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0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1"/>
  </bookViews>
  <sheets>
    <sheet name="Viasat Use Only" sheetId="1" state="visible" r:id="rId2"/>
    <sheet name="Test Summary" sheetId="2" state="visible" r:id="rId3"/>
    <sheet name="Test Equipment List" sheetId="3" state="visible" r:id="rId4"/>
    <sheet name="Production_Test_Duration" sheetId="4" state="visible" r:id="rId5"/>
    <sheet name="FL Primary Insertion Loss" sheetId="5" state="visible" r:id="rId6"/>
    <sheet name="FL Primary Amp Flatness" sheetId="6" state="visible" r:id="rId7"/>
    <sheet name="FL Primary Group Delay" sheetId="7" state="visible" r:id="rId8"/>
    <sheet name="FL Input Return Loss" sheetId="8" state="visible" r:id="rId9"/>
    <sheet name="FL Output Return Loss" sheetId="9" state="visible" r:id="rId10"/>
    <sheet name="FL Monitor Coupling" sheetId="10" state="visible" r:id="rId11"/>
    <sheet name="FL Isolation" sheetId="11" state="visible" r:id="rId12"/>
    <sheet name="RL Insertion Loss" sheetId="12" state="visible" r:id="rId13"/>
    <sheet name="RL Amplitude Flatness" sheetId="13" state="visible" r:id="rId14"/>
    <sheet name="RL Group Delay" sheetId="14" state="visible" r:id="rId15"/>
    <sheet name="RL Input Return Loss" sheetId="15" state="visible" r:id="rId16"/>
    <sheet name="RL Output Return Loss" sheetId="16" state="visible" r:id="rId17"/>
    <sheet name="RL Monitor Coupling" sheetId="17" state="visible" r:id="rId18"/>
    <sheet name="RL Out2Out Isolation" sheetId="18" state="visible" r:id="rId19"/>
    <sheet name="10 MHz Insertion Loss" sheetId="19" state="visible" r:id="rId20"/>
    <sheet name="10 MHz Input Return Loss" sheetId="20" state="visible" r:id="rId21"/>
    <sheet name="10 MHz Output Return Loss" sheetId="21" state="visible" r:id="rId22"/>
    <sheet name="10 MHz Isolation" sheetId="22" state="visible" r:id="rId23"/>
    <sheet name="10 MHz Monitor Coupling" sheetId="23" state="visible" r:id="rId24"/>
    <sheet name="1 PPS Insertion Loss" sheetId="24" state="visible" r:id="rId25"/>
  </sheets>
  <externalReferences>
    <externalReference r:id="rId26"/>
  </externalReferences>
  <definedNames>
    <definedName function="false" hidden="false" name="IL_Status" vbProcedure="false">'[1]10 MHz Insertion Loss'!$L$12</definedName>
    <definedName function="false" hidden="false" name="Input_RL" vbProcedure="false">'[1]10 MHz Input Return Loss'!$L$6</definedName>
    <definedName function="false" hidden="false" name="Isolation" vbProcedure="false">'[1]10 MHz Isolation'!$L$9</definedName>
    <definedName function="false" hidden="false" name="Mon_IL" vbProcedure="false">'[1]10 MHz Monitor Port'!$L$6</definedName>
    <definedName function="false" hidden="false" name="Output_RL" vbProcedure="false">'[1]10 MHz Output Return Loss'!$L$9</definedName>
    <definedName function="false" hidden="false" name="PPS_IL" vbProcedure="false">'[1]1 PPS Insertion Loss'!$I$9</definedName>
    <definedName function="false" hidden="false" localSheetId="18" name="IL_Status" vbProcedure="false">'10 MHz Insertion Loss'!$M$14</definedName>
    <definedName function="false" hidden="false" localSheetId="19" name="IL_Status" vbProcedure="false">#REF!</definedName>
    <definedName function="false" hidden="false" localSheetId="20" name="IL_Status" vbProcedure="false">'10 MHz Output Return Loss'!$M$10</definedName>
    <definedName function="false" hidden="false" localSheetId="21" name="IL_Status" vbProcedure="false">'10 MHz Isolation'!$M$8</definedName>
    <definedName function="false" hidden="false" localSheetId="22" name="IL_Status" vbProcedure="false">#REF!</definedName>
    <definedName function="false" hidden="false" localSheetId="23" name="PPS_I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7" uniqueCount="179">
  <si>
    <t xml:space="preserve">Document Number</t>
  </si>
  <si>
    <t xml:space="preserve">Revision</t>
  </si>
  <si>
    <t xml:space="preserve">Release Date</t>
  </si>
  <si>
    <t xml:space="preserve">Rationale</t>
  </si>
  <si>
    <t xml:space="preserve">Initial Release</t>
  </si>
  <si>
    <t xml:space="preserve">Correct errors in formulas</t>
  </si>
  <si>
    <t xml:space="preserve">Enter Serial Number:</t>
  </si>
  <si>
    <t xml:space="preserve">Description</t>
  </si>
  <si>
    <t xml:space="preserve"> FL Signal Distribution</t>
  </si>
  <si>
    <t xml:space="preserve">Requirement</t>
  </si>
  <si>
    <t xml:space="preserve">Units</t>
  </si>
  <si>
    <t xml:space="preserve">Test Status</t>
  </si>
  <si>
    <t xml:space="preserve">Comments</t>
  </si>
  <si>
    <t xml:space="preserve">Insertion Loss</t>
  </si>
  <si>
    <t xml:space="preserve">7 max</t>
  </si>
  <si>
    <t xml:space="preserve">dB</t>
  </si>
  <si>
    <t xml:space="preserve">Amplitude Flatness</t>
  </si>
  <si>
    <t xml:space="preserve">0.6 max</t>
  </si>
  <si>
    <t xml:space="preserve">dBpk-pk/420 MHz</t>
  </si>
  <si>
    <t xml:space="preserve">Group Delay Flatness</t>
  </si>
  <si>
    <t xml:space="preserve">0.5 max</t>
  </si>
  <si>
    <t xml:space="preserve">nspk-pk/420 MHz</t>
  </si>
  <si>
    <t xml:space="preserve">Output Return Loss</t>
  </si>
  <si>
    <t xml:space="preserve">14 min</t>
  </si>
  <si>
    <t xml:space="preserve">Input Return Loss</t>
  </si>
  <si>
    <t xml:space="preserve">Monitor Port Coupling</t>
  </si>
  <si>
    <t xml:space="preserve">19-21</t>
  </si>
  <si>
    <t xml:space="preserve">Isolation</t>
  </si>
  <si>
    <t xml:space="preserve">19 min</t>
  </si>
  <si>
    <t xml:space="preserve">Threshhold value changed from IF(C7=0, 0, IF((ABS(C7)&gt;20), 1, 1000)) to IF(C7=0, 0, IF((ABS(C7)&gt;19), 1, 1000)), -  authorized by Sheng Yu, 12/16/2010</t>
  </si>
  <si>
    <t xml:space="preserve">RL Signal Distribution</t>
  </si>
  <si>
    <t xml:space="preserve">10.8 max</t>
  </si>
  <si>
    <t xml:space="preserve">dBpk-pk/125 MHz</t>
  </si>
  <si>
    <t xml:space="preserve">0.3 max</t>
  </si>
  <si>
    <t xml:space="preserve">nspk-pk/125 MHz</t>
  </si>
  <si>
    <t xml:space="preserve">Threshhold value in the template formula changed from 15 dB min to 14dB min - authorized by Sheng Yu, 12/16/10</t>
  </si>
  <si>
    <t xml:space="preserve">15 min</t>
  </si>
  <si>
    <t xml:space="preserve">RL Output to RL Output Isolation</t>
  </si>
  <si>
    <t xml:space="preserve">20 min</t>
  </si>
  <si>
    <t xml:space="preserve">10 MHz Distribution</t>
  </si>
  <si>
    <t xml:space="preserve">10 Max</t>
  </si>
  <si>
    <t xml:space="preserve">20 Min</t>
  </si>
  <si>
    <t xml:space="preserve">Monitor Coupling</t>
  </si>
  <si>
    <t xml:space="preserve">1 PPS Distribution</t>
  </si>
  <si>
    <t xml:space="preserve">Insertion Loss </t>
  </si>
  <si>
    <t xml:space="preserve">6.5 Max</t>
  </si>
  <si>
    <t xml:space="preserve">Quantity</t>
  </si>
  <si>
    <t xml:space="preserve">Model / Part Number</t>
  </si>
  <si>
    <t xml:space="preserve">Manufacturer</t>
  </si>
  <si>
    <t xml:space="preserve">Network Analyzer</t>
  </si>
  <si>
    <t xml:space="preserve">E5071C or Equivalent</t>
  </si>
  <si>
    <t xml:space="preserve">Agilent</t>
  </si>
  <si>
    <t xml:space="preserve">Network Analyzer SMA Calibration Kit</t>
  </si>
  <si>
    <t xml:space="preserve">2' SMA-SMA Cable</t>
  </si>
  <si>
    <t xml:space="preserve">Generic</t>
  </si>
  <si>
    <t xml:space="preserve">3" Flex SMA-SMA Cable</t>
  </si>
  <si>
    <t xml:space="preserve">2' BNC-BNC Cable</t>
  </si>
  <si>
    <t xml:space="preserve">BNC (f) - BNC (f) Adapter</t>
  </si>
  <si>
    <t xml:space="preserve">SMA (f) - SMA (f) Adapter</t>
  </si>
  <si>
    <t xml:space="preserve">N Type (m) - SMA (f) Adapter</t>
  </si>
  <si>
    <t xml:space="preserve">SMA (f) - BNC (m) Adapter</t>
  </si>
  <si>
    <t xml:space="preserve">50 ohm SMA (m) Load </t>
  </si>
  <si>
    <t xml:space="preserve">MCL ANNE-50+ or Equivalent</t>
  </si>
  <si>
    <t xml:space="preserve">Mini-Circuits</t>
  </si>
  <si>
    <t xml:space="preserve">Oscilloscope</t>
  </si>
  <si>
    <t xml:space="preserve">MS04054 or equivalent</t>
  </si>
  <si>
    <t xml:space="preserve">Tektronix</t>
  </si>
  <si>
    <t xml:space="preserve">Arbitrary Waveform Generator</t>
  </si>
  <si>
    <t xml:space="preserve">8116A or equivalent</t>
  </si>
  <si>
    <t xml:space="preserve">Calibration / Setup</t>
  </si>
  <si>
    <t xml:space="preserve">Duration (mins)</t>
  </si>
  <si>
    <t xml:space="preserve">Network Analyzer (IF Cal)</t>
  </si>
  <si>
    <t xml:space="preserve">Network Analyzer (10 MHz Cal)</t>
  </si>
  <si>
    <t xml:space="preserve">Function Gen / Oscope Setup</t>
  </si>
  <si>
    <t xml:space="preserve"> Primary Insertion Loss</t>
  </si>
  <si>
    <t xml:space="preserve">Primary Amplitude Flatness</t>
  </si>
  <si>
    <t xml:space="preserve">Primary Group Delay Flatness</t>
  </si>
  <si>
    <t xml:space="preserve">Primary Input Return Loss</t>
  </si>
  <si>
    <t xml:space="preserve">Output 1 to Output 2 Isolation</t>
  </si>
  <si>
    <t xml:space="preserve">Redundant Insertion Loss</t>
  </si>
  <si>
    <t xml:space="preserve">Redundant Amplitude Flatness</t>
  </si>
  <si>
    <t xml:space="preserve">Redundant Group Delay Flatness</t>
  </si>
  <si>
    <t xml:space="preserve">Redundant Input Return Loss</t>
  </si>
  <si>
    <t xml:space="preserve">FL Primary Insertion Loss Pass/Fail Status:</t>
  </si>
  <si>
    <t xml:space="preserve">Case 1: </t>
  </si>
  <si>
    <t xml:space="preserve">Case 2: </t>
  </si>
  <si>
    <t xml:space="preserve">Case 3: </t>
  </si>
  <si>
    <t xml:space="preserve">Pass/Fail Status:</t>
  </si>
  <si>
    <t xml:space="preserve">Freq (Hz)</t>
  </si>
  <si>
    <t xml:space="preserve">Freq (MHz)</t>
  </si>
  <si>
    <t xml:space="preserve">Measured S21 (dB)</t>
  </si>
  <si>
    <t xml:space="preserve">Do Not Use</t>
  </si>
  <si>
    <t xml:space="preserve">FL Primary Path</t>
  </si>
  <si>
    <t xml:space="preserve">Case </t>
  </si>
  <si>
    <t xml:space="preserve">NA Port 1</t>
  </si>
  <si>
    <t xml:space="preserve">NA Port 2</t>
  </si>
  <si>
    <t xml:space="preserve">Terminated Port</t>
  </si>
  <si>
    <t xml:space="preserve">J23</t>
  </si>
  <si>
    <t xml:space="preserve">J28</t>
  </si>
  <si>
    <t xml:space="preserve">J24, J27</t>
  </si>
  <si>
    <t xml:space="preserve">J24</t>
  </si>
  <si>
    <t xml:space="preserve">J23, J27</t>
  </si>
  <si>
    <t xml:space="preserve">J27</t>
  </si>
  <si>
    <t xml:space="preserve">J23, J24</t>
  </si>
  <si>
    <t xml:space="preserve">FL Primary Flatness Pass/Fail Status:</t>
  </si>
  <si>
    <t xml:space="preserve">FL Primary Group Delay Pass/Fail Status:</t>
  </si>
  <si>
    <t xml:space="preserve">Measured GD (s)</t>
  </si>
  <si>
    <t xml:space="preserve">Measured GD (ns)</t>
  </si>
  <si>
    <t xml:space="preserve">FL Input Return Loss Pass/Fail Status:</t>
  </si>
  <si>
    <t xml:space="preserve">Measured S11 (dB)</t>
  </si>
  <si>
    <t xml:space="preserve">FL Output Return Loss Pass/Fail Status:</t>
  </si>
  <si>
    <t xml:space="preserve">Measured S22 (dB)</t>
  </si>
  <si>
    <t xml:space="preserve">FL Monitor Coupling Pass/Fail Status:</t>
  </si>
  <si>
    <t xml:space="preserve">FL Monitor Port</t>
  </si>
  <si>
    <t xml:space="preserve">J22</t>
  </si>
  <si>
    <t xml:space="preserve">J28, J27, J24</t>
  </si>
  <si>
    <t xml:space="preserve">FL Isolation Pass/Fail Status:</t>
  </si>
  <si>
    <t xml:space="preserve">FL Isolation</t>
  </si>
  <si>
    <t xml:space="preserve">J28, J27</t>
  </si>
  <si>
    <t xml:space="preserve">J28, J24</t>
  </si>
  <si>
    <t xml:space="preserve">J28, J23</t>
  </si>
  <si>
    <t xml:space="preserve">RL Insertion Loss Pass/Fail Status:</t>
  </si>
  <si>
    <t xml:space="preserve">Case 4: </t>
  </si>
  <si>
    <t xml:space="preserve">Case 5: </t>
  </si>
  <si>
    <t xml:space="preserve">RL Path</t>
  </si>
  <si>
    <t xml:space="preserve">J15</t>
  </si>
  <si>
    <t xml:space="preserve">J16</t>
  </si>
  <si>
    <t xml:space="preserve">J17, J18, J19, J20, J14</t>
  </si>
  <si>
    <t xml:space="preserve">J17</t>
  </si>
  <si>
    <t xml:space="preserve">J16, J18, J19, J20, J14</t>
  </si>
  <si>
    <t xml:space="preserve">J18</t>
  </si>
  <si>
    <t xml:space="preserve">J16, J17, J19, J20, J14</t>
  </si>
  <si>
    <t xml:space="preserve">J19</t>
  </si>
  <si>
    <t xml:space="preserve">J16, J17, J18, J20, J14</t>
  </si>
  <si>
    <t xml:space="preserve">J20</t>
  </si>
  <si>
    <t xml:space="preserve">J16, J17, J18, J19, J14</t>
  </si>
  <si>
    <t xml:space="preserve">RL Amplitude Flatness Pass/Fail Status:</t>
  </si>
  <si>
    <t xml:space="preserve">RL Group Delay Pass/Fail Status:</t>
  </si>
  <si>
    <t xml:space="preserve">RL Input Return Loss Pass/Fail Status:</t>
  </si>
  <si>
    <t xml:space="preserve">RL Output Return Loss Pass/Fail Status:</t>
  </si>
  <si>
    <t xml:space="preserve">RL Monitor Coupling Pass/Fail Status:</t>
  </si>
  <si>
    <t xml:space="preserve">RL Monitor Coupling</t>
  </si>
  <si>
    <t xml:space="preserve">J14</t>
  </si>
  <si>
    <t xml:space="preserve">J16, J17, J18, J19, J20</t>
  </si>
  <si>
    <t xml:space="preserve">RL Output to Output Isolation Pass/Fail Status:</t>
  </si>
  <si>
    <t xml:space="preserve">RL Isolation</t>
  </si>
  <si>
    <t xml:space="preserve">J14, J15, J18, J19, J20</t>
  </si>
  <si>
    <t xml:space="preserve">J14, J15, J16, J17, J20</t>
  </si>
  <si>
    <t xml:space="preserve">10 MHz Insertion Loss</t>
  </si>
  <si>
    <t xml:space="preserve">Case #</t>
  </si>
  <si>
    <t xml:space="preserve">J4</t>
  </si>
  <si>
    <t xml:space="preserve">J6</t>
  </si>
  <si>
    <t xml:space="preserve">J7</t>
  </si>
  <si>
    <t xml:space="preserve">J8</t>
  </si>
  <si>
    <t xml:space="preserve">J9</t>
  </si>
  <si>
    <t xml:space="preserve">J10</t>
  </si>
  <si>
    <t xml:space="preserve">J11</t>
  </si>
  <si>
    <t xml:space="preserve">J12</t>
  </si>
  <si>
    <t xml:space="preserve">J13</t>
  </si>
  <si>
    <t xml:space="preserve">J5</t>
  </si>
  <si>
    <t xml:space="preserve">Measured Insertion Loss (dB)</t>
  </si>
  <si>
    <t xml:space="preserve">Pass/Fail Status</t>
  </si>
  <si>
    <t xml:space="preserve">x</t>
  </si>
  <si>
    <t xml:space="preserve">Overall Test</t>
  </si>
  <si>
    <t xml:space="preserve">10 MHz Input Return Loss</t>
  </si>
  <si>
    <t xml:space="preserve">10 MHz Output Return Loss</t>
  </si>
  <si>
    <t xml:space="preserve">10 MHz Isolation</t>
  </si>
  <si>
    <t xml:space="preserve">10 MHz Monitor Coupling</t>
  </si>
  <si>
    <t xml:space="preserve">Measured Coupling (dB)</t>
  </si>
  <si>
    <t xml:space="preserve">1 PPS Insertion Loss</t>
  </si>
  <si>
    <t xml:space="preserve">Input Voltage (Vppk)</t>
  </si>
  <si>
    <t xml:space="preserve">Function Generator Output</t>
  </si>
  <si>
    <t xml:space="preserve">Oscilloscope Input</t>
  </si>
  <si>
    <t xml:space="preserve">Terminate</t>
  </si>
  <si>
    <t xml:space="preserve">Measured Output Voltage (Vppk)</t>
  </si>
  <si>
    <t xml:space="preserve">Calculated Loss (dB)</t>
  </si>
  <si>
    <t xml:space="preserve">J2</t>
  </si>
  <si>
    <t xml:space="preserve">J1</t>
  </si>
  <si>
    <t xml:space="preserve">J3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00"/>
    <numFmt numFmtId="166" formatCode="[$-409]mmmm\ d&quot;, &quot;yyyy;@"/>
    <numFmt numFmtId="167" formatCode="0"/>
    <numFmt numFmtId="168" formatCode="General"/>
    <numFmt numFmtId="169" formatCode="0.00E+00"/>
    <numFmt numFmtId="170" formatCode="0.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Arial"/>
      <family val="2"/>
    </font>
    <font>
      <b val="true"/>
      <sz val="12"/>
      <color rgb="FF000000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  <font>
      <sz val="9.8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9.2"/>
      <color rgb="FF000000"/>
      <name val="Arial"/>
      <family val="2"/>
    </font>
    <font>
      <b val="true"/>
      <sz val="11.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sz val="8.95"/>
      <color rgb="FF000000"/>
      <name val="Arial"/>
      <family val="2"/>
    </font>
    <font>
      <sz val="11.5"/>
      <color rgb="FF000000"/>
      <name val="Arial"/>
      <family val="2"/>
    </font>
    <font>
      <sz val="10.5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04"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externalLink" Target="externalLinks/externalLink1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L Primary Insertion Loss</a:t>
            </a:r>
          </a:p>
        </c:rich>
      </c:tx>
      <c:layout>
        <c:manualLayout>
          <c:xMode val="edge"/>
          <c:yMode val="edge"/>
          <c:x val="0.368678940107512"/>
          <c:y val="0.04120457259853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5139146567718"/>
          <c:y val="0.140760962293124"/>
          <c:w val="0.811902383330955"/>
          <c:h val="0.781948472956833"/>
        </c:manualLayout>
      </c:layout>
      <c:scatterChart>
        <c:scatterStyle val="lineMarker"/>
        <c:varyColors val="0"/>
        <c:ser>
          <c:idx val="0"/>
          <c:order val="0"/>
          <c:tx>
            <c:strRef>
              <c:f>"Case 1"</c:f>
              <c:strCache>
                <c:ptCount val="1"/>
                <c:pt idx="0">
                  <c:v>Cas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L Primary Insertion Loss'!$B$7:$B$607</c:f>
              <c:numCache>
                <c:formatCode>General</c:formatCode>
                <c:ptCount val="601"/>
                <c:pt idx="0">
                  <c:v>900</c:v>
                </c:pt>
                <c:pt idx="1">
                  <c:v>901</c:v>
                </c:pt>
                <c:pt idx="2">
                  <c:v>902</c:v>
                </c:pt>
                <c:pt idx="3">
                  <c:v>903</c:v>
                </c:pt>
                <c:pt idx="4">
                  <c:v>904</c:v>
                </c:pt>
                <c:pt idx="5">
                  <c:v>905</c:v>
                </c:pt>
                <c:pt idx="6">
                  <c:v>906</c:v>
                </c:pt>
                <c:pt idx="7">
                  <c:v>907</c:v>
                </c:pt>
                <c:pt idx="8">
                  <c:v>908</c:v>
                </c:pt>
                <c:pt idx="9">
                  <c:v>909</c:v>
                </c:pt>
                <c:pt idx="10">
                  <c:v>910</c:v>
                </c:pt>
                <c:pt idx="11">
                  <c:v>911</c:v>
                </c:pt>
                <c:pt idx="12">
                  <c:v>912</c:v>
                </c:pt>
                <c:pt idx="13">
                  <c:v>913</c:v>
                </c:pt>
                <c:pt idx="14">
                  <c:v>914</c:v>
                </c:pt>
                <c:pt idx="15">
                  <c:v>915</c:v>
                </c:pt>
                <c:pt idx="16">
                  <c:v>916</c:v>
                </c:pt>
                <c:pt idx="17">
                  <c:v>917</c:v>
                </c:pt>
                <c:pt idx="18">
                  <c:v>918</c:v>
                </c:pt>
                <c:pt idx="19">
                  <c:v>919</c:v>
                </c:pt>
                <c:pt idx="20">
                  <c:v>920</c:v>
                </c:pt>
                <c:pt idx="21">
                  <c:v>921</c:v>
                </c:pt>
                <c:pt idx="22">
                  <c:v>922</c:v>
                </c:pt>
                <c:pt idx="23">
                  <c:v>923</c:v>
                </c:pt>
                <c:pt idx="24">
                  <c:v>924</c:v>
                </c:pt>
                <c:pt idx="25">
                  <c:v>925</c:v>
                </c:pt>
                <c:pt idx="26">
                  <c:v>926</c:v>
                </c:pt>
                <c:pt idx="27">
                  <c:v>927</c:v>
                </c:pt>
                <c:pt idx="28">
                  <c:v>928</c:v>
                </c:pt>
                <c:pt idx="29">
                  <c:v>929</c:v>
                </c:pt>
                <c:pt idx="30">
                  <c:v>930</c:v>
                </c:pt>
                <c:pt idx="31">
                  <c:v>931</c:v>
                </c:pt>
                <c:pt idx="32">
                  <c:v>932</c:v>
                </c:pt>
                <c:pt idx="33">
                  <c:v>933</c:v>
                </c:pt>
                <c:pt idx="34">
                  <c:v>934</c:v>
                </c:pt>
                <c:pt idx="35">
                  <c:v>935</c:v>
                </c:pt>
                <c:pt idx="36">
                  <c:v>936</c:v>
                </c:pt>
                <c:pt idx="37">
                  <c:v>937</c:v>
                </c:pt>
                <c:pt idx="38">
                  <c:v>938</c:v>
                </c:pt>
                <c:pt idx="39">
                  <c:v>939</c:v>
                </c:pt>
                <c:pt idx="40">
                  <c:v>940</c:v>
                </c:pt>
                <c:pt idx="41">
                  <c:v>941</c:v>
                </c:pt>
                <c:pt idx="42">
                  <c:v>942</c:v>
                </c:pt>
                <c:pt idx="43">
                  <c:v>943</c:v>
                </c:pt>
                <c:pt idx="44">
                  <c:v>944</c:v>
                </c:pt>
                <c:pt idx="45">
                  <c:v>945</c:v>
                </c:pt>
                <c:pt idx="46">
                  <c:v>946</c:v>
                </c:pt>
                <c:pt idx="47">
                  <c:v>947</c:v>
                </c:pt>
                <c:pt idx="48">
                  <c:v>948</c:v>
                </c:pt>
                <c:pt idx="49">
                  <c:v>949</c:v>
                </c:pt>
                <c:pt idx="50">
                  <c:v>950</c:v>
                </c:pt>
                <c:pt idx="51">
                  <c:v>951</c:v>
                </c:pt>
                <c:pt idx="52">
                  <c:v>952</c:v>
                </c:pt>
                <c:pt idx="53">
                  <c:v>953</c:v>
                </c:pt>
                <c:pt idx="54">
                  <c:v>954</c:v>
                </c:pt>
                <c:pt idx="55">
                  <c:v>955</c:v>
                </c:pt>
                <c:pt idx="56">
                  <c:v>956</c:v>
                </c:pt>
                <c:pt idx="57">
                  <c:v>957</c:v>
                </c:pt>
                <c:pt idx="58">
                  <c:v>958</c:v>
                </c:pt>
                <c:pt idx="59">
                  <c:v>959</c:v>
                </c:pt>
                <c:pt idx="60">
                  <c:v>960</c:v>
                </c:pt>
                <c:pt idx="61">
                  <c:v>961</c:v>
                </c:pt>
                <c:pt idx="62">
                  <c:v>962</c:v>
                </c:pt>
                <c:pt idx="63">
                  <c:v>963</c:v>
                </c:pt>
                <c:pt idx="64">
                  <c:v>964</c:v>
                </c:pt>
                <c:pt idx="65">
                  <c:v>965</c:v>
                </c:pt>
                <c:pt idx="66">
                  <c:v>966</c:v>
                </c:pt>
                <c:pt idx="67">
                  <c:v>967</c:v>
                </c:pt>
                <c:pt idx="68">
                  <c:v>968</c:v>
                </c:pt>
                <c:pt idx="69">
                  <c:v>969</c:v>
                </c:pt>
                <c:pt idx="70">
                  <c:v>970</c:v>
                </c:pt>
                <c:pt idx="71">
                  <c:v>971</c:v>
                </c:pt>
                <c:pt idx="72">
                  <c:v>972</c:v>
                </c:pt>
                <c:pt idx="73">
                  <c:v>973</c:v>
                </c:pt>
                <c:pt idx="74">
                  <c:v>974</c:v>
                </c:pt>
                <c:pt idx="75">
                  <c:v>975</c:v>
                </c:pt>
                <c:pt idx="76">
                  <c:v>976</c:v>
                </c:pt>
                <c:pt idx="77">
                  <c:v>977</c:v>
                </c:pt>
                <c:pt idx="78">
                  <c:v>978</c:v>
                </c:pt>
                <c:pt idx="79">
                  <c:v>979</c:v>
                </c:pt>
                <c:pt idx="80">
                  <c:v>980</c:v>
                </c:pt>
                <c:pt idx="81">
                  <c:v>981</c:v>
                </c:pt>
                <c:pt idx="82">
                  <c:v>982</c:v>
                </c:pt>
                <c:pt idx="83">
                  <c:v>983</c:v>
                </c:pt>
                <c:pt idx="84">
                  <c:v>984</c:v>
                </c:pt>
                <c:pt idx="85">
                  <c:v>985</c:v>
                </c:pt>
                <c:pt idx="86">
                  <c:v>986</c:v>
                </c:pt>
                <c:pt idx="87">
                  <c:v>987</c:v>
                </c:pt>
                <c:pt idx="88">
                  <c:v>988</c:v>
                </c:pt>
                <c:pt idx="89">
                  <c:v>989</c:v>
                </c:pt>
                <c:pt idx="90">
                  <c:v>990</c:v>
                </c:pt>
                <c:pt idx="91">
                  <c:v>991</c:v>
                </c:pt>
                <c:pt idx="92">
                  <c:v>992</c:v>
                </c:pt>
                <c:pt idx="93">
                  <c:v>993</c:v>
                </c:pt>
                <c:pt idx="94">
                  <c:v>994</c:v>
                </c:pt>
                <c:pt idx="95">
                  <c:v>995</c:v>
                </c:pt>
                <c:pt idx="96">
                  <c:v>996</c:v>
                </c:pt>
                <c:pt idx="97">
                  <c:v>997</c:v>
                </c:pt>
                <c:pt idx="98">
                  <c:v>998</c:v>
                </c:pt>
                <c:pt idx="99">
                  <c:v>999</c:v>
                </c:pt>
                <c:pt idx="100">
                  <c:v>1000</c:v>
                </c:pt>
                <c:pt idx="101">
                  <c:v>1001</c:v>
                </c:pt>
                <c:pt idx="102">
                  <c:v>1002</c:v>
                </c:pt>
                <c:pt idx="103">
                  <c:v>1003</c:v>
                </c:pt>
                <c:pt idx="104">
                  <c:v>1004</c:v>
                </c:pt>
                <c:pt idx="105">
                  <c:v>1005</c:v>
                </c:pt>
                <c:pt idx="106">
                  <c:v>1006</c:v>
                </c:pt>
                <c:pt idx="107">
                  <c:v>1007</c:v>
                </c:pt>
                <c:pt idx="108">
                  <c:v>1008</c:v>
                </c:pt>
                <c:pt idx="109">
                  <c:v>1009</c:v>
                </c:pt>
                <c:pt idx="110">
                  <c:v>1010</c:v>
                </c:pt>
                <c:pt idx="111">
                  <c:v>1011</c:v>
                </c:pt>
                <c:pt idx="112">
                  <c:v>1012</c:v>
                </c:pt>
                <c:pt idx="113">
                  <c:v>1013</c:v>
                </c:pt>
                <c:pt idx="114">
                  <c:v>1014</c:v>
                </c:pt>
                <c:pt idx="115">
                  <c:v>1015</c:v>
                </c:pt>
                <c:pt idx="116">
                  <c:v>1016</c:v>
                </c:pt>
                <c:pt idx="117">
                  <c:v>1017</c:v>
                </c:pt>
                <c:pt idx="118">
                  <c:v>1018</c:v>
                </c:pt>
                <c:pt idx="119">
                  <c:v>1019</c:v>
                </c:pt>
                <c:pt idx="120">
                  <c:v>1020</c:v>
                </c:pt>
                <c:pt idx="121">
                  <c:v>1021</c:v>
                </c:pt>
                <c:pt idx="122">
                  <c:v>1022</c:v>
                </c:pt>
                <c:pt idx="123">
                  <c:v>1023</c:v>
                </c:pt>
                <c:pt idx="124">
                  <c:v>1024</c:v>
                </c:pt>
                <c:pt idx="125">
                  <c:v>1025</c:v>
                </c:pt>
                <c:pt idx="126">
                  <c:v>1026</c:v>
                </c:pt>
                <c:pt idx="127">
                  <c:v>1027</c:v>
                </c:pt>
                <c:pt idx="128">
                  <c:v>1028</c:v>
                </c:pt>
                <c:pt idx="129">
                  <c:v>1029</c:v>
                </c:pt>
                <c:pt idx="130">
                  <c:v>1030</c:v>
                </c:pt>
                <c:pt idx="131">
                  <c:v>1031</c:v>
                </c:pt>
                <c:pt idx="132">
                  <c:v>1032</c:v>
                </c:pt>
                <c:pt idx="133">
                  <c:v>1033</c:v>
                </c:pt>
                <c:pt idx="134">
                  <c:v>1034</c:v>
                </c:pt>
                <c:pt idx="135">
                  <c:v>1035</c:v>
                </c:pt>
                <c:pt idx="136">
                  <c:v>1036</c:v>
                </c:pt>
                <c:pt idx="137">
                  <c:v>1037</c:v>
                </c:pt>
                <c:pt idx="138">
                  <c:v>1038</c:v>
                </c:pt>
                <c:pt idx="139">
                  <c:v>1039</c:v>
                </c:pt>
                <c:pt idx="140">
                  <c:v>1040</c:v>
                </c:pt>
                <c:pt idx="141">
                  <c:v>1041</c:v>
                </c:pt>
                <c:pt idx="142">
                  <c:v>1042</c:v>
                </c:pt>
                <c:pt idx="143">
                  <c:v>1043</c:v>
                </c:pt>
                <c:pt idx="144">
                  <c:v>1044</c:v>
                </c:pt>
                <c:pt idx="145">
                  <c:v>1045</c:v>
                </c:pt>
                <c:pt idx="146">
                  <c:v>1046</c:v>
                </c:pt>
                <c:pt idx="147">
                  <c:v>1047</c:v>
                </c:pt>
                <c:pt idx="148">
                  <c:v>1048</c:v>
                </c:pt>
                <c:pt idx="149">
                  <c:v>1049</c:v>
                </c:pt>
                <c:pt idx="150">
                  <c:v>1050</c:v>
                </c:pt>
                <c:pt idx="151">
                  <c:v>1051</c:v>
                </c:pt>
                <c:pt idx="152">
                  <c:v>1052</c:v>
                </c:pt>
                <c:pt idx="153">
                  <c:v>1053</c:v>
                </c:pt>
                <c:pt idx="154">
                  <c:v>1054</c:v>
                </c:pt>
                <c:pt idx="155">
                  <c:v>1055</c:v>
                </c:pt>
                <c:pt idx="156">
                  <c:v>1056</c:v>
                </c:pt>
                <c:pt idx="157">
                  <c:v>1057</c:v>
                </c:pt>
                <c:pt idx="158">
                  <c:v>1058</c:v>
                </c:pt>
                <c:pt idx="159">
                  <c:v>1059</c:v>
                </c:pt>
                <c:pt idx="160">
                  <c:v>1060</c:v>
                </c:pt>
                <c:pt idx="161">
                  <c:v>1061</c:v>
                </c:pt>
                <c:pt idx="162">
                  <c:v>1062</c:v>
                </c:pt>
                <c:pt idx="163">
                  <c:v>1063</c:v>
                </c:pt>
                <c:pt idx="164">
                  <c:v>1064</c:v>
                </c:pt>
                <c:pt idx="165">
                  <c:v>1065</c:v>
                </c:pt>
                <c:pt idx="166">
                  <c:v>1066</c:v>
                </c:pt>
                <c:pt idx="167">
                  <c:v>1067</c:v>
                </c:pt>
                <c:pt idx="168">
                  <c:v>1068</c:v>
                </c:pt>
                <c:pt idx="169">
                  <c:v>1069</c:v>
                </c:pt>
                <c:pt idx="170">
                  <c:v>1070</c:v>
                </c:pt>
                <c:pt idx="171">
                  <c:v>1071</c:v>
                </c:pt>
                <c:pt idx="172">
                  <c:v>1072</c:v>
                </c:pt>
                <c:pt idx="173">
                  <c:v>1073</c:v>
                </c:pt>
                <c:pt idx="174">
                  <c:v>1074</c:v>
                </c:pt>
                <c:pt idx="175">
                  <c:v>1075</c:v>
                </c:pt>
                <c:pt idx="176">
                  <c:v>1076</c:v>
                </c:pt>
                <c:pt idx="177">
                  <c:v>1077</c:v>
                </c:pt>
                <c:pt idx="178">
                  <c:v>1078</c:v>
                </c:pt>
                <c:pt idx="179">
                  <c:v>1079</c:v>
                </c:pt>
                <c:pt idx="180">
                  <c:v>1080</c:v>
                </c:pt>
                <c:pt idx="181">
                  <c:v>1081</c:v>
                </c:pt>
                <c:pt idx="182">
                  <c:v>1082</c:v>
                </c:pt>
                <c:pt idx="183">
                  <c:v>1083</c:v>
                </c:pt>
                <c:pt idx="184">
                  <c:v>1084</c:v>
                </c:pt>
                <c:pt idx="185">
                  <c:v>1085</c:v>
                </c:pt>
                <c:pt idx="186">
                  <c:v>1086</c:v>
                </c:pt>
                <c:pt idx="187">
                  <c:v>1087</c:v>
                </c:pt>
                <c:pt idx="188">
                  <c:v>1088</c:v>
                </c:pt>
                <c:pt idx="189">
                  <c:v>1089</c:v>
                </c:pt>
                <c:pt idx="190">
                  <c:v>1090</c:v>
                </c:pt>
                <c:pt idx="191">
                  <c:v>1091</c:v>
                </c:pt>
                <c:pt idx="192">
                  <c:v>1092</c:v>
                </c:pt>
                <c:pt idx="193">
                  <c:v>1093</c:v>
                </c:pt>
                <c:pt idx="194">
                  <c:v>1094</c:v>
                </c:pt>
                <c:pt idx="195">
                  <c:v>1095</c:v>
                </c:pt>
                <c:pt idx="196">
                  <c:v>1096</c:v>
                </c:pt>
                <c:pt idx="197">
                  <c:v>1097</c:v>
                </c:pt>
                <c:pt idx="198">
                  <c:v>1098</c:v>
                </c:pt>
                <c:pt idx="199">
                  <c:v>1099</c:v>
                </c:pt>
                <c:pt idx="200">
                  <c:v>1100</c:v>
                </c:pt>
                <c:pt idx="201">
                  <c:v>1101</c:v>
                </c:pt>
                <c:pt idx="202">
                  <c:v>1102</c:v>
                </c:pt>
                <c:pt idx="203">
                  <c:v>1103</c:v>
                </c:pt>
                <c:pt idx="204">
                  <c:v>1104</c:v>
                </c:pt>
                <c:pt idx="205">
                  <c:v>1105</c:v>
                </c:pt>
                <c:pt idx="206">
                  <c:v>1106</c:v>
                </c:pt>
                <c:pt idx="207">
                  <c:v>1107</c:v>
                </c:pt>
                <c:pt idx="208">
                  <c:v>1108</c:v>
                </c:pt>
                <c:pt idx="209">
                  <c:v>1109</c:v>
                </c:pt>
                <c:pt idx="210">
                  <c:v>1110</c:v>
                </c:pt>
                <c:pt idx="211">
                  <c:v>1111</c:v>
                </c:pt>
                <c:pt idx="212">
                  <c:v>1112</c:v>
                </c:pt>
                <c:pt idx="213">
                  <c:v>1113</c:v>
                </c:pt>
                <c:pt idx="214">
                  <c:v>1114</c:v>
                </c:pt>
                <c:pt idx="215">
                  <c:v>1115</c:v>
                </c:pt>
                <c:pt idx="216">
                  <c:v>1116</c:v>
                </c:pt>
                <c:pt idx="217">
                  <c:v>1117</c:v>
                </c:pt>
                <c:pt idx="218">
                  <c:v>1118</c:v>
                </c:pt>
                <c:pt idx="219">
                  <c:v>1119</c:v>
                </c:pt>
                <c:pt idx="220">
                  <c:v>1120</c:v>
                </c:pt>
                <c:pt idx="221">
                  <c:v>1121</c:v>
                </c:pt>
                <c:pt idx="222">
                  <c:v>1122</c:v>
                </c:pt>
                <c:pt idx="223">
                  <c:v>1123</c:v>
                </c:pt>
                <c:pt idx="224">
                  <c:v>1124</c:v>
                </c:pt>
                <c:pt idx="225">
                  <c:v>1125</c:v>
                </c:pt>
                <c:pt idx="226">
                  <c:v>1126</c:v>
                </c:pt>
                <c:pt idx="227">
                  <c:v>1127</c:v>
                </c:pt>
                <c:pt idx="228">
                  <c:v>1128</c:v>
                </c:pt>
                <c:pt idx="229">
                  <c:v>1129</c:v>
                </c:pt>
                <c:pt idx="230">
                  <c:v>1130</c:v>
                </c:pt>
                <c:pt idx="231">
                  <c:v>1131</c:v>
                </c:pt>
                <c:pt idx="232">
                  <c:v>1132</c:v>
                </c:pt>
                <c:pt idx="233">
                  <c:v>1133</c:v>
                </c:pt>
                <c:pt idx="234">
                  <c:v>1134</c:v>
                </c:pt>
                <c:pt idx="235">
                  <c:v>1135</c:v>
                </c:pt>
                <c:pt idx="236">
                  <c:v>1136</c:v>
                </c:pt>
                <c:pt idx="237">
                  <c:v>1137</c:v>
                </c:pt>
                <c:pt idx="238">
                  <c:v>1138</c:v>
                </c:pt>
                <c:pt idx="239">
                  <c:v>1139</c:v>
                </c:pt>
                <c:pt idx="240">
                  <c:v>1140</c:v>
                </c:pt>
                <c:pt idx="241">
                  <c:v>1141</c:v>
                </c:pt>
                <c:pt idx="242">
                  <c:v>1142</c:v>
                </c:pt>
                <c:pt idx="243">
                  <c:v>1143</c:v>
                </c:pt>
                <c:pt idx="244">
                  <c:v>1144</c:v>
                </c:pt>
                <c:pt idx="245">
                  <c:v>1145</c:v>
                </c:pt>
                <c:pt idx="246">
                  <c:v>1146</c:v>
                </c:pt>
                <c:pt idx="247">
                  <c:v>1147</c:v>
                </c:pt>
                <c:pt idx="248">
                  <c:v>1148</c:v>
                </c:pt>
                <c:pt idx="249">
                  <c:v>1149</c:v>
                </c:pt>
                <c:pt idx="250">
                  <c:v>1150</c:v>
                </c:pt>
                <c:pt idx="251">
                  <c:v>1151</c:v>
                </c:pt>
                <c:pt idx="252">
                  <c:v>1152</c:v>
                </c:pt>
                <c:pt idx="253">
                  <c:v>1153</c:v>
                </c:pt>
                <c:pt idx="254">
                  <c:v>1154</c:v>
                </c:pt>
                <c:pt idx="255">
                  <c:v>1155</c:v>
                </c:pt>
                <c:pt idx="256">
                  <c:v>1156</c:v>
                </c:pt>
                <c:pt idx="257">
                  <c:v>1157</c:v>
                </c:pt>
                <c:pt idx="258">
                  <c:v>1158</c:v>
                </c:pt>
                <c:pt idx="259">
                  <c:v>1159</c:v>
                </c:pt>
                <c:pt idx="260">
                  <c:v>1160</c:v>
                </c:pt>
                <c:pt idx="261">
                  <c:v>1161</c:v>
                </c:pt>
                <c:pt idx="262">
                  <c:v>1162</c:v>
                </c:pt>
                <c:pt idx="263">
                  <c:v>1163</c:v>
                </c:pt>
                <c:pt idx="264">
                  <c:v>1164</c:v>
                </c:pt>
                <c:pt idx="265">
                  <c:v>1165</c:v>
                </c:pt>
                <c:pt idx="266">
                  <c:v>1166</c:v>
                </c:pt>
                <c:pt idx="267">
                  <c:v>1167</c:v>
                </c:pt>
                <c:pt idx="268">
                  <c:v>1168</c:v>
                </c:pt>
                <c:pt idx="269">
                  <c:v>1169</c:v>
                </c:pt>
                <c:pt idx="270">
                  <c:v>1170</c:v>
                </c:pt>
                <c:pt idx="271">
                  <c:v>1171</c:v>
                </c:pt>
                <c:pt idx="272">
                  <c:v>1172</c:v>
                </c:pt>
                <c:pt idx="273">
                  <c:v>1173</c:v>
                </c:pt>
                <c:pt idx="274">
                  <c:v>1174</c:v>
                </c:pt>
                <c:pt idx="275">
                  <c:v>1175</c:v>
                </c:pt>
                <c:pt idx="276">
                  <c:v>1176</c:v>
                </c:pt>
                <c:pt idx="277">
                  <c:v>1177</c:v>
                </c:pt>
                <c:pt idx="278">
                  <c:v>1178</c:v>
                </c:pt>
                <c:pt idx="279">
                  <c:v>1179</c:v>
                </c:pt>
                <c:pt idx="280">
                  <c:v>1180</c:v>
                </c:pt>
                <c:pt idx="281">
                  <c:v>1181</c:v>
                </c:pt>
                <c:pt idx="282">
                  <c:v>1182</c:v>
                </c:pt>
                <c:pt idx="283">
                  <c:v>1183</c:v>
                </c:pt>
                <c:pt idx="284">
                  <c:v>1184</c:v>
                </c:pt>
                <c:pt idx="285">
                  <c:v>1185</c:v>
                </c:pt>
                <c:pt idx="286">
                  <c:v>1186</c:v>
                </c:pt>
                <c:pt idx="287">
                  <c:v>1187</c:v>
                </c:pt>
                <c:pt idx="288">
                  <c:v>1188</c:v>
                </c:pt>
                <c:pt idx="289">
                  <c:v>1189</c:v>
                </c:pt>
                <c:pt idx="290">
                  <c:v>1190</c:v>
                </c:pt>
                <c:pt idx="291">
                  <c:v>1191</c:v>
                </c:pt>
                <c:pt idx="292">
                  <c:v>1192</c:v>
                </c:pt>
                <c:pt idx="293">
                  <c:v>1193</c:v>
                </c:pt>
                <c:pt idx="294">
                  <c:v>1194</c:v>
                </c:pt>
                <c:pt idx="295">
                  <c:v>1195</c:v>
                </c:pt>
                <c:pt idx="296">
                  <c:v>1196</c:v>
                </c:pt>
                <c:pt idx="297">
                  <c:v>1197</c:v>
                </c:pt>
                <c:pt idx="298">
                  <c:v>1198</c:v>
                </c:pt>
                <c:pt idx="299">
                  <c:v>1199</c:v>
                </c:pt>
                <c:pt idx="300">
                  <c:v>1200</c:v>
                </c:pt>
                <c:pt idx="301">
                  <c:v>1201</c:v>
                </c:pt>
                <c:pt idx="302">
                  <c:v>1202</c:v>
                </c:pt>
                <c:pt idx="303">
                  <c:v>1203</c:v>
                </c:pt>
                <c:pt idx="304">
                  <c:v>1204</c:v>
                </c:pt>
                <c:pt idx="305">
                  <c:v>1205</c:v>
                </c:pt>
                <c:pt idx="306">
                  <c:v>1206</c:v>
                </c:pt>
                <c:pt idx="307">
                  <c:v>1207</c:v>
                </c:pt>
                <c:pt idx="308">
                  <c:v>1208</c:v>
                </c:pt>
                <c:pt idx="309">
                  <c:v>1209</c:v>
                </c:pt>
                <c:pt idx="310">
                  <c:v>1210</c:v>
                </c:pt>
                <c:pt idx="311">
                  <c:v>1211</c:v>
                </c:pt>
                <c:pt idx="312">
                  <c:v>1212</c:v>
                </c:pt>
                <c:pt idx="313">
                  <c:v>1213</c:v>
                </c:pt>
                <c:pt idx="314">
                  <c:v>1214</c:v>
                </c:pt>
                <c:pt idx="315">
                  <c:v>1215</c:v>
                </c:pt>
                <c:pt idx="316">
                  <c:v>1216</c:v>
                </c:pt>
                <c:pt idx="317">
                  <c:v>1217</c:v>
                </c:pt>
                <c:pt idx="318">
                  <c:v>1218</c:v>
                </c:pt>
                <c:pt idx="319">
                  <c:v>1219</c:v>
                </c:pt>
                <c:pt idx="320">
                  <c:v>1220</c:v>
                </c:pt>
                <c:pt idx="321">
                  <c:v>1221</c:v>
                </c:pt>
                <c:pt idx="322">
                  <c:v>1222</c:v>
                </c:pt>
                <c:pt idx="323">
                  <c:v>1223</c:v>
                </c:pt>
                <c:pt idx="324">
                  <c:v>1224</c:v>
                </c:pt>
                <c:pt idx="325">
                  <c:v>1225</c:v>
                </c:pt>
                <c:pt idx="326">
                  <c:v>1226</c:v>
                </c:pt>
                <c:pt idx="327">
                  <c:v>1227</c:v>
                </c:pt>
                <c:pt idx="328">
                  <c:v>1228</c:v>
                </c:pt>
                <c:pt idx="329">
                  <c:v>1229</c:v>
                </c:pt>
                <c:pt idx="330">
                  <c:v>1230</c:v>
                </c:pt>
                <c:pt idx="331">
                  <c:v>1231</c:v>
                </c:pt>
                <c:pt idx="332">
                  <c:v>1232</c:v>
                </c:pt>
                <c:pt idx="333">
                  <c:v>1233</c:v>
                </c:pt>
                <c:pt idx="334">
                  <c:v>1234</c:v>
                </c:pt>
                <c:pt idx="335">
                  <c:v>1235</c:v>
                </c:pt>
                <c:pt idx="336">
                  <c:v>1236</c:v>
                </c:pt>
                <c:pt idx="337">
                  <c:v>1237</c:v>
                </c:pt>
                <c:pt idx="338">
                  <c:v>1238</c:v>
                </c:pt>
                <c:pt idx="339">
                  <c:v>1239</c:v>
                </c:pt>
                <c:pt idx="340">
                  <c:v>1240</c:v>
                </c:pt>
                <c:pt idx="341">
                  <c:v>1241</c:v>
                </c:pt>
                <c:pt idx="342">
                  <c:v>1242</c:v>
                </c:pt>
                <c:pt idx="343">
                  <c:v>1243</c:v>
                </c:pt>
                <c:pt idx="344">
                  <c:v>1244</c:v>
                </c:pt>
                <c:pt idx="345">
                  <c:v>1245</c:v>
                </c:pt>
                <c:pt idx="346">
                  <c:v>1246</c:v>
                </c:pt>
                <c:pt idx="347">
                  <c:v>1247</c:v>
                </c:pt>
                <c:pt idx="348">
                  <c:v>1248</c:v>
                </c:pt>
                <c:pt idx="349">
                  <c:v>1249</c:v>
                </c:pt>
                <c:pt idx="350">
                  <c:v>1250</c:v>
                </c:pt>
                <c:pt idx="351">
                  <c:v>1251</c:v>
                </c:pt>
                <c:pt idx="352">
                  <c:v>1252</c:v>
                </c:pt>
                <c:pt idx="353">
                  <c:v>1253</c:v>
                </c:pt>
                <c:pt idx="354">
                  <c:v>1254</c:v>
                </c:pt>
                <c:pt idx="355">
                  <c:v>1255</c:v>
                </c:pt>
                <c:pt idx="356">
                  <c:v>1256</c:v>
                </c:pt>
                <c:pt idx="357">
                  <c:v>1257</c:v>
                </c:pt>
                <c:pt idx="358">
                  <c:v>1258</c:v>
                </c:pt>
                <c:pt idx="359">
                  <c:v>1259</c:v>
                </c:pt>
                <c:pt idx="360">
                  <c:v>1260</c:v>
                </c:pt>
                <c:pt idx="361">
                  <c:v>1261</c:v>
                </c:pt>
                <c:pt idx="362">
                  <c:v>1262</c:v>
                </c:pt>
                <c:pt idx="363">
                  <c:v>1263</c:v>
                </c:pt>
                <c:pt idx="364">
                  <c:v>1264</c:v>
                </c:pt>
                <c:pt idx="365">
                  <c:v>1265</c:v>
                </c:pt>
                <c:pt idx="366">
                  <c:v>1266</c:v>
                </c:pt>
                <c:pt idx="367">
                  <c:v>1267</c:v>
                </c:pt>
                <c:pt idx="368">
                  <c:v>1268</c:v>
                </c:pt>
                <c:pt idx="369">
                  <c:v>1269</c:v>
                </c:pt>
                <c:pt idx="370">
                  <c:v>1270</c:v>
                </c:pt>
                <c:pt idx="371">
                  <c:v>1271</c:v>
                </c:pt>
                <c:pt idx="372">
                  <c:v>1272</c:v>
                </c:pt>
                <c:pt idx="373">
                  <c:v>1273</c:v>
                </c:pt>
                <c:pt idx="374">
                  <c:v>1274</c:v>
                </c:pt>
                <c:pt idx="375">
                  <c:v>1275</c:v>
                </c:pt>
                <c:pt idx="376">
                  <c:v>1276</c:v>
                </c:pt>
                <c:pt idx="377">
                  <c:v>1277</c:v>
                </c:pt>
                <c:pt idx="378">
                  <c:v>1278</c:v>
                </c:pt>
                <c:pt idx="379">
                  <c:v>1279</c:v>
                </c:pt>
                <c:pt idx="380">
                  <c:v>1280</c:v>
                </c:pt>
                <c:pt idx="381">
                  <c:v>1281</c:v>
                </c:pt>
                <c:pt idx="382">
                  <c:v>1282</c:v>
                </c:pt>
                <c:pt idx="383">
                  <c:v>1283</c:v>
                </c:pt>
                <c:pt idx="384">
                  <c:v>1284</c:v>
                </c:pt>
                <c:pt idx="385">
                  <c:v>1285</c:v>
                </c:pt>
                <c:pt idx="386">
                  <c:v>1286</c:v>
                </c:pt>
                <c:pt idx="387">
                  <c:v>1287</c:v>
                </c:pt>
                <c:pt idx="388">
                  <c:v>1288</c:v>
                </c:pt>
                <c:pt idx="389">
                  <c:v>1289</c:v>
                </c:pt>
                <c:pt idx="390">
                  <c:v>1290</c:v>
                </c:pt>
                <c:pt idx="391">
                  <c:v>1291</c:v>
                </c:pt>
                <c:pt idx="392">
                  <c:v>1292</c:v>
                </c:pt>
                <c:pt idx="393">
                  <c:v>1293</c:v>
                </c:pt>
                <c:pt idx="394">
                  <c:v>1294</c:v>
                </c:pt>
                <c:pt idx="395">
                  <c:v>1295</c:v>
                </c:pt>
                <c:pt idx="396">
                  <c:v>1296</c:v>
                </c:pt>
                <c:pt idx="397">
                  <c:v>1297</c:v>
                </c:pt>
                <c:pt idx="398">
                  <c:v>1298</c:v>
                </c:pt>
                <c:pt idx="399">
                  <c:v>1299</c:v>
                </c:pt>
                <c:pt idx="400">
                  <c:v>1300</c:v>
                </c:pt>
                <c:pt idx="401">
                  <c:v>1301</c:v>
                </c:pt>
                <c:pt idx="402">
                  <c:v>1302</c:v>
                </c:pt>
                <c:pt idx="403">
                  <c:v>1303</c:v>
                </c:pt>
                <c:pt idx="404">
                  <c:v>1304</c:v>
                </c:pt>
                <c:pt idx="405">
                  <c:v>1305</c:v>
                </c:pt>
                <c:pt idx="406">
                  <c:v>1306</c:v>
                </c:pt>
                <c:pt idx="407">
                  <c:v>1307</c:v>
                </c:pt>
                <c:pt idx="408">
                  <c:v>1308</c:v>
                </c:pt>
                <c:pt idx="409">
                  <c:v>1309</c:v>
                </c:pt>
                <c:pt idx="410">
                  <c:v>1310</c:v>
                </c:pt>
                <c:pt idx="411">
                  <c:v>1311</c:v>
                </c:pt>
                <c:pt idx="412">
                  <c:v>1312</c:v>
                </c:pt>
                <c:pt idx="413">
                  <c:v>1313</c:v>
                </c:pt>
                <c:pt idx="414">
                  <c:v>1314</c:v>
                </c:pt>
                <c:pt idx="415">
                  <c:v>1315</c:v>
                </c:pt>
                <c:pt idx="416">
                  <c:v>1316</c:v>
                </c:pt>
                <c:pt idx="417">
                  <c:v>1317</c:v>
                </c:pt>
                <c:pt idx="418">
                  <c:v>1318</c:v>
                </c:pt>
                <c:pt idx="419">
                  <c:v>1319</c:v>
                </c:pt>
                <c:pt idx="420">
                  <c:v>1320</c:v>
                </c:pt>
                <c:pt idx="421">
                  <c:v>1321</c:v>
                </c:pt>
                <c:pt idx="422">
                  <c:v>1322</c:v>
                </c:pt>
                <c:pt idx="423">
                  <c:v>1323</c:v>
                </c:pt>
                <c:pt idx="424">
                  <c:v>1324</c:v>
                </c:pt>
                <c:pt idx="425">
                  <c:v>1325</c:v>
                </c:pt>
                <c:pt idx="426">
                  <c:v>1326</c:v>
                </c:pt>
                <c:pt idx="427">
                  <c:v>1327</c:v>
                </c:pt>
                <c:pt idx="428">
                  <c:v>1328</c:v>
                </c:pt>
                <c:pt idx="429">
                  <c:v>1329</c:v>
                </c:pt>
                <c:pt idx="430">
                  <c:v>1330</c:v>
                </c:pt>
                <c:pt idx="431">
                  <c:v>1331</c:v>
                </c:pt>
                <c:pt idx="432">
                  <c:v>1332</c:v>
                </c:pt>
                <c:pt idx="433">
                  <c:v>1333</c:v>
                </c:pt>
                <c:pt idx="434">
                  <c:v>1334</c:v>
                </c:pt>
                <c:pt idx="435">
                  <c:v>1335</c:v>
                </c:pt>
                <c:pt idx="436">
                  <c:v>1336</c:v>
                </c:pt>
                <c:pt idx="437">
                  <c:v>1337</c:v>
                </c:pt>
                <c:pt idx="438">
                  <c:v>1338</c:v>
                </c:pt>
                <c:pt idx="439">
                  <c:v>1339</c:v>
                </c:pt>
                <c:pt idx="440">
                  <c:v>1340</c:v>
                </c:pt>
                <c:pt idx="441">
                  <c:v>1341</c:v>
                </c:pt>
                <c:pt idx="442">
                  <c:v>1342</c:v>
                </c:pt>
                <c:pt idx="443">
                  <c:v>1343</c:v>
                </c:pt>
                <c:pt idx="444">
                  <c:v>1344</c:v>
                </c:pt>
                <c:pt idx="445">
                  <c:v>1345</c:v>
                </c:pt>
                <c:pt idx="446">
                  <c:v>1346</c:v>
                </c:pt>
                <c:pt idx="447">
                  <c:v>1347</c:v>
                </c:pt>
                <c:pt idx="448">
                  <c:v>1348</c:v>
                </c:pt>
                <c:pt idx="449">
                  <c:v>1349</c:v>
                </c:pt>
                <c:pt idx="450">
                  <c:v>1350</c:v>
                </c:pt>
                <c:pt idx="451">
                  <c:v>1351</c:v>
                </c:pt>
                <c:pt idx="452">
                  <c:v>1352</c:v>
                </c:pt>
                <c:pt idx="453">
                  <c:v>1353</c:v>
                </c:pt>
                <c:pt idx="454">
                  <c:v>1354</c:v>
                </c:pt>
                <c:pt idx="455">
                  <c:v>1355</c:v>
                </c:pt>
                <c:pt idx="456">
                  <c:v>1356</c:v>
                </c:pt>
                <c:pt idx="457">
                  <c:v>1357</c:v>
                </c:pt>
                <c:pt idx="458">
                  <c:v>1358</c:v>
                </c:pt>
                <c:pt idx="459">
                  <c:v>1359</c:v>
                </c:pt>
                <c:pt idx="460">
                  <c:v>1360</c:v>
                </c:pt>
                <c:pt idx="461">
                  <c:v>1361</c:v>
                </c:pt>
                <c:pt idx="462">
                  <c:v>1362</c:v>
                </c:pt>
                <c:pt idx="463">
                  <c:v>1363</c:v>
                </c:pt>
                <c:pt idx="464">
                  <c:v>1364</c:v>
                </c:pt>
                <c:pt idx="465">
                  <c:v>1365</c:v>
                </c:pt>
                <c:pt idx="466">
                  <c:v>1366</c:v>
                </c:pt>
                <c:pt idx="467">
                  <c:v>1367</c:v>
                </c:pt>
                <c:pt idx="468">
                  <c:v>1368</c:v>
                </c:pt>
                <c:pt idx="469">
                  <c:v>1369</c:v>
                </c:pt>
                <c:pt idx="470">
                  <c:v>1370</c:v>
                </c:pt>
                <c:pt idx="471">
                  <c:v>1371</c:v>
                </c:pt>
                <c:pt idx="472">
                  <c:v>1372</c:v>
                </c:pt>
                <c:pt idx="473">
                  <c:v>1373</c:v>
                </c:pt>
                <c:pt idx="474">
                  <c:v>1374</c:v>
                </c:pt>
                <c:pt idx="475">
                  <c:v>1375</c:v>
                </c:pt>
                <c:pt idx="476">
                  <c:v>1376</c:v>
                </c:pt>
                <c:pt idx="477">
                  <c:v>1377</c:v>
                </c:pt>
                <c:pt idx="478">
                  <c:v>1378</c:v>
                </c:pt>
                <c:pt idx="479">
                  <c:v>1379</c:v>
                </c:pt>
                <c:pt idx="480">
                  <c:v>1380</c:v>
                </c:pt>
                <c:pt idx="481">
                  <c:v>1381</c:v>
                </c:pt>
                <c:pt idx="482">
                  <c:v>1382</c:v>
                </c:pt>
                <c:pt idx="483">
                  <c:v>1383</c:v>
                </c:pt>
                <c:pt idx="484">
                  <c:v>1384</c:v>
                </c:pt>
                <c:pt idx="485">
                  <c:v>1385</c:v>
                </c:pt>
                <c:pt idx="486">
                  <c:v>1386</c:v>
                </c:pt>
                <c:pt idx="487">
                  <c:v>1387</c:v>
                </c:pt>
                <c:pt idx="488">
                  <c:v>1388</c:v>
                </c:pt>
                <c:pt idx="489">
                  <c:v>1389</c:v>
                </c:pt>
                <c:pt idx="490">
                  <c:v>1390</c:v>
                </c:pt>
                <c:pt idx="491">
                  <c:v>1391</c:v>
                </c:pt>
                <c:pt idx="492">
                  <c:v>1392</c:v>
                </c:pt>
                <c:pt idx="493">
                  <c:v>1393</c:v>
                </c:pt>
                <c:pt idx="494">
                  <c:v>1394</c:v>
                </c:pt>
                <c:pt idx="495">
                  <c:v>1395</c:v>
                </c:pt>
                <c:pt idx="496">
                  <c:v>1396</c:v>
                </c:pt>
                <c:pt idx="497">
                  <c:v>1397</c:v>
                </c:pt>
                <c:pt idx="498">
                  <c:v>1398</c:v>
                </c:pt>
                <c:pt idx="499">
                  <c:v>1399</c:v>
                </c:pt>
                <c:pt idx="500">
                  <c:v>1400</c:v>
                </c:pt>
                <c:pt idx="501">
                  <c:v>1401</c:v>
                </c:pt>
                <c:pt idx="502">
                  <c:v>1402</c:v>
                </c:pt>
                <c:pt idx="503">
                  <c:v>1403</c:v>
                </c:pt>
                <c:pt idx="504">
                  <c:v>1404</c:v>
                </c:pt>
                <c:pt idx="505">
                  <c:v>1405</c:v>
                </c:pt>
                <c:pt idx="506">
                  <c:v>1406</c:v>
                </c:pt>
                <c:pt idx="507">
                  <c:v>1407</c:v>
                </c:pt>
                <c:pt idx="508">
                  <c:v>1408</c:v>
                </c:pt>
                <c:pt idx="509">
                  <c:v>1409</c:v>
                </c:pt>
                <c:pt idx="510">
                  <c:v>1410</c:v>
                </c:pt>
                <c:pt idx="511">
                  <c:v>1411</c:v>
                </c:pt>
                <c:pt idx="512">
                  <c:v>1412</c:v>
                </c:pt>
                <c:pt idx="513">
                  <c:v>1413</c:v>
                </c:pt>
                <c:pt idx="514">
                  <c:v>1414</c:v>
                </c:pt>
                <c:pt idx="515">
                  <c:v>1415</c:v>
                </c:pt>
                <c:pt idx="516">
                  <c:v>1416</c:v>
                </c:pt>
                <c:pt idx="517">
                  <c:v>1417</c:v>
                </c:pt>
                <c:pt idx="518">
                  <c:v>1418</c:v>
                </c:pt>
                <c:pt idx="519">
                  <c:v>1419</c:v>
                </c:pt>
                <c:pt idx="520">
                  <c:v>1420</c:v>
                </c:pt>
                <c:pt idx="521">
                  <c:v>1421</c:v>
                </c:pt>
                <c:pt idx="522">
                  <c:v>1422</c:v>
                </c:pt>
                <c:pt idx="523">
                  <c:v>1423</c:v>
                </c:pt>
                <c:pt idx="524">
                  <c:v>1424</c:v>
                </c:pt>
                <c:pt idx="525">
                  <c:v>1425</c:v>
                </c:pt>
                <c:pt idx="526">
                  <c:v>1426</c:v>
                </c:pt>
                <c:pt idx="527">
                  <c:v>1427</c:v>
                </c:pt>
                <c:pt idx="528">
                  <c:v>1428</c:v>
                </c:pt>
                <c:pt idx="529">
                  <c:v>1429</c:v>
                </c:pt>
                <c:pt idx="530">
                  <c:v>1430</c:v>
                </c:pt>
                <c:pt idx="531">
                  <c:v>1431</c:v>
                </c:pt>
                <c:pt idx="532">
                  <c:v>1432</c:v>
                </c:pt>
                <c:pt idx="533">
                  <c:v>1433</c:v>
                </c:pt>
                <c:pt idx="534">
                  <c:v>1434</c:v>
                </c:pt>
                <c:pt idx="535">
                  <c:v>1435</c:v>
                </c:pt>
                <c:pt idx="536">
                  <c:v>1436</c:v>
                </c:pt>
                <c:pt idx="537">
                  <c:v>1437</c:v>
                </c:pt>
                <c:pt idx="538">
                  <c:v>1438</c:v>
                </c:pt>
                <c:pt idx="539">
                  <c:v>1439</c:v>
                </c:pt>
                <c:pt idx="540">
                  <c:v>1440</c:v>
                </c:pt>
                <c:pt idx="541">
                  <c:v>1441</c:v>
                </c:pt>
                <c:pt idx="542">
                  <c:v>1442</c:v>
                </c:pt>
                <c:pt idx="543">
                  <c:v>1443</c:v>
                </c:pt>
                <c:pt idx="544">
                  <c:v>1444</c:v>
                </c:pt>
                <c:pt idx="545">
                  <c:v>1445</c:v>
                </c:pt>
                <c:pt idx="546">
                  <c:v>1446</c:v>
                </c:pt>
                <c:pt idx="547">
                  <c:v>1447</c:v>
                </c:pt>
                <c:pt idx="548">
                  <c:v>1448</c:v>
                </c:pt>
                <c:pt idx="549">
                  <c:v>1449</c:v>
                </c:pt>
                <c:pt idx="550">
                  <c:v>1450</c:v>
                </c:pt>
                <c:pt idx="551">
                  <c:v>1451</c:v>
                </c:pt>
                <c:pt idx="552">
                  <c:v>1452</c:v>
                </c:pt>
                <c:pt idx="553">
                  <c:v>1453</c:v>
                </c:pt>
                <c:pt idx="554">
                  <c:v>1454</c:v>
                </c:pt>
                <c:pt idx="555">
                  <c:v>1455</c:v>
                </c:pt>
                <c:pt idx="556">
                  <c:v>1456</c:v>
                </c:pt>
                <c:pt idx="557">
                  <c:v>1457</c:v>
                </c:pt>
                <c:pt idx="558">
                  <c:v>1458</c:v>
                </c:pt>
                <c:pt idx="559">
                  <c:v>1459</c:v>
                </c:pt>
                <c:pt idx="560">
                  <c:v>1460</c:v>
                </c:pt>
                <c:pt idx="561">
                  <c:v>1461</c:v>
                </c:pt>
                <c:pt idx="562">
                  <c:v>1462</c:v>
                </c:pt>
                <c:pt idx="563">
                  <c:v>1463</c:v>
                </c:pt>
                <c:pt idx="564">
                  <c:v>1464</c:v>
                </c:pt>
                <c:pt idx="565">
                  <c:v>1465</c:v>
                </c:pt>
                <c:pt idx="566">
                  <c:v>1466</c:v>
                </c:pt>
                <c:pt idx="567">
                  <c:v>1467</c:v>
                </c:pt>
                <c:pt idx="568">
                  <c:v>1468</c:v>
                </c:pt>
                <c:pt idx="569">
                  <c:v>1469</c:v>
                </c:pt>
                <c:pt idx="570">
                  <c:v>1470</c:v>
                </c:pt>
                <c:pt idx="571">
                  <c:v>1471</c:v>
                </c:pt>
                <c:pt idx="572">
                  <c:v>1472</c:v>
                </c:pt>
                <c:pt idx="573">
                  <c:v>1473</c:v>
                </c:pt>
                <c:pt idx="574">
                  <c:v>1474</c:v>
                </c:pt>
                <c:pt idx="575">
                  <c:v>1475</c:v>
                </c:pt>
                <c:pt idx="576">
                  <c:v>1476</c:v>
                </c:pt>
                <c:pt idx="577">
                  <c:v>1477</c:v>
                </c:pt>
                <c:pt idx="578">
                  <c:v>1478</c:v>
                </c:pt>
                <c:pt idx="579">
                  <c:v>1479</c:v>
                </c:pt>
                <c:pt idx="580">
                  <c:v>1480</c:v>
                </c:pt>
                <c:pt idx="581">
                  <c:v>1481</c:v>
                </c:pt>
                <c:pt idx="582">
                  <c:v>1482</c:v>
                </c:pt>
                <c:pt idx="583">
                  <c:v>1483</c:v>
                </c:pt>
                <c:pt idx="584">
                  <c:v>1484</c:v>
                </c:pt>
                <c:pt idx="585">
                  <c:v>1485</c:v>
                </c:pt>
                <c:pt idx="586">
                  <c:v>1486</c:v>
                </c:pt>
                <c:pt idx="587">
                  <c:v>1487</c:v>
                </c:pt>
                <c:pt idx="588">
                  <c:v>1488</c:v>
                </c:pt>
                <c:pt idx="589">
                  <c:v>1489</c:v>
                </c:pt>
                <c:pt idx="590">
                  <c:v>1490</c:v>
                </c:pt>
                <c:pt idx="591">
                  <c:v>1491</c:v>
                </c:pt>
                <c:pt idx="592">
                  <c:v>1492</c:v>
                </c:pt>
                <c:pt idx="593">
                  <c:v>1493</c:v>
                </c:pt>
                <c:pt idx="594">
                  <c:v>1494</c:v>
                </c:pt>
                <c:pt idx="595">
                  <c:v>1495</c:v>
                </c:pt>
                <c:pt idx="596">
                  <c:v>1496</c:v>
                </c:pt>
                <c:pt idx="597">
                  <c:v>1497</c:v>
                </c:pt>
                <c:pt idx="598">
                  <c:v>1498</c:v>
                </c:pt>
                <c:pt idx="599">
                  <c:v>1499</c:v>
                </c:pt>
                <c:pt idx="600">
                  <c:v>1500</c:v>
                </c:pt>
              </c:numCache>
            </c:numRef>
          </c:xVal>
          <c:yVal>
            <c:numRef>
              <c:f>'FL Primary Insertion Loss'!$C$7:$C$607</c:f>
              <c:numCache>
                <c:formatCode>General</c:formatCode>
                <c:ptCount val="601"/>
                <c:pt idx="0">
                  <c:v>-6.16016782173</c:v>
                </c:pt>
                <c:pt idx="1">
                  <c:v>-6.16038561096</c:v>
                </c:pt>
                <c:pt idx="2">
                  <c:v>-6.16058057683</c:v>
                </c:pt>
                <c:pt idx="3">
                  <c:v>-6.16102764525</c:v>
                </c:pt>
                <c:pt idx="4">
                  <c:v>-6.1615396218</c:v>
                </c:pt>
                <c:pt idx="5">
                  <c:v>-6.16233351993</c:v>
                </c:pt>
                <c:pt idx="6">
                  <c:v>-6.16314668492</c:v>
                </c:pt>
                <c:pt idx="7">
                  <c:v>-6.16380738191</c:v>
                </c:pt>
                <c:pt idx="8">
                  <c:v>-6.16463258511</c:v>
                </c:pt>
                <c:pt idx="9">
                  <c:v>-6.16558425471</c:v>
                </c:pt>
                <c:pt idx="10">
                  <c:v>-6.16659588375</c:v>
                </c:pt>
                <c:pt idx="11">
                  <c:v>-6.16755213613</c:v>
                </c:pt>
                <c:pt idx="12">
                  <c:v>-6.16867444021</c:v>
                </c:pt>
                <c:pt idx="13">
                  <c:v>-6.16981102738</c:v>
                </c:pt>
                <c:pt idx="14">
                  <c:v>-6.17101706626</c:v>
                </c:pt>
                <c:pt idx="15">
                  <c:v>-6.17229508961</c:v>
                </c:pt>
                <c:pt idx="16">
                  <c:v>-6.17349980919</c:v>
                </c:pt>
                <c:pt idx="17">
                  <c:v>-6.17474840981</c:v>
                </c:pt>
                <c:pt idx="18">
                  <c:v>-6.17614179032</c:v>
                </c:pt>
                <c:pt idx="19">
                  <c:v>-6.17743104619</c:v>
                </c:pt>
                <c:pt idx="20">
                  <c:v>-6.17891505398</c:v>
                </c:pt>
                <c:pt idx="21">
                  <c:v>-6.18026774912</c:v>
                </c:pt>
                <c:pt idx="22">
                  <c:v>-6.18161740136</c:v>
                </c:pt>
                <c:pt idx="23">
                  <c:v>-6.18298929391</c:v>
                </c:pt>
                <c:pt idx="24">
                  <c:v>-6.18431432632</c:v>
                </c:pt>
                <c:pt idx="25">
                  <c:v>-6.18570350547</c:v>
                </c:pt>
                <c:pt idx="26">
                  <c:v>-6.18706518136</c:v>
                </c:pt>
                <c:pt idx="27">
                  <c:v>-6.18834929922</c:v>
                </c:pt>
                <c:pt idx="28">
                  <c:v>-6.18964959071</c:v>
                </c:pt>
                <c:pt idx="29">
                  <c:v>-6.19094291575</c:v>
                </c:pt>
                <c:pt idx="30">
                  <c:v>-6.19218732172</c:v>
                </c:pt>
                <c:pt idx="31">
                  <c:v>-6.19333819021</c:v>
                </c:pt>
                <c:pt idx="32">
                  <c:v>-6.19448920566</c:v>
                </c:pt>
                <c:pt idx="33">
                  <c:v>-6.19556030607</c:v>
                </c:pt>
                <c:pt idx="34">
                  <c:v>-6.19655034763</c:v>
                </c:pt>
                <c:pt idx="35">
                  <c:v>-6.19760191058</c:v>
                </c:pt>
                <c:pt idx="36">
                  <c:v>-6.198575457</c:v>
                </c:pt>
                <c:pt idx="37">
                  <c:v>-6.19958299604</c:v>
                </c:pt>
                <c:pt idx="38">
                  <c:v>-6.20029953074</c:v>
                </c:pt>
                <c:pt idx="39">
                  <c:v>-6.20106485252</c:v>
                </c:pt>
                <c:pt idx="40">
                  <c:v>-6.20186167875</c:v>
                </c:pt>
                <c:pt idx="41">
                  <c:v>-6.20256203991</c:v>
                </c:pt>
                <c:pt idx="42">
                  <c:v>-6.20311574712</c:v>
                </c:pt>
                <c:pt idx="43">
                  <c:v>-6.20372910959</c:v>
                </c:pt>
                <c:pt idx="44">
                  <c:v>-6.20418967251</c:v>
                </c:pt>
                <c:pt idx="45">
                  <c:v>-6.2046903793</c:v>
                </c:pt>
                <c:pt idx="46">
                  <c:v>-6.20494841573</c:v>
                </c:pt>
                <c:pt idx="47">
                  <c:v>-6.20529854497</c:v>
                </c:pt>
                <c:pt idx="48">
                  <c:v>-6.20544212235</c:v>
                </c:pt>
                <c:pt idx="49">
                  <c:v>-6.20563533996</c:v>
                </c:pt>
                <c:pt idx="50">
                  <c:v>-6.20571333019</c:v>
                </c:pt>
                <c:pt idx="51">
                  <c:v>-6.2059618785</c:v>
                </c:pt>
                <c:pt idx="52">
                  <c:v>-6.20601720696</c:v>
                </c:pt>
                <c:pt idx="53">
                  <c:v>-6.20600618953</c:v>
                </c:pt>
                <c:pt idx="54">
                  <c:v>-6.20591681597</c:v>
                </c:pt>
                <c:pt idx="55">
                  <c:v>-6.20593566512</c:v>
                </c:pt>
                <c:pt idx="56">
                  <c:v>-6.20573587538</c:v>
                </c:pt>
                <c:pt idx="57">
                  <c:v>-6.20563072072</c:v>
                </c:pt>
                <c:pt idx="58">
                  <c:v>-6.20542654024</c:v>
                </c:pt>
                <c:pt idx="59">
                  <c:v>-6.20540829148</c:v>
                </c:pt>
                <c:pt idx="60">
                  <c:v>-6.20533213322</c:v>
                </c:pt>
                <c:pt idx="61">
                  <c:v>-6.20524832957</c:v>
                </c:pt>
                <c:pt idx="62">
                  <c:v>-6.20521718372</c:v>
                </c:pt>
                <c:pt idx="63">
                  <c:v>-6.2053131913</c:v>
                </c:pt>
                <c:pt idx="64">
                  <c:v>-6.20538462155</c:v>
                </c:pt>
                <c:pt idx="65">
                  <c:v>-6.2056299314</c:v>
                </c:pt>
                <c:pt idx="66">
                  <c:v>-6.20596049384</c:v>
                </c:pt>
                <c:pt idx="67">
                  <c:v>-6.20628138314</c:v>
                </c:pt>
                <c:pt idx="68">
                  <c:v>-6.2064295526</c:v>
                </c:pt>
                <c:pt idx="69">
                  <c:v>-6.20647057792</c:v>
                </c:pt>
                <c:pt idx="70">
                  <c:v>-6.20623490575</c:v>
                </c:pt>
                <c:pt idx="71">
                  <c:v>-6.20592238815</c:v>
                </c:pt>
                <c:pt idx="72">
                  <c:v>-6.20551352101</c:v>
                </c:pt>
                <c:pt idx="73">
                  <c:v>-6.20511245117</c:v>
                </c:pt>
                <c:pt idx="74">
                  <c:v>-6.20481745906</c:v>
                </c:pt>
                <c:pt idx="75">
                  <c:v>-6.20439691903</c:v>
                </c:pt>
                <c:pt idx="76">
                  <c:v>-6.20377339232</c:v>
                </c:pt>
                <c:pt idx="77">
                  <c:v>-6.20278748189</c:v>
                </c:pt>
                <c:pt idx="78">
                  <c:v>-6.20161819766</c:v>
                </c:pt>
                <c:pt idx="79">
                  <c:v>-6.20026028128</c:v>
                </c:pt>
                <c:pt idx="80">
                  <c:v>-6.19880013132</c:v>
                </c:pt>
                <c:pt idx="81">
                  <c:v>-6.19735609904</c:v>
                </c:pt>
                <c:pt idx="82">
                  <c:v>-6.19607653645</c:v>
                </c:pt>
                <c:pt idx="83">
                  <c:v>-6.1949171594</c:v>
                </c:pt>
                <c:pt idx="84">
                  <c:v>-6.19377905576</c:v>
                </c:pt>
                <c:pt idx="85">
                  <c:v>-6.19264009862</c:v>
                </c:pt>
                <c:pt idx="86">
                  <c:v>-6.19151981572</c:v>
                </c:pt>
                <c:pt idx="87">
                  <c:v>-6.19025630654</c:v>
                </c:pt>
                <c:pt idx="88">
                  <c:v>-6.18902819254</c:v>
                </c:pt>
                <c:pt idx="89">
                  <c:v>-6.18786925966</c:v>
                </c:pt>
                <c:pt idx="90">
                  <c:v>-6.18698292678</c:v>
                </c:pt>
                <c:pt idx="91">
                  <c:v>-6.18624862855</c:v>
                </c:pt>
                <c:pt idx="92">
                  <c:v>-6.18562030449</c:v>
                </c:pt>
                <c:pt idx="93">
                  <c:v>-6.18508898002</c:v>
                </c:pt>
                <c:pt idx="94">
                  <c:v>-6.18480468428</c:v>
                </c:pt>
                <c:pt idx="95">
                  <c:v>-6.18450195612</c:v>
                </c:pt>
                <c:pt idx="96">
                  <c:v>-6.18440333309</c:v>
                </c:pt>
                <c:pt idx="97">
                  <c:v>-6.18443145533</c:v>
                </c:pt>
                <c:pt idx="98">
                  <c:v>-6.18452243556</c:v>
                </c:pt>
                <c:pt idx="99">
                  <c:v>-6.18451060655</c:v>
                </c:pt>
                <c:pt idx="100">
                  <c:v>-6.18459053643</c:v>
                </c:pt>
                <c:pt idx="101">
                  <c:v>-6.18474311758</c:v>
                </c:pt>
                <c:pt idx="102">
                  <c:v>-6.18510373287</c:v>
                </c:pt>
                <c:pt idx="103">
                  <c:v>-6.18548011021</c:v>
                </c:pt>
                <c:pt idx="104">
                  <c:v>-6.18591875529</c:v>
                </c:pt>
                <c:pt idx="105">
                  <c:v>-6.1863919737</c:v>
                </c:pt>
                <c:pt idx="106">
                  <c:v>-6.18695746392</c:v>
                </c:pt>
                <c:pt idx="107">
                  <c:v>-6.18752918703</c:v>
                </c:pt>
                <c:pt idx="108">
                  <c:v>-6.18822848781</c:v>
                </c:pt>
                <c:pt idx="109">
                  <c:v>-6.18891939105</c:v>
                </c:pt>
                <c:pt idx="110">
                  <c:v>-6.18965911684</c:v>
                </c:pt>
                <c:pt idx="111">
                  <c:v>-6.19039611313</c:v>
                </c:pt>
                <c:pt idx="112">
                  <c:v>-6.19128593101</c:v>
                </c:pt>
                <c:pt idx="113">
                  <c:v>-6.19226434012</c:v>
                </c:pt>
                <c:pt idx="114">
                  <c:v>-6.19322223851</c:v>
                </c:pt>
                <c:pt idx="115">
                  <c:v>-6.19415924239</c:v>
                </c:pt>
                <c:pt idx="116">
                  <c:v>-6.19523604577</c:v>
                </c:pt>
                <c:pt idx="117">
                  <c:v>-6.19623626791</c:v>
                </c:pt>
                <c:pt idx="118">
                  <c:v>-6.1973061184</c:v>
                </c:pt>
                <c:pt idx="119">
                  <c:v>-6.19842468429</c:v>
                </c:pt>
                <c:pt idx="120">
                  <c:v>-6.19958447746</c:v>
                </c:pt>
                <c:pt idx="121">
                  <c:v>-6.2007611727</c:v>
                </c:pt>
                <c:pt idx="122">
                  <c:v>-6.20203369759</c:v>
                </c:pt>
                <c:pt idx="123">
                  <c:v>-6.20334073703</c:v>
                </c:pt>
                <c:pt idx="124">
                  <c:v>-6.20473911189</c:v>
                </c:pt>
                <c:pt idx="125">
                  <c:v>-6.2062535452</c:v>
                </c:pt>
                <c:pt idx="126">
                  <c:v>-6.20778610973</c:v>
                </c:pt>
                <c:pt idx="127">
                  <c:v>-6.20940626272</c:v>
                </c:pt>
                <c:pt idx="128">
                  <c:v>-6.21104849511</c:v>
                </c:pt>
                <c:pt idx="129">
                  <c:v>-6.21279117633</c:v>
                </c:pt>
                <c:pt idx="130">
                  <c:v>-6.21457628428</c:v>
                </c:pt>
                <c:pt idx="131">
                  <c:v>-6.21640016462</c:v>
                </c:pt>
                <c:pt idx="132">
                  <c:v>-6.21828952281</c:v>
                </c:pt>
                <c:pt idx="133">
                  <c:v>-6.22020865366</c:v>
                </c:pt>
                <c:pt idx="134">
                  <c:v>-6.22219718732</c:v>
                </c:pt>
                <c:pt idx="135">
                  <c:v>-6.22421378232</c:v>
                </c:pt>
                <c:pt idx="136">
                  <c:v>-6.22628661604</c:v>
                </c:pt>
                <c:pt idx="137">
                  <c:v>-6.22836478977</c:v>
                </c:pt>
                <c:pt idx="138">
                  <c:v>-6.23053562223</c:v>
                </c:pt>
                <c:pt idx="139">
                  <c:v>-6.2327878803</c:v>
                </c:pt>
                <c:pt idx="140">
                  <c:v>-6.23510597157</c:v>
                </c:pt>
                <c:pt idx="141">
                  <c:v>-6.23747652487</c:v>
                </c:pt>
                <c:pt idx="142">
                  <c:v>-6.23989410429</c:v>
                </c:pt>
                <c:pt idx="143">
                  <c:v>-6.24244627133</c:v>
                </c:pt>
                <c:pt idx="144">
                  <c:v>-6.24506006811</c:v>
                </c:pt>
                <c:pt idx="145">
                  <c:v>-6.24779301184</c:v>
                </c:pt>
                <c:pt idx="146">
                  <c:v>-6.25061366678</c:v>
                </c:pt>
                <c:pt idx="147">
                  <c:v>-6.25349596002</c:v>
                </c:pt>
                <c:pt idx="148">
                  <c:v>-6.25649908785</c:v>
                </c:pt>
                <c:pt idx="149">
                  <c:v>-6.25954061553</c:v>
                </c:pt>
                <c:pt idx="150">
                  <c:v>-6.26269852472</c:v>
                </c:pt>
                <c:pt idx="151">
                  <c:v>-6.26589415427</c:v>
                </c:pt>
                <c:pt idx="152">
                  <c:v>-6.26910142911</c:v>
                </c:pt>
                <c:pt idx="153">
                  <c:v>-6.27239344347</c:v>
                </c:pt>
                <c:pt idx="154">
                  <c:v>-6.27581267353</c:v>
                </c:pt>
                <c:pt idx="155">
                  <c:v>-6.27927043181</c:v>
                </c:pt>
                <c:pt idx="156">
                  <c:v>-6.28276564424</c:v>
                </c:pt>
                <c:pt idx="157">
                  <c:v>-6.28633517739</c:v>
                </c:pt>
                <c:pt idx="158">
                  <c:v>-6.28993412145</c:v>
                </c:pt>
                <c:pt idx="159">
                  <c:v>-6.29361799197</c:v>
                </c:pt>
                <c:pt idx="160">
                  <c:v>-6.2973000172</c:v>
                </c:pt>
                <c:pt idx="161">
                  <c:v>-6.30097323791</c:v>
                </c:pt>
                <c:pt idx="162">
                  <c:v>-6.30470043412</c:v>
                </c:pt>
                <c:pt idx="163">
                  <c:v>-6.30850096844</c:v>
                </c:pt>
                <c:pt idx="164">
                  <c:v>-6.31224613008</c:v>
                </c:pt>
                <c:pt idx="165">
                  <c:v>-6.3161456668</c:v>
                </c:pt>
                <c:pt idx="166">
                  <c:v>-6.32003254706</c:v>
                </c:pt>
                <c:pt idx="167">
                  <c:v>-6.32387928892</c:v>
                </c:pt>
                <c:pt idx="168">
                  <c:v>-6.32767570035</c:v>
                </c:pt>
                <c:pt idx="169">
                  <c:v>-6.33144832714</c:v>
                </c:pt>
                <c:pt idx="170">
                  <c:v>-6.33536353436</c:v>
                </c:pt>
                <c:pt idx="171">
                  <c:v>-6.33918140543</c:v>
                </c:pt>
                <c:pt idx="172">
                  <c:v>-6.34295375581</c:v>
                </c:pt>
                <c:pt idx="173">
                  <c:v>-6.34669433194</c:v>
                </c:pt>
                <c:pt idx="174">
                  <c:v>-6.35045468349</c:v>
                </c:pt>
                <c:pt idx="175">
                  <c:v>-6.3542671737</c:v>
                </c:pt>
                <c:pt idx="176">
                  <c:v>-6.35798371132</c:v>
                </c:pt>
                <c:pt idx="177">
                  <c:v>-6.3617278569</c:v>
                </c:pt>
                <c:pt idx="178">
                  <c:v>-6.36527214099</c:v>
                </c:pt>
                <c:pt idx="179">
                  <c:v>-6.36885689075</c:v>
                </c:pt>
                <c:pt idx="180">
                  <c:v>-6.37238469477</c:v>
                </c:pt>
                <c:pt idx="181">
                  <c:v>-6.37584252621</c:v>
                </c:pt>
                <c:pt idx="182">
                  <c:v>-6.3793550451</c:v>
                </c:pt>
                <c:pt idx="183">
                  <c:v>-6.38261908461</c:v>
                </c:pt>
                <c:pt idx="184">
                  <c:v>-6.38588179107</c:v>
                </c:pt>
                <c:pt idx="185">
                  <c:v>-6.38898809881</c:v>
                </c:pt>
                <c:pt idx="186">
                  <c:v>-6.39217345152</c:v>
                </c:pt>
                <c:pt idx="187">
                  <c:v>-6.39526384885</c:v>
                </c:pt>
                <c:pt idx="188">
                  <c:v>-6.39820985984</c:v>
                </c:pt>
                <c:pt idx="189">
                  <c:v>-6.40111928375</c:v>
                </c:pt>
                <c:pt idx="190">
                  <c:v>-6.4038584362</c:v>
                </c:pt>
                <c:pt idx="191">
                  <c:v>-6.40643489483</c:v>
                </c:pt>
                <c:pt idx="192">
                  <c:v>-6.4088067551</c:v>
                </c:pt>
                <c:pt idx="193">
                  <c:v>-6.41117218736</c:v>
                </c:pt>
                <c:pt idx="194">
                  <c:v>-6.41340116347</c:v>
                </c:pt>
                <c:pt idx="195">
                  <c:v>-6.41538785949</c:v>
                </c:pt>
                <c:pt idx="196">
                  <c:v>-6.41735645703</c:v>
                </c:pt>
                <c:pt idx="197">
                  <c:v>-6.41919557515</c:v>
                </c:pt>
                <c:pt idx="198">
                  <c:v>-6.42087193199</c:v>
                </c:pt>
                <c:pt idx="199">
                  <c:v>-6.42234892742</c:v>
                </c:pt>
                <c:pt idx="200">
                  <c:v>-6.42368001505</c:v>
                </c:pt>
                <c:pt idx="201">
                  <c:v>-6.42480316974</c:v>
                </c:pt>
                <c:pt idx="202">
                  <c:v>-6.4257642866</c:v>
                </c:pt>
                <c:pt idx="203">
                  <c:v>-6.42655472015</c:v>
                </c:pt>
                <c:pt idx="204">
                  <c:v>-6.42728326808</c:v>
                </c:pt>
                <c:pt idx="205">
                  <c:v>-6.42789900812</c:v>
                </c:pt>
                <c:pt idx="206">
                  <c:v>-6.42820230059</c:v>
                </c:pt>
                <c:pt idx="207">
                  <c:v>-6.42834011829</c:v>
                </c:pt>
                <c:pt idx="208">
                  <c:v>-6.42836982111</c:v>
                </c:pt>
                <c:pt idx="209">
                  <c:v>-6.42821772228</c:v>
                </c:pt>
                <c:pt idx="210">
                  <c:v>-6.42782887673</c:v>
                </c:pt>
                <c:pt idx="211">
                  <c:v>-6.42730116489</c:v>
                </c:pt>
                <c:pt idx="212">
                  <c:v>-6.42656342343</c:v>
                </c:pt>
                <c:pt idx="213">
                  <c:v>-6.42554917041</c:v>
                </c:pt>
                <c:pt idx="214">
                  <c:v>-6.42439608692</c:v>
                </c:pt>
                <c:pt idx="215">
                  <c:v>-6.42301348467</c:v>
                </c:pt>
                <c:pt idx="216">
                  <c:v>-6.4214758262</c:v>
                </c:pt>
                <c:pt idx="217">
                  <c:v>-6.41977516899</c:v>
                </c:pt>
                <c:pt idx="218">
                  <c:v>-6.41787750994</c:v>
                </c:pt>
                <c:pt idx="219">
                  <c:v>-6.41572403378</c:v>
                </c:pt>
                <c:pt idx="220">
                  <c:v>-6.41344492686</c:v>
                </c:pt>
                <c:pt idx="221">
                  <c:v>-6.41103443827</c:v>
                </c:pt>
                <c:pt idx="222">
                  <c:v>-6.40843418706</c:v>
                </c:pt>
                <c:pt idx="223">
                  <c:v>-6.405710859</c:v>
                </c:pt>
                <c:pt idx="224">
                  <c:v>-6.4029418413</c:v>
                </c:pt>
                <c:pt idx="225">
                  <c:v>-6.399918706</c:v>
                </c:pt>
                <c:pt idx="226">
                  <c:v>-6.39682665421</c:v>
                </c:pt>
                <c:pt idx="227">
                  <c:v>-6.39364424608</c:v>
                </c:pt>
                <c:pt idx="228">
                  <c:v>-6.39031002943</c:v>
                </c:pt>
                <c:pt idx="229">
                  <c:v>-6.38684798115</c:v>
                </c:pt>
                <c:pt idx="230">
                  <c:v>-6.38342068546</c:v>
                </c:pt>
                <c:pt idx="231">
                  <c:v>-6.37988913861</c:v>
                </c:pt>
                <c:pt idx="232">
                  <c:v>-6.37638867437</c:v>
                </c:pt>
                <c:pt idx="233">
                  <c:v>-6.37285493656</c:v>
                </c:pt>
                <c:pt idx="234">
                  <c:v>-6.36924331022</c:v>
                </c:pt>
                <c:pt idx="235">
                  <c:v>-6.36555896097</c:v>
                </c:pt>
                <c:pt idx="236">
                  <c:v>-6.36196031582</c:v>
                </c:pt>
                <c:pt idx="237">
                  <c:v>-6.35825571254</c:v>
                </c:pt>
                <c:pt idx="238">
                  <c:v>-6.35463902395</c:v>
                </c:pt>
                <c:pt idx="239">
                  <c:v>-6.35101453599</c:v>
                </c:pt>
                <c:pt idx="240">
                  <c:v>-6.34747252958</c:v>
                </c:pt>
                <c:pt idx="241">
                  <c:v>-6.34404430921</c:v>
                </c:pt>
                <c:pt idx="242">
                  <c:v>-6.3407646257</c:v>
                </c:pt>
                <c:pt idx="243">
                  <c:v>-6.3374316375</c:v>
                </c:pt>
                <c:pt idx="244">
                  <c:v>-6.33430101792</c:v>
                </c:pt>
                <c:pt idx="245">
                  <c:v>-6.33122064514</c:v>
                </c:pt>
                <c:pt idx="246">
                  <c:v>-6.32818772376</c:v>
                </c:pt>
                <c:pt idx="247">
                  <c:v>-6.32526453546</c:v>
                </c:pt>
                <c:pt idx="248">
                  <c:v>-6.32264863664</c:v>
                </c:pt>
                <c:pt idx="249">
                  <c:v>-6.32003308545</c:v>
                </c:pt>
                <c:pt idx="250">
                  <c:v>-6.31756231624</c:v>
                </c:pt>
                <c:pt idx="251">
                  <c:v>-6.31532594377</c:v>
                </c:pt>
                <c:pt idx="252">
                  <c:v>-6.31335310777</c:v>
                </c:pt>
                <c:pt idx="253">
                  <c:v>-6.31149921566</c:v>
                </c:pt>
                <c:pt idx="254">
                  <c:v>-6.30985953708</c:v>
                </c:pt>
                <c:pt idx="255">
                  <c:v>-6.30841383506</c:v>
                </c:pt>
                <c:pt idx="256">
                  <c:v>-6.3070666134</c:v>
                </c:pt>
                <c:pt idx="257">
                  <c:v>-6.30580131935</c:v>
                </c:pt>
                <c:pt idx="258">
                  <c:v>-6.30485258049</c:v>
                </c:pt>
                <c:pt idx="259">
                  <c:v>-6.30413486893</c:v>
                </c:pt>
                <c:pt idx="260">
                  <c:v>-6.30359219659</c:v>
                </c:pt>
                <c:pt idx="261">
                  <c:v>-6.30326596297</c:v>
                </c:pt>
                <c:pt idx="262">
                  <c:v>-6.30307722473</c:v>
                </c:pt>
                <c:pt idx="263">
                  <c:v>-6.30325406916</c:v>
                </c:pt>
                <c:pt idx="264">
                  <c:v>-6.30346638907</c:v>
                </c:pt>
                <c:pt idx="265">
                  <c:v>-6.30384333869</c:v>
                </c:pt>
                <c:pt idx="266">
                  <c:v>-6.30448770552</c:v>
                </c:pt>
                <c:pt idx="267">
                  <c:v>-6.30519140774</c:v>
                </c:pt>
                <c:pt idx="268">
                  <c:v>-6.30615277738</c:v>
                </c:pt>
                <c:pt idx="269">
                  <c:v>-6.30734159217</c:v>
                </c:pt>
                <c:pt idx="270">
                  <c:v>-6.30867206339</c:v>
                </c:pt>
                <c:pt idx="271">
                  <c:v>-6.3101058207</c:v>
                </c:pt>
                <c:pt idx="272">
                  <c:v>-6.31176124917</c:v>
                </c:pt>
                <c:pt idx="273">
                  <c:v>-6.31363114151</c:v>
                </c:pt>
                <c:pt idx="274">
                  <c:v>-6.31548305787</c:v>
                </c:pt>
                <c:pt idx="275">
                  <c:v>-6.31769809803</c:v>
                </c:pt>
                <c:pt idx="276">
                  <c:v>-6.31985655307</c:v>
                </c:pt>
                <c:pt idx="277">
                  <c:v>-6.32224872305</c:v>
                </c:pt>
                <c:pt idx="278">
                  <c:v>-6.32481878686</c:v>
                </c:pt>
                <c:pt idx="279">
                  <c:v>-6.32743748851</c:v>
                </c:pt>
                <c:pt idx="280">
                  <c:v>-6.33024698271</c:v>
                </c:pt>
                <c:pt idx="281">
                  <c:v>-6.33305963525</c:v>
                </c:pt>
                <c:pt idx="282">
                  <c:v>-6.33598906268</c:v>
                </c:pt>
                <c:pt idx="283">
                  <c:v>-6.33919401105</c:v>
                </c:pt>
                <c:pt idx="284">
                  <c:v>-6.34248813846</c:v>
                </c:pt>
                <c:pt idx="285">
                  <c:v>-6.345738161</c:v>
                </c:pt>
                <c:pt idx="286">
                  <c:v>-6.3491151832</c:v>
                </c:pt>
                <c:pt idx="287">
                  <c:v>-6.35266807033</c:v>
                </c:pt>
                <c:pt idx="288">
                  <c:v>-6.35616260872</c:v>
                </c:pt>
                <c:pt idx="289">
                  <c:v>-6.35985983567</c:v>
                </c:pt>
                <c:pt idx="290">
                  <c:v>-6.36366514726</c:v>
                </c:pt>
                <c:pt idx="291">
                  <c:v>-6.36750408875</c:v>
                </c:pt>
                <c:pt idx="292">
                  <c:v>-6.3713877924</c:v>
                </c:pt>
                <c:pt idx="293">
                  <c:v>-6.37533544813</c:v>
                </c:pt>
                <c:pt idx="294">
                  <c:v>-6.37924808968</c:v>
                </c:pt>
                <c:pt idx="295">
                  <c:v>-6.38332274566</c:v>
                </c:pt>
                <c:pt idx="296">
                  <c:v>-6.38733868862</c:v>
                </c:pt>
                <c:pt idx="297">
                  <c:v>-6.39142110296</c:v>
                </c:pt>
                <c:pt idx="298">
                  <c:v>-6.39564299693</c:v>
                </c:pt>
                <c:pt idx="299">
                  <c:v>-6.39985450777</c:v>
                </c:pt>
                <c:pt idx="300">
                  <c:v>-6.40396057846</c:v>
                </c:pt>
                <c:pt idx="301">
                  <c:v>-6.40813999228</c:v>
                </c:pt>
                <c:pt idx="302">
                  <c:v>-6.41231758422</c:v>
                </c:pt>
                <c:pt idx="303">
                  <c:v>-6.41650196294</c:v>
                </c:pt>
                <c:pt idx="304">
                  <c:v>-6.42070557753</c:v>
                </c:pt>
                <c:pt idx="305">
                  <c:v>-6.42499198812</c:v>
                </c:pt>
                <c:pt idx="306">
                  <c:v>-6.4291925467</c:v>
                </c:pt>
                <c:pt idx="307">
                  <c:v>-6.43352164038</c:v>
                </c:pt>
                <c:pt idx="308">
                  <c:v>-6.43769369858</c:v>
                </c:pt>
                <c:pt idx="309">
                  <c:v>-6.44187837494</c:v>
                </c:pt>
                <c:pt idx="310">
                  <c:v>-6.44614096764</c:v>
                </c:pt>
                <c:pt idx="311">
                  <c:v>-6.45030710784</c:v>
                </c:pt>
                <c:pt idx="312">
                  <c:v>-6.45442159396</c:v>
                </c:pt>
                <c:pt idx="313">
                  <c:v>-6.45851960924</c:v>
                </c:pt>
                <c:pt idx="314">
                  <c:v>-6.46260269429</c:v>
                </c:pt>
                <c:pt idx="315">
                  <c:v>-6.46665948432</c:v>
                </c:pt>
                <c:pt idx="316">
                  <c:v>-6.47069938743</c:v>
                </c:pt>
                <c:pt idx="317">
                  <c:v>-6.47461420552</c:v>
                </c:pt>
                <c:pt idx="318">
                  <c:v>-6.47843840667</c:v>
                </c:pt>
                <c:pt idx="319">
                  <c:v>-6.48231136216</c:v>
                </c:pt>
                <c:pt idx="320">
                  <c:v>-6.48602153959</c:v>
                </c:pt>
                <c:pt idx="321">
                  <c:v>-6.48985290149</c:v>
                </c:pt>
                <c:pt idx="322">
                  <c:v>-6.49356106857</c:v>
                </c:pt>
                <c:pt idx="323">
                  <c:v>-6.49720238298</c:v>
                </c:pt>
                <c:pt idx="324">
                  <c:v>-6.5007061265</c:v>
                </c:pt>
                <c:pt idx="325">
                  <c:v>-6.50418421061</c:v>
                </c:pt>
                <c:pt idx="326">
                  <c:v>-6.50764920928</c:v>
                </c:pt>
                <c:pt idx="327">
                  <c:v>-6.51099196336</c:v>
                </c:pt>
                <c:pt idx="328">
                  <c:v>-6.51424372948</c:v>
                </c:pt>
                <c:pt idx="329">
                  <c:v>-6.51749115784</c:v>
                </c:pt>
                <c:pt idx="330">
                  <c:v>-6.52056443357</c:v>
                </c:pt>
                <c:pt idx="331">
                  <c:v>-6.52354044428</c:v>
                </c:pt>
                <c:pt idx="332">
                  <c:v>-6.52654050999</c:v>
                </c:pt>
                <c:pt idx="333">
                  <c:v>-6.52947670448</c:v>
                </c:pt>
                <c:pt idx="334">
                  <c:v>-6.53225582538</c:v>
                </c:pt>
                <c:pt idx="335">
                  <c:v>-6.53499033213</c:v>
                </c:pt>
                <c:pt idx="336">
                  <c:v>-6.53761030958</c:v>
                </c:pt>
                <c:pt idx="337">
                  <c:v>-6.54022173139</c:v>
                </c:pt>
                <c:pt idx="338">
                  <c:v>-6.54273818221</c:v>
                </c:pt>
                <c:pt idx="339">
                  <c:v>-6.5452827847</c:v>
                </c:pt>
                <c:pt idx="340">
                  <c:v>-6.5477041262</c:v>
                </c:pt>
                <c:pt idx="341">
                  <c:v>-6.55010443047</c:v>
                </c:pt>
                <c:pt idx="342">
                  <c:v>-6.55236725865</c:v>
                </c:pt>
                <c:pt idx="343">
                  <c:v>-6.55455651124</c:v>
                </c:pt>
                <c:pt idx="344">
                  <c:v>-6.55682100408</c:v>
                </c:pt>
                <c:pt idx="345">
                  <c:v>-6.55888341919</c:v>
                </c:pt>
                <c:pt idx="346">
                  <c:v>-6.56090640447</c:v>
                </c:pt>
                <c:pt idx="347">
                  <c:v>-6.56283583638</c:v>
                </c:pt>
                <c:pt idx="348">
                  <c:v>-6.56467423563</c:v>
                </c:pt>
                <c:pt idx="349">
                  <c:v>-6.56650739773</c:v>
                </c:pt>
                <c:pt idx="350">
                  <c:v>-6.5683281231</c:v>
                </c:pt>
                <c:pt idx="351">
                  <c:v>-6.57000417066</c:v>
                </c:pt>
                <c:pt idx="352">
                  <c:v>-6.57147972883</c:v>
                </c:pt>
                <c:pt idx="353">
                  <c:v>-6.57304235174</c:v>
                </c:pt>
                <c:pt idx="354">
                  <c:v>-6.57452985567</c:v>
                </c:pt>
                <c:pt idx="355">
                  <c:v>-6.57584752249</c:v>
                </c:pt>
                <c:pt idx="356">
                  <c:v>-6.5773027216</c:v>
                </c:pt>
                <c:pt idx="357">
                  <c:v>-6.57851769589</c:v>
                </c:pt>
                <c:pt idx="358">
                  <c:v>-6.57969768077</c:v>
                </c:pt>
                <c:pt idx="359">
                  <c:v>-6.58076589581</c:v>
                </c:pt>
                <c:pt idx="360">
                  <c:v>-6.58180318896</c:v>
                </c:pt>
                <c:pt idx="361">
                  <c:v>-6.58281665914</c:v>
                </c:pt>
                <c:pt idx="362">
                  <c:v>-6.5836372363</c:v>
                </c:pt>
                <c:pt idx="363">
                  <c:v>-6.58445509063</c:v>
                </c:pt>
                <c:pt idx="364">
                  <c:v>-6.58524826597</c:v>
                </c:pt>
                <c:pt idx="365">
                  <c:v>-6.58594054557</c:v>
                </c:pt>
                <c:pt idx="366">
                  <c:v>-6.5864655601</c:v>
                </c:pt>
                <c:pt idx="367">
                  <c:v>-6.58689371398</c:v>
                </c:pt>
                <c:pt idx="368">
                  <c:v>-6.58726141049</c:v>
                </c:pt>
                <c:pt idx="369">
                  <c:v>-6.58749649817</c:v>
                </c:pt>
                <c:pt idx="370">
                  <c:v>-6.58760123925</c:v>
                </c:pt>
                <c:pt idx="371">
                  <c:v>-6.58767657796</c:v>
                </c:pt>
                <c:pt idx="372">
                  <c:v>-6.58760559089</c:v>
                </c:pt>
                <c:pt idx="373">
                  <c:v>-6.58740602302</c:v>
                </c:pt>
                <c:pt idx="374">
                  <c:v>-6.587138855</c:v>
                </c:pt>
                <c:pt idx="375">
                  <c:v>-6.58675519796</c:v>
                </c:pt>
                <c:pt idx="376">
                  <c:v>-6.58607816549</c:v>
                </c:pt>
                <c:pt idx="377">
                  <c:v>-6.58529420194</c:v>
                </c:pt>
                <c:pt idx="378">
                  <c:v>-6.58451856373</c:v>
                </c:pt>
                <c:pt idx="379">
                  <c:v>-6.58357949777</c:v>
                </c:pt>
                <c:pt idx="380">
                  <c:v>-6.58260041883</c:v>
                </c:pt>
                <c:pt idx="381">
                  <c:v>-6.5814528642</c:v>
                </c:pt>
                <c:pt idx="382">
                  <c:v>-6.58014208348</c:v>
                </c:pt>
                <c:pt idx="383">
                  <c:v>-6.57873266844</c:v>
                </c:pt>
                <c:pt idx="384">
                  <c:v>-6.57718396511</c:v>
                </c:pt>
                <c:pt idx="385">
                  <c:v>-6.57547968979</c:v>
                </c:pt>
                <c:pt idx="386">
                  <c:v>-6.57370710839</c:v>
                </c:pt>
                <c:pt idx="387">
                  <c:v>-6.57173091321</c:v>
                </c:pt>
                <c:pt idx="388">
                  <c:v>-6.56969419992</c:v>
                </c:pt>
                <c:pt idx="389">
                  <c:v>-6.56764480543</c:v>
                </c:pt>
                <c:pt idx="390">
                  <c:v>-6.56546933667</c:v>
                </c:pt>
                <c:pt idx="391">
                  <c:v>-6.56310820367</c:v>
                </c:pt>
                <c:pt idx="392">
                  <c:v>-6.56061774653</c:v>
                </c:pt>
                <c:pt idx="393">
                  <c:v>-6.55800199462</c:v>
                </c:pt>
                <c:pt idx="394">
                  <c:v>-6.55534998088</c:v>
                </c:pt>
                <c:pt idx="395">
                  <c:v>-6.55263224851</c:v>
                </c:pt>
                <c:pt idx="396">
                  <c:v>-6.54980578892</c:v>
                </c:pt>
                <c:pt idx="397">
                  <c:v>-6.54679783144</c:v>
                </c:pt>
                <c:pt idx="398">
                  <c:v>-6.5438457783</c:v>
                </c:pt>
                <c:pt idx="399">
                  <c:v>-6.54080011609</c:v>
                </c:pt>
                <c:pt idx="400">
                  <c:v>-6.53756642781</c:v>
                </c:pt>
                <c:pt idx="401">
                  <c:v>-6.53427910978</c:v>
                </c:pt>
                <c:pt idx="402">
                  <c:v>-6.5309915135</c:v>
                </c:pt>
                <c:pt idx="403">
                  <c:v>-6.52768812792</c:v>
                </c:pt>
                <c:pt idx="404">
                  <c:v>-6.52432386272</c:v>
                </c:pt>
                <c:pt idx="405">
                  <c:v>-6.52096578894</c:v>
                </c:pt>
                <c:pt idx="406">
                  <c:v>-6.51742452786</c:v>
                </c:pt>
                <c:pt idx="407">
                  <c:v>-6.51390273391</c:v>
                </c:pt>
                <c:pt idx="408">
                  <c:v>-6.51033009142</c:v>
                </c:pt>
                <c:pt idx="409">
                  <c:v>-6.50688878925</c:v>
                </c:pt>
                <c:pt idx="410">
                  <c:v>-6.5034644191</c:v>
                </c:pt>
                <c:pt idx="411">
                  <c:v>-6.49999346779</c:v>
                </c:pt>
                <c:pt idx="412">
                  <c:v>-6.49655627821</c:v>
                </c:pt>
                <c:pt idx="413">
                  <c:v>-6.49320906119</c:v>
                </c:pt>
                <c:pt idx="414">
                  <c:v>-6.48987170377</c:v>
                </c:pt>
                <c:pt idx="415">
                  <c:v>-6.48661034695</c:v>
                </c:pt>
                <c:pt idx="416">
                  <c:v>-6.48329632309</c:v>
                </c:pt>
                <c:pt idx="417">
                  <c:v>-6.47998524339</c:v>
                </c:pt>
                <c:pt idx="418">
                  <c:v>-6.47673235108</c:v>
                </c:pt>
                <c:pt idx="419">
                  <c:v>-6.4735762026</c:v>
                </c:pt>
                <c:pt idx="420">
                  <c:v>-6.47044835498</c:v>
                </c:pt>
                <c:pt idx="421">
                  <c:v>-6.46739624124</c:v>
                </c:pt>
                <c:pt idx="422">
                  <c:v>-6.46434858172</c:v>
                </c:pt>
                <c:pt idx="423">
                  <c:v>-6.46132956565</c:v>
                </c:pt>
                <c:pt idx="424">
                  <c:v>-6.45855669368</c:v>
                </c:pt>
                <c:pt idx="425">
                  <c:v>-6.45579845837</c:v>
                </c:pt>
                <c:pt idx="426">
                  <c:v>-6.45303099695</c:v>
                </c:pt>
                <c:pt idx="427">
                  <c:v>-6.45049210773</c:v>
                </c:pt>
                <c:pt idx="428">
                  <c:v>-6.44790330616</c:v>
                </c:pt>
                <c:pt idx="429">
                  <c:v>-6.44554367807</c:v>
                </c:pt>
                <c:pt idx="430">
                  <c:v>-6.44313709693</c:v>
                </c:pt>
                <c:pt idx="431">
                  <c:v>-6.44099186304</c:v>
                </c:pt>
                <c:pt idx="432">
                  <c:v>-6.43895760762</c:v>
                </c:pt>
                <c:pt idx="433">
                  <c:v>-6.43699329693</c:v>
                </c:pt>
                <c:pt idx="434">
                  <c:v>-6.43511850166</c:v>
                </c:pt>
                <c:pt idx="435">
                  <c:v>-6.43335861143</c:v>
                </c:pt>
                <c:pt idx="436">
                  <c:v>-6.43178657897</c:v>
                </c:pt>
                <c:pt idx="437">
                  <c:v>-6.43019550732</c:v>
                </c:pt>
                <c:pt idx="438">
                  <c:v>-6.42865973158</c:v>
                </c:pt>
                <c:pt idx="439">
                  <c:v>-6.42744617682</c:v>
                </c:pt>
                <c:pt idx="440">
                  <c:v>-6.42618346548</c:v>
                </c:pt>
                <c:pt idx="441">
                  <c:v>-6.42512800761</c:v>
                </c:pt>
                <c:pt idx="442">
                  <c:v>-6.42408491807</c:v>
                </c:pt>
                <c:pt idx="443">
                  <c:v>-6.42338181839</c:v>
                </c:pt>
                <c:pt idx="444">
                  <c:v>-6.42258738636</c:v>
                </c:pt>
                <c:pt idx="445">
                  <c:v>-6.42198129211</c:v>
                </c:pt>
                <c:pt idx="446">
                  <c:v>-6.42155788646</c:v>
                </c:pt>
                <c:pt idx="447">
                  <c:v>-6.42132007041</c:v>
                </c:pt>
                <c:pt idx="448">
                  <c:v>-6.4211860399</c:v>
                </c:pt>
                <c:pt idx="449">
                  <c:v>-6.4212121894</c:v>
                </c:pt>
                <c:pt idx="450">
                  <c:v>-6.42144162258</c:v>
                </c:pt>
                <c:pt idx="451">
                  <c:v>-6.42186124618</c:v>
                </c:pt>
                <c:pt idx="452">
                  <c:v>-6.42251778078</c:v>
                </c:pt>
                <c:pt idx="453">
                  <c:v>-6.42344362731</c:v>
                </c:pt>
                <c:pt idx="454">
                  <c:v>-6.4245704428</c:v>
                </c:pt>
                <c:pt idx="455">
                  <c:v>-6.42597961992</c:v>
                </c:pt>
                <c:pt idx="456">
                  <c:v>-6.42767982431</c:v>
                </c:pt>
                <c:pt idx="457">
                  <c:v>-6.42965928462</c:v>
                </c:pt>
                <c:pt idx="458">
                  <c:v>-6.43183018709</c:v>
                </c:pt>
                <c:pt idx="459">
                  <c:v>-6.434053262</c:v>
                </c:pt>
                <c:pt idx="460">
                  <c:v>-6.43618152244</c:v>
                </c:pt>
                <c:pt idx="461">
                  <c:v>-6.43821823631</c:v>
                </c:pt>
                <c:pt idx="462">
                  <c:v>-6.44004036363</c:v>
                </c:pt>
                <c:pt idx="463">
                  <c:v>-6.44189841593</c:v>
                </c:pt>
                <c:pt idx="464">
                  <c:v>-6.44366846787</c:v>
                </c:pt>
                <c:pt idx="465">
                  <c:v>-6.44525710236</c:v>
                </c:pt>
                <c:pt idx="466">
                  <c:v>-6.44666266951</c:v>
                </c:pt>
                <c:pt idx="467">
                  <c:v>-6.44796904834</c:v>
                </c:pt>
                <c:pt idx="468">
                  <c:v>-6.44921215049</c:v>
                </c:pt>
                <c:pt idx="469">
                  <c:v>-6.45029658175</c:v>
                </c:pt>
                <c:pt idx="470">
                  <c:v>-6.45131710017</c:v>
                </c:pt>
                <c:pt idx="471">
                  <c:v>-6.45218018011</c:v>
                </c:pt>
                <c:pt idx="472">
                  <c:v>-6.45313808885</c:v>
                </c:pt>
                <c:pt idx="473">
                  <c:v>-6.45429904416</c:v>
                </c:pt>
                <c:pt idx="474">
                  <c:v>-6.45576968901</c:v>
                </c:pt>
                <c:pt idx="475">
                  <c:v>-6.45752703752</c:v>
                </c:pt>
                <c:pt idx="476">
                  <c:v>-6.4594080568</c:v>
                </c:pt>
                <c:pt idx="477">
                  <c:v>-6.46151978031</c:v>
                </c:pt>
                <c:pt idx="478">
                  <c:v>-6.463800717</c:v>
                </c:pt>
                <c:pt idx="479">
                  <c:v>-6.46616794819</c:v>
                </c:pt>
                <c:pt idx="480">
                  <c:v>-6.46870301231</c:v>
                </c:pt>
                <c:pt idx="481">
                  <c:v>-6.47126266884</c:v>
                </c:pt>
                <c:pt idx="482">
                  <c:v>-6.47382445649</c:v>
                </c:pt>
                <c:pt idx="483">
                  <c:v>-6.47647837997</c:v>
                </c:pt>
                <c:pt idx="484">
                  <c:v>-6.47919170322</c:v>
                </c:pt>
                <c:pt idx="485">
                  <c:v>-6.48198019264</c:v>
                </c:pt>
                <c:pt idx="486">
                  <c:v>-6.48473635912</c:v>
                </c:pt>
                <c:pt idx="487">
                  <c:v>-6.48744125338</c:v>
                </c:pt>
                <c:pt idx="488">
                  <c:v>-6.49019692317</c:v>
                </c:pt>
                <c:pt idx="489">
                  <c:v>-6.4928463333</c:v>
                </c:pt>
                <c:pt idx="490">
                  <c:v>-6.4955246654</c:v>
                </c:pt>
                <c:pt idx="491">
                  <c:v>-6.49816129435</c:v>
                </c:pt>
                <c:pt idx="492">
                  <c:v>-6.50080762471</c:v>
                </c:pt>
                <c:pt idx="493">
                  <c:v>-6.50332774868</c:v>
                </c:pt>
                <c:pt idx="494">
                  <c:v>-6.50582749453</c:v>
                </c:pt>
                <c:pt idx="495">
                  <c:v>-6.50837724537</c:v>
                </c:pt>
                <c:pt idx="496">
                  <c:v>-6.51079158734</c:v>
                </c:pt>
                <c:pt idx="497">
                  <c:v>-6.51323602554</c:v>
                </c:pt>
                <c:pt idx="498">
                  <c:v>-6.51559555467</c:v>
                </c:pt>
                <c:pt idx="499">
                  <c:v>-6.51786094904</c:v>
                </c:pt>
                <c:pt idx="500">
                  <c:v>-6.5200180806</c:v>
                </c:pt>
                <c:pt idx="501">
                  <c:v>-6.52204707797</c:v>
                </c:pt>
                <c:pt idx="502">
                  <c:v>-6.52409293423</c:v>
                </c:pt>
                <c:pt idx="503">
                  <c:v>-6.52594575864</c:v>
                </c:pt>
                <c:pt idx="504">
                  <c:v>-6.52781143151</c:v>
                </c:pt>
                <c:pt idx="505">
                  <c:v>-6.52953937705</c:v>
                </c:pt>
                <c:pt idx="506">
                  <c:v>-6.53123024325</c:v>
                </c:pt>
                <c:pt idx="507">
                  <c:v>-6.53270813096</c:v>
                </c:pt>
                <c:pt idx="508">
                  <c:v>-6.53407605589</c:v>
                </c:pt>
                <c:pt idx="509">
                  <c:v>-6.53538771961</c:v>
                </c:pt>
                <c:pt idx="510">
                  <c:v>-6.53645366288</c:v>
                </c:pt>
                <c:pt idx="511">
                  <c:v>-6.53756395459</c:v>
                </c:pt>
                <c:pt idx="512">
                  <c:v>-6.53851513219</c:v>
                </c:pt>
                <c:pt idx="513">
                  <c:v>-6.53939607427</c:v>
                </c:pt>
                <c:pt idx="514">
                  <c:v>-6.54017951747</c:v>
                </c:pt>
                <c:pt idx="515">
                  <c:v>-6.54081946085</c:v>
                </c:pt>
                <c:pt idx="516">
                  <c:v>-6.5414590006</c:v>
                </c:pt>
                <c:pt idx="517">
                  <c:v>-6.54189121779</c:v>
                </c:pt>
                <c:pt idx="518">
                  <c:v>-6.54230089071</c:v>
                </c:pt>
                <c:pt idx="519">
                  <c:v>-6.54264520464</c:v>
                </c:pt>
                <c:pt idx="520">
                  <c:v>-6.54298630034</c:v>
                </c:pt>
                <c:pt idx="521">
                  <c:v>-6.54320171049</c:v>
                </c:pt>
                <c:pt idx="522">
                  <c:v>-6.54344654025</c:v>
                </c:pt>
                <c:pt idx="523">
                  <c:v>-6.54359376685</c:v>
                </c:pt>
                <c:pt idx="524">
                  <c:v>-6.54365095623</c:v>
                </c:pt>
                <c:pt idx="525">
                  <c:v>-6.54372077437</c:v>
                </c:pt>
                <c:pt idx="526">
                  <c:v>-6.54379002492</c:v>
                </c:pt>
                <c:pt idx="527">
                  <c:v>-6.54390400883</c:v>
                </c:pt>
                <c:pt idx="528">
                  <c:v>-6.54397284743</c:v>
                </c:pt>
                <c:pt idx="529">
                  <c:v>-6.54400788003</c:v>
                </c:pt>
                <c:pt idx="530">
                  <c:v>-6.54401753881</c:v>
                </c:pt>
                <c:pt idx="531">
                  <c:v>-6.54400276665</c:v>
                </c:pt>
                <c:pt idx="532">
                  <c:v>-6.54390114102</c:v>
                </c:pt>
                <c:pt idx="533">
                  <c:v>-6.54399172995</c:v>
                </c:pt>
                <c:pt idx="534">
                  <c:v>-6.54416847421</c:v>
                </c:pt>
                <c:pt idx="535">
                  <c:v>-6.54425877582</c:v>
                </c:pt>
                <c:pt idx="536">
                  <c:v>-6.54461276495</c:v>
                </c:pt>
                <c:pt idx="537">
                  <c:v>-6.54493087144</c:v>
                </c:pt>
                <c:pt idx="538">
                  <c:v>-6.54533479753</c:v>
                </c:pt>
                <c:pt idx="539">
                  <c:v>-6.54578547875</c:v>
                </c:pt>
                <c:pt idx="540">
                  <c:v>-6.54628961558</c:v>
                </c:pt>
                <c:pt idx="541">
                  <c:v>-6.54687459253</c:v>
                </c:pt>
                <c:pt idx="542">
                  <c:v>-6.54756804022</c:v>
                </c:pt>
                <c:pt idx="543">
                  <c:v>-6.54841150567</c:v>
                </c:pt>
                <c:pt idx="544">
                  <c:v>-6.54939297496</c:v>
                </c:pt>
                <c:pt idx="545">
                  <c:v>-6.55045792887</c:v>
                </c:pt>
                <c:pt idx="546">
                  <c:v>-6.55170016941</c:v>
                </c:pt>
                <c:pt idx="547">
                  <c:v>-6.55302391144</c:v>
                </c:pt>
                <c:pt idx="548">
                  <c:v>-6.55450586853</c:v>
                </c:pt>
                <c:pt idx="549">
                  <c:v>-6.55598874781</c:v>
                </c:pt>
                <c:pt idx="550">
                  <c:v>-6.55761489139</c:v>
                </c:pt>
                <c:pt idx="551">
                  <c:v>-6.55935782893</c:v>
                </c:pt>
                <c:pt idx="552">
                  <c:v>-6.56117356948</c:v>
                </c:pt>
                <c:pt idx="553">
                  <c:v>-6.56316708187</c:v>
                </c:pt>
                <c:pt idx="554">
                  <c:v>-6.5652501702</c:v>
                </c:pt>
                <c:pt idx="555">
                  <c:v>-6.56744052905</c:v>
                </c:pt>
                <c:pt idx="556">
                  <c:v>-6.56971555229</c:v>
                </c:pt>
                <c:pt idx="557">
                  <c:v>-6.5721438031</c:v>
                </c:pt>
                <c:pt idx="558">
                  <c:v>-6.57471743785</c:v>
                </c:pt>
                <c:pt idx="559">
                  <c:v>-6.57728329963</c:v>
                </c:pt>
                <c:pt idx="560">
                  <c:v>-6.5799675665</c:v>
                </c:pt>
                <c:pt idx="561">
                  <c:v>-6.58271328136</c:v>
                </c:pt>
                <c:pt idx="562">
                  <c:v>-6.58569877387</c:v>
                </c:pt>
                <c:pt idx="563">
                  <c:v>-6.58875882799</c:v>
                </c:pt>
                <c:pt idx="564">
                  <c:v>-6.59185727252</c:v>
                </c:pt>
                <c:pt idx="565">
                  <c:v>-6.59515928104</c:v>
                </c:pt>
                <c:pt idx="566">
                  <c:v>-6.59839870119</c:v>
                </c:pt>
                <c:pt idx="567">
                  <c:v>-6.60170486335</c:v>
                </c:pt>
                <c:pt idx="568">
                  <c:v>-6.60509447819</c:v>
                </c:pt>
                <c:pt idx="569">
                  <c:v>-6.60870415933</c:v>
                </c:pt>
                <c:pt idx="570">
                  <c:v>-6.61224409733</c:v>
                </c:pt>
                <c:pt idx="571">
                  <c:v>-6.61588707787</c:v>
                </c:pt>
                <c:pt idx="572">
                  <c:v>-6.61946576707</c:v>
                </c:pt>
                <c:pt idx="573">
                  <c:v>-6.62305839822</c:v>
                </c:pt>
                <c:pt idx="574">
                  <c:v>-6.62679716783</c:v>
                </c:pt>
                <c:pt idx="575">
                  <c:v>-6.63046478651</c:v>
                </c:pt>
                <c:pt idx="576">
                  <c:v>-6.63409325421</c:v>
                </c:pt>
                <c:pt idx="577">
                  <c:v>-6.63779306825</c:v>
                </c:pt>
                <c:pt idx="578">
                  <c:v>-6.64151175196</c:v>
                </c:pt>
                <c:pt idx="579">
                  <c:v>-6.64523526446</c:v>
                </c:pt>
                <c:pt idx="580">
                  <c:v>-6.6491063003</c:v>
                </c:pt>
                <c:pt idx="581">
                  <c:v>-6.65291793627</c:v>
                </c:pt>
                <c:pt idx="582">
                  <c:v>-6.65660991322</c:v>
                </c:pt>
                <c:pt idx="583">
                  <c:v>-6.66028030114</c:v>
                </c:pt>
                <c:pt idx="584">
                  <c:v>-6.66400118386</c:v>
                </c:pt>
                <c:pt idx="585">
                  <c:v>-6.66768934917</c:v>
                </c:pt>
                <c:pt idx="586">
                  <c:v>-6.67137609127</c:v>
                </c:pt>
                <c:pt idx="587">
                  <c:v>-6.67499718224</c:v>
                </c:pt>
                <c:pt idx="588">
                  <c:v>-6.67865996582</c:v>
                </c:pt>
                <c:pt idx="589">
                  <c:v>-6.68225477034</c:v>
                </c:pt>
                <c:pt idx="590">
                  <c:v>-6.68582722075</c:v>
                </c:pt>
                <c:pt idx="591">
                  <c:v>-6.68939247267</c:v>
                </c:pt>
                <c:pt idx="592">
                  <c:v>-6.69291162551</c:v>
                </c:pt>
                <c:pt idx="593">
                  <c:v>-6.6962860402</c:v>
                </c:pt>
                <c:pt idx="594">
                  <c:v>-6.69967116527</c:v>
                </c:pt>
                <c:pt idx="595">
                  <c:v>-6.70313578268</c:v>
                </c:pt>
                <c:pt idx="596">
                  <c:v>-6.706564787</c:v>
                </c:pt>
                <c:pt idx="597">
                  <c:v>-6.71000377983</c:v>
                </c:pt>
                <c:pt idx="598">
                  <c:v>-6.71317345248</c:v>
                </c:pt>
                <c:pt idx="599">
                  <c:v>-6.71632176007</c:v>
                </c:pt>
                <c:pt idx="600">
                  <c:v>-6.7197264400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ase 2"</c:f>
              <c:strCache>
                <c:ptCount val="1"/>
                <c:pt idx="0">
                  <c:v>Cas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L Primary Insertion Loss'!$G$7:$G$607</c:f>
              <c:numCache>
                <c:formatCode>General</c:formatCode>
                <c:ptCount val="601"/>
                <c:pt idx="0">
                  <c:v>900</c:v>
                </c:pt>
                <c:pt idx="1">
                  <c:v>901</c:v>
                </c:pt>
                <c:pt idx="2">
                  <c:v>902</c:v>
                </c:pt>
                <c:pt idx="3">
                  <c:v>903</c:v>
                </c:pt>
                <c:pt idx="4">
                  <c:v>904</c:v>
                </c:pt>
                <c:pt idx="5">
                  <c:v>905</c:v>
                </c:pt>
                <c:pt idx="6">
                  <c:v>906</c:v>
                </c:pt>
                <c:pt idx="7">
                  <c:v>907</c:v>
                </c:pt>
                <c:pt idx="8">
                  <c:v>908</c:v>
                </c:pt>
                <c:pt idx="9">
                  <c:v>909</c:v>
                </c:pt>
                <c:pt idx="10">
                  <c:v>910</c:v>
                </c:pt>
                <c:pt idx="11">
                  <c:v>911</c:v>
                </c:pt>
                <c:pt idx="12">
                  <c:v>912</c:v>
                </c:pt>
                <c:pt idx="13">
                  <c:v>913</c:v>
                </c:pt>
                <c:pt idx="14">
                  <c:v>914</c:v>
                </c:pt>
                <c:pt idx="15">
                  <c:v>915</c:v>
                </c:pt>
                <c:pt idx="16">
                  <c:v>916</c:v>
                </c:pt>
                <c:pt idx="17">
                  <c:v>917</c:v>
                </c:pt>
                <c:pt idx="18">
                  <c:v>918</c:v>
                </c:pt>
                <c:pt idx="19">
                  <c:v>919</c:v>
                </c:pt>
                <c:pt idx="20">
                  <c:v>920</c:v>
                </c:pt>
                <c:pt idx="21">
                  <c:v>921</c:v>
                </c:pt>
                <c:pt idx="22">
                  <c:v>922</c:v>
                </c:pt>
                <c:pt idx="23">
                  <c:v>923</c:v>
                </c:pt>
                <c:pt idx="24">
                  <c:v>924</c:v>
                </c:pt>
                <c:pt idx="25">
                  <c:v>925</c:v>
                </c:pt>
                <c:pt idx="26">
                  <c:v>926</c:v>
                </c:pt>
                <c:pt idx="27">
                  <c:v>927</c:v>
                </c:pt>
                <c:pt idx="28">
                  <c:v>928</c:v>
                </c:pt>
                <c:pt idx="29">
                  <c:v>929</c:v>
                </c:pt>
                <c:pt idx="30">
                  <c:v>930</c:v>
                </c:pt>
                <c:pt idx="31">
                  <c:v>931</c:v>
                </c:pt>
                <c:pt idx="32">
                  <c:v>932</c:v>
                </c:pt>
                <c:pt idx="33">
                  <c:v>933</c:v>
                </c:pt>
                <c:pt idx="34">
                  <c:v>934</c:v>
                </c:pt>
                <c:pt idx="35">
                  <c:v>935</c:v>
                </c:pt>
                <c:pt idx="36">
                  <c:v>936</c:v>
                </c:pt>
                <c:pt idx="37">
                  <c:v>937</c:v>
                </c:pt>
                <c:pt idx="38">
                  <c:v>938</c:v>
                </c:pt>
                <c:pt idx="39">
                  <c:v>939</c:v>
                </c:pt>
                <c:pt idx="40">
                  <c:v>940</c:v>
                </c:pt>
                <c:pt idx="41">
                  <c:v>941</c:v>
                </c:pt>
                <c:pt idx="42">
                  <c:v>942</c:v>
                </c:pt>
                <c:pt idx="43">
                  <c:v>943</c:v>
                </c:pt>
                <c:pt idx="44">
                  <c:v>944</c:v>
                </c:pt>
                <c:pt idx="45">
                  <c:v>945</c:v>
                </c:pt>
                <c:pt idx="46">
                  <c:v>946</c:v>
                </c:pt>
                <c:pt idx="47">
                  <c:v>947</c:v>
                </c:pt>
                <c:pt idx="48">
                  <c:v>948</c:v>
                </c:pt>
                <c:pt idx="49">
                  <c:v>949</c:v>
                </c:pt>
                <c:pt idx="50">
                  <c:v>950</c:v>
                </c:pt>
                <c:pt idx="51">
                  <c:v>951</c:v>
                </c:pt>
                <c:pt idx="52">
                  <c:v>952</c:v>
                </c:pt>
                <c:pt idx="53">
                  <c:v>953</c:v>
                </c:pt>
                <c:pt idx="54">
                  <c:v>954</c:v>
                </c:pt>
                <c:pt idx="55">
                  <c:v>955</c:v>
                </c:pt>
                <c:pt idx="56">
                  <c:v>956</c:v>
                </c:pt>
                <c:pt idx="57">
                  <c:v>957</c:v>
                </c:pt>
                <c:pt idx="58">
                  <c:v>958</c:v>
                </c:pt>
                <c:pt idx="59">
                  <c:v>959</c:v>
                </c:pt>
                <c:pt idx="60">
                  <c:v>960</c:v>
                </c:pt>
                <c:pt idx="61">
                  <c:v>961</c:v>
                </c:pt>
                <c:pt idx="62">
                  <c:v>962</c:v>
                </c:pt>
                <c:pt idx="63">
                  <c:v>963</c:v>
                </c:pt>
                <c:pt idx="64">
                  <c:v>964</c:v>
                </c:pt>
                <c:pt idx="65">
                  <c:v>965</c:v>
                </c:pt>
                <c:pt idx="66">
                  <c:v>966</c:v>
                </c:pt>
                <c:pt idx="67">
                  <c:v>967</c:v>
                </c:pt>
                <c:pt idx="68">
                  <c:v>968</c:v>
                </c:pt>
                <c:pt idx="69">
                  <c:v>969</c:v>
                </c:pt>
                <c:pt idx="70">
                  <c:v>970</c:v>
                </c:pt>
                <c:pt idx="71">
                  <c:v>971</c:v>
                </c:pt>
                <c:pt idx="72">
                  <c:v>972</c:v>
                </c:pt>
                <c:pt idx="73">
                  <c:v>973</c:v>
                </c:pt>
                <c:pt idx="74">
                  <c:v>974</c:v>
                </c:pt>
                <c:pt idx="75">
                  <c:v>975</c:v>
                </c:pt>
                <c:pt idx="76">
                  <c:v>976</c:v>
                </c:pt>
                <c:pt idx="77">
                  <c:v>977</c:v>
                </c:pt>
                <c:pt idx="78">
                  <c:v>978</c:v>
                </c:pt>
                <c:pt idx="79">
                  <c:v>979</c:v>
                </c:pt>
                <c:pt idx="80">
                  <c:v>980</c:v>
                </c:pt>
                <c:pt idx="81">
                  <c:v>981</c:v>
                </c:pt>
                <c:pt idx="82">
                  <c:v>982</c:v>
                </c:pt>
                <c:pt idx="83">
                  <c:v>983</c:v>
                </c:pt>
                <c:pt idx="84">
                  <c:v>984</c:v>
                </c:pt>
                <c:pt idx="85">
                  <c:v>985</c:v>
                </c:pt>
                <c:pt idx="86">
                  <c:v>986</c:v>
                </c:pt>
                <c:pt idx="87">
                  <c:v>987</c:v>
                </c:pt>
                <c:pt idx="88">
                  <c:v>988</c:v>
                </c:pt>
                <c:pt idx="89">
                  <c:v>989</c:v>
                </c:pt>
                <c:pt idx="90">
                  <c:v>990</c:v>
                </c:pt>
                <c:pt idx="91">
                  <c:v>991</c:v>
                </c:pt>
                <c:pt idx="92">
                  <c:v>992</c:v>
                </c:pt>
                <c:pt idx="93">
                  <c:v>993</c:v>
                </c:pt>
                <c:pt idx="94">
                  <c:v>994</c:v>
                </c:pt>
                <c:pt idx="95">
                  <c:v>995</c:v>
                </c:pt>
                <c:pt idx="96">
                  <c:v>996</c:v>
                </c:pt>
                <c:pt idx="97">
                  <c:v>997</c:v>
                </c:pt>
                <c:pt idx="98">
                  <c:v>998</c:v>
                </c:pt>
                <c:pt idx="99">
                  <c:v>999</c:v>
                </c:pt>
                <c:pt idx="100">
                  <c:v>1000</c:v>
                </c:pt>
                <c:pt idx="101">
                  <c:v>1001</c:v>
                </c:pt>
                <c:pt idx="102">
                  <c:v>1002</c:v>
                </c:pt>
                <c:pt idx="103">
                  <c:v>1003</c:v>
                </c:pt>
                <c:pt idx="104">
                  <c:v>1004</c:v>
                </c:pt>
                <c:pt idx="105">
                  <c:v>1005</c:v>
                </c:pt>
                <c:pt idx="106">
                  <c:v>1006</c:v>
                </c:pt>
                <c:pt idx="107">
                  <c:v>1007</c:v>
                </c:pt>
                <c:pt idx="108">
                  <c:v>1008</c:v>
                </c:pt>
                <c:pt idx="109">
                  <c:v>1009</c:v>
                </c:pt>
                <c:pt idx="110">
                  <c:v>1010</c:v>
                </c:pt>
                <c:pt idx="111">
                  <c:v>1011</c:v>
                </c:pt>
                <c:pt idx="112">
                  <c:v>1012</c:v>
                </c:pt>
                <c:pt idx="113">
                  <c:v>1013</c:v>
                </c:pt>
                <c:pt idx="114">
                  <c:v>1014</c:v>
                </c:pt>
                <c:pt idx="115">
                  <c:v>1015</c:v>
                </c:pt>
                <c:pt idx="116">
                  <c:v>1016</c:v>
                </c:pt>
                <c:pt idx="117">
                  <c:v>1017</c:v>
                </c:pt>
                <c:pt idx="118">
                  <c:v>1018</c:v>
                </c:pt>
                <c:pt idx="119">
                  <c:v>1019</c:v>
                </c:pt>
                <c:pt idx="120">
                  <c:v>1020</c:v>
                </c:pt>
                <c:pt idx="121">
                  <c:v>1021</c:v>
                </c:pt>
                <c:pt idx="122">
                  <c:v>1022</c:v>
                </c:pt>
                <c:pt idx="123">
                  <c:v>1023</c:v>
                </c:pt>
                <c:pt idx="124">
                  <c:v>1024</c:v>
                </c:pt>
                <c:pt idx="125">
                  <c:v>1025</c:v>
                </c:pt>
                <c:pt idx="126">
                  <c:v>1026</c:v>
                </c:pt>
                <c:pt idx="127">
                  <c:v>1027</c:v>
                </c:pt>
                <c:pt idx="128">
                  <c:v>1028</c:v>
                </c:pt>
                <c:pt idx="129">
                  <c:v>1029</c:v>
                </c:pt>
                <c:pt idx="130">
                  <c:v>1030</c:v>
                </c:pt>
                <c:pt idx="131">
                  <c:v>1031</c:v>
                </c:pt>
                <c:pt idx="132">
                  <c:v>1032</c:v>
                </c:pt>
                <c:pt idx="133">
                  <c:v>1033</c:v>
                </c:pt>
                <c:pt idx="134">
                  <c:v>1034</c:v>
                </c:pt>
                <c:pt idx="135">
                  <c:v>1035</c:v>
                </c:pt>
                <c:pt idx="136">
                  <c:v>1036</c:v>
                </c:pt>
                <c:pt idx="137">
                  <c:v>1037</c:v>
                </c:pt>
                <c:pt idx="138">
                  <c:v>1038</c:v>
                </c:pt>
                <c:pt idx="139">
                  <c:v>1039</c:v>
                </c:pt>
                <c:pt idx="140">
                  <c:v>1040</c:v>
                </c:pt>
                <c:pt idx="141">
                  <c:v>1041</c:v>
                </c:pt>
                <c:pt idx="142">
                  <c:v>1042</c:v>
                </c:pt>
                <c:pt idx="143">
                  <c:v>1043</c:v>
                </c:pt>
                <c:pt idx="144">
                  <c:v>1044</c:v>
                </c:pt>
                <c:pt idx="145">
                  <c:v>1045</c:v>
                </c:pt>
                <c:pt idx="146">
                  <c:v>1046</c:v>
                </c:pt>
                <c:pt idx="147">
                  <c:v>1047</c:v>
                </c:pt>
                <c:pt idx="148">
                  <c:v>1048</c:v>
                </c:pt>
                <c:pt idx="149">
                  <c:v>1049</c:v>
                </c:pt>
                <c:pt idx="150">
                  <c:v>1050</c:v>
                </c:pt>
                <c:pt idx="151">
                  <c:v>1051</c:v>
                </c:pt>
                <c:pt idx="152">
                  <c:v>1052</c:v>
                </c:pt>
                <c:pt idx="153">
                  <c:v>1053</c:v>
                </c:pt>
                <c:pt idx="154">
                  <c:v>1054</c:v>
                </c:pt>
                <c:pt idx="155">
                  <c:v>1055</c:v>
                </c:pt>
                <c:pt idx="156">
                  <c:v>1056</c:v>
                </c:pt>
                <c:pt idx="157">
                  <c:v>1057</c:v>
                </c:pt>
                <c:pt idx="158">
                  <c:v>1058</c:v>
                </c:pt>
                <c:pt idx="159">
                  <c:v>1059</c:v>
                </c:pt>
                <c:pt idx="160">
                  <c:v>1060</c:v>
                </c:pt>
                <c:pt idx="161">
                  <c:v>1061</c:v>
                </c:pt>
                <c:pt idx="162">
                  <c:v>1062</c:v>
                </c:pt>
                <c:pt idx="163">
                  <c:v>1063</c:v>
                </c:pt>
                <c:pt idx="164">
                  <c:v>1064</c:v>
                </c:pt>
                <c:pt idx="165">
                  <c:v>1065</c:v>
                </c:pt>
                <c:pt idx="166">
                  <c:v>1066</c:v>
                </c:pt>
                <c:pt idx="167">
                  <c:v>1067</c:v>
                </c:pt>
                <c:pt idx="168">
                  <c:v>1068</c:v>
                </c:pt>
                <c:pt idx="169">
                  <c:v>1069</c:v>
                </c:pt>
                <c:pt idx="170">
                  <c:v>1070</c:v>
                </c:pt>
                <c:pt idx="171">
                  <c:v>1071</c:v>
                </c:pt>
                <c:pt idx="172">
                  <c:v>1072</c:v>
                </c:pt>
                <c:pt idx="173">
                  <c:v>1073</c:v>
                </c:pt>
                <c:pt idx="174">
                  <c:v>1074</c:v>
                </c:pt>
                <c:pt idx="175">
                  <c:v>1075</c:v>
                </c:pt>
                <c:pt idx="176">
                  <c:v>1076</c:v>
                </c:pt>
                <c:pt idx="177">
                  <c:v>1077</c:v>
                </c:pt>
                <c:pt idx="178">
                  <c:v>1078</c:v>
                </c:pt>
                <c:pt idx="179">
                  <c:v>1079</c:v>
                </c:pt>
                <c:pt idx="180">
                  <c:v>1080</c:v>
                </c:pt>
                <c:pt idx="181">
                  <c:v>1081</c:v>
                </c:pt>
                <c:pt idx="182">
                  <c:v>1082</c:v>
                </c:pt>
                <c:pt idx="183">
                  <c:v>1083</c:v>
                </c:pt>
                <c:pt idx="184">
                  <c:v>1084</c:v>
                </c:pt>
                <c:pt idx="185">
                  <c:v>1085</c:v>
                </c:pt>
                <c:pt idx="186">
                  <c:v>1086</c:v>
                </c:pt>
                <c:pt idx="187">
                  <c:v>1087</c:v>
                </c:pt>
                <c:pt idx="188">
                  <c:v>1088</c:v>
                </c:pt>
                <c:pt idx="189">
                  <c:v>1089</c:v>
                </c:pt>
                <c:pt idx="190">
                  <c:v>1090</c:v>
                </c:pt>
                <c:pt idx="191">
                  <c:v>1091</c:v>
                </c:pt>
                <c:pt idx="192">
                  <c:v>1092</c:v>
                </c:pt>
                <c:pt idx="193">
                  <c:v>1093</c:v>
                </c:pt>
                <c:pt idx="194">
                  <c:v>1094</c:v>
                </c:pt>
                <c:pt idx="195">
                  <c:v>1095</c:v>
                </c:pt>
                <c:pt idx="196">
                  <c:v>1096</c:v>
                </c:pt>
                <c:pt idx="197">
                  <c:v>1097</c:v>
                </c:pt>
                <c:pt idx="198">
                  <c:v>1098</c:v>
                </c:pt>
                <c:pt idx="199">
                  <c:v>1099</c:v>
                </c:pt>
                <c:pt idx="200">
                  <c:v>1100</c:v>
                </c:pt>
                <c:pt idx="201">
                  <c:v>1101</c:v>
                </c:pt>
                <c:pt idx="202">
                  <c:v>1102</c:v>
                </c:pt>
                <c:pt idx="203">
                  <c:v>1103</c:v>
                </c:pt>
                <c:pt idx="204">
                  <c:v>1104</c:v>
                </c:pt>
                <c:pt idx="205">
                  <c:v>1105</c:v>
                </c:pt>
                <c:pt idx="206">
                  <c:v>1106</c:v>
                </c:pt>
                <c:pt idx="207">
                  <c:v>1107</c:v>
                </c:pt>
                <c:pt idx="208">
                  <c:v>1108</c:v>
                </c:pt>
                <c:pt idx="209">
                  <c:v>1109</c:v>
                </c:pt>
                <c:pt idx="210">
                  <c:v>1110</c:v>
                </c:pt>
                <c:pt idx="211">
                  <c:v>1111</c:v>
                </c:pt>
                <c:pt idx="212">
                  <c:v>1112</c:v>
                </c:pt>
                <c:pt idx="213">
                  <c:v>1113</c:v>
                </c:pt>
                <c:pt idx="214">
                  <c:v>1114</c:v>
                </c:pt>
                <c:pt idx="215">
                  <c:v>1115</c:v>
                </c:pt>
                <c:pt idx="216">
                  <c:v>1116</c:v>
                </c:pt>
                <c:pt idx="217">
                  <c:v>1117</c:v>
                </c:pt>
                <c:pt idx="218">
                  <c:v>1118</c:v>
                </c:pt>
                <c:pt idx="219">
                  <c:v>1119</c:v>
                </c:pt>
                <c:pt idx="220">
                  <c:v>1120</c:v>
                </c:pt>
                <c:pt idx="221">
                  <c:v>1121</c:v>
                </c:pt>
                <c:pt idx="222">
                  <c:v>1122</c:v>
                </c:pt>
                <c:pt idx="223">
                  <c:v>1123</c:v>
                </c:pt>
                <c:pt idx="224">
                  <c:v>1124</c:v>
                </c:pt>
                <c:pt idx="225">
                  <c:v>1125</c:v>
                </c:pt>
                <c:pt idx="226">
                  <c:v>1126</c:v>
                </c:pt>
                <c:pt idx="227">
                  <c:v>1127</c:v>
                </c:pt>
                <c:pt idx="228">
                  <c:v>1128</c:v>
                </c:pt>
                <c:pt idx="229">
                  <c:v>1129</c:v>
                </c:pt>
                <c:pt idx="230">
                  <c:v>1130</c:v>
                </c:pt>
                <c:pt idx="231">
                  <c:v>1131</c:v>
                </c:pt>
                <c:pt idx="232">
                  <c:v>1132</c:v>
                </c:pt>
                <c:pt idx="233">
                  <c:v>1133</c:v>
                </c:pt>
                <c:pt idx="234">
                  <c:v>1134</c:v>
                </c:pt>
                <c:pt idx="235">
                  <c:v>1135</c:v>
                </c:pt>
                <c:pt idx="236">
                  <c:v>1136</c:v>
                </c:pt>
                <c:pt idx="237">
                  <c:v>1137</c:v>
                </c:pt>
                <c:pt idx="238">
                  <c:v>1138</c:v>
                </c:pt>
                <c:pt idx="239">
                  <c:v>1139</c:v>
                </c:pt>
                <c:pt idx="240">
                  <c:v>1140</c:v>
                </c:pt>
                <c:pt idx="241">
                  <c:v>1141</c:v>
                </c:pt>
                <c:pt idx="242">
                  <c:v>1142</c:v>
                </c:pt>
                <c:pt idx="243">
                  <c:v>1143</c:v>
                </c:pt>
                <c:pt idx="244">
                  <c:v>1144</c:v>
                </c:pt>
                <c:pt idx="245">
                  <c:v>1145</c:v>
                </c:pt>
                <c:pt idx="246">
                  <c:v>1146</c:v>
                </c:pt>
                <c:pt idx="247">
                  <c:v>1147</c:v>
                </c:pt>
                <c:pt idx="248">
                  <c:v>1148</c:v>
                </c:pt>
                <c:pt idx="249">
                  <c:v>1149</c:v>
                </c:pt>
                <c:pt idx="250">
                  <c:v>1150</c:v>
                </c:pt>
                <c:pt idx="251">
                  <c:v>1151</c:v>
                </c:pt>
                <c:pt idx="252">
                  <c:v>1152</c:v>
                </c:pt>
                <c:pt idx="253">
                  <c:v>1153</c:v>
                </c:pt>
                <c:pt idx="254">
                  <c:v>1154</c:v>
                </c:pt>
                <c:pt idx="255">
                  <c:v>1155</c:v>
                </c:pt>
                <c:pt idx="256">
                  <c:v>1156</c:v>
                </c:pt>
                <c:pt idx="257">
                  <c:v>1157</c:v>
                </c:pt>
                <c:pt idx="258">
                  <c:v>1158</c:v>
                </c:pt>
                <c:pt idx="259">
                  <c:v>1159</c:v>
                </c:pt>
                <c:pt idx="260">
                  <c:v>1160</c:v>
                </c:pt>
                <c:pt idx="261">
                  <c:v>1161</c:v>
                </c:pt>
                <c:pt idx="262">
                  <c:v>1162</c:v>
                </c:pt>
                <c:pt idx="263">
                  <c:v>1163</c:v>
                </c:pt>
                <c:pt idx="264">
                  <c:v>1164</c:v>
                </c:pt>
                <c:pt idx="265">
                  <c:v>1165</c:v>
                </c:pt>
                <c:pt idx="266">
                  <c:v>1166</c:v>
                </c:pt>
                <c:pt idx="267">
                  <c:v>1167</c:v>
                </c:pt>
                <c:pt idx="268">
                  <c:v>1168</c:v>
                </c:pt>
                <c:pt idx="269">
                  <c:v>1169</c:v>
                </c:pt>
                <c:pt idx="270">
                  <c:v>1170</c:v>
                </c:pt>
                <c:pt idx="271">
                  <c:v>1171</c:v>
                </c:pt>
                <c:pt idx="272">
                  <c:v>1172</c:v>
                </c:pt>
                <c:pt idx="273">
                  <c:v>1173</c:v>
                </c:pt>
                <c:pt idx="274">
                  <c:v>1174</c:v>
                </c:pt>
                <c:pt idx="275">
                  <c:v>1175</c:v>
                </c:pt>
                <c:pt idx="276">
                  <c:v>1176</c:v>
                </c:pt>
                <c:pt idx="277">
                  <c:v>1177</c:v>
                </c:pt>
                <c:pt idx="278">
                  <c:v>1178</c:v>
                </c:pt>
                <c:pt idx="279">
                  <c:v>1179</c:v>
                </c:pt>
                <c:pt idx="280">
                  <c:v>1180</c:v>
                </c:pt>
                <c:pt idx="281">
                  <c:v>1181</c:v>
                </c:pt>
                <c:pt idx="282">
                  <c:v>1182</c:v>
                </c:pt>
                <c:pt idx="283">
                  <c:v>1183</c:v>
                </c:pt>
                <c:pt idx="284">
                  <c:v>1184</c:v>
                </c:pt>
                <c:pt idx="285">
                  <c:v>1185</c:v>
                </c:pt>
                <c:pt idx="286">
                  <c:v>1186</c:v>
                </c:pt>
                <c:pt idx="287">
                  <c:v>1187</c:v>
                </c:pt>
                <c:pt idx="288">
                  <c:v>1188</c:v>
                </c:pt>
                <c:pt idx="289">
                  <c:v>1189</c:v>
                </c:pt>
                <c:pt idx="290">
                  <c:v>1190</c:v>
                </c:pt>
                <c:pt idx="291">
                  <c:v>1191</c:v>
                </c:pt>
                <c:pt idx="292">
                  <c:v>1192</c:v>
                </c:pt>
                <c:pt idx="293">
                  <c:v>1193</c:v>
                </c:pt>
                <c:pt idx="294">
                  <c:v>1194</c:v>
                </c:pt>
                <c:pt idx="295">
                  <c:v>1195</c:v>
                </c:pt>
                <c:pt idx="296">
                  <c:v>1196</c:v>
                </c:pt>
                <c:pt idx="297">
                  <c:v>1197</c:v>
                </c:pt>
                <c:pt idx="298">
                  <c:v>1198</c:v>
                </c:pt>
                <c:pt idx="299">
                  <c:v>1199</c:v>
                </c:pt>
                <c:pt idx="300">
                  <c:v>1200</c:v>
                </c:pt>
                <c:pt idx="301">
                  <c:v>1201</c:v>
                </c:pt>
                <c:pt idx="302">
                  <c:v>1202</c:v>
                </c:pt>
                <c:pt idx="303">
                  <c:v>1203</c:v>
                </c:pt>
                <c:pt idx="304">
                  <c:v>1204</c:v>
                </c:pt>
                <c:pt idx="305">
                  <c:v>1205</c:v>
                </c:pt>
                <c:pt idx="306">
                  <c:v>1206</c:v>
                </c:pt>
                <c:pt idx="307">
                  <c:v>1207</c:v>
                </c:pt>
                <c:pt idx="308">
                  <c:v>1208</c:v>
                </c:pt>
                <c:pt idx="309">
                  <c:v>1209</c:v>
                </c:pt>
                <c:pt idx="310">
                  <c:v>1210</c:v>
                </c:pt>
                <c:pt idx="311">
                  <c:v>1211</c:v>
                </c:pt>
                <c:pt idx="312">
                  <c:v>1212</c:v>
                </c:pt>
                <c:pt idx="313">
                  <c:v>1213</c:v>
                </c:pt>
                <c:pt idx="314">
                  <c:v>1214</c:v>
                </c:pt>
                <c:pt idx="315">
                  <c:v>1215</c:v>
                </c:pt>
                <c:pt idx="316">
                  <c:v>1216</c:v>
                </c:pt>
                <c:pt idx="317">
                  <c:v>1217</c:v>
                </c:pt>
                <c:pt idx="318">
                  <c:v>1218</c:v>
                </c:pt>
                <c:pt idx="319">
                  <c:v>1219</c:v>
                </c:pt>
                <c:pt idx="320">
                  <c:v>1220</c:v>
                </c:pt>
                <c:pt idx="321">
                  <c:v>1221</c:v>
                </c:pt>
                <c:pt idx="322">
                  <c:v>1222</c:v>
                </c:pt>
                <c:pt idx="323">
                  <c:v>1223</c:v>
                </c:pt>
                <c:pt idx="324">
                  <c:v>1224</c:v>
                </c:pt>
                <c:pt idx="325">
                  <c:v>1225</c:v>
                </c:pt>
                <c:pt idx="326">
                  <c:v>1226</c:v>
                </c:pt>
                <c:pt idx="327">
                  <c:v>1227</c:v>
                </c:pt>
                <c:pt idx="328">
                  <c:v>1228</c:v>
                </c:pt>
                <c:pt idx="329">
                  <c:v>1229</c:v>
                </c:pt>
                <c:pt idx="330">
                  <c:v>1230</c:v>
                </c:pt>
                <c:pt idx="331">
                  <c:v>1231</c:v>
                </c:pt>
                <c:pt idx="332">
                  <c:v>1232</c:v>
                </c:pt>
                <c:pt idx="333">
                  <c:v>1233</c:v>
                </c:pt>
                <c:pt idx="334">
                  <c:v>1234</c:v>
                </c:pt>
                <c:pt idx="335">
                  <c:v>1235</c:v>
                </c:pt>
                <c:pt idx="336">
                  <c:v>1236</c:v>
                </c:pt>
                <c:pt idx="337">
                  <c:v>1237</c:v>
                </c:pt>
                <c:pt idx="338">
                  <c:v>1238</c:v>
                </c:pt>
                <c:pt idx="339">
                  <c:v>1239</c:v>
                </c:pt>
                <c:pt idx="340">
                  <c:v>1240</c:v>
                </c:pt>
                <c:pt idx="341">
                  <c:v>1241</c:v>
                </c:pt>
                <c:pt idx="342">
                  <c:v>1242</c:v>
                </c:pt>
                <c:pt idx="343">
                  <c:v>1243</c:v>
                </c:pt>
                <c:pt idx="344">
                  <c:v>1244</c:v>
                </c:pt>
                <c:pt idx="345">
                  <c:v>1245</c:v>
                </c:pt>
                <c:pt idx="346">
                  <c:v>1246</c:v>
                </c:pt>
                <c:pt idx="347">
                  <c:v>1247</c:v>
                </c:pt>
                <c:pt idx="348">
                  <c:v>1248</c:v>
                </c:pt>
                <c:pt idx="349">
                  <c:v>1249</c:v>
                </c:pt>
                <c:pt idx="350">
                  <c:v>1250</c:v>
                </c:pt>
                <c:pt idx="351">
                  <c:v>1251</c:v>
                </c:pt>
                <c:pt idx="352">
                  <c:v>1252</c:v>
                </c:pt>
                <c:pt idx="353">
                  <c:v>1253</c:v>
                </c:pt>
                <c:pt idx="354">
                  <c:v>1254</c:v>
                </c:pt>
                <c:pt idx="355">
                  <c:v>1255</c:v>
                </c:pt>
                <c:pt idx="356">
                  <c:v>1256</c:v>
                </c:pt>
                <c:pt idx="357">
                  <c:v>1257</c:v>
                </c:pt>
                <c:pt idx="358">
                  <c:v>1258</c:v>
                </c:pt>
                <c:pt idx="359">
                  <c:v>1259</c:v>
                </c:pt>
                <c:pt idx="360">
                  <c:v>1260</c:v>
                </c:pt>
                <c:pt idx="361">
                  <c:v>1261</c:v>
                </c:pt>
                <c:pt idx="362">
                  <c:v>1262</c:v>
                </c:pt>
                <c:pt idx="363">
                  <c:v>1263</c:v>
                </c:pt>
                <c:pt idx="364">
                  <c:v>1264</c:v>
                </c:pt>
                <c:pt idx="365">
                  <c:v>1265</c:v>
                </c:pt>
                <c:pt idx="366">
                  <c:v>1266</c:v>
                </c:pt>
                <c:pt idx="367">
                  <c:v>1267</c:v>
                </c:pt>
                <c:pt idx="368">
                  <c:v>1268</c:v>
                </c:pt>
                <c:pt idx="369">
                  <c:v>1269</c:v>
                </c:pt>
                <c:pt idx="370">
                  <c:v>1270</c:v>
                </c:pt>
                <c:pt idx="371">
                  <c:v>1271</c:v>
                </c:pt>
                <c:pt idx="372">
                  <c:v>1272</c:v>
                </c:pt>
                <c:pt idx="373">
                  <c:v>1273</c:v>
                </c:pt>
                <c:pt idx="374">
                  <c:v>1274</c:v>
                </c:pt>
                <c:pt idx="375">
                  <c:v>1275</c:v>
                </c:pt>
                <c:pt idx="376">
                  <c:v>1276</c:v>
                </c:pt>
                <c:pt idx="377">
                  <c:v>1277</c:v>
                </c:pt>
                <c:pt idx="378">
                  <c:v>1278</c:v>
                </c:pt>
                <c:pt idx="379">
                  <c:v>1279</c:v>
                </c:pt>
                <c:pt idx="380">
                  <c:v>1280</c:v>
                </c:pt>
                <c:pt idx="381">
                  <c:v>1281</c:v>
                </c:pt>
                <c:pt idx="382">
                  <c:v>1282</c:v>
                </c:pt>
                <c:pt idx="383">
                  <c:v>1283</c:v>
                </c:pt>
                <c:pt idx="384">
                  <c:v>1284</c:v>
                </c:pt>
                <c:pt idx="385">
                  <c:v>1285</c:v>
                </c:pt>
                <c:pt idx="386">
                  <c:v>1286</c:v>
                </c:pt>
                <c:pt idx="387">
                  <c:v>1287</c:v>
                </c:pt>
                <c:pt idx="388">
                  <c:v>1288</c:v>
                </c:pt>
                <c:pt idx="389">
                  <c:v>1289</c:v>
                </c:pt>
                <c:pt idx="390">
                  <c:v>1290</c:v>
                </c:pt>
                <c:pt idx="391">
                  <c:v>1291</c:v>
                </c:pt>
                <c:pt idx="392">
                  <c:v>1292</c:v>
                </c:pt>
                <c:pt idx="393">
                  <c:v>1293</c:v>
                </c:pt>
                <c:pt idx="394">
                  <c:v>1294</c:v>
                </c:pt>
                <c:pt idx="395">
                  <c:v>1295</c:v>
                </c:pt>
                <c:pt idx="396">
                  <c:v>1296</c:v>
                </c:pt>
                <c:pt idx="397">
                  <c:v>1297</c:v>
                </c:pt>
                <c:pt idx="398">
                  <c:v>1298</c:v>
                </c:pt>
                <c:pt idx="399">
                  <c:v>1299</c:v>
                </c:pt>
                <c:pt idx="400">
                  <c:v>1300</c:v>
                </c:pt>
                <c:pt idx="401">
                  <c:v>1301</c:v>
                </c:pt>
                <c:pt idx="402">
                  <c:v>1302</c:v>
                </c:pt>
                <c:pt idx="403">
                  <c:v>1303</c:v>
                </c:pt>
                <c:pt idx="404">
                  <c:v>1304</c:v>
                </c:pt>
                <c:pt idx="405">
                  <c:v>1305</c:v>
                </c:pt>
                <c:pt idx="406">
                  <c:v>1306</c:v>
                </c:pt>
                <c:pt idx="407">
                  <c:v>1307</c:v>
                </c:pt>
                <c:pt idx="408">
                  <c:v>1308</c:v>
                </c:pt>
                <c:pt idx="409">
                  <c:v>1309</c:v>
                </c:pt>
                <c:pt idx="410">
                  <c:v>1310</c:v>
                </c:pt>
                <c:pt idx="411">
                  <c:v>1311</c:v>
                </c:pt>
                <c:pt idx="412">
                  <c:v>1312</c:v>
                </c:pt>
                <c:pt idx="413">
                  <c:v>1313</c:v>
                </c:pt>
                <c:pt idx="414">
                  <c:v>1314</c:v>
                </c:pt>
                <c:pt idx="415">
                  <c:v>1315</c:v>
                </c:pt>
                <c:pt idx="416">
                  <c:v>1316</c:v>
                </c:pt>
                <c:pt idx="417">
                  <c:v>1317</c:v>
                </c:pt>
                <c:pt idx="418">
                  <c:v>1318</c:v>
                </c:pt>
                <c:pt idx="419">
                  <c:v>1319</c:v>
                </c:pt>
                <c:pt idx="420">
                  <c:v>1320</c:v>
                </c:pt>
                <c:pt idx="421">
                  <c:v>1321</c:v>
                </c:pt>
                <c:pt idx="422">
                  <c:v>1322</c:v>
                </c:pt>
                <c:pt idx="423">
                  <c:v>1323</c:v>
                </c:pt>
                <c:pt idx="424">
                  <c:v>1324</c:v>
                </c:pt>
                <c:pt idx="425">
                  <c:v>1325</c:v>
                </c:pt>
                <c:pt idx="426">
                  <c:v>1326</c:v>
                </c:pt>
                <c:pt idx="427">
                  <c:v>1327</c:v>
                </c:pt>
                <c:pt idx="428">
                  <c:v>1328</c:v>
                </c:pt>
                <c:pt idx="429">
                  <c:v>1329</c:v>
                </c:pt>
                <c:pt idx="430">
                  <c:v>1330</c:v>
                </c:pt>
                <c:pt idx="431">
                  <c:v>1331</c:v>
                </c:pt>
                <c:pt idx="432">
                  <c:v>1332</c:v>
                </c:pt>
                <c:pt idx="433">
                  <c:v>1333</c:v>
                </c:pt>
                <c:pt idx="434">
                  <c:v>1334</c:v>
                </c:pt>
                <c:pt idx="435">
                  <c:v>1335</c:v>
                </c:pt>
                <c:pt idx="436">
                  <c:v>1336</c:v>
                </c:pt>
                <c:pt idx="437">
                  <c:v>1337</c:v>
                </c:pt>
                <c:pt idx="438">
                  <c:v>1338</c:v>
                </c:pt>
                <c:pt idx="439">
                  <c:v>1339</c:v>
                </c:pt>
                <c:pt idx="440">
                  <c:v>1340</c:v>
                </c:pt>
                <c:pt idx="441">
                  <c:v>1341</c:v>
                </c:pt>
                <c:pt idx="442">
                  <c:v>1342</c:v>
                </c:pt>
                <c:pt idx="443">
                  <c:v>1343</c:v>
                </c:pt>
                <c:pt idx="444">
                  <c:v>1344</c:v>
                </c:pt>
                <c:pt idx="445">
                  <c:v>1345</c:v>
                </c:pt>
                <c:pt idx="446">
                  <c:v>1346</c:v>
                </c:pt>
                <c:pt idx="447">
                  <c:v>1347</c:v>
                </c:pt>
                <c:pt idx="448">
                  <c:v>1348</c:v>
                </c:pt>
                <c:pt idx="449">
                  <c:v>1349</c:v>
                </c:pt>
                <c:pt idx="450">
                  <c:v>1350</c:v>
                </c:pt>
                <c:pt idx="451">
                  <c:v>1351</c:v>
                </c:pt>
                <c:pt idx="452">
                  <c:v>1352</c:v>
                </c:pt>
                <c:pt idx="453">
                  <c:v>1353</c:v>
                </c:pt>
                <c:pt idx="454">
                  <c:v>1354</c:v>
                </c:pt>
                <c:pt idx="455">
                  <c:v>1355</c:v>
                </c:pt>
                <c:pt idx="456">
                  <c:v>1356</c:v>
                </c:pt>
                <c:pt idx="457">
                  <c:v>1357</c:v>
                </c:pt>
                <c:pt idx="458">
                  <c:v>1358</c:v>
                </c:pt>
                <c:pt idx="459">
                  <c:v>1359</c:v>
                </c:pt>
                <c:pt idx="460">
                  <c:v>1360</c:v>
                </c:pt>
                <c:pt idx="461">
                  <c:v>1361</c:v>
                </c:pt>
                <c:pt idx="462">
                  <c:v>1362</c:v>
                </c:pt>
                <c:pt idx="463">
                  <c:v>1363</c:v>
                </c:pt>
                <c:pt idx="464">
                  <c:v>1364</c:v>
                </c:pt>
                <c:pt idx="465">
                  <c:v>1365</c:v>
                </c:pt>
                <c:pt idx="466">
                  <c:v>1366</c:v>
                </c:pt>
                <c:pt idx="467">
                  <c:v>1367</c:v>
                </c:pt>
                <c:pt idx="468">
                  <c:v>1368</c:v>
                </c:pt>
                <c:pt idx="469">
                  <c:v>1369</c:v>
                </c:pt>
                <c:pt idx="470">
                  <c:v>1370</c:v>
                </c:pt>
                <c:pt idx="471">
                  <c:v>1371</c:v>
                </c:pt>
                <c:pt idx="472">
                  <c:v>1372</c:v>
                </c:pt>
                <c:pt idx="473">
                  <c:v>1373</c:v>
                </c:pt>
                <c:pt idx="474">
                  <c:v>1374</c:v>
                </c:pt>
                <c:pt idx="475">
                  <c:v>1375</c:v>
                </c:pt>
                <c:pt idx="476">
                  <c:v>1376</c:v>
                </c:pt>
                <c:pt idx="477">
                  <c:v>1377</c:v>
                </c:pt>
                <c:pt idx="478">
                  <c:v>1378</c:v>
                </c:pt>
                <c:pt idx="479">
                  <c:v>1379</c:v>
                </c:pt>
                <c:pt idx="480">
                  <c:v>1380</c:v>
                </c:pt>
                <c:pt idx="481">
                  <c:v>1381</c:v>
                </c:pt>
                <c:pt idx="482">
                  <c:v>1382</c:v>
                </c:pt>
                <c:pt idx="483">
                  <c:v>1383</c:v>
                </c:pt>
                <c:pt idx="484">
                  <c:v>1384</c:v>
                </c:pt>
                <c:pt idx="485">
                  <c:v>1385</c:v>
                </c:pt>
                <c:pt idx="486">
                  <c:v>1386</c:v>
                </c:pt>
                <c:pt idx="487">
                  <c:v>1387</c:v>
                </c:pt>
                <c:pt idx="488">
                  <c:v>1388</c:v>
                </c:pt>
                <c:pt idx="489">
                  <c:v>1389</c:v>
                </c:pt>
                <c:pt idx="490">
                  <c:v>1390</c:v>
                </c:pt>
                <c:pt idx="491">
                  <c:v>1391</c:v>
                </c:pt>
                <c:pt idx="492">
                  <c:v>1392</c:v>
                </c:pt>
                <c:pt idx="493">
                  <c:v>1393</c:v>
                </c:pt>
                <c:pt idx="494">
                  <c:v>1394</c:v>
                </c:pt>
                <c:pt idx="495">
                  <c:v>1395</c:v>
                </c:pt>
                <c:pt idx="496">
                  <c:v>1396</c:v>
                </c:pt>
                <c:pt idx="497">
                  <c:v>1397</c:v>
                </c:pt>
                <c:pt idx="498">
                  <c:v>1398</c:v>
                </c:pt>
                <c:pt idx="499">
                  <c:v>1399</c:v>
                </c:pt>
                <c:pt idx="500">
                  <c:v>1400</c:v>
                </c:pt>
                <c:pt idx="501">
                  <c:v>1401</c:v>
                </c:pt>
                <c:pt idx="502">
                  <c:v>1402</c:v>
                </c:pt>
                <c:pt idx="503">
                  <c:v>1403</c:v>
                </c:pt>
                <c:pt idx="504">
                  <c:v>1404</c:v>
                </c:pt>
                <c:pt idx="505">
                  <c:v>1405</c:v>
                </c:pt>
                <c:pt idx="506">
                  <c:v>1406</c:v>
                </c:pt>
                <c:pt idx="507">
                  <c:v>1407</c:v>
                </c:pt>
                <c:pt idx="508">
                  <c:v>1408</c:v>
                </c:pt>
                <c:pt idx="509">
                  <c:v>1409</c:v>
                </c:pt>
                <c:pt idx="510">
                  <c:v>1410</c:v>
                </c:pt>
                <c:pt idx="511">
                  <c:v>1411</c:v>
                </c:pt>
                <c:pt idx="512">
                  <c:v>1412</c:v>
                </c:pt>
                <c:pt idx="513">
                  <c:v>1413</c:v>
                </c:pt>
                <c:pt idx="514">
                  <c:v>1414</c:v>
                </c:pt>
                <c:pt idx="515">
                  <c:v>1415</c:v>
                </c:pt>
                <c:pt idx="516">
                  <c:v>1416</c:v>
                </c:pt>
                <c:pt idx="517">
                  <c:v>1417</c:v>
                </c:pt>
                <c:pt idx="518">
                  <c:v>1418</c:v>
                </c:pt>
                <c:pt idx="519">
                  <c:v>1419</c:v>
                </c:pt>
                <c:pt idx="520">
                  <c:v>1420</c:v>
                </c:pt>
                <c:pt idx="521">
                  <c:v>1421</c:v>
                </c:pt>
                <c:pt idx="522">
                  <c:v>1422</c:v>
                </c:pt>
                <c:pt idx="523">
                  <c:v>1423</c:v>
                </c:pt>
                <c:pt idx="524">
                  <c:v>1424</c:v>
                </c:pt>
                <c:pt idx="525">
                  <c:v>1425</c:v>
                </c:pt>
                <c:pt idx="526">
                  <c:v>1426</c:v>
                </c:pt>
                <c:pt idx="527">
                  <c:v>1427</c:v>
                </c:pt>
                <c:pt idx="528">
                  <c:v>1428</c:v>
                </c:pt>
                <c:pt idx="529">
                  <c:v>1429</c:v>
                </c:pt>
                <c:pt idx="530">
                  <c:v>1430</c:v>
                </c:pt>
                <c:pt idx="531">
                  <c:v>1431</c:v>
                </c:pt>
                <c:pt idx="532">
                  <c:v>1432</c:v>
                </c:pt>
                <c:pt idx="533">
                  <c:v>1433</c:v>
                </c:pt>
                <c:pt idx="534">
                  <c:v>1434</c:v>
                </c:pt>
                <c:pt idx="535">
                  <c:v>1435</c:v>
                </c:pt>
                <c:pt idx="536">
                  <c:v>1436</c:v>
                </c:pt>
                <c:pt idx="537">
                  <c:v>1437</c:v>
                </c:pt>
                <c:pt idx="538">
                  <c:v>1438</c:v>
                </c:pt>
                <c:pt idx="539">
                  <c:v>1439</c:v>
                </c:pt>
                <c:pt idx="540">
                  <c:v>1440</c:v>
                </c:pt>
                <c:pt idx="541">
                  <c:v>1441</c:v>
                </c:pt>
                <c:pt idx="542">
                  <c:v>1442</c:v>
                </c:pt>
                <c:pt idx="543">
                  <c:v>1443</c:v>
                </c:pt>
                <c:pt idx="544">
                  <c:v>1444</c:v>
                </c:pt>
                <c:pt idx="545">
                  <c:v>1445</c:v>
                </c:pt>
                <c:pt idx="546">
                  <c:v>1446</c:v>
                </c:pt>
                <c:pt idx="547">
                  <c:v>1447</c:v>
                </c:pt>
                <c:pt idx="548">
                  <c:v>1448</c:v>
                </c:pt>
                <c:pt idx="549">
                  <c:v>1449</c:v>
                </c:pt>
                <c:pt idx="550">
                  <c:v>1450</c:v>
                </c:pt>
                <c:pt idx="551">
                  <c:v>1451</c:v>
                </c:pt>
                <c:pt idx="552">
                  <c:v>1452</c:v>
                </c:pt>
                <c:pt idx="553">
                  <c:v>1453</c:v>
                </c:pt>
                <c:pt idx="554">
                  <c:v>1454</c:v>
                </c:pt>
                <c:pt idx="555">
                  <c:v>1455</c:v>
                </c:pt>
                <c:pt idx="556">
                  <c:v>1456</c:v>
                </c:pt>
                <c:pt idx="557">
                  <c:v>1457</c:v>
                </c:pt>
                <c:pt idx="558">
                  <c:v>1458</c:v>
                </c:pt>
                <c:pt idx="559">
                  <c:v>1459</c:v>
                </c:pt>
                <c:pt idx="560">
                  <c:v>1460</c:v>
                </c:pt>
                <c:pt idx="561">
                  <c:v>1461</c:v>
                </c:pt>
                <c:pt idx="562">
                  <c:v>1462</c:v>
                </c:pt>
                <c:pt idx="563">
                  <c:v>1463</c:v>
                </c:pt>
                <c:pt idx="564">
                  <c:v>1464</c:v>
                </c:pt>
                <c:pt idx="565">
                  <c:v>1465</c:v>
                </c:pt>
                <c:pt idx="566">
                  <c:v>1466</c:v>
                </c:pt>
                <c:pt idx="567">
                  <c:v>1467</c:v>
                </c:pt>
                <c:pt idx="568">
                  <c:v>1468</c:v>
                </c:pt>
                <c:pt idx="569">
                  <c:v>1469</c:v>
                </c:pt>
                <c:pt idx="570">
                  <c:v>1470</c:v>
                </c:pt>
                <c:pt idx="571">
                  <c:v>1471</c:v>
                </c:pt>
                <c:pt idx="572">
                  <c:v>1472</c:v>
                </c:pt>
                <c:pt idx="573">
                  <c:v>1473</c:v>
                </c:pt>
                <c:pt idx="574">
                  <c:v>1474</c:v>
                </c:pt>
                <c:pt idx="575">
                  <c:v>1475</c:v>
                </c:pt>
                <c:pt idx="576">
                  <c:v>1476</c:v>
                </c:pt>
                <c:pt idx="577">
                  <c:v>1477</c:v>
                </c:pt>
                <c:pt idx="578">
                  <c:v>1478</c:v>
                </c:pt>
                <c:pt idx="579">
                  <c:v>1479</c:v>
                </c:pt>
                <c:pt idx="580">
                  <c:v>1480</c:v>
                </c:pt>
                <c:pt idx="581">
                  <c:v>1481</c:v>
                </c:pt>
                <c:pt idx="582">
                  <c:v>1482</c:v>
                </c:pt>
                <c:pt idx="583">
                  <c:v>1483</c:v>
                </c:pt>
                <c:pt idx="584">
                  <c:v>1484</c:v>
                </c:pt>
                <c:pt idx="585">
                  <c:v>1485</c:v>
                </c:pt>
                <c:pt idx="586">
                  <c:v>1486</c:v>
                </c:pt>
                <c:pt idx="587">
                  <c:v>1487</c:v>
                </c:pt>
                <c:pt idx="588">
                  <c:v>1488</c:v>
                </c:pt>
                <c:pt idx="589">
                  <c:v>1489</c:v>
                </c:pt>
                <c:pt idx="590">
                  <c:v>1490</c:v>
                </c:pt>
                <c:pt idx="591">
                  <c:v>1491</c:v>
                </c:pt>
                <c:pt idx="592">
                  <c:v>1492</c:v>
                </c:pt>
                <c:pt idx="593">
                  <c:v>1493</c:v>
                </c:pt>
                <c:pt idx="594">
                  <c:v>1494</c:v>
                </c:pt>
                <c:pt idx="595">
                  <c:v>1495</c:v>
                </c:pt>
                <c:pt idx="596">
                  <c:v>1496</c:v>
                </c:pt>
                <c:pt idx="597">
                  <c:v>1497</c:v>
                </c:pt>
                <c:pt idx="598">
                  <c:v>1498</c:v>
                </c:pt>
                <c:pt idx="599">
                  <c:v>1499</c:v>
                </c:pt>
                <c:pt idx="600">
                  <c:v>1500</c:v>
                </c:pt>
              </c:numCache>
            </c:numRef>
          </c:xVal>
          <c:yVal>
            <c:numRef>
              <c:f>'FL Primary Insertion Loss'!$H$7:$H$607</c:f>
              <c:numCache>
                <c:formatCode>General</c:formatCode>
                <c:ptCount val="601"/>
                <c:pt idx="0">
                  <c:v>-6.29001487684</c:v>
                </c:pt>
                <c:pt idx="1">
                  <c:v>-6.28959442955</c:v>
                </c:pt>
                <c:pt idx="2">
                  <c:v>-6.28937555992</c:v>
                </c:pt>
                <c:pt idx="3">
                  <c:v>-6.28913203588</c:v>
                </c:pt>
                <c:pt idx="4">
                  <c:v>-6.28924362268</c:v>
                </c:pt>
                <c:pt idx="5">
                  <c:v>-6.28948287827</c:v>
                </c:pt>
                <c:pt idx="6">
                  <c:v>-6.28981441572</c:v>
                </c:pt>
                <c:pt idx="7">
                  <c:v>-6.28993038492</c:v>
                </c:pt>
                <c:pt idx="8">
                  <c:v>-6.29021663618</c:v>
                </c:pt>
                <c:pt idx="9">
                  <c:v>-6.2905529003</c:v>
                </c:pt>
                <c:pt idx="10">
                  <c:v>-6.2909574486</c:v>
                </c:pt>
                <c:pt idx="11">
                  <c:v>-6.29141121759</c:v>
                </c:pt>
                <c:pt idx="12">
                  <c:v>-6.29195816546</c:v>
                </c:pt>
                <c:pt idx="13">
                  <c:v>-6.29267189396</c:v>
                </c:pt>
                <c:pt idx="14">
                  <c:v>-6.29336688127</c:v>
                </c:pt>
                <c:pt idx="15">
                  <c:v>-6.29408678979</c:v>
                </c:pt>
                <c:pt idx="16">
                  <c:v>-6.29476567593</c:v>
                </c:pt>
                <c:pt idx="17">
                  <c:v>-6.29559014313</c:v>
                </c:pt>
                <c:pt idx="18">
                  <c:v>-6.29646562599</c:v>
                </c:pt>
                <c:pt idx="19">
                  <c:v>-6.29729947244</c:v>
                </c:pt>
                <c:pt idx="20">
                  <c:v>-6.29833447798</c:v>
                </c:pt>
                <c:pt idx="21">
                  <c:v>-6.29929268555</c:v>
                </c:pt>
                <c:pt idx="22">
                  <c:v>-6.30031380088</c:v>
                </c:pt>
                <c:pt idx="23">
                  <c:v>-6.3012756423</c:v>
                </c:pt>
                <c:pt idx="24">
                  <c:v>-6.30226011224</c:v>
                </c:pt>
                <c:pt idx="25">
                  <c:v>-6.30331247228</c:v>
                </c:pt>
                <c:pt idx="26">
                  <c:v>-6.30424165458</c:v>
                </c:pt>
                <c:pt idx="27">
                  <c:v>-6.30519870003</c:v>
                </c:pt>
                <c:pt idx="28">
                  <c:v>-6.30615235499</c:v>
                </c:pt>
                <c:pt idx="29">
                  <c:v>-6.30711209439</c:v>
                </c:pt>
                <c:pt idx="30">
                  <c:v>-6.30800207472</c:v>
                </c:pt>
                <c:pt idx="31">
                  <c:v>-6.30878073777</c:v>
                </c:pt>
                <c:pt idx="32">
                  <c:v>-6.30968502519</c:v>
                </c:pt>
                <c:pt idx="33">
                  <c:v>-6.31045280705</c:v>
                </c:pt>
                <c:pt idx="34">
                  <c:v>-6.31112630848</c:v>
                </c:pt>
                <c:pt idx="35">
                  <c:v>-6.31179059845</c:v>
                </c:pt>
                <c:pt idx="36">
                  <c:v>-6.31251155614</c:v>
                </c:pt>
                <c:pt idx="37">
                  <c:v>-6.31314357822</c:v>
                </c:pt>
                <c:pt idx="38">
                  <c:v>-6.31365630618</c:v>
                </c:pt>
                <c:pt idx="39">
                  <c:v>-6.31419340047</c:v>
                </c:pt>
                <c:pt idx="40">
                  <c:v>-6.31469107841</c:v>
                </c:pt>
                <c:pt idx="41">
                  <c:v>-6.31515384399</c:v>
                </c:pt>
                <c:pt idx="42">
                  <c:v>-6.3154977065</c:v>
                </c:pt>
                <c:pt idx="43">
                  <c:v>-6.31583554468</c:v>
                </c:pt>
                <c:pt idx="44">
                  <c:v>-6.31605514581</c:v>
                </c:pt>
                <c:pt idx="45">
                  <c:v>-6.31626075156</c:v>
                </c:pt>
                <c:pt idx="46">
                  <c:v>-6.31628425668</c:v>
                </c:pt>
                <c:pt idx="47">
                  <c:v>-6.31647478945</c:v>
                </c:pt>
                <c:pt idx="48">
                  <c:v>-6.31650315584</c:v>
                </c:pt>
                <c:pt idx="49">
                  <c:v>-6.31646192258</c:v>
                </c:pt>
                <c:pt idx="50">
                  <c:v>-6.31634644622</c:v>
                </c:pt>
                <c:pt idx="51">
                  <c:v>-6.3162768465</c:v>
                </c:pt>
                <c:pt idx="52">
                  <c:v>-6.31610179812</c:v>
                </c:pt>
                <c:pt idx="53">
                  <c:v>-6.31588391834</c:v>
                </c:pt>
                <c:pt idx="54">
                  <c:v>-6.31559660842</c:v>
                </c:pt>
                <c:pt idx="55">
                  <c:v>-6.31539988285</c:v>
                </c:pt>
                <c:pt idx="56">
                  <c:v>-6.3150630905</c:v>
                </c:pt>
                <c:pt idx="57">
                  <c:v>-6.31474518125</c:v>
                </c:pt>
                <c:pt idx="58">
                  <c:v>-6.31439417849</c:v>
                </c:pt>
                <c:pt idx="59">
                  <c:v>-6.31422686685</c:v>
                </c:pt>
                <c:pt idx="60">
                  <c:v>-6.31389570921</c:v>
                </c:pt>
                <c:pt idx="61">
                  <c:v>-6.31362665056</c:v>
                </c:pt>
                <c:pt idx="62">
                  <c:v>-6.3134223247</c:v>
                </c:pt>
                <c:pt idx="63">
                  <c:v>-6.31346926989</c:v>
                </c:pt>
                <c:pt idx="64">
                  <c:v>-6.31345047182</c:v>
                </c:pt>
                <c:pt idx="65">
                  <c:v>-6.31356285776</c:v>
                </c:pt>
                <c:pt idx="66">
                  <c:v>-6.31381607899</c:v>
                </c:pt>
                <c:pt idx="67">
                  <c:v>-6.31404994379</c:v>
                </c:pt>
                <c:pt idx="68">
                  <c:v>-6.31411974049</c:v>
                </c:pt>
                <c:pt idx="69">
                  <c:v>-6.31407463714</c:v>
                </c:pt>
                <c:pt idx="70">
                  <c:v>-6.31376133105</c:v>
                </c:pt>
                <c:pt idx="71">
                  <c:v>-6.31328556321</c:v>
                </c:pt>
                <c:pt idx="72">
                  <c:v>-6.31274571115</c:v>
                </c:pt>
                <c:pt idx="73">
                  <c:v>-6.31233827027</c:v>
                </c:pt>
                <c:pt idx="74">
                  <c:v>-6.31195752054</c:v>
                </c:pt>
                <c:pt idx="75">
                  <c:v>-6.31144534603</c:v>
                </c:pt>
                <c:pt idx="76">
                  <c:v>-6.31070946368</c:v>
                </c:pt>
                <c:pt idx="77">
                  <c:v>-6.30967779571</c:v>
                </c:pt>
                <c:pt idx="78">
                  <c:v>-6.30846741134</c:v>
                </c:pt>
                <c:pt idx="79">
                  <c:v>-6.30695571679</c:v>
                </c:pt>
                <c:pt idx="80">
                  <c:v>-6.3053701619</c:v>
                </c:pt>
                <c:pt idx="81">
                  <c:v>-6.30376483715</c:v>
                </c:pt>
                <c:pt idx="82">
                  <c:v>-6.30240970356</c:v>
                </c:pt>
                <c:pt idx="83">
                  <c:v>-6.30127524425</c:v>
                </c:pt>
                <c:pt idx="84">
                  <c:v>-6.3002255691</c:v>
                </c:pt>
                <c:pt idx="85">
                  <c:v>-6.29911962167</c:v>
                </c:pt>
                <c:pt idx="86">
                  <c:v>-6.29795113271</c:v>
                </c:pt>
                <c:pt idx="87">
                  <c:v>-6.2966219779</c:v>
                </c:pt>
                <c:pt idx="88">
                  <c:v>-6.29543341187</c:v>
                </c:pt>
                <c:pt idx="89">
                  <c:v>-6.29424028579</c:v>
                </c:pt>
                <c:pt idx="90">
                  <c:v>-6.29332613953</c:v>
                </c:pt>
                <c:pt idx="91">
                  <c:v>-6.29260885956</c:v>
                </c:pt>
                <c:pt idx="92">
                  <c:v>-6.29208394233</c:v>
                </c:pt>
                <c:pt idx="93">
                  <c:v>-6.29161005315</c:v>
                </c:pt>
                <c:pt idx="94">
                  <c:v>-6.29137609886</c:v>
                </c:pt>
                <c:pt idx="95">
                  <c:v>-6.29114121577</c:v>
                </c:pt>
                <c:pt idx="96">
                  <c:v>-6.29103785928</c:v>
                </c:pt>
                <c:pt idx="97">
                  <c:v>-6.2909928162</c:v>
                </c:pt>
                <c:pt idx="98">
                  <c:v>-6.29104853654</c:v>
                </c:pt>
                <c:pt idx="99">
                  <c:v>-6.29111505021</c:v>
                </c:pt>
                <c:pt idx="100">
                  <c:v>-6.29132514218</c:v>
                </c:pt>
                <c:pt idx="101">
                  <c:v>-6.29153026001</c:v>
                </c:pt>
                <c:pt idx="102">
                  <c:v>-6.29183670851</c:v>
                </c:pt>
                <c:pt idx="103">
                  <c:v>-6.29223137733</c:v>
                </c:pt>
                <c:pt idx="104">
                  <c:v>-6.29270157989</c:v>
                </c:pt>
                <c:pt idx="105">
                  <c:v>-6.2931379849</c:v>
                </c:pt>
                <c:pt idx="106">
                  <c:v>-6.29370991764</c:v>
                </c:pt>
                <c:pt idx="107">
                  <c:v>-6.29435163877</c:v>
                </c:pt>
                <c:pt idx="108">
                  <c:v>-6.29497317437</c:v>
                </c:pt>
                <c:pt idx="109">
                  <c:v>-6.29563747615</c:v>
                </c:pt>
                <c:pt idx="110">
                  <c:v>-6.2964008302</c:v>
                </c:pt>
                <c:pt idx="111">
                  <c:v>-6.29717522313</c:v>
                </c:pt>
                <c:pt idx="112">
                  <c:v>-6.2979610758</c:v>
                </c:pt>
                <c:pt idx="113">
                  <c:v>-6.29888445812</c:v>
                </c:pt>
                <c:pt idx="114">
                  <c:v>-6.29981141806</c:v>
                </c:pt>
                <c:pt idx="115">
                  <c:v>-6.30082290031</c:v>
                </c:pt>
                <c:pt idx="116">
                  <c:v>-6.30187477192</c:v>
                </c:pt>
                <c:pt idx="117">
                  <c:v>-6.30286557949</c:v>
                </c:pt>
                <c:pt idx="118">
                  <c:v>-6.30396742563</c:v>
                </c:pt>
                <c:pt idx="119">
                  <c:v>-6.30499590569</c:v>
                </c:pt>
                <c:pt idx="120">
                  <c:v>-6.30606611361</c:v>
                </c:pt>
                <c:pt idx="121">
                  <c:v>-6.30730706469</c:v>
                </c:pt>
                <c:pt idx="122">
                  <c:v>-6.30857647788</c:v>
                </c:pt>
                <c:pt idx="123">
                  <c:v>-6.30988800733</c:v>
                </c:pt>
                <c:pt idx="124">
                  <c:v>-6.31130120003</c:v>
                </c:pt>
                <c:pt idx="125">
                  <c:v>-6.31273091224</c:v>
                </c:pt>
                <c:pt idx="126">
                  <c:v>-6.31416987117</c:v>
                </c:pt>
                <c:pt idx="127">
                  <c:v>-6.31575244075</c:v>
                </c:pt>
                <c:pt idx="128">
                  <c:v>-6.31735203598</c:v>
                </c:pt>
                <c:pt idx="129">
                  <c:v>-6.31902509516</c:v>
                </c:pt>
                <c:pt idx="130">
                  <c:v>-6.32068333663</c:v>
                </c:pt>
                <c:pt idx="131">
                  <c:v>-6.32243834231</c:v>
                </c:pt>
                <c:pt idx="132">
                  <c:v>-6.32440511077</c:v>
                </c:pt>
                <c:pt idx="133">
                  <c:v>-6.32630834388</c:v>
                </c:pt>
                <c:pt idx="134">
                  <c:v>-6.32816877818</c:v>
                </c:pt>
                <c:pt idx="135">
                  <c:v>-6.33011060055</c:v>
                </c:pt>
                <c:pt idx="136">
                  <c:v>-6.33207591839</c:v>
                </c:pt>
                <c:pt idx="137">
                  <c:v>-6.33406371131</c:v>
                </c:pt>
                <c:pt idx="138">
                  <c:v>-6.33620169511</c:v>
                </c:pt>
                <c:pt idx="139">
                  <c:v>-6.33837503844</c:v>
                </c:pt>
                <c:pt idx="140">
                  <c:v>-6.34047774716</c:v>
                </c:pt>
                <c:pt idx="141">
                  <c:v>-6.34276374075</c:v>
                </c:pt>
                <c:pt idx="142">
                  <c:v>-6.34509590653</c:v>
                </c:pt>
                <c:pt idx="143">
                  <c:v>-6.34752957807</c:v>
                </c:pt>
                <c:pt idx="144">
                  <c:v>-6.34993407588</c:v>
                </c:pt>
                <c:pt idx="145">
                  <c:v>-6.35239976799</c:v>
                </c:pt>
                <c:pt idx="146">
                  <c:v>-6.35501726341</c:v>
                </c:pt>
                <c:pt idx="147">
                  <c:v>-6.35767188974</c:v>
                </c:pt>
                <c:pt idx="148">
                  <c:v>-6.36041329078</c:v>
                </c:pt>
                <c:pt idx="149">
                  <c:v>-6.3632028655</c:v>
                </c:pt>
                <c:pt idx="150">
                  <c:v>-6.36602908091</c:v>
                </c:pt>
                <c:pt idx="151">
                  <c:v>-6.369051287</c:v>
                </c:pt>
                <c:pt idx="152">
                  <c:v>-6.37202782164</c:v>
                </c:pt>
                <c:pt idx="153">
                  <c:v>-6.37513853387</c:v>
                </c:pt>
                <c:pt idx="154">
                  <c:v>-6.37822470706</c:v>
                </c:pt>
                <c:pt idx="155">
                  <c:v>-6.38136639201</c:v>
                </c:pt>
                <c:pt idx="156">
                  <c:v>-6.38454397032</c:v>
                </c:pt>
                <c:pt idx="157">
                  <c:v>-6.3877588762</c:v>
                </c:pt>
                <c:pt idx="158">
                  <c:v>-6.39100503346</c:v>
                </c:pt>
                <c:pt idx="159">
                  <c:v>-6.39425186012</c:v>
                </c:pt>
                <c:pt idx="160">
                  <c:v>-6.39760561394</c:v>
                </c:pt>
                <c:pt idx="161">
                  <c:v>-6.40096772745</c:v>
                </c:pt>
                <c:pt idx="162">
                  <c:v>-6.40432521988</c:v>
                </c:pt>
                <c:pt idx="163">
                  <c:v>-6.40774695144</c:v>
                </c:pt>
                <c:pt idx="164">
                  <c:v>-6.4110446484</c:v>
                </c:pt>
                <c:pt idx="165">
                  <c:v>-6.41448038878</c:v>
                </c:pt>
                <c:pt idx="166">
                  <c:v>-6.41794052766</c:v>
                </c:pt>
                <c:pt idx="167">
                  <c:v>-6.42133648511</c:v>
                </c:pt>
                <c:pt idx="168">
                  <c:v>-6.4247011264</c:v>
                </c:pt>
                <c:pt idx="169">
                  <c:v>-6.42798396477</c:v>
                </c:pt>
                <c:pt idx="170">
                  <c:v>-6.43143210168</c:v>
                </c:pt>
                <c:pt idx="171">
                  <c:v>-6.4347676124</c:v>
                </c:pt>
                <c:pt idx="172">
                  <c:v>-6.43810936543</c:v>
                </c:pt>
                <c:pt idx="173">
                  <c:v>-6.44139471205</c:v>
                </c:pt>
                <c:pt idx="174">
                  <c:v>-6.44465487986</c:v>
                </c:pt>
                <c:pt idx="175">
                  <c:v>-6.44788581638</c:v>
                </c:pt>
                <c:pt idx="176">
                  <c:v>-6.45102683075</c:v>
                </c:pt>
                <c:pt idx="177">
                  <c:v>-6.45415445902</c:v>
                </c:pt>
                <c:pt idx="178">
                  <c:v>-6.45717439468</c:v>
                </c:pt>
                <c:pt idx="179">
                  <c:v>-6.46020864978</c:v>
                </c:pt>
                <c:pt idx="180">
                  <c:v>-6.46316751904</c:v>
                </c:pt>
                <c:pt idx="181">
                  <c:v>-6.4660451413</c:v>
                </c:pt>
                <c:pt idx="182">
                  <c:v>-6.46905427479</c:v>
                </c:pt>
                <c:pt idx="183">
                  <c:v>-6.47179881627</c:v>
                </c:pt>
                <c:pt idx="184">
                  <c:v>-6.47454909062</c:v>
                </c:pt>
                <c:pt idx="185">
                  <c:v>-6.47719576902</c:v>
                </c:pt>
                <c:pt idx="186">
                  <c:v>-6.47976444634</c:v>
                </c:pt>
                <c:pt idx="187">
                  <c:v>-6.48222143428</c:v>
                </c:pt>
                <c:pt idx="188">
                  <c:v>-6.48464398931</c:v>
                </c:pt>
                <c:pt idx="189">
                  <c:v>-6.48702302081</c:v>
                </c:pt>
                <c:pt idx="190">
                  <c:v>-6.48918211267</c:v>
                </c:pt>
                <c:pt idx="191">
                  <c:v>-6.49119404184</c:v>
                </c:pt>
                <c:pt idx="192">
                  <c:v>-6.49297336007</c:v>
                </c:pt>
                <c:pt idx="193">
                  <c:v>-6.49466183894</c:v>
                </c:pt>
                <c:pt idx="194">
                  <c:v>-6.49633107824</c:v>
                </c:pt>
                <c:pt idx="195">
                  <c:v>-6.49772517113</c:v>
                </c:pt>
                <c:pt idx="196">
                  <c:v>-6.49913421534</c:v>
                </c:pt>
                <c:pt idx="197">
                  <c:v>-6.5003544704</c:v>
                </c:pt>
                <c:pt idx="198">
                  <c:v>-6.50133277998</c:v>
                </c:pt>
                <c:pt idx="199">
                  <c:v>-6.50218311979</c:v>
                </c:pt>
                <c:pt idx="200">
                  <c:v>-6.50292683707</c:v>
                </c:pt>
                <c:pt idx="201">
                  <c:v>-6.50353500546</c:v>
                </c:pt>
                <c:pt idx="202">
                  <c:v>-6.50389373248</c:v>
                </c:pt>
                <c:pt idx="203">
                  <c:v>-6.50414071581</c:v>
                </c:pt>
                <c:pt idx="204">
                  <c:v>-6.50426810796</c:v>
                </c:pt>
                <c:pt idx="205">
                  <c:v>-6.50426066852</c:v>
                </c:pt>
                <c:pt idx="206">
                  <c:v>-6.50410293234</c:v>
                </c:pt>
                <c:pt idx="207">
                  <c:v>-6.50361515019</c:v>
                </c:pt>
                <c:pt idx="208">
                  <c:v>-6.50308262026</c:v>
                </c:pt>
                <c:pt idx="209">
                  <c:v>-6.50223009465</c:v>
                </c:pt>
                <c:pt idx="210">
                  <c:v>-6.50124391672</c:v>
                </c:pt>
                <c:pt idx="211">
                  <c:v>-6.50012742375</c:v>
                </c:pt>
                <c:pt idx="212">
                  <c:v>-6.49876506698</c:v>
                </c:pt>
                <c:pt idx="213">
                  <c:v>-6.49717669807</c:v>
                </c:pt>
                <c:pt idx="214">
                  <c:v>-6.49549067184</c:v>
                </c:pt>
                <c:pt idx="215">
                  <c:v>-6.4935774725</c:v>
                </c:pt>
                <c:pt idx="216">
                  <c:v>-6.49146121551</c:v>
                </c:pt>
                <c:pt idx="217">
                  <c:v>-6.48919569972</c:v>
                </c:pt>
                <c:pt idx="218">
                  <c:v>-6.4867084767</c:v>
                </c:pt>
                <c:pt idx="219">
                  <c:v>-6.48402474197</c:v>
                </c:pt>
                <c:pt idx="220">
                  <c:v>-6.48126617403</c:v>
                </c:pt>
                <c:pt idx="221">
                  <c:v>-6.4782636313</c:v>
                </c:pt>
                <c:pt idx="222">
                  <c:v>-6.47517576106</c:v>
                </c:pt>
                <c:pt idx="223">
                  <c:v>-6.47193270735</c:v>
                </c:pt>
                <c:pt idx="224">
                  <c:v>-6.46856046731</c:v>
                </c:pt>
                <c:pt idx="225">
                  <c:v>-6.46509444913</c:v>
                </c:pt>
                <c:pt idx="226">
                  <c:v>-6.4614501829</c:v>
                </c:pt>
                <c:pt idx="227">
                  <c:v>-6.4576368343</c:v>
                </c:pt>
                <c:pt idx="228">
                  <c:v>-6.45382537346</c:v>
                </c:pt>
                <c:pt idx="229">
                  <c:v>-6.44990646409</c:v>
                </c:pt>
                <c:pt idx="230">
                  <c:v>-6.44592998899</c:v>
                </c:pt>
                <c:pt idx="231">
                  <c:v>-6.44197497745</c:v>
                </c:pt>
                <c:pt idx="232">
                  <c:v>-6.43798748603</c:v>
                </c:pt>
                <c:pt idx="233">
                  <c:v>-6.43403553423</c:v>
                </c:pt>
                <c:pt idx="234">
                  <c:v>-6.43003037026</c:v>
                </c:pt>
                <c:pt idx="235">
                  <c:v>-6.42593111036</c:v>
                </c:pt>
                <c:pt idx="236">
                  <c:v>-6.42189181051</c:v>
                </c:pt>
                <c:pt idx="237">
                  <c:v>-6.41782937103</c:v>
                </c:pt>
                <c:pt idx="238">
                  <c:v>-6.41384617481</c:v>
                </c:pt>
                <c:pt idx="239">
                  <c:v>-6.40995174402</c:v>
                </c:pt>
                <c:pt idx="240">
                  <c:v>-6.40612202737</c:v>
                </c:pt>
                <c:pt idx="241">
                  <c:v>-6.40239391572</c:v>
                </c:pt>
                <c:pt idx="242">
                  <c:v>-6.3988155625</c:v>
                </c:pt>
                <c:pt idx="243">
                  <c:v>-6.39530404007</c:v>
                </c:pt>
                <c:pt idx="244">
                  <c:v>-6.39190228333</c:v>
                </c:pt>
                <c:pt idx="245">
                  <c:v>-6.38849174718</c:v>
                </c:pt>
                <c:pt idx="246">
                  <c:v>-6.38510784824</c:v>
                </c:pt>
                <c:pt idx="247">
                  <c:v>-6.38186598047</c:v>
                </c:pt>
                <c:pt idx="248">
                  <c:v>-6.37902716545</c:v>
                </c:pt>
                <c:pt idx="249">
                  <c:v>-6.37617069492</c:v>
                </c:pt>
                <c:pt idx="250">
                  <c:v>-6.37353249809</c:v>
                </c:pt>
                <c:pt idx="251">
                  <c:v>-6.37108134415</c:v>
                </c:pt>
                <c:pt idx="252">
                  <c:v>-6.3688429636</c:v>
                </c:pt>
                <c:pt idx="253">
                  <c:v>-6.36671223809</c:v>
                </c:pt>
                <c:pt idx="254">
                  <c:v>-6.36477669786</c:v>
                </c:pt>
                <c:pt idx="255">
                  <c:v>-6.36306118108</c:v>
                </c:pt>
                <c:pt idx="256">
                  <c:v>-6.36144762681</c:v>
                </c:pt>
                <c:pt idx="257">
                  <c:v>-6.35992540038</c:v>
                </c:pt>
                <c:pt idx="258">
                  <c:v>-6.35875154152</c:v>
                </c:pt>
                <c:pt idx="259">
                  <c:v>-6.35780450303</c:v>
                </c:pt>
                <c:pt idx="260">
                  <c:v>-6.35707864303</c:v>
                </c:pt>
                <c:pt idx="261">
                  <c:v>-6.3564266252</c:v>
                </c:pt>
                <c:pt idx="262">
                  <c:v>-6.35597316835</c:v>
                </c:pt>
                <c:pt idx="263">
                  <c:v>-6.35581610139</c:v>
                </c:pt>
                <c:pt idx="264">
                  <c:v>-6.35575704598</c:v>
                </c:pt>
                <c:pt idx="265">
                  <c:v>-6.35586314385</c:v>
                </c:pt>
                <c:pt idx="266">
                  <c:v>-6.35617881974</c:v>
                </c:pt>
                <c:pt idx="267">
                  <c:v>-6.35657220339</c:v>
                </c:pt>
                <c:pt idx="268">
                  <c:v>-6.35718742511</c:v>
                </c:pt>
                <c:pt idx="269">
                  <c:v>-6.35793565728</c:v>
                </c:pt>
                <c:pt idx="270">
                  <c:v>-6.35885646264</c:v>
                </c:pt>
                <c:pt idx="271">
                  <c:v>-6.35997928234</c:v>
                </c:pt>
                <c:pt idx="272">
                  <c:v>-6.36121397929</c:v>
                </c:pt>
                <c:pt idx="273">
                  <c:v>-6.36272273667</c:v>
                </c:pt>
                <c:pt idx="274">
                  <c:v>-6.36418270624</c:v>
                </c:pt>
                <c:pt idx="275">
                  <c:v>-6.36596150681</c:v>
                </c:pt>
                <c:pt idx="276">
                  <c:v>-6.3676911463</c:v>
                </c:pt>
                <c:pt idx="277">
                  <c:v>-6.36963944741</c:v>
                </c:pt>
                <c:pt idx="278">
                  <c:v>-6.37169342391</c:v>
                </c:pt>
                <c:pt idx="279">
                  <c:v>-6.3738394002</c:v>
                </c:pt>
                <c:pt idx="280">
                  <c:v>-6.37615338734</c:v>
                </c:pt>
                <c:pt idx="281">
                  <c:v>-6.37845692684</c:v>
                </c:pt>
                <c:pt idx="282">
                  <c:v>-6.38097789751</c:v>
                </c:pt>
                <c:pt idx="283">
                  <c:v>-6.38370935094</c:v>
                </c:pt>
                <c:pt idx="284">
                  <c:v>-6.38634641619</c:v>
                </c:pt>
                <c:pt idx="285">
                  <c:v>-6.38911283247</c:v>
                </c:pt>
                <c:pt idx="286">
                  <c:v>-6.39187967447</c:v>
                </c:pt>
                <c:pt idx="287">
                  <c:v>-6.39488752003</c:v>
                </c:pt>
                <c:pt idx="288">
                  <c:v>-6.39783332808</c:v>
                </c:pt>
                <c:pt idx="289">
                  <c:v>-6.40092816115</c:v>
                </c:pt>
                <c:pt idx="290">
                  <c:v>-6.40400385594</c:v>
                </c:pt>
                <c:pt idx="291">
                  <c:v>-6.40714096614</c:v>
                </c:pt>
                <c:pt idx="292">
                  <c:v>-6.41048802538</c:v>
                </c:pt>
                <c:pt idx="293">
                  <c:v>-6.41374548517</c:v>
                </c:pt>
                <c:pt idx="294">
                  <c:v>-6.41703998801</c:v>
                </c:pt>
                <c:pt idx="295">
                  <c:v>-6.42036992669</c:v>
                </c:pt>
                <c:pt idx="296">
                  <c:v>-6.42368817644</c:v>
                </c:pt>
                <c:pt idx="297">
                  <c:v>-6.42714416329</c:v>
                </c:pt>
                <c:pt idx="298">
                  <c:v>-6.43057704976</c:v>
                </c:pt>
                <c:pt idx="299">
                  <c:v>-6.43410754695</c:v>
                </c:pt>
                <c:pt idx="300">
                  <c:v>-6.43751332934</c:v>
                </c:pt>
                <c:pt idx="301">
                  <c:v>-6.44098394721</c:v>
                </c:pt>
                <c:pt idx="302">
                  <c:v>-6.44446259765</c:v>
                </c:pt>
                <c:pt idx="303">
                  <c:v>-6.44802045891</c:v>
                </c:pt>
                <c:pt idx="304">
                  <c:v>-6.4516445101</c:v>
                </c:pt>
                <c:pt idx="305">
                  <c:v>-6.45515097386</c:v>
                </c:pt>
                <c:pt idx="306">
                  <c:v>-6.4587339767</c:v>
                </c:pt>
                <c:pt idx="307">
                  <c:v>-6.46235278668</c:v>
                </c:pt>
                <c:pt idx="308">
                  <c:v>-6.46589528773</c:v>
                </c:pt>
                <c:pt idx="309">
                  <c:v>-6.46950682259</c:v>
                </c:pt>
                <c:pt idx="310">
                  <c:v>-6.47307155978</c:v>
                </c:pt>
                <c:pt idx="311">
                  <c:v>-6.47663509856</c:v>
                </c:pt>
                <c:pt idx="312">
                  <c:v>-6.48008598288</c:v>
                </c:pt>
                <c:pt idx="313">
                  <c:v>-6.48365991636</c:v>
                </c:pt>
                <c:pt idx="314">
                  <c:v>-6.48716778031</c:v>
                </c:pt>
                <c:pt idx="315">
                  <c:v>-6.49064680295</c:v>
                </c:pt>
                <c:pt idx="316">
                  <c:v>-6.49416968178</c:v>
                </c:pt>
                <c:pt idx="317">
                  <c:v>-6.4975082943</c:v>
                </c:pt>
                <c:pt idx="318">
                  <c:v>-6.50078630338</c:v>
                </c:pt>
                <c:pt idx="319">
                  <c:v>-6.50409376279</c:v>
                </c:pt>
                <c:pt idx="320">
                  <c:v>-6.50729881219</c:v>
                </c:pt>
                <c:pt idx="321">
                  <c:v>-6.51059778596</c:v>
                </c:pt>
                <c:pt idx="322">
                  <c:v>-6.5137870751</c:v>
                </c:pt>
                <c:pt idx="323">
                  <c:v>-6.5169468489</c:v>
                </c:pt>
                <c:pt idx="324">
                  <c:v>-6.52004338171</c:v>
                </c:pt>
                <c:pt idx="325">
                  <c:v>-6.52311248551</c:v>
                </c:pt>
                <c:pt idx="326">
                  <c:v>-6.52613187106</c:v>
                </c:pt>
                <c:pt idx="327">
                  <c:v>-6.52909173175</c:v>
                </c:pt>
                <c:pt idx="328">
                  <c:v>-6.53207129673</c:v>
                </c:pt>
                <c:pt idx="329">
                  <c:v>-6.53486179734</c:v>
                </c:pt>
                <c:pt idx="330">
                  <c:v>-6.5376174916</c:v>
                </c:pt>
                <c:pt idx="331">
                  <c:v>-6.540348688</c:v>
                </c:pt>
                <c:pt idx="332">
                  <c:v>-6.54304153705</c:v>
                </c:pt>
                <c:pt idx="333">
                  <c:v>-6.54568672408</c:v>
                </c:pt>
                <c:pt idx="334">
                  <c:v>-6.54820643934</c:v>
                </c:pt>
                <c:pt idx="335">
                  <c:v>-6.5506553975</c:v>
                </c:pt>
                <c:pt idx="336">
                  <c:v>-6.55315114433</c:v>
                </c:pt>
                <c:pt idx="337">
                  <c:v>-6.55553385975</c:v>
                </c:pt>
                <c:pt idx="338">
                  <c:v>-6.55780542591</c:v>
                </c:pt>
                <c:pt idx="339">
                  <c:v>-6.56005334325</c:v>
                </c:pt>
                <c:pt idx="340">
                  <c:v>-6.56224959555</c:v>
                </c:pt>
                <c:pt idx="341">
                  <c:v>-6.56440047077</c:v>
                </c:pt>
                <c:pt idx="342">
                  <c:v>-6.56647380438</c:v>
                </c:pt>
                <c:pt idx="343">
                  <c:v>-6.56850802432</c:v>
                </c:pt>
                <c:pt idx="344">
                  <c:v>-6.5705454847</c:v>
                </c:pt>
                <c:pt idx="345">
                  <c:v>-6.57244912956</c:v>
                </c:pt>
                <c:pt idx="346">
                  <c:v>-6.57436869568</c:v>
                </c:pt>
                <c:pt idx="347">
                  <c:v>-6.57629166711</c:v>
                </c:pt>
                <c:pt idx="348">
                  <c:v>-6.57801612155</c:v>
                </c:pt>
                <c:pt idx="349">
                  <c:v>-6.57964305414</c:v>
                </c:pt>
                <c:pt idx="350">
                  <c:v>-6.58127498038</c:v>
                </c:pt>
                <c:pt idx="351">
                  <c:v>-6.58280977044</c:v>
                </c:pt>
                <c:pt idx="352">
                  <c:v>-6.58426700662</c:v>
                </c:pt>
                <c:pt idx="353">
                  <c:v>-6.58567842703</c:v>
                </c:pt>
                <c:pt idx="354">
                  <c:v>-6.58697136412</c:v>
                </c:pt>
                <c:pt idx="355">
                  <c:v>-6.5882712605</c:v>
                </c:pt>
                <c:pt idx="356">
                  <c:v>-6.58954068875</c:v>
                </c:pt>
                <c:pt idx="357">
                  <c:v>-6.59065963836</c:v>
                </c:pt>
                <c:pt idx="358">
                  <c:v>-6.59182629402</c:v>
                </c:pt>
                <c:pt idx="359">
                  <c:v>-6.59277495935</c:v>
                </c:pt>
                <c:pt idx="360">
                  <c:v>-6.59366234753</c:v>
                </c:pt>
                <c:pt idx="361">
                  <c:v>-6.59457540644</c:v>
                </c:pt>
                <c:pt idx="362">
                  <c:v>-6.59536023758</c:v>
                </c:pt>
                <c:pt idx="363">
                  <c:v>-6.59617449909</c:v>
                </c:pt>
                <c:pt idx="364">
                  <c:v>-6.59693834192</c:v>
                </c:pt>
                <c:pt idx="365">
                  <c:v>-6.59758088198</c:v>
                </c:pt>
                <c:pt idx="366">
                  <c:v>-6.59802787275</c:v>
                </c:pt>
                <c:pt idx="367">
                  <c:v>-6.59842616843</c:v>
                </c:pt>
                <c:pt idx="368">
                  <c:v>-6.5986627252</c:v>
                </c:pt>
                <c:pt idx="369">
                  <c:v>-6.59889368284</c:v>
                </c:pt>
                <c:pt idx="370">
                  <c:v>-6.59901305248</c:v>
                </c:pt>
                <c:pt idx="371">
                  <c:v>-6.59894537851</c:v>
                </c:pt>
                <c:pt idx="372">
                  <c:v>-6.59889708687</c:v>
                </c:pt>
                <c:pt idx="373">
                  <c:v>-6.59863334659</c:v>
                </c:pt>
                <c:pt idx="374">
                  <c:v>-6.59837714208</c:v>
                </c:pt>
                <c:pt idx="375">
                  <c:v>-6.59797082748</c:v>
                </c:pt>
                <c:pt idx="376">
                  <c:v>-6.59726354041</c:v>
                </c:pt>
                <c:pt idx="377">
                  <c:v>-6.59654427313</c:v>
                </c:pt>
                <c:pt idx="378">
                  <c:v>-6.59569597252</c:v>
                </c:pt>
                <c:pt idx="379">
                  <c:v>-6.59481871177</c:v>
                </c:pt>
                <c:pt idx="380">
                  <c:v>-6.59375509805</c:v>
                </c:pt>
                <c:pt idx="381">
                  <c:v>-6.59263219558</c:v>
                </c:pt>
                <c:pt idx="382">
                  <c:v>-6.59128570845</c:v>
                </c:pt>
                <c:pt idx="383">
                  <c:v>-6.58982412733</c:v>
                </c:pt>
                <c:pt idx="384">
                  <c:v>-6.58827816385</c:v>
                </c:pt>
                <c:pt idx="385">
                  <c:v>-6.58652893206</c:v>
                </c:pt>
                <c:pt idx="386">
                  <c:v>-6.58477746634</c:v>
                </c:pt>
                <c:pt idx="387">
                  <c:v>-6.58278658183</c:v>
                </c:pt>
                <c:pt idx="388">
                  <c:v>-6.58070716335</c:v>
                </c:pt>
                <c:pt idx="389">
                  <c:v>-6.57852259843</c:v>
                </c:pt>
                <c:pt idx="390">
                  <c:v>-6.57619892415</c:v>
                </c:pt>
                <c:pt idx="391">
                  <c:v>-6.57374534526</c:v>
                </c:pt>
                <c:pt idx="392">
                  <c:v>-6.57108437007</c:v>
                </c:pt>
                <c:pt idx="393">
                  <c:v>-6.56847463544</c:v>
                </c:pt>
                <c:pt idx="394">
                  <c:v>-6.5657671167</c:v>
                </c:pt>
                <c:pt idx="395">
                  <c:v>-6.56279690491</c:v>
                </c:pt>
                <c:pt idx="396">
                  <c:v>-6.55990124866</c:v>
                </c:pt>
                <c:pt idx="397">
                  <c:v>-6.55672815128</c:v>
                </c:pt>
                <c:pt idx="398">
                  <c:v>-6.55355575015</c:v>
                </c:pt>
                <c:pt idx="399">
                  <c:v>-6.55025161181</c:v>
                </c:pt>
                <c:pt idx="400">
                  <c:v>-6.54676391131</c:v>
                </c:pt>
                <c:pt idx="401">
                  <c:v>-6.54321970011</c:v>
                </c:pt>
                <c:pt idx="402">
                  <c:v>-6.53979160991</c:v>
                </c:pt>
                <c:pt idx="403">
                  <c:v>-6.53614443689</c:v>
                </c:pt>
                <c:pt idx="404">
                  <c:v>-6.53244697172</c:v>
                </c:pt>
                <c:pt idx="405">
                  <c:v>-6.52876821921</c:v>
                </c:pt>
                <c:pt idx="406">
                  <c:v>-6.52489865737</c:v>
                </c:pt>
                <c:pt idx="407">
                  <c:v>-6.52104917445</c:v>
                </c:pt>
                <c:pt idx="408">
                  <c:v>-6.51725854504</c:v>
                </c:pt>
                <c:pt idx="409">
                  <c:v>-6.51327295658</c:v>
                </c:pt>
                <c:pt idx="410">
                  <c:v>-6.50939264426</c:v>
                </c:pt>
                <c:pt idx="411">
                  <c:v>-6.50551468297</c:v>
                </c:pt>
                <c:pt idx="412">
                  <c:v>-6.50156197139</c:v>
                </c:pt>
                <c:pt idx="413">
                  <c:v>-6.49772488447</c:v>
                </c:pt>
                <c:pt idx="414">
                  <c:v>-6.49384658552</c:v>
                </c:pt>
                <c:pt idx="415">
                  <c:v>-6.48993544972</c:v>
                </c:pt>
                <c:pt idx="416">
                  <c:v>-6.48607682429</c:v>
                </c:pt>
                <c:pt idx="417">
                  <c:v>-6.48225099156</c:v>
                </c:pt>
                <c:pt idx="418">
                  <c:v>-6.47848437344</c:v>
                </c:pt>
                <c:pt idx="419">
                  <c:v>-6.47470467022</c:v>
                </c:pt>
                <c:pt idx="420">
                  <c:v>-6.4709253358</c:v>
                </c:pt>
                <c:pt idx="421">
                  <c:v>-6.46724997138</c:v>
                </c:pt>
                <c:pt idx="422">
                  <c:v>-6.46364699733</c:v>
                </c:pt>
                <c:pt idx="423">
                  <c:v>-6.46006397493</c:v>
                </c:pt>
                <c:pt idx="424">
                  <c:v>-6.45656742394</c:v>
                </c:pt>
                <c:pt idx="425">
                  <c:v>-6.45317969715</c:v>
                </c:pt>
                <c:pt idx="426">
                  <c:v>-6.44977921108</c:v>
                </c:pt>
                <c:pt idx="427">
                  <c:v>-6.44656271751</c:v>
                </c:pt>
                <c:pt idx="428">
                  <c:v>-6.44342655481</c:v>
                </c:pt>
                <c:pt idx="429">
                  <c:v>-6.44042632417</c:v>
                </c:pt>
                <c:pt idx="430">
                  <c:v>-6.43744956721</c:v>
                </c:pt>
                <c:pt idx="431">
                  <c:v>-6.43463973027</c:v>
                </c:pt>
                <c:pt idx="432">
                  <c:v>-6.43200769409</c:v>
                </c:pt>
                <c:pt idx="433">
                  <c:v>-6.42941305028</c:v>
                </c:pt>
                <c:pt idx="434">
                  <c:v>-6.42698906539</c:v>
                </c:pt>
                <c:pt idx="435">
                  <c:v>-6.42467564754</c:v>
                </c:pt>
                <c:pt idx="436">
                  <c:v>-6.42256496512</c:v>
                </c:pt>
                <c:pt idx="437">
                  <c:v>-6.42049925439</c:v>
                </c:pt>
                <c:pt idx="438">
                  <c:v>-6.41857012674</c:v>
                </c:pt>
                <c:pt idx="439">
                  <c:v>-6.41685259352</c:v>
                </c:pt>
                <c:pt idx="440">
                  <c:v>-6.41521221344</c:v>
                </c:pt>
                <c:pt idx="441">
                  <c:v>-6.41368656608</c:v>
                </c:pt>
                <c:pt idx="442">
                  <c:v>-6.41222944151</c:v>
                </c:pt>
                <c:pt idx="443">
                  <c:v>-6.41103731431</c:v>
                </c:pt>
                <c:pt idx="444">
                  <c:v>-6.40990651672</c:v>
                </c:pt>
                <c:pt idx="445">
                  <c:v>-6.40893541872</c:v>
                </c:pt>
                <c:pt idx="446">
                  <c:v>-6.40813285217</c:v>
                </c:pt>
                <c:pt idx="447">
                  <c:v>-6.40743957588</c:v>
                </c:pt>
                <c:pt idx="448">
                  <c:v>-6.40696137824</c:v>
                </c:pt>
                <c:pt idx="449">
                  <c:v>-6.40659253181</c:v>
                </c:pt>
                <c:pt idx="450">
                  <c:v>-6.40651328637</c:v>
                </c:pt>
                <c:pt idx="451">
                  <c:v>-6.40659180239</c:v>
                </c:pt>
                <c:pt idx="452">
                  <c:v>-6.40699676154</c:v>
                </c:pt>
                <c:pt idx="453">
                  <c:v>-6.40769291124</c:v>
                </c:pt>
                <c:pt idx="454">
                  <c:v>-6.40860531434</c:v>
                </c:pt>
                <c:pt idx="455">
                  <c:v>-6.40990324852</c:v>
                </c:pt>
                <c:pt idx="456">
                  <c:v>-6.41147081079</c:v>
                </c:pt>
                <c:pt idx="457">
                  <c:v>-6.4132938854</c:v>
                </c:pt>
                <c:pt idx="458">
                  <c:v>-6.41531635535</c:v>
                </c:pt>
                <c:pt idx="459">
                  <c:v>-6.41739776817</c:v>
                </c:pt>
                <c:pt idx="460">
                  <c:v>-6.41958501642</c:v>
                </c:pt>
                <c:pt idx="461">
                  <c:v>-6.42158331573</c:v>
                </c:pt>
                <c:pt idx="462">
                  <c:v>-6.42343667332</c:v>
                </c:pt>
                <c:pt idx="463">
                  <c:v>-6.4253059253</c:v>
                </c:pt>
                <c:pt idx="464">
                  <c:v>-6.42704105201</c:v>
                </c:pt>
                <c:pt idx="465">
                  <c:v>-6.42855349343</c:v>
                </c:pt>
                <c:pt idx="466">
                  <c:v>-6.42996983813</c:v>
                </c:pt>
                <c:pt idx="467">
                  <c:v>-6.43126967613</c:v>
                </c:pt>
                <c:pt idx="468">
                  <c:v>-6.43246219604</c:v>
                </c:pt>
                <c:pt idx="469">
                  <c:v>-6.43351678049</c:v>
                </c:pt>
                <c:pt idx="470">
                  <c:v>-6.43449454795</c:v>
                </c:pt>
                <c:pt idx="471">
                  <c:v>-6.43536275807</c:v>
                </c:pt>
                <c:pt idx="472">
                  <c:v>-6.4363069537</c:v>
                </c:pt>
                <c:pt idx="473">
                  <c:v>-6.43734266321</c:v>
                </c:pt>
                <c:pt idx="474">
                  <c:v>-6.43873421235</c:v>
                </c:pt>
                <c:pt idx="475">
                  <c:v>-6.44039483226</c:v>
                </c:pt>
                <c:pt idx="476">
                  <c:v>-6.44214409345</c:v>
                </c:pt>
                <c:pt idx="477">
                  <c:v>-6.44411467266</c:v>
                </c:pt>
                <c:pt idx="478">
                  <c:v>-6.44633065706</c:v>
                </c:pt>
                <c:pt idx="479">
                  <c:v>-6.44854290932</c:v>
                </c:pt>
                <c:pt idx="480">
                  <c:v>-6.45087831995</c:v>
                </c:pt>
                <c:pt idx="481">
                  <c:v>-6.45324216051</c:v>
                </c:pt>
                <c:pt idx="482">
                  <c:v>-6.45568124703</c:v>
                </c:pt>
                <c:pt idx="483">
                  <c:v>-6.4582205924</c:v>
                </c:pt>
                <c:pt idx="484">
                  <c:v>-6.46076801237</c:v>
                </c:pt>
                <c:pt idx="485">
                  <c:v>-6.46347149202</c:v>
                </c:pt>
                <c:pt idx="486">
                  <c:v>-6.46605778887</c:v>
                </c:pt>
                <c:pt idx="487">
                  <c:v>-6.46860474615</c:v>
                </c:pt>
                <c:pt idx="488">
                  <c:v>-6.4711529276</c:v>
                </c:pt>
                <c:pt idx="489">
                  <c:v>-6.4736191643</c:v>
                </c:pt>
                <c:pt idx="490">
                  <c:v>-6.47607271171</c:v>
                </c:pt>
                <c:pt idx="491">
                  <c:v>-6.47852358511</c:v>
                </c:pt>
                <c:pt idx="492">
                  <c:v>-6.48091293154</c:v>
                </c:pt>
                <c:pt idx="493">
                  <c:v>-6.48329143884</c:v>
                </c:pt>
                <c:pt idx="494">
                  <c:v>-6.48561572819</c:v>
                </c:pt>
                <c:pt idx="495">
                  <c:v>-6.48792385465</c:v>
                </c:pt>
                <c:pt idx="496">
                  <c:v>-6.49007966134</c:v>
                </c:pt>
                <c:pt idx="497">
                  <c:v>-6.49224998738</c:v>
                </c:pt>
                <c:pt idx="498">
                  <c:v>-6.49424750959</c:v>
                </c:pt>
                <c:pt idx="499">
                  <c:v>-6.49625999235</c:v>
                </c:pt>
                <c:pt idx="500">
                  <c:v>-6.49811025706</c:v>
                </c:pt>
                <c:pt idx="501">
                  <c:v>-6.49992479357</c:v>
                </c:pt>
                <c:pt idx="502">
                  <c:v>-6.50169770784</c:v>
                </c:pt>
                <c:pt idx="503">
                  <c:v>-6.50328302121</c:v>
                </c:pt>
                <c:pt idx="504">
                  <c:v>-6.5047241114</c:v>
                </c:pt>
                <c:pt idx="505">
                  <c:v>-6.50616288772</c:v>
                </c:pt>
                <c:pt idx="506">
                  <c:v>-6.50743515591</c:v>
                </c:pt>
                <c:pt idx="507">
                  <c:v>-6.50864733865</c:v>
                </c:pt>
                <c:pt idx="508">
                  <c:v>-6.50969952476</c:v>
                </c:pt>
                <c:pt idx="509">
                  <c:v>-6.51067121949</c:v>
                </c:pt>
                <c:pt idx="510">
                  <c:v>-6.51144790357</c:v>
                </c:pt>
                <c:pt idx="511">
                  <c:v>-6.5121545184</c:v>
                </c:pt>
                <c:pt idx="512">
                  <c:v>-6.51271240378</c:v>
                </c:pt>
                <c:pt idx="513">
                  <c:v>-6.51312167932</c:v>
                </c:pt>
                <c:pt idx="514">
                  <c:v>-6.51350956747</c:v>
                </c:pt>
                <c:pt idx="515">
                  <c:v>-6.51373366506</c:v>
                </c:pt>
                <c:pt idx="516">
                  <c:v>-6.51400379708</c:v>
                </c:pt>
                <c:pt idx="517">
                  <c:v>-6.51413179033</c:v>
                </c:pt>
                <c:pt idx="518">
                  <c:v>-6.51418549297</c:v>
                </c:pt>
                <c:pt idx="519">
                  <c:v>-6.51421111179</c:v>
                </c:pt>
                <c:pt idx="520">
                  <c:v>-6.51404838674</c:v>
                </c:pt>
                <c:pt idx="521">
                  <c:v>-6.51381514931</c:v>
                </c:pt>
                <c:pt idx="522">
                  <c:v>-6.51356418282</c:v>
                </c:pt>
                <c:pt idx="523">
                  <c:v>-6.51325770228</c:v>
                </c:pt>
                <c:pt idx="524">
                  <c:v>-6.51303428666</c:v>
                </c:pt>
                <c:pt idx="525">
                  <c:v>-6.51268253694</c:v>
                </c:pt>
                <c:pt idx="526">
                  <c:v>-6.51252970687</c:v>
                </c:pt>
                <c:pt idx="527">
                  <c:v>-6.51223715211</c:v>
                </c:pt>
                <c:pt idx="528">
                  <c:v>-6.51196305342</c:v>
                </c:pt>
                <c:pt idx="529">
                  <c:v>-6.51162895458</c:v>
                </c:pt>
                <c:pt idx="530">
                  <c:v>-6.51130811454</c:v>
                </c:pt>
                <c:pt idx="531">
                  <c:v>-6.51092517955</c:v>
                </c:pt>
                <c:pt idx="532">
                  <c:v>-6.51055750467</c:v>
                </c:pt>
                <c:pt idx="533">
                  <c:v>-6.51040888932</c:v>
                </c:pt>
                <c:pt idx="534">
                  <c:v>-6.51019431311</c:v>
                </c:pt>
                <c:pt idx="535">
                  <c:v>-6.51012780669</c:v>
                </c:pt>
                <c:pt idx="536">
                  <c:v>-6.51020234985</c:v>
                </c:pt>
                <c:pt idx="537">
                  <c:v>-6.51019481298</c:v>
                </c:pt>
                <c:pt idx="538">
                  <c:v>-6.51031475172</c:v>
                </c:pt>
                <c:pt idx="539">
                  <c:v>-6.51033903649</c:v>
                </c:pt>
                <c:pt idx="540">
                  <c:v>-6.51054669854</c:v>
                </c:pt>
                <c:pt idx="541">
                  <c:v>-6.51084624182</c:v>
                </c:pt>
                <c:pt idx="542">
                  <c:v>-6.51128093038</c:v>
                </c:pt>
                <c:pt idx="543">
                  <c:v>-6.5118222501</c:v>
                </c:pt>
                <c:pt idx="544">
                  <c:v>-6.51250950499</c:v>
                </c:pt>
                <c:pt idx="545">
                  <c:v>-6.51336622628</c:v>
                </c:pt>
                <c:pt idx="546">
                  <c:v>-6.51421832308</c:v>
                </c:pt>
                <c:pt idx="547">
                  <c:v>-6.5153196717</c:v>
                </c:pt>
                <c:pt idx="548">
                  <c:v>-6.51651445497</c:v>
                </c:pt>
                <c:pt idx="549">
                  <c:v>-6.51778915566</c:v>
                </c:pt>
                <c:pt idx="550">
                  <c:v>-6.51921687491</c:v>
                </c:pt>
                <c:pt idx="551">
                  <c:v>-6.52082597855</c:v>
                </c:pt>
                <c:pt idx="552">
                  <c:v>-6.52258929415</c:v>
                </c:pt>
                <c:pt idx="553">
                  <c:v>-6.52446162655</c:v>
                </c:pt>
                <c:pt idx="554">
                  <c:v>-6.52637136005</c:v>
                </c:pt>
                <c:pt idx="555">
                  <c:v>-6.52845529506</c:v>
                </c:pt>
                <c:pt idx="556">
                  <c:v>-6.53070948951</c:v>
                </c:pt>
                <c:pt idx="557">
                  <c:v>-6.53312101593</c:v>
                </c:pt>
                <c:pt idx="558">
                  <c:v>-6.53551633237</c:v>
                </c:pt>
                <c:pt idx="559">
                  <c:v>-6.53810342064</c:v>
                </c:pt>
                <c:pt idx="560">
                  <c:v>-6.54081100345</c:v>
                </c:pt>
                <c:pt idx="561">
                  <c:v>-6.54357050773</c:v>
                </c:pt>
                <c:pt idx="562">
                  <c:v>-6.54660656955</c:v>
                </c:pt>
                <c:pt idx="563">
                  <c:v>-6.54968902841</c:v>
                </c:pt>
                <c:pt idx="564">
                  <c:v>-6.55291088233</c:v>
                </c:pt>
                <c:pt idx="565">
                  <c:v>-6.55625781562</c:v>
                </c:pt>
                <c:pt idx="566">
                  <c:v>-6.55958505654</c:v>
                </c:pt>
                <c:pt idx="567">
                  <c:v>-6.56309328655</c:v>
                </c:pt>
                <c:pt idx="568">
                  <c:v>-6.56666147513</c:v>
                </c:pt>
                <c:pt idx="569">
                  <c:v>-6.57037222842</c:v>
                </c:pt>
                <c:pt idx="570">
                  <c:v>-6.57412552018</c:v>
                </c:pt>
                <c:pt idx="571">
                  <c:v>-6.57802945817</c:v>
                </c:pt>
                <c:pt idx="572">
                  <c:v>-6.58198760613</c:v>
                </c:pt>
                <c:pt idx="573">
                  <c:v>-6.58585274703</c:v>
                </c:pt>
                <c:pt idx="574">
                  <c:v>-6.58999905344</c:v>
                </c:pt>
                <c:pt idx="575">
                  <c:v>-6.59407056236</c:v>
                </c:pt>
                <c:pt idx="576">
                  <c:v>-6.59803521699</c:v>
                </c:pt>
                <c:pt idx="577">
                  <c:v>-6.60214351718</c:v>
                </c:pt>
                <c:pt idx="578">
                  <c:v>-6.6062610495</c:v>
                </c:pt>
                <c:pt idx="579">
                  <c:v>-6.61049225505</c:v>
                </c:pt>
                <c:pt idx="580">
                  <c:v>-6.6147943874</c:v>
                </c:pt>
                <c:pt idx="581">
                  <c:v>-6.61913726172</c:v>
                </c:pt>
                <c:pt idx="582">
                  <c:v>-6.62334173326</c:v>
                </c:pt>
                <c:pt idx="583">
                  <c:v>-6.62761493578</c:v>
                </c:pt>
                <c:pt idx="584">
                  <c:v>-6.63185850724</c:v>
                </c:pt>
                <c:pt idx="585">
                  <c:v>-6.63604927754</c:v>
                </c:pt>
                <c:pt idx="586">
                  <c:v>-6.64032158118</c:v>
                </c:pt>
                <c:pt idx="587">
                  <c:v>-6.64436307495</c:v>
                </c:pt>
                <c:pt idx="588">
                  <c:v>-6.64837785964</c:v>
                </c:pt>
                <c:pt idx="589">
                  <c:v>-6.65262152535</c:v>
                </c:pt>
                <c:pt idx="590">
                  <c:v>-6.65660903893</c:v>
                </c:pt>
                <c:pt idx="591">
                  <c:v>-6.66066949158</c:v>
                </c:pt>
                <c:pt idx="592">
                  <c:v>-6.66465212425</c:v>
                </c:pt>
                <c:pt idx="593">
                  <c:v>-6.66855862494</c:v>
                </c:pt>
                <c:pt idx="594">
                  <c:v>-6.67227424024</c:v>
                </c:pt>
                <c:pt idx="595">
                  <c:v>-6.67611943459</c:v>
                </c:pt>
                <c:pt idx="596">
                  <c:v>-6.67992503317</c:v>
                </c:pt>
                <c:pt idx="597">
                  <c:v>-6.6837433683</c:v>
                </c:pt>
                <c:pt idx="598">
                  <c:v>-6.68733617644</c:v>
                </c:pt>
                <c:pt idx="599">
                  <c:v>-6.69098722078</c:v>
                </c:pt>
                <c:pt idx="600">
                  <c:v>-6.6938197203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Case 3"</c:f>
              <c:strCache>
                <c:ptCount val="1"/>
                <c:pt idx="0">
                  <c:v>Cas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L Primary Insertion Loss'!$L$7:$L$607</c:f>
              <c:numCache>
                <c:formatCode>General</c:formatCode>
                <c:ptCount val="601"/>
                <c:pt idx="0">
                  <c:v>900</c:v>
                </c:pt>
                <c:pt idx="1">
                  <c:v>901</c:v>
                </c:pt>
                <c:pt idx="2">
                  <c:v>902</c:v>
                </c:pt>
                <c:pt idx="3">
                  <c:v>903</c:v>
                </c:pt>
                <c:pt idx="4">
                  <c:v>904</c:v>
                </c:pt>
                <c:pt idx="5">
                  <c:v>905</c:v>
                </c:pt>
                <c:pt idx="6">
                  <c:v>906</c:v>
                </c:pt>
                <c:pt idx="7">
                  <c:v>907</c:v>
                </c:pt>
                <c:pt idx="8">
                  <c:v>908</c:v>
                </c:pt>
                <c:pt idx="9">
                  <c:v>909</c:v>
                </c:pt>
                <c:pt idx="10">
                  <c:v>910</c:v>
                </c:pt>
                <c:pt idx="11">
                  <c:v>911</c:v>
                </c:pt>
                <c:pt idx="12">
                  <c:v>912</c:v>
                </c:pt>
                <c:pt idx="13">
                  <c:v>913</c:v>
                </c:pt>
                <c:pt idx="14">
                  <c:v>914</c:v>
                </c:pt>
                <c:pt idx="15">
                  <c:v>915</c:v>
                </c:pt>
                <c:pt idx="16">
                  <c:v>916</c:v>
                </c:pt>
                <c:pt idx="17">
                  <c:v>917</c:v>
                </c:pt>
                <c:pt idx="18">
                  <c:v>918</c:v>
                </c:pt>
                <c:pt idx="19">
                  <c:v>919</c:v>
                </c:pt>
                <c:pt idx="20">
                  <c:v>920</c:v>
                </c:pt>
                <c:pt idx="21">
                  <c:v>921</c:v>
                </c:pt>
                <c:pt idx="22">
                  <c:v>922</c:v>
                </c:pt>
                <c:pt idx="23">
                  <c:v>923</c:v>
                </c:pt>
                <c:pt idx="24">
                  <c:v>924</c:v>
                </c:pt>
                <c:pt idx="25">
                  <c:v>925</c:v>
                </c:pt>
                <c:pt idx="26">
                  <c:v>926</c:v>
                </c:pt>
                <c:pt idx="27">
                  <c:v>927</c:v>
                </c:pt>
                <c:pt idx="28">
                  <c:v>928</c:v>
                </c:pt>
                <c:pt idx="29">
                  <c:v>929</c:v>
                </c:pt>
                <c:pt idx="30">
                  <c:v>930</c:v>
                </c:pt>
                <c:pt idx="31">
                  <c:v>931</c:v>
                </c:pt>
                <c:pt idx="32">
                  <c:v>932</c:v>
                </c:pt>
                <c:pt idx="33">
                  <c:v>933</c:v>
                </c:pt>
                <c:pt idx="34">
                  <c:v>934</c:v>
                </c:pt>
                <c:pt idx="35">
                  <c:v>935</c:v>
                </c:pt>
                <c:pt idx="36">
                  <c:v>936</c:v>
                </c:pt>
                <c:pt idx="37">
                  <c:v>937</c:v>
                </c:pt>
                <c:pt idx="38">
                  <c:v>938</c:v>
                </c:pt>
                <c:pt idx="39">
                  <c:v>939</c:v>
                </c:pt>
                <c:pt idx="40">
                  <c:v>940</c:v>
                </c:pt>
                <c:pt idx="41">
                  <c:v>941</c:v>
                </c:pt>
                <c:pt idx="42">
                  <c:v>942</c:v>
                </c:pt>
                <c:pt idx="43">
                  <c:v>943</c:v>
                </c:pt>
                <c:pt idx="44">
                  <c:v>944</c:v>
                </c:pt>
                <c:pt idx="45">
                  <c:v>945</c:v>
                </c:pt>
                <c:pt idx="46">
                  <c:v>946</c:v>
                </c:pt>
                <c:pt idx="47">
                  <c:v>947</c:v>
                </c:pt>
                <c:pt idx="48">
                  <c:v>948</c:v>
                </c:pt>
                <c:pt idx="49">
                  <c:v>949</c:v>
                </c:pt>
                <c:pt idx="50">
                  <c:v>950</c:v>
                </c:pt>
                <c:pt idx="51">
                  <c:v>951</c:v>
                </c:pt>
                <c:pt idx="52">
                  <c:v>952</c:v>
                </c:pt>
                <c:pt idx="53">
                  <c:v>953</c:v>
                </c:pt>
                <c:pt idx="54">
                  <c:v>954</c:v>
                </c:pt>
                <c:pt idx="55">
                  <c:v>955</c:v>
                </c:pt>
                <c:pt idx="56">
                  <c:v>956</c:v>
                </c:pt>
                <c:pt idx="57">
                  <c:v>957</c:v>
                </c:pt>
                <c:pt idx="58">
                  <c:v>958</c:v>
                </c:pt>
                <c:pt idx="59">
                  <c:v>959</c:v>
                </c:pt>
                <c:pt idx="60">
                  <c:v>960</c:v>
                </c:pt>
                <c:pt idx="61">
                  <c:v>961</c:v>
                </c:pt>
                <c:pt idx="62">
                  <c:v>962</c:v>
                </c:pt>
                <c:pt idx="63">
                  <c:v>963</c:v>
                </c:pt>
                <c:pt idx="64">
                  <c:v>964</c:v>
                </c:pt>
                <c:pt idx="65">
                  <c:v>965</c:v>
                </c:pt>
                <c:pt idx="66">
                  <c:v>966</c:v>
                </c:pt>
                <c:pt idx="67">
                  <c:v>967</c:v>
                </c:pt>
                <c:pt idx="68">
                  <c:v>968</c:v>
                </c:pt>
                <c:pt idx="69">
                  <c:v>969</c:v>
                </c:pt>
                <c:pt idx="70">
                  <c:v>970</c:v>
                </c:pt>
                <c:pt idx="71">
                  <c:v>971</c:v>
                </c:pt>
                <c:pt idx="72">
                  <c:v>972</c:v>
                </c:pt>
                <c:pt idx="73">
                  <c:v>973</c:v>
                </c:pt>
                <c:pt idx="74">
                  <c:v>974</c:v>
                </c:pt>
                <c:pt idx="75">
                  <c:v>975</c:v>
                </c:pt>
                <c:pt idx="76">
                  <c:v>976</c:v>
                </c:pt>
                <c:pt idx="77">
                  <c:v>977</c:v>
                </c:pt>
                <c:pt idx="78">
                  <c:v>978</c:v>
                </c:pt>
                <c:pt idx="79">
                  <c:v>979</c:v>
                </c:pt>
                <c:pt idx="80">
                  <c:v>980</c:v>
                </c:pt>
                <c:pt idx="81">
                  <c:v>981</c:v>
                </c:pt>
                <c:pt idx="82">
                  <c:v>982</c:v>
                </c:pt>
                <c:pt idx="83">
                  <c:v>983</c:v>
                </c:pt>
                <c:pt idx="84">
                  <c:v>984</c:v>
                </c:pt>
                <c:pt idx="85">
                  <c:v>985</c:v>
                </c:pt>
                <c:pt idx="86">
                  <c:v>986</c:v>
                </c:pt>
                <c:pt idx="87">
                  <c:v>987</c:v>
                </c:pt>
                <c:pt idx="88">
                  <c:v>988</c:v>
                </c:pt>
                <c:pt idx="89">
                  <c:v>989</c:v>
                </c:pt>
                <c:pt idx="90">
                  <c:v>990</c:v>
                </c:pt>
                <c:pt idx="91">
                  <c:v>991</c:v>
                </c:pt>
                <c:pt idx="92">
                  <c:v>992</c:v>
                </c:pt>
                <c:pt idx="93">
                  <c:v>993</c:v>
                </c:pt>
                <c:pt idx="94">
                  <c:v>994</c:v>
                </c:pt>
                <c:pt idx="95">
                  <c:v>995</c:v>
                </c:pt>
                <c:pt idx="96">
                  <c:v>996</c:v>
                </c:pt>
                <c:pt idx="97">
                  <c:v>997</c:v>
                </c:pt>
                <c:pt idx="98">
                  <c:v>998</c:v>
                </c:pt>
                <c:pt idx="99">
                  <c:v>999</c:v>
                </c:pt>
                <c:pt idx="100">
                  <c:v>1000</c:v>
                </c:pt>
                <c:pt idx="101">
                  <c:v>1001</c:v>
                </c:pt>
                <c:pt idx="102">
                  <c:v>1002</c:v>
                </c:pt>
                <c:pt idx="103">
                  <c:v>1003</c:v>
                </c:pt>
                <c:pt idx="104">
                  <c:v>1004</c:v>
                </c:pt>
                <c:pt idx="105">
                  <c:v>1005</c:v>
                </c:pt>
                <c:pt idx="106">
                  <c:v>1006</c:v>
                </c:pt>
                <c:pt idx="107">
                  <c:v>1007</c:v>
                </c:pt>
                <c:pt idx="108">
                  <c:v>1008</c:v>
                </c:pt>
                <c:pt idx="109">
                  <c:v>1009</c:v>
                </c:pt>
                <c:pt idx="110">
                  <c:v>1010</c:v>
                </c:pt>
                <c:pt idx="111">
                  <c:v>1011</c:v>
                </c:pt>
                <c:pt idx="112">
                  <c:v>1012</c:v>
                </c:pt>
                <c:pt idx="113">
                  <c:v>1013</c:v>
                </c:pt>
                <c:pt idx="114">
                  <c:v>1014</c:v>
                </c:pt>
                <c:pt idx="115">
                  <c:v>1015</c:v>
                </c:pt>
                <c:pt idx="116">
                  <c:v>1016</c:v>
                </c:pt>
                <c:pt idx="117">
                  <c:v>1017</c:v>
                </c:pt>
                <c:pt idx="118">
                  <c:v>1018</c:v>
                </c:pt>
                <c:pt idx="119">
                  <c:v>1019</c:v>
                </c:pt>
                <c:pt idx="120">
                  <c:v>1020</c:v>
                </c:pt>
                <c:pt idx="121">
                  <c:v>1021</c:v>
                </c:pt>
                <c:pt idx="122">
                  <c:v>1022</c:v>
                </c:pt>
                <c:pt idx="123">
                  <c:v>1023</c:v>
                </c:pt>
                <c:pt idx="124">
                  <c:v>1024</c:v>
                </c:pt>
                <c:pt idx="125">
                  <c:v>1025</c:v>
                </c:pt>
                <c:pt idx="126">
                  <c:v>1026</c:v>
                </c:pt>
                <c:pt idx="127">
                  <c:v>1027</c:v>
                </c:pt>
                <c:pt idx="128">
                  <c:v>1028</c:v>
                </c:pt>
                <c:pt idx="129">
                  <c:v>1029</c:v>
                </c:pt>
                <c:pt idx="130">
                  <c:v>1030</c:v>
                </c:pt>
                <c:pt idx="131">
                  <c:v>1031</c:v>
                </c:pt>
                <c:pt idx="132">
                  <c:v>1032</c:v>
                </c:pt>
                <c:pt idx="133">
                  <c:v>1033</c:v>
                </c:pt>
                <c:pt idx="134">
                  <c:v>1034</c:v>
                </c:pt>
                <c:pt idx="135">
                  <c:v>1035</c:v>
                </c:pt>
                <c:pt idx="136">
                  <c:v>1036</c:v>
                </c:pt>
                <c:pt idx="137">
                  <c:v>1037</c:v>
                </c:pt>
                <c:pt idx="138">
                  <c:v>1038</c:v>
                </c:pt>
                <c:pt idx="139">
                  <c:v>1039</c:v>
                </c:pt>
                <c:pt idx="140">
                  <c:v>1040</c:v>
                </c:pt>
                <c:pt idx="141">
                  <c:v>1041</c:v>
                </c:pt>
                <c:pt idx="142">
                  <c:v>1042</c:v>
                </c:pt>
                <c:pt idx="143">
                  <c:v>1043</c:v>
                </c:pt>
                <c:pt idx="144">
                  <c:v>1044</c:v>
                </c:pt>
                <c:pt idx="145">
                  <c:v>1045</c:v>
                </c:pt>
                <c:pt idx="146">
                  <c:v>1046</c:v>
                </c:pt>
                <c:pt idx="147">
                  <c:v>1047</c:v>
                </c:pt>
                <c:pt idx="148">
                  <c:v>1048</c:v>
                </c:pt>
                <c:pt idx="149">
                  <c:v>1049</c:v>
                </c:pt>
                <c:pt idx="150">
                  <c:v>1050</c:v>
                </c:pt>
                <c:pt idx="151">
                  <c:v>1051</c:v>
                </c:pt>
                <c:pt idx="152">
                  <c:v>1052</c:v>
                </c:pt>
                <c:pt idx="153">
                  <c:v>1053</c:v>
                </c:pt>
                <c:pt idx="154">
                  <c:v>1054</c:v>
                </c:pt>
                <c:pt idx="155">
                  <c:v>1055</c:v>
                </c:pt>
                <c:pt idx="156">
                  <c:v>1056</c:v>
                </c:pt>
                <c:pt idx="157">
                  <c:v>1057</c:v>
                </c:pt>
                <c:pt idx="158">
                  <c:v>1058</c:v>
                </c:pt>
                <c:pt idx="159">
                  <c:v>1059</c:v>
                </c:pt>
                <c:pt idx="160">
                  <c:v>1060</c:v>
                </c:pt>
                <c:pt idx="161">
                  <c:v>1061</c:v>
                </c:pt>
                <c:pt idx="162">
                  <c:v>1062</c:v>
                </c:pt>
                <c:pt idx="163">
                  <c:v>1063</c:v>
                </c:pt>
                <c:pt idx="164">
                  <c:v>1064</c:v>
                </c:pt>
                <c:pt idx="165">
                  <c:v>1065</c:v>
                </c:pt>
                <c:pt idx="166">
                  <c:v>1066</c:v>
                </c:pt>
                <c:pt idx="167">
                  <c:v>1067</c:v>
                </c:pt>
                <c:pt idx="168">
                  <c:v>1068</c:v>
                </c:pt>
                <c:pt idx="169">
                  <c:v>1069</c:v>
                </c:pt>
                <c:pt idx="170">
                  <c:v>1070</c:v>
                </c:pt>
                <c:pt idx="171">
                  <c:v>1071</c:v>
                </c:pt>
                <c:pt idx="172">
                  <c:v>1072</c:v>
                </c:pt>
                <c:pt idx="173">
                  <c:v>1073</c:v>
                </c:pt>
                <c:pt idx="174">
                  <c:v>1074</c:v>
                </c:pt>
                <c:pt idx="175">
                  <c:v>1075</c:v>
                </c:pt>
                <c:pt idx="176">
                  <c:v>1076</c:v>
                </c:pt>
                <c:pt idx="177">
                  <c:v>1077</c:v>
                </c:pt>
                <c:pt idx="178">
                  <c:v>1078</c:v>
                </c:pt>
                <c:pt idx="179">
                  <c:v>1079</c:v>
                </c:pt>
                <c:pt idx="180">
                  <c:v>1080</c:v>
                </c:pt>
                <c:pt idx="181">
                  <c:v>1081</c:v>
                </c:pt>
                <c:pt idx="182">
                  <c:v>1082</c:v>
                </c:pt>
                <c:pt idx="183">
                  <c:v>1083</c:v>
                </c:pt>
                <c:pt idx="184">
                  <c:v>1084</c:v>
                </c:pt>
                <c:pt idx="185">
                  <c:v>1085</c:v>
                </c:pt>
                <c:pt idx="186">
                  <c:v>1086</c:v>
                </c:pt>
                <c:pt idx="187">
                  <c:v>1087</c:v>
                </c:pt>
                <c:pt idx="188">
                  <c:v>1088</c:v>
                </c:pt>
                <c:pt idx="189">
                  <c:v>1089</c:v>
                </c:pt>
                <c:pt idx="190">
                  <c:v>1090</c:v>
                </c:pt>
                <c:pt idx="191">
                  <c:v>1091</c:v>
                </c:pt>
                <c:pt idx="192">
                  <c:v>1092</c:v>
                </c:pt>
                <c:pt idx="193">
                  <c:v>1093</c:v>
                </c:pt>
                <c:pt idx="194">
                  <c:v>1094</c:v>
                </c:pt>
                <c:pt idx="195">
                  <c:v>1095</c:v>
                </c:pt>
                <c:pt idx="196">
                  <c:v>1096</c:v>
                </c:pt>
                <c:pt idx="197">
                  <c:v>1097</c:v>
                </c:pt>
                <c:pt idx="198">
                  <c:v>1098</c:v>
                </c:pt>
                <c:pt idx="199">
                  <c:v>1099</c:v>
                </c:pt>
                <c:pt idx="200">
                  <c:v>1100</c:v>
                </c:pt>
                <c:pt idx="201">
                  <c:v>1101</c:v>
                </c:pt>
                <c:pt idx="202">
                  <c:v>1102</c:v>
                </c:pt>
                <c:pt idx="203">
                  <c:v>1103</c:v>
                </c:pt>
                <c:pt idx="204">
                  <c:v>1104</c:v>
                </c:pt>
                <c:pt idx="205">
                  <c:v>1105</c:v>
                </c:pt>
                <c:pt idx="206">
                  <c:v>1106</c:v>
                </c:pt>
                <c:pt idx="207">
                  <c:v>1107</c:v>
                </c:pt>
                <c:pt idx="208">
                  <c:v>1108</c:v>
                </c:pt>
                <c:pt idx="209">
                  <c:v>1109</c:v>
                </c:pt>
                <c:pt idx="210">
                  <c:v>1110</c:v>
                </c:pt>
                <c:pt idx="211">
                  <c:v>1111</c:v>
                </c:pt>
                <c:pt idx="212">
                  <c:v>1112</c:v>
                </c:pt>
                <c:pt idx="213">
                  <c:v>1113</c:v>
                </c:pt>
                <c:pt idx="214">
                  <c:v>1114</c:v>
                </c:pt>
                <c:pt idx="215">
                  <c:v>1115</c:v>
                </c:pt>
                <c:pt idx="216">
                  <c:v>1116</c:v>
                </c:pt>
                <c:pt idx="217">
                  <c:v>1117</c:v>
                </c:pt>
                <c:pt idx="218">
                  <c:v>1118</c:v>
                </c:pt>
                <c:pt idx="219">
                  <c:v>1119</c:v>
                </c:pt>
                <c:pt idx="220">
                  <c:v>1120</c:v>
                </c:pt>
                <c:pt idx="221">
                  <c:v>1121</c:v>
                </c:pt>
                <c:pt idx="222">
                  <c:v>1122</c:v>
                </c:pt>
                <c:pt idx="223">
                  <c:v>1123</c:v>
                </c:pt>
                <c:pt idx="224">
                  <c:v>1124</c:v>
                </c:pt>
                <c:pt idx="225">
                  <c:v>1125</c:v>
                </c:pt>
                <c:pt idx="226">
                  <c:v>1126</c:v>
                </c:pt>
                <c:pt idx="227">
                  <c:v>1127</c:v>
                </c:pt>
                <c:pt idx="228">
                  <c:v>1128</c:v>
                </c:pt>
                <c:pt idx="229">
                  <c:v>1129</c:v>
                </c:pt>
                <c:pt idx="230">
                  <c:v>1130</c:v>
                </c:pt>
                <c:pt idx="231">
                  <c:v>1131</c:v>
                </c:pt>
                <c:pt idx="232">
                  <c:v>1132</c:v>
                </c:pt>
                <c:pt idx="233">
                  <c:v>1133</c:v>
                </c:pt>
                <c:pt idx="234">
                  <c:v>1134</c:v>
                </c:pt>
                <c:pt idx="235">
                  <c:v>1135</c:v>
                </c:pt>
                <c:pt idx="236">
                  <c:v>1136</c:v>
                </c:pt>
                <c:pt idx="237">
                  <c:v>1137</c:v>
                </c:pt>
                <c:pt idx="238">
                  <c:v>1138</c:v>
                </c:pt>
                <c:pt idx="239">
                  <c:v>1139</c:v>
                </c:pt>
                <c:pt idx="240">
                  <c:v>1140</c:v>
                </c:pt>
                <c:pt idx="241">
                  <c:v>1141</c:v>
                </c:pt>
                <c:pt idx="242">
                  <c:v>1142</c:v>
                </c:pt>
                <c:pt idx="243">
                  <c:v>1143</c:v>
                </c:pt>
                <c:pt idx="244">
                  <c:v>1144</c:v>
                </c:pt>
                <c:pt idx="245">
                  <c:v>1145</c:v>
                </c:pt>
                <c:pt idx="246">
                  <c:v>1146</c:v>
                </c:pt>
                <c:pt idx="247">
                  <c:v>1147</c:v>
                </c:pt>
                <c:pt idx="248">
                  <c:v>1148</c:v>
                </c:pt>
                <c:pt idx="249">
                  <c:v>1149</c:v>
                </c:pt>
                <c:pt idx="250">
                  <c:v>1150</c:v>
                </c:pt>
                <c:pt idx="251">
                  <c:v>1151</c:v>
                </c:pt>
                <c:pt idx="252">
                  <c:v>1152</c:v>
                </c:pt>
                <c:pt idx="253">
                  <c:v>1153</c:v>
                </c:pt>
                <c:pt idx="254">
                  <c:v>1154</c:v>
                </c:pt>
                <c:pt idx="255">
                  <c:v>1155</c:v>
                </c:pt>
                <c:pt idx="256">
                  <c:v>1156</c:v>
                </c:pt>
                <c:pt idx="257">
                  <c:v>1157</c:v>
                </c:pt>
                <c:pt idx="258">
                  <c:v>1158</c:v>
                </c:pt>
                <c:pt idx="259">
                  <c:v>1159</c:v>
                </c:pt>
                <c:pt idx="260">
                  <c:v>1160</c:v>
                </c:pt>
                <c:pt idx="261">
                  <c:v>1161</c:v>
                </c:pt>
                <c:pt idx="262">
                  <c:v>1162</c:v>
                </c:pt>
                <c:pt idx="263">
                  <c:v>1163</c:v>
                </c:pt>
                <c:pt idx="264">
                  <c:v>1164</c:v>
                </c:pt>
                <c:pt idx="265">
                  <c:v>1165</c:v>
                </c:pt>
                <c:pt idx="266">
                  <c:v>1166</c:v>
                </c:pt>
                <c:pt idx="267">
                  <c:v>1167</c:v>
                </c:pt>
                <c:pt idx="268">
                  <c:v>1168</c:v>
                </c:pt>
                <c:pt idx="269">
                  <c:v>1169</c:v>
                </c:pt>
                <c:pt idx="270">
                  <c:v>1170</c:v>
                </c:pt>
                <c:pt idx="271">
                  <c:v>1171</c:v>
                </c:pt>
                <c:pt idx="272">
                  <c:v>1172</c:v>
                </c:pt>
                <c:pt idx="273">
                  <c:v>1173</c:v>
                </c:pt>
                <c:pt idx="274">
                  <c:v>1174</c:v>
                </c:pt>
                <c:pt idx="275">
                  <c:v>1175</c:v>
                </c:pt>
                <c:pt idx="276">
                  <c:v>1176</c:v>
                </c:pt>
                <c:pt idx="277">
                  <c:v>1177</c:v>
                </c:pt>
                <c:pt idx="278">
                  <c:v>1178</c:v>
                </c:pt>
                <c:pt idx="279">
                  <c:v>1179</c:v>
                </c:pt>
                <c:pt idx="280">
                  <c:v>1180</c:v>
                </c:pt>
                <c:pt idx="281">
                  <c:v>1181</c:v>
                </c:pt>
                <c:pt idx="282">
                  <c:v>1182</c:v>
                </c:pt>
                <c:pt idx="283">
                  <c:v>1183</c:v>
                </c:pt>
                <c:pt idx="284">
                  <c:v>1184</c:v>
                </c:pt>
                <c:pt idx="285">
                  <c:v>1185</c:v>
                </c:pt>
                <c:pt idx="286">
                  <c:v>1186</c:v>
                </c:pt>
                <c:pt idx="287">
                  <c:v>1187</c:v>
                </c:pt>
                <c:pt idx="288">
                  <c:v>1188</c:v>
                </c:pt>
                <c:pt idx="289">
                  <c:v>1189</c:v>
                </c:pt>
                <c:pt idx="290">
                  <c:v>1190</c:v>
                </c:pt>
                <c:pt idx="291">
                  <c:v>1191</c:v>
                </c:pt>
                <c:pt idx="292">
                  <c:v>1192</c:v>
                </c:pt>
                <c:pt idx="293">
                  <c:v>1193</c:v>
                </c:pt>
                <c:pt idx="294">
                  <c:v>1194</c:v>
                </c:pt>
                <c:pt idx="295">
                  <c:v>1195</c:v>
                </c:pt>
                <c:pt idx="296">
                  <c:v>1196</c:v>
                </c:pt>
                <c:pt idx="297">
                  <c:v>1197</c:v>
                </c:pt>
                <c:pt idx="298">
                  <c:v>1198</c:v>
                </c:pt>
                <c:pt idx="299">
                  <c:v>1199</c:v>
                </c:pt>
                <c:pt idx="300">
                  <c:v>1200</c:v>
                </c:pt>
                <c:pt idx="301">
                  <c:v>1201</c:v>
                </c:pt>
                <c:pt idx="302">
                  <c:v>1202</c:v>
                </c:pt>
                <c:pt idx="303">
                  <c:v>1203</c:v>
                </c:pt>
                <c:pt idx="304">
                  <c:v>1204</c:v>
                </c:pt>
                <c:pt idx="305">
                  <c:v>1205</c:v>
                </c:pt>
                <c:pt idx="306">
                  <c:v>1206</c:v>
                </c:pt>
                <c:pt idx="307">
                  <c:v>1207</c:v>
                </c:pt>
                <c:pt idx="308">
                  <c:v>1208</c:v>
                </c:pt>
                <c:pt idx="309">
                  <c:v>1209</c:v>
                </c:pt>
                <c:pt idx="310">
                  <c:v>1210</c:v>
                </c:pt>
                <c:pt idx="311">
                  <c:v>1211</c:v>
                </c:pt>
                <c:pt idx="312">
                  <c:v>1212</c:v>
                </c:pt>
                <c:pt idx="313">
                  <c:v>1213</c:v>
                </c:pt>
                <c:pt idx="314">
                  <c:v>1214</c:v>
                </c:pt>
                <c:pt idx="315">
                  <c:v>1215</c:v>
                </c:pt>
                <c:pt idx="316">
                  <c:v>1216</c:v>
                </c:pt>
                <c:pt idx="317">
                  <c:v>1217</c:v>
                </c:pt>
                <c:pt idx="318">
                  <c:v>1218</c:v>
                </c:pt>
                <c:pt idx="319">
                  <c:v>1219</c:v>
                </c:pt>
                <c:pt idx="320">
                  <c:v>1220</c:v>
                </c:pt>
                <c:pt idx="321">
                  <c:v>1221</c:v>
                </c:pt>
                <c:pt idx="322">
                  <c:v>1222</c:v>
                </c:pt>
                <c:pt idx="323">
                  <c:v>1223</c:v>
                </c:pt>
                <c:pt idx="324">
                  <c:v>1224</c:v>
                </c:pt>
                <c:pt idx="325">
                  <c:v>1225</c:v>
                </c:pt>
                <c:pt idx="326">
                  <c:v>1226</c:v>
                </c:pt>
                <c:pt idx="327">
                  <c:v>1227</c:v>
                </c:pt>
                <c:pt idx="328">
                  <c:v>1228</c:v>
                </c:pt>
                <c:pt idx="329">
                  <c:v>1229</c:v>
                </c:pt>
                <c:pt idx="330">
                  <c:v>1230</c:v>
                </c:pt>
                <c:pt idx="331">
                  <c:v>1231</c:v>
                </c:pt>
                <c:pt idx="332">
                  <c:v>1232</c:v>
                </c:pt>
                <c:pt idx="333">
                  <c:v>1233</c:v>
                </c:pt>
                <c:pt idx="334">
                  <c:v>1234</c:v>
                </c:pt>
                <c:pt idx="335">
                  <c:v>1235</c:v>
                </c:pt>
                <c:pt idx="336">
                  <c:v>1236</c:v>
                </c:pt>
                <c:pt idx="337">
                  <c:v>1237</c:v>
                </c:pt>
                <c:pt idx="338">
                  <c:v>1238</c:v>
                </c:pt>
                <c:pt idx="339">
                  <c:v>1239</c:v>
                </c:pt>
                <c:pt idx="340">
                  <c:v>1240</c:v>
                </c:pt>
                <c:pt idx="341">
                  <c:v>1241</c:v>
                </c:pt>
                <c:pt idx="342">
                  <c:v>1242</c:v>
                </c:pt>
                <c:pt idx="343">
                  <c:v>1243</c:v>
                </c:pt>
                <c:pt idx="344">
                  <c:v>1244</c:v>
                </c:pt>
                <c:pt idx="345">
                  <c:v>1245</c:v>
                </c:pt>
                <c:pt idx="346">
                  <c:v>1246</c:v>
                </c:pt>
                <c:pt idx="347">
                  <c:v>1247</c:v>
                </c:pt>
                <c:pt idx="348">
                  <c:v>1248</c:v>
                </c:pt>
                <c:pt idx="349">
                  <c:v>1249</c:v>
                </c:pt>
                <c:pt idx="350">
                  <c:v>1250</c:v>
                </c:pt>
                <c:pt idx="351">
                  <c:v>1251</c:v>
                </c:pt>
                <c:pt idx="352">
                  <c:v>1252</c:v>
                </c:pt>
                <c:pt idx="353">
                  <c:v>1253</c:v>
                </c:pt>
                <c:pt idx="354">
                  <c:v>1254</c:v>
                </c:pt>
                <c:pt idx="355">
                  <c:v>1255</c:v>
                </c:pt>
                <c:pt idx="356">
                  <c:v>1256</c:v>
                </c:pt>
                <c:pt idx="357">
                  <c:v>1257</c:v>
                </c:pt>
                <c:pt idx="358">
                  <c:v>1258</c:v>
                </c:pt>
                <c:pt idx="359">
                  <c:v>1259</c:v>
                </c:pt>
                <c:pt idx="360">
                  <c:v>1260</c:v>
                </c:pt>
                <c:pt idx="361">
                  <c:v>1261</c:v>
                </c:pt>
                <c:pt idx="362">
                  <c:v>1262</c:v>
                </c:pt>
                <c:pt idx="363">
                  <c:v>1263</c:v>
                </c:pt>
                <c:pt idx="364">
                  <c:v>1264</c:v>
                </c:pt>
                <c:pt idx="365">
                  <c:v>1265</c:v>
                </c:pt>
                <c:pt idx="366">
                  <c:v>1266</c:v>
                </c:pt>
                <c:pt idx="367">
                  <c:v>1267</c:v>
                </c:pt>
                <c:pt idx="368">
                  <c:v>1268</c:v>
                </c:pt>
                <c:pt idx="369">
                  <c:v>1269</c:v>
                </c:pt>
                <c:pt idx="370">
                  <c:v>1270</c:v>
                </c:pt>
                <c:pt idx="371">
                  <c:v>1271</c:v>
                </c:pt>
                <c:pt idx="372">
                  <c:v>1272</c:v>
                </c:pt>
                <c:pt idx="373">
                  <c:v>1273</c:v>
                </c:pt>
                <c:pt idx="374">
                  <c:v>1274</c:v>
                </c:pt>
                <c:pt idx="375">
                  <c:v>1275</c:v>
                </c:pt>
                <c:pt idx="376">
                  <c:v>1276</c:v>
                </c:pt>
                <c:pt idx="377">
                  <c:v>1277</c:v>
                </c:pt>
                <c:pt idx="378">
                  <c:v>1278</c:v>
                </c:pt>
                <c:pt idx="379">
                  <c:v>1279</c:v>
                </c:pt>
                <c:pt idx="380">
                  <c:v>1280</c:v>
                </c:pt>
                <c:pt idx="381">
                  <c:v>1281</c:v>
                </c:pt>
                <c:pt idx="382">
                  <c:v>1282</c:v>
                </c:pt>
                <c:pt idx="383">
                  <c:v>1283</c:v>
                </c:pt>
                <c:pt idx="384">
                  <c:v>1284</c:v>
                </c:pt>
                <c:pt idx="385">
                  <c:v>1285</c:v>
                </c:pt>
                <c:pt idx="386">
                  <c:v>1286</c:v>
                </c:pt>
                <c:pt idx="387">
                  <c:v>1287</c:v>
                </c:pt>
                <c:pt idx="388">
                  <c:v>1288</c:v>
                </c:pt>
                <c:pt idx="389">
                  <c:v>1289</c:v>
                </c:pt>
                <c:pt idx="390">
                  <c:v>1290</c:v>
                </c:pt>
                <c:pt idx="391">
                  <c:v>1291</c:v>
                </c:pt>
                <c:pt idx="392">
                  <c:v>1292</c:v>
                </c:pt>
                <c:pt idx="393">
                  <c:v>1293</c:v>
                </c:pt>
                <c:pt idx="394">
                  <c:v>1294</c:v>
                </c:pt>
                <c:pt idx="395">
                  <c:v>1295</c:v>
                </c:pt>
                <c:pt idx="396">
                  <c:v>1296</c:v>
                </c:pt>
                <c:pt idx="397">
                  <c:v>1297</c:v>
                </c:pt>
                <c:pt idx="398">
                  <c:v>1298</c:v>
                </c:pt>
                <c:pt idx="399">
                  <c:v>1299</c:v>
                </c:pt>
                <c:pt idx="400">
                  <c:v>1300</c:v>
                </c:pt>
                <c:pt idx="401">
                  <c:v>1301</c:v>
                </c:pt>
                <c:pt idx="402">
                  <c:v>1302</c:v>
                </c:pt>
                <c:pt idx="403">
                  <c:v>1303</c:v>
                </c:pt>
                <c:pt idx="404">
                  <c:v>1304</c:v>
                </c:pt>
                <c:pt idx="405">
                  <c:v>1305</c:v>
                </c:pt>
                <c:pt idx="406">
                  <c:v>1306</c:v>
                </c:pt>
                <c:pt idx="407">
                  <c:v>1307</c:v>
                </c:pt>
                <c:pt idx="408">
                  <c:v>1308</c:v>
                </c:pt>
                <c:pt idx="409">
                  <c:v>1309</c:v>
                </c:pt>
                <c:pt idx="410">
                  <c:v>1310</c:v>
                </c:pt>
                <c:pt idx="411">
                  <c:v>1311</c:v>
                </c:pt>
                <c:pt idx="412">
                  <c:v>1312</c:v>
                </c:pt>
                <c:pt idx="413">
                  <c:v>1313</c:v>
                </c:pt>
                <c:pt idx="414">
                  <c:v>1314</c:v>
                </c:pt>
                <c:pt idx="415">
                  <c:v>1315</c:v>
                </c:pt>
                <c:pt idx="416">
                  <c:v>1316</c:v>
                </c:pt>
                <c:pt idx="417">
                  <c:v>1317</c:v>
                </c:pt>
                <c:pt idx="418">
                  <c:v>1318</c:v>
                </c:pt>
                <c:pt idx="419">
                  <c:v>1319</c:v>
                </c:pt>
                <c:pt idx="420">
                  <c:v>1320</c:v>
                </c:pt>
                <c:pt idx="421">
                  <c:v>1321</c:v>
                </c:pt>
                <c:pt idx="422">
                  <c:v>1322</c:v>
                </c:pt>
                <c:pt idx="423">
                  <c:v>1323</c:v>
                </c:pt>
                <c:pt idx="424">
                  <c:v>1324</c:v>
                </c:pt>
                <c:pt idx="425">
                  <c:v>1325</c:v>
                </c:pt>
                <c:pt idx="426">
                  <c:v>1326</c:v>
                </c:pt>
                <c:pt idx="427">
                  <c:v>1327</c:v>
                </c:pt>
                <c:pt idx="428">
                  <c:v>1328</c:v>
                </c:pt>
                <c:pt idx="429">
                  <c:v>1329</c:v>
                </c:pt>
                <c:pt idx="430">
                  <c:v>1330</c:v>
                </c:pt>
                <c:pt idx="431">
                  <c:v>1331</c:v>
                </c:pt>
                <c:pt idx="432">
                  <c:v>1332</c:v>
                </c:pt>
                <c:pt idx="433">
                  <c:v>1333</c:v>
                </c:pt>
                <c:pt idx="434">
                  <c:v>1334</c:v>
                </c:pt>
                <c:pt idx="435">
                  <c:v>1335</c:v>
                </c:pt>
                <c:pt idx="436">
                  <c:v>1336</c:v>
                </c:pt>
                <c:pt idx="437">
                  <c:v>1337</c:v>
                </c:pt>
                <c:pt idx="438">
                  <c:v>1338</c:v>
                </c:pt>
                <c:pt idx="439">
                  <c:v>1339</c:v>
                </c:pt>
                <c:pt idx="440">
                  <c:v>1340</c:v>
                </c:pt>
                <c:pt idx="441">
                  <c:v>1341</c:v>
                </c:pt>
                <c:pt idx="442">
                  <c:v>1342</c:v>
                </c:pt>
                <c:pt idx="443">
                  <c:v>1343</c:v>
                </c:pt>
                <c:pt idx="444">
                  <c:v>1344</c:v>
                </c:pt>
                <c:pt idx="445">
                  <c:v>1345</c:v>
                </c:pt>
                <c:pt idx="446">
                  <c:v>1346</c:v>
                </c:pt>
                <c:pt idx="447">
                  <c:v>1347</c:v>
                </c:pt>
                <c:pt idx="448">
                  <c:v>1348</c:v>
                </c:pt>
                <c:pt idx="449">
                  <c:v>1349</c:v>
                </c:pt>
                <c:pt idx="450">
                  <c:v>1350</c:v>
                </c:pt>
                <c:pt idx="451">
                  <c:v>1351</c:v>
                </c:pt>
                <c:pt idx="452">
                  <c:v>1352</c:v>
                </c:pt>
                <c:pt idx="453">
                  <c:v>1353</c:v>
                </c:pt>
                <c:pt idx="454">
                  <c:v>1354</c:v>
                </c:pt>
                <c:pt idx="455">
                  <c:v>1355</c:v>
                </c:pt>
                <c:pt idx="456">
                  <c:v>1356</c:v>
                </c:pt>
                <c:pt idx="457">
                  <c:v>1357</c:v>
                </c:pt>
                <c:pt idx="458">
                  <c:v>1358</c:v>
                </c:pt>
                <c:pt idx="459">
                  <c:v>1359</c:v>
                </c:pt>
                <c:pt idx="460">
                  <c:v>1360</c:v>
                </c:pt>
                <c:pt idx="461">
                  <c:v>1361</c:v>
                </c:pt>
                <c:pt idx="462">
                  <c:v>1362</c:v>
                </c:pt>
                <c:pt idx="463">
                  <c:v>1363</c:v>
                </c:pt>
                <c:pt idx="464">
                  <c:v>1364</c:v>
                </c:pt>
                <c:pt idx="465">
                  <c:v>1365</c:v>
                </c:pt>
                <c:pt idx="466">
                  <c:v>1366</c:v>
                </c:pt>
                <c:pt idx="467">
                  <c:v>1367</c:v>
                </c:pt>
                <c:pt idx="468">
                  <c:v>1368</c:v>
                </c:pt>
                <c:pt idx="469">
                  <c:v>1369</c:v>
                </c:pt>
                <c:pt idx="470">
                  <c:v>1370</c:v>
                </c:pt>
                <c:pt idx="471">
                  <c:v>1371</c:v>
                </c:pt>
                <c:pt idx="472">
                  <c:v>1372</c:v>
                </c:pt>
                <c:pt idx="473">
                  <c:v>1373</c:v>
                </c:pt>
                <c:pt idx="474">
                  <c:v>1374</c:v>
                </c:pt>
                <c:pt idx="475">
                  <c:v>1375</c:v>
                </c:pt>
                <c:pt idx="476">
                  <c:v>1376</c:v>
                </c:pt>
                <c:pt idx="477">
                  <c:v>1377</c:v>
                </c:pt>
                <c:pt idx="478">
                  <c:v>1378</c:v>
                </c:pt>
                <c:pt idx="479">
                  <c:v>1379</c:v>
                </c:pt>
                <c:pt idx="480">
                  <c:v>1380</c:v>
                </c:pt>
                <c:pt idx="481">
                  <c:v>1381</c:v>
                </c:pt>
                <c:pt idx="482">
                  <c:v>1382</c:v>
                </c:pt>
                <c:pt idx="483">
                  <c:v>1383</c:v>
                </c:pt>
                <c:pt idx="484">
                  <c:v>1384</c:v>
                </c:pt>
                <c:pt idx="485">
                  <c:v>1385</c:v>
                </c:pt>
                <c:pt idx="486">
                  <c:v>1386</c:v>
                </c:pt>
                <c:pt idx="487">
                  <c:v>1387</c:v>
                </c:pt>
                <c:pt idx="488">
                  <c:v>1388</c:v>
                </c:pt>
                <c:pt idx="489">
                  <c:v>1389</c:v>
                </c:pt>
                <c:pt idx="490">
                  <c:v>1390</c:v>
                </c:pt>
                <c:pt idx="491">
                  <c:v>1391</c:v>
                </c:pt>
                <c:pt idx="492">
                  <c:v>1392</c:v>
                </c:pt>
                <c:pt idx="493">
                  <c:v>1393</c:v>
                </c:pt>
                <c:pt idx="494">
                  <c:v>1394</c:v>
                </c:pt>
                <c:pt idx="495">
                  <c:v>1395</c:v>
                </c:pt>
                <c:pt idx="496">
                  <c:v>1396</c:v>
                </c:pt>
                <c:pt idx="497">
                  <c:v>1397</c:v>
                </c:pt>
                <c:pt idx="498">
                  <c:v>1398</c:v>
                </c:pt>
                <c:pt idx="499">
                  <c:v>1399</c:v>
                </c:pt>
                <c:pt idx="500">
                  <c:v>1400</c:v>
                </c:pt>
                <c:pt idx="501">
                  <c:v>1401</c:v>
                </c:pt>
                <c:pt idx="502">
                  <c:v>1402</c:v>
                </c:pt>
                <c:pt idx="503">
                  <c:v>1403</c:v>
                </c:pt>
                <c:pt idx="504">
                  <c:v>1404</c:v>
                </c:pt>
                <c:pt idx="505">
                  <c:v>1405</c:v>
                </c:pt>
                <c:pt idx="506">
                  <c:v>1406</c:v>
                </c:pt>
                <c:pt idx="507">
                  <c:v>1407</c:v>
                </c:pt>
                <c:pt idx="508">
                  <c:v>1408</c:v>
                </c:pt>
                <c:pt idx="509">
                  <c:v>1409</c:v>
                </c:pt>
                <c:pt idx="510">
                  <c:v>1410</c:v>
                </c:pt>
                <c:pt idx="511">
                  <c:v>1411</c:v>
                </c:pt>
                <c:pt idx="512">
                  <c:v>1412</c:v>
                </c:pt>
                <c:pt idx="513">
                  <c:v>1413</c:v>
                </c:pt>
                <c:pt idx="514">
                  <c:v>1414</c:v>
                </c:pt>
                <c:pt idx="515">
                  <c:v>1415</c:v>
                </c:pt>
                <c:pt idx="516">
                  <c:v>1416</c:v>
                </c:pt>
                <c:pt idx="517">
                  <c:v>1417</c:v>
                </c:pt>
                <c:pt idx="518">
                  <c:v>1418</c:v>
                </c:pt>
                <c:pt idx="519">
                  <c:v>1419</c:v>
                </c:pt>
                <c:pt idx="520">
                  <c:v>1420</c:v>
                </c:pt>
                <c:pt idx="521">
                  <c:v>1421</c:v>
                </c:pt>
                <c:pt idx="522">
                  <c:v>1422</c:v>
                </c:pt>
                <c:pt idx="523">
                  <c:v>1423</c:v>
                </c:pt>
                <c:pt idx="524">
                  <c:v>1424</c:v>
                </c:pt>
                <c:pt idx="525">
                  <c:v>1425</c:v>
                </c:pt>
                <c:pt idx="526">
                  <c:v>1426</c:v>
                </c:pt>
                <c:pt idx="527">
                  <c:v>1427</c:v>
                </c:pt>
                <c:pt idx="528">
                  <c:v>1428</c:v>
                </c:pt>
                <c:pt idx="529">
                  <c:v>1429</c:v>
                </c:pt>
                <c:pt idx="530">
                  <c:v>1430</c:v>
                </c:pt>
                <c:pt idx="531">
                  <c:v>1431</c:v>
                </c:pt>
                <c:pt idx="532">
                  <c:v>1432</c:v>
                </c:pt>
                <c:pt idx="533">
                  <c:v>1433</c:v>
                </c:pt>
                <c:pt idx="534">
                  <c:v>1434</c:v>
                </c:pt>
                <c:pt idx="535">
                  <c:v>1435</c:v>
                </c:pt>
                <c:pt idx="536">
                  <c:v>1436</c:v>
                </c:pt>
                <c:pt idx="537">
                  <c:v>1437</c:v>
                </c:pt>
                <c:pt idx="538">
                  <c:v>1438</c:v>
                </c:pt>
                <c:pt idx="539">
                  <c:v>1439</c:v>
                </c:pt>
                <c:pt idx="540">
                  <c:v>1440</c:v>
                </c:pt>
                <c:pt idx="541">
                  <c:v>1441</c:v>
                </c:pt>
                <c:pt idx="542">
                  <c:v>1442</c:v>
                </c:pt>
                <c:pt idx="543">
                  <c:v>1443</c:v>
                </c:pt>
                <c:pt idx="544">
                  <c:v>1444</c:v>
                </c:pt>
                <c:pt idx="545">
                  <c:v>1445</c:v>
                </c:pt>
                <c:pt idx="546">
                  <c:v>1446</c:v>
                </c:pt>
                <c:pt idx="547">
                  <c:v>1447</c:v>
                </c:pt>
                <c:pt idx="548">
                  <c:v>1448</c:v>
                </c:pt>
                <c:pt idx="549">
                  <c:v>1449</c:v>
                </c:pt>
                <c:pt idx="550">
                  <c:v>1450</c:v>
                </c:pt>
                <c:pt idx="551">
                  <c:v>1451</c:v>
                </c:pt>
                <c:pt idx="552">
                  <c:v>1452</c:v>
                </c:pt>
                <c:pt idx="553">
                  <c:v>1453</c:v>
                </c:pt>
                <c:pt idx="554">
                  <c:v>1454</c:v>
                </c:pt>
                <c:pt idx="555">
                  <c:v>1455</c:v>
                </c:pt>
                <c:pt idx="556">
                  <c:v>1456</c:v>
                </c:pt>
                <c:pt idx="557">
                  <c:v>1457</c:v>
                </c:pt>
                <c:pt idx="558">
                  <c:v>1458</c:v>
                </c:pt>
                <c:pt idx="559">
                  <c:v>1459</c:v>
                </c:pt>
                <c:pt idx="560">
                  <c:v>1460</c:v>
                </c:pt>
                <c:pt idx="561">
                  <c:v>1461</c:v>
                </c:pt>
                <c:pt idx="562">
                  <c:v>1462</c:v>
                </c:pt>
                <c:pt idx="563">
                  <c:v>1463</c:v>
                </c:pt>
                <c:pt idx="564">
                  <c:v>1464</c:v>
                </c:pt>
                <c:pt idx="565">
                  <c:v>1465</c:v>
                </c:pt>
                <c:pt idx="566">
                  <c:v>1466</c:v>
                </c:pt>
                <c:pt idx="567">
                  <c:v>1467</c:v>
                </c:pt>
                <c:pt idx="568">
                  <c:v>1468</c:v>
                </c:pt>
                <c:pt idx="569">
                  <c:v>1469</c:v>
                </c:pt>
                <c:pt idx="570">
                  <c:v>1470</c:v>
                </c:pt>
                <c:pt idx="571">
                  <c:v>1471</c:v>
                </c:pt>
                <c:pt idx="572">
                  <c:v>1472</c:v>
                </c:pt>
                <c:pt idx="573">
                  <c:v>1473</c:v>
                </c:pt>
                <c:pt idx="574">
                  <c:v>1474</c:v>
                </c:pt>
                <c:pt idx="575">
                  <c:v>1475</c:v>
                </c:pt>
                <c:pt idx="576">
                  <c:v>1476</c:v>
                </c:pt>
                <c:pt idx="577">
                  <c:v>1477</c:v>
                </c:pt>
                <c:pt idx="578">
                  <c:v>1478</c:v>
                </c:pt>
                <c:pt idx="579">
                  <c:v>1479</c:v>
                </c:pt>
                <c:pt idx="580">
                  <c:v>1480</c:v>
                </c:pt>
                <c:pt idx="581">
                  <c:v>1481</c:v>
                </c:pt>
                <c:pt idx="582">
                  <c:v>1482</c:v>
                </c:pt>
                <c:pt idx="583">
                  <c:v>1483</c:v>
                </c:pt>
                <c:pt idx="584">
                  <c:v>1484</c:v>
                </c:pt>
                <c:pt idx="585">
                  <c:v>1485</c:v>
                </c:pt>
                <c:pt idx="586">
                  <c:v>1486</c:v>
                </c:pt>
                <c:pt idx="587">
                  <c:v>1487</c:v>
                </c:pt>
                <c:pt idx="588">
                  <c:v>1488</c:v>
                </c:pt>
                <c:pt idx="589">
                  <c:v>1489</c:v>
                </c:pt>
                <c:pt idx="590">
                  <c:v>1490</c:v>
                </c:pt>
                <c:pt idx="591">
                  <c:v>1491</c:v>
                </c:pt>
                <c:pt idx="592">
                  <c:v>1492</c:v>
                </c:pt>
                <c:pt idx="593">
                  <c:v>1493</c:v>
                </c:pt>
                <c:pt idx="594">
                  <c:v>1494</c:v>
                </c:pt>
                <c:pt idx="595">
                  <c:v>1495</c:v>
                </c:pt>
                <c:pt idx="596">
                  <c:v>1496</c:v>
                </c:pt>
                <c:pt idx="597">
                  <c:v>1497</c:v>
                </c:pt>
                <c:pt idx="598">
                  <c:v>1498</c:v>
                </c:pt>
                <c:pt idx="599">
                  <c:v>1499</c:v>
                </c:pt>
                <c:pt idx="600">
                  <c:v>1500</c:v>
                </c:pt>
              </c:numCache>
            </c:numRef>
          </c:xVal>
          <c:yVal>
            <c:numRef>
              <c:f>'FL Primary Insertion Loss'!$M$7:$M$607</c:f>
              <c:numCache>
                <c:formatCode>General</c:formatCode>
                <c:ptCount val="601"/>
                <c:pt idx="0">
                  <c:v>-6.17704465776</c:v>
                </c:pt>
                <c:pt idx="1">
                  <c:v>-6.17631490386</c:v>
                </c:pt>
                <c:pt idx="2">
                  <c:v>-6.1756878938</c:v>
                </c:pt>
                <c:pt idx="3">
                  <c:v>-6.1751559012</c:v>
                </c:pt>
                <c:pt idx="4">
                  <c:v>-6.17481349686</c:v>
                </c:pt>
                <c:pt idx="5">
                  <c:v>-6.17463671427</c:v>
                </c:pt>
                <c:pt idx="6">
                  <c:v>-6.17463729285</c:v>
                </c:pt>
                <c:pt idx="7">
                  <c:v>-6.17448009988</c:v>
                </c:pt>
                <c:pt idx="8">
                  <c:v>-6.17451121736</c:v>
                </c:pt>
                <c:pt idx="9">
                  <c:v>-6.17461288415</c:v>
                </c:pt>
                <c:pt idx="10">
                  <c:v>-6.1747991623</c:v>
                </c:pt>
                <c:pt idx="11">
                  <c:v>-6.17505922225</c:v>
                </c:pt>
                <c:pt idx="12">
                  <c:v>-6.17555713278</c:v>
                </c:pt>
                <c:pt idx="13">
                  <c:v>-6.17608926386</c:v>
                </c:pt>
                <c:pt idx="14">
                  <c:v>-6.17669008515</c:v>
                </c:pt>
                <c:pt idx="15">
                  <c:v>-6.17742136714</c:v>
                </c:pt>
                <c:pt idx="16">
                  <c:v>-6.17813646728</c:v>
                </c:pt>
                <c:pt idx="17">
                  <c:v>-6.17902580297</c:v>
                </c:pt>
                <c:pt idx="18">
                  <c:v>-6.18002751789</c:v>
                </c:pt>
                <c:pt idx="19">
                  <c:v>-6.18092362266</c:v>
                </c:pt>
                <c:pt idx="20">
                  <c:v>-6.18204311551</c:v>
                </c:pt>
                <c:pt idx="21">
                  <c:v>-6.1831387131</c:v>
                </c:pt>
                <c:pt idx="22">
                  <c:v>-6.18433334859</c:v>
                </c:pt>
                <c:pt idx="23">
                  <c:v>-6.18554735926</c:v>
                </c:pt>
                <c:pt idx="24">
                  <c:v>-6.18687998787</c:v>
                </c:pt>
                <c:pt idx="25">
                  <c:v>-6.18818752834</c:v>
                </c:pt>
                <c:pt idx="26">
                  <c:v>-6.18954550831</c:v>
                </c:pt>
                <c:pt idx="27">
                  <c:v>-6.19090614456</c:v>
                </c:pt>
                <c:pt idx="28">
                  <c:v>-6.19227365699</c:v>
                </c:pt>
                <c:pt idx="29">
                  <c:v>-6.19383842733</c:v>
                </c:pt>
                <c:pt idx="30">
                  <c:v>-6.19533638805</c:v>
                </c:pt>
                <c:pt idx="31">
                  <c:v>-6.19681651519</c:v>
                </c:pt>
                <c:pt idx="32">
                  <c:v>-6.19843670557</c:v>
                </c:pt>
                <c:pt idx="33">
                  <c:v>-6.19997591118</c:v>
                </c:pt>
                <c:pt idx="34">
                  <c:v>-6.20144206398</c:v>
                </c:pt>
                <c:pt idx="35">
                  <c:v>-6.20292893081</c:v>
                </c:pt>
                <c:pt idx="36">
                  <c:v>-6.20447780554</c:v>
                </c:pt>
                <c:pt idx="37">
                  <c:v>-6.2059526417</c:v>
                </c:pt>
                <c:pt idx="38">
                  <c:v>-6.2073659853</c:v>
                </c:pt>
                <c:pt idx="39">
                  <c:v>-6.20881978982</c:v>
                </c:pt>
                <c:pt idx="40">
                  <c:v>-6.2103391251</c:v>
                </c:pt>
                <c:pt idx="41">
                  <c:v>-6.2118222122</c:v>
                </c:pt>
                <c:pt idx="42">
                  <c:v>-6.21311035693</c:v>
                </c:pt>
                <c:pt idx="43">
                  <c:v>-6.21445148828</c:v>
                </c:pt>
                <c:pt idx="44">
                  <c:v>-6.2156087117</c:v>
                </c:pt>
                <c:pt idx="45">
                  <c:v>-6.21693150855</c:v>
                </c:pt>
                <c:pt idx="46">
                  <c:v>-6.21813423411</c:v>
                </c:pt>
                <c:pt idx="47">
                  <c:v>-6.21936158901</c:v>
                </c:pt>
                <c:pt idx="48">
                  <c:v>-6.22055332284</c:v>
                </c:pt>
                <c:pt idx="49">
                  <c:v>-6.22162764653</c:v>
                </c:pt>
                <c:pt idx="50">
                  <c:v>-6.2227163721</c:v>
                </c:pt>
                <c:pt idx="51">
                  <c:v>-6.22378728295</c:v>
                </c:pt>
                <c:pt idx="52">
                  <c:v>-6.22471540417</c:v>
                </c:pt>
                <c:pt idx="53">
                  <c:v>-6.22565303026</c:v>
                </c:pt>
                <c:pt idx="54">
                  <c:v>-6.22650043156</c:v>
                </c:pt>
                <c:pt idx="55">
                  <c:v>-6.22739262973</c:v>
                </c:pt>
                <c:pt idx="56">
                  <c:v>-6.22811849863</c:v>
                </c:pt>
                <c:pt idx="57">
                  <c:v>-6.22899882178</c:v>
                </c:pt>
                <c:pt idx="58">
                  <c:v>-6.22968931342</c:v>
                </c:pt>
                <c:pt idx="59">
                  <c:v>-6.23041918388</c:v>
                </c:pt>
                <c:pt idx="60">
                  <c:v>-6.23115003705</c:v>
                </c:pt>
                <c:pt idx="61">
                  <c:v>-6.23186517501</c:v>
                </c:pt>
                <c:pt idx="62">
                  <c:v>-6.23266230717</c:v>
                </c:pt>
                <c:pt idx="63">
                  <c:v>-6.23358242514</c:v>
                </c:pt>
                <c:pt idx="64">
                  <c:v>-6.2344852151</c:v>
                </c:pt>
                <c:pt idx="65">
                  <c:v>-6.23551894202</c:v>
                </c:pt>
                <c:pt idx="66">
                  <c:v>-6.23661101271</c:v>
                </c:pt>
                <c:pt idx="67">
                  <c:v>-6.23782899477</c:v>
                </c:pt>
                <c:pt idx="68">
                  <c:v>-6.23881310342</c:v>
                </c:pt>
                <c:pt idx="69">
                  <c:v>-6.23973358571</c:v>
                </c:pt>
                <c:pt idx="70">
                  <c:v>-6.24020769839</c:v>
                </c:pt>
                <c:pt idx="71">
                  <c:v>-6.24050577106</c:v>
                </c:pt>
                <c:pt idx="72">
                  <c:v>-6.24060180812</c:v>
                </c:pt>
                <c:pt idx="73">
                  <c:v>-6.24073957831</c:v>
                </c:pt>
                <c:pt idx="74">
                  <c:v>-6.24097952208</c:v>
                </c:pt>
                <c:pt idx="75">
                  <c:v>-6.2411816155</c:v>
                </c:pt>
                <c:pt idx="76">
                  <c:v>-6.24114012718</c:v>
                </c:pt>
                <c:pt idx="77">
                  <c:v>-6.24077407316</c:v>
                </c:pt>
                <c:pt idx="78">
                  <c:v>-6.24015573252</c:v>
                </c:pt>
                <c:pt idx="79">
                  <c:v>-6.23921131769</c:v>
                </c:pt>
                <c:pt idx="80">
                  <c:v>-6.238069777</c:v>
                </c:pt>
                <c:pt idx="81">
                  <c:v>-6.23698931324</c:v>
                </c:pt>
                <c:pt idx="82">
                  <c:v>-6.23599294593</c:v>
                </c:pt>
                <c:pt idx="83">
                  <c:v>-6.23525894828</c:v>
                </c:pt>
                <c:pt idx="84">
                  <c:v>-6.23464819343</c:v>
                </c:pt>
                <c:pt idx="85">
                  <c:v>-6.23409302743</c:v>
                </c:pt>
                <c:pt idx="86">
                  <c:v>-6.23353972013</c:v>
                </c:pt>
                <c:pt idx="87">
                  <c:v>-6.23266837753</c:v>
                </c:pt>
                <c:pt idx="88">
                  <c:v>-6.23177639925</c:v>
                </c:pt>
                <c:pt idx="89">
                  <c:v>-6.23084298111</c:v>
                </c:pt>
                <c:pt idx="90">
                  <c:v>-6.23016906009</c:v>
                </c:pt>
                <c:pt idx="91">
                  <c:v>-6.22972666084</c:v>
                </c:pt>
                <c:pt idx="92">
                  <c:v>-6.22947186708</c:v>
                </c:pt>
                <c:pt idx="93">
                  <c:v>-6.22923671305</c:v>
                </c:pt>
                <c:pt idx="94">
                  <c:v>-6.22917896437</c:v>
                </c:pt>
                <c:pt idx="95">
                  <c:v>-6.22910375187</c:v>
                </c:pt>
                <c:pt idx="96">
                  <c:v>-6.22919197617</c:v>
                </c:pt>
                <c:pt idx="97">
                  <c:v>-6.22931902106</c:v>
                </c:pt>
                <c:pt idx="98">
                  <c:v>-6.22954439685</c:v>
                </c:pt>
                <c:pt idx="99">
                  <c:v>-6.22967819308</c:v>
                </c:pt>
                <c:pt idx="100">
                  <c:v>-6.22998012139</c:v>
                </c:pt>
                <c:pt idx="101">
                  <c:v>-6.23029045023</c:v>
                </c:pt>
                <c:pt idx="102">
                  <c:v>-6.23067285186</c:v>
                </c:pt>
                <c:pt idx="103">
                  <c:v>-6.23125575887</c:v>
                </c:pt>
                <c:pt idx="104">
                  <c:v>-6.23169853755</c:v>
                </c:pt>
                <c:pt idx="105">
                  <c:v>-6.23224385883</c:v>
                </c:pt>
                <c:pt idx="106">
                  <c:v>-6.23282820268</c:v>
                </c:pt>
                <c:pt idx="107">
                  <c:v>-6.23345248952</c:v>
                </c:pt>
                <c:pt idx="108">
                  <c:v>-6.23418634268</c:v>
                </c:pt>
                <c:pt idx="109">
                  <c:v>-6.23473952481</c:v>
                </c:pt>
                <c:pt idx="110">
                  <c:v>-6.23542054158</c:v>
                </c:pt>
                <c:pt idx="111">
                  <c:v>-6.23607020504</c:v>
                </c:pt>
                <c:pt idx="112">
                  <c:v>-6.23684552611</c:v>
                </c:pt>
                <c:pt idx="113">
                  <c:v>-6.23766827978</c:v>
                </c:pt>
                <c:pt idx="114">
                  <c:v>-6.23842223924</c:v>
                </c:pt>
                <c:pt idx="115">
                  <c:v>-6.23933529971</c:v>
                </c:pt>
                <c:pt idx="116">
                  <c:v>-6.24018307613</c:v>
                </c:pt>
                <c:pt idx="117">
                  <c:v>-6.24109842583</c:v>
                </c:pt>
                <c:pt idx="118">
                  <c:v>-6.24192992944</c:v>
                </c:pt>
                <c:pt idx="119">
                  <c:v>-6.24283490034</c:v>
                </c:pt>
                <c:pt idx="120">
                  <c:v>-6.24378242371</c:v>
                </c:pt>
                <c:pt idx="121">
                  <c:v>-6.24473977588</c:v>
                </c:pt>
                <c:pt idx="122">
                  <c:v>-6.2458771654</c:v>
                </c:pt>
                <c:pt idx="123">
                  <c:v>-6.24699863633</c:v>
                </c:pt>
                <c:pt idx="124">
                  <c:v>-6.2482857489</c:v>
                </c:pt>
                <c:pt idx="125">
                  <c:v>-6.24955871894</c:v>
                </c:pt>
                <c:pt idx="126">
                  <c:v>-6.25075358112</c:v>
                </c:pt>
                <c:pt idx="127">
                  <c:v>-6.25213313382</c:v>
                </c:pt>
                <c:pt idx="128">
                  <c:v>-6.25348125453</c:v>
                </c:pt>
                <c:pt idx="129">
                  <c:v>-6.25494666967</c:v>
                </c:pt>
                <c:pt idx="130">
                  <c:v>-6.25649413018</c:v>
                </c:pt>
                <c:pt idx="131">
                  <c:v>-6.25803433813</c:v>
                </c:pt>
                <c:pt idx="132">
                  <c:v>-6.25965803219</c:v>
                </c:pt>
                <c:pt idx="133">
                  <c:v>-6.26125564898</c:v>
                </c:pt>
                <c:pt idx="134">
                  <c:v>-6.2628889911</c:v>
                </c:pt>
                <c:pt idx="135">
                  <c:v>-6.26459790961</c:v>
                </c:pt>
                <c:pt idx="136">
                  <c:v>-6.26630286411</c:v>
                </c:pt>
                <c:pt idx="137">
                  <c:v>-6.26797350446</c:v>
                </c:pt>
                <c:pt idx="138">
                  <c:v>-6.26974654552</c:v>
                </c:pt>
                <c:pt idx="139">
                  <c:v>-6.27163898474</c:v>
                </c:pt>
                <c:pt idx="140">
                  <c:v>-6.27349471479</c:v>
                </c:pt>
                <c:pt idx="141">
                  <c:v>-6.27544493872</c:v>
                </c:pt>
                <c:pt idx="142">
                  <c:v>-6.27744055386</c:v>
                </c:pt>
                <c:pt idx="143">
                  <c:v>-6.27946921532</c:v>
                </c:pt>
                <c:pt idx="144">
                  <c:v>-6.28162075475</c:v>
                </c:pt>
                <c:pt idx="145">
                  <c:v>-6.28380332356</c:v>
                </c:pt>
                <c:pt idx="146">
                  <c:v>-6.28606269713</c:v>
                </c:pt>
                <c:pt idx="147">
                  <c:v>-6.2883271727</c:v>
                </c:pt>
                <c:pt idx="148">
                  <c:v>-6.29066561277</c:v>
                </c:pt>
                <c:pt idx="149">
                  <c:v>-6.29307587883</c:v>
                </c:pt>
                <c:pt idx="150">
                  <c:v>-6.29550863349</c:v>
                </c:pt>
                <c:pt idx="151">
                  <c:v>-6.29804747493</c:v>
                </c:pt>
                <c:pt idx="152">
                  <c:v>-6.30060889559</c:v>
                </c:pt>
                <c:pt idx="153">
                  <c:v>-6.30330858148</c:v>
                </c:pt>
                <c:pt idx="154">
                  <c:v>-6.30595617752</c:v>
                </c:pt>
                <c:pt idx="155">
                  <c:v>-6.30855843917</c:v>
                </c:pt>
                <c:pt idx="156">
                  <c:v>-6.31119858698</c:v>
                </c:pt>
                <c:pt idx="157">
                  <c:v>-6.31381989254</c:v>
                </c:pt>
                <c:pt idx="158">
                  <c:v>-6.3164985881</c:v>
                </c:pt>
                <c:pt idx="159">
                  <c:v>-6.31916175643</c:v>
                </c:pt>
                <c:pt idx="160">
                  <c:v>-6.32192063815</c:v>
                </c:pt>
                <c:pt idx="161">
                  <c:v>-6.32469997829</c:v>
                </c:pt>
                <c:pt idx="162">
                  <c:v>-6.32743117194</c:v>
                </c:pt>
                <c:pt idx="163">
                  <c:v>-6.3301850326</c:v>
                </c:pt>
                <c:pt idx="164">
                  <c:v>-6.33281663327</c:v>
                </c:pt>
                <c:pt idx="165">
                  <c:v>-6.33556319976</c:v>
                </c:pt>
                <c:pt idx="166">
                  <c:v>-6.3382692723</c:v>
                </c:pt>
                <c:pt idx="167">
                  <c:v>-6.3410087441</c:v>
                </c:pt>
                <c:pt idx="168">
                  <c:v>-6.34369758513</c:v>
                </c:pt>
                <c:pt idx="169">
                  <c:v>-6.34625256283</c:v>
                </c:pt>
                <c:pt idx="170">
                  <c:v>-6.34901675473</c:v>
                </c:pt>
                <c:pt idx="171">
                  <c:v>-6.35166404002</c:v>
                </c:pt>
                <c:pt idx="172">
                  <c:v>-6.35428345928</c:v>
                </c:pt>
                <c:pt idx="173">
                  <c:v>-6.35684774635</c:v>
                </c:pt>
                <c:pt idx="174">
                  <c:v>-6.35936121382</c:v>
                </c:pt>
                <c:pt idx="175">
                  <c:v>-6.3619377268</c:v>
                </c:pt>
                <c:pt idx="176">
                  <c:v>-6.36448229516</c:v>
                </c:pt>
                <c:pt idx="177">
                  <c:v>-6.36693902042</c:v>
                </c:pt>
                <c:pt idx="178">
                  <c:v>-6.36927227477</c:v>
                </c:pt>
                <c:pt idx="179">
                  <c:v>-6.37159316635</c:v>
                </c:pt>
                <c:pt idx="180">
                  <c:v>-6.37392656905</c:v>
                </c:pt>
                <c:pt idx="181">
                  <c:v>-6.37607649606</c:v>
                </c:pt>
                <c:pt idx="182">
                  <c:v>-6.37836586967</c:v>
                </c:pt>
                <c:pt idx="183">
                  <c:v>-6.38037154424</c:v>
                </c:pt>
                <c:pt idx="184">
                  <c:v>-6.38242177956</c:v>
                </c:pt>
                <c:pt idx="185">
                  <c:v>-6.38435860445</c:v>
                </c:pt>
                <c:pt idx="186">
                  <c:v>-6.38624722684</c:v>
                </c:pt>
                <c:pt idx="187">
                  <c:v>-6.38800285662</c:v>
                </c:pt>
                <c:pt idx="188">
                  <c:v>-6.38967100618</c:v>
                </c:pt>
                <c:pt idx="189">
                  <c:v>-6.3912474734</c:v>
                </c:pt>
                <c:pt idx="190">
                  <c:v>-6.39278163041</c:v>
                </c:pt>
                <c:pt idx="191">
                  <c:v>-6.39411860402</c:v>
                </c:pt>
                <c:pt idx="192">
                  <c:v>-6.39534626215</c:v>
                </c:pt>
                <c:pt idx="193">
                  <c:v>-6.39639855222</c:v>
                </c:pt>
                <c:pt idx="194">
                  <c:v>-6.39743853759</c:v>
                </c:pt>
                <c:pt idx="195">
                  <c:v>-6.39828398122</c:v>
                </c:pt>
                <c:pt idx="196">
                  <c:v>-6.39908578527</c:v>
                </c:pt>
                <c:pt idx="197">
                  <c:v>-6.39977317845</c:v>
                </c:pt>
                <c:pt idx="198">
                  <c:v>-6.40031233966</c:v>
                </c:pt>
                <c:pt idx="199">
                  <c:v>-6.40070811069</c:v>
                </c:pt>
                <c:pt idx="200">
                  <c:v>-6.40107308546</c:v>
                </c:pt>
                <c:pt idx="201">
                  <c:v>-6.40117355643</c:v>
                </c:pt>
                <c:pt idx="202">
                  <c:v>-6.40120037769</c:v>
                </c:pt>
                <c:pt idx="203">
                  <c:v>-6.40103070748</c:v>
                </c:pt>
                <c:pt idx="204">
                  <c:v>-6.40078849626</c:v>
                </c:pt>
                <c:pt idx="205">
                  <c:v>-6.40037090532</c:v>
                </c:pt>
                <c:pt idx="206">
                  <c:v>-6.39979116556</c:v>
                </c:pt>
                <c:pt idx="207">
                  <c:v>-6.39914123781</c:v>
                </c:pt>
                <c:pt idx="208">
                  <c:v>-6.39833085699</c:v>
                </c:pt>
                <c:pt idx="209">
                  <c:v>-6.39734454063</c:v>
                </c:pt>
                <c:pt idx="210">
                  <c:v>-6.39611692848</c:v>
                </c:pt>
                <c:pt idx="211">
                  <c:v>-6.3947777894</c:v>
                </c:pt>
                <c:pt idx="212">
                  <c:v>-6.39329105831</c:v>
                </c:pt>
                <c:pt idx="213">
                  <c:v>-6.39156382712</c:v>
                </c:pt>
                <c:pt idx="214">
                  <c:v>-6.38981459311</c:v>
                </c:pt>
                <c:pt idx="215">
                  <c:v>-6.38784415681</c:v>
                </c:pt>
                <c:pt idx="216">
                  <c:v>-6.38574122377</c:v>
                </c:pt>
                <c:pt idx="217">
                  <c:v>-6.38360191156</c:v>
                </c:pt>
                <c:pt idx="218">
                  <c:v>-6.38127822977</c:v>
                </c:pt>
                <c:pt idx="219">
                  <c:v>-6.3787300444</c:v>
                </c:pt>
                <c:pt idx="220">
                  <c:v>-6.37606878894</c:v>
                </c:pt>
                <c:pt idx="221">
                  <c:v>-6.37332005679</c:v>
                </c:pt>
                <c:pt idx="222">
                  <c:v>-6.37045852663</c:v>
                </c:pt>
                <c:pt idx="223">
                  <c:v>-6.36753427777</c:v>
                </c:pt>
                <c:pt idx="224">
                  <c:v>-6.3645835425</c:v>
                </c:pt>
                <c:pt idx="225">
                  <c:v>-6.36141924914</c:v>
                </c:pt>
                <c:pt idx="226">
                  <c:v>-6.35821518432</c:v>
                </c:pt>
                <c:pt idx="227">
                  <c:v>-6.35485460415</c:v>
                </c:pt>
                <c:pt idx="228">
                  <c:v>-6.35149001104</c:v>
                </c:pt>
                <c:pt idx="229">
                  <c:v>-6.34800624341</c:v>
                </c:pt>
                <c:pt idx="230">
                  <c:v>-6.34449768056</c:v>
                </c:pt>
                <c:pt idx="231">
                  <c:v>-6.34104298342</c:v>
                </c:pt>
                <c:pt idx="232">
                  <c:v>-6.33761591357</c:v>
                </c:pt>
                <c:pt idx="233">
                  <c:v>-6.33414199045</c:v>
                </c:pt>
                <c:pt idx="234">
                  <c:v>-6.33065736895</c:v>
                </c:pt>
                <c:pt idx="235">
                  <c:v>-6.32710705738</c:v>
                </c:pt>
                <c:pt idx="236">
                  <c:v>-6.3236689734</c:v>
                </c:pt>
                <c:pt idx="237">
                  <c:v>-6.32025924782</c:v>
                </c:pt>
                <c:pt idx="238">
                  <c:v>-6.31692326947</c:v>
                </c:pt>
                <c:pt idx="239">
                  <c:v>-6.31356261251</c:v>
                </c:pt>
                <c:pt idx="240">
                  <c:v>-6.31040526983</c:v>
                </c:pt>
                <c:pt idx="241">
                  <c:v>-6.3073172782</c:v>
                </c:pt>
                <c:pt idx="242">
                  <c:v>-6.3044116034</c:v>
                </c:pt>
                <c:pt idx="243">
                  <c:v>-6.30152535333</c:v>
                </c:pt>
                <c:pt idx="244">
                  <c:v>-6.29870975578</c:v>
                </c:pt>
                <c:pt idx="245">
                  <c:v>-6.29601372295</c:v>
                </c:pt>
                <c:pt idx="246">
                  <c:v>-6.29336791223</c:v>
                </c:pt>
                <c:pt idx="247">
                  <c:v>-6.29090548253</c:v>
                </c:pt>
                <c:pt idx="248">
                  <c:v>-6.28866391348</c:v>
                </c:pt>
                <c:pt idx="249">
                  <c:v>-6.28642963926</c:v>
                </c:pt>
                <c:pt idx="250">
                  <c:v>-6.2842995129</c:v>
                </c:pt>
                <c:pt idx="251">
                  <c:v>-6.28245234547</c:v>
                </c:pt>
                <c:pt idx="252">
                  <c:v>-6.28090630293</c:v>
                </c:pt>
                <c:pt idx="253">
                  <c:v>-6.27928541008</c:v>
                </c:pt>
                <c:pt idx="254">
                  <c:v>-6.27790432632</c:v>
                </c:pt>
                <c:pt idx="255">
                  <c:v>-6.27671057809</c:v>
                </c:pt>
                <c:pt idx="256">
                  <c:v>-6.27560102321</c:v>
                </c:pt>
                <c:pt idx="257">
                  <c:v>-6.27467380129</c:v>
                </c:pt>
                <c:pt idx="258">
                  <c:v>-6.27398088222</c:v>
                </c:pt>
                <c:pt idx="259">
                  <c:v>-6.27356388485</c:v>
                </c:pt>
                <c:pt idx="260">
                  <c:v>-6.27324502558</c:v>
                </c:pt>
                <c:pt idx="261">
                  <c:v>-6.27323800425</c:v>
                </c:pt>
                <c:pt idx="262">
                  <c:v>-6.27328859134</c:v>
                </c:pt>
                <c:pt idx="263">
                  <c:v>-6.27360592171</c:v>
                </c:pt>
                <c:pt idx="264">
                  <c:v>-6.27399712416</c:v>
                </c:pt>
                <c:pt idx="265">
                  <c:v>-6.27448195924</c:v>
                </c:pt>
                <c:pt idx="266">
                  <c:v>-6.27532596542</c:v>
                </c:pt>
                <c:pt idx="267">
                  <c:v>-6.27614946753</c:v>
                </c:pt>
                <c:pt idx="268">
                  <c:v>-6.27729119764</c:v>
                </c:pt>
                <c:pt idx="269">
                  <c:v>-6.2785822989</c:v>
                </c:pt>
                <c:pt idx="270">
                  <c:v>-6.27996012752</c:v>
                </c:pt>
                <c:pt idx="271">
                  <c:v>-6.28145524352</c:v>
                </c:pt>
                <c:pt idx="272">
                  <c:v>-6.28310413754</c:v>
                </c:pt>
                <c:pt idx="273">
                  <c:v>-6.28496084663</c:v>
                </c:pt>
                <c:pt idx="274">
                  <c:v>-6.2867687885</c:v>
                </c:pt>
                <c:pt idx="275">
                  <c:v>-6.28893787717</c:v>
                </c:pt>
                <c:pt idx="276">
                  <c:v>-6.29111033518</c:v>
                </c:pt>
                <c:pt idx="277">
                  <c:v>-6.29345604184</c:v>
                </c:pt>
                <c:pt idx="278">
                  <c:v>-6.29587987363</c:v>
                </c:pt>
                <c:pt idx="279">
                  <c:v>-6.29841567649</c:v>
                </c:pt>
                <c:pt idx="280">
                  <c:v>-6.30110656019</c:v>
                </c:pt>
                <c:pt idx="281">
                  <c:v>-6.30377123672</c:v>
                </c:pt>
                <c:pt idx="282">
                  <c:v>-6.30656176306</c:v>
                </c:pt>
                <c:pt idx="283">
                  <c:v>-6.30968632205</c:v>
                </c:pt>
                <c:pt idx="284">
                  <c:v>-6.312795371</c:v>
                </c:pt>
                <c:pt idx="285">
                  <c:v>-6.31593013652</c:v>
                </c:pt>
                <c:pt idx="286">
                  <c:v>-6.31913314096</c:v>
                </c:pt>
                <c:pt idx="287">
                  <c:v>-6.32245952893</c:v>
                </c:pt>
                <c:pt idx="288">
                  <c:v>-6.32575773756</c:v>
                </c:pt>
                <c:pt idx="289">
                  <c:v>-6.3292045972</c:v>
                </c:pt>
                <c:pt idx="290">
                  <c:v>-6.33272532326</c:v>
                </c:pt>
                <c:pt idx="291">
                  <c:v>-6.33633388343</c:v>
                </c:pt>
                <c:pt idx="292">
                  <c:v>-6.34000306468</c:v>
                </c:pt>
                <c:pt idx="293">
                  <c:v>-6.34373817477</c:v>
                </c:pt>
                <c:pt idx="294">
                  <c:v>-6.34741809199</c:v>
                </c:pt>
                <c:pt idx="295">
                  <c:v>-6.35117457566</c:v>
                </c:pt>
                <c:pt idx="296">
                  <c:v>-6.35481826655</c:v>
                </c:pt>
                <c:pt idx="297">
                  <c:v>-6.35864996623</c:v>
                </c:pt>
                <c:pt idx="298">
                  <c:v>-6.36251109668</c:v>
                </c:pt>
                <c:pt idx="299">
                  <c:v>-6.36640696155</c:v>
                </c:pt>
                <c:pt idx="300">
                  <c:v>-6.3703159779</c:v>
                </c:pt>
                <c:pt idx="301">
                  <c:v>-6.37422591185</c:v>
                </c:pt>
                <c:pt idx="302">
                  <c:v>-6.37817730102</c:v>
                </c:pt>
                <c:pt idx="303">
                  <c:v>-6.38213535877</c:v>
                </c:pt>
                <c:pt idx="304">
                  <c:v>-6.38609341009</c:v>
                </c:pt>
                <c:pt idx="305">
                  <c:v>-6.39006826863</c:v>
                </c:pt>
                <c:pt idx="306">
                  <c:v>-6.39402234719</c:v>
                </c:pt>
                <c:pt idx="307">
                  <c:v>-6.39813419214</c:v>
                </c:pt>
                <c:pt idx="308">
                  <c:v>-6.40211121814</c:v>
                </c:pt>
                <c:pt idx="309">
                  <c:v>-6.40612970969</c:v>
                </c:pt>
                <c:pt idx="310">
                  <c:v>-6.41017941071</c:v>
                </c:pt>
                <c:pt idx="311">
                  <c:v>-6.41423655003</c:v>
                </c:pt>
                <c:pt idx="312">
                  <c:v>-6.41822734775</c:v>
                </c:pt>
                <c:pt idx="313">
                  <c:v>-6.42230533389</c:v>
                </c:pt>
                <c:pt idx="314">
                  <c:v>-6.42641722541</c:v>
                </c:pt>
                <c:pt idx="315">
                  <c:v>-6.43041969679</c:v>
                </c:pt>
                <c:pt idx="316">
                  <c:v>-6.43451202464</c:v>
                </c:pt>
                <c:pt idx="317">
                  <c:v>-6.43853116486</c:v>
                </c:pt>
                <c:pt idx="318">
                  <c:v>-6.44249529744</c:v>
                </c:pt>
                <c:pt idx="319">
                  <c:v>-6.4465048474</c:v>
                </c:pt>
                <c:pt idx="320">
                  <c:v>-6.45042097423</c:v>
                </c:pt>
                <c:pt idx="321">
                  <c:v>-6.45454590531</c:v>
                </c:pt>
                <c:pt idx="322">
                  <c:v>-6.45854781053</c:v>
                </c:pt>
                <c:pt idx="323">
                  <c:v>-6.46252828832</c:v>
                </c:pt>
                <c:pt idx="324">
                  <c:v>-6.46648327851</c:v>
                </c:pt>
                <c:pt idx="325">
                  <c:v>-6.47046206568</c:v>
                </c:pt>
                <c:pt idx="326">
                  <c:v>-6.47430166781</c:v>
                </c:pt>
                <c:pt idx="327">
                  <c:v>-6.47808333264</c:v>
                </c:pt>
                <c:pt idx="328">
                  <c:v>-6.48193494427</c:v>
                </c:pt>
                <c:pt idx="329">
                  <c:v>-6.48571850649</c:v>
                </c:pt>
                <c:pt idx="330">
                  <c:v>-6.48955298826</c:v>
                </c:pt>
                <c:pt idx="331">
                  <c:v>-6.49331443442</c:v>
                </c:pt>
                <c:pt idx="332">
                  <c:v>-6.49714143591</c:v>
                </c:pt>
                <c:pt idx="333">
                  <c:v>-6.50087592521</c:v>
                </c:pt>
                <c:pt idx="334">
                  <c:v>-6.50454477909</c:v>
                </c:pt>
                <c:pt idx="335">
                  <c:v>-6.50817223714</c:v>
                </c:pt>
                <c:pt idx="336">
                  <c:v>-6.51181579015</c:v>
                </c:pt>
                <c:pt idx="337">
                  <c:v>-6.51538026663</c:v>
                </c:pt>
                <c:pt idx="338">
                  <c:v>-6.51888680487</c:v>
                </c:pt>
                <c:pt idx="339">
                  <c:v>-6.52246330839</c:v>
                </c:pt>
                <c:pt idx="340">
                  <c:v>-6.52605696336</c:v>
                </c:pt>
                <c:pt idx="341">
                  <c:v>-6.52967810335</c:v>
                </c:pt>
                <c:pt idx="342">
                  <c:v>-6.53311209224</c:v>
                </c:pt>
                <c:pt idx="343">
                  <c:v>-6.53643692626</c:v>
                </c:pt>
                <c:pt idx="344">
                  <c:v>-6.53987247254</c:v>
                </c:pt>
                <c:pt idx="345">
                  <c:v>-6.54310837978</c:v>
                </c:pt>
                <c:pt idx="346">
                  <c:v>-6.54639487759</c:v>
                </c:pt>
                <c:pt idx="347">
                  <c:v>-6.54963713462</c:v>
                </c:pt>
                <c:pt idx="348">
                  <c:v>-6.55286511655</c:v>
                </c:pt>
                <c:pt idx="349">
                  <c:v>-6.55597697345</c:v>
                </c:pt>
                <c:pt idx="350">
                  <c:v>-6.55905134578</c:v>
                </c:pt>
                <c:pt idx="351">
                  <c:v>-6.56204789396</c:v>
                </c:pt>
                <c:pt idx="352">
                  <c:v>-6.56493492984</c:v>
                </c:pt>
                <c:pt idx="353">
                  <c:v>-6.56778298586</c:v>
                </c:pt>
                <c:pt idx="354">
                  <c:v>-6.5705280201</c:v>
                </c:pt>
                <c:pt idx="355">
                  <c:v>-6.57317442159</c:v>
                </c:pt>
                <c:pt idx="356">
                  <c:v>-6.57585979406</c:v>
                </c:pt>
                <c:pt idx="357">
                  <c:v>-6.57831623056</c:v>
                </c:pt>
                <c:pt idx="358">
                  <c:v>-6.58081923657</c:v>
                </c:pt>
                <c:pt idx="359">
                  <c:v>-6.58312095172</c:v>
                </c:pt>
                <c:pt idx="360">
                  <c:v>-6.58539855789</c:v>
                </c:pt>
                <c:pt idx="361">
                  <c:v>-6.58759466808</c:v>
                </c:pt>
                <c:pt idx="362">
                  <c:v>-6.58957251996</c:v>
                </c:pt>
                <c:pt idx="363">
                  <c:v>-6.59155952425</c:v>
                </c:pt>
                <c:pt idx="364">
                  <c:v>-6.59343858476</c:v>
                </c:pt>
                <c:pt idx="365">
                  <c:v>-6.5952679509</c:v>
                </c:pt>
                <c:pt idx="366">
                  <c:v>-6.59683093377</c:v>
                </c:pt>
                <c:pt idx="367">
                  <c:v>-6.59816705188</c:v>
                </c:pt>
                <c:pt idx="368">
                  <c:v>-6.59950775367</c:v>
                </c:pt>
                <c:pt idx="369">
                  <c:v>-6.60071188097</c:v>
                </c:pt>
                <c:pt idx="370">
                  <c:v>-6.60179305096</c:v>
                </c:pt>
                <c:pt idx="371">
                  <c:v>-6.60272219909</c:v>
                </c:pt>
                <c:pt idx="372">
                  <c:v>-6.60355215484</c:v>
                </c:pt>
                <c:pt idx="373">
                  <c:v>-6.6041105396</c:v>
                </c:pt>
                <c:pt idx="374">
                  <c:v>-6.604535029</c:v>
                </c:pt>
                <c:pt idx="375">
                  <c:v>-6.60494080484</c:v>
                </c:pt>
                <c:pt idx="376">
                  <c:v>-6.60497616447</c:v>
                </c:pt>
                <c:pt idx="377">
                  <c:v>-6.60492349707</c:v>
                </c:pt>
                <c:pt idx="378">
                  <c:v>-6.60463029857</c:v>
                </c:pt>
                <c:pt idx="379">
                  <c:v>-6.60423904979</c:v>
                </c:pt>
                <c:pt idx="380">
                  <c:v>-6.60377321218</c:v>
                </c:pt>
                <c:pt idx="381">
                  <c:v>-6.6030610073</c:v>
                </c:pt>
                <c:pt idx="382">
                  <c:v>-6.6022030693</c:v>
                </c:pt>
                <c:pt idx="383">
                  <c:v>-6.60118999111</c:v>
                </c:pt>
                <c:pt idx="384">
                  <c:v>-6.59990618993</c:v>
                </c:pt>
                <c:pt idx="385">
                  <c:v>-6.59843077384</c:v>
                </c:pt>
                <c:pt idx="386">
                  <c:v>-6.59692187691</c:v>
                </c:pt>
                <c:pt idx="387">
                  <c:v>-6.59513358915</c:v>
                </c:pt>
                <c:pt idx="388">
                  <c:v>-6.59322568537</c:v>
                </c:pt>
                <c:pt idx="389">
                  <c:v>-6.59119989434</c:v>
                </c:pt>
                <c:pt idx="390">
                  <c:v>-6.5890582943</c:v>
                </c:pt>
                <c:pt idx="391">
                  <c:v>-6.58675705769</c:v>
                </c:pt>
                <c:pt idx="392">
                  <c:v>-6.58416451695</c:v>
                </c:pt>
                <c:pt idx="393">
                  <c:v>-6.5816310515</c:v>
                </c:pt>
                <c:pt idx="394">
                  <c:v>-6.57891027255</c:v>
                </c:pt>
                <c:pt idx="395">
                  <c:v>-6.57601950891</c:v>
                </c:pt>
                <c:pt idx="396">
                  <c:v>-6.57308339647</c:v>
                </c:pt>
                <c:pt idx="397">
                  <c:v>-6.56997656594</c:v>
                </c:pt>
                <c:pt idx="398">
                  <c:v>-6.56684478731</c:v>
                </c:pt>
                <c:pt idx="399">
                  <c:v>-6.56349556784</c:v>
                </c:pt>
                <c:pt idx="400">
                  <c:v>-6.56008556937</c:v>
                </c:pt>
                <c:pt idx="401">
                  <c:v>-6.55645711316</c:v>
                </c:pt>
                <c:pt idx="402">
                  <c:v>-6.55298967935</c:v>
                </c:pt>
                <c:pt idx="403">
                  <c:v>-6.54935222965</c:v>
                </c:pt>
                <c:pt idx="404">
                  <c:v>-6.5455852806</c:v>
                </c:pt>
                <c:pt idx="405">
                  <c:v>-6.54200544747</c:v>
                </c:pt>
                <c:pt idx="406">
                  <c:v>-6.53814772183</c:v>
                </c:pt>
                <c:pt idx="407">
                  <c:v>-6.53441724814</c:v>
                </c:pt>
                <c:pt idx="408">
                  <c:v>-6.53056973997</c:v>
                </c:pt>
                <c:pt idx="409">
                  <c:v>-6.52657039822</c:v>
                </c:pt>
                <c:pt idx="410">
                  <c:v>-6.5227223683</c:v>
                </c:pt>
                <c:pt idx="411">
                  <c:v>-6.51882764917</c:v>
                </c:pt>
                <c:pt idx="412">
                  <c:v>-6.51494779367</c:v>
                </c:pt>
                <c:pt idx="413">
                  <c:v>-6.51116170436</c:v>
                </c:pt>
                <c:pt idx="414">
                  <c:v>-6.50734437151</c:v>
                </c:pt>
                <c:pt idx="415">
                  <c:v>-6.5035517216</c:v>
                </c:pt>
                <c:pt idx="416">
                  <c:v>-6.49976527048</c:v>
                </c:pt>
                <c:pt idx="417">
                  <c:v>-6.49604500006</c:v>
                </c:pt>
                <c:pt idx="418">
                  <c:v>-6.49226219063</c:v>
                </c:pt>
                <c:pt idx="419">
                  <c:v>-6.48853115799</c:v>
                </c:pt>
                <c:pt idx="420">
                  <c:v>-6.4848194487</c:v>
                </c:pt>
                <c:pt idx="421">
                  <c:v>-6.48128183815</c:v>
                </c:pt>
                <c:pt idx="422">
                  <c:v>-6.47785871007</c:v>
                </c:pt>
                <c:pt idx="423">
                  <c:v>-6.47439572217</c:v>
                </c:pt>
                <c:pt idx="424">
                  <c:v>-6.4710924625</c:v>
                </c:pt>
                <c:pt idx="425">
                  <c:v>-6.46788388848</c:v>
                </c:pt>
                <c:pt idx="426">
                  <c:v>-6.46467869535</c:v>
                </c:pt>
                <c:pt idx="427">
                  <c:v>-6.4617029566</c:v>
                </c:pt>
                <c:pt idx="428">
                  <c:v>-6.45869810894</c:v>
                </c:pt>
                <c:pt idx="429">
                  <c:v>-6.45587486474</c:v>
                </c:pt>
                <c:pt idx="430">
                  <c:v>-6.45312508103</c:v>
                </c:pt>
                <c:pt idx="431">
                  <c:v>-6.45055017466</c:v>
                </c:pt>
                <c:pt idx="432">
                  <c:v>-6.44807257194</c:v>
                </c:pt>
                <c:pt idx="433">
                  <c:v>-6.4457510236</c:v>
                </c:pt>
                <c:pt idx="434">
                  <c:v>-6.44349317149</c:v>
                </c:pt>
                <c:pt idx="435">
                  <c:v>-6.44138360996</c:v>
                </c:pt>
                <c:pt idx="436">
                  <c:v>-6.43942444785</c:v>
                </c:pt>
                <c:pt idx="437">
                  <c:v>-6.4375055929</c:v>
                </c:pt>
                <c:pt idx="438">
                  <c:v>-6.43568507584</c:v>
                </c:pt>
                <c:pt idx="439">
                  <c:v>-6.43411167124</c:v>
                </c:pt>
                <c:pt idx="440">
                  <c:v>-6.43265317747</c:v>
                </c:pt>
                <c:pt idx="441">
                  <c:v>-6.4312960799</c:v>
                </c:pt>
                <c:pt idx="442">
                  <c:v>-6.43001432728</c:v>
                </c:pt>
                <c:pt idx="443">
                  <c:v>-6.42898501903</c:v>
                </c:pt>
                <c:pt idx="444">
                  <c:v>-6.42800881463</c:v>
                </c:pt>
                <c:pt idx="445">
                  <c:v>-6.42727676125</c:v>
                </c:pt>
                <c:pt idx="446">
                  <c:v>-6.42662691413</c:v>
                </c:pt>
                <c:pt idx="447">
                  <c:v>-6.42611589754</c:v>
                </c:pt>
                <c:pt idx="448">
                  <c:v>-6.42582723778</c:v>
                </c:pt>
                <c:pt idx="449">
                  <c:v>-6.42569175041</c:v>
                </c:pt>
                <c:pt idx="450">
                  <c:v>-6.42584435459</c:v>
                </c:pt>
                <c:pt idx="451">
                  <c:v>-6.42616194327</c:v>
                </c:pt>
                <c:pt idx="452">
                  <c:v>-6.42672284076</c:v>
                </c:pt>
                <c:pt idx="453">
                  <c:v>-6.42757603131</c:v>
                </c:pt>
                <c:pt idx="454">
                  <c:v>-6.42862672209</c:v>
                </c:pt>
                <c:pt idx="455">
                  <c:v>-6.43005748053</c:v>
                </c:pt>
                <c:pt idx="456">
                  <c:v>-6.4317145006</c:v>
                </c:pt>
                <c:pt idx="457">
                  <c:v>-6.43370616664</c:v>
                </c:pt>
                <c:pt idx="458">
                  <c:v>-6.43583785496</c:v>
                </c:pt>
                <c:pt idx="459">
                  <c:v>-6.4380336979</c:v>
                </c:pt>
                <c:pt idx="460">
                  <c:v>-6.44025061555</c:v>
                </c:pt>
                <c:pt idx="461">
                  <c:v>-6.4422610754</c:v>
                </c:pt>
                <c:pt idx="462">
                  <c:v>-6.44415975774</c:v>
                </c:pt>
                <c:pt idx="463">
                  <c:v>-6.44603541908</c:v>
                </c:pt>
                <c:pt idx="464">
                  <c:v>-6.4478004087</c:v>
                </c:pt>
                <c:pt idx="465">
                  <c:v>-6.44941906342</c:v>
                </c:pt>
                <c:pt idx="466">
                  <c:v>-6.45089348885</c:v>
                </c:pt>
                <c:pt idx="467">
                  <c:v>-6.45226275302</c:v>
                </c:pt>
                <c:pt idx="468">
                  <c:v>-6.45351121314</c:v>
                </c:pt>
                <c:pt idx="469">
                  <c:v>-6.45464750198</c:v>
                </c:pt>
                <c:pt idx="470">
                  <c:v>-6.45569433272</c:v>
                </c:pt>
                <c:pt idx="471">
                  <c:v>-6.45661493312</c:v>
                </c:pt>
                <c:pt idx="472">
                  <c:v>-6.45756234937</c:v>
                </c:pt>
                <c:pt idx="473">
                  <c:v>-6.45877024024</c:v>
                </c:pt>
                <c:pt idx="474">
                  <c:v>-6.46012393593</c:v>
                </c:pt>
                <c:pt idx="475">
                  <c:v>-6.46182945192</c:v>
                </c:pt>
                <c:pt idx="476">
                  <c:v>-6.46359346933</c:v>
                </c:pt>
                <c:pt idx="477">
                  <c:v>-6.46556637826</c:v>
                </c:pt>
                <c:pt idx="478">
                  <c:v>-6.4676874636</c:v>
                </c:pt>
                <c:pt idx="479">
                  <c:v>-6.46980356219</c:v>
                </c:pt>
                <c:pt idx="480">
                  <c:v>-6.47213518799</c:v>
                </c:pt>
                <c:pt idx="481">
                  <c:v>-6.47446544547</c:v>
                </c:pt>
                <c:pt idx="482">
                  <c:v>-6.47680147353</c:v>
                </c:pt>
                <c:pt idx="483">
                  <c:v>-6.4791819838</c:v>
                </c:pt>
                <c:pt idx="484">
                  <c:v>-6.48163044966</c:v>
                </c:pt>
                <c:pt idx="485">
                  <c:v>-6.48416485569</c:v>
                </c:pt>
                <c:pt idx="486">
                  <c:v>-6.48648179731</c:v>
                </c:pt>
                <c:pt idx="487">
                  <c:v>-6.48895594145</c:v>
                </c:pt>
                <c:pt idx="488">
                  <c:v>-6.49133815192</c:v>
                </c:pt>
                <c:pt idx="489">
                  <c:v>-6.49360418558</c:v>
                </c:pt>
                <c:pt idx="490">
                  <c:v>-6.49588272255</c:v>
                </c:pt>
                <c:pt idx="491">
                  <c:v>-6.49811176481</c:v>
                </c:pt>
                <c:pt idx="492">
                  <c:v>-6.50027760966</c:v>
                </c:pt>
                <c:pt idx="493">
                  <c:v>-6.5023471854</c:v>
                </c:pt>
                <c:pt idx="494">
                  <c:v>-6.50427843411</c:v>
                </c:pt>
                <c:pt idx="495">
                  <c:v>-6.50630390481</c:v>
                </c:pt>
                <c:pt idx="496">
                  <c:v>-6.50814395222</c:v>
                </c:pt>
                <c:pt idx="497">
                  <c:v>-6.50998536453</c:v>
                </c:pt>
                <c:pt idx="498">
                  <c:v>-6.51171715219</c:v>
                </c:pt>
                <c:pt idx="499">
                  <c:v>-6.51336644929</c:v>
                </c:pt>
                <c:pt idx="500">
                  <c:v>-6.51485357979</c:v>
                </c:pt>
                <c:pt idx="501">
                  <c:v>-6.51624819832</c:v>
                </c:pt>
                <c:pt idx="502">
                  <c:v>-6.51766279294</c:v>
                </c:pt>
                <c:pt idx="503">
                  <c:v>-6.51884143329</c:v>
                </c:pt>
                <c:pt idx="504">
                  <c:v>-6.51992497359</c:v>
                </c:pt>
                <c:pt idx="505">
                  <c:v>-6.52097259135</c:v>
                </c:pt>
                <c:pt idx="506">
                  <c:v>-6.52194087641</c:v>
                </c:pt>
                <c:pt idx="507">
                  <c:v>-6.52279986064</c:v>
                </c:pt>
                <c:pt idx="508">
                  <c:v>-6.52343330692</c:v>
                </c:pt>
                <c:pt idx="509">
                  <c:v>-6.52406678007</c:v>
                </c:pt>
                <c:pt idx="510">
                  <c:v>-6.52443689907</c:v>
                </c:pt>
                <c:pt idx="511">
                  <c:v>-6.5247935692</c:v>
                </c:pt>
                <c:pt idx="512">
                  <c:v>-6.52505500548</c:v>
                </c:pt>
                <c:pt idx="513">
                  <c:v>-6.52525475919</c:v>
                </c:pt>
                <c:pt idx="514">
                  <c:v>-6.52539872633</c:v>
                </c:pt>
                <c:pt idx="515">
                  <c:v>-6.52538112944</c:v>
                </c:pt>
                <c:pt idx="516">
                  <c:v>-6.525371531</c:v>
                </c:pt>
                <c:pt idx="517">
                  <c:v>-6.52528676764</c:v>
                </c:pt>
                <c:pt idx="518">
                  <c:v>-6.52510233048</c:v>
                </c:pt>
                <c:pt idx="519">
                  <c:v>-6.52490969824</c:v>
                </c:pt>
                <c:pt idx="520">
                  <c:v>-6.52468931354</c:v>
                </c:pt>
                <c:pt idx="521">
                  <c:v>-6.52440051022</c:v>
                </c:pt>
                <c:pt idx="522">
                  <c:v>-6.52401407364</c:v>
                </c:pt>
                <c:pt idx="523">
                  <c:v>-6.52368195422</c:v>
                </c:pt>
                <c:pt idx="524">
                  <c:v>-6.52334139606</c:v>
                </c:pt>
                <c:pt idx="525">
                  <c:v>-6.52302225953</c:v>
                </c:pt>
                <c:pt idx="526">
                  <c:v>-6.52276642389</c:v>
                </c:pt>
                <c:pt idx="527">
                  <c:v>-6.52235786257</c:v>
                </c:pt>
                <c:pt idx="528">
                  <c:v>-6.52214678003</c:v>
                </c:pt>
                <c:pt idx="529">
                  <c:v>-6.52194493229</c:v>
                </c:pt>
                <c:pt idx="530">
                  <c:v>-6.52174929763</c:v>
                </c:pt>
                <c:pt idx="531">
                  <c:v>-6.52154929096</c:v>
                </c:pt>
                <c:pt idx="532">
                  <c:v>-6.52133844974</c:v>
                </c:pt>
                <c:pt idx="533">
                  <c:v>-6.52131234807</c:v>
                </c:pt>
                <c:pt idx="534">
                  <c:v>-6.52141335909</c:v>
                </c:pt>
                <c:pt idx="535">
                  <c:v>-6.52166435258</c:v>
                </c:pt>
                <c:pt idx="536">
                  <c:v>-6.52204122292</c:v>
                </c:pt>
                <c:pt idx="537">
                  <c:v>-6.52233744283</c:v>
                </c:pt>
                <c:pt idx="538">
                  <c:v>-6.52283964004</c:v>
                </c:pt>
                <c:pt idx="539">
                  <c:v>-6.52327202496</c:v>
                </c:pt>
                <c:pt idx="540">
                  <c:v>-6.52404904468</c:v>
                </c:pt>
                <c:pt idx="541">
                  <c:v>-6.52479917823</c:v>
                </c:pt>
                <c:pt idx="542">
                  <c:v>-6.52569537416</c:v>
                </c:pt>
                <c:pt idx="543">
                  <c:v>-6.52669540353</c:v>
                </c:pt>
                <c:pt idx="544">
                  <c:v>-6.52787820225</c:v>
                </c:pt>
                <c:pt idx="545">
                  <c:v>-6.5291346026</c:v>
                </c:pt>
                <c:pt idx="546">
                  <c:v>-6.53055893043</c:v>
                </c:pt>
                <c:pt idx="547">
                  <c:v>-6.53210542901</c:v>
                </c:pt>
                <c:pt idx="548">
                  <c:v>-6.53379694008</c:v>
                </c:pt>
                <c:pt idx="549">
                  <c:v>-6.53555300483</c:v>
                </c:pt>
                <c:pt idx="550">
                  <c:v>-6.53758918752</c:v>
                </c:pt>
                <c:pt idx="551">
                  <c:v>-6.53967623219</c:v>
                </c:pt>
                <c:pt idx="552">
                  <c:v>-6.54201400334</c:v>
                </c:pt>
                <c:pt idx="553">
                  <c:v>-6.54444110931</c:v>
                </c:pt>
                <c:pt idx="554">
                  <c:v>-6.54689020781</c:v>
                </c:pt>
                <c:pt idx="555">
                  <c:v>-6.54945235536</c:v>
                </c:pt>
                <c:pt idx="556">
                  <c:v>-6.55219734847</c:v>
                </c:pt>
                <c:pt idx="557">
                  <c:v>-6.5550814727</c:v>
                </c:pt>
                <c:pt idx="558">
                  <c:v>-6.55814511187</c:v>
                </c:pt>
                <c:pt idx="559">
                  <c:v>-6.56125551709</c:v>
                </c:pt>
                <c:pt idx="560">
                  <c:v>-6.56441779585</c:v>
                </c:pt>
                <c:pt idx="561">
                  <c:v>-6.56762221382</c:v>
                </c:pt>
                <c:pt idx="562">
                  <c:v>-6.57106678204</c:v>
                </c:pt>
                <c:pt idx="563">
                  <c:v>-6.5745747532</c:v>
                </c:pt>
                <c:pt idx="564">
                  <c:v>-6.57814301111</c:v>
                </c:pt>
                <c:pt idx="565">
                  <c:v>-6.5818625664</c:v>
                </c:pt>
                <c:pt idx="566">
                  <c:v>-6.58549567494</c:v>
                </c:pt>
                <c:pt idx="567">
                  <c:v>-6.58931311131</c:v>
                </c:pt>
                <c:pt idx="568">
                  <c:v>-6.5932155485</c:v>
                </c:pt>
                <c:pt idx="569">
                  <c:v>-6.59729299931</c:v>
                </c:pt>
                <c:pt idx="570">
                  <c:v>-6.60135743264</c:v>
                </c:pt>
                <c:pt idx="571">
                  <c:v>-6.60540456467</c:v>
                </c:pt>
                <c:pt idx="572">
                  <c:v>-6.60946724123</c:v>
                </c:pt>
                <c:pt idx="573">
                  <c:v>-6.61357932038</c:v>
                </c:pt>
                <c:pt idx="574">
                  <c:v>-6.61788636757</c:v>
                </c:pt>
                <c:pt idx="575">
                  <c:v>-6.62202762892</c:v>
                </c:pt>
                <c:pt idx="576">
                  <c:v>-6.62612736841</c:v>
                </c:pt>
                <c:pt idx="577">
                  <c:v>-6.63030752728</c:v>
                </c:pt>
                <c:pt idx="578">
                  <c:v>-6.63446654785</c:v>
                </c:pt>
                <c:pt idx="579">
                  <c:v>-6.63869571323</c:v>
                </c:pt>
                <c:pt idx="580">
                  <c:v>-6.64301604131</c:v>
                </c:pt>
                <c:pt idx="581">
                  <c:v>-6.6472715867</c:v>
                </c:pt>
                <c:pt idx="582">
                  <c:v>-6.65136537242</c:v>
                </c:pt>
                <c:pt idx="583">
                  <c:v>-6.655420241</c:v>
                </c:pt>
                <c:pt idx="584">
                  <c:v>-6.65952638553</c:v>
                </c:pt>
                <c:pt idx="585">
                  <c:v>-6.66357940753</c:v>
                </c:pt>
                <c:pt idx="586">
                  <c:v>-6.66763779129</c:v>
                </c:pt>
                <c:pt idx="587">
                  <c:v>-6.67149638512</c:v>
                </c:pt>
                <c:pt idx="588">
                  <c:v>-6.67539519487</c:v>
                </c:pt>
                <c:pt idx="589">
                  <c:v>-6.6793045508</c:v>
                </c:pt>
                <c:pt idx="590">
                  <c:v>-6.68307520442</c:v>
                </c:pt>
                <c:pt idx="591">
                  <c:v>-6.68679398719</c:v>
                </c:pt>
                <c:pt idx="592">
                  <c:v>-6.69050838492</c:v>
                </c:pt>
                <c:pt idx="593">
                  <c:v>-6.69407877835</c:v>
                </c:pt>
                <c:pt idx="594">
                  <c:v>-6.69758863311</c:v>
                </c:pt>
                <c:pt idx="595">
                  <c:v>-6.70120791916</c:v>
                </c:pt>
                <c:pt idx="596">
                  <c:v>-6.70475658435</c:v>
                </c:pt>
                <c:pt idx="597">
                  <c:v>-6.70821548119</c:v>
                </c:pt>
                <c:pt idx="598">
                  <c:v>-6.7115863147</c:v>
                </c:pt>
                <c:pt idx="599">
                  <c:v>-6.71515819228</c:v>
                </c:pt>
                <c:pt idx="600">
                  <c:v>-6.71801802672</c:v>
                </c:pt>
              </c:numCache>
            </c:numRef>
          </c:yVal>
          <c:smooth val="1"/>
        </c:ser>
        <c:axId val="95902656"/>
        <c:axId val="97491823"/>
      </c:scatterChart>
      <c:valAx>
        <c:axId val="95902656"/>
        <c:scaling>
          <c:orientation val="minMax"/>
          <c:max val="1500"/>
          <c:min val="9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Freq (MHz)</a:t>
                </a:r>
              </a:p>
            </c:rich>
          </c:tx>
          <c:layout>
            <c:manualLayout>
              <c:xMode val="edge"/>
              <c:yMode val="edge"/>
              <c:x val="0.423671566528709"/>
              <c:y val="0.90146732639481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91823"/>
        <c:crossesAt val="0"/>
        <c:crossBetween val="midCat"/>
        <c:majorUnit val="100"/>
      </c:valAx>
      <c:valAx>
        <c:axId val="97491823"/>
        <c:scaling>
          <c:orientation val="minMax"/>
          <c:max val="-5.6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Insertion Loss (dB)</a:t>
                </a:r>
              </a:p>
            </c:rich>
          </c:tx>
          <c:layout>
            <c:manualLayout>
              <c:xMode val="edge"/>
              <c:yMode val="edge"/>
              <c:x val="0.020979020979021"/>
              <c:y val="0.0401808565091281"/>
            </c:manualLayout>
          </c:layout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02656"/>
        <c:crossesAt val="0"/>
        <c:crossBetween val="midCat"/>
        <c:majorUnit val="0.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3174444603016"/>
          <c:y val="0.449496672922709"/>
          <c:w val="0.107416393130679"/>
          <c:h val="0.09930046067224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L Group Delay</a:t>
            </a:r>
          </a:p>
        </c:rich>
      </c:tx>
      <c:layout>
        <c:manualLayout>
          <c:xMode val="edge"/>
          <c:yMode val="edge"/>
          <c:x val="0.41159435279516"/>
          <c:y val="0.03764514458989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9194807881264"/>
          <c:y val="0.12898454256342"/>
          <c:w val="0.804674975435693"/>
          <c:h val="0.805783595887878"/>
        </c:manualLayout>
      </c:layout>
      <c:scatterChart>
        <c:scatterStyle val="lineMarker"/>
        <c:varyColors val="0"/>
        <c:ser>
          <c:idx val="0"/>
          <c:order val="0"/>
          <c:tx>
            <c:strRef>
              <c:f>"Case 1"</c:f>
              <c:strCache>
                <c:ptCount val="1"/>
                <c:pt idx="0">
                  <c:v>Cas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L Group Delay'!$B$7:$B$607</c:f>
              <c:numCache>
                <c:formatCode>General</c:formatCode>
                <c:ptCount val="601"/>
                <c:pt idx="0">
                  <c:v>900</c:v>
                </c:pt>
                <c:pt idx="1">
                  <c:v>901</c:v>
                </c:pt>
                <c:pt idx="2">
                  <c:v>902</c:v>
                </c:pt>
                <c:pt idx="3">
                  <c:v>903</c:v>
                </c:pt>
                <c:pt idx="4">
                  <c:v>904</c:v>
                </c:pt>
                <c:pt idx="5">
                  <c:v>905</c:v>
                </c:pt>
                <c:pt idx="6">
                  <c:v>906</c:v>
                </c:pt>
                <c:pt idx="7">
                  <c:v>907</c:v>
                </c:pt>
                <c:pt idx="8">
                  <c:v>908</c:v>
                </c:pt>
                <c:pt idx="9">
                  <c:v>909</c:v>
                </c:pt>
                <c:pt idx="10">
                  <c:v>910</c:v>
                </c:pt>
                <c:pt idx="11">
                  <c:v>911</c:v>
                </c:pt>
                <c:pt idx="12">
                  <c:v>912</c:v>
                </c:pt>
                <c:pt idx="13">
                  <c:v>913</c:v>
                </c:pt>
                <c:pt idx="14">
                  <c:v>914</c:v>
                </c:pt>
                <c:pt idx="15">
                  <c:v>915</c:v>
                </c:pt>
                <c:pt idx="16">
                  <c:v>916</c:v>
                </c:pt>
                <c:pt idx="17">
                  <c:v>917</c:v>
                </c:pt>
                <c:pt idx="18">
                  <c:v>918</c:v>
                </c:pt>
                <c:pt idx="19">
                  <c:v>919</c:v>
                </c:pt>
                <c:pt idx="20">
                  <c:v>920</c:v>
                </c:pt>
                <c:pt idx="21">
                  <c:v>921</c:v>
                </c:pt>
                <c:pt idx="22">
                  <c:v>922</c:v>
                </c:pt>
                <c:pt idx="23">
                  <c:v>923</c:v>
                </c:pt>
                <c:pt idx="24">
                  <c:v>924</c:v>
                </c:pt>
                <c:pt idx="25">
                  <c:v>925</c:v>
                </c:pt>
                <c:pt idx="26">
                  <c:v>926</c:v>
                </c:pt>
                <c:pt idx="27">
                  <c:v>927</c:v>
                </c:pt>
                <c:pt idx="28">
                  <c:v>928</c:v>
                </c:pt>
                <c:pt idx="29">
                  <c:v>929</c:v>
                </c:pt>
                <c:pt idx="30">
                  <c:v>930</c:v>
                </c:pt>
                <c:pt idx="31">
                  <c:v>931</c:v>
                </c:pt>
                <c:pt idx="32">
                  <c:v>932</c:v>
                </c:pt>
                <c:pt idx="33">
                  <c:v>933</c:v>
                </c:pt>
                <c:pt idx="34">
                  <c:v>934</c:v>
                </c:pt>
                <c:pt idx="35">
                  <c:v>935</c:v>
                </c:pt>
                <c:pt idx="36">
                  <c:v>936</c:v>
                </c:pt>
                <c:pt idx="37">
                  <c:v>937</c:v>
                </c:pt>
                <c:pt idx="38">
                  <c:v>938</c:v>
                </c:pt>
                <c:pt idx="39">
                  <c:v>939</c:v>
                </c:pt>
                <c:pt idx="40">
                  <c:v>940</c:v>
                </c:pt>
                <c:pt idx="41">
                  <c:v>941</c:v>
                </c:pt>
                <c:pt idx="42">
                  <c:v>942</c:v>
                </c:pt>
                <c:pt idx="43">
                  <c:v>943</c:v>
                </c:pt>
                <c:pt idx="44">
                  <c:v>944</c:v>
                </c:pt>
                <c:pt idx="45">
                  <c:v>945</c:v>
                </c:pt>
                <c:pt idx="46">
                  <c:v>946</c:v>
                </c:pt>
                <c:pt idx="47">
                  <c:v>947</c:v>
                </c:pt>
                <c:pt idx="48">
                  <c:v>948</c:v>
                </c:pt>
                <c:pt idx="49">
                  <c:v>949</c:v>
                </c:pt>
                <c:pt idx="50">
                  <c:v>950</c:v>
                </c:pt>
                <c:pt idx="51">
                  <c:v>951</c:v>
                </c:pt>
                <c:pt idx="52">
                  <c:v>952</c:v>
                </c:pt>
                <c:pt idx="53">
                  <c:v>953</c:v>
                </c:pt>
                <c:pt idx="54">
                  <c:v>954</c:v>
                </c:pt>
                <c:pt idx="55">
                  <c:v>955</c:v>
                </c:pt>
                <c:pt idx="56">
                  <c:v>956</c:v>
                </c:pt>
                <c:pt idx="57">
                  <c:v>957</c:v>
                </c:pt>
                <c:pt idx="58">
                  <c:v>958</c:v>
                </c:pt>
                <c:pt idx="59">
                  <c:v>959</c:v>
                </c:pt>
                <c:pt idx="60">
                  <c:v>960</c:v>
                </c:pt>
                <c:pt idx="61">
                  <c:v>961</c:v>
                </c:pt>
                <c:pt idx="62">
                  <c:v>962</c:v>
                </c:pt>
                <c:pt idx="63">
                  <c:v>963</c:v>
                </c:pt>
                <c:pt idx="64">
                  <c:v>964</c:v>
                </c:pt>
                <c:pt idx="65">
                  <c:v>965</c:v>
                </c:pt>
                <c:pt idx="66">
                  <c:v>966</c:v>
                </c:pt>
                <c:pt idx="67">
                  <c:v>967</c:v>
                </c:pt>
                <c:pt idx="68">
                  <c:v>968</c:v>
                </c:pt>
                <c:pt idx="69">
                  <c:v>969</c:v>
                </c:pt>
                <c:pt idx="70">
                  <c:v>970</c:v>
                </c:pt>
                <c:pt idx="71">
                  <c:v>971</c:v>
                </c:pt>
                <c:pt idx="72">
                  <c:v>972</c:v>
                </c:pt>
                <c:pt idx="73">
                  <c:v>973</c:v>
                </c:pt>
                <c:pt idx="74">
                  <c:v>974</c:v>
                </c:pt>
                <c:pt idx="75">
                  <c:v>975</c:v>
                </c:pt>
                <c:pt idx="76">
                  <c:v>976</c:v>
                </c:pt>
                <c:pt idx="77">
                  <c:v>977</c:v>
                </c:pt>
                <c:pt idx="78">
                  <c:v>978</c:v>
                </c:pt>
                <c:pt idx="79">
                  <c:v>979</c:v>
                </c:pt>
                <c:pt idx="80">
                  <c:v>980</c:v>
                </c:pt>
                <c:pt idx="81">
                  <c:v>981</c:v>
                </c:pt>
                <c:pt idx="82">
                  <c:v>982</c:v>
                </c:pt>
                <c:pt idx="83">
                  <c:v>983</c:v>
                </c:pt>
                <c:pt idx="84">
                  <c:v>984</c:v>
                </c:pt>
                <c:pt idx="85">
                  <c:v>985</c:v>
                </c:pt>
                <c:pt idx="86">
                  <c:v>986</c:v>
                </c:pt>
                <c:pt idx="87">
                  <c:v>987</c:v>
                </c:pt>
                <c:pt idx="88">
                  <c:v>988</c:v>
                </c:pt>
                <c:pt idx="89">
                  <c:v>989</c:v>
                </c:pt>
                <c:pt idx="90">
                  <c:v>990</c:v>
                </c:pt>
                <c:pt idx="91">
                  <c:v>991</c:v>
                </c:pt>
                <c:pt idx="92">
                  <c:v>992</c:v>
                </c:pt>
                <c:pt idx="93">
                  <c:v>993</c:v>
                </c:pt>
                <c:pt idx="94">
                  <c:v>994</c:v>
                </c:pt>
                <c:pt idx="95">
                  <c:v>995</c:v>
                </c:pt>
                <c:pt idx="96">
                  <c:v>996</c:v>
                </c:pt>
                <c:pt idx="97">
                  <c:v>997</c:v>
                </c:pt>
                <c:pt idx="98">
                  <c:v>998</c:v>
                </c:pt>
                <c:pt idx="99">
                  <c:v>999</c:v>
                </c:pt>
                <c:pt idx="100">
                  <c:v>1000</c:v>
                </c:pt>
                <c:pt idx="101">
                  <c:v>1001</c:v>
                </c:pt>
                <c:pt idx="102">
                  <c:v>1002</c:v>
                </c:pt>
                <c:pt idx="103">
                  <c:v>1003</c:v>
                </c:pt>
                <c:pt idx="104">
                  <c:v>1004</c:v>
                </c:pt>
                <c:pt idx="105">
                  <c:v>1005</c:v>
                </c:pt>
                <c:pt idx="106">
                  <c:v>1006</c:v>
                </c:pt>
                <c:pt idx="107">
                  <c:v>1007</c:v>
                </c:pt>
                <c:pt idx="108">
                  <c:v>1008</c:v>
                </c:pt>
                <c:pt idx="109">
                  <c:v>1009</c:v>
                </c:pt>
                <c:pt idx="110">
                  <c:v>1010</c:v>
                </c:pt>
                <c:pt idx="111">
                  <c:v>1011</c:v>
                </c:pt>
                <c:pt idx="112">
                  <c:v>1012</c:v>
                </c:pt>
                <c:pt idx="113">
                  <c:v>1013</c:v>
                </c:pt>
                <c:pt idx="114">
                  <c:v>1014</c:v>
                </c:pt>
                <c:pt idx="115">
                  <c:v>1015</c:v>
                </c:pt>
                <c:pt idx="116">
                  <c:v>1016</c:v>
                </c:pt>
                <c:pt idx="117">
                  <c:v>1017</c:v>
                </c:pt>
                <c:pt idx="118">
                  <c:v>1018</c:v>
                </c:pt>
                <c:pt idx="119">
                  <c:v>1019</c:v>
                </c:pt>
                <c:pt idx="120">
                  <c:v>1020</c:v>
                </c:pt>
                <c:pt idx="121">
                  <c:v>1021</c:v>
                </c:pt>
                <c:pt idx="122">
                  <c:v>1022</c:v>
                </c:pt>
                <c:pt idx="123">
                  <c:v>1023</c:v>
                </c:pt>
                <c:pt idx="124">
                  <c:v>1024</c:v>
                </c:pt>
                <c:pt idx="125">
                  <c:v>1025</c:v>
                </c:pt>
                <c:pt idx="126">
                  <c:v>1026</c:v>
                </c:pt>
                <c:pt idx="127">
                  <c:v>1027</c:v>
                </c:pt>
                <c:pt idx="128">
                  <c:v>1028</c:v>
                </c:pt>
                <c:pt idx="129">
                  <c:v>1029</c:v>
                </c:pt>
                <c:pt idx="130">
                  <c:v>1030</c:v>
                </c:pt>
                <c:pt idx="131">
                  <c:v>1031</c:v>
                </c:pt>
                <c:pt idx="132">
                  <c:v>1032</c:v>
                </c:pt>
                <c:pt idx="133">
                  <c:v>1033</c:v>
                </c:pt>
                <c:pt idx="134">
                  <c:v>1034</c:v>
                </c:pt>
                <c:pt idx="135">
                  <c:v>1035</c:v>
                </c:pt>
                <c:pt idx="136">
                  <c:v>1036</c:v>
                </c:pt>
                <c:pt idx="137">
                  <c:v>1037</c:v>
                </c:pt>
                <c:pt idx="138">
                  <c:v>1038</c:v>
                </c:pt>
                <c:pt idx="139">
                  <c:v>1039</c:v>
                </c:pt>
                <c:pt idx="140">
                  <c:v>1040</c:v>
                </c:pt>
                <c:pt idx="141">
                  <c:v>1041</c:v>
                </c:pt>
                <c:pt idx="142">
                  <c:v>1042</c:v>
                </c:pt>
                <c:pt idx="143">
                  <c:v>1043</c:v>
                </c:pt>
                <c:pt idx="144">
                  <c:v>1044</c:v>
                </c:pt>
                <c:pt idx="145">
                  <c:v>1045</c:v>
                </c:pt>
                <c:pt idx="146">
                  <c:v>1046</c:v>
                </c:pt>
                <c:pt idx="147">
                  <c:v>1047</c:v>
                </c:pt>
                <c:pt idx="148">
                  <c:v>1048</c:v>
                </c:pt>
                <c:pt idx="149">
                  <c:v>1049</c:v>
                </c:pt>
                <c:pt idx="150">
                  <c:v>1050</c:v>
                </c:pt>
                <c:pt idx="151">
                  <c:v>1051</c:v>
                </c:pt>
                <c:pt idx="152">
                  <c:v>1052</c:v>
                </c:pt>
                <c:pt idx="153">
                  <c:v>1053</c:v>
                </c:pt>
                <c:pt idx="154">
                  <c:v>1054</c:v>
                </c:pt>
                <c:pt idx="155">
                  <c:v>1055</c:v>
                </c:pt>
                <c:pt idx="156">
                  <c:v>1056</c:v>
                </c:pt>
                <c:pt idx="157">
                  <c:v>1057</c:v>
                </c:pt>
                <c:pt idx="158">
                  <c:v>1058</c:v>
                </c:pt>
                <c:pt idx="159">
                  <c:v>1059</c:v>
                </c:pt>
                <c:pt idx="160">
                  <c:v>1060</c:v>
                </c:pt>
                <c:pt idx="161">
                  <c:v>1061</c:v>
                </c:pt>
                <c:pt idx="162">
                  <c:v>1062</c:v>
                </c:pt>
                <c:pt idx="163">
                  <c:v>1063</c:v>
                </c:pt>
                <c:pt idx="164">
                  <c:v>1064</c:v>
                </c:pt>
                <c:pt idx="165">
                  <c:v>1065</c:v>
                </c:pt>
                <c:pt idx="166">
                  <c:v>1066</c:v>
                </c:pt>
                <c:pt idx="167">
                  <c:v>1067</c:v>
                </c:pt>
                <c:pt idx="168">
                  <c:v>1068</c:v>
                </c:pt>
                <c:pt idx="169">
                  <c:v>1069</c:v>
                </c:pt>
                <c:pt idx="170">
                  <c:v>1070</c:v>
                </c:pt>
                <c:pt idx="171">
                  <c:v>1071</c:v>
                </c:pt>
                <c:pt idx="172">
                  <c:v>1072</c:v>
                </c:pt>
                <c:pt idx="173">
                  <c:v>1073</c:v>
                </c:pt>
                <c:pt idx="174">
                  <c:v>1074</c:v>
                </c:pt>
                <c:pt idx="175">
                  <c:v>1075</c:v>
                </c:pt>
                <c:pt idx="176">
                  <c:v>1076</c:v>
                </c:pt>
                <c:pt idx="177">
                  <c:v>1077</c:v>
                </c:pt>
                <c:pt idx="178">
                  <c:v>1078</c:v>
                </c:pt>
                <c:pt idx="179">
                  <c:v>1079</c:v>
                </c:pt>
                <c:pt idx="180">
                  <c:v>1080</c:v>
                </c:pt>
                <c:pt idx="181">
                  <c:v>1081</c:v>
                </c:pt>
                <c:pt idx="182">
                  <c:v>1082</c:v>
                </c:pt>
                <c:pt idx="183">
                  <c:v>1083</c:v>
                </c:pt>
                <c:pt idx="184">
                  <c:v>1084</c:v>
                </c:pt>
                <c:pt idx="185">
                  <c:v>1085</c:v>
                </c:pt>
                <c:pt idx="186">
                  <c:v>1086</c:v>
                </c:pt>
                <c:pt idx="187">
                  <c:v>1087</c:v>
                </c:pt>
                <c:pt idx="188">
                  <c:v>1088</c:v>
                </c:pt>
                <c:pt idx="189">
                  <c:v>1089</c:v>
                </c:pt>
                <c:pt idx="190">
                  <c:v>1090</c:v>
                </c:pt>
                <c:pt idx="191">
                  <c:v>1091</c:v>
                </c:pt>
                <c:pt idx="192">
                  <c:v>1092</c:v>
                </c:pt>
                <c:pt idx="193">
                  <c:v>1093</c:v>
                </c:pt>
                <c:pt idx="194">
                  <c:v>1094</c:v>
                </c:pt>
                <c:pt idx="195">
                  <c:v>1095</c:v>
                </c:pt>
                <c:pt idx="196">
                  <c:v>1096</c:v>
                </c:pt>
                <c:pt idx="197">
                  <c:v>1097</c:v>
                </c:pt>
                <c:pt idx="198">
                  <c:v>1098</c:v>
                </c:pt>
                <c:pt idx="199">
                  <c:v>1099</c:v>
                </c:pt>
                <c:pt idx="200">
                  <c:v>1100</c:v>
                </c:pt>
                <c:pt idx="201">
                  <c:v>1101</c:v>
                </c:pt>
                <c:pt idx="202">
                  <c:v>1102</c:v>
                </c:pt>
                <c:pt idx="203">
                  <c:v>1103</c:v>
                </c:pt>
                <c:pt idx="204">
                  <c:v>1104</c:v>
                </c:pt>
                <c:pt idx="205">
                  <c:v>1105</c:v>
                </c:pt>
                <c:pt idx="206">
                  <c:v>1106</c:v>
                </c:pt>
                <c:pt idx="207">
                  <c:v>1107</c:v>
                </c:pt>
                <c:pt idx="208">
                  <c:v>1108</c:v>
                </c:pt>
                <c:pt idx="209">
                  <c:v>1109</c:v>
                </c:pt>
                <c:pt idx="210">
                  <c:v>1110</c:v>
                </c:pt>
                <c:pt idx="211">
                  <c:v>1111</c:v>
                </c:pt>
                <c:pt idx="212">
                  <c:v>1112</c:v>
                </c:pt>
                <c:pt idx="213">
                  <c:v>1113</c:v>
                </c:pt>
                <c:pt idx="214">
                  <c:v>1114</c:v>
                </c:pt>
                <c:pt idx="215">
                  <c:v>1115</c:v>
                </c:pt>
                <c:pt idx="216">
                  <c:v>1116</c:v>
                </c:pt>
                <c:pt idx="217">
                  <c:v>1117</c:v>
                </c:pt>
                <c:pt idx="218">
                  <c:v>1118</c:v>
                </c:pt>
                <c:pt idx="219">
                  <c:v>1119</c:v>
                </c:pt>
                <c:pt idx="220">
                  <c:v>1120</c:v>
                </c:pt>
                <c:pt idx="221">
                  <c:v>1121</c:v>
                </c:pt>
                <c:pt idx="222">
                  <c:v>1122</c:v>
                </c:pt>
                <c:pt idx="223">
                  <c:v>1123</c:v>
                </c:pt>
                <c:pt idx="224">
                  <c:v>1124</c:v>
                </c:pt>
                <c:pt idx="225">
                  <c:v>1125</c:v>
                </c:pt>
                <c:pt idx="226">
                  <c:v>1126</c:v>
                </c:pt>
                <c:pt idx="227">
                  <c:v>1127</c:v>
                </c:pt>
                <c:pt idx="228">
                  <c:v>1128</c:v>
                </c:pt>
                <c:pt idx="229">
                  <c:v>1129</c:v>
                </c:pt>
                <c:pt idx="230">
                  <c:v>1130</c:v>
                </c:pt>
                <c:pt idx="231">
                  <c:v>1131</c:v>
                </c:pt>
                <c:pt idx="232">
                  <c:v>1132</c:v>
                </c:pt>
                <c:pt idx="233">
                  <c:v>1133</c:v>
                </c:pt>
                <c:pt idx="234">
                  <c:v>1134</c:v>
                </c:pt>
                <c:pt idx="235">
                  <c:v>1135</c:v>
                </c:pt>
                <c:pt idx="236">
                  <c:v>1136</c:v>
                </c:pt>
                <c:pt idx="237">
                  <c:v>1137</c:v>
                </c:pt>
                <c:pt idx="238">
                  <c:v>1138</c:v>
                </c:pt>
                <c:pt idx="239">
                  <c:v>1139</c:v>
                </c:pt>
                <c:pt idx="240">
                  <c:v>1140</c:v>
                </c:pt>
                <c:pt idx="241">
                  <c:v>1141</c:v>
                </c:pt>
                <c:pt idx="242">
                  <c:v>1142</c:v>
                </c:pt>
                <c:pt idx="243">
                  <c:v>1143</c:v>
                </c:pt>
                <c:pt idx="244">
                  <c:v>1144</c:v>
                </c:pt>
                <c:pt idx="245">
                  <c:v>1145</c:v>
                </c:pt>
                <c:pt idx="246">
                  <c:v>1146</c:v>
                </c:pt>
                <c:pt idx="247">
                  <c:v>1147</c:v>
                </c:pt>
                <c:pt idx="248">
                  <c:v>1148</c:v>
                </c:pt>
                <c:pt idx="249">
                  <c:v>1149</c:v>
                </c:pt>
                <c:pt idx="250">
                  <c:v>1150</c:v>
                </c:pt>
                <c:pt idx="251">
                  <c:v>1151</c:v>
                </c:pt>
                <c:pt idx="252">
                  <c:v>1152</c:v>
                </c:pt>
                <c:pt idx="253">
                  <c:v>1153</c:v>
                </c:pt>
                <c:pt idx="254">
                  <c:v>1154</c:v>
                </c:pt>
                <c:pt idx="255">
                  <c:v>1155</c:v>
                </c:pt>
                <c:pt idx="256">
                  <c:v>1156</c:v>
                </c:pt>
                <c:pt idx="257">
                  <c:v>1157</c:v>
                </c:pt>
                <c:pt idx="258">
                  <c:v>1158</c:v>
                </c:pt>
                <c:pt idx="259">
                  <c:v>1159</c:v>
                </c:pt>
                <c:pt idx="260">
                  <c:v>1160</c:v>
                </c:pt>
                <c:pt idx="261">
                  <c:v>1161</c:v>
                </c:pt>
                <c:pt idx="262">
                  <c:v>1162</c:v>
                </c:pt>
                <c:pt idx="263">
                  <c:v>1163</c:v>
                </c:pt>
                <c:pt idx="264">
                  <c:v>1164</c:v>
                </c:pt>
                <c:pt idx="265">
                  <c:v>1165</c:v>
                </c:pt>
                <c:pt idx="266">
                  <c:v>1166</c:v>
                </c:pt>
                <c:pt idx="267">
                  <c:v>1167</c:v>
                </c:pt>
                <c:pt idx="268">
                  <c:v>1168</c:v>
                </c:pt>
                <c:pt idx="269">
                  <c:v>1169</c:v>
                </c:pt>
                <c:pt idx="270">
                  <c:v>1170</c:v>
                </c:pt>
                <c:pt idx="271">
                  <c:v>1171</c:v>
                </c:pt>
                <c:pt idx="272">
                  <c:v>1172</c:v>
                </c:pt>
                <c:pt idx="273">
                  <c:v>1173</c:v>
                </c:pt>
                <c:pt idx="274">
                  <c:v>1174</c:v>
                </c:pt>
                <c:pt idx="275">
                  <c:v>1175</c:v>
                </c:pt>
                <c:pt idx="276">
                  <c:v>1176</c:v>
                </c:pt>
                <c:pt idx="277">
                  <c:v>1177</c:v>
                </c:pt>
                <c:pt idx="278">
                  <c:v>1178</c:v>
                </c:pt>
                <c:pt idx="279">
                  <c:v>1179</c:v>
                </c:pt>
                <c:pt idx="280">
                  <c:v>1180</c:v>
                </c:pt>
                <c:pt idx="281">
                  <c:v>1181</c:v>
                </c:pt>
                <c:pt idx="282">
                  <c:v>1182</c:v>
                </c:pt>
                <c:pt idx="283">
                  <c:v>1183</c:v>
                </c:pt>
                <c:pt idx="284">
                  <c:v>1184</c:v>
                </c:pt>
                <c:pt idx="285">
                  <c:v>1185</c:v>
                </c:pt>
                <c:pt idx="286">
                  <c:v>1186</c:v>
                </c:pt>
                <c:pt idx="287">
                  <c:v>1187</c:v>
                </c:pt>
                <c:pt idx="288">
                  <c:v>1188</c:v>
                </c:pt>
                <c:pt idx="289">
                  <c:v>1189</c:v>
                </c:pt>
                <c:pt idx="290">
                  <c:v>1190</c:v>
                </c:pt>
                <c:pt idx="291">
                  <c:v>1191</c:v>
                </c:pt>
                <c:pt idx="292">
                  <c:v>1192</c:v>
                </c:pt>
                <c:pt idx="293">
                  <c:v>1193</c:v>
                </c:pt>
                <c:pt idx="294">
                  <c:v>1194</c:v>
                </c:pt>
                <c:pt idx="295">
                  <c:v>1195</c:v>
                </c:pt>
                <c:pt idx="296">
                  <c:v>1196</c:v>
                </c:pt>
                <c:pt idx="297">
                  <c:v>1197</c:v>
                </c:pt>
                <c:pt idx="298">
                  <c:v>1198</c:v>
                </c:pt>
                <c:pt idx="299">
                  <c:v>1199</c:v>
                </c:pt>
                <c:pt idx="300">
                  <c:v>1200</c:v>
                </c:pt>
                <c:pt idx="301">
                  <c:v>1201</c:v>
                </c:pt>
                <c:pt idx="302">
                  <c:v>1202</c:v>
                </c:pt>
                <c:pt idx="303">
                  <c:v>1203</c:v>
                </c:pt>
                <c:pt idx="304">
                  <c:v>1204</c:v>
                </c:pt>
                <c:pt idx="305">
                  <c:v>1205</c:v>
                </c:pt>
                <c:pt idx="306">
                  <c:v>1206</c:v>
                </c:pt>
                <c:pt idx="307">
                  <c:v>1207</c:v>
                </c:pt>
                <c:pt idx="308">
                  <c:v>1208</c:v>
                </c:pt>
                <c:pt idx="309">
                  <c:v>1209</c:v>
                </c:pt>
                <c:pt idx="310">
                  <c:v>1210</c:v>
                </c:pt>
                <c:pt idx="311">
                  <c:v>1211</c:v>
                </c:pt>
                <c:pt idx="312">
                  <c:v>1212</c:v>
                </c:pt>
                <c:pt idx="313">
                  <c:v>1213</c:v>
                </c:pt>
                <c:pt idx="314">
                  <c:v>1214</c:v>
                </c:pt>
                <c:pt idx="315">
                  <c:v>1215</c:v>
                </c:pt>
                <c:pt idx="316">
                  <c:v>1216</c:v>
                </c:pt>
                <c:pt idx="317">
                  <c:v>1217</c:v>
                </c:pt>
                <c:pt idx="318">
                  <c:v>1218</c:v>
                </c:pt>
                <c:pt idx="319">
                  <c:v>1219</c:v>
                </c:pt>
                <c:pt idx="320">
                  <c:v>1220</c:v>
                </c:pt>
                <c:pt idx="321">
                  <c:v>1221</c:v>
                </c:pt>
                <c:pt idx="322">
                  <c:v>1222</c:v>
                </c:pt>
                <c:pt idx="323">
                  <c:v>1223</c:v>
                </c:pt>
                <c:pt idx="324">
                  <c:v>1224</c:v>
                </c:pt>
                <c:pt idx="325">
                  <c:v>1225</c:v>
                </c:pt>
                <c:pt idx="326">
                  <c:v>1226</c:v>
                </c:pt>
                <c:pt idx="327">
                  <c:v>1227</c:v>
                </c:pt>
                <c:pt idx="328">
                  <c:v>1228</c:v>
                </c:pt>
                <c:pt idx="329">
                  <c:v>1229</c:v>
                </c:pt>
                <c:pt idx="330">
                  <c:v>1230</c:v>
                </c:pt>
                <c:pt idx="331">
                  <c:v>1231</c:v>
                </c:pt>
                <c:pt idx="332">
                  <c:v>1232</c:v>
                </c:pt>
                <c:pt idx="333">
                  <c:v>1233</c:v>
                </c:pt>
                <c:pt idx="334">
                  <c:v>1234</c:v>
                </c:pt>
                <c:pt idx="335">
                  <c:v>1235</c:v>
                </c:pt>
                <c:pt idx="336">
                  <c:v>1236</c:v>
                </c:pt>
                <c:pt idx="337">
                  <c:v>1237</c:v>
                </c:pt>
                <c:pt idx="338">
                  <c:v>1238</c:v>
                </c:pt>
                <c:pt idx="339">
                  <c:v>1239</c:v>
                </c:pt>
                <c:pt idx="340">
                  <c:v>1240</c:v>
                </c:pt>
                <c:pt idx="341">
                  <c:v>1241</c:v>
                </c:pt>
                <c:pt idx="342">
                  <c:v>1242</c:v>
                </c:pt>
                <c:pt idx="343">
                  <c:v>1243</c:v>
                </c:pt>
                <c:pt idx="344">
                  <c:v>1244</c:v>
                </c:pt>
                <c:pt idx="345">
                  <c:v>1245</c:v>
                </c:pt>
                <c:pt idx="346">
                  <c:v>1246</c:v>
                </c:pt>
                <c:pt idx="347">
                  <c:v>1247</c:v>
                </c:pt>
                <c:pt idx="348">
                  <c:v>1248</c:v>
                </c:pt>
                <c:pt idx="349">
                  <c:v>1249</c:v>
                </c:pt>
                <c:pt idx="350">
                  <c:v>1250</c:v>
                </c:pt>
                <c:pt idx="351">
                  <c:v>1251</c:v>
                </c:pt>
                <c:pt idx="352">
                  <c:v>1252</c:v>
                </c:pt>
                <c:pt idx="353">
                  <c:v>1253</c:v>
                </c:pt>
                <c:pt idx="354">
                  <c:v>1254</c:v>
                </c:pt>
                <c:pt idx="355">
                  <c:v>1255</c:v>
                </c:pt>
                <c:pt idx="356">
                  <c:v>1256</c:v>
                </c:pt>
                <c:pt idx="357">
                  <c:v>1257</c:v>
                </c:pt>
                <c:pt idx="358">
                  <c:v>1258</c:v>
                </c:pt>
                <c:pt idx="359">
                  <c:v>1259</c:v>
                </c:pt>
                <c:pt idx="360">
                  <c:v>1260</c:v>
                </c:pt>
                <c:pt idx="361">
                  <c:v>1261</c:v>
                </c:pt>
                <c:pt idx="362">
                  <c:v>1262</c:v>
                </c:pt>
                <c:pt idx="363">
                  <c:v>1263</c:v>
                </c:pt>
                <c:pt idx="364">
                  <c:v>1264</c:v>
                </c:pt>
                <c:pt idx="365">
                  <c:v>1265</c:v>
                </c:pt>
                <c:pt idx="366">
                  <c:v>1266</c:v>
                </c:pt>
                <c:pt idx="367">
                  <c:v>1267</c:v>
                </c:pt>
                <c:pt idx="368">
                  <c:v>1268</c:v>
                </c:pt>
                <c:pt idx="369">
                  <c:v>1269</c:v>
                </c:pt>
                <c:pt idx="370">
                  <c:v>1270</c:v>
                </c:pt>
                <c:pt idx="371">
                  <c:v>1271</c:v>
                </c:pt>
                <c:pt idx="372">
                  <c:v>1272</c:v>
                </c:pt>
                <c:pt idx="373">
                  <c:v>1273</c:v>
                </c:pt>
                <c:pt idx="374">
                  <c:v>1274</c:v>
                </c:pt>
                <c:pt idx="375">
                  <c:v>1275</c:v>
                </c:pt>
                <c:pt idx="376">
                  <c:v>1276</c:v>
                </c:pt>
                <c:pt idx="377">
                  <c:v>1277</c:v>
                </c:pt>
                <c:pt idx="378">
                  <c:v>1278</c:v>
                </c:pt>
                <c:pt idx="379">
                  <c:v>1279</c:v>
                </c:pt>
                <c:pt idx="380">
                  <c:v>1280</c:v>
                </c:pt>
                <c:pt idx="381">
                  <c:v>1281</c:v>
                </c:pt>
                <c:pt idx="382">
                  <c:v>1282</c:v>
                </c:pt>
                <c:pt idx="383">
                  <c:v>1283</c:v>
                </c:pt>
                <c:pt idx="384">
                  <c:v>1284</c:v>
                </c:pt>
                <c:pt idx="385">
                  <c:v>1285</c:v>
                </c:pt>
                <c:pt idx="386">
                  <c:v>1286</c:v>
                </c:pt>
                <c:pt idx="387">
                  <c:v>1287</c:v>
                </c:pt>
                <c:pt idx="388">
                  <c:v>1288</c:v>
                </c:pt>
                <c:pt idx="389">
                  <c:v>1289</c:v>
                </c:pt>
                <c:pt idx="390">
                  <c:v>1290</c:v>
                </c:pt>
                <c:pt idx="391">
                  <c:v>1291</c:v>
                </c:pt>
                <c:pt idx="392">
                  <c:v>1292</c:v>
                </c:pt>
                <c:pt idx="393">
                  <c:v>1293</c:v>
                </c:pt>
                <c:pt idx="394">
                  <c:v>1294</c:v>
                </c:pt>
                <c:pt idx="395">
                  <c:v>1295</c:v>
                </c:pt>
                <c:pt idx="396">
                  <c:v>1296</c:v>
                </c:pt>
                <c:pt idx="397">
                  <c:v>1297</c:v>
                </c:pt>
                <c:pt idx="398">
                  <c:v>1298</c:v>
                </c:pt>
                <c:pt idx="399">
                  <c:v>1299</c:v>
                </c:pt>
                <c:pt idx="400">
                  <c:v>1300</c:v>
                </c:pt>
                <c:pt idx="401">
                  <c:v>1301</c:v>
                </c:pt>
                <c:pt idx="402">
                  <c:v>1302</c:v>
                </c:pt>
                <c:pt idx="403">
                  <c:v>1303</c:v>
                </c:pt>
                <c:pt idx="404">
                  <c:v>1304</c:v>
                </c:pt>
                <c:pt idx="405">
                  <c:v>1305</c:v>
                </c:pt>
                <c:pt idx="406">
                  <c:v>1306</c:v>
                </c:pt>
                <c:pt idx="407">
                  <c:v>1307</c:v>
                </c:pt>
                <c:pt idx="408">
                  <c:v>1308</c:v>
                </c:pt>
                <c:pt idx="409">
                  <c:v>1309</c:v>
                </c:pt>
                <c:pt idx="410">
                  <c:v>1310</c:v>
                </c:pt>
                <c:pt idx="411">
                  <c:v>1311</c:v>
                </c:pt>
                <c:pt idx="412">
                  <c:v>1312</c:v>
                </c:pt>
                <c:pt idx="413">
                  <c:v>1313</c:v>
                </c:pt>
                <c:pt idx="414">
                  <c:v>1314</c:v>
                </c:pt>
                <c:pt idx="415">
                  <c:v>1315</c:v>
                </c:pt>
                <c:pt idx="416">
                  <c:v>1316</c:v>
                </c:pt>
                <c:pt idx="417">
                  <c:v>1317</c:v>
                </c:pt>
                <c:pt idx="418">
                  <c:v>1318</c:v>
                </c:pt>
                <c:pt idx="419">
                  <c:v>1319</c:v>
                </c:pt>
                <c:pt idx="420">
                  <c:v>1320</c:v>
                </c:pt>
                <c:pt idx="421">
                  <c:v>1321</c:v>
                </c:pt>
                <c:pt idx="422">
                  <c:v>1322</c:v>
                </c:pt>
                <c:pt idx="423">
                  <c:v>1323</c:v>
                </c:pt>
                <c:pt idx="424">
                  <c:v>1324</c:v>
                </c:pt>
                <c:pt idx="425">
                  <c:v>1325</c:v>
                </c:pt>
                <c:pt idx="426">
                  <c:v>1326</c:v>
                </c:pt>
                <c:pt idx="427">
                  <c:v>1327</c:v>
                </c:pt>
                <c:pt idx="428">
                  <c:v>1328</c:v>
                </c:pt>
                <c:pt idx="429">
                  <c:v>1329</c:v>
                </c:pt>
                <c:pt idx="430">
                  <c:v>1330</c:v>
                </c:pt>
                <c:pt idx="431">
                  <c:v>1331</c:v>
                </c:pt>
                <c:pt idx="432">
                  <c:v>1332</c:v>
                </c:pt>
                <c:pt idx="433">
                  <c:v>1333</c:v>
                </c:pt>
                <c:pt idx="434">
                  <c:v>1334</c:v>
                </c:pt>
                <c:pt idx="435">
                  <c:v>1335</c:v>
                </c:pt>
                <c:pt idx="436">
                  <c:v>1336</c:v>
                </c:pt>
                <c:pt idx="437">
                  <c:v>1337</c:v>
                </c:pt>
                <c:pt idx="438">
                  <c:v>1338</c:v>
                </c:pt>
                <c:pt idx="439">
                  <c:v>1339</c:v>
                </c:pt>
                <c:pt idx="440">
                  <c:v>1340</c:v>
                </c:pt>
                <c:pt idx="441">
                  <c:v>1341</c:v>
                </c:pt>
                <c:pt idx="442">
                  <c:v>1342</c:v>
                </c:pt>
                <c:pt idx="443">
                  <c:v>1343</c:v>
                </c:pt>
                <c:pt idx="444">
                  <c:v>1344</c:v>
                </c:pt>
                <c:pt idx="445">
                  <c:v>1345</c:v>
                </c:pt>
                <c:pt idx="446">
                  <c:v>1346</c:v>
                </c:pt>
                <c:pt idx="447">
                  <c:v>1347</c:v>
                </c:pt>
                <c:pt idx="448">
                  <c:v>1348</c:v>
                </c:pt>
                <c:pt idx="449">
                  <c:v>1349</c:v>
                </c:pt>
                <c:pt idx="450">
                  <c:v>1350</c:v>
                </c:pt>
                <c:pt idx="451">
                  <c:v>1351</c:v>
                </c:pt>
                <c:pt idx="452">
                  <c:v>1352</c:v>
                </c:pt>
                <c:pt idx="453">
                  <c:v>1353</c:v>
                </c:pt>
                <c:pt idx="454">
                  <c:v>1354</c:v>
                </c:pt>
                <c:pt idx="455">
                  <c:v>1355</c:v>
                </c:pt>
                <c:pt idx="456">
                  <c:v>1356</c:v>
                </c:pt>
                <c:pt idx="457">
                  <c:v>1357</c:v>
                </c:pt>
                <c:pt idx="458">
                  <c:v>1358</c:v>
                </c:pt>
                <c:pt idx="459">
                  <c:v>1359</c:v>
                </c:pt>
                <c:pt idx="460">
                  <c:v>1360</c:v>
                </c:pt>
                <c:pt idx="461">
                  <c:v>1361</c:v>
                </c:pt>
                <c:pt idx="462">
                  <c:v>1362</c:v>
                </c:pt>
                <c:pt idx="463">
                  <c:v>1363</c:v>
                </c:pt>
                <c:pt idx="464">
                  <c:v>1364</c:v>
                </c:pt>
                <c:pt idx="465">
                  <c:v>1365</c:v>
                </c:pt>
                <c:pt idx="466">
                  <c:v>1366</c:v>
                </c:pt>
                <c:pt idx="467">
                  <c:v>1367</c:v>
                </c:pt>
                <c:pt idx="468">
                  <c:v>1368</c:v>
                </c:pt>
                <c:pt idx="469">
                  <c:v>1369</c:v>
                </c:pt>
                <c:pt idx="470">
                  <c:v>1370</c:v>
                </c:pt>
                <c:pt idx="471">
                  <c:v>1371</c:v>
                </c:pt>
                <c:pt idx="472">
                  <c:v>1372</c:v>
                </c:pt>
                <c:pt idx="473">
                  <c:v>1373</c:v>
                </c:pt>
                <c:pt idx="474">
                  <c:v>1374</c:v>
                </c:pt>
                <c:pt idx="475">
                  <c:v>1375</c:v>
                </c:pt>
                <c:pt idx="476">
                  <c:v>1376</c:v>
                </c:pt>
                <c:pt idx="477">
                  <c:v>1377</c:v>
                </c:pt>
                <c:pt idx="478">
                  <c:v>1378</c:v>
                </c:pt>
                <c:pt idx="479">
                  <c:v>1379</c:v>
                </c:pt>
                <c:pt idx="480">
                  <c:v>1380</c:v>
                </c:pt>
                <c:pt idx="481">
                  <c:v>1381</c:v>
                </c:pt>
                <c:pt idx="482">
                  <c:v>1382</c:v>
                </c:pt>
                <c:pt idx="483">
                  <c:v>1383</c:v>
                </c:pt>
                <c:pt idx="484">
                  <c:v>1384</c:v>
                </c:pt>
                <c:pt idx="485">
                  <c:v>1385</c:v>
                </c:pt>
                <c:pt idx="486">
                  <c:v>1386</c:v>
                </c:pt>
                <c:pt idx="487">
                  <c:v>1387</c:v>
                </c:pt>
                <c:pt idx="488">
                  <c:v>1388</c:v>
                </c:pt>
                <c:pt idx="489">
                  <c:v>1389</c:v>
                </c:pt>
                <c:pt idx="490">
                  <c:v>1390</c:v>
                </c:pt>
                <c:pt idx="491">
                  <c:v>1391</c:v>
                </c:pt>
                <c:pt idx="492">
                  <c:v>1392</c:v>
                </c:pt>
                <c:pt idx="493">
                  <c:v>1393</c:v>
                </c:pt>
                <c:pt idx="494">
                  <c:v>1394</c:v>
                </c:pt>
                <c:pt idx="495">
                  <c:v>1395</c:v>
                </c:pt>
                <c:pt idx="496">
                  <c:v>1396</c:v>
                </c:pt>
                <c:pt idx="497">
                  <c:v>1397</c:v>
                </c:pt>
                <c:pt idx="498">
                  <c:v>1398</c:v>
                </c:pt>
                <c:pt idx="499">
                  <c:v>1399</c:v>
                </c:pt>
                <c:pt idx="500">
                  <c:v>1400</c:v>
                </c:pt>
                <c:pt idx="501">
                  <c:v>1401</c:v>
                </c:pt>
                <c:pt idx="502">
                  <c:v>1402</c:v>
                </c:pt>
                <c:pt idx="503">
                  <c:v>1403</c:v>
                </c:pt>
                <c:pt idx="504">
                  <c:v>1404</c:v>
                </c:pt>
                <c:pt idx="505">
                  <c:v>1405</c:v>
                </c:pt>
                <c:pt idx="506">
                  <c:v>1406</c:v>
                </c:pt>
                <c:pt idx="507">
                  <c:v>1407</c:v>
                </c:pt>
                <c:pt idx="508">
                  <c:v>1408</c:v>
                </c:pt>
                <c:pt idx="509">
                  <c:v>1409</c:v>
                </c:pt>
                <c:pt idx="510">
                  <c:v>1410</c:v>
                </c:pt>
                <c:pt idx="511">
                  <c:v>1411</c:v>
                </c:pt>
                <c:pt idx="512">
                  <c:v>1412</c:v>
                </c:pt>
                <c:pt idx="513">
                  <c:v>1413</c:v>
                </c:pt>
                <c:pt idx="514">
                  <c:v>1414</c:v>
                </c:pt>
                <c:pt idx="515">
                  <c:v>1415</c:v>
                </c:pt>
                <c:pt idx="516">
                  <c:v>1416</c:v>
                </c:pt>
                <c:pt idx="517">
                  <c:v>1417</c:v>
                </c:pt>
                <c:pt idx="518">
                  <c:v>1418</c:v>
                </c:pt>
                <c:pt idx="519">
                  <c:v>1419</c:v>
                </c:pt>
                <c:pt idx="520">
                  <c:v>1420</c:v>
                </c:pt>
                <c:pt idx="521">
                  <c:v>1421</c:v>
                </c:pt>
                <c:pt idx="522">
                  <c:v>1422</c:v>
                </c:pt>
                <c:pt idx="523">
                  <c:v>1423</c:v>
                </c:pt>
                <c:pt idx="524">
                  <c:v>1424</c:v>
                </c:pt>
                <c:pt idx="525">
                  <c:v>1425</c:v>
                </c:pt>
                <c:pt idx="526">
                  <c:v>1426</c:v>
                </c:pt>
                <c:pt idx="527">
                  <c:v>1427</c:v>
                </c:pt>
                <c:pt idx="528">
                  <c:v>1428</c:v>
                </c:pt>
                <c:pt idx="529">
                  <c:v>1429</c:v>
                </c:pt>
                <c:pt idx="530">
                  <c:v>1430</c:v>
                </c:pt>
                <c:pt idx="531">
                  <c:v>1431</c:v>
                </c:pt>
                <c:pt idx="532">
                  <c:v>1432</c:v>
                </c:pt>
                <c:pt idx="533">
                  <c:v>1433</c:v>
                </c:pt>
                <c:pt idx="534">
                  <c:v>1434</c:v>
                </c:pt>
                <c:pt idx="535">
                  <c:v>1435</c:v>
                </c:pt>
                <c:pt idx="536">
                  <c:v>1436</c:v>
                </c:pt>
                <c:pt idx="537">
                  <c:v>1437</c:v>
                </c:pt>
                <c:pt idx="538">
                  <c:v>1438</c:v>
                </c:pt>
                <c:pt idx="539">
                  <c:v>1439</c:v>
                </c:pt>
                <c:pt idx="540">
                  <c:v>1440</c:v>
                </c:pt>
                <c:pt idx="541">
                  <c:v>1441</c:v>
                </c:pt>
                <c:pt idx="542">
                  <c:v>1442</c:v>
                </c:pt>
                <c:pt idx="543">
                  <c:v>1443</c:v>
                </c:pt>
                <c:pt idx="544">
                  <c:v>1444</c:v>
                </c:pt>
                <c:pt idx="545">
                  <c:v>1445</c:v>
                </c:pt>
                <c:pt idx="546">
                  <c:v>1446</c:v>
                </c:pt>
                <c:pt idx="547">
                  <c:v>1447</c:v>
                </c:pt>
                <c:pt idx="548">
                  <c:v>1448</c:v>
                </c:pt>
                <c:pt idx="549">
                  <c:v>1449</c:v>
                </c:pt>
                <c:pt idx="550">
                  <c:v>1450</c:v>
                </c:pt>
                <c:pt idx="551">
                  <c:v>1451</c:v>
                </c:pt>
                <c:pt idx="552">
                  <c:v>1452</c:v>
                </c:pt>
                <c:pt idx="553">
                  <c:v>1453</c:v>
                </c:pt>
                <c:pt idx="554">
                  <c:v>1454</c:v>
                </c:pt>
                <c:pt idx="555">
                  <c:v>1455</c:v>
                </c:pt>
                <c:pt idx="556">
                  <c:v>1456</c:v>
                </c:pt>
                <c:pt idx="557">
                  <c:v>1457</c:v>
                </c:pt>
                <c:pt idx="558">
                  <c:v>1458</c:v>
                </c:pt>
                <c:pt idx="559">
                  <c:v>1459</c:v>
                </c:pt>
                <c:pt idx="560">
                  <c:v>1460</c:v>
                </c:pt>
                <c:pt idx="561">
                  <c:v>1461</c:v>
                </c:pt>
                <c:pt idx="562">
                  <c:v>1462</c:v>
                </c:pt>
                <c:pt idx="563">
                  <c:v>1463</c:v>
                </c:pt>
                <c:pt idx="564">
                  <c:v>1464</c:v>
                </c:pt>
                <c:pt idx="565">
                  <c:v>1465</c:v>
                </c:pt>
                <c:pt idx="566">
                  <c:v>1466</c:v>
                </c:pt>
                <c:pt idx="567">
                  <c:v>1467</c:v>
                </c:pt>
                <c:pt idx="568">
                  <c:v>1468</c:v>
                </c:pt>
                <c:pt idx="569">
                  <c:v>1469</c:v>
                </c:pt>
                <c:pt idx="570">
                  <c:v>1470</c:v>
                </c:pt>
                <c:pt idx="571">
                  <c:v>1471</c:v>
                </c:pt>
                <c:pt idx="572">
                  <c:v>1472</c:v>
                </c:pt>
                <c:pt idx="573">
                  <c:v>1473</c:v>
                </c:pt>
                <c:pt idx="574">
                  <c:v>1474</c:v>
                </c:pt>
                <c:pt idx="575">
                  <c:v>1475</c:v>
                </c:pt>
                <c:pt idx="576">
                  <c:v>1476</c:v>
                </c:pt>
                <c:pt idx="577">
                  <c:v>1477</c:v>
                </c:pt>
                <c:pt idx="578">
                  <c:v>1478</c:v>
                </c:pt>
                <c:pt idx="579">
                  <c:v>1479</c:v>
                </c:pt>
                <c:pt idx="580">
                  <c:v>1480</c:v>
                </c:pt>
                <c:pt idx="581">
                  <c:v>1481</c:v>
                </c:pt>
                <c:pt idx="582">
                  <c:v>1482</c:v>
                </c:pt>
                <c:pt idx="583">
                  <c:v>1483</c:v>
                </c:pt>
                <c:pt idx="584">
                  <c:v>1484</c:v>
                </c:pt>
                <c:pt idx="585">
                  <c:v>1485</c:v>
                </c:pt>
                <c:pt idx="586">
                  <c:v>1486</c:v>
                </c:pt>
                <c:pt idx="587">
                  <c:v>1487</c:v>
                </c:pt>
                <c:pt idx="588">
                  <c:v>1488</c:v>
                </c:pt>
                <c:pt idx="589">
                  <c:v>1489</c:v>
                </c:pt>
                <c:pt idx="590">
                  <c:v>1490</c:v>
                </c:pt>
                <c:pt idx="591">
                  <c:v>1491</c:v>
                </c:pt>
                <c:pt idx="592">
                  <c:v>1492</c:v>
                </c:pt>
                <c:pt idx="593">
                  <c:v>1493</c:v>
                </c:pt>
                <c:pt idx="594">
                  <c:v>1494</c:v>
                </c:pt>
                <c:pt idx="595">
                  <c:v>1495</c:v>
                </c:pt>
                <c:pt idx="596">
                  <c:v>1496</c:v>
                </c:pt>
                <c:pt idx="597">
                  <c:v>1497</c:v>
                </c:pt>
                <c:pt idx="598">
                  <c:v>1498</c:v>
                </c:pt>
                <c:pt idx="599">
                  <c:v>1499</c:v>
                </c:pt>
                <c:pt idx="600">
                  <c:v>1500</c:v>
                </c:pt>
              </c:numCache>
            </c:numRef>
          </c:xVal>
          <c:yVal>
            <c:numRef>
              <c:f>'RL Group Delay'!$C$7:$C$607</c:f>
              <c:numCache>
                <c:formatCode>General</c:formatCode>
                <c:ptCount val="601"/>
                <c:pt idx="0">
                  <c:v>8.03016396464E-009</c:v>
                </c:pt>
                <c:pt idx="1">
                  <c:v>8.02760925806E-009</c:v>
                </c:pt>
                <c:pt idx="2">
                  <c:v>8.02482933832E-009</c:v>
                </c:pt>
                <c:pt idx="3">
                  <c:v>8.02353984393E-009</c:v>
                </c:pt>
                <c:pt idx="4">
                  <c:v>8.02576919153E-009</c:v>
                </c:pt>
                <c:pt idx="5">
                  <c:v>8.02433379481E-009</c:v>
                </c:pt>
                <c:pt idx="6">
                  <c:v>8.02614129704E-009</c:v>
                </c:pt>
                <c:pt idx="7">
                  <c:v>8.02783285891E-009</c:v>
                </c:pt>
                <c:pt idx="8">
                  <c:v>8.02773054008E-009</c:v>
                </c:pt>
                <c:pt idx="9">
                  <c:v>8.02943338749E-009</c:v>
                </c:pt>
                <c:pt idx="10">
                  <c:v>8.02968328037E-009</c:v>
                </c:pt>
                <c:pt idx="11">
                  <c:v>8.03112079315E-009</c:v>
                </c:pt>
                <c:pt idx="12">
                  <c:v>8.0335169968E-009</c:v>
                </c:pt>
                <c:pt idx="13">
                  <c:v>8.03535297597E-009</c:v>
                </c:pt>
                <c:pt idx="14">
                  <c:v>8.03409858118E-009</c:v>
                </c:pt>
                <c:pt idx="15">
                  <c:v>8.03782809025E-009</c:v>
                </c:pt>
                <c:pt idx="16">
                  <c:v>8.03774680349E-009</c:v>
                </c:pt>
                <c:pt idx="17">
                  <c:v>8.03999900004E-009</c:v>
                </c:pt>
                <c:pt idx="18">
                  <c:v>8.04194527436E-009</c:v>
                </c:pt>
                <c:pt idx="19">
                  <c:v>8.04208400927E-009</c:v>
                </c:pt>
                <c:pt idx="20">
                  <c:v>8.04202341065E-009</c:v>
                </c:pt>
                <c:pt idx="21">
                  <c:v>8.0419816188E-009</c:v>
                </c:pt>
                <c:pt idx="22">
                  <c:v>8.04329974156E-009</c:v>
                </c:pt>
                <c:pt idx="23">
                  <c:v>8.04441144493E-009</c:v>
                </c:pt>
                <c:pt idx="24">
                  <c:v>8.04417863031E-009</c:v>
                </c:pt>
                <c:pt idx="25">
                  <c:v>8.04398840916E-009</c:v>
                </c:pt>
                <c:pt idx="26">
                  <c:v>8.0449013898E-009</c:v>
                </c:pt>
                <c:pt idx="27">
                  <c:v>8.04513188969E-009</c:v>
                </c:pt>
                <c:pt idx="28">
                  <c:v>8.04207472265E-009</c:v>
                </c:pt>
                <c:pt idx="29">
                  <c:v>8.04511667428E-009</c:v>
                </c:pt>
                <c:pt idx="30">
                  <c:v>8.0444471455E-009</c:v>
                </c:pt>
                <c:pt idx="31">
                  <c:v>8.04212199111E-009</c:v>
                </c:pt>
                <c:pt idx="32">
                  <c:v>8.04190521139E-009</c:v>
                </c:pt>
                <c:pt idx="33">
                  <c:v>8.04092988143E-009</c:v>
                </c:pt>
                <c:pt idx="34">
                  <c:v>8.03999821284E-009</c:v>
                </c:pt>
                <c:pt idx="35">
                  <c:v>8.03775385848E-009</c:v>
                </c:pt>
                <c:pt idx="36">
                  <c:v>8.03832993045E-009</c:v>
                </c:pt>
                <c:pt idx="37">
                  <c:v>8.03533931167E-009</c:v>
                </c:pt>
                <c:pt idx="38">
                  <c:v>8.03355659072E-009</c:v>
                </c:pt>
                <c:pt idx="39">
                  <c:v>8.03158033783E-009</c:v>
                </c:pt>
                <c:pt idx="40">
                  <c:v>8.03072860216E-009</c:v>
                </c:pt>
                <c:pt idx="41">
                  <c:v>8.0300525385E-009</c:v>
                </c:pt>
                <c:pt idx="42">
                  <c:v>8.02396799149E-009</c:v>
                </c:pt>
                <c:pt idx="43">
                  <c:v>8.02467021854E-009</c:v>
                </c:pt>
                <c:pt idx="44">
                  <c:v>8.0218120325E-009</c:v>
                </c:pt>
                <c:pt idx="45">
                  <c:v>8.01968369762E-009</c:v>
                </c:pt>
                <c:pt idx="46">
                  <c:v>8.01721644534E-009</c:v>
                </c:pt>
                <c:pt idx="47">
                  <c:v>8.01564971126E-009</c:v>
                </c:pt>
                <c:pt idx="48">
                  <c:v>8.01236639369E-009</c:v>
                </c:pt>
                <c:pt idx="49">
                  <c:v>8.00932852237E-009</c:v>
                </c:pt>
                <c:pt idx="50">
                  <c:v>8.00842440278E-009</c:v>
                </c:pt>
                <c:pt idx="51">
                  <c:v>8.00843282303E-009</c:v>
                </c:pt>
                <c:pt idx="52">
                  <c:v>8.0029241954E-009</c:v>
                </c:pt>
                <c:pt idx="53">
                  <c:v>7.99956956647E-009</c:v>
                </c:pt>
                <c:pt idx="54">
                  <c:v>7.99878494695E-009</c:v>
                </c:pt>
                <c:pt idx="55">
                  <c:v>7.99793757526E-009</c:v>
                </c:pt>
                <c:pt idx="56">
                  <c:v>7.99324412225E-009</c:v>
                </c:pt>
                <c:pt idx="57">
                  <c:v>7.9917634753E-009</c:v>
                </c:pt>
                <c:pt idx="58">
                  <c:v>7.98945296221E-009</c:v>
                </c:pt>
                <c:pt idx="59">
                  <c:v>7.9861253105E-009</c:v>
                </c:pt>
                <c:pt idx="60">
                  <c:v>7.98587753811E-009</c:v>
                </c:pt>
                <c:pt idx="61">
                  <c:v>7.98254021997E-009</c:v>
                </c:pt>
                <c:pt idx="62">
                  <c:v>7.97931456437E-009</c:v>
                </c:pt>
                <c:pt idx="63">
                  <c:v>7.97736252771E-009</c:v>
                </c:pt>
                <c:pt idx="64">
                  <c:v>7.97321798409E-009</c:v>
                </c:pt>
                <c:pt idx="65">
                  <c:v>7.97339993946E-009</c:v>
                </c:pt>
                <c:pt idx="66">
                  <c:v>7.97243462052E-009</c:v>
                </c:pt>
                <c:pt idx="67">
                  <c:v>7.9672730833E-009</c:v>
                </c:pt>
                <c:pt idx="68">
                  <c:v>7.96646469798E-009</c:v>
                </c:pt>
                <c:pt idx="69">
                  <c:v>7.9616222457E-009</c:v>
                </c:pt>
                <c:pt idx="70">
                  <c:v>7.95495752409E-009</c:v>
                </c:pt>
                <c:pt idx="71">
                  <c:v>7.94623058013E-009</c:v>
                </c:pt>
                <c:pt idx="72">
                  <c:v>7.94205395353E-009</c:v>
                </c:pt>
                <c:pt idx="73">
                  <c:v>7.93700236623E-009</c:v>
                </c:pt>
                <c:pt idx="74">
                  <c:v>7.93419060756E-009</c:v>
                </c:pt>
                <c:pt idx="75">
                  <c:v>7.93093394261E-009</c:v>
                </c:pt>
                <c:pt idx="76">
                  <c:v>7.92731181915E-009</c:v>
                </c:pt>
                <c:pt idx="77">
                  <c:v>7.92223438619E-009</c:v>
                </c:pt>
                <c:pt idx="78">
                  <c:v>7.91794618927E-009</c:v>
                </c:pt>
                <c:pt idx="79">
                  <c:v>7.91441947821E-009</c:v>
                </c:pt>
                <c:pt idx="80">
                  <c:v>7.91191147842E-009</c:v>
                </c:pt>
                <c:pt idx="81">
                  <c:v>7.90551508901E-009</c:v>
                </c:pt>
                <c:pt idx="82">
                  <c:v>7.90489042183E-009</c:v>
                </c:pt>
                <c:pt idx="83">
                  <c:v>7.90701131258E-009</c:v>
                </c:pt>
                <c:pt idx="84">
                  <c:v>7.9073174725E-009</c:v>
                </c:pt>
                <c:pt idx="85">
                  <c:v>7.90456665762E-009</c:v>
                </c:pt>
                <c:pt idx="86">
                  <c:v>7.90362542779E-009</c:v>
                </c:pt>
                <c:pt idx="87">
                  <c:v>7.90176885498E-009</c:v>
                </c:pt>
                <c:pt idx="88">
                  <c:v>7.89924910296E-009</c:v>
                </c:pt>
                <c:pt idx="89">
                  <c:v>7.89614337898E-009</c:v>
                </c:pt>
                <c:pt idx="90">
                  <c:v>7.89613581407E-009</c:v>
                </c:pt>
                <c:pt idx="91">
                  <c:v>7.89367216274E-009</c:v>
                </c:pt>
                <c:pt idx="92">
                  <c:v>7.88849086939E-009</c:v>
                </c:pt>
                <c:pt idx="93">
                  <c:v>7.88710891955E-009</c:v>
                </c:pt>
                <c:pt idx="94">
                  <c:v>7.88752199686E-009</c:v>
                </c:pt>
                <c:pt idx="95">
                  <c:v>7.88367420796E-009</c:v>
                </c:pt>
                <c:pt idx="96">
                  <c:v>7.88086989673E-009</c:v>
                </c:pt>
                <c:pt idx="97">
                  <c:v>7.88168736029E-009</c:v>
                </c:pt>
                <c:pt idx="98">
                  <c:v>7.88267490775E-009</c:v>
                </c:pt>
                <c:pt idx="99">
                  <c:v>7.87803345958E-009</c:v>
                </c:pt>
                <c:pt idx="100">
                  <c:v>7.88023182928E-009</c:v>
                </c:pt>
                <c:pt idx="101">
                  <c:v>7.88046166596E-009</c:v>
                </c:pt>
                <c:pt idx="102">
                  <c:v>7.87863929937E-009</c:v>
                </c:pt>
                <c:pt idx="103">
                  <c:v>7.86868288505E-009</c:v>
                </c:pt>
                <c:pt idx="104">
                  <c:v>7.86846931745E-009</c:v>
                </c:pt>
                <c:pt idx="105">
                  <c:v>7.86888273752E-009</c:v>
                </c:pt>
                <c:pt idx="106">
                  <c:v>7.86881709908E-009</c:v>
                </c:pt>
                <c:pt idx="107">
                  <c:v>7.87113733678E-009</c:v>
                </c:pt>
                <c:pt idx="108">
                  <c:v>7.86979598061E-009</c:v>
                </c:pt>
                <c:pt idx="109">
                  <c:v>7.87214958426E-009</c:v>
                </c:pt>
                <c:pt idx="110">
                  <c:v>7.87222092899E-009</c:v>
                </c:pt>
                <c:pt idx="111">
                  <c:v>7.8720982237E-009</c:v>
                </c:pt>
                <c:pt idx="112">
                  <c:v>7.87415776603E-009</c:v>
                </c:pt>
                <c:pt idx="113">
                  <c:v>7.87203012362E-009</c:v>
                </c:pt>
                <c:pt idx="114">
                  <c:v>7.87281230118E-009</c:v>
                </c:pt>
                <c:pt idx="115">
                  <c:v>7.87524325214E-009</c:v>
                </c:pt>
                <c:pt idx="116">
                  <c:v>7.8835497498E-009</c:v>
                </c:pt>
                <c:pt idx="117">
                  <c:v>7.88578481202E-009</c:v>
                </c:pt>
                <c:pt idx="118">
                  <c:v>7.88783539237E-009</c:v>
                </c:pt>
                <c:pt idx="119">
                  <c:v>7.88945371269E-009</c:v>
                </c:pt>
                <c:pt idx="120">
                  <c:v>7.88862568593E-009</c:v>
                </c:pt>
                <c:pt idx="121">
                  <c:v>7.89292603836E-009</c:v>
                </c:pt>
                <c:pt idx="122">
                  <c:v>7.89230154817E-009</c:v>
                </c:pt>
                <c:pt idx="123">
                  <c:v>7.8941555961E-009</c:v>
                </c:pt>
                <c:pt idx="124">
                  <c:v>7.89620510807E-009</c:v>
                </c:pt>
                <c:pt idx="125">
                  <c:v>7.89904079824E-009</c:v>
                </c:pt>
                <c:pt idx="126">
                  <c:v>7.90038022703E-009</c:v>
                </c:pt>
                <c:pt idx="127">
                  <c:v>7.90199140604E-009</c:v>
                </c:pt>
                <c:pt idx="128">
                  <c:v>7.90383873626E-009</c:v>
                </c:pt>
                <c:pt idx="129">
                  <c:v>7.90668754529E-009</c:v>
                </c:pt>
                <c:pt idx="130">
                  <c:v>7.90872550781E-009</c:v>
                </c:pt>
                <c:pt idx="131">
                  <c:v>7.91261514547E-009</c:v>
                </c:pt>
                <c:pt idx="132">
                  <c:v>7.91389597391E-009</c:v>
                </c:pt>
                <c:pt idx="133">
                  <c:v>7.91778332462E-009</c:v>
                </c:pt>
                <c:pt idx="134">
                  <c:v>7.91786468932E-009</c:v>
                </c:pt>
                <c:pt idx="135">
                  <c:v>7.92133567432E-009</c:v>
                </c:pt>
                <c:pt idx="136">
                  <c:v>7.92288397879E-009</c:v>
                </c:pt>
                <c:pt idx="137">
                  <c:v>7.92504833643E-009</c:v>
                </c:pt>
                <c:pt idx="138">
                  <c:v>7.92641449731E-009</c:v>
                </c:pt>
                <c:pt idx="139">
                  <c:v>7.92868591735E-009</c:v>
                </c:pt>
                <c:pt idx="140">
                  <c:v>7.93108498865E-009</c:v>
                </c:pt>
                <c:pt idx="141">
                  <c:v>7.93248495897E-009</c:v>
                </c:pt>
                <c:pt idx="142">
                  <c:v>7.93356659903E-009</c:v>
                </c:pt>
                <c:pt idx="143">
                  <c:v>7.93538686785E-009</c:v>
                </c:pt>
                <c:pt idx="144">
                  <c:v>7.93498631535E-009</c:v>
                </c:pt>
                <c:pt idx="145">
                  <c:v>7.93679883611E-009</c:v>
                </c:pt>
                <c:pt idx="146">
                  <c:v>7.93777309245E-009</c:v>
                </c:pt>
                <c:pt idx="147">
                  <c:v>7.94056082106E-009</c:v>
                </c:pt>
                <c:pt idx="148">
                  <c:v>7.93874023711E-009</c:v>
                </c:pt>
                <c:pt idx="149">
                  <c:v>7.94144361068E-009</c:v>
                </c:pt>
                <c:pt idx="150">
                  <c:v>7.9417789059E-009</c:v>
                </c:pt>
                <c:pt idx="151">
                  <c:v>7.942154019E-009</c:v>
                </c:pt>
                <c:pt idx="152">
                  <c:v>7.94330047802E-009</c:v>
                </c:pt>
                <c:pt idx="153">
                  <c:v>7.94386496173E-009</c:v>
                </c:pt>
                <c:pt idx="154">
                  <c:v>7.94426563892E-009</c:v>
                </c:pt>
                <c:pt idx="155">
                  <c:v>7.94530485137E-009</c:v>
                </c:pt>
                <c:pt idx="156">
                  <c:v>7.9440777797E-009</c:v>
                </c:pt>
                <c:pt idx="157">
                  <c:v>7.94517955251E-009</c:v>
                </c:pt>
                <c:pt idx="158">
                  <c:v>7.94365990446E-009</c:v>
                </c:pt>
                <c:pt idx="159">
                  <c:v>7.94331085168E-009</c:v>
                </c:pt>
                <c:pt idx="160">
                  <c:v>7.94473981326E-009</c:v>
                </c:pt>
                <c:pt idx="161">
                  <c:v>7.94464590838E-009</c:v>
                </c:pt>
                <c:pt idx="162">
                  <c:v>7.94335788966E-009</c:v>
                </c:pt>
                <c:pt idx="163">
                  <c:v>7.94392243275E-009</c:v>
                </c:pt>
                <c:pt idx="164">
                  <c:v>7.94354848652E-009</c:v>
                </c:pt>
                <c:pt idx="165">
                  <c:v>7.94213579117E-009</c:v>
                </c:pt>
                <c:pt idx="166">
                  <c:v>7.94146305631E-009</c:v>
                </c:pt>
                <c:pt idx="167">
                  <c:v>7.94145795685E-009</c:v>
                </c:pt>
                <c:pt idx="168">
                  <c:v>7.94165415219E-009</c:v>
                </c:pt>
                <c:pt idx="169">
                  <c:v>7.94114277E-009</c:v>
                </c:pt>
                <c:pt idx="170">
                  <c:v>7.94052880166E-009</c:v>
                </c:pt>
                <c:pt idx="171">
                  <c:v>7.94187005348E-009</c:v>
                </c:pt>
                <c:pt idx="172">
                  <c:v>7.93861210902E-009</c:v>
                </c:pt>
                <c:pt idx="173">
                  <c:v>7.93561816889E-009</c:v>
                </c:pt>
                <c:pt idx="174">
                  <c:v>7.93528883962E-009</c:v>
                </c:pt>
                <c:pt idx="175">
                  <c:v>7.93419226234E-009</c:v>
                </c:pt>
                <c:pt idx="176">
                  <c:v>7.93399175711E-009</c:v>
                </c:pt>
                <c:pt idx="177">
                  <c:v>7.9306412387E-009</c:v>
                </c:pt>
                <c:pt idx="178">
                  <c:v>7.93155897672E-009</c:v>
                </c:pt>
                <c:pt idx="179">
                  <c:v>7.92953380838E-009</c:v>
                </c:pt>
                <c:pt idx="180">
                  <c:v>7.92846825498E-009</c:v>
                </c:pt>
                <c:pt idx="181">
                  <c:v>7.92699630574E-009</c:v>
                </c:pt>
                <c:pt idx="182">
                  <c:v>7.92563984842E-009</c:v>
                </c:pt>
                <c:pt idx="183">
                  <c:v>7.92528395921E-009</c:v>
                </c:pt>
                <c:pt idx="184">
                  <c:v>7.92109639297E-009</c:v>
                </c:pt>
                <c:pt idx="185">
                  <c:v>7.92096597666E-009</c:v>
                </c:pt>
                <c:pt idx="186">
                  <c:v>7.91986627826E-009</c:v>
                </c:pt>
                <c:pt idx="187">
                  <c:v>7.91984228951E-009</c:v>
                </c:pt>
                <c:pt idx="188">
                  <c:v>7.91863755221E-009</c:v>
                </c:pt>
                <c:pt idx="189">
                  <c:v>7.91292749444E-009</c:v>
                </c:pt>
                <c:pt idx="190">
                  <c:v>7.91352926392E-009</c:v>
                </c:pt>
                <c:pt idx="191">
                  <c:v>7.91035894464E-009</c:v>
                </c:pt>
                <c:pt idx="192">
                  <c:v>7.91111285588E-009</c:v>
                </c:pt>
                <c:pt idx="193">
                  <c:v>7.90831837402E-009</c:v>
                </c:pt>
                <c:pt idx="194">
                  <c:v>7.90601415254E-009</c:v>
                </c:pt>
                <c:pt idx="195">
                  <c:v>7.90333158546E-009</c:v>
                </c:pt>
                <c:pt idx="196">
                  <c:v>7.90133209751E-009</c:v>
                </c:pt>
                <c:pt idx="197">
                  <c:v>7.90136832764E-009</c:v>
                </c:pt>
                <c:pt idx="198">
                  <c:v>7.89913690907E-009</c:v>
                </c:pt>
                <c:pt idx="199">
                  <c:v>7.89907375073E-009</c:v>
                </c:pt>
                <c:pt idx="200">
                  <c:v>7.89663558545E-009</c:v>
                </c:pt>
                <c:pt idx="201">
                  <c:v>7.89511784745E-009</c:v>
                </c:pt>
                <c:pt idx="202">
                  <c:v>7.8968762341E-009</c:v>
                </c:pt>
                <c:pt idx="203">
                  <c:v>7.89554432485E-009</c:v>
                </c:pt>
                <c:pt idx="204">
                  <c:v>7.89310715748E-009</c:v>
                </c:pt>
                <c:pt idx="205">
                  <c:v>7.88890111468E-009</c:v>
                </c:pt>
                <c:pt idx="206">
                  <c:v>7.89085934432E-009</c:v>
                </c:pt>
                <c:pt idx="207">
                  <c:v>7.89003353928E-009</c:v>
                </c:pt>
                <c:pt idx="208">
                  <c:v>7.89035533475E-009</c:v>
                </c:pt>
                <c:pt idx="209">
                  <c:v>7.88860447602E-009</c:v>
                </c:pt>
                <c:pt idx="210">
                  <c:v>7.88804732806E-009</c:v>
                </c:pt>
                <c:pt idx="211">
                  <c:v>7.88814750256E-009</c:v>
                </c:pt>
                <c:pt idx="212">
                  <c:v>7.88761468904E-009</c:v>
                </c:pt>
                <c:pt idx="213">
                  <c:v>7.88793515377E-009</c:v>
                </c:pt>
                <c:pt idx="214">
                  <c:v>7.88632995526E-009</c:v>
                </c:pt>
                <c:pt idx="215">
                  <c:v>7.88490763598E-009</c:v>
                </c:pt>
                <c:pt idx="216">
                  <c:v>7.88499795633E-009</c:v>
                </c:pt>
                <c:pt idx="217">
                  <c:v>7.88472828707E-009</c:v>
                </c:pt>
                <c:pt idx="218">
                  <c:v>7.88457149643E-009</c:v>
                </c:pt>
                <c:pt idx="219">
                  <c:v>7.88026322056E-009</c:v>
                </c:pt>
                <c:pt idx="220">
                  <c:v>7.88013499532E-009</c:v>
                </c:pt>
                <c:pt idx="221">
                  <c:v>7.87778902846E-009</c:v>
                </c:pt>
                <c:pt idx="222">
                  <c:v>7.87602176836E-009</c:v>
                </c:pt>
                <c:pt idx="223">
                  <c:v>7.87498978637E-009</c:v>
                </c:pt>
                <c:pt idx="224">
                  <c:v>7.87376783076E-009</c:v>
                </c:pt>
                <c:pt idx="225">
                  <c:v>7.86924859902E-009</c:v>
                </c:pt>
                <c:pt idx="226">
                  <c:v>7.8687224297E-009</c:v>
                </c:pt>
                <c:pt idx="227">
                  <c:v>7.8675491318E-009</c:v>
                </c:pt>
                <c:pt idx="228">
                  <c:v>7.86686372559E-009</c:v>
                </c:pt>
                <c:pt idx="229">
                  <c:v>7.86378442508E-009</c:v>
                </c:pt>
                <c:pt idx="230">
                  <c:v>7.86435801748E-009</c:v>
                </c:pt>
                <c:pt idx="231">
                  <c:v>7.86326599274E-009</c:v>
                </c:pt>
                <c:pt idx="232">
                  <c:v>7.86444528899E-009</c:v>
                </c:pt>
                <c:pt idx="233">
                  <c:v>7.86161532694E-009</c:v>
                </c:pt>
                <c:pt idx="234">
                  <c:v>7.86175593425E-009</c:v>
                </c:pt>
                <c:pt idx="235">
                  <c:v>7.86254885371E-009</c:v>
                </c:pt>
                <c:pt idx="236">
                  <c:v>7.86119334622E-009</c:v>
                </c:pt>
                <c:pt idx="237">
                  <c:v>7.86223268951E-009</c:v>
                </c:pt>
                <c:pt idx="238">
                  <c:v>7.86353392212E-009</c:v>
                </c:pt>
                <c:pt idx="239">
                  <c:v>7.8618775032E-009</c:v>
                </c:pt>
                <c:pt idx="240">
                  <c:v>7.86266901383E-009</c:v>
                </c:pt>
                <c:pt idx="241">
                  <c:v>7.86302085991E-009</c:v>
                </c:pt>
                <c:pt idx="242">
                  <c:v>7.86282267154E-009</c:v>
                </c:pt>
                <c:pt idx="243">
                  <c:v>7.86260960994E-009</c:v>
                </c:pt>
                <c:pt idx="244">
                  <c:v>7.86304482602E-009</c:v>
                </c:pt>
                <c:pt idx="245">
                  <c:v>7.86421577175E-009</c:v>
                </c:pt>
                <c:pt idx="246">
                  <c:v>7.86530888386E-009</c:v>
                </c:pt>
                <c:pt idx="247">
                  <c:v>7.86551742869E-009</c:v>
                </c:pt>
                <c:pt idx="248">
                  <c:v>7.86609449612E-009</c:v>
                </c:pt>
                <c:pt idx="249">
                  <c:v>7.86685688082E-009</c:v>
                </c:pt>
                <c:pt idx="250">
                  <c:v>7.86676710198E-009</c:v>
                </c:pt>
                <c:pt idx="251">
                  <c:v>7.86813564511E-009</c:v>
                </c:pt>
                <c:pt idx="252">
                  <c:v>7.87022573648E-009</c:v>
                </c:pt>
                <c:pt idx="253">
                  <c:v>7.87091403686E-009</c:v>
                </c:pt>
                <c:pt idx="254">
                  <c:v>7.86997189163E-009</c:v>
                </c:pt>
                <c:pt idx="255">
                  <c:v>7.87161678154E-009</c:v>
                </c:pt>
                <c:pt idx="256">
                  <c:v>7.87367642803E-009</c:v>
                </c:pt>
                <c:pt idx="257">
                  <c:v>7.8730745142E-009</c:v>
                </c:pt>
                <c:pt idx="258">
                  <c:v>7.8751113971E-009</c:v>
                </c:pt>
                <c:pt idx="259">
                  <c:v>7.87563385694E-009</c:v>
                </c:pt>
                <c:pt idx="260">
                  <c:v>7.87772276398E-009</c:v>
                </c:pt>
                <c:pt idx="261">
                  <c:v>7.87819724547E-009</c:v>
                </c:pt>
                <c:pt idx="262">
                  <c:v>7.87745696181E-009</c:v>
                </c:pt>
                <c:pt idx="263">
                  <c:v>7.87781594653E-009</c:v>
                </c:pt>
                <c:pt idx="264">
                  <c:v>7.87963872335E-009</c:v>
                </c:pt>
                <c:pt idx="265">
                  <c:v>7.87942229639E-009</c:v>
                </c:pt>
                <c:pt idx="266">
                  <c:v>7.88047401666E-009</c:v>
                </c:pt>
                <c:pt idx="267">
                  <c:v>7.88114471191E-009</c:v>
                </c:pt>
                <c:pt idx="268">
                  <c:v>7.88327607133E-009</c:v>
                </c:pt>
                <c:pt idx="269">
                  <c:v>7.88374447027E-009</c:v>
                </c:pt>
                <c:pt idx="270">
                  <c:v>7.8859033758E-009</c:v>
                </c:pt>
                <c:pt idx="271">
                  <c:v>7.88253108268E-009</c:v>
                </c:pt>
                <c:pt idx="272">
                  <c:v>7.88404563109E-009</c:v>
                </c:pt>
                <c:pt idx="273">
                  <c:v>7.88526829064E-009</c:v>
                </c:pt>
                <c:pt idx="274">
                  <c:v>7.88574563295E-009</c:v>
                </c:pt>
                <c:pt idx="275">
                  <c:v>7.88942989667E-009</c:v>
                </c:pt>
                <c:pt idx="276">
                  <c:v>7.88917175449E-009</c:v>
                </c:pt>
                <c:pt idx="277">
                  <c:v>7.88882420471E-009</c:v>
                </c:pt>
                <c:pt idx="278">
                  <c:v>7.89051126988E-009</c:v>
                </c:pt>
                <c:pt idx="279">
                  <c:v>7.88932627721E-009</c:v>
                </c:pt>
                <c:pt idx="280">
                  <c:v>7.89035566672E-009</c:v>
                </c:pt>
                <c:pt idx="281">
                  <c:v>7.89110943537E-009</c:v>
                </c:pt>
                <c:pt idx="282">
                  <c:v>7.89153341162E-009</c:v>
                </c:pt>
                <c:pt idx="283">
                  <c:v>7.89173869901E-009</c:v>
                </c:pt>
                <c:pt idx="284">
                  <c:v>7.89219104833E-009</c:v>
                </c:pt>
                <c:pt idx="285">
                  <c:v>7.89453688981E-009</c:v>
                </c:pt>
                <c:pt idx="286">
                  <c:v>7.89299648194E-009</c:v>
                </c:pt>
                <c:pt idx="287">
                  <c:v>7.8933195245E-009</c:v>
                </c:pt>
                <c:pt idx="288">
                  <c:v>7.89204260552E-009</c:v>
                </c:pt>
                <c:pt idx="289">
                  <c:v>7.89234200663E-009</c:v>
                </c:pt>
                <c:pt idx="290">
                  <c:v>7.89315436184E-009</c:v>
                </c:pt>
                <c:pt idx="291">
                  <c:v>7.89254996383E-009</c:v>
                </c:pt>
                <c:pt idx="292">
                  <c:v>7.89336136295E-009</c:v>
                </c:pt>
                <c:pt idx="293">
                  <c:v>7.89429867989E-009</c:v>
                </c:pt>
                <c:pt idx="294">
                  <c:v>7.89415602351E-009</c:v>
                </c:pt>
                <c:pt idx="295">
                  <c:v>7.89379891896E-009</c:v>
                </c:pt>
                <c:pt idx="296">
                  <c:v>7.89293701871E-009</c:v>
                </c:pt>
                <c:pt idx="297">
                  <c:v>7.89581600047E-009</c:v>
                </c:pt>
                <c:pt idx="298">
                  <c:v>7.89208962607E-009</c:v>
                </c:pt>
                <c:pt idx="299">
                  <c:v>7.89374021709E-009</c:v>
                </c:pt>
                <c:pt idx="300">
                  <c:v>7.8933327837E-009</c:v>
                </c:pt>
                <c:pt idx="301">
                  <c:v>7.89306342081E-009</c:v>
                </c:pt>
                <c:pt idx="302">
                  <c:v>7.89413264352E-009</c:v>
                </c:pt>
                <c:pt idx="303">
                  <c:v>7.89270054823E-009</c:v>
                </c:pt>
                <c:pt idx="304">
                  <c:v>7.89356412988E-009</c:v>
                </c:pt>
                <c:pt idx="305">
                  <c:v>7.89325738685E-009</c:v>
                </c:pt>
                <c:pt idx="306">
                  <c:v>7.89290576955E-009</c:v>
                </c:pt>
                <c:pt idx="307">
                  <c:v>7.89098195907E-009</c:v>
                </c:pt>
                <c:pt idx="308">
                  <c:v>7.89258099854E-009</c:v>
                </c:pt>
                <c:pt idx="309">
                  <c:v>7.89325431815E-009</c:v>
                </c:pt>
                <c:pt idx="310">
                  <c:v>7.89110330044E-009</c:v>
                </c:pt>
                <c:pt idx="311">
                  <c:v>7.8931121765E-009</c:v>
                </c:pt>
                <c:pt idx="312">
                  <c:v>7.89287088415E-009</c:v>
                </c:pt>
                <c:pt idx="313">
                  <c:v>7.8912202943E-009</c:v>
                </c:pt>
                <c:pt idx="314">
                  <c:v>7.89207436557E-009</c:v>
                </c:pt>
                <c:pt idx="315">
                  <c:v>7.89179671298E-009</c:v>
                </c:pt>
                <c:pt idx="316">
                  <c:v>7.89249404288E-009</c:v>
                </c:pt>
                <c:pt idx="317">
                  <c:v>7.89078423832E-009</c:v>
                </c:pt>
                <c:pt idx="318">
                  <c:v>7.88980245427E-009</c:v>
                </c:pt>
                <c:pt idx="319">
                  <c:v>7.88983983679E-009</c:v>
                </c:pt>
                <c:pt idx="320">
                  <c:v>7.89144770534E-009</c:v>
                </c:pt>
                <c:pt idx="321">
                  <c:v>7.88700621527E-009</c:v>
                </c:pt>
                <c:pt idx="322">
                  <c:v>7.88836980466E-009</c:v>
                </c:pt>
                <c:pt idx="323">
                  <c:v>7.88791322913E-009</c:v>
                </c:pt>
                <c:pt idx="324">
                  <c:v>7.88653532369E-009</c:v>
                </c:pt>
                <c:pt idx="325">
                  <c:v>7.88495431815E-009</c:v>
                </c:pt>
                <c:pt idx="326">
                  <c:v>7.88764236562E-009</c:v>
                </c:pt>
                <c:pt idx="327">
                  <c:v>7.88370351991E-009</c:v>
                </c:pt>
                <c:pt idx="328">
                  <c:v>7.88182389644E-009</c:v>
                </c:pt>
                <c:pt idx="329">
                  <c:v>7.88271850069E-009</c:v>
                </c:pt>
                <c:pt idx="330">
                  <c:v>7.88230566475E-009</c:v>
                </c:pt>
                <c:pt idx="331">
                  <c:v>7.88034398706E-009</c:v>
                </c:pt>
                <c:pt idx="332">
                  <c:v>7.879173236E-009</c:v>
                </c:pt>
                <c:pt idx="333">
                  <c:v>7.87644327088E-009</c:v>
                </c:pt>
                <c:pt idx="334">
                  <c:v>7.87691849589E-009</c:v>
                </c:pt>
                <c:pt idx="335">
                  <c:v>7.87418122846E-009</c:v>
                </c:pt>
                <c:pt idx="336">
                  <c:v>7.87380766776E-009</c:v>
                </c:pt>
                <c:pt idx="337">
                  <c:v>7.87254057227E-009</c:v>
                </c:pt>
                <c:pt idx="338">
                  <c:v>7.87028763798E-009</c:v>
                </c:pt>
                <c:pt idx="339">
                  <c:v>7.8642627342E-009</c:v>
                </c:pt>
                <c:pt idx="340">
                  <c:v>7.86663142087E-009</c:v>
                </c:pt>
                <c:pt idx="341">
                  <c:v>7.86525047621E-009</c:v>
                </c:pt>
                <c:pt idx="342">
                  <c:v>7.862767195E-009</c:v>
                </c:pt>
                <c:pt idx="343">
                  <c:v>7.86049185159E-009</c:v>
                </c:pt>
                <c:pt idx="344">
                  <c:v>7.8595063233E-009</c:v>
                </c:pt>
                <c:pt idx="345">
                  <c:v>7.85662318276E-009</c:v>
                </c:pt>
                <c:pt idx="346">
                  <c:v>7.85610168788E-009</c:v>
                </c:pt>
                <c:pt idx="347">
                  <c:v>7.85301157358E-009</c:v>
                </c:pt>
                <c:pt idx="348">
                  <c:v>7.8519728457E-009</c:v>
                </c:pt>
                <c:pt idx="349">
                  <c:v>7.84845828792E-009</c:v>
                </c:pt>
                <c:pt idx="350">
                  <c:v>7.84600911026E-009</c:v>
                </c:pt>
                <c:pt idx="351">
                  <c:v>7.84610843793E-009</c:v>
                </c:pt>
                <c:pt idx="352">
                  <c:v>7.84526318813E-009</c:v>
                </c:pt>
                <c:pt idx="353">
                  <c:v>7.84037614328E-009</c:v>
                </c:pt>
                <c:pt idx="354">
                  <c:v>7.83909761389E-009</c:v>
                </c:pt>
                <c:pt idx="355">
                  <c:v>7.83520453098E-009</c:v>
                </c:pt>
                <c:pt idx="356">
                  <c:v>7.83257952278E-009</c:v>
                </c:pt>
                <c:pt idx="357">
                  <c:v>7.83087088657E-009</c:v>
                </c:pt>
                <c:pt idx="358">
                  <c:v>7.82932003104E-009</c:v>
                </c:pt>
                <c:pt idx="359">
                  <c:v>7.82968200782E-009</c:v>
                </c:pt>
                <c:pt idx="360">
                  <c:v>7.82685541978E-009</c:v>
                </c:pt>
                <c:pt idx="361">
                  <c:v>7.82210627582E-009</c:v>
                </c:pt>
                <c:pt idx="362">
                  <c:v>7.8222132868E-009</c:v>
                </c:pt>
                <c:pt idx="363">
                  <c:v>7.82133952667E-009</c:v>
                </c:pt>
                <c:pt idx="364">
                  <c:v>7.81698053424E-009</c:v>
                </c:pt>
                <c:pt idx="365">
                  <c:v>7.81534049519E-009</c:v>
                </c:pt>
                <c:pt idx="366">
                  <c:v>7.8166513608E-009</c:v>
                </c:pt>
                <c:pt idx="367">
                  <c:v>7.8140316492E-009</c:v>
                </c:pt>
                <c:pt idx="368">
                  <c:v>7.81215028115E-009</c:v>
                </c:pt>
                <c:pt idx="369">
                  <c:v>7.81053657859E-009</c:v>
                </c:pt>
                <c:pt idx="370">
                  <c:v>7.8115640396E-009</c:v>
                </c:pt>
                <c:pt idx="371">
                  <c:v>7.80789041882E-009</c:v>
                </c:pt>
                <c:pt idx="372">
                  <c:v>7.80570516031E-009</c:v>
                </c:pt>
                <c:pt idx="373">
                  <c:v>7.8043424213E-009</c:v>
                </c:pt>
                <c:pt idx="374">
                  <c:v>7.80429412226E-009</c:v>
                </c:pt>
                <c:pt idx="375">
                  <c:v>7.80486595899E-009</c:v>
                </c:pt>
                <c:pt idx="376">
                  <c:v>7.80183048533E-009</c:v>
                </c:pt>
                <c:pt idx="377">
                  <c:v>7.80326205902E-009</c:v>
                </c:pt>
                <c:pt idx="378">
                  <c:v>7.80174980838E-009</c:v>
                </c:pt>
                <c:pt idx="379">
                  <c:v>7.80163091643E-009</c:v>
                </c:pt>
                <c:pt idx="380">
                  <c:v>7.8001948161E-009</c:v>
                </c:pt>
                <c:pt idx="381">
                  <c:v>7.80135152472E-009</c:v>
                </c:pt>
                <c:pt idx="382">
                  <c:v>7.80114760319E-009</c:v>
                </c:pt>
                <c:pt idx="383">
                  <c:v>7.79940597101E-009</c:v>
                </c:pt>
                <c:pt idx="384">
                  <c:v>7.80024573559E-009</c:v>
                </c:pt>
                <c:pt idx="385">
                  <c:v>7.80015863566E-009</c:v>
                </c:pt>
                <c:pt idx="386">
                  <c:v>7.79971678479E-009</c:v>
                </c:pt>
                <c:pt idx="387">
                  <c:v>7.80060721222E-009</c:v>
                </c:pt>
                <c:pt idx="388">
                  <c:v>7.79963502983E-009</c:v>
                </c:pt>
                <c:pt idx="389">
                  <c:v>7.80009455644E-009</c:v>
                </c:pt>
                <c:pt idx="390">
                  <c:v>7.80120212098E-009</c:v>
                </c:pt>
                <c:pt idx="391">
                  <c:v>7.80212556523E-009</c:v>
                </c:pt>
                <c:pt idx="392">
                  <c:v>7.80247143284E-009</c:v>
                </c:pt>
                <c:pt idx="393">
                  <c:v>7.80403446411E-009</c:v>
                </c:pt>
                <c:pt idx="394">
                  <c:v>7.80488133587E-009</c:v>
                </c:pt>
                <c:pt idx="395">
                  <c:v>7.80622021979E-009</c:v>
                </c:pt>
                <c:pt idx="396">
                  <c:v>7.80557609871E-009</c:v>
                </c:pt>
                <c:pt idx="397">
                  <c:v>7.80953365238E-009</c:v>
                </c:pt>
                <c:pt idx="398">
                  <c:v>7.80706617327E-009</c:v>
                </c:pt>
                <c:pt idx="399">
                  <c:v>7.81300310207E-009</c:v>
                </c:pt>
                <c:pt idx="400">
                  <c:v>7.81478554434E-009</c:v>
                </c:pt>
                <c:pt idx="401">
                  <c:v>7.81381895929E-009</c:v>
                </c:pt>
                <c:pt idx="402">
                  <c:v>7.81740617778E-009</c:v>
                </c:pt>
                <c:pt idx="403">
                  <c:v>7.8173720741E-009</c:v>
                </c:pt>
                <c:pt idx="404">
                  <c:v>7.82143055516E-009</c:v>
                </c:pt>
                <c:pt idx="405">
                  <c:v>7.82198519333E-009</c:v>
                </c:pt>
                <c:pt idx="406">
                  <c:v>7.82451866443E-009</c:v>
                </c:pt>
                <c:pt idx="407">
                  <c:v>7.82479891777E-009</c:v>
                </c:pt>
                <c:pt idx="408">
                  <c:v>7.83008279706E-009</c:v>
                </c:pt>
                <c:pt idx="409">
                  <c:v>7.8329652425E-009</c:v>
                </c:pt>
                <c:pt idx="410">
                  <c:v>7.83429181106E-009</c:v>
                </c:pt>
                <c:pt idx="411">
                  <c:v>7.83781775257E-009</c:v>
                </c:pt>
                <c:pt idx="412">
                  <c:v>7.83935195312E-009</c:v>
                </c:pt>
                <c:pt idx="413">
                  <c:v>7.84042984158E-009</c:v>
                </c:pt>
                <c:pt idx="414">
                  <c:v>7.84615449939E-009</c:v>
                </c:pt>
                <c:pt idx="415">
                  <c:v>7.84800287183E-009</c:v>
                </c:pt>
                <c:pt idx="416">
                  <c:v>7.85155942581E-009</c:v>
                </c:pt>
                <c:pt idx="417">
                  <c:v>7.85238456216E-009</c:v>
                </c:pt>
                <c:pt idx="418">
                  <c:v>7.8546484183E-009</c:v>
                </c:pt>
                <c:pt idx="419">
                  <c:v>7.85746940633E-009</c:v>
                </c:pt>
                <c:pt idx="420">
                  <c:v>7.8612364513E-009</c:v>
                </c:pt>
                <c:pt idx="421">
                  <c:v>7.86276052965E-009</c:v>
                </c:pt>
                <c:pt idx="422">
                  <c:v>7.86620669854E-009</c:v>
                </c:pt>
                <c:pt idx="423">
                  <c:v>7.86799107409E-009</c:v>
                </c:pt>
                <c:pt idx="424">
                  <c:v>7.87202115296E-009</c:v>
                </c:pt>
                <c:pt idx="425">
                  <c:v>7.87280429996E-009</c:v>
                </c:pt>
                <c:pt idx="426">
                  <c:v>7.87903310181E-009</c:v>
                </c:pt>
                <c:pt idx="427">
                  <c:v>7.87791111117E-009</c:v>
                </c:pt>
                <c:pt idx="428">
                  <c:v>7.88254230093E-009</c:v>
                </c:pt>
                <c:pt idx="429">
                  <c:v>7.88325744121E-009</c:v>
                </c:pt>
                <c:pt idx="430">
                  <c:v>7.88806718875E-009</c:v>
                </c:pt>
                <c:pt idx="431">
                  <c:v>7.89047270804E-009</c:v>
                </c:pt>
                <c:pt idx="432">
                  <c:v>7.89211828938E-009</c:v>
                </c:pt>
                <c:pt idx="433">
                  <c:v>7.89674351854E-009</c:v>
                </c:pt>
                <c:pt idx="434">
                  <c:v>7.89543692455E-009</c:v>
                </c:pt>
                <c:pt idx="435">
                  <c:v>7.89838775774E-009</c:v>
                </c:pt>
                <c:pt idx="436">
                  <c:v>7.90316096756E-009</c:v>
                </c:pt>
                <c:pt idx="437">
                  <c:v>7.90470860503E-009</c:v>
                </c:pt>
                <c:pt idx="438">
                  <c:v>7.90611551661E-009</c:v>
                </c:pt>
                <c:pt idx="439">
                  <c:v>7.90661294755E-009</c:v>
                </c:pt>
                <c:pt idx="440">
                  <c:v>7.91103269364E-009</c:v>
                </c:pt>
                <c:pt idx="441">
                  <c:v>7.9107757031E-009</c:v>
                </c:pt>
                <c:pt idx="442">
                  <c:v>7.91277013357E-009</c:v>
                </c:pt>
                <c:pt idx="443">
                  <c:v>7.91377378264E-009</c:v>
                </c:pt>
                <c:pt idx="444">
                  <c:v>7.91718048452E-009</c:v>
                </c:pt>
                <c:pt idx="445">
                  <c:v>7.91723020795E-009</c:v>
                </c:pt>
                <c:pt idx="446">
                  <c:v>7.91808549681E-009</c:v>
                </c:pt>
                <c:pt idx="447">
                  <c:v>7.92186033249E-009</c:v>
                </c:pt>
                <c:pt idx="448">
                  <c:v>7.92200229826E-009</c:v>
                </c:pt>
                <c:pt idx="449">
                  <c:v>7.92287757742E-009</c:v>
                </c:pt>
                <c:pt idx="450">
                  <c:v>7.92369624463E-009</c:v>
                </c:pt>
                <c:pt idx="451">
                  <c:v>7.92371992476E-009</c:v>
                </c:pt>
                <c:pt idx="452">
                  <c:v>7.92309589778E-009</c:v>
                </c:pt>
                <c:pt idx="453">
                  <c:v>7.9240674513E-009</c:v>
                </c:pt>
                <c:pt idx="454">
                  <c:v>7.92604016194E-009</c:v>
                </c:pt>
                <c:pt idx="455">
                  <c:v>7.92618239429E-009</c:v>
                </c:pt>
                <c:pt idx="456">
                  <c:v>7.9268279201E-009</c:v>
                </c:pt>
                <c:pt idx="457">
                  <c:v>7.92544249773E-009</c:v>
                </c:pt>
                <c:pt idx="458">
                  <c:v>7.92904423129E-009</c:v>
                </c:pt>
                <c:pt idx="459">
                  <c:v>7.92671036423E-009</c:v>
                </c:pt>
                <c:pt idx="460">
                  <c:v>7.92501766391E-009</c:v>
                </c:pt>
                <c:pt idx="461">
                  <c:v>7.92638326183E-009</c:v>
                </c:pt>
                <c:pt idx="462">
                  <c:v>7.92350084321E-009</c:v>
                </c:pt>
                <c:pt idx="463">
                  <c:v>7.9225301602E-009</c:v>
                </c:pt>
                <c:pt idx="464">
                  <c:v>7.92326100654E-009</c:v>
                </c:pt>
                <c:pt idx="465">
                  <c:v>7.92289733899E-009</c:v>
                </c:pt>
                <c:pt idx="466">
                  <c:v>7.91885181395E-009</c:v>
                </c:pt>
                <c:pt idx="467">
                  <c:v>7.91407497768E-009</c:v>
                </c:pt>
                <c:pt idx="468">
                  <c:v>7.91154592897E-009</c:v>
                </c:pt>
                <c:pt idx="469">
                  <c:v>7.90712350077E-009</c:v>
                </c:pt>
                <c:pt idx="470">
                  <c:v>7.90262305738E-009</c:v>
                </c:pt>
                <c:pt idx="471">
                  <c:v>7.8955496403E-009</c:v>
                </c:pt>
                <c:pt idx="472">
                  <c:v>7.89052507068E-009</c:v>
                </c:pt>
                <c:pt idx="473">
                  <c:v>7.89101481204E-009</c:v>
                </c:pt>
                <c:pt idx="474">
                  <c:v>7.88579282663E-009</c:v>
                </c:pt>
                <c:pt idx="475">
                  <c:v>7.8838901165E-009</c:v>
                </c:pt>
                <c:pt idx="476">
                  <c:v>7.88049512723E-009</c:v>
                </c:pt>
                <c:pt idx="477">
                  <c:v>7.8793184268E-009</c:v>
                </c:pt>
                <c:pt idx="478">
                  <c:v>7.87679931594E-009</c:v>
                </c:pt>
                <c:pt idx="479">
                  <c:v>7.8762568299E-009</c:v>
                </c:pt>
                <c:pt idx="480">
                  <c:v>7.87777190611E-009</c:v>
                </c:pt>
                <c:pt idx="481">
                  <c:v>7.87581154417E-009</c:v>
                </c:pt>
                <c:pt idx="482">
                  <c:v>7.87691173858E-009</c:v>
                </c:pt>
                <c:pt idx="483">
                  <c:v>7.87595968293E-009</c:v>
                </c:pt>
                <c:pt idx="484">
                  <c:v>7.87783134879E-009</c:v>
                </c:pt>
                <c:pt idx="485">
                  <c:v>7.87853513368E-009</c:v>
                </c:pt>
                <c:pt idx="486">
                  <c:v>7.87622734504E-009</c:v>
                </c:pt>
                <c:pt idx="487">
                  <c:v>7.87365680156E-009</c:v>
                </c:pt>
                <c:pt idx="488">
                  <c:v>7.87081935347E-009</c:v>
                </c:pt>
                <c:pt idx="489">
                  <c:v>7.87014756492E-009</c:v>
                </c:pt>
                <c:pt idx="490">
                  <c:v>7.867373668E-009</c:v>
                </c:pt>
                <c:pt idx="491">
                  <c:v>7.86567460987E-009</c:v>
                </c:pt>
                <c:pt idx="492">
                  <c:v>7.86365255511E-009</c:v>
                </c:pt>
                <c:pt idx="493">
                  <c:v>7.8574664991E-009</c:v>
                </c:pt>
                <c:pt idx="494">
                  <c:v>7.85630144683E-009</c:v>
                </c:pt>
                <c:pt idx="495">
                  <c:v>7.85303535095E-009</c:v>
                </c:pt>
                <c:pt idx="496">
                  <c:v>7.85254750772E-009</c:v>
                </c:pt>
                <c:pt idx="497">
                  <c:v>7.84810471756E-009</c:v>
                </c:pt>
                <c:pt idx="498">
                  <c:v>7.84634916984E-009</c:v>
                </c:pt>
                <c:pt idx="499">
                  <c:v>7.84160906322E-009</c:v>
                </c:pt>
                <c:pt idx="500">
                  <c:v>7.84084952318E-009</c:v>
                </c:pt>
                <c:pt idx="501">
                  <c:v>7.83961268138E-009</c:v>
                </c:pt>
                <c:pt idx="502">
                  <c:v>7.83589972601E-009</c:v>
                </c:pt>
                <c:pt idx="503">
                  <c:v>7.83428392394E-009</c:v>
                </c:pt>
                <c:pt idx="504">
                  <c:v>7.83145932061E-009</c:v>
                </c:pt>
                <c:pt idx="505">
                  <c:v>7.82924262221E-009</c:v>
                </c:pt>
                <c:pt idx="506">
                  <c:v>7.82953421046E-009</c:v>
                </c:pt>
                <c:pt idx="507">
                  <c:v>7.8274238117E-009</c:v>
                </c:pt>
                <c:pt idx="508">
                  <c:v>7.82459875811E-009</c:v>
                </c:pt>
                <c:pt idx="509">
                  <c:v>7.82219581413E-009</c:v>
                </c:pt>
                <c:pt idx="510">
                  <c:v>7.82074291017E-009</c:v>
                </c:pt>
                <c:pt idx="511">
                  <c:v>7.81930022703E-009</c:v>
                </c:pt>
                <c:pt idx="512">
                  <c:v>7.82123617026E-009</c:v>
                </c:pt>
                <c:pt idx="513">
                  <c:v>7.82024709161E-009</c:v>
                </c:pt>
                <c:pt idx="514">
                  <c:v>7.81724440576E-009</c:v>
                </c:pt>
                <c:pt idx="515">
                  <c:v>7.81825515094E-009</c:v>
                </c:pt>
                <c:pt idx="516">
                  <c:v>7.81754751075E-009</c:v>
                </c:pt>
                <c:pt idx="517">
                  <c:v>7.81625897116E-009</c:v>
                </c:pt>
                <c:pt idx="518">
                  <c:v>7.81794249516E-009</c:v>
                </c:pt>
                <c:pt idx="519">
                  <c:v>7.81567170547E-009</c:v>
                </c:pt>
                <c:pt idx="520">
                  <c:v>7.81740560464E-009</c:v>
                </c:pt>
                <c:pt idx="521">
                  <c:v>7.81874791915E-009</c:v>
                </c:pt>
                <c:pt idx="522">
                  <c:v>7.81733126647E-009</c:v>
                </c:pt>
                <c:pt idx="523">
                  <c:v>7.81961828976E-009</c:v>
                </c:pt>
                <c:pt idx="524">
                  <c:v>7.81982505763E-009</c:v>
                </c:pt>
                <c:pt idx="525">
                  <c:v>7.81882685423E-009</c:v>
                </c:pt>
                <c:pt idx="526">
                  <c:v>7.82125722396E-009</c:v>
                </c:pt>
                <c:pt idx="527">
                  <c:v>7.8217572119E-009</c:v>
                </c:pt>
                <c:pt idx="528">
                  <c:v>7.82121149758E-009</c:v>
                </c:pt>
                <c:pt idx="529">
                  <c:v>7.82274993428E-009</c:v>
                </c:pt>
                <c:pt idx="530">
                  <c:v>7.8241017084E-009</c:v>
                </c:pt>
                <c:pt idx="531">
                  <c:v>7.82431868195E-009</c:v>
                </c:pt>
                <c:pt idx="532">
                  <c:v>7.82729681645E-009</c:v>
                </c:pt>
                <c:pt idx="533">
                  <c:v>7.82934287735E-009</c:v>
                </c:pt>
                <c:pt idx="534">
                  <c:v>7.82854926296E-009</c:v>
                </c:pt>
                <c:pt idx="535">
                  <c:v>7.83141910592E-009</c:v>
                </c:pt>
                <c:pt idx="536">
                  <c:v>7.83197433083E-009</c:v>
                </c:pt>
                <c:pt idx="537">
                  <c:v>7.83423593273E-009</c:v>
                </c:pt>
                <c:pt idx="538">
                  <c:v>7.83532218816E-009</c:v>
                </c:pt>
                <c:pt idx="539">
                  <c:v>7.83758558677E-009</c:v>
                </c:pt>
                <c:pt idx="540">
                  <c:v>7.84030681768E-009</c:v>
                </c:pt>
                <c:pt idx="541">
                  <c:v>7.84257611538E-009</c:v>
                </c:pt>
                <c:pt idx="542">
                  <c:v>7.84384165105E-009</c:v>
                </c:pt>
                <c:pt idx="543">
                  <c:v>7.84579281969E-009</c:v>
                </c:pt>
                <c:pt idx="544">
                  <c:v>7.84619405463E-009</c:v>
                </c:pt>
                <c:pt idx="545">
                  <c:v>7.8491355127E-009</c:v>
                </c:pt>
                <c:pt idx="546">
                  <c:v>7.84967572747E-009</c:v>
                </c:pt>
                <c:pt idx="547">
                  <c:v>7.85363183286E-009</c:v>
                </c:pt>
                <c:pt idx="548">
                  <c:v>7.85603934472E-009</c:v>
                </c:pt>
                <c:pt idx="549">
                  <c:v>7.8586578601E-009</c:v>
                </c:pt>
                <c:pt idx="550">
                  <c:v>7.85879911385E-009</c:v>
                </c:pt>
                <c:pt idx="551">
                  <c:v>7.86195974577E-009</c:v>
                </c:pt>
                <c:pt idx="552">
                  <c:v>7.8613116006E-009</c:v>
                </c:pt>
                <c:pt idx="553">
                  <c:v>7.86380894528E-009</c:v>
                </c:pt>
                <c:pt idx="554">
                  <c:v>7.86867196231E-009</c:v>
                </c:pt>
                <c:pt idx="555">
                  <c:v>7.86913882737E-009</c:v>
                </c:pt>
                <c:pt idx="556">
                  <c:v>7.87288835969E-009</c:v>
                </c:pt>
                <c:pt idx="557">
                  <c:v>7.87450499707E-009</c:v>
                </c:pt>
                <c:pt idx="558">
                  <c:v>7.87699374772E-009</c:v>
                </c:pt>
                <c:pt idx="559">
                  <c:v>7.87690448171E-009</c:v>
                </c:pt>
                <c:pt idx="560">
                  <c:v>7.88086394434E-009</c:v>
                </c:pt>
                <c:pt idx="561">
                  <c:v>7.88228580298E-009</c:v>
                </c:pt>
                <c:pt idx="562">
                  <c:v>7.88528722733E-009</c:v>
                </c:pt>
                <c:pt idx="563">
                  <c:v>7.88797970678E-009</c:v>
                </c:pt>
                <c:pt idx="564">
                  <c:v>7.88990986235E-009</c:v>
                </c:pt>
                <c:pt idx="565">
                  <c:v>7.89278821214E-009</c:v>
                </c:pt>
                <c:pt idx="566">
                  <c:v>7.89438441169E-009</c:v>
                </c:pt>
                <c:pt idx="567">
                  <c:v>7.89565958242E-009</c:v>
                </c:pt>
                <c:pt idx="568">
                  <c:v>7.89823481136E-009</c:v>
                </c:pt>
                <c:pt idx="569">
                  <c:v>7.90094977961E-009</c:v>
                </c:pt>
                <c:pt idx="570">
                  <c:v>7.90274667861E-009</c:v>
                </c:pt>
                <c:pt idx="571">
                  <c:v>7.90430508804E-009</c:v>
                </c:pt>
                <c:pt idx="572">
                  <c:v>7.90971559196E-009</c:v>
                </c:pt>
                <c:pt idx="573">
                  <c:v>7.90833454024E-009</c:v>
                </c:pt>
                <c:pt idx="574">
                  <c:v>7.91170334141E-009</c:v>
                </c:pt>
                <c:pt idx="575">
                  <c:v>7.9129624097E-009</c:v>
                </c:pt>
                <c:pt idx="576">
                  <c:v>7.91779739463E-009</c:v>
                </c:pt>
                <c:pt idx="577">
                  <c:v>7.91839623149E-009</c:v>
                </c:pt>
                <c:pt idx="578">
                  <c:v>7.9216998351E-009</c:v>
                </c:pt>
                <c:pt idx="579">
                  <c:v>7.92596805774E-009</c:v>
                </c:pt>
                <c:pt idx="580">
                  <c:v>7.92475457235E-009</c:v>
                </c:pt>
                <c:pt idx="581">
                  <c:v>7.93062934487E-009</c:v>
                </c:pt>
                <c:pt idx="582">
                  <c:v>7.93076144814E-009</c:v>
                </c:pt>
                <c:pt idx="583">
                  <c:v>7.93379755562E-009</c:v>
                </c:pt>
                <c:pt idx="584">
                  <c:v>7.93571032457E-009</c:v>
                </c:pt>
                <c:pt idx="585">
                  <c:v>7.93768827182E-009</c:v>
                </c:pt>
                <c:pt idx="586">
                  <c:v>7.94096349594E-009</c:v>
                </c:pt>
                <c:pt idx="587">
                  <c:v>7.94258432479E-009</c:v>
                </c:pt>
                <c:pt idx="588">
                  <c:v>7.9440554548E-009</c:v>
                </c:pt>
                <c:pt idx="589">
                  <c:v>7.94666425495E-009</c:v>
                </c:pt>
                <c:pt idx="590">
                  <c:v>7.94697034852E-009</c:v>
                </c:pt>
                <c:pt idx="591">
                  <c:v>7.95055206275E-009</c:v>
                </c:pt>
                <c:pt idx="592">
                  <c:v>7.95070387553E-009</c:v>
                </c:pt>
                <c:pt idx="593">
                  <c:v>7.95726200229E-009</c:v>
                </c:pt>
                <c:pt idx="594">
                  <c:v>7.95587167138E-009</c:v>
                </c:pt>
                <c:pt idx="595">
                  <c:v>7.95931059896E-009</c:v>
                </c:pt>
                <c:pt idx="596">
                  <c:v>7.96079964696E-009</c:v>
                </c:pt>
                <c:pt idx="597">
                  <c:v>7.96428394079E-009</c:v>
                </c:pt>
                <c:pt idx="598">
                  <c:v>7.96373923025E-009</c:v>
                </c:pt>
                <c:pt idx="599">
                  <c:v>7.96746221278E-009</c:v>
                </c:pt>
                <c:pt idx="600">
                  <c:v>7.96117472909E-00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ase 2"</c:f>
              <c:strCache>
                <c:ptCount val="1"/>
                <c:pt idx="0">
                  <c:v>Cas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L Group Delay'!$G$7:$G$607</c:f>
              <c:numCache>
                <c:formatCode>General</c:formatCode>
                <c:ptCount val="601"/>
                <c:pt idx="0">
                  <c:v>900</c:v>
                </c:pt>
                <c:pt idx="1">
                  <c:v>901</c:v>
                </c:pt>
                <c:pt idx="2">
                  <c:v>902</c:v>
                </c:pt>
                <c:pt idx="3">
                  <c:v>903</c:v>
                </c:pt>
                <c:pt idx="4">
                  <c:v>904</c:v>
                </c:pt>
                <c:pt idx="5">
                  <c:v>905</c:v>
                </c:pt>
                <c:pt idx="6">
                  <c:v>906</c:v>
                </c:pt>
                <c:pt idx="7">
                  <c:v>907</c:v>
                </c:pt>
                <c:pt idx="8">
                  <c:v>908</c:v>
                </c:pt>
                <c:pt idx="9">
                  <c:v>909</c:v>
                </c:pt>
                <c:pt idx="10">
                  <c:v>910</c:v>
                </c:pt>
                <c:pt idx="11">
                  <c:v>911</c:v>
                </c:pt>
                <c:pt idx="12">
                  <c:v>912</c:v>
                </c:pt>
                <c:pt idx="13">
                  <c:v>913</c:v>
                </c:pt>
                <c:pt idx="14">
                  <c:v>914</c:v>
                </c:pt>
                <c:pt idx="15">
                  <c:v>915</c:v>
                </c:pt>
                <c:pt idx="16">
                  <c:v>916</c:v>
                </c:pt>
                <c:pt idx="17">
                  <c:v>917</c:v>
                </c:pt>
                <c:pt idx="18">
                  <c:v>918</c:v>
                </c:pt>
                <c:pt idx="19">
                  <c:v>919</c:v>
                </c:pt>
                <c:pt idx="20">
                  <c:v>920</c:v>
                </c:pt>
                <c:pt idx="21">
                  <c:v>921</c:v>
                </c:pt>
                <c:pt idx="22">
                  <c:v>922</c:v>
                </c:pt>
                <c:pt idx="23">
                  <c:v>923</c:v>
                </c:pt>
                <c:pt idx="24">
                  <c:v>924</c:v>
                </c:pt>
                <c:pt idx="25">
                  <c:v>925</c:v>
                </c:pt>
                <c:pt idx="26">
                  <c:v>926</c:v>
                </c:pt>
                <c:pt idx="27">
                  <c:v>927</c:v>
                </c:pt>
                <c:pt idx="28">
                  <c:v>928</c:v>
                </c:pt>
                <c:pt idx="29">
                  <c:v>929</c:v>
                </c:pt>
                <c:pt idx="30">
                  <c:v>930</c:v>
                </c:pt>
                <c:pt idx="31">
                  <c:v>931</c:v>
                </c:pt>
                <c:pt idx="32">
                  <c:v>932</c:v>
                </c:pt>
                <c:pt idx="33">
                  <c:v>933</c:v>
                </c:pt>
                <c:pt idx="34">
                  <c:v>934</c:v>
                </c:pt>
                <c:pt idx="35">
                  <c:v>935</c:v>
                </c:pt>
                <c:pt idx="36">
                  <c:v>936</c:v>
                </c:pt>
                <c:pt idx="37">
                  <c:v>937</c:v>
                </c:pt>
                <c:pt idx="38">
                  <c:v>938</c:v>
                </c:pt>
                <c:pt idx="39">
                  <c:v>939</c:v>
                </c:pt>
                <c:pt idx="40">
                  <c:v>940</c:v>
                </c:pt>
                <c:pt idx="41">
                  <c:v>941</c:v>
                </c:pt>
                <c:pt idx="42">
                  <c:v>942</c:v>
                </c:pt>
                <c:pt idx="43">
                  <c:v>943</c:v>
                </c:pt>
                <c:pt idx="44">
                  <c:v>944</c:v>
                </c:pt>
                <c:pt idx="45">
                  <c:v>945</c:v>
                </c:pt>
                <c:pt idx="46">
                  <c:v>946</c:v>
                </c:pt>
                <c:pt idx="47">
                  <c:v>947</c:v>
                </c:pt>
                <c:pt idx="48">
                  <c:v>948</c:v>
                </c:pt>
                <c:pt idx="49">
                  <c:v>949</c:v>
                </c:pt>
                <c:pt idx="50">
                  <c:v>950</c:v>
                </c:pt>
                <c:pt idx="51">
                  <c:v>951</c:v>
                </c:pt>
                <c:pt idx="52">
                  <c:v>952</c:v>
                </c:pt>
                <c:pt idx="53">
                  <c:v>953</c:v>
                </c:pt>
                <c:pt idx="54">
                  <c:v>954</c:v>
                </c:pt>
                <c:pt idx="55">
                  <c:v>955</c:v>
                </c:pt>
                <c:pt idx="56">
                  <c:v>956</c:v>
                </c:pt>
                <c:pt idx="57">
                  <c:v>957</c:v>
                </c:pt>
                <c:pt idx="58">
                  <c:v>958</c:v>
                </c:pt>
                <c:pt idx="59">
                  <c:v>959</c:v>
                </c:pt>
                <c:pt idx="60">
                  <c:v>960</c:v>
                </c:pt>
                <c:pt idx="61">
                  <c:v>961</c:v>
                </c:pt>
                <c:pt idx="62">
                  <c:v>962</c:v>
                </c:pt>
                <c:pt idx="63">
                  <c:v>963</c:v>
                </c:pt>
                <c:pt idx="64">
                  <c:v>964</c:v>
                </c:pt>
                <c:pt idx="65">
                  <c:v>965</c:v>
                </c:pt>
                <c:pt idx="66">
                  <c:v>966</c:v>
                </c:pt>
                <c:pt idx="67">
                  <c:v>967</c:v>
                </c:pt>
                <c:pt idx="68">
                  <c:v>968</c:v>
                </c:pt>
                <c:pt idx="69">
                  <c:v>969</c:v>
                </c:pt>
                <c:pt idx="70">
                  <c:v>970</c:v>
                </c:pt>
                <c:pt idx="71">
                  <c:v>971</c:v>
                </c:pt>
                <c:pt idx="72">
                  <c:v>972</c:v>
                </c:pt>
                <c:pt idx="73">
                  <c:v>973</c:v>
                </c:pt>
                <c:pt idx="74">
                  <c:v>974</c:v>
                </c:pt>
                <c:pt idx="75">
                  <c:v>975</c:v>
                </c:pt>
                <c:pt idx="76">
                  <c:v>976</c:v>
                </c:pt>
                <c:pt idx="77">
                  <c:v>977</c:v>
                </c:pt>
                <c:pt idx="78">
                  <c:v>978</c:v>
                </c:pt>
                <c:pt idx="79">
                  <c:v>979</c:v>
                </c:pt>
                <c:pt idx="80">
                  <c:v>980</c:v>
                </c:pt>
                <c:pt idx="81">
                  <c:v>981</c:v>
                </c:pt>
                <c:pt idx="82">
                  <c:v>982</c:v>
                </c:pt>
                <c:pt idx="83">
                  <c:v>983</c:v>
                </c:pt>
                <c:pt idx="84">
                  <c:v>984</c:v>
                </c:pt>
                <c:pt idx="85">
                  <c:v>985</c:v>
                </c:pt>
                <c:pt idx="86">
                  <c:v>986</c:v>
                </c:pt>
                <c:pt idx="87">
                  <c:v>987</c:v>
                </c:pt>
                <c:pt idx="88">
                  <c:v>988</c:v>
                </c:pt>
                <c:pt idx="89">
                  <c:v>989</c:v>
                </c:pt>
                <c:pt idx="90">
                  <c:v>990</c:v>
                </c:pt>
                <c:pt idx="91">
                  <c:v>991</c:v>
                </c:pt>
                <c:pt idx="92">
                  <c:v>992</c:v>
                </c:pt>
                <c:pt idx="93">
                  <c:v>993</c:v>
                </c:pt>
                <c:pt idx="94">
                  <c:v>994</c:v>
                </c:pt>
                <c:pt idx="95">
                  <c:v>995</c:v>
                </c:pt>
                <c:pt idx="96">
                  <c:v>996</c:v>
                </c:pt>
                <c:pt idx="97">
                  <c:v>997</c:v>
                </c:pt>
                <c:pt idx="98">
                  <c:v>998</c:v>
                </c:pt>
                <c:pt idx="99">
                  <c:v>999</c:v>
                </c:pt>
                <c:pt idx="100">
                  <c:v>1000</c:v>
                </c:pt>
                <c:pt idx="101">
                  <c:v>1001</c:v>
                </c:pt>
                <c:pt idx="102">
                  <c:v>1002</c:v>
                </c:pt>
                <c:pt idx="103">
                  <c:v>1003</c:v>
                </c:pt>
                <c:pt idx="104">
                  <c:v>1004</c:v>
                </c:pt>
                <c:pt idx="105">
                  <c:v>1005</c:v>
                </c:pt>
                <c:pt idx="106">
                  <c:v>1006</c:v>
                </c:pt>
                <c:pt idx="107">
                  <c:v>1007</c:v>
                </c:pt>
                <c:pt idx="108">
                  <c:v>1008</c:v>
                </c:pt>
                <c:pt idx="109">
                  <c:v>1009</c:v>
                </c:pt>
                <c:pt idx="110">
                  <c:v>1010</c:v>
                </c:pt>
                <c:pt idx="111">
                  <c:v>1011</c:v>
                </c:pt>
                <c:pt idx="112">
                  <c:v>1012</c:v>
                </c:pt>
                <c:pt idx="113">
                  <c:v>1013</c:v>
                </c:pt>
                <c:pt idx="114">
                  <c:v>1014</c:v>
                </c:pt>
                <c:pt idx="115">
                  <c:v>1015</c:v>
                </c:pt>
                <c:pt idx="116">
                  <c:v>1016</c:v>
                </c:pt>
                <c:pt idx="117">
                  <c:v>1017</c:v>
                </c:pt>
                <c:pt idx="118">
                  <c:v>1018</c:v>
                </c:pt>
                <c:pt idx="119">
                  <c:v>1019</c:v>
                </c:pt>
                <c:pt idx="120">
                  <c:v>1020</c:v>
                </c:pt>
                <c:pt idx="121">
                  <c:v>1021</c:v>
                </c:pt>
                <c:pt idx="122">
                  <c:v>1022</c:v>
                </c:pt>
                <c:pt idx="123">
                  <c:v>1023</c:v>
                </c:pt>
                <c:pt idx="124">
                  <c:v>1024</c:v>
                </c:pt>
                <c:pt idx="125">
                  <c:v>1025</c:v>
                </c:pt>
                <c:pt idx="126">
                  <c:v>1026</c:v>
                </c:pt>
                <c:pt idx="127">
                  <c:v>1027</c:v>
                </c:pt>
                <c:pt idx="128">
                  <c:v>1028</c:v>
                </c:pt>
                <c:pt idx="129">
                  <c:v>1029</c:v>
                </c:pt>
                <c:pt idx="130">
                  <c:v>1030</c:v>
                </c:pt>
                <c:pt idx="131">
                  <c:v>1031</c:v>
                </c:pt>
                <c:pt idx="132">
                  <c:v>1032</c:v>
                </c:pt>
                <c:pt idx="133">
                  <c:v>1033</c:v>
                </c:pt>
                <c:pt idx="134">
                  <c:v>1034</c:v>
                </c:pt>
                <c:pt idx="135">
                  <c:v>1035</c:v>
                </c:pt>
                <c:pt idx="136">
                  <c:v>1036</c:v>
                </c:pt>
                <c:pt idx="137">
                  <c:v>1037</c:v>
                </c:pt>
                <c:pt idx="138">
                  <c:v>1038</c:v>
                </c:pt>
                <c:pt idx="139">
                  <c:v>1039</c:v>
                </c:pt>
                <c:pt idx="140">
                  <c:v>1040</c:v>
                </c:pt>
                <c:pt idx="141">
                  <c:v>1041</c:v>
                </c:pt>
                <c:pt idx="142">
                  <c:v>1042</c:v>
                </c:pt>
                <c:pt idx="143">
                  <c:v>1043</c:v>
                </c:pt>
                <c:pt idx="144">
                  <c:v>1044</c:v>
                </c:pt>
                <c:pt idx="145">
                  <c:v>1045</c:v>
                </c:pt>
                <c:pt idx="146">
                  <c:v>1046</c:v>
                </c:pt>
                <c:pt idx="147">
                  <c:v>1047</c:v>
                </c:pt>
                <c:pt idx="148">
                  <c:v>1048</c:v>
                </c:pt>
                <c:pt idx="149">
                  <c:v>1049</c:v>
                </c:pt>
                <c:pt idx="150">
                  <c:v>1050</c:v>
                </c:pt>
                <c:pt idx="151">
                  <c:v>1051</c:v>
                </c:pt>
                <c:pt idx="152">
                  <c:v>1052</c:v>
                </c:pt>
                <c:pt idx="153">
                  <c:v>1053</c:v>
                </c:pt>
                <c:pt idx="154">
                  <c:v>1054</c:v>
                </c:pt>
                <c:pt idx="155">
                  <c:v>1055</c:v>
                </c:pt>
                <c:pt idx="156">
                  <c:v>1056</c:v>
                </c:pt>
                <c:pt idx="157">
                  <c:v>1057</c:v>
                </c:pt>
                <c:pt idx="158">
                  <c:v>1058</c:v>
                </c:pt>
                <c:pt idx="159">
                  <c:v>1059</c:v>
                </c:pt>
                <c:pt idx="160">
                  <c:v>1060</c:v>
                </c:pt>
                <c:pt idx="161">
                  <c:v>1061</c:v>
                </c:pt>
                <c:pt idx="162">
                  <c:v>1062</c:v>
                </c:pt>
                <c:pt idx="163">
                  <c:v>1063</c:v>
                </c:pt>
                <c:pt idx="164">
                  <c:v>1064</c:v>
                </c:pt>
                <c:pt idx="165">
                  <c:v>1065</c:v>
                </c:pt>
                <c:pt idx="166">
                  <c:v>1066</c:v>
                </c:pt>
                <c:pt idx="167">
                  <c:v>1067</c:v>
                </c:pt>
                <c:pt idx="168">
                  <c:v>1068</c:v>
                </c:pt>
                <c:pt idx="169">
                  <c:v>1069</c:v>
                </c:pt>
                <c:pt idx="170">
                  <c:v>1070</c:v>
                </c:pt>
                <c:pt idx="171">
                  <c:v>1071</c:v>
                </c:pt>
                <c:pt idx="172">
                  <c:v>1072</c:v>
                </c:pt>
                <c:pt idx="173">
                  <c:v>1073</c:v>
                </c:pt>
                <c:pt idx="174">
                  <c:v>1074</c:v>
                </c:pt>
                <c:pt idx="175">
                  <c:v>1075</c:v>
                </c:pt>
                <c:pt idx="176">
                  <c:v>1076</c:v>
                </c:pt>
                <c:pt idx="177">
                  <c:v>1077</c:v>
                </c:pt>
                <c:pt idx="178">
                  <c:v>1078</c:v>
                </c:pt>
                <c:pt idx="179">
                  <c:v>1079</c:v>
                </c:pt>
                <c:pt idx="180">
                  <c:v>1080</c:v>
                </c:pt>
                <c:pt idx="181">
                  <c:v>1081</c:v>
                </c:pt>
                <c:pt idx="182">
                  <c:v>1082</c:v>
                </c:pt>
                <c:pt idx="183">
                  <c:v>1083</c:v>
                </c:pt>
                <c:pt idx="184">
                  <c:v>1084</c:v>
                </c:pt>
                <c:pt idx="185">
                  <c:v>1085</c:v>
                </c:pt>
                <c:pt idx="186">
                  <c:v>1086</c:v>
                </c:pt>
                <c:pt idx="187">
                  <c:v>1087</c:v>
                </c:pt>
                <c:pt idx="188">
                  <c:v>1088</c:v>
                </c:pt>
                <c:pt idx="189">
                  <c:v>1089</c:v>
                </c:pt>
                <c:pt idx="190">
                  <c:v>1090</c:v>
                </c:pt>
                <c:pt idx="191">
                  <c:v>1091</c:v>
                </c:pt>
                <c:pt idx="192">
                  <c:v>1092</c:v>
                </c:pt>
                <c:pt idx="193">
                  <c:v>1093</c:v>
                </c:pt>
                <c:pt idx="194">
                  <c:v>1094</c:v>
                </c:pt>
                <c:pt idx="195">
                  <c:v>1095</c:v>
                </c:pt>
                <c:pt idx="196">
                  <c:v>1096</c:v>
                </c:pt>
                <c:pt idx="197">
                  <c:v>1097</c:v>
                </c:pt>
                <c:pt idx="198">
                  <c:v>1098</c:v>
                </c:pt>
                <c:pt idx="199">
                  <c:v>1099</c:v>
                </c:pt>
                <c:pt idx="200">
                  <c:v>1100</c:v>
                </c:pt>
                <c:pt idx="201">
                  <c:v>1101</c:v>
                </c:pt>
                <c:pt idx="202">
                  <c:v>1102</c:v>
                </c:pt>
                <c:pt idx="203">
                  <c:v>1103</c:v>
                </c:pt>
                <c:pt idx="204">
                  <c:v>1104</c:v>
                </c:pt>
                <c:pt idx="205">
                  <c:v>1105</c:v>
                </c:pt>
                <c:pt idx="206">
                  <c:v>1106</c:v>
                </c:pt>
                <c:pt idx="207">
                  <c:v>1107</c:v>
                </c:pt>
                <c:pt idx="208">
                  <c:v>1108</c:v>
                </c:pt>
                <c:pt idx="209">
                  <c:v>1109</c:v>
                </c:pt>
                <c:pt idx="210">
                  <c:v>1110</c:v>
                </c:pt>
                <c:pt idx="211">
                  <c:v>1111</c:v>
                </c:pt>
                <c:pt idx="212">
                  <c:v>1112</c:v>
                </c:pt>
                <c:pt idx="213">
                  <c:v>1113</c:v>
                </c:pt>
                <c:pt idx="214">
                  <c:v>1114</c:v>
                </c:pt>
                <c:pt idx="215">
                  <c:v>1115</c:v>
                </c:pt>
                <c:pt idx="216">
                  <c:v>1116</c:v>
                </c:pt>
                <c:pt idx="217">
                  <c:v>1117</c:v>
                </c:pt>
                <c:pt idx="218">
                  <c:v>1118</c:v>
                </c:pt>
                <c:pt idx="219">
                  <c:v>1119</c:v>
                </c:pt>
                <c:pt idx="220">
                  <c:v>1120</c:v>
                </c:pt>
                <c:pt idx="221">
                  <c:v>1121</c:v>
                </c:pt>
                <c:pt idx="222">
                  <c:v>1122</c:v>
                </c:pt>
                <c:pt idx="223">
                  <c:v>1123</c:v>
                </c:pt>
                <c:pt idx="224">
                  <c:v>1124</c:v>
                </c:pt>
                <c:pt idx="225">
                  <c:v>1125</c:v>
                </c:pt>
                <c:pt idx="226">
                  <c:v>1126</c:v>
                </c:pt>
                <c:pt idx="227">
                  <c:v>1127</c:v>
                </c:pt>
                <c:pt idx="228">
                  <c:v>1128</c:v>
                </c:pt>
                <c:pt idx="229">
                  <c:v>1129</c:v>
                </c:pt>
                <c:pt idx="230">
                  <c:v>1130</c:v>
                </c:pt>
                <c:pt idx="231">
                  <c:v>1131</c:v>
                </c:pt>
                <c:pt idx="232">
                  <c:v>1132</c:v>
                </c:pt>
                <c:pt idx="233">
                  <c:v>1133</c:v>
                </c:pt>
                <c:pt idx="234">
                  <c:v>1134</c:v>
                </c:pt>
                <c:pt idx="235">
                  <c:v>1135</c:v>
                </c:pt>
                <c:pt idx="236">
                  <c:v>1136</c:v>
                </c:pt>
                <c:pt idx="237">
                  <c:v>1137</c:v>
                </c:pt>
                <c:pt idx="238">
                  <c:v>1138</c:v>
                </c:pt>
                <c:pt idx="239">
                  <c:v>1139</c:v>
                </c:pt>
                <c:pt idx="240">
                  <c:v>1140</c:v>
                </c:pt>
                <c:pt idx="241">
                  <c:v>1141</c:v>
                </c:pt>
                <c:pt idx="242">
                  <c:v>1142</c:v>
                </c:pt>
                <c:pt idx="243">
                  <c:v>1143</c:v>
                </c:pt>
                <c:pt idx="244">
                  <c:v>1144</c:v>
                </c:pt>
                <c:pt idx="245">
                  <c:v>1145</c:v>
                </c:pt>
                <c:pt idx="246">
                  <c:v>1146</c:v>
                </c:pt>
                <c:pt idx="247">
                  <c:v>1147</c:v>
                </c:pt>
                <c:pt idx="248">
                  <c:v>1148</c:v>
                </c:pt>
                <c:pt idx="249">
                  <c:v>1149</c:v>
                </c:pt>
                <c:pt idx="250">
                  <c:v>1150</c:v>
                </c:pt>
                <c:pt idx="251">
                  <c:v>1151</c:v>
                </c:pt>
                <c:pt idx="252">
                  <c:v>1152</c:v>
                </c:pt>
                <c:pt idx="253">
                  <c:v>1153</c:v>
                </c:pt>
                <c:pt idx="254">
                  <c:v>1154</c:v>
                </c:pt>
                <c:pt idx="255">
                  <c:v>1155</c:v>
                </c:pt>
                <c:pt idx="256">
                  <c:v>1156</c:v>
                </c:pt>
                <c:pt idx="257">
                  <c:v>1157</c:v>
                </c:pt>
                <c:pt idx="258">
                  <c:v>1158</c:v>
                </c:pt>
                <c:pt idx="259">
                  <c:v>1159</c:v>
                </c:pt>
                <c:pt idx="260">
                  <c:v>1160</c:v>
                </c:pt>
                <c:pt idx="261">
                  <c:v>1161</c:v>
                </c:pt>
                <c:pt idx="262">
                  <c:v>1162</c:v>
                </c:pt>
                <c:pt idx="263">
                  <c:v>1163</c:v>
                </c:pt>
                <c:pt idx="264">
                  <c:v>1164</c:v>
                </c:pt>
                <c:pt idx="265">
                  <c:v>1165</c:v>
                </c:pt>
                <c:pt idx="266">
                  <c:v>1166</c:v>
                </c:pt>
                <c:pt idx="267">
                  <c:v>1167</c:v>
                </c:pt>
                <c:pt idx="268">
                  <c:v>1168</c:v>
                </c:pt>
                <c:pt idx="269">
                  <c:v>1169</c:v>
                </c:pt>
                <c:pt idx="270">
                  <c:v>1170</c:v>
                </c:pt>
                <c:pt idx="271">
                  <c:v>1171</c:v>
                </c:pt>
                <c:pt idx="272">
                  <c:v>1172</c:v>
                </c:pt>
                <c:pt idx="273">
                  <c:v>1173</c:v>
                </c:pt>
                <c:pt idx="274">
                  <c:v>1174</c:v>
                </c:pt>
                <c:pt idx="275">
                  <c:v>1175</c:v>
                </c:pt>
                <c:pt idx="276">
                  <c:v>1176</c:v>
                </c:pt>
                <c:pt idx="277">
                  <c:v>1177</c:v>
                </c:pt>
                <c:pt idx="278">
                  <c:v>1178</c:v>
                </c:pt>
                <c:pt idx="279">
                  <c:v>1179</c:v>
                </c:pt>
                <c:pt idx="280">
                  <c:v>1180</c:v>
                </c:pt>
                <c:pt idx="281">
                  <c:v>1181</c:v>
                </c:pt>
                <c:pt idx="282">
                  <c:v>1182</c:v>
                </c:pt>
                <c:pt idx="283">
                  <c:v>1183</c:v>
                </c:pt>
                <c:pt idx="284">
                  <c:v>1184</c:v>
                </c:pt>
                <c:pt idx="285">
                  <c:v>1185</c:v>
                </c:pt>
                <c:pt idx="286">
                  <c:v>1186</c:v>
                </c:pt>
                <c:pt idx="287">
                  <c:v>1187</c:v>
                </c:pt>
                <c:pt idx="288">
                  <c:v>1188</c:v>
                </c:pt>
                <c:pt idx="289">
                  <c:v>1189</c:v>
                </c:pt>
                <c:pt idx="290">
                  <c:v>1190</c:v>
                </c:pt>
                <c:pt idx="291">
                  <c:v>1191</c:v>
                </c:pt>
                <c:pt idx="292">
                  <c:v>1192</c:v>
                </c:pt>
                <c:pt idx="293">
                  <c:v>1193</c:v>
                </c:pt>
                <c:pt idx="294">
                  <c:v>1194</c:v>
                </c:pt>
                <c:pt idx="295">
                  <c:v>1195</c:v>
                </c:pt>
                <c:pt idx="296">
                  <c:v>1196</c:v>
                </c:pt>
                <c:pt idx="297">
                  <c:v>1197</c:v>
                </c:pt>
                <c:pt idx="298">
                  <c:v>1198</c:v>
                </c:pt>
                <c:pt idx="299">
                  <c:v>1199</c:v>
                </c:pt>
                <c:pt idx="300">
                  <c:v>1200</c:v>
                </c:pt>
                <c:pt idx="301">
                  <c:v>1201</c:v>
                </c:pt>
                <c:pt idx="302">
                  <c:v>1202</c:v>
                </c:pt>
                <c:pt idx="303">
                  <c:v>1203</c:v>
                </c:pt>
                <c:pt idx="304">
                  <c:v>1204</c:v>
                </c:pt>
                <c:pt idx="305">
                  <c:v>1205</c:v>
                </c:pt>
                <c:pt idx="306">
                  <c:v>1206</c:v>
                </c:pt>
                <c:pt idx="307">
                  <c:v>1207</c:v>
                </c:pt>
                <c:pt idx="308">
                  <c:v>1208</c:v>
                </c:pt>
                <c:pt idx="309">
                  <c:v>1209</c:v>
                </c:pt>
                <c:pt idx="310">
                  <c:v>1210</c:v>
                </c:pt>
                <c:pt idx="311">
                  <c:v>1211</c:v>
                </c:pt>
                <c:pt idx="312">
                  <c:v>1212</c:v>
                </c:pt>
                <c:pt idx="313">
                  <c:v>1213</c:v>
                </c:pt>
                <c:pt idx="314">
                  <c:v>1214</c:v>
                </c:pt>
                <c:pt idx="315">
                  <c:v>1215</c:v>
                </c:pt>
                <c:pt idx="316">
                  <c:v>1216</c:v>
                </c:pt>
                <c:pt idx="317">
                  <c:v>1217</c:v>
                </c:pt>
                <c:pt idx="318">
                  <c:v>1218</c:v>
                </c:pt>
                <c:pt idx="319">
                  <c:v>1219</c:v>
                </c:pt>
                <c:pt idx="320">
                  <c:v>1220</c:v>
                </c:pt>
                <c:pt idx="321">
                  <c:v>1221</c:v>
                </c:pt>
                <c:pt idx="322">
                  <c:v>1222</c:v>
                </c:pt>
                <c:pt idx="323">
                  <c:v>1223</c:v>
                </c:pt>
                <c:pt idx="324">
                  <c:v>1224</c:v>
                </c:pt>
                <c:pt idx="325">
                  <c:v>1225</c:v>
                </c:pt>
                <c:pt idx="326">
                  <c:v>1226</c:v>
                </c:pt>
                <c:pt idx="327">
                  <c:v>1227</c:v>
                </c:pt>
                <c:pt idx="328">
                  <c:v>1228</c:v>
                </c:pt>
                <c:pt idx="329">
                  <c:v>1229</c:v>
                </c:pt>
                <c:pt idx="330">
                  <c:v>1230</c:v>
                </c:pt>
                <c:pt idx="331">
                  <c:v>1231</c:v>
                </c:pt>
                <c:pt idx="332">
                  <c:v>1232</c:v>
                </c:pt>
                <c:pt idx="333">
                  <c:v>1233</c:v>
                </c:pt>
                <c:pt idx="334">
                  <c:v>1234</c:v>
                </c:pt>
                <c:pt idx="335">
                  <c:v>1235</c:v>
                </c:pt>
                <c:pt idx="336">
                  <c:v>1236</c:v>
                </c:pt>
                <c:pt idx="337">
                  <c:v>1237</c:v>
                </c:pt>
                <c:pt idx="338">
                  <c:v>1238</c:v>
                </c:pt>
                <c:pt idx="339">
                  <c:v>1239</c:v>
                </c:pt>
                <c:pt idx="340">
                  <c:v>1240</c:v>
                </c:pt>
                <c:pt idx="341">
                  <c:v>1241</c:v>
                </c:pt>
                <c:pt idx="342">
                  <c:v>1242</c:v>
                </c:pt>
                <c:pt idx="343">
                  <c:v>1243</c:v>
                </c:pt>
                <c:pt idx="344">
                  <c:v>1244</c:v>
                </c:pt>
                <c:pt idx="345">
                  <c:v>1245</c:v>
                </c:pt>
                <c:pt idx="346">
                  <c:v>1246</c:v>
                </c:pt>
                <c:pt idx="347">
                  <c:v>1247</c:v>
                </c:pt>
                <c:pt idx="348">
                  <c:v>1248</c:v>
                </c:pt>
                <c:pt idx="349">
                  <c:v>1249</c:v>
                </c:pt>
                <c:pt idx="350">
                  <c:v>1250</c:v>
                </c:pt>
                <c:pt idx="351">
                  <c:v>1251</c:v>
                </c:pt>
                <c:pt idx="352">
                  <c:v>1252</c:v>
                </c:pt>
                <c:pt idx="353">
                  <c:v>1253</c:v>
                </c:pt>
                <c:pt idx="354">
                  <c:v>1254</c:v>
                </c:pt>
                <c:pt idx="355">
                  <c:v>1255</c:v>
                </c:pt>
                <c:pt idx="356">
                  <c:v>1256</c:v>
                </c:pt>
                <c:pt idx="357">
                  <c:v>1257</c:v>
                </c:pt>
                <c:pt idx="358">
                  <c:v>1258</c:v>
                </c:pt>
                <c:pt idx="359">
                  <c:v>1259</c:v>
                </c:pt>
                <c:pt idx="360">
                  <c:v>1260</c:v>
                </c:pt>
                <c:pt idx="361">
                  <c:v>1261</c:v>
                </c:pt>
                <c:pt idx="362">
                  <c:v>1262</c:v>
                </c:pt>
                <c:pt idx="363">
                  <c:v>1263</c:v>
                </c:pt>
                <c:pt idx="364">
                  <c:v>1264</c:v>
                </c:pt>
                <c:pt idx="365">
                  <c:v>1265</c:v>
                </c:pt>
                <c:pt idx="366">
                  <c:v>1266</c:v>
                </c:pt>
                <c:pt idx="367">
                  <c:v>1267</c:v>
                </c:pt>
                <c:pt idx="368">
                  <c:v>1268</c:v>
                </c:pt>
                <c:pt idx="369">
                  <c:v>1269</c:v>
                </c:pt>
                <c:pt idx="370">
                  <c:v>1270</c:v>
                </c:pt>
                <c:pt idx="371">
                  <c:v>1271</c:v>
                </c:pt>
                <c:pt idx="372">
                  <c:v>1272</c:v>
                </c:pt>
                <c:pt idx="373">
                  <c:v>1273</c:v>
                </c:pt>
                <c:pt idx="374">
                  <c:v>1274</c:v>
                </c:pt>
                <c:pt idx="375">
                  <c:v>1275</c:v>
                </c:pt>
                <c:pt idx="376">
                  <c:v>1276</c:v>
                </c:pt>
                <c:pt idx="377">
                  <c:v>1277</c:v>
                </c:pt>
                <c:pt idx="378">
                  <c:v>1278</c:v>
                </c:pt>
                <c:pt idx="379">
                  <c:v>1279</c:v>
                </c:pt>
                <c:pt idx="380">
                  <c:v>1280</c:v>
                </c:pt>
                <c:pt idx="381">
                  <c:v>1281</c:v>
                </c:pt>
                <c:pt idx="382">
                  <c:v>1282</c:v>
                </c:pt>
                <c:pt idx="383">
                  <c:v>1283</c:v>
                </c:pt>
                <c:pt idx="384">
                  <c:v>1284</c:v>
                </c:pt>
                <c:pt idx="385">
                  <c:v>1285</c:v>
                </c:pt>
                <c:pt idx="386">
                  <c:v>1286</c:v>
                </c:pt>
                <c:pt idx="387">
                  <c:v>1287</c:v>
                </c:pt>
                <c:pt idx="388">
                  <c:v>1288</c:v>
                </c:pt>
                <c:pt idx="389">
                  <c:v>1289</c:v>
                </c:pt>
                <c:pt idx="390">
                  <c:v>1290</c:v>
                </c:pt>
                <c:pt idx="391">
                  <c:v>1291</c:v>
                </c:pt>
                <c:pt idx="392">
                  <c:v>1292</c:v>
                </c:pt>
                <c:pt idx="393">
                  <c:v>1293</c:v>
                </c:pt>
                <c:pt idx="394">
                  <c:v>1294</c:v>
                </c:pt>
                <c:pt idx="395">
                  <c:v>1295</c:v>
                </c:pt>
                <c:pt idx="396">
                  <c:v>1296</c:v>
                </c:pt>
                <c:pt idx="397">
                  <c:v>1297</c:v>
                </c:pt>
                <c:pt idx="398">
                  <c:v>1298</c:v>
                </c:pt>
                <c:pt idx="399">
                  <c:v>1299</c:v>
                </c:pt>
                <c:pt idx="400">
                  <c:v>1300</c:v>
                </c:pt>
                <c:pt idx="401">
                  <c:v>1301</c:v>
                </c:pt>
                <c:pt idx="402">
                  <c:v>1302</c:v>
                </c:pt>
                <c:pt idx="403">
                  <c:v>1303</c:v>
                </c:pt>
                <c:pt idx="404">
                  <c:v>1304</c:v>
                </c:pt>
                <c:pt idx="405">
                  <c:v>1305</c:v>
                </c:pt>
                <c:pt idx="406">
                  <c:v>1306</c:v>
                </c:pt>
                <c:pt idx="407">
                  <c:v>1307</c:v>
                </c:pt>
                <c:pt idx="408">
                  <c:v>1308</c:v>
                </c:pt>
                <c:pt idx="409">
                  <c:v>1309</c:v>
                </c:pt>
                <c:pt idx="410">
                  <c:v>1310</c:v>
                </c:pt>
                <c:pt idx="411">
                  <c:v>1311</c:v>
                </c:pt>
                <c:pt idx="412">
                  <c:v>1312</c:v>
                </c:pt>
                <c:pt idx="413">
                  <c:v>1313</c:v>
                </c:pt>
                <c:pt idx="414">
                  <c:v>1314</c:v>
                </c:pt>
                <c:pt idx="415">
                  <c:v>1315</c:v>
                </c:pt>
                <c:pt idx="416">
                  <c:v>1316</c:v>
                </c:pt>
                <c:pt idx="417">
                  <c:v>1317</c:v>
                </c:pt>
                <c:pt idx="418">
                  <c:v>1318</c:v>
                </c:pt>
                <c:pt idx="419">
                  <c:v>1319</c:v>
                </c:pt>
                <c:pt idx="420">
                  <c:v>1320</c:v>
                </c:pt>
                <c:pt idx="421">
                  <c:v>1321</c:v>
                </c:pt>
                <c:pt idx="422">
                  <c:v>1322</c:v>
                </c:pt>
                <c:pt idx="423">
                  <c:v>1323</c:v>
                </c:pt>
                <c:pt idx="424">
                  <c:v>1324</c:v>
                </c:pt>
                <c:pt idx="425">
                  <c:v>1325</c:v>
                </c:pt>
                <c:pt idx="426">
                  <c:v>1326</c:v>
                </c:pt>
                <c:pt idx="427">
                  <c:v>1327</c:v>
                </c:pt>
                <c:pt idx="428">
                  <c:v>1328</c:v>
                </c:pt>
                <c:pt idx="429">
                  <c:v>1329</c:v>
                </c:pt>
                <c:pt idx="430">
                  <c:v>1330</c:v>
                </c:pt>
                <c:pt idx="431">
                  <c:v>1331</c:v>
                </c:pt>
                <c:pt idx="432">
                  <c:v>1332</c:v>
                </c:pt>
                <c:pt idx="433">
                  <c:v>1333</c:v>
                </c:pt>
                <c:pt idx="434">
                  <c:v>1334</c:v>
                </c:pt>
                <c:pt idx="435">
                  <c:v>1335</c:v>
                </c:pt>
                <c:pt idx="436">
                  <c:v>1336</c:v>
                </c:pt>
                <c:pt idx="437">
                  <c:v>1337</c:v>
                </c:pt>
                <c:pt idx="438">
                  <c:v>1338</c:v>
                </c:pt>
                <c:pt idx="439">
                  <c:v>1339</c:v>
                </c:pt>
                <c:pt idx="440">
                  <c:v>1340</c:v>
                </c:pt>
                <c:pt idx="441">
                  <c:v>1341</c:v>
                </c:pt>
                <c:pt idx="442">
                  <c:v>1342</c:v>
                </c:pt>
                <c:pt idx="443">
                  <c:v>1343</c:v>
                </c:pt>
                <c:pt idx="444">
                  <c:v>1344</c:v>
                </c:pt>
                <c:pt idx="445">
                  <c:v>1345</c:v>
                </c:pt>
                <c:pt idx="446">
                  <c:v>1346</c:v>
                </c:pt>
                <c:pt idx="447">
                  <c:v>1347</c:v>
                </c:pt>
                <c:pt idx="448">
                  <c:v>1348</c:v>
                </c:pt>
                <c:pt idx="449">
                  <c:v>1349</c:v>
                </c:pt>
                <c:pt idx="450">
                  <c:v>1350</c:v>
                </c:pt>
                <c:pt idx="451">
                  <c:v>1351</c:v>
                </c:pt>
                <c:pt idx="452">
                  <c:v>1352</c:v>
                </c:pt>
                <c:pt idx="453">
                  <c:v>1353</c:v>
                </c:pt>
                <c:pt idx="454">
                  <c:v>1354</c:v>
                </c:pt>
                <c:pt idx="455">
                  <c:v>1355</c:v>
                </c:pt>
                <c:pt idx="456">
                  <c:v>1356</c:v>
                </c:pt>
                <c:pt idx="457">
                  <c:v>1357</c:v>
                </c:pt>
                <c:pt idx="458">
                  <c:v>1358</c:v>
                </c:pt>
                <c:pt idx="459">
                  <c:v>1359</c:v>
                </c:pt>
                <c:pt idx="460">
                  <c:v>1360</c:v>
                </c:pt>
                <c:pt idx="461">
                  <c:v>1361</c:v>
                </c:pt>
                <c:pt idx="462">
                  <c:v>1362</c:v>
                </c:pt>
                <c:pt idx="463">
                  <c:v>1363</c:v>
                </c:pt>
                <c:pt idx="464">
                  <c:v>1364</c:v>
                </c:pt>
                <c:pt idx="465">
                  <c:v>1365</c:v>
                </c:pt>
                <c:pt idx="466">
                  <c:v>1366</c:v>
                </c:pt>
                <c:pt idx="467">
                  <c:v>1367</c:v>
                </c:pt>
                <c:pt idx="468">
                  <c:v>1368</c:v>
                </c:pt>
                <c:pt idx="469">
                  <c:v>1369</c:v>
                </c:pt>
                <c:pt idx="470">
                  <c:v>1370</c:v>
                </c:pt>
                <c:pt idx="471">
                  <c:v>1371</c:v>
                </c:pt>
                <c:pt idx="472">
                  <c:v>1372</c:v>
                </c:pt>
                <c:pt idx="473">
                  <c:v>1373</c:v>
                </c:pt>
                <c:pt idx="474">
                  <c:v>1374</c:v>
                </c:pt>
                <c:pt idx="475">
                  <c:v>1375</c:v>
                </c:pt>
                <c:pt idx="476">
                  <c:v>1376</c:v>
                </c:pt>
                <c:pt idx="477">
                  <c:v>1377</c:v>
                </c:pt>
                <c:pt idx="478">
                  <c:v>1378</c:v>
                </c:pt>
                <c:pt idx="479">
                  <c:v>1379</c:v>
                </c:pt>
                <c:pt idx="480">
                  <c:v>1380</c:v>
                </c:pt>
                <c:pt idx="481">
                  <c:v>1381</c:v>
                </c:pt>
                <c:pt idx="482">
                  <c:v>1382</c:v>
                </c:pt>
                <c:pt idx="483">
                  <c:v>1383</c:v>
                </c:pt>
                <c:pt idx="484">
                  <c:v>1384</c:v>
                </c:pt>
                <c:pt idx="485">
                  <c:v>1385</c:v>
                </c:pt>
                <c:pt idx="486">
                  <c:v>1386</c:v>
                </c:pt>
                <c:pt idx="487">
                  <c:v>1387</c:v>
                </c:pt>
                <c:pt idx="488">
                  <c:v>1388</c:v>
                </c:pt>
                <c:pt idx="489">
                  <c:v>1389</c:v>
                </c:pt>
                <c:pt idx="490">
                  <c:v>1390</c:v>
                </c:pt>
                <c:pt idx="491">
                  <c:v>1391</c:v>
                </c:pt>
                <c:pt idx="492">
                  <c:v>1392</c:v>
                </c:pt>
                <c:pt idx="493">
                  <c:v>1393</c:v>
                </c:pt>
                <c:pt idx="494">
                  <c:v>1394</c:v>
                </c:pt>
                <c:pt idx="495">
                  <c:v>1395</c:v>
                </c:pt>
                <c:pt idx="496">
                  <c:v>1396</c:v>
                </c:pt>
                <c:pt idx="497">
                  <c:v>1397</c:v>
                </c:pt>
                <c:pt idx="498">
                  <c:v>1398</c:v>
                </c:pt>
                <c:pt idx="499">
                  <c:v>1399</c:v>
                </c:pt>
                <c:pt idx="500">
                  <c:v>1400</c:v>
                </c:pt>
                <c:pt idx="501">
                  <c:v>1401</c:v>
                </c:pt>
                <c:pt idx="502">
                  <c:v>1402</c:v>
                </c:pt>
                <c:pt idx="503">
                  <c:v>1403</c:v>
                </c:pt>
                <c:pt idx="504">
                  <c:v>1404</c:v>
                </c:pt>
                <c:pt idx="505">
                  <c:v>1405</c:v>
                </c:pt>
                <c:pt idx="506">
                  <c:v>1406</c:v>
                </c:pt>
                <c:pt idx="507">
                  <c:v>1407</c:v>
                </c:pt>
                <c:pt idx="508">
                  <c:v>1408</c:v>
                </c:pt>
                <c:pt idx="509">
                  <c:v>1409</c:v>
                </c:pt>
                <c:pt idx="510">
                  <c:v>1410</c:v>
                </c:pt>
                <c:pt idx="511">
                  <c:v>1411</c:v>
                </c:pt>
                <c:pt idx="512">
                  <c:v>1412</c:v>
                </c:pt>
                <c:pt idx="513">
                  <c:v>1413</c:v>
                </c:pt>
                <c:pt idx="514">
                  <c:v>1414</c:v>
                </c:pt>
                <c:pt idx="515">
                  <c:v>1415</c:v>
                </c:pt>
                <c:pt idx="516">
                  <c:v>1416</c:v>
                </c:pt>
                <c:pt idx="517">
                  <c:v>1417</c:v>
                </c:pt>
                <c:pt idx="518">
                  <c:v>1418</c:v>
                </c:pt>
                <c:pt idx="519">
                  <c:v>1419</c:v>
                </c:pt>
                <c:pt idx="520">
                  <c:v>1420</c:v>
                </c:pt>
                <c:pt idx="521">
                  <c:v>1421</c:v>
                </c:pt>
                <c:pt idx="522">
                  <c:v>1422</c:v>
                </c:pt>
                <c:pt idx="523">
                  <c:v>1423</c:v>
                </c:pt>
                <c:pt idx="524">
                  <c:v>1424</c:v>
                </c:pt>
                <c:pt idx="525">
                  <c:v>1425</c:v>
                </c:pt>
                <c:pt idx="526">
                  <c:v>1426</c:v>
                </c:pt>
                <c:pt idx="527">
                  <c:v>1427</c:v>
                </c:pt>
                <c:pt idx="528">
                  <c:v>1428</c:v>
                </c:pt>
                <c:pt idx="529">
                  <c:v>1429</c:v>
                </c:pt>
                <c:pt idx="530">
                  <c:v>1430</c:v>
                </c:pt>
                <c:pt idx="531">
                  <c:v>1431</c:v>
                </c:pt>
                <c:pt idx="532">
                  <c:v>1432</c:v>
                </c:pt>
                <c:pt idx="533">
                  <c:v>1433</c:v>
                </c:pt>
                <c:pt idx="534">
                  <c:v>1434</c:v>
                </c:pt>
                <c:pt idx="535">
                  <c:v>1435</c:v>
                </c:pt>
                <c:pt idx="536">
                  <c:v>1436</c:v>
                </c:pt>
                <c:pt idx="537">
                  <c:v>1437</c:v>
                </c:pt>
                <c:pt idx="538">
                  <c:v>1438</c:v>
                </c:pt>
                <c:pt idx="539">
                  <c:v>1439</c:v>
                </c:pt>
                <c:pt idx="540">
                  <c:v>1440</c:v>
                </c:pt>
                <c:pt idx="541">
                  <c:v>1441</c:v>
                </c:pt>
                <c:pt idx="542">
                  <c:v>1442</c:v>
                </c:pt>
                <c:pt idx="543">
                  <c:v>1443</c:v>
                </c:pt>
                <c:pt idx="544">
                  <c:v>1444</c:v>
                </c:pt>
                <c:pt idx="545">
                  <c:v>1445</c:v>
                </c:pt>
                <c:pt idx="546">
                  <c:v>1446</c:v>
                </c:pt>
                <c:pt idx="547">
                  <c:v>1447</c:v>
                </c:pt>
                <c:pt idx="548">
                  <c:v>1448</c:v>
                </c:pt>
                <c:pt idx="549">
                  <c:v>1449</c:v>
                </c:pt>
                <c:pt idx="550">
                  <c:v>1450</c:v>
                </c:pt>
                <c:pt idx="551">
                  <c:v>1451</c:v>
                </c:pt>
                <c:pt idx="552">
                  <c:v>1452</c:v>
                </c:pt>
                <c:pt idx="553">
                  <c:v>1453</c:v>
                </c:pt>
                <c:pt idx="554">
                  <c:v>1454</c:v>
                </c:pt>
                <c:pt idx="555">
                  <c:v>1455</c:v>
                </c:pt>
                <c:pt idx="556">
                  <c:v>1456</c:v>
                </c:pt>
                <c:pt idx="557">
                  <c:v>1457</c:v>
                </c:pt>
                <c:pt idx="558">
                  <c:v>1458</c:v>
                </c:pt>
                <c:pt idx="559">
                  <c:v>1459</c:v>
                </c:pt>
                <c:pt idx="560">
                  <c:v>1460</c:v>
                </c:pt>
                <c:pt idx="561">
                  <c:v>1461</c:v>
                </c:pt>
                <c:pt idx="562">
                  <c:v>1462</c:v>
                </c:pt>
                <c:pt idx="563">
                  <c:v>1463</c:v>
                </c:pt>
                <c:pt idx="564">
                  <c:v>1464</c:v>
                </c:pt>
                <c:pt idx="565">
                  <c:v>1465</c:v>
                </c:pt>
                <c:pt idx="566">
                  <c:v>1466</c:v>
                </c:pt>
                <c:pt idx="567">
                  <c:v>1467</c:v>
                </c:pt>
                <c:pt idx="568">
                  <c:v>1468</c:v>
                </c:pt>
                <c:pt idx="569">
                  <c:v>1469</c:v>
                </c:pt>
                <c:pt idx="570">
                  <c:v>1470</c:v>
                </c:pt>
                <c:pt idx="571">
                  <c:v>1471</c:v>
                </c:pt>
                <c:pt idx="572">
                  <c:v>1472</c:v>
                </c:pt>
                <c:pt idx="573">
                  <c:v>1473</c:v>
                </c:pt>
                <c:pt idx="574">
                  <c:v>1474</c:v>
                </c:pt>
                <c:pt idx="575">
                  <c:v>1475</c:v>
                </c:pt>
                <c:pt idx="576">
                  <c:v>1476</c:v>
                </c:pt>
                <c:pt idx="577">
                  <c:v>1477</c:v>
                </c:pt>
                <c:pt idx="578">
                  <c:v>1478</c:v>
                </c:pt>
                <c:pt idx="579">
                  <c:v>1479</c:v>
                </c:pt>
                <c:pt idx="580">
                  <c:v>1480</c:v>
                </c:pt>
                <c:pt idx="581">
                  <c:v>1481</c:v>
                </c:pt>
                <c:pt idx="582">
                  <c:v>1482</c:v>
                </c:pt>
                <c:pt idx="583">
                  <c:v>1483</c:v>
                </c:pt>
                <c:pt idx="584">
                  <c:v>1484</c:v>
                </c:pt>
                <c:pt idx="585">
                  <c:v>1485</c:v>
                </c:pt>
                <c:pt idx="586">
                  <c:v>1486</c:v>
                </c:pt>
                <c:pt idx="587">
                  <c:v>1487</c:v>
                </c:pt>
                <c:pt idx="588">
                  <c:v>1488</c:v>
                </c:pt>
                <c:pt idx="589">
                  <c:v>1489</c:v>
                </c:pt>
                <c:pt idx="590">
                  <c:v>1490</c:v>
                </c:pt>
                <c:pt idx="591">
                  <c:v>1491</c:v>
                </c:pt>
                <c:pt idx="592">
                  <c:v>1492</c:v>
                </c:pt>
                <c:pt idx="593">
                  <c:v>1493</c:v>
                </c:pt>
                <c:pt idx="594">
                  <c:v>1494</c:v>
                </c:pt>
                <c:pt idx="595">
                  <c:v>1495</c:v>
                </c:pt>
                <c:pt idx="596">
                  <c:v>1496</c:v>
                </c:pt>
                <c:pt idx="597">
                  <c:v>1497</c:v>
                </c:pt>
                <c:pt idx="598">
                  <c:v>1498</c:v>
                </c:pt>
                <c:pt idx="599">
                  <c:v>1499</c:v>
                </c:pt>
                <c:pt idx="600">
                  <c:v>1500</c:v>
                </c:pt>
              </c:numCache>
            </c:numRef>
          </c:xVal>
          <c:yVal>
            <c:numRef>
              <c:f>'RL Group Delay'!$H$7:$H$607</c:f>
              <c:numCache>
                <c:formatCode>General</c:formatCode>
                <c:ptCount val="601"/>
                <c:pt idx="0">
                  <c:v>8.09154712911E-009</c:v>
                </c:pt>
                <c:pt idx="1">
                  <c:v>8.09239967367E-009</c:v>
                </c:pt>
                <c:pt idx="2">
                  <c:v>8.0918048539E-009</c:v>
                </c:pt>
                <c:pt idx="3">
                  <c:v>8.09119552411E-009</c:v>
                </c:pt>
                <c:pt idx="4">
                  <c:v>8.09137403944E-009</c:v>
                </c:pt>
                <c:pt idx="5">
                  <c:v>8.09006763084E-009</c:v>
                </c:pt>
                <c:pt idx="6">
                  <c:v>8.09144590974E-009</c:v>
                </c:pt>
                <c:pt idx="7">
                  <c:v>8.09226869553E-009</c:v>
                </c:pt>
                <c:pt idx="8">
                  <c:v>8.09343032179E-009</c:v>
                </c:pt>
                <c:pt idx="9">
                  <c:v>8.09380819381E-009</c:v>
                </c:pt>
                <c:pt idx="10">
                  <c:v>8.09361338522E-009</c:v>
                </c:pt>
                <c:pt idx="11">
                  <c:v>8.09586319218E-009</c:v>
                </c:pt>
                <c:pt idx="12">
                  <c:v>8.09743347993E-009</c:v>
                </c:pt>
                <c:pt idx="13">
                  <c:v>8.09696539054E-009</c:v>
                </c:pt>
                <c:pt idx="14">
                  <c:v>8.09903635045E-009</c:v>
                </c:pt>
                <c:pt idx="15">
                  <c:v>8.10064453358E-009</c:v>
                </c:pt>
                <c:pt idx="16">
                  <c:v>8.10277659672E-009</c:v>
                </c:pt>
                <c:pt idx="17">
                  <c:v>8.1010970755E-009</c:v>
                </c:pt>
                <c:pt idx="18">
                  <c:v>8.10429247213E-009</c:v>
                </c:pt>
                <c:pt idx="19">
                  <c:v>8.10478529658E-009</c:v>
                </c:pt>
                <c:pt idx="20">
                  <c:v>8.10630097039E-009</c:v>
                </c:pt>
                <c:pt idx="21">
                  <c:v>8.10383141719E-009</c:v>
                </c:pt>
                <c:pt idx="22">
                  <c:v>8.10522494278E-009</c:v>
                </c:pt>
                <c:pt idx="23">
                  <c:v>8.10703764402E-009</c:v>
                </c:pt>
                <c:pt idx="24">
                  <c:v>8.1051907214E-009</c:v>
                </c:pt>
                <c:pt idx="25">
                  <c:v>8.10624851082E-009</c:v>
                </c:pt>
                <c:pt idx="26">
                  <c:v>8.10850841002E-009</c:v>
                </c:pt>
                <c:pt idx="27">
                  <c:v>8.10672069119E-009</c:v>
                </c:pt>
                <c:pt idx="28">
                  <c:v>8.10560010575E-009</c:v>
                </c:pt>
                <c:pt idx="29">
                  <c:v>8.10470180898E-009</c:v>
                </c:pt>
                <c:pt idx="30">
                  <c:v>8.10794892105E-009</c:v>
                </c:pt>
                <c:pt idx="31">
                  <c:v>8.10444729302E-009</c:v>
                </c:pt>
                <c:pt idx="32">
                  <c:v>8.10425264434E-009</c:v>
                </c:pt>
                <c:pt idx="33">
                  <c:v>8.10208493313E-009</c:v>
                </c:pt>
                <c:pt idx="34">
                  <c:v>8.10359311943E-009</c:v>
                </c:pt>
                <c:pt idx="35">
                  <c:v>8.10143840694E-009</c:v>
                </c:pt>
                <c:pt idx="36">
                  <c:v>8.10166037439E-009</c:v>
                </c:pt>
                <c:pt idx="37">
                  <c:v>8.09956593682E-009</c:v>
                </c:pt>
                <c:pt idx="38">
                  <c:v>8.0973567801E-009</c:v>
                </c:pt>
                <c:pt idx="39">
                  <c:v>8.09529380927E-009</c:v>
                </c:pt>
                <c:pt idx="40">
                  <c:v>8.09531229467E-009</c:v>
                </c:pt>
                <c:pt idx="41">
                  <c:v>8.09182151796E-009</c:v>
                </c:pt>
                <c:pt idx="42">
                  <c:v>8.09128120456E-009</c:v>
                </c:pt>
                <c:pt idx="43">
                  <c:v>8.09021397414E-009</c:v>
                </c:pt>
                <c:pt idx="44">
                  <c:v>8.08912957405E-009</c:v>
                </c:pt>
                <c:pt idx="45">
                  <c:v>8.08692354408E-009</c:v>
                </c:pt>
                <c:pt idx="46">
                  <c:v>8.08478326212E-009</c:v>
                </c:pt>
                <c:pt idx="47">
                  <c:v>8.08300345679E-009</c:v>
                </c:pt>
                <c:pt idx="48">
                  <c:v>8.08189050779E-009</c:v>
                </c:pt>
                <c:pt idx="49">
                  <c:v>8.07939082186E-009</c:v>
                </c:pt>
                <c:pt idx="50">
                  <c:v>8.07867332376E-009</c:v>
                </c:pt>
                <c:pt idx="51">
                  <c:v>8.07665264406E-009</c:v>
                </c:pt>
                <c:pt idx="52">
                  <c:v>8.07394539707E-009</c:v>
                </c:pt>
                <c:pt idx="53">
                  <c:v>8.07343822593E-009</c:v>
                </c:pt>
                <c:pt idx="54">
                  <c:v>8.07288041924E-009</c:v>
                </c:pt>
                <c:pt idx="55">
                  <c:v>8.07115939955E-009</c:v>
                </c:pt>
                <c:pt idx="56">
                  <c:v>8.06715307798E-009</c:v>
                </c:pt>
                <c:pt idx="57">
                  <c:v>8.06474713482E-009</c:v>
                </c:pt>
                <c:pt idx="58">
                  <c:v>8.06313043267E-009</c:v>
                </c:pt>
                <c:pt idx="59">
                  <c:v>8.06315612867E-009</c:v>
                </c:pt>
                <c:pt idx="60">
                  <c:v>8.06066866227E-009</c:v>
                </c:pt>
                <c:pt idx="61">
                  <c:v>8.05814162076E-009</c:v>
                </c:pt>
                <c:pt idx="62">
                  <c:v>8.05662498819E-009</c:v>
                </c:pt>
                <c:pt idx="63">
                  <c:v>8.05493436025E-009</c:v>
                </c:pt>
                <c:pt idx="64">
                  <c:v>8.05410175734E-009</c:v>
                </c:pt>
                <c:pt idx="65">
                  <c:v>8.052220842E-009</c:v>
                </c:pt>
                <c:pt idx="66">
                  <c:v>8.04879765534E-009</c:v>
                </c:pt>
                <c:pt idx="67">
                  <c:v>8.04820049993E-009</c:v>
                </c:pt>
                <c:pt idx="68">
                  <c:v>8.04742376089E-009</c:v>
                </c:pt>
                <c:pt idx="69">
                  <c:v>8.04365947307E-009</c:v>
                </c:pt>
                <c:pt idx="70">
                  <c:v>8.03670357598E-009</c:v>
                </c:pt>
                <c:pt idx="71">
                  <c:v>8.02935679849E-009</c:v>
                </c:pt>
                <c:pt idx="72">
                  <c:v>8.0239139158E-009</c:v>
                </c:pt>
                <c:pt idx="73">
                  <c:v>8.02061077747E-009</c:v>
                </c:pt>
                <c:pt idx="74">
                  <c:v>8.01957535896E-009</c:v>
                </c:pt>
                <c:pt idx="75">
                  <c:v>8.01576517004E-009</c:v>
                </c:pt>
                <c:pt idx="76">
                  <c:v>8.01238368397E-009</c:v>
                </c:pt>
                <c:pt idx="77">
                  <c:v>8.00835137452E-009</c:v>
                </c:pt>
                <c:pt idx="78">
                  <c:v>8.00586578883E-009</c:v>
                </c:pt>
                <c:pt idx="79">
                  <c:v>8.00318988059E-009</c:v>
                </c:pt>
                <c:pt idx="80">
                  <c:v>7.99816533242E-009</c:v>
                </c:pt>
                <c:pt idx="81">
                  <c:v>7.99385965205E-009</c:v>
                </c:pt>
                <c:pt idx="82">
                  <c:v>7.99377178067E-009</c:v>
                </c:pt>
                <c:pt idx="83">
                  <c:v>7.99617860041E-009</c:v>
                </c:pt>
                <c:pt idx="84">
                  <c:v>7.99684373295E-009</c:v>
                </c:pt>
                <c:pt idx="85">
                  <c:v>7.99612560692E-009</c:v>
                </c:pt>
                <c:pt idx="86">
                  <c:v>7.99505067929E-009</c:v>
                </c:pt>
                <c:pt idx="87">
                  <c:v>7.99224020633E-009</c:v>
                </c:pt>
                <c:pt idx="88">
                  <c:v>7.98876820269E-009</c:v>
                </c:pt>
                <c:pt idx="89">
                  <c:v>7.98711819184E-009</c:v>
                </c:pt>
                <c:pt idx="90">
                  <c:v>7.98662716329E-009</c:v>
                </c:pt>
                <c:pt idx="91">
                  <c:v>7.98360329698E-009</c:v>
                </c:pt>
                <c:pt idx="92">
                  <c:v>7.98046317505E-009</c:v>
                </c:pt>
                <c:pt idx="93">
                  <c:v>7.98055801825E-009</c:v>
                </c:pt>
                <c:pt idx="94">
                  <c:v>7.97841229637E-009</c:v>
                </c:pt>
                <c:pt idx="95">
                  <c:v>7.9762622811E-009</c:v>
                </c:pt>
                <c:pt idx="96">
                  <c:v>7.97488298311E-009</c:v>
                </c:pt>
                <c:pt idx="97">
                  <c:v>7.97384304438E-009</c:v>
                </c:pt>
                <c:pt idx="98">
                  <c:v>7.9738136476E-009</c:v>
                </c:pt>
                <c:pt idx="99">
                  <c:v>7.97214548093E-009</c:v>
                </c:pt>
                <c:pt idx="100">
                  <c:v>7.97258623246E-009</c:v>
                </c:pt>
                <c:pt idx="101">
                  <c:v>7.97418964049E-009</c:v>
                </c:pt>
                <c:pt idx="102">
                  <c:v>7.97133059351E-009</c:v>
                </c:pt>
                <c:pt idx="103">
                  <c:v>7.96208234319E-009</c:v>
                </c:pt>
                <c:pt idx="104">
                  <c:v>7.96105843089E-009</c:v>
                </c:pt>
                <c:pt idx="105">
                  <c:v>7.96241548054E-009</c:v>
                </c:pt>
                <c:pt idx="106">
                  <c:v>7.96189862579E-009</c:v>
                </c:pt>
                <c:pt idx="107">
                  <c:v>7.96240828953E-009</c:v>
                </c:pt>
                <c:pt idx="108">
                  <c:v>7.9593516929E-009</c:v>
                </c:pt>
                <c:pt idx="109">
                  <c:v>7.96181440865E-009</c:v>
                </c:pt>
                <c:pt idx="110">
                  <c:v>7.96297663799E-009</c:v>
                </c:pt>
                <c:pt idx="111">
                  <c:v>7.96256057937E-009</c:v>
                </c:pt>
                <c:pt idx="112">
                  <c:v>7.96306337443E-009</c:v>
                </c:pt>
                <c:pt idx="113">
                  <c:v>7.95978865357E-009</c:v>
                </c:pt>
                <c:pt idx="114">
                  <c:v>7.95894297046E-009</c:v>
                </c:pt>
                <c:pt idx="115">
                  <c:v>7.96089298593E-009</c:v>
                </c:pt>
                <c:pt idx="116">
                  <c:v>7.97002984214E-009</c:v>
                </c:pt>
                <c:pt idx="117">
                  <c:v>7.97076692155E-009</c:v>
                </c:pt>
                <c:pt idx="118">
                  <c:v>7.96944887916E-009</c:v>
                </c:pt>
                <c:pt idx="119">
                  <c:v>7.97000838183E-009</c:v>
                </c:pt>
                <c:pt idx="120">
                  <c:v>7.97135858792E-009</c:v>
                </c:pt>
                <c:pt idx="121">
                  <c:v>7.975104567E-009</c:v>
                </c:pt>
                <c:pt idx="122">
                  <c:v>7.97228639232E-009</c:v>
                </c:pt>
                <c:pt idx="123">
                  <c:v>7.97288803514E-009</c:v>
                </c:pt>
                <c:pt idx="124">
                  <c:v>7.97278012489E-009</c:v>
                </c:pt>
                <c:pt idx="125">
                  <c:v>7.97392491089E-009</c:v>
                </c:pt>
                <c:pt idx="126">
                  <c:v>7.97764131718E-009</c:v>
                </c:pt>
                <c:pt idx="127">
                  <c:v>7.97660241429E-009</c:v>
                </c:pt>
                <c:pt idx="128">
                  <c:v>7.97847885637E-009</c:v>
                </c:pt>
                <c:pt idx="129">
                  <c:v>7.9769417324E-009</c:v>
                </c:pt>
                <c:pt idx="130">
                  <c:v>7.9789617152E-009</c:v>
                </c:pt>
                <c:pt idx="131">
                  <c:v>7.98214571779E-009</c:v>
                </c:pt>
                <c:pt idx="132">
                  <c:v>7.98337625981E-009</c:v>
                </c:pt>
                <c:pt idx="133">
                  <c:v>7.9833108996E-009</c:v>
                </c:pt>
                <c:pt idx="134">
                  <c:v>7.98233102095E-009</c:v>
                </c:pt>
                <c:pt idx="135">
                  <c:v>7.98509955758E-009</c:v>
                </c:pt>
                <c:pt idx="136">
                  <c:v>7.9855254303E-009</c:v>
                </c:pt>
                <c:pt idx="137">
                  <c:v>7.9871356221E-009</c:v>
                </c:pt>
                <c:pt idx="138">
                  <c:v>7.98672348988E-009</c:v>
                </c:pt>
                <c:pt idx="139">
                  <c:v>7.98742284749E-009</c:v>
                </c:pt>
                <c:pt idx="140">
                  <c:v>7.99042599458E-009</c:v>
                </c:pt>
                <c:pt idx="141">
                  <c:v>7.99027029608E-009</c:v>
                </c:pt>
                <c:pt idx="142">
                  <c:v>7.99143598392E-009</c:v>
                </c:pt>
                <c:pt idx="143">
                  <c:v>7.99225210749E-009</c:v>
                </c:pt>
                <c:pt idx="144">
                  <c:v>7.99258503555E-009</c:v>
                </c:pt>
                <c:pt idx="145">
                  <c:v>7.99432536032E-009</c:v>
                </c:pt>
                <c:pt idx="146">
                  <c:v>7.99387123108E-009</c:v>
                </c:pt>
                <c:pt idx="147">
                  <c:v>7.99680762477E-009</c:v>
                </c:pt>
                <c:pt idx="148">
                  <c:v>7.9958536612E-009</c:v>
                </c:pt>
                <c:pt idx="149">
                  <c:v>7.99777807599E-009</c:v>
                </c:pt>
                <c:pt idx="150">
                  <c:v>7.99721560047E-009</c:v>
                </c:pt>
                <c:pt idx="151">
                  <c:v>7.99979353307E-009</c:v>
                </c:pt>
                <c:pt idx="152">
                  <c:v>7.99873376086E-009</c:v>
                </c:pt>
                <c:pt idx="153">
                  <c:v>8.00046130559E-009</c:v>
                </c:pt>
                <c:pt idx="154">
                  <c:v>7.99924810673E-009</c:v>
                </c:pt>
                <c:pt idx="155">
                  <c:v>8.00297055548E-009</c:v>
                </c:pt>
                <c:pt idx="156">
                  <c:v>8.00362655271E-009</c:v>
                </c:pt>
                <c:pt idx="157">
                  <c:v>8.00358718115E-009</c:v>
                </c:pt>
                <c:pt idx="158">
                  <c:v>8.00009301355E-009</c:v>
                </c:pt>
                <c:pt idx="159">
                  <c:v>8.00422183452E-009</c:v>
                </c:pt>
                <c:pt idx="160">
                  <c:v>8.0040578991E-009</c:v>
                </c:pt>
                <c:pt idx="161">
                  <c:v>8.00398392753E-009</c:v>
                </c:pt>
                <c:pt idx="162">
                  <c:v>8.00472507371E-009</c:v>
                </c:pt>
                <c:pt idx="163">
                  <c:v>8.00731570429E-009</c:v>
                </c:pt>
                <c:pt idx="164">
                  <c:v>8.00689215864E-009</c:v>
                </c:pt>
                <c:pt idx="165">
                  <c:v>8.00695506014E-009</c:v>
                </c:pt>
                <c:pt idx="166">
                  <c:v>8.00747744347E-009</c:v>
                </c:pt>
                <c:pt idx="167">
                  <c:v>8.00982411527E-009</c:v>
                </c:pt>
                <c:pt idx="168">
                  <c:v>8.00751461897E-009</c:v>
                </c:pt>
                <c:pt idx="169">
                  <c:v>8.00897833394E-009</c:v>
                </c:pt>
                <c:pt idx="170">
                  <c:v>8.0091178256E-009</c:v>
                </c:pt>
                <c:pt idx="171">
                  <c:v>8.01112444909E-009</c:v>
                </c:pt>
                <c:pt idx="172">
                  <c:v>8.00986999783E-009</c:v>
                </c:pt>
                <c:pt idx="173">
                  <c:v>8.00812560645E-009</c:v>
                </c:pt>
                <c:pt idx="174">
                  <c:v>8.00887514671E-009</c:v>
                </c:pt>
                <c:pt idx="175">
                  <c:v>8.0078520573E-009</c:v>
                </c:pt>
                <c:pt idx="176">
                  <c:v>8.00788604717E-009</c:v>
                </c:pt>
                <c:pt idx="177">
                  <c:v>8.00650062495E-009</c:v>
                </c:pt>
                <c:pt idx="178">
                  <c:v>8.00765699623E-009</c:v>
                </c:pt>
                <c:pt idx="179">
                  <c:v>8.00631963305E-009</c:v>
                </c:pt>
                <c:pt idx="180">
                  <c:v>8.00562736241E-009</c:v>
                </c:pt>
                <c:pt idx="181">
                  <c:v>8.00706450801E-009</c:v>
                </c:pt>
                <c:pt idx="182">
                  <c:v>8.00435465891E-009</c:v>
                </c:pt>
                <c:pt idx="183">
                  <c:v>8.00440227776E-009</c:v>
                </c:pt>
                <c:pt idx="184">
                  <c:v>8.00288510322E-009</c:v>
                </c:pt>
                <c:pt idx="185">
                  <c:v>8.00095991902E-009</c:v>
                </c:pt>
                <c:pt idx="186">
                  <c:v>8.00224108449E-009</c:v>
                </c:pt>
                <c:pt idx="187">
                  <c:v>8.00134476947E-009</c:v>
                </c:pt>
                <c:pt idx="188">
                  <c:v>8.00107358832E-009</c:v>
                </c:pt>
                <c:pt idx="189">
                  <c:v>7.99685254286E-009</c:v>
                </c:pt>
                <c:pt idx="190">
                  <c:v>7.99551583292E-009</c:v>
                </c:pt>
                <c:pt idx="191">
                  <c:v>7.99314385945E-009</c:v>
                </c:pt>
                <c:pt idx="192">
                  <c:v>7.99451719577E-009</c:v>
                </c:pt>
                <c:pt idx="193">
                  <c:v>7.99324828184E-009</c:v>
                </c:pt>
                <c:pt idx="194">
                  <c:v>7.98993119586E-009</c:v>
                </c:pt>
                <c:pt idx="195">
                  <c:v>7.9873456801E-009</c:v>
                </c:pt>
                <c:pt idx="196">
                  <c:v>7.98697514067E-009</c:v>
                </c:pt>
                <c:pt idx="197">
                  <c:v>7.98643054012E-009</c:v>
                </c:pt>
                <c:pt idx="198">
                  <c:v>7.98381481511E-009</c:v>
                </c:pt>
                <c:pt idx="199">
                  <c:v>7.98079734972E-009</c:v>
                </c:pt>
                <c:pt idx="200">
                  <c:v>7.98102716669E-009</c:v>
                </c:pt>
                <c:pt idx="201">
                  <c:v>7.97914961336E-009</c:v>
                </c:pt>
                <c:pt idx="202">
                  <c:v>7.9793501435E-009</c:v>
                </c:pt>
                <c:pt idx="203">
                  <c:v>7.97984469135E-009</c:v>
                </c:pt>
                <c:pt idx="204">
                  <c:v>7.9782215761E-009</c:v>
                </c:pt>
                <c:pt idx="205">
                  <c:v>7.97474811799E-009</c:v>
                </c:pt>
                <c:pt idx="206">
                  <c:v>7.9726663296E-009</c:v>
                </c:pt>
                <c:pt idx="207">
                  <c:v>7.97338708296E-009</c:v>
                </c:pt>
                <c:pt idx="208">
                  <c:v>7.97417007324E-009</c:v>
                </c:pt>
                <c:pt idx="209">
                  <c:v>7.97101828044E-009</c:v>
                </c:pt>
                <c:pt idx="210">
                  <c:v>7.97032047482E-009</c:v>
                </c:pt>
                <c:pt idx="211">
                  <c:v>7.9702791974E-009</c:v>
                </c:pt>
                <c:pt idx="212">
                  <c:v>7.97177233693E-009</c:v>
                </c:pt>
                <c:pt idx="213">
                  <c:v>7.96988534875E-009</c:v>
                </c:pt>
                <c:pt idx="214">
                  <c:v>7.96901236684E-009</c:v>
                </c:pt>
                <c:pt idx="215">
                  <c:v>7.96754766271E-009</c:v>
                </c:pt>
                <c:pt idx="216">
                  <c:v>7.96805783202E-009</c:v>
                </c:pt>
                <c:pt idx="217">
                  <c:v>7.96615308351E-009</c:v>
                </c:pt>
                <c:pt idx="218">
                  <c:v>7.9639031894E-009</c:v>
                </c:pt>
                <c:pt idx="219">
                  <c:v>7.96308416217E-009</c:v>
                </c:pt>
                <c:pt idx="220">
                  <c:v>7.96044007574E-009</c:v>
                </c:pt>
                <c:pt idx="221">
                  <c:v>7.95742986158E-009</c:v>
                </c:pt>
                <c:pt idx="222">
                  <c:v>7.95662831537E-009</c:v>
                </c:pt>
                <c:pt idx="223">
                  <c:v>7.9551551459E-009</c:v>
                </c:pt>
                <c:pt idx="224">
                  <c:v>7.95411747121E-009</c:v>
                </c:pt>
                <c:pt idx="225">
                  <c:v>7.94936405674E-009</c:v>
                </c:pt>
                <c:pt idx="226">
                  <c:v>7.94833663729E-009</c:v>
                </c:pt>
                <c:pt idx="227">
                  <c:v>7.94579078159E-009</c:v>
                </c:pt>
                <c:pt idx="228">
                  <c:v>7.94357303967E-009</c:v>
                </c:pt>
                <c:pt idx="229">
                  <c:v>7.94114963064E-009</c:v>
                </c:pt>
                <c:pt idx="230">
                  <c:v>7.94171116764E-009</c:v>
                </c:pt>
                <c:pt idx="231">
                  <c:v>7.94028594078E-009</c:v>
                </c:pt>
                <c:pt idx="232">
                  <c:v>7.94101867397E-009</c:v>
                </c:pt>
                <c:pt idx="233">
                  <c:v>7.93905722004E-009</c:v>
                </c:pt>
                <c:pt idx="234">
                  <c:v>7.93876523562E-009</c:v>
                </c:pt>
                <c:pt idx="235">
                  <c:v>7.93844772639E-009</c:v>
                </c:pt>
                <c:pt idx="236">
                  <c:v>7.93698977881E-009</c:v>
                </c:pt>
                <c:pt idx="237">
                  <c:v>7.93682996161E-009</c:v>
                </c:pt>
                <c:pt idx="238">
                  <c:v>7.93845244699E-009</c:v>
                </c:pt>
                <c:pt idx="239">
                  <c:v>7.93706361806E-009</c:v>
                </c:pt>
                <c:pt idx="240">
                  <c:v>7.93774895299E-009</c:v>
                </c:pt>
                <c:pt idx="241">
                  <c:v>7.93762056938E-009</c:v>
                </c:pt>
                <c:pt idx="242">
                  <c:v>7.93555849339E-009</c:v>
                </c:pt>
                <c:pt idx="243">
                  <c:v>7.93550057387E-009</c:v>
                </c:pt>
                <c:pt idx="244">
                  <c:v>7.93557746787E-009</c:v>
                </c:pt>
                <c:pt idx="245">
                  <c:v>7.93578251237E-009</c:v>
                </c:pt>
                <c:pt idx="246">
                  <c:v>7.93557129918E-009</c:v>
                </c:pt>
                <c:pt idx="247">
                  <c:v>7.93672304748E-009</c:v>
                </c:pt>
                <c:pt idx="248">
                  <c:v>7.93508988322E-009</c:v>
                </c:pt>
                <c:pt idx="249">
                  <c:v>7.93460346934E-009</c:v>
                </c:pt>
                <c:pt idx="250">
                  <c:v>7.93586757425E-009</c:v>
                </c:pt>
                <c:pt idx="251">
                  <c:v>7.93567274674E-009</c:v>
                </c:pt>
                <c:pt idx="252">
                  <c:v>7.93586038823E-009</c:v>
                </c:pt>
                <c:pt idx="253">
                  <c:v>7.93686554471E-009</c:v>
                </c:pt>
                <c:pt idx="254">
                  <c:v>7.93544775849E-009</c:v>
                </c:pt>
                <c:pt idx="255">
                  <c:v>7.9358171724E-009</c:v>
                </c:pt>
                <c:pt idx="256">
                  <c:v>7.93542019995E-009</c:v>
                </c:pt>
                <c:pt idx="257">
                  <c:v>7.93578932378E-009</c:v>
                </c:pt>
                <c:pt idx="258">
                  <c:v>7.93459572056E-009</c:v>
                </c:pt>
                <c:pt idx="259">
                  <c:v>7.93619961765E-009</c:v>
                </c:pt>
                <c:pt idx="260">
                  <c:v>7.93540688643E-009</c:v>
                </c:pt>
                <c:pt idx="261">
                  <c:v>7.93671503983E-009</c:v>
                </c:pt>
                <c:pt idx="262">
                  <c:v>7.93742899513E-009</c:v>
                </c:pt>
                <c:pt idx="263">
                  <c:v>7.93570758632E-009</c:v>
                </c:pt>
                <c:pt idx="264">
                  <c:v>7.93698982114E-009</c:v>
                </c:pt>
                <c:pt idx="265">
                  <c:v>7.9352063503E-009</c:v>
                </c:pt>
                <c:pt idx="266">
                  <c:v>7.93437373363E-009</c:v>
                </c:pt>
                <c:pt idx="267">
                  <c:v>7.93524330092E-009</c:v>
                </c:pt>
                <c:pt idx="268">
                  <c:v>7.93636586052E-009</c:v>
                </c:pt>
                <c:pt idx="269">
                  <c:v>7.93750760995E-009</c:v>
                </c:pt>
                <c:pt idx="270">
                  <c:v>7.93758745644E-009</c:v>
                </c:pt>
                <c:pt idx="271">
                  <c:v>7.93594503589E-009</c:v>
                </c:pt>
                <c:pt idx="272">
                  <c:v>7.93661604666E-009</c:v>
                </c:pt>
                <c:pt idx="273">
                  <c:v>7.93742358353E-009</c:v>
                </c:pt>
                <c:pt idx="274">
                  <c:v>7.93755040654E-009</c:v>
                </c:pt>
                <c:pt idx="275">
                  <c:v>7.93959833186E-009</c:v>
                </c:pt>
                <c:pt idx="276">
                  <c:v>7.93799934724E-009</c:v>
                </c:pt>
                <c:pt idx="277">
                  <c:v>7.93804800566E-009</c:v>
                </c:pt>
                <c:pt idx="278">
                  <c:v>7.94041557448E-009</c:v>
                </c:pt>
                <c:pt idx="279">
                  <c:v>7.93906502323E-009</c:v>
                </c:pt>
                <c:pt idx="280">
                  <c:v>7.94221768393E-009</c:v>
                </c:pt>
                <c:pt idx="281">
                  <c:v>7.94158635551E-009</c:v>
                </c:pt>
                <c:pt idx="282">
                  <c:v>7.9429114999E-009</c:v>
                </c:pt>
                <c:pt idx="283">
                  <c:v>7.94250212572E-009</c:v>
                </c:pt>
                <c:pt idx="284">
                  <c:v>7.94408399887E-009</c:v>
                </c:pt>
                <c:pt idx="285">
                  <c:v>7.94610785531E-009</c:v>
                </c:pt>
                <c:pt idx="286">
                  <c:v>7.94669730804E-009</c:v>
                </c:pt>
                <c:pt idx="287">
                  <c:v>7.94545927873E-009</c:v>
                </c:pt>
                <c:pt idx="288">
                  <c:v>7.94484062602E-009</c:v>
                </c:pt>
                <c:pt idx="289">
                  <c:v>7.9475641136E-009</c:v>
                </c:pt>
                <c:pt idx="290">
                  <c:v>7.94750352463E-009</c:v>
                </c:pt>
                <c:pt idx="291">
                  <c:v>7.94730499795E-009</c:v>
                </c:pt>
                <c:pt idx="292">
                  <c:v>7.95002555568E-009</c:v>
                </c:pt>
                <c:pt idx="293">
                  <c:v>7.95074222671E-009</c:v>
                </c:pt>
                <c:pt idx="294">
                  <c:v>7.95227523945E-009</c:v>
                </c:pt>
                <c:pt idx="295">
                  <c:v>7.95091643132E-009</c:v>
                </c:pt>
                <c:pt idx="296">
                  <c:v>7.95215264134E-009</c:v>
                </c:pt>
                <c:pt idx="297">
                  <c:v>7.95474930259E-009</c:v>
                </c:pt>
                <c:pt idx="298">
                  <c:v>7.95181431719E-009</c:v>
                </c:pt>
                <c:pt idx="299">
                  <c:v>7.95358710399E-009</c:v>
                </c:pt>
                <c:pt idx="300">
                  <c:v>7.95665249857E-009</c:v>
                </c:pt>
                <c:pt idx="301">
                  <c:v>7.95615900339E-009</c:v>
                </c:pt>
                <c:pt idx="302">
                  <c:v>7.9573763668E-009</c:v>
                </c:pt>
                <c:pt idx="303">
                  <c:v>7.95797262776E-009</c:v>
                </c:pt>
                <c:pt idx="304">
                  <c:v>7.96103599695E-009</c:v>
                </c:pt>
                <c:pt idx="305">
                  <c:v>7.95913702643E-009</c:v>
                </c:pt>
                <c:pt idx="306">
                  <c:v>7.96051431734E-009</c:v>
                </c:pt>
                <c:pt idx="307">
                  <c:v>7.96117003538E-009</c:v>
                </c:pt>
                <c:pt idx="308">
                  <c:v>7.96260472182E-009</c:v>
                </c:pt>
                <c:pt idx="309">
                  <c:v>7.96257057349E-009</c:v>
                </c:pt>
                <c:pt idx="310">
                  <c:v>7.96256118997E-009</c:v>
                </c:pt>
                <c:pt idx="311">
                  <c:v>7.96479328284E-009</c:v>
                </c:pt>
                <c:pt idx="312">
                  <c:v>7.96403425158E-009</c:v>
                </c:pt>
                <c:pt idx="313">
                  <c:v>7.96308991667E-009</c:v>
                </c:pt>
                <c:pt idx="314">
                  <c:v>7.9653891203E-009</c:v>
                </c:pt>
                <c:pt idx="315">
                  <c:v>7.96432397377E-009</c:v>
                </c:pt>
                <c:pt idx="316">
                  <c:v>7.96475547913E-009</c:v>
                </c:pt>
                <c:pt idx="317">
                  <c:v>7.96394966641E-009</c:v>
                </c:pt>
                <c:pt idx="318">
                  <c:v>7.96658634977E-009</c:v>
                </c:pt>
                <c:pt idx="319">
                  <c:v>7.96343334727E-009</c:v>
                </c:pt>
                <c:pt idx="320">
                  <c:v>7.96304556167E-009</c:v>
                </c:pt>
                <c:pt idx="321">
                  <c:v>7.96300798975E-009</c:v>
                </c:pt>
                <c:pt idx="322">
                  <c:v>7.96414878323E-009</c:v>
                </c:pt>
                <c:pt idx="323">
                  <c:v>7.96293713666E-009</c:v>
                </c:pt>
                <c:pt idx="324">
                  <c:v>7.96290320385E-009</c:v>
                </c:pt>
                <c:pt idx="325">
                  <c:v>7.96173181496E-009</c:v>
                </c:pt>
                <c:pt idx="326">
                  <c:v>7.96181864535E-009</c:v>
                </c:pt>
                <c:pt idx="327">
                  <c:v>7.95956783228E-009</c:v>
                </c:pt>
                <c:pt idx="328">
                  <c:v>7.95846764463E-009</c:v>
                </c:pt>
                <c:pt idx="329">
                  <c:v>7.95914924266E-009</c:v>
                </c:pt>
                <c:pt idx="330">
                  <c:v>7.95726821612E-009</c:v>
                </c:pt>
                <c:pt idx="331">
                  <c:v>7.9534756137E-009</c:v>
                </c:pt>
                <c:pt idx="332">
                  <c:v>7.95448175528E-009</c:v>
                </c:pt>
                <c:pt idx="333">
                  <c:v>7.95352122334E-009</c:v>
                </c:pt>
                <c:pt idx="334">
                  <c:v>7.95057851547E-009</c:v>
                </c:pt>
                <c:pt idx="335">
                  <c:v>7.94859229E-009</c:v>
                </c:pt>
                <c:pt idx="336">
                  <c:v>7.94858753811E-009</c:v>
                </c:pt>
                <c:pt idx="337">
                  <c:v>7.94567696622E-009</c:v>
                </c:pt>
                <c:pt idx="338">
                  <c:v>7.94492297385E-009</c:v>
                </c:pt>
                <c:pt idx="339">
                  <c:v>7.94133448181E-009</c:v>
                </c:pt>
                <c:pt idx="340">
                  <c:v>7.94028654277E-009</c:v>
                </c:pt>
                <c:pt idx="341">
                  <c:v>7.93806972009E-009</c:v>
                </c:pt>
                <c:pt idx="342">
                  <c:v>7.93535752007E-009</c:v>
                </c:pt>
                <c:pt idx="343">
                  <c:v>7.934298454E-009</c:v>
                </c:pt>
                <c:pt idx="344">
                  <c:v>7.93379503809E-009</c:v>
                </c:pt>
                <c:pt idx="345">
                  <c:v>7.93065571635E-009</c:v>
                </c:pt>
                <c:pt idx="346">
                  <c:v>7.92790183977E-009</c:v>
                </c:pt>
                <c:pt idx="347">
                  <c:v>7.9264641146E-009</c:v>
                </c:pt>
                <c:pt idx="348">
                  <c:v>7.92567785835E-009</c:v>
                </c:pt>
                <c:pt idx="349">
                  <c:v>7.92051137602E-009</c:v>
                </c:pt>
                <c:pt idx="350">
                  <c:v>7.91901345255E-009</c:v>
                </c:pt>
                <c:pt idx="351">
                  <c:v>7.91768846298E-009</c:v>
                </c:pt>
                <c:pt idx="352">
                  <c:v>7.91593940561E-009</c:v>
                </c:pt>
                <c:pt idx="353">
                  <c:v>7.91411040907E-009</c:v>
                </c:pt>
                <c:pt idx="354">
                  <c:v>7.91289943739E-009</c:v>
                </c:pt>
                <c:pt idx="355">
                  <c:v>7.91058725003E-009</c:v>
                </c:pt>
                <c:pt idx="356">
                  <c:v>7.90540468521E-009</c:v>
                </c:pt>
                <c:pt idx="357">
                  <c:v>7.90438027005E-009</c:v>
                </c:pt>
                <c:pt idx="358">
                  <c:v>7.9011765034E-009</c:v>
                </c:pt>
                <c:pt idx="359">
                  <c:v>7.90264913286E-009</c:v>
                </c:pt>
                <c:pt idx="360">
                  <c:v>7.90047749228E-009</c:v>
                </c:pt>
                <c:pt idx="361">
                  <c:v>7.89616839432E-009</c:v>
                </c:pt>
                <c:pt idx="362">
                  <c:v>7.89574399848E-009</c:v>
                </c:pt>
                <c:pt idx="363">
                  <c:v>7.89448022159E-009</c:v>
                </c:pt>
                <c:pt idx="364">
                  <c:v>7.89169915832E-009</c:v>
                </c:pt>
                <c:pt idx="365">
                  <c:v>7.88941910346E-009</c:v>
                </c:pt>
                <c:pt idx="366">
                  <c:v>7.88872160391E-009</c:v>
                </c:pt>
                <c:pt idx="367">
                  <c:v>7.8876035796E-009</c:v>
                </c:pt>
                <c:pt idx="368">
                  <c:v>7.88357437875E-009</c:v>
                </c:pt>
                <c:pt idx="369">
                  <c:v>7.88488910264E-009</c:v>
                </c:pt>
                <c:pt idx="370">
                  <c:v>7.88313352035E-009</c:v>
                </c:pt>
                <c:pt idx="371">
                  <c:v>7.88187770294E-009</c:v>
                </c:pt>
                <c:pt idx="372">
                  <c:v>7.87835998015E-009</c:v>
                </c:pt>
                <c:pt idx="373">
                  <c:v>7.87573820071E-009</c:v>
                </c:pt>
                <c:pt idx="374">
                  <c:v>7.87715261514E-009</c:v>
                </c:pt>
                <c:pt idx="375">
                  <c:v>7.87516245466E-009</c:v>
                </c:pt>
                <c:pt idx="376">
                  <c:v>7.87374737413E-009</c:v>
                </c:pt>
                <c:pt idx="377">
                  <c:v>7.87318306381E-009</c:v>
                </c:pt>
                <c:pt idx="378">
                  <c:v>7.87267025932E-009</c:v>
                </c:pt>
                <c:pt idx="379">
                  <c:v>7.87028328562E-009</c:v>
                </c:pt>
                <c:pt idx="380">
                  <c:v>7.86940814334E-009</c:v>
                </c:pt>
                <c:pt idx="381">
                  <c:v>7.87157582469E-009</c:v>
                </c:pt>
                <c:pt idx="382">
                  <c:v>7.86973555158E-009</c:v>
                </c:pt>
                <c:pt idx="383">
                  <c:v>7.86819170162E-009</c:v>
                </c:pt>
                <c:pt idx="384">
                  <c:v>7.86822897308E-009</c:v>
                </c:pt>
                <c:pt idx="385">
                  <c:v>7.86762471991E-009</c:v>
                </c:pt>
                <c:pt idx="386">
                  <c:v>7.86586463213E-009</c:v>
                </c:pt>
                <c:pt idx="387">
                  <c:v>7.86651141624E-009</c:v>
                </c:pt>
                <c:pt idx="388">
                  <c:v>7.86543203995E-009</c:v>
                </c:pt>
                <c:pt idx="389">
                  <c:v>7.86589765139E-009</c:v>
                </c:pt>
                <c:pt idx="390">
                  <c:v>7.86484300189E-009</c:v>
                </c:pt>
                <c:pt idx="391">
                  <c:v>7.86660493807E-009</c:v>
                </c:pt>
                <c:pt idx="392">
                  <c:v>7.86584392874E-009</c:v>
                </c:pt>
                <c:pt idx="393">
                  <c:v>7.86719288969E-009</c:v>
                </c:pt>
                <c:pt idx="394">
                  <c:v>7.86626856756E-009</c:v>
                </c:pt>
                <c:pt idx="395">
                  <c:v>7.86749831532E-009</c:v>
                </c:pt>
                <c:pt idx="396">
                  <c:v>7.86735818221E-009</c:v>
                </c:pt>
                <c:pt idx="397">
                  <c:v>7.8691621007E-009</c:v>
                </c:pt>
                <c:pt idx="398">
                  <c:v>7.86577887485E-009</c:v>
                </c:pt>
                <c:pt idx="399">
                  <c:v>7.87384402935E-009</c:v>
                </c:pt>
                <c:pt idx="400">
                  <c:v>7.87066971542E-009</c:v>
                </c:pt>
                <c:pt idx="401">
                  <c:v>7.87356147004E-009</c:v>
                </c:pt>
                <c:pt idx="402">
                  <c:v>7.87251670922E-009</c:v>
                </c:pt>
                <c:pt idx="403">
                  <c:v>7.87656146647E-009</c:v>
                </c:pt>
                <c:pt idx="404">
                  <c:v>7.87567174714E-009</c:v>
                </c:pt>
                <c:pt idx="405">
                  <c:v>7.88020477689E-009</c:v>
                </c:pt>
                <c:pt idx="406">
                  <c:v>7.87833752229E-009</c:v>
                </c:pt>
                <c:pt idx="407">
                  <c:v>7.88116934886E-009</c:v>
                </c:pt>
                <c:pt idx="408">
                  <c:v>7.88439150988E-009</c:v>
                </c:pt>
                <c:pt idx="409">
                  <c:v>7.88590316375E-009</c:v>
                </c:pt>
                <c:pt idx="410">
                  <c:v>7.88816068719E-009</c:v>
                </c:pt>
                <c:pt idx="411">
                  <c:v>7.89344755133E-009</c:v>
                </c:pt>
                <c:pt idx="412">
                  <c:v>7.89186359746E-009</c:v>
                </c:pt>
                <c:pt idx="413">
                  <c:v>7.8963999577E-009</c:v>
                </c:pt>
                <c:pt idx="414">
                  <c:v>7.89867828219E-009</c:v>
                </c:pt>
                <c:pt idx="415">
                  <c:v>7.9025726841E-009</c:v>
                </c:pt>
                <c:pt idx="416">
                  <c:v>7.90319339867E-009</c:v>
                </c:pt>
                <c:pt idx="417">
                  <c:v>7.90751932227E-009</c:v>
                </c:pt>
                <c:pt idx="418">
                  <c:v>7.9090589625E-009</c:v>
                </c:pt>
                <c:pt idx="419">
                  <c:v>7.91331565043E-009</c:v>
                </c:pt>
                <c:pt idx="420">
                  <c:v>7.91540775561E-009</c:v>
                </c:pt>
                <c:pt idx="421">
                  <c:v>7.91703329879E-009</c:v>
                </c:pt>
                <c:pt idx="422">
                  <c:v>7.92179963994E-009</c:v>
                </c:pt>
                <c:pt idx="423">
                  <c:v>7.92214012305E-009</c:v>
                </c:pt>
                <c:pt idx="424">
                  <c:v>7.92660472007E-009</c:v>
                </c:pt>
                <c:pt idx="425">
                  <c:v>7.9295600815E-009</c:v>
                </c:pt>
                <c:pt idx="426">
                  <c:v>7.93263136715E-009</c:v>
                </c:pt>
                <c:pt idx="427">
                  <c:v>7.93529079072E-009</c:v>
                </c:pt>
                <c:pt idx="428">
                  <c:v>7.93854503363E-009</c:v>
                </c:pt>
                <c:pt idx="429">
                  <c:v>7.94037023988E-009</c:v>
                </c:pt>
                <c:pt idx="430">
                  <c:v>7.94441823612E-009</c:v>
                </c:pt>
                <c:pt idx="431">
                  <c:v>7.94585371555E-009</c:v>
                </c:pt>
                <c:pt idx="432">
                  <c:v>7.94944001254E-009</c:v>
                </c:pt>
                <c:pt idx="433">
                  <c:v>7.95211633255E-009</c:v>
                </c:pt>
                <c:pt idx="434">
                  <c:v>7.95471608073E-009</c:v>
                </c:pt>
                <c:pt idx="435">
                  <c:v>7.95761365922E-009</c:v>
                </c:pt>
                <c:pt idx="436">
                  <c:v>7.96176365809E-009</c:v>
                </c:pt>
                <c:pt idx="437">
                  <c:v>7.9641852868E-009</c:v>
                </c:pt>
                <c:pt idx="438">
                  <c:v>7.96435833759E-009</c:v>
                </c:pt>
                <c:pt idx="439">
                  <c:v>7.96716546987E-009</c:v>
                </c:pt>
                <c:pt idx="440">
                  <c:v>7.97136587037E-009</c:v>
                </c:pt>
                <c:pt idx="441">
                  <c:v>7.97254649482E-009</c:v>
                </c:pt>
                <c:pt idx="442">
                  <c:v>7.97512534058E-009</c:v>
                </c:pt>
                <c:pt idx="443">
                  <c:v>7.97578351226E-009</c:v>
                </c:pt>
                <c:pt idx="444">
                  <c:v>7.9791979442E-009</c:v>
                </c:pt>
                <c:pt idx="445">
                  <c:v>7.98003871834E-009</c:v>
                </c:pt>
                <c:pt idx="446">
                  <c:v>7.98089235976E-009</c:v>
                </c:pt>
                <c:pt idx="447">
                  <c:v>7.98469539696E-009</c:v>
                </c:pt>
                <c:pt idx="448">
                  <c:v>7.98483224617E-009</c:v>
                </c:pt>
                <c:pt idx="449">
                  <c:v>7.98651800698E-009</c:v>
                </c:pt>
                <c:pt idx="450">
                  <c:v>7.9857842441E-009</c:v>
                </c:pt>
                <c:pt idx="451">
                  <c:v>7.98871058914E-009</c:v>
                </c:pt>
                <c:pt idx="452">
                  <c:v>7.98773038586E-009</c:v>
                </c:pt>
                <c:pt idx="453">
                  <c:v>7.98756594657E-009</c:v>
                </c:pt>
                <c:pt idx="454">
                  <c:v>7.98963726842E-009</c:v>
                </c:pt>
                <c:pt idx="455">
                  <c:v>7.99050613827E-009</c:v>
                </c:pt>
                <c:pt idx="456">
                  <c:v>7.99246739516E-009</c:v>
                </c:pt>
                <c:pt idx="457">
                  <c:v>7.99141399291E-009</c:v>
                </c:pt>
                <c:pt idx="458">
                  <c:v>7.99407041299E-009</c:v>
                </c:pt>
                <c:pt idx="459">
                  <c:v>7.99316588697E-009</c:v>
                </c:pt>
                <c:pt idx="460">
                  <c:v>7.99199553957E-009</c:v>
                </c:pt>
                <c:pt idx="461">
                  <c:v>7.99310322904E-009</c:v>
                </c:pt>
                <c:pt idx="462">
                  <c:v>7.99203089052E-009</c:v>
                </c:pt>
                <c:pt idx="463">
                  <c:v>7.99163102014E-009</c:v>
                </c:pt>
                <c:pt idx="464">
                  <c:v>7.99076418894E-009</c:v>
                </c:pt>
                <c:pt idx="465">
                  <c:v>7.99172843141E-009</c:v>
                </c:pt>
                <c:pt idx="466">
                  <c:v>7.98873807662E-009</c:v>
                </c:pt>
                <c:pt idx="467">
                  <c:v>7.98478582311E-009</c:v>
                </c:pt>
                <c:pt idx="468">
                  <c:v>7.98195460904E-009</c:v>
                </c:pt>
                <c:pt idx="469">
                  <c:v>7.97799232016E-009</c:v>
                </c:pt>
                <c:pt idx="470">
                  <c:v>7.97285657952E-009</c:v>
                </c:pt>
                <c:pt idx="471">
                  <c:v>7.96823030009E-009</c:v>
                </c:pt>
                <c:pt idx="472">
                  <c:v>7.9654827778E-009</c:v>
                </c:pt>
                <c:pt idx="473">
                  <c:v>7.96372539791E-009</c:v>
                </c:pt>
                <c:pt idx="474">
                  <c:v>7.96059475586E-009</c:v>
                </c:pt>
                <c:pt idx="475">
                  <c:v>7.95964704477E-009</c:v>
                </c:pt>
                <c:pt idx="476">
                  <c:v>7.95819858924E-009</c:v>
                </c:pt>
                <c:pt idx="477">
                  <c:v>7.95774120296E-009</c:v>
                </c:pt>
                <c:pt idx="478">
                  <c:v>7.95583421391E-009</c:v>
                </c:pt>
                <c:pt idx="479">
                  <c:v>7.95556899801E-009</c:v>
                </c:pt>
                <c:pt idx="480">
                  <c:v>7.95846209381E-009</c:v>
                </c:pt>
                <c:pt idx="481">
                  <c:v>7.95660576881E-009</c:v>
                </c:pt>
                <c:pt idx="482">
                  <c:v>7.95866572808E-009</c:v>
                </c:pt>
                <c:pt idx="483">
                  <c:v>7.96133994945E-009</c:v>
                </c:pt>
                <c:pt idx="484">
                  <c:v>7.96210828578E-009</c:v>
                </c:pt>
                <c:pt idx="485">
                  <c:v>7.96461520399E-009</c:v>
                </c:pt>
                <c:pt idx="486">
                  <c:v>7.96343641842E-009</c:v>
                </c:pt>
                <c:pt idx="487">
                  <c:v>7.96413180686E-009</c:v>
                </c:pt>
                <c:pt idx="488">
                  <c:v>7.96108015005E-009</c:v>
                </c:pt>
                <c:pt idx="489">
                  <c:v>7.96225672995E-009</c:v>
                </c:pt>
                <c:pt idx="490">
                  <c:v>7.9607888096E-009</c:v>
                </c:pt>
                <c:pt idx="491">
                  <c:v>7.96021130122E-009</c:v>
                </c:pt>
                <c:pt idx="492">
                  <c:v>7.95876419415E-009</c:v>
                </c:pt>
                <c:pt idx="493">
                  <c:v>7.95609432487E-009</c:v>
                </c:pt>
                <c:pt idx="494">
                  <c:v>7.95681674424E-009</c:v>
                </c:pt>
                <c:pt idx="495">
                  <c:v>7.95442825148E-009</c:v>
                </c:pt>
                <c:pt idx="496">
                  <c:v>7.95541607062E-009</c:v>
                </c:pt>
                <c:pt idx="497">
                  <c:v>7.95299501372E-009</c:v>
                </c:pt>
                <c:pt idx="498">
                  <c:v>7.95212981675E-009</c:v>
                </c:pt>
                <c:pt idx="499">
                  <c:v>7.95020893472E-009</c:v>
                </c:pt>
                <c:pt idx="500">
                  <c:v>7.9483870485E-009</c:v>
                </c:pt>
                <c:pt idx="501">
                  <c:v>7.94943879203E-009</c:v>
                </c:pt>
                <c:pt idx="502">
                  <c:v>7.94818305495E-009</c:v>
                </c:pt>
                <c:pt idx="503">
                  <c:v>7.94685637742E-009</c:v>
                </c:pt>
                <c:pt idx="504">
                  <c:v>7.94635521812E-009</c:v>
                </c:pt>
                <c:pt idx="505">
                  <c:v>7.94603807294E-009</c:v>
                </c:pt>
                <c:pt idx="506">
                  <c:v>7.94518449855E-009</c:v>
                </c:pt>
                <c:pt idx="507">
                  <c:v>7.94481069466E-009</c:v>
                </c:pt>
                <c:pt idx="508">
                  <c:v>7.9441916593E-009</c:v>
                </c:pt>
                <c:pt idx="509">
                  <c:v>7.94209162213E-009</c:v>
                </c:pt>
                <c:pt idx="510">
                  <c:v>7.94260052042E-009</c:v>
                </c:pt>
                <c:pt idx="511">
                  <c:v>7.94006392628E-009</c:v>
                </c:pt>
                <c:pt idx="512">
                  <c:v>7.94060113408E-009</c:v>
                </c:pt>
                <c:pt idx="513">
                  <c:v>7.9403351829E-009</c:v>
                </c:pt>
                <c:pt idx="514">
                  <c:v>7.93898119696E-009</c:v>
                </c:pt>
                <c:pt idx="515">
                  <c:v>7.93714594936E-009</c:v>
                </c:pt>
                <c:pt idx="516">
                  <c:v>7.93828787607E-009</c:v>
                </c:pt>
                <c:pt idx="517">
                  <c:v>7.93619447513E-009</c:v>
                </c:pt>
                <c:pt idx="518">
                  <c:v>7.93591859666E-009</c:v>
                </c:pt>
                <c:pt idx="519">
                  <c:v>7.93530796336E-009</c:v>
                </c:pt>
                <c:pt idx="520">
                  <c:v>7.93498175403E-009</c:v>
                </c:pt>
                <c:pt idx="521">
                  <c:v>7.93414878776E-009</c:v>
                </c:pt>
                <c:pt idx="522">
                  <c:v>7.93256760248E-009</c:v>
                </c:pt>
                <c:pt idx="523">
                  <c:v>7.93099023677E-009</c:v>
                </c:pt>
                <c:pt idx="524">
                  <c:v>7.93244652288E-009</c:v>
                </c:pt>
                <c:pt idx="525">
                  <c:v>7.93347397444E-009</c:v>
                </c:pt>
                <c:pt idx="526">
                  <c:v>7.93137685961E-009</c:v>
                </c:pt>
                <c:pt idx="527">
                  <c:v>7.93152059411E-009</c:v>
                </c:pt>
                <c:pt idx="528">
                  <c:v>7.92938057744E-009</c:v>
                </c:pt>
                <c:pt idx="529">
                  <c:v>7.92883919788E-009</c:v>
                </c:pt>
                <c:pt idx="530">
                  <c:v>7.9266338253E-009</c:v>
                </c:pt>
                <c:pt idx="531">
                  <c:v>7.92690573482E-009</c:v>
                </c:pt>
                <c:pt idx="532">
                  <c:v>7.92581316198E-009</c:v>
                </c:pt>
                <c:pt idx="533">
                  <c:v>7.92527092969E-009</c:v>
                </c:pt>
                <c:pt idx="534">
                  <c:v>7.92267777735E-009</c:v>
                </c:pt>
                <c:pt idx="535">
                  <c:v>7.92358844393E-009</c:v>
                </c:pt>
                <c:pt idx="536">
                  <c:v>7.92347513423E-009</c:v>
                </c:pt>
                <c:pt idx="537">
                  <c:v>7.92011401579E-009</c:v>
                </c:pt>
                <c:pt idx="538">
                  <c:v>7.91786389684E-009</c:v>
                </c:pt>
                <c:pt idx="539">
                  <c:v>7.91975880653E-009</c:v>
                </c:pt>
                <c:pt idx="540">
                  <c:v>7.91922453995E-009</c:v>
                </c:pt>
                <c:pt idx="541">
                  <c:v>7.91807689091E-009</c:v>
                </c:pt>
                <c:pt idx="542">
                  <c:v>7.91742970776E-009</c:v>
                </c:pt>
                <c:pt idx="543">
                  <c:v>7.91864512993E-009</c:v>
                </c:pt>
                <c:pt idx="544">
                  <c:v>7.91469713149E-009</c:v>
                </c:pt>
                <c:pt idx="545">
                  <c:v>7.91515208956E-009</c:v>
                </c:pt>
                <c:pt idx="546">
                  <c:v>7.91480983147E-009</c:v>
                </c:pt>
                <c:pt idx="547">
                  <c:v>7.91772897235E-009</c:v>
                </c:pt>
                <c:pt idx="548">
                  <c:v>7.91518608515E-009</c:v>
                </c:pt>
                <c:pt idx="549">
                  <c:v>7.91723247502E-009</c:v>
                </c:pt>
                <c:pt idx="550">
                  <c:v>7.91743302862E-009</c:v>
                </c:pt>
                <c:pt idx="551">
                  <c:v>7.91602956876E-009</c:v>
                </c:pt>
                <c:pt idx="552">
                  <c:v>7.91531990474E-009</c:v>
                </c:pt>
                <c:pt idx="553">
                  <c:v>7.91581771297E-009</c:v>
                </c:pt>
                <c:pt idx="554">
                  <c:v>7.91910596037E-009</c:v>
                </c:pt>
                <c:pt idx="555">
                  <c:v>7.91951030879E-009</c:v>
                </c:pt>
                <c:pt idx="556">
                  <c:v>7.91929604551E-009</c:v>
                </c:pt>
                <c:pt idx="557">
                  <c:v>7.92315710094E-009</c:v>
                </c:pt>
                <c:pt idx="558">
                  <c:v>7.92375673045E-009</c:v>
                </c:pt>
                <c:pt idx="559">
                  <c:v>7.92481622826E-009</c:v>
                </c:pt>
                <c:pt idx="560">
                  <c:v>7.9260322252E-009</c:v>
                </c:pt>
                <c:pt idx="561">
                  <c:v>7.9292162944E-009</c:v>
                </c:pt>
                <c:pt idx="562">
                  <c:v>7.92913530219E-009</c:v>
                </c:pt>
                <c:pt idx="563">
                  <c:v>7.93244014801E-009</c:v>
                </c:pt>
                <c:pt idx="564">
                  <c:v>7.9349904173E-009</c:v>
                </c:pt>
                <c:pt idx="565">
                  <c:v>7.93571304344E-009</c:v>
                </c:pt>
                <c:pt idx="566">
                  <c:v>7.93747619555E-009</c:v>
                </c:pt>
                <c:pt idx="567">
                  <c:v>7.94219248498E-009</c:v>
                </c:pt>
                <c:pt idx="568">
                  <c:v>7.94183686453E-009</c:v>
                </c:pt>
                <c:pt idx="569">
                  <c:v>7.94526196192E-009</c:v>
                </c:pt>
                <c:pt idx="570">
                  <c:v>7.9489315506E-009</c:v>
                </c:pt>
                <c:pt idx="571">
                  <c:v>7.95144865999E-009</c:v>
                </c:pt>
                <c:pt idx="572">
                  <c:v>7.95369891074E-009</c:v>
                </c:pt>
                <c:pt idx="573">
                  <c:v>7.9545820786E-009</c:v>
                </c:pt>
                <c:pt idx="574">
                  <c:v>7.95886799946E-009</c:v>
                </c:pt>
                <c:pt idx="575">
                  <c:v>7.96336124908E-009</c:v>
                </c:pt>
                <c:pt idx="576">
                  <c:v>7.96732113063E-009</c:v>
                </c:pt>
                <c:pt idx="577">
                  <c:v>7.96860230085E-009</c:v>
                </c:pt>
                <c:pt idx="578">
                  <c:v>7.97341084282E-009</c:v>
                </c:pt>
                <c:pt idx="579">
                  <c:v>7.97795725798E-009</c:v>
                </c:pt>
                <c:pt idx="580">
                  <c:v>7.97859180105E-009</c:v>
                </c:pt>
                <c:pt idx="581">
                  <c:v>7.98262854954E-009</c:v>
                </c:pt>
                <c:pt idx="582">
                  <c:v>7.98656344639E-009</c:v>
                </c:pt>
                <c:pt idx="583">
                  <c:v>7.98967805175E-009</c:v>
                </c:pt>
                <c:pt idx="584">
                  <c:v>7.99231917823E-009</c:v>
                </c:pt>
                <c:pt idx="585">
                  <c:v>7.99726771033E-009</c:v>
                </c:pt>
                <c:pt idx="586">
                  <c:v>7.99865156921E-009</c:v>
                </c:pt>
                <c:pt idx="587">
                  <c:v>8.00137039009E-009</c:v>
                </c:pt>
                <c:pt idx="588">
                  <c:v>8.00265565758E-009</c:v>
                </c:pt>
                <c:pt idx="589">
                  <c:v>8.0065625721E-009</c:v>
                </c:pt>
                <c:pt idx="590">
                  <c:v>8.00974848198E-009</c:v>
                </c:pt>
                <c:pt idx="591">
                  <c:v>8.01437375933E-009</c:v>
                </c:pt>
                <c:pt idx="592">
                  <c:v>8.01549338227E-009</c:v>
                </c:pt>
                <c:pt idx="593">
                  <c:v>8.0198109686E-009</c:v>
                </c:pt>
                <c:pt idx="594">
                  <c:v>8.02235549839E-009</c:v>
                </c:pt>
                <c:pt idx="595">
                  <c:v>8.0240418301E-009</c:v>
                </c:pt>
                <c:pt idx="596">
                  <c:v>8.02610946308E-009</c:v>
                </c:pt>
                <c:pt idx="597">
                  <c:v>8.0319872499E-009</c:v>
                </c:pt>
                <c:pt idx="598">
                  <c:v>8.0324605712E-009</c:v>
                </c:pt>
                <c:pt idx="599">
                  <c:v>8.03414869178E-009</c:v>
                </c:pt>
                <c:pt idx="600">
                  <c:v>8.02456357954E-009</c:v>
                </c:pt>
              </c:numCache>
            </c:numRef>
          </c:yVal>
          <c:smooth val="1"/>
        </c:ser>
        <c:axId val="53872868"/>
        <c:axId val="1586322"/>
      </c:scatterChart>
      <c:valAx>
        <c:axId val="53872868"/>
        <c:scaling>
          <c:orientation val="minMax"/>
          <c:max val="1500"/>
          <c:min val="9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 (MHz)</a:t>
                </a:r>
              </a:p>
            </c:rich>
          </c:tx>
          <c:layout>
            <c:manualLayout>
              <c:xMode val="edge"/>
              <c:yMode val="edge"/>
              <c:x val="0.445467238971919"/>
              <c:y val="0.9163523408031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6322"/>
        <c:crossesAt val="0"/>
        <c:crossBetween val="midCat"/>
        <c:majorUnit val="100"/>
      </c:valAx>
      <c:valAx>
        <c:axId val="1586322"/>
        <c:scaling>
          <c:orientation val="minMax"/>
          <c:max val="9E-009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GD (s)</a:t>
                </a:r>
              </a:p>
            </c:rich>
          </c:tx>
          <c:layout>
            <c:manualLayout>
              <c:xMode val="edge"/>
              <c:yMode val="edge"/>
              <c:x val="0.0229611625381393"/>
              <c:y val="0.389098439464537"/>
            </c:manualLayout>
          </c:layout>
          <c:overlay val="0"/>
          <c:spPr>
            <a:noFill/>
            <a:ln w="0">
              <a:noFill/>
            </a:ln>
          </c:spPr>
        </c:title>
        <c:numFmt formatCode="0.00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72868"/>
        <c:crossesAt val="0"/>
        <c:crossBetween val="midCat"/>
        <c:majorUnit val="1E-009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8231887055903"/>
          <c:y val="0.463649138377339"/>
          <c:w val="0.109479236696489"/>
          <c:h val="0.0834997411434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L Input Return Loss</a:t>
            </a:r>
          </a:p>
        </c:rich>
      </c:tx>
      <c:layout>
        <c:manualLayout>
          <c:xMode val="edge"/>
          <c:yMode val="edge"/>
          <c:x val="0.381890578136312"/>
          <c:y val="0.04120457259853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8988520012411"/>
          <c:y val="0.140760962293124"/>
          <c:w val="0.803702554555797"/>
          <c:h val="0.784337143832111"/>
        </c:manualLayout>
      </c:layout>
      <c:scatterChart>
        <c:scatterStyle val="lineMarker"/>
        <c:varyColors val="0"/>
        <c:ser>
          <c:idx val="0"/>
          <c:order val="0"/>
          <c:tx>
            <c:strRef>
              <c:f>"Case 1"</c:f>
              <c:strCache>
                <c:ptCount val="1"/>
                <c:pt idx="0">
                  <c:v>Cas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L Input Return Loss'!$B$7:$B$607</c:f>
              <c:numCache>
                <c:formatCode>General</c:formatCode>
                <c:ptCount val="601"/>
                <c:pt idx="0">
                  <c:v>900</c:v>
                </c:pt>
                <c:pt idx="1">
                  <c:v>901</c:v>
                </c:pt>
                <c:pt idx="2">
                  <c:v>902</c:v>
                </c:pt>
                <c:pt idx="3">
                  <c:v>903</c:v>
                </c:pt>
                <c:pt idx="4">
                  <c:v>904</c:v>
                </c:pt>
                <c:pt idx="5">
                  <c:v>905</c:v>
                </c:pt>
                <c:pt idx="6">
                  <c:v>906</c:v>
                </c:pt>
                <c:pt idx="7">
                  <c:v>907</c:v>
                </c:pt>
                <c:pt idx="8">
                  <c:v>908</c:v>
                </c:pt>
                <c:pt idx="9">
                  <c:v>909</c:v>
                </c:pt>
                <c:pt idx="10">
                  <c:v>910</c:v>
                </c:pt>
                <c:pt idx="11">
                  <c:v>911</c:v>
                </c:pt>
                <c:pt idx="12">
                  <c:v>912</c:v>
                </c:pt>
                <c:pt idx="13">
                  <c:v>913</c:v>
                </c:pt>
                <c:pt idx="14">
                  <c:v>914</c:v>
                </c:pt>
                <c:pt idx="15">
                  <c:v>915</c:v>
                </c:pt>
                <c:pt idx="16">
                  <c:v>916</c:v>
                </c:pt>
                <c:pt idx="17">
                  <c:v>917</c:v>
                </c:pt>
                <c:pt idx="18">
                  <c:v>918</c:v>
                </c:pt>
                <c:pt idx="19">
                  <c:v>919</c:v>
                </c:pt>
                <c:pt idx="20">
                  <c:v>920</c:v>
                </c:pt>
                <c:pt idx="21">
                  <c:v>921</c:v>
                </c:pt>
                <c:pt idx="22">
                  <c:v>922</c:v>
                </c:pt>
                <c:pt idx="23">
                  <c:v>923</c:v>
                </c:pt>
                <c:pt idx="24">
                  <c:v>924</c:v>
                </c:pt>
                <c:pt idx="25">
                  <c:v>925</c:v>
                </c:pt>
                <c:pt idx="26">
                  <c:v>926</c:v>
                </c:pt>
                <c:pt idx="27">
                  <c:v>927</c:v>
                </c:pt>
                <c:pt idx="28">
                  <c:v>928</c:v>
                </c:pt>
                <c:pt idx="29">
                  <c:v>929</c:v>
                </c:pt>
                <c:pt idx="30">
                  <c:v>930</c:v>
                </c:pt>
                <c:pt idx="31">
                  <c:v>931</c:v>
                </c:pt>
                <c:pt idx="32">
                  <c:v>932</c:v>
                </c:pt>
                <c:pt idx="33">
                  <c:v>933</c:v>
                </c:pt>
                <c:pt idx="34">
                  <c:v>934</c:v>
                </c:pt>
                <c:pt idx="35">
                  <c:v>935</c:v>
                </c:pt>
                <c:pt idx="36">
                  <c:v>936</c:v>
                </c:pt>
                <c:pt idx="37">
                  <c:v>937</c:v>
                </c:pt>
                <c:pt idx="38">
                  <c:v>938</c:v>
                </c:pt>
                <c:pt idx="39">
                  <c:v>939</c:v>
                </c:pt>
                <c:pt idx="40">
                  <c:v>940</c:v>
                </c:pt>
                <c:pt idx="41">
                  <c:v>941</c:v>
                </c:pt>
                <c:pt idx="42">
                  <c:v>942</c:v>
                </c:pt>
                <c:pt idx="43">
                  <c:v>943</c:v>
                </c:pt>
                <c:pt idx="44">
                  <c:v>944</c:v>
                </c:pt>
                <c:pt idx="45">
                  <c:v>945</c:v>
                </c:pt>
                <c:pt idx="46">
                  <c:v>946</c:v>
                </c:pt>
                <c:pt idx="47">
                  <c:v>947</c:v>
                </c:pt>
                <c:pt idx="48">
                  <c:v>948</c:v>
                </c:pt>
                <c:pt idx="49">
                  <c:v>949</c:v>
                </c:pt>
                <c:pt idx="50">
                  <c:v>950</c:v>
                </c:pt>
                <c:pt idx="51">
                  <c:v>951</c:v>
                </c:pt>
                <c:pt idx="52">
                  <c:v>952</c:v>
                </c:pt>
                <c:pt idx="53">
                  <c:v>953</c:v>
                </c:pt>
                <c:pt idx="54">
                  <c:v>954</c:v>
                </c:pt>
                <c:pt idx="55">
                  <c:v>955</c:v>
                </c:pt>
                <c:pt idx="56">
                  <c:v>956</c:v>
                </c:pt>
                <c:pt idx="57">
                  <c:v>957</c:v>
                </c:pt>
                <c:pt idx="58">
                  <c:v>958</c:v>
                </c:pt>
                <c:pt idx="59">
                  <c:v>959</c:v>
                </c:pt>
                <c:pt idx="60">
                  <c:v>960</c:v>
                </c:pt>
                <c:pt idx="61">
                  <c:v>961</c:v>
                </c:pt>
                <c:pt idx="62">
                  <c:v>962</c:v>
                </c:pt>
                <c:pt idx="63">
                  <c:v>963</c:v>
                </c:pt>
                <c:pt idx="64">
                  <c:v>964</c:v>
                </c:pt>
                <c:pt idx="65">
                  <c:v>965</c:v>
                </c:pt>
                <c:pt idx="66">
                  <c:v>966</c:v>
                </c:pt>
                <c:pt idx="67">
                  <c:v>967</c:v>
                </c:pt>
                <c:pt idx="68">
                  <c:v>968</c:v>
                </c:pt>
                <c:pt idx="69">
                  <c:v>969</c:v>
                </c:pt>
                <c:pt idx="70">
                  <c:v>970</c:v>
                </c:pt>
                <c:pt idx="71">
                  <c:v>971</c:v>
                </c:pt>
                <c:pt idx="72">
                  <c:v>972</c:v>
                </c:pt>
                <c:pt idx="73">
                  <c:v>973</c:v>
                </c:pt>
                <c:pt idx="74">
                  <c:v>974</c:v>
                </c:pt>
                <c:pt idx="75">
                  <c:v>975</c:v>
                </c:pt>
                <c:pt idx="76">
                  <c:v>976</c:v>
                </c:pt>
                <c:pt idx="77">
                  <c:v>977</c:v>
                </c:pt>
                <c:pt idx="78">
                  <c:v>978</c:v>
                </c:pt>
                <c:pt idx="79">
                  <c:v>979</c:v>
                </c:pt>
                <c:pt idx="80">
                  <c:v>980</c:v>
                </c:pt>
                <c:pt idx="81">
                  <c:v>981</c:v>
                </c:pt>
                <c:pt idx="82">
                  <c:v>982</c:v>
                </c:pt>
                <c:pt idx="83">
                  <c:v>983</c:v>
                </c:pt>
                <c:pt idx="84">
                  <c:v>984</c:v>
                </c:pt>
                <c:pt idx="85">
                  <c:v>985</c:v>
                </c:pt>
                <c:pt idx="86">
                  <c:v>986</c:v>
                </c:pt>
                <c:pt idx="87">
                  <c:v>987</c:v>
                </c:pt>
                <c:pt idx="88">
                  <c:v>988</c:v>
                </c:pt>
                <c:pt idx="89">
                  <c:v>989</c:v>
                </c:pt>
                <c:pt idx="90">
                  <c:v>990</c:v>
                </c:pt>
                <c:pt idx="91">
                  <c:v>991</c:v>
                </c:pt>
                <c:pt idx="92">
                  <c:v>992</c:v>
                </c:pt>
                <c:pt idx="93">
                  <c:v>993</c:v>
                </c:pt>
                <c:pt idx="94">
                  <c:v>994</c:v>
                </c:pt>
                <c:pt idx="95">
                  <c:v>995</c:v>
                </c:pt>
                <c:pt idx="96">
                  <c:v>996</c:v>
                </c:pt>
                <c:pt idx="97">
                  <c:v>997</c:v>
                </c:pt>
                <c:pt idx="98">
                  <c:v>998</c:v>
                </c:pt>
                <c:pt idx="99">
                  <c:v>999</c:v>
                </c:pt>
                <c:pt idx="100">
                  <c:v>1000</c:v>
                </c:pt>
                <c:pt idx="101">
                  <c:v>1001</c:v>
                </c:pt>
                <c:pt idx="102">
                  <c:v>1002</c:v>
                </c:pt>
                <c:pt idx="103">
                  <c:v>1003</c:v>
                </c:pt>
                <c:pt idx="104">
                  <c:v>1004</c:v>
                </c:pt>
                <c:pt idx="105">
                  <c:v>1005</c:v>
                </c:pt>
                <c:pt idx="106">
                  <c:v>1006</c:v>
                </c:pt>
                <c:pt idx="107">
                  <c:v>1007</c:v>
                </c:pt>
                <c:pt idx="108">
                  <c:v>1008</c:v>
                </c:pt>
                <c:pt idx="109">
                  <c:v>1009</c:v>
                </c:pt>
                <c:pt idx="110">
                  <c:v>1010</c:v>
                </c:pt>
                <c:pt idx="111">
                  <c:v>1011</c:v>
                </c:pt>
                <c:pt idx="112">
                  <c:v>1012</c:v>
                </c:pt>
                <c:pt idx="113">
                  <c:v>1013</c:v>
                </c:pt>
                <c:pt idx="114">
                  <c:v>1014</c:v>
                </c:pt>
                <c:pt idx="115">
                  <c:v>1015</c:v>
                </c:pt>
                <c:pt idx="116">
                  <c:v>1016</c:v>
                </c:pt>
                <c:pt idx="117">
                  <c:v>1017</c:v>
                </c:pt>
                <c:pt idx="118">
                  <c:v>1018</c:v>
                </c:pt>
                <c:pt idx="119">
                  <c:v>1019</c:v>
                </c:pt>
                <c:pt idx="120">
                  <c:v>1020</c:v>
                </c:pt>
                <c:pt idx="121">
                  <c:v>1021</c:v>
                </c:pt>
                <c:pt idx="122">
                  <c:v>1022</c:v>
                </c:pt>
                <c:pt idx="123">
                  <c:v>1023</c:v>
                </c:pt>
                <c:pt idx="124">
                  <c:v>1024</c:v>
                </c:pt>
                <c:pt idx="125">
                  <c:v>1025</c:v>
                </c:pt>
                <c:pt idx="126">
                  <c:v>1026</c:v>
                </c:pt>
                <c:pt idx="127">
                  <c:v>1027</c:v>
                </c:pt>
                <c:pt idx="128">
                  <c:v>1028</c:v>
                </c:pt>
                <c:pt idx="129">
                  <c:v>1029</c:v>
                </c:pt>
                <c:pt idx="130">
                  <c:v>1030</c:v>
                </c:pt>
                <c:pt idx="131">
                  <c:v>1031</c:v>
                </c:pt>
                <c:pt idx="132">
                  <c:v>1032</c:v>
                </c:pt>
                <c:pt idx="133">
                  <c:v>1033</c:v>
                </c:pt>
                <c:pt idx="134">
                  <c:v>1034</c:v>
                </c:pt>
                <c:pt idx="135">
                  <c:v>1035</c:v>
                </c:pt>
                <c:pt idx="136">
                  <c:v>1036</c:v>
                </c:pt>
                <c:pt idx="137">
                  <c:v>1037</c:v>
                </c:pt>
                <c:pt idx="138">
                  <c:v>1038</c:v>
                </c:pt>
                <c:pt idx="139">
                  <c:v>1039</c:v>
                </c:pt>
                <c:pt idx="140">
                  <c:v>1040</c:v>
                </c:pt>
                <c:pt idx="141">
                  <c:v>1041</c:v>
                </c:pt>
                <c:pt idx="142">
                  <c:v>1042</c:v>
                </c:pt>
                <c:pt idx="143">
                  <c:v>1043</c:v>
                </c:pt>
                <c:pt idx="144">
                  <c:v>1044</c:v>
                </c:pt>
                <c:pt idx="145">
                  <c:v>1045</c:v>
                </c:pt>
                <c:pt idx="146">
                  <c:v>1046</c:v>
                </c:pt>
                <c:pt idx="147">
                  <c:v>1047</c:v>
                </c:pt>
                <c:pt idx="148">
                  <c:v>1048</c:v>
                </c:pt>
                <c:pt idx="149">
                  <c:v>1049</c:v>
                </c:pt>
                <c:pt idx="150">
                  <c:v>1050</c:v>
                </c:pt>
                <c:pt idx="151">
                  <c:v>1051</c:v>
                </c:pt>
                <c:pt idx="152">
                  <c:v>1052</c:v>
                </c:pt>
                <c:pt idx="153">
                  <c:v>1053</c:v>
                </c:pt>
                <c:pt idx="154">
                  <c:v>1054</c:v>
                </c:pt>
                <c:pt idx="155">
                  <c:v>1055</c:v>
                </c:pt>
                <c:pt idx="156">
                  <c:v>1056</c:v>
                </c:pt>
                <c:pt idx="157">
                  <c:v>1057</c:v>
                </c:pt>
                <c:pt idx="158">
                  <c:v>1058</c:v>
                </c:pt>
                <c:pt idx="159">
                  <c:v>1059</c:v>
                </c:pt>
                <c:pt idx="160">
                  <c:v>1060</c:v>
                </c:pt>
                <c:pt idx="161">
                  <c:v>1061</c:v>
                </c:pt>
                <c:pt idx="162">
                  <c:v>1062</c:v>
                </c:pt>
                <c:pt idx="163">
                  <c:v>1063</c:v>
                </c:pt>
                <c:pt idx="164">
                  <c:v>1064</c:v>
                </c:pt>
                <c:pt idx="165">
                  <c:v>1065</c:v>
                </c:pt>
                <c:pt idx="166">
                  <c:v>1066</c:v>
                </c:pt>
                <c:pt idx="167">
                  <c:v>1067</c:v>
                </c:pt>
                <c:pt idx="168">
                  <c:v>1068</c:v>
                </c:pt>
                <c:pt idx="169">
                  <c:v>1069</c:v>
                </c:pt>
                <c:pt idx="170">
                  <c:v>1070</c:v>
                </c:pt>
                <c:pt idx="171">
                  <c:v>1071</c:v>
                </c:pt>
                <c:pt idx="172">
                  <c:v>1072</c:v>
                </c:pt>
                <c:pt idx="173">
                  <c:v>1073</c:v>
                </c:pt>
                <c:pt idx="174">
                  <c:v>1074</c:v>
                </c:pt>
                <c:pt idx="175">
                  <c:v>1075</c:v>
                </c:pt>
                <c:pt idx="176">
                  <c:v>1076</c:v>
                </c:pt>
                <c:pt idx="177">
                  <c:v>1077</c:v>
                </c:pt>
                <c:pt idx="178">
                  <c:v>1078</c:v>
                </c:pt>
                <c:pt idx="179">
                  <c:v>1079</c:v>
                </c:pt>
                <c:pt idx="180">
                  <c:v>1080</c:v>
                </c:pt>
                <c:pt idx="181">
                  <c:v>1081</c:v>
                </c:pt>
                <c:pt idx="182">
                  <c:v>1082</c:v>
                </c:pt>
                <c:pt idx="183">
                  <c:v>1083</c:v>
                </c:pt>
                <c:pt idx="184">
                  <c:v>1084</c:v>
                </c:pt>
                <c:pt idx="185">
                  <c:v>1085</c:v>
                </c:pt>
                <c:pt idx="186">
                  <c:v>1086</c:v>
                </c:pt>
                <c:pt idx="187">
                  <c:v>1087</c:v>
                </c:pt>
                <c:pt idx="188">
                  <c:v>1088</c:v>
                </c:pt>
                <c:pt idx="189">
                  <c:v>1089</c:v>
                </c:pt>
                <c:pt idx="190">
                  <c:v>1090</c:v>
                </c:pt>
                <c:pt idx="191">
                  <c:v>1091</c:v>
                </c:pt>
                <c:pt idx="192">
                  <c:v>1092</c:v>
                </c:pt>
                <c:pt idx="193">
                  <c:v>1093</c:v>
                </c:pt>
                <c:pt idx="194">
                  <c:v>1094</c:v>
                </c:pt>
                <c:pt idx="195">
                  <c:v>1095</c:v>
                </c:pt>
                <c:pt idx="196">
                  <c:v>1096</c:v>
                </c:pt>
                <c:pt idx="197">
                  <c:v>1097</c:v>
                </c:pt>
                <c:pt idx="198">
                  <c:v>1098</c:v>
                </c:pt>
                <c:pt idx="199">
                  <c:v>1099</c:v>
                </c:pt>
                <c:pt idx="200">
                  <c:v>1100</c:v>
                </c:pt>
                <c:pt idx="201">
                  <c:v>1101</c:v>
                </c:pt>
                <c:pt idx="202">
                  <c:v>1102</c:v>
                </c:pt>
                <c:pt idx="203">
                  <c:v>1103</c:v>
                </c:pt>
                <c:pt idx="204">
                  <c:v>1104</c:v>
                </c:pt>
                <c:pt idx="205">
                  <c:v>1105</c:v>
                </c:pt>
                <c:pt idx="206">
                  <c:v>1106</c:v>
                </c:pt>
                <c:pt idx="207">
                  <c:v>1107</c:v>
                </c:pt>
                <c:pt idx="208">
                  <c:v>1108</c:v>
                </c:pt>
                <c:pt idx="209">
                  <c:v>1109</c:v>
                </c:pt>
                <c:pt idx="210">
                  <c:v>1110</c:v>
                </c:pt>
                <c:pt idx="211">
                  <c:v>1111</c:v>
                </c:pt>
                <c:pt idx="212">
                  <c:v>1112</c:v>
                </c:pt>
                <c:pt idx="213">
                  <c:v>1113</c:v>
                </c:pt>
                <c:pt idx="214">
                  <c:v>1114</c:v>
                </c:pt>
                <c:pt idx="215">
                  <c:v>1115</c:v>
                </c:pt>
                <c:pt idx="216">
                  <c:v>1116</c:v>
                </c:pt>
                <c:pt idx="217">
                  <c:v>1117</c:v>
                </c:pt>
                <c:pt idx="218">
                  <c:v>1118</c:v>
                </c:pt>
                <c:pt idx="219">
                  <c:v>1119</c:v>
                </c:pt>
                <c:pt idx="220">
                  <c:v>1120</c:v>
                </c:pt>
                <c:pt idx="221">
                  <c:v>1121</c:v>
                </c:pt>
                <c:pt idx="222">
                  <c:v>1122</c:v>
                </c:pt>
                <c:pt idx="223">
                  <c:v>1123</c:v>
                </c:pt>
                <c:pt idx="224">
                  <c:v>1124</c:v>
                </c:pt>
                <c:pt idx="225">
                  <c:v>1125</c:v>
                </c:pt>
                <c:pt idx="226">
                  <c:v>1126</c:v>
                </c:pt>
                <c:pt idx="227">
                  <c:v>1127</c:v>
                </c:pt>
                <c:pt idx="228">
                  <c:v>1128</c:v>
                </c:pt>
                <c:pt idx="229">
                  <c:v>1129</c:v>
                </c:pt>
                <c:pt idx="230">
                  <c:v>1130</c:v>
                </c:pt>
                <c:pt idx="231">
                  <c:v>1131</c:v>
                </c:pt>
                <c:pt idx="232">
                  <c:v>1132</c:v>
                </c:pt>
                <c:pt idx="233">
                  <c:v>1133</c:v>
                </c:pt>
                <c:pt idx="234">
                  <c:v>1134</c:v>
                </c:pt>
                <c:pt idx="235">
                  <c:v>1135</c:v>
                </c:pt>
                <c:pt idx="236">
                  <c:v>1136</c:v>
                </c:pt>
                <c:pt idx="237">
                  <c:v>1137</c:v>
                </c:pt>
                <c:pt idx="238">
                  <c:v>1138</c:v>
                </c:pt>
                <c:pt idx="239">
                  <c:v>1139</c:v>
                </c:pt>
                <c:pt idx="240">
                  <c:v>1140</c:v>
                </c:pt>
                <c:pt idx="241">
                  <c:v>1141</c:v>
                </c:pt>
                <c:pt idx="242">
                  <c:v>1142</c:v>
                </c:pt>
                <c:pt idx="243">
                  <c:v>1143</c:v>
                </c:pt>
                <c:pt idx="244">
                  <c:v>1144</c:v>
                </c:pt>
                <c:pt idx="245">
                  <c:v>1145</c:v>
                </c:pt>
                <c:pt idx="246">
                  <c:v>1146</c:v>
                </c:pt>
                <c:pt idx="247">
                  <c:v>1147</c:v>
                </c:pt>
                <c:pt idx="248">
                  <c:v>1148</c:v>
                </c:pt>
                <c:pt idx="249">
                  <c:v>1149</c:v>
                </c:pt>
                <c:pt idx="250">
                  <c:v>1150</c:v>
                </c:pt>
                <c:pt idx="251">
                  <c:v>1151</c:v>
                </c:pt>
                <c:pt idx="252">
                  <c:v>1152</c:v>
                </c:pt>
                <c:pt idx="253">
                  <c:v>1153</c:v>
                </c:pt>
                <c:pt idx="254">
                  <c:v>1154</c:v>
                </c:pt>
                <c:pt idx="255">
                  <c:v>1155</c:v>
                </c:pt>
                <c:pt idx="256">
                  <c:v>1156</c:v>
                </c:pt>
                <c:pt idx="257">
                  <c:v>1157</c:v>
                </c:pt>
                <c:pt idx="258">
                  <c:v>1158</c:v>
                </c:pt>
                <c:pt idx="259">
                  <c:v>1159</c:v>
                </c:pt>
                <c:pt idx="260">
                  <c:v>1160</c:v>
                </c:pt>
                <c:pt idx="261">
                  <c:v>1161</c:v>
                </c:pt>
                <c:pt idx="262">
                  <c:v>1162</c:v>
                </c:pt>
                <c:pt idx="263">
                  <c:v>1163</c:v>
                </c:pt>
                <c:pt idx="264">
                  <c:v>1164</c:v>
                </c:pt>
                <c:pt idx="265">
                  <c:v>1165</c:v>
                </c:pt>
                <c:pt idx="266">
                  <c:v>1166</c:v>
                </c:pt>
                <c:pt idx="267">
                  <c:v>1167</c:v>
                </c:pt>
                <c:pt idx="268">
                  <c:v>1168</c:v>
                </c:pt>
                <c:pt idx="269">
                  <c:v>1169</c:v>
                </c:pt>
                <c:pt idx="270">
                  <c:v>1170</c:v>
                </c:pt>
                <c:pt idx="271">
                  <c:v>1171</c:v>
                </c:pt>
                <c:pt idx="272">
                  <c:v>1172</c:v>
                </c:pt>
                <c:pt idx="273">
                  <c:v>1173</c:v>
                </c:pt>
                <c:pt idx="274">
                  <c:v>1174</c:v>
                </c:pt>
                <c:pt idx="275">
                  <c:v>1175</c:v>
                </c:pt>
                <c:pt idx="276">
                  <c:v>1176</c:v>
                </c:pt>
                <c:pt idx="277">
                  <c:v>1177</c:v>
                </c:pt>
                <c:pt idx="278">
                  <c:v>1178</c:v>
                </c:pt>
                <c:pt idx="279">
                  <c:v>1179</c:v>
                </c:pt>
                <c:pt idx="280">
                  <c:v>1180</c:v>
                </c:pt>
                <c:pt idx="281">
                  <c:v>1181</c:v>
                </c:pt>
                <c:pt idx="282">
                  <c:v>1182</c:v>
                </c:pt>
                <c:pt idx="283">
                  <c:v>1183</c:v>
                </c:pt>
                <c:pt idx="284">
                  <c:v>1184</c:v>
                </c:pt>
                <c:pt idx="285">
                  <c:v>1185</c:v>
                </c:pt>
                <c:pt idx="286">
                  <c:v>1186</c:v>
                </c:pt>
                <c:pt idx="287">
                  <c:v>1187</c:v>
                </c:pt>
                <c:pt idx="288">
                  <c:v>1188</c:v>
                </c:pt>
                <c:pt idx="289">
                  <c:v>1189</c:v>
                </c:pt>
                <c:pt idx="290">
                  <c:v>1190</c:v>
                </c:pt>
                <c:pt idx="291">
                  <c:v>1191</c:v>
                </c:pt>
                <c:pt idx="292">
                  <c:v>1192</c:v>
                </c:pt>
                <c:pt idx="293">
                  <c:v>1193</c:v>
                </c:pt>
                <c:pt idx="294">
                  <c:v>1194</c:v>
                </c:pt>
                <c:pt idx="295">
                  <c:v>1195</c:v>
                </c:pt>
                <c:pt idx="296">
                  <c:v>1196</c:v>
                </c:pt>
                <c:pt idx="297">
                  <c:v>1197</c:v>
                </c:pt>
                <c:pt idx="298">
                  <c:v>1198</c:v>
                </c:pt>
                <c:pt idx="299">
                  <c:v>1199</c:v>
                </c:pt>
                <c:pt idx="300">
                  <c:v>1200</c:v>
                </c:pt>
                <c:pt idx="301">
                  <c:v>1201</c:v>
                </c:pt>
                <c:pt idx="302">
                  <c:v>1202</c:v>
                </c:pt>
                <c:pt idx="303">
                  <c:v>1203</c:v>
                </c:pt>
                <c:pt idx="304">
                  <c:v>1204</c:v>
                </c:pt>
                <c:pt idx="305">
                  <c:v>1205</c:v>
                </c:pt>
                <c:pt idx="306">
                  <c:v>1206</c:v>
                </c:pt>
                <c:pt idx="307">
                  <c:v>1207</c:v>
                </c:pt>
                <c:pt idx="308">
                  <c:v>1208</c:v>
                </c:pt>
                <c:pt idx="309">
                  <c:v>1209</c:v>
                </c:pt>
                <c:pt idx="310">
                  <c:v>1210</c:v>
                </c:pt>
                <c:pt idx="311">
                  <c:v>1211</c:v>
                </c:pt>
                <c:pt idx="312">
                  <c:v>1212</c:v>
                </c:pt>
                <c:pt idx="313">
                  <c:v>1213</c:v>
                </c:pt>
                <c:pt idx="314">
                  <c:v>1214</c:v>
                </c:pt>
                <c:pt idx="315">
                  <c:v>1215</c:v>
                </c:pt>
                <c:pt idx="316">
                  <c:v>1216</c:v>
                </c:pt>
                <c:pt idx="317">
                  <c:v>1217</c:v>
                </c:pt>
                <c:pt idx="318">
                  <c:v>1218</c:v>
                </c:pt>
                <c:pt idx="319">
                  <c:v>1219</c:v>
                </c:pt>
                <c:pt idx="320">
                  <c:v>1220</c:v>
                </c:pt>
                <c:pt idx="321">
                  <c:v>1221</c:v>
                </c:pt>
                <c:pt idx="322">
                  <c:v>1222</c:v>
                </c:pt>
                <c:pt idx="323">
                  <c:v>1223</c:v>
                </c:pt>
                <c:pt idx="324">
                  <c:v>1224</c:v>
                </c:pt>
                <c:pt idx="325">
                  <c:v>1225</c:v>
                </c:pt>
                <c:pt idx="326">
                  <c:v>1226</c:v>
                </c:pt>
                <c:pt idx="327">
                  <c:v>1227</c:v>
                </c:pt>
                <c:pt idx="328">
                  <c:v>1228</c:v>
                </c:pt>
                <c:pt idx="329">
                  <c:v>1229</c:v>
                </c:pt>
                <c:pt idx="330">
                  <c:v>1230</c:v>
                </c:pt>
                <c:pt idx="331">
                  <c:v>1231</c:v>
                </c:pt>
                <c:pt idx="332">
                  <c:v>1232</c:v>
                </c:pt>
                <c:pt idx="333">
                  <c:v>1233</c:v>
                </c:pt>
                <c:pt idx="334">
                  <c:v>1234</c:v>
                </c:pt>
                <c:pt idx="335">
                  <c:v>1235</c:v>
                </c:pt>
                <c:pt idx="336">
                  <c:v>1236</c:v>
                </c:pt>
                <c:pt idx="337">
                  <c:v>1237</c:v>
                </c:pt>
                <c:pt idx="338">
                  <c:v>1238</c:v>
                </c:pt>
                <c:pt idx="339">
                  <c:v>1239</c:v>
                </c:pt>
                <c:pt idx="340">
                  <c:v>1240</c:v>
                </c:pt>
                <c:pt idx="341">
                  <c:v>1241</c:v>
                </c:pt>
                <c:pt idx="342">
                  <c:v>1242</c:v>
                </c:pt>
                <c:pt idx="343">
                  <c:v>1243</c:v>
                </c:pt>
                <c:pt idx="344">
                  <c:v>1244</c:v>
                </c:pt>
                <c:pt idx="345">
                  <c:v>1245</c:v>
                </c:pt>
                <c:pt idx="346">
                  <c:v>1246</c:v>
                </c:pt>
                <c:pt idx="347">
                  <c:v>1247</c:v>
                </c:pt>
                <c:pt idx="348">
                  <c:v>1248</c:v>
                </c:pt>
                <c:pt idx="349">
                  <c:v>1249</c:v>
                </c:pt>
                <c:pt idx="350">
                  <c:v>1250</c:v>
                </c:pt>
                <c:pt idx="351">
                  <c:v>1251</c:v>
                </c:pt>
                <c:pt idx="352">
                  <c:v>1252</c:v>
                </c:pt>
                <c:pt idx="353">
                  <c:v>1253</c:v>
                </c:pt>
                <c:pt idx="354">
                  <c:v>1254</c:v>
                </c:pt>
                <c:pt idx="355">
                  <c:v>1255</c:v>
                </c:pt>
                <c:pt idx="356">
                  <c:v>1256</c:v>
                </c:pt>
                <c:pt idx="357">
                  <c:v>1257</c:v>
                </c:pt>
                <c:pt idx="358">
                  <c:v>1258</c:v>
                </c:pt>
                <c:pt idx="359">
                  <c:v>1259</c:v>
                </c:pt>
                <c:pt idx="360">
                  <c:v>1260</c:v>
                </c:pt>
                <c:pt idx="361">
                  <c:v>1261</c:v>
                </c:pt>
                <c:pt idx="362">
                  <c:v>1262</c:v>
                </c:pt>
                <c:pt idx="363">
                  <c:v>1263</c:v>
                </c:pt>
                <c:pt idx="364">
                  <c:v>1264</c:v>
                </c:pt>
                <c:pt idx="365">
                  <c:v>1265</c:v>
                </c:pt>
                <c:pt idx="366">
                  <c:v>1266</c:v>
                </c:pt>
                <c:pt idx="367">
                  <c:v>1267</c:v>
                </c:pt>
                <c:pt idx="368">
                  <c:v>1268</c:v>
                </c:pt>
                <c:pt idx="369">
                  <c:v>1269</c:v>
                </c:pt>
                <c:pt idx="370">
                  <c:v>1270</c:v>
                </c:pt>
                <c:pt idx="371">
                  <c:v>1271</c:v>
                </c:pt>
                <c:pt idx="372">
                  <c:v>1272</c:v>
                </c:pt>
                <c:pt idx="373">
                  <c:v>1273</c:v>
                </c:pt>
                <c:pt idx="374">
                  <c:v>1274</c:v>
                </c:pt>
                <c:pt idx="375">
                  <c:v>1275</c:v>
                </c:pt>
                <c:pt idx="376">
                  <c:v>1276</c:v>
                </c:pt>
                <c:pt idx="377">
                  <c:v>1277</c:v>
                </c:pt>
                <c:pt idx="378">
                  <c:v>1278</c:v>
                </c:pt>
                <c:pt idx="379">
                  <c:v>1279</c:v>
                </c:pt>
                <c:pt idx="380">
                  <c:v>1280</c:v>
                </c:pt>
                <c:pt idx="381">
                  <c:v>1281</c:v>
                </c:pt>
                <c:pt idx="382">
                  <c:v>1282</c:v>
                </c:pt>
                <c:pt idx="383">
                  <c:v>1283</c:v>
                </c:pt>
                <c:pt idx="384">
                  <c:v>1284</c:v>
                </c:pt>
                <c:pt idx="385">
                  <c:v>1285</c:v>
                </c:pt>
                <c:pt idx="386">
                  <c:v>1286</c:v>
                </c:pt>
                <c:pt idx="387">
                  <c:v>1287</c:v>
                </c:pt>
                <c:pt idx="388">
                  <c:v>1288</c:v>
                </c:pt>
                <c:pt idx="389">
                  <c:v>1289</c:v>
                </c:pt>
                <c:pt idx="390">
                  <c:v>1290</c:v>
                </c:pt>
                <c:pt idx="391">
                  <c:v>1291</c:v>
                </c:pt>
                <c:pt idx="392">
                  <c:v>1292</c:v>
                </c:pt>
                <c:pt idx="393">
                  <c:v>1293</c:v>
                </c:pt>
                <c:pt idx="394">
                  <c:v>1294</c:v>
                </c:pt>
                <c:pt idx="395">
                  <c:v>1295</c:v>
                </c:pt>
                <c:pt idx="396">
                  <c:v>1296</c:v>
                </c:pt>
                <c:pt idx="397">
                  <c:v>1297</c:v>
                </c:pt>
                <c:pt idx="398">
                  <c:v>1298</c:v>
                </c:pt>
                <c:pt idx="399">
                  <c:v>1299</c:v>
                </c:pt>
                <c:pt idx="400">
                  <c:v>1300</c:v>
                </c:pt>
                <c:pt idx="401">
                  <c:v>1301</c:v>
                </c:pt>
                <c:pt idx="402">
                  <c:v>1302</c:v>
                </c:pt>
                <c:pt idx="403">
                  <c:v>1303</c:v>
                </c:pt>
                <c:pt idx="404">
                  <c:v>1304</c:v>
                </c:pt>
                <c:pt idx="405">
                  <c:v>1305</c:v>
                </c:pt>
                <c:pt idx="406">
                  <c:v>1306</c:v>
                </c:pt>
                <c:pt idx="407">
                  <c:v>1307</c:v>
                </c:pt>
                <c:pt idx="408">
                  <c:v>1308</c:v>
                </c:pt>
                <c:pt idx="409">
                  <c:v>1309</c:v>
                </c:pt>
                <c:pt idx="410">
                  <c:v>1310</c:v>
                </c:pt>
                <c:pt idx="411">
                  <c:v>1311</c:v>
                </c:pt>
                <c:pt idx="412">
                  <c:v>1312</c:v>
                </c:pt>
                <c:pt idx="413">
                  <c:v>1313</c:v>
                </c:pt>
                <c:pt idx="414">
                  <c:v>1314</c:v>
                </c:pt>
                <c:pt idx="415">
                  <c:v>1315</c:v>
                </c:pt>
                <c:pt idx="416">
                  <c:v>1316</c:v>
                </c:pt>
                <c:pt idx="417">
                  <c:v>1317</c:v>
                </c:pt>
                <c:pt idx="418">
                  <c:v>1318</c:v>
                </c:pt>
                <c:pt idx="419">
                  <c:v>1319</c:v>
                </c:pt>
                <c:pt idx="420">
                  <c:v>1320</c:v>
                </c:pt>
                <c:pt idx="421">
                  <c:v>1321</c:v>
                </c:pt>
                <c:pt idx="422">
                  <c:v>1322</c:v>
                </c:pt>
                <c:pt idx="423">
                  <c:v>1323</c:v>
                </c:pt>
                <c:pt idx="424">
                  <c:v>1324</c:v>
                </c:pt>
                <c:pt idx="425">
                  <c:v>1325</c:v>
                </c:pt>
                <c:pt idx="426">
                  <c:v>1326</c:v>
                </c:pt>
                <c:pt idx="427">
                  <c:v>1327</c:v>
                </c:pt>
                <c:pt idx="428">
                  <c:v>1328</c:v>
                </c:pt>
                <c:pt idx="429">
                  <c:v>1329</c:v>
                </c:pt>
                <c:pt idx="430">
                  <c:v>1330</c:v>
                </c:pt>
                <c:pt idx="431">
                  <c:v>1331</c:v>
                </c:pt>
                <c:pt idx="432">
                  <c:v>1332</c:v>
                </c:pt>
                <c:pt idx="433">
                  <c:v>1333</c:v>
                </c:pt>
                <c:pt idx="434">
                  <c:v>1334</c:v>
                </c:pt>
                <c:pt idx="435">
                  <c:v>1335</c:v>
                </c:pt>
                <c:pt idx="436">
                  <c:v>1336</c:v>
                </c:pt>
                <c:pt idx="437">
                  <c:v>1337</c:v>
                </c:pt>
                <c:pt idx="438">
                  <c:v>1338</c:v>
                </c:pt>
                <c:pt idx="439">
                  <c:v>1339</c:v>
                </c:pt>
                <c:pt idx="440">
                  <c:v>1340</c:v>
                </c:pt>
                <c:pt idx="441">
                  <c:v>1341</c:v>
                </c:pt>
                <c:pt idx="442">
                  <c:v>1342</c:v>
                </c:pt>
                <c:pt idx="443">
                  <c:v>1343</c:v>
                </c:pt>
                <c:pt idx="444">
                  <c:v>1344</c:v>
                </c:pt>
                <c:pt idx="445">
                  <c:v>1345</c:v>
                </c:pt>
                <c:pt idx="446">
                  <c:v>1346</c:v>
                </c:pt>
                <c:pt idx="447">
                  <c:v>1347</c:v>
                </c:pt>
                <c:pt idx="448">
                  <c:v>1348</c:v>
                </c:pt>
                <c:pt idx="449">
                  <c:v>1349</c:v>
                </c:pt>
                <c:pt idx="450">
                  <c:v>1350</c:v>
                </c:pt>
                <c:pt idx="451">
                  <c:v>1351</c:v>
                </c:pt>
                <c:pt idx="452">
                  <c:v>1352</c:v>
                </c:pt>
                <c:pt idx="453">
                  <c:v>1353</c:v>
                </c:pt>
                <c:pt idx="454">
                  <c:v>1354</c:v>
                </c:pt>
                <c:pt idx="455">
                  <c:v>1355</c:v>
                </c:pt>
                <c:pt idx="456">
                  <c:v>1356</c:v>
                </c:pt>
                <c:pt idx="457">
                  <c:v>1357</c:v>
                </c:pt>
                <c:pt idx="458">
                  <c:v>1358</c:v>
                </c:pt>
                <c:pt idx="459">
                  <c:v>1359</c:v>
                </c:pt>
                <c:pt idx="460">
                  <c:v>1360</c:v>
                </c:pt>
                <c:pt idx="461">
                  <c:v>1361</c:v>
                </c:pt>
                <c:pt idx="462">
                  <c:v>1362</c:v>
                </c:pt>
                <c:pt idx="463">
                  <c:v>1363</c:v>
                </c:pt>
                <c:pt idx="464">
                  <c:v>1364</c:v>
                </c:pt>
                <c:pt idx="465">
                  <c:v>1365</c:v>
                </c:pt>
                <c:pt idx="466">
                  <c:v>1366</c:v>
                </c:pt>
                <c:pt idx="467">
                  <c:v>1367</c:v>
                </c:pt>
                <c:pt idx="468">
                  <c:v>1368</c:v>
                </c:pt>
                <c:pt idx="469">
                  <c:v>1369</c:v>
                </c:pt>
                <c:pt idx="470">
                  <c:v>1370</c:v>
                </c:pt>
                <c:pt idx="471">
                  <c:v>1371</c:v>
                </c:pt>
                <c:pt idx="472">
                  <c:v>1372</c:v>
                </c:pt>
                <c:pt idx="473">
                  <c:v>1373</c:v>
                </c:pt>
                <c:pt idx="474">
                  <c:v>1374</c:v>
                </c:pt>
                <c:pt idx="475">
                  <c:v>1375</c:v>
                </c:pt>
                <c:pt idx="476">
                  <c:v>1376</c:v>
                </c:pt>
                <c:pt idx="477">
                  <c:v>1377</c:v>
                </c:pt>
                <c:pt idx="478">
                  <c:v>1378</c:v>
                </c:pt>
                <c:pt idx="479">
                  <c:v>1379</c:v>
                </c:pt>
                <c:pt idx="480">
                  <c:v>1380</c:v>
                </c:pt>
                <c:pt idx="481">
                  <c:v>1381</c:v>
                </c:pt>
                <c:pt idx="482">
                  <c:v>1382</c:v>
                </c:pt>
                <c:pt idx="483">
                  <c:v>1383</c:v>
                </c:pt>
                <c:pt idx="484">
                  <c:v>1384</c:v>
                </c:pt>
                <c:pt idx="485">
                  <c:v>1385</c:v>
                </c:pt>
                <c:pt idx="486">
                  <c:v>1386</c:v>
                </c:pt>
                <c:pt idx="487">
                  <c:v>1387</c:v>
                </c:pt>
                <c:pt idx="488">
                  <c:v>1388</c:v>
                </c:pt>
                <c:pt idx="489">
                  <c:v>1389</c:v>
                </c:pt>
                <c:pt idx="490">
                  <c:v>1390</c:v>
                </c:pt>
                <c:pt idx="491">
                  <c:v>1391</c:v>
                </c:pt>
                <c:pt idx="492">
                  <c:v>1392</c:v>
                </c:pt>
                <c:pt idx="493">
                  <c:v>1393</c:v>
                </c:pt>
                <c:pt idx="494">
                  <c:v>1394</c:v>
                </c:pt>
                <c:pt idx="495">
                  <c:v>1395</c:v>
                </c:pt>
                <c:pt idx="496">
                  <c:v>1396</c:v>
                </c:pt>
                <c:pt idx="497">
                  <c:v>1397</c:v>
                </c:pt>
                <c:pt idx="498">
                  <c:v>1398</c:v>
                </c:pt>
                <c:pt idx="499">
                  <c:v>1399</c:v>
                </c:pt>
                <c:pt idx="500">
                  <c:v>1400</c:v>
                </c:pt>
                <c:pt idx="501">
                  <c:v>1401</c:v>
                </c:pt>
                <c:pt idx="502">
                  <c:v>1402</c:v>
                </c:pt>
                <c:pt idx="503">
                  <c:v>1403</c:v>
                </c:pt>
                <c:pt idx="504">
                  <c:v>1404</c:v>
                </c:pt>
                <c:pt idx="505">
                  <c:v>1405</c:v>
                </c:pt>
                <c:pt idx="506">
                  <c:v>1406</c:v>
                </c:pt>
                <c:pt idx="507">
                  <c:v>1407</c:v>
                </c:pt>
                <c:pt idx="508">
                  <c:v>1408</c:v>
                </c:pt>
                <c:pt idx="509">
                  <c:v>1409</c:v>
                </c:pt>
                <c:pt idx="510">
                  <c:v>1410</c:v>
                </c:pt>
                <c:pt idx="511">
                  <c:v>1411</c:v>
                </c:pt>
                <c:pt idx="512">
                  <c:v>1412</c:v>
                </c:pt>
                <c:pt idx="513">
                  <c:v>1413</c:v>
                </c:pt>
                <c:pt idx="514">
                  <c:v>1414</c:v>
                </c:pt>
                <c:pt idx="515">
                  <c:v>1415</c:v>
                </c:pt>
                <c:pt idx="516">
                  <c:v>1416</c:v>
                </c:pt>
                <c:pt idx="517">
                  <c:v>1417</c:v>
                </c:pt>
                <c:pt idx="518">
                  <c:v>1418</c:v>
                </c:pt>
                <c:pt idx="519">
                  <c:v>1419</c:v>
                </c:pt>
                <c:pt idx="520">
                  <c:v>1420</c:v>
                </c:pt>
                <c:pt idx="521">
                  <c:v>1421</c:v>
                </c:pt>
                <c:pt idx="522">
                  <c:v>1422</c:v>
                </c:pt>
                <c:pt idx="523">
                  <c:v>1423</c:v>
                </c:pt>
                <c:pt idx="524">
                  <c:v>1424</c:v>
                </c:pt>
                <c:pt idx="525">
                  <c:v>1425</c:v>
                </c:pt>
                <c:pt idx="526">
                  <c:v>1426</c:v>
                </c:pt>
                <c:pt idx="527">
                  <c:v>1427</c:v>
                </c:pt>
                <c:pt idx="528">
                  <c:v>1428</c:v>
                </c:pt>
                <c:pt idx="529">
                  <c:v>1429</c:v>
                </c:pt>
                <c:pt idx="530">
                  <c:v>1430</c:v>
                </c:pt>
                <c:pt idx="531">
                  <c:v>1431</c:v>
                </c:pt>
                <c:pt idx="532">
                  <c:v>1432</c:v>
                </c:pt>
                <c:pt idx="533">
                  <c:v>1433</c:v>
                </c:pt>
                <c:pt idx="534">
                  <c:v>1434</c:v>
                </c:pt>
                <c:pt idx="535">
                  <c:v>1435</c:v>
                </c:pt>
                <c:pt idx="536">
                  <c:v>1436</c:v>
                </c:pt>
                <c:pt idx="537">
                  <c:v>1437</c:v>
                </c:pt>
                <c:pt idx="538">
                  <c:v>1438</c:v>
                </c:pt>
                <c:pt idx="539">
                  <c:v>1439</c:v>
                </c:pt>
                <c:pt idx="540">
                  <c:v>1440</c:v>
                </c:pt>
                <c:pt idx="541">
                  <c:v>1441</c:v>
                </c:pt>
                <c:pt idx="542">
                  <c:v>1442</c:v>
                </c:pt>
                <c:pt idx="543">
                  <c:v>1443</c:v>
                </c:pt>
                <c:pt idx="544">
                  <c:v>1444</c:v>
                </c:pt>
                <c:pt idx="545">
                  <c:v>1445</c:v>
                </c:pt>
                <c:pt idx="546">
                  <c:v>1446</c:v>
                </c:pt>
                <c:pt idx="547">
                  <c:v>1447</c:v>
                </c:pt>
                <c:pt idx="548">
                  <c:v>1448</c:v>
                </c:pt>
                <c:pt idx="549">
                  <c:v>1449</c:v>
                </c:pt>
                <c:pt idx="550">
                  <c:v>1450</c:v>
                </c:pt>
                <c:pt idx="551">
                  <c:v>1451</c:v>
                </c:pt>
                <c:pt idx="552">
                  <c:v>1452</c:v>
                </c:pt>
                <c:pt idx="553">
                  <c:v>1453</c:v>
                </c:pt>
                <c:pt idx="554">
                  <c:v>1454</c:v>
                </c:pt>
                <c:pt idx="555">
                  <c:v>1455</c:v>
                </c:pt>
                <c:pt idx="556">
                  <c:v>1456</c:v>
                </c:pt>
                <c:pt idx="557">
                  <c:v>1457</c:v>
                </c:pt>
                <c:pt idx="558">
                  <c:v>1458</c:v>
                </c:pt>
                <c:pt idx="559">
                  <c:v>1459</c:v>
                </c:pt>
                <c:pt idx="560">
                  <c:v>1460</c:v>
                </c:pt>
                <c:pt idx="561">
                  <c:v>1461</c:v>
                </c:pt>
                <c:pt idx="562">
                  <c:v>1462</c:v>
                </c:pt>
                <c:pt idx="563">
                  <c:v>1463</c:v>
                </c:pt>
                <c:pt idx="564">
                  <c:v>1464</c:v>
                </c:pt>
                <c:pt idx="565">
                  <c:v>1465</c:v>
                </c:pt>
                <c:pt idx="566">
                  <c:v>1466</c:v>
                </c:pt>
                <c:pt idx="567">
                  <c:v>1467</c:v>
                </c:pt>
                <c:pt idx="568">
                  <c:v>1468</c:v>
                </c:pt>
                <c:pt idx="569">
                  <c:v>1469</c:v>
                </c:pt>
                <c:pt idx="570">
                  <c:v>1470</c:v>
                </c:pt>
                <c:pt idx="571">
                  <c:v>1471</c:v>
                </c:pt>
                <c:pt idx="572">
                  <c:v>1472</c:v>
                </c:pt>
                <c:pt idx="573">
                  <c:v>1473</c:v>
                </c:pt>
                <c:pt idx="574">
                  <c:v>1474</c:v>
                </c:pt>
                <c:pt idx="575">
                  <c:v>1475</c:v>
                </c:pt>
                <c:pt idx="576">
                  <c:v>1476</c:v>
                </c:pt>
                <c:pt idx="577">
                  <c:v>1477</c:v>
                </c:pt>
                <c:pt idx="578">
                  <c:v>1478</c:v>
                </c:pt>
                <c:pt idx="579">
                  <c:v>1479</c:v>
                </c:pt>
                <c:pt idx="580">
                  <c:v>1480</c:v>
                </c:pt>
                <c:pt idx="581">
                  <c:v>1481</c:v>
                </c:pt>
                <c:pt idx="582">
                  <c:v>1482</c:v>
                </c:pt>
                <c:pt idx="583">
                  <c:v>1483</c:v>
                </c:pt>
                <c:pt idx="584">
                  <c:v>1484</c:v>
                </c:pt>
                <c:pt idx="585">
                  <c:v>1485</c:v>
                </c:pt>
                <c:pt idx="586">
                  <c:v>1486</c:v>
                </c:pt>
                <c:pt idx="587">
                  <c:v>1487</c:v>
                </c:pt>
                <c:pt idx="588">
                  <c:v>1488</c:v>
                </c:pt>
                <c:pt idx="589">
                  <c:v>1489</c:v>
                </c:pt>
                <c:pt idx="590">
                  <c:v>1490</c:v>
                </c:pt>
                <c:pt idx="591">
                  <c:v>1491</c:v>
                </c:pt>
                <c:pt idx="592">
                  <c:v>1492</c:v>
                </c:pt>
                <c:pt idx="593">
                  <c:v>1493</c:v>
                </c:pt>
                <c:pt idx="594">
                  <c:v>1494</c:v>
                </c:pt>
                <c:pt idx="595">
                  <c:v>1495</c:v>
                </c:pt>
                <c:pt idx="596">
                  <c:v>1496</c:v>
                </c:pt>
                <c:pt idx="597">
                  <c:v>1497</c:v>
                </c:pt>
                <c:pt idx="598">
                  <c:v>1498</c:v>
                </c:pt>
                <c:pt idx="599">
                  <c:v>1499</c:v>
                </c:pt>
                <c:pt idx="600">
                  <c:v>1500</c:v>
                </c:pt>
              </c:numCache>
            </c:numRef>
          </c:xVal>
          <c:yVal>
            <c:numRef>
              <c:f>'RL Input Return Loss'!$C$7:$C$607</c:f>
              <c:numCache>
                <c:formatCode>General</c:formatCode>
                <c:ptCount val="601"/>
                <c:pt idx="0">
                  <c:v>-18.1755205482</c:v>
                </c:pt>
                <c:pt idx="1">
                  <c:v>-18.3233563358</c:v>
                </c:pt>
                <c:pt idx="2">
                  <c:v>-18.4673141127</c:v>
                </c:pt>
                <c:pt idx="3">
                  <c:v>-18.6169423331</c:v>
                </c:pt>
                <c:pt idx="4">
                  <c:v>-18.7738093153</c:v>
                </c:pt>
                <c:pt idx="5">
                  <c:v>-18.9368217562</c:v>
                </c:pt>
                <c:pt idx="6">
                  <c:v>-19.1049431074</c:v>
                </c:pt>
                <c:pt idx="7">
                  <c:v>-19.269417643</c:v>
                </c:pt>
                <c:pt idx="8">
                  <c:v>-19.4381589975</c:v>
                </c:pt>
                <c:pt idx="9">
                  <c:v>-19.6122245149</c:v>
                </c:pt>
                <c:pt idx="10">
                  <c:v>-19.7894095952</c:v>
                </c:pt>
                <c:pt idx="11">
                  <c:v>-19.9717993382</c:v>
                </c:pt>
                <c:pt idx="12">
                  <c:v>-20.1588844097</c:v>
                </c:pt>
                <c:pt idx="13">
                  <c:v>-20.3529184113</c:v>
                </c:pt>
                <c:pt idx="14">
                  <c:v>-20.5499732842</c:v>
                </c:pt>
                <c:pt idx="15">
                  <c:v>-20.7516530626</c:v>
                </c:pt>
                <c:pt idx="16">
                  <c:v>-20.9590021242</c:v>
                </c:pt>
                <c:pt idx="17">
                  <c:v>-21.1727021176</c:v>
                </c:pt>
                <c:pt idx="18">
                  <c:v>-21.3909420598</c:v>
                </c:pt>
                <c:pt idx="19">
                  <c:v>-21.6143954104</c:v>
                </c:pt>
                <c:pt idx="20">
                  <c:v>-21.8442311956</c:v>
                </c:pt>
                <c:pt idx="21">
                  <c:v>-22.0789718572</c:v>
                </c:pt>
                <c:pt idx="22">
                  <c:v>-22.3212854388</c:v>
                </c:pt>
                <c:pt idx="23">
                  <c:v>-22.5699456327</c:v>
                </c:pt>
                <c:pt idx="24">
                  <c:v>-22.8248215368</c:v>
                </c:pt>
                <c:pt idx="25">
                  <c:v>-23.0856149051</c:v>
                </c:pt>
                <c:pt idx="26">
                  <c:v>-23.3513888075</c:v>
                </c:pt>
                <c:pt idx="27">
                  <c:v>-23.6277692135</c:v>
                </c:pt>
                <c:pt idx="28">
                  <c:v>-23.9100382758</c:v>
                </c:pt>
                <c:pt idx="29">
                  <c:v>-24.2005882056</c:v>
                </c:pt>
                <c:pt idx="30">
                  <c:v>-24.4949714274</c:v>
                </c:pt>
                <c:pt idx="31">
                  <c:v>-24.7983847908</c:v>
                </c:pt>
                <c:pt idx="32">
                  <c:v>-25.1097980031</c:v>
                </c:pt>
                <c:pt idx="33">
                  <c:v>-25.4269209523</c:v>
                </c:pt>
                <c:pt idx="34">
                  <c:v>-25.7503856673</c:v>
                </c:pt>
                <c:pt idx="35">
                  <c:v>-26.0829303877</c:v>
                </c:pt>
                <c:pt idx="36">
                  <c:v>-26.4218934457</c:v>
                </c:pt>
                <c:pt idx="37">
                  <c:v>-26.7683611649</c:v>
                </c:pt>
                <c:pt idx="38">
                  <c:v>-27.1234928586</c:v>
                </c:pt>
                <c:pt idx="39">
                  <c:v>-27.4828523481</c:v>
                </c:pt>
                <c:pt idx="40">
                  <c:v>-27.8458176025</c:v>
                </c:pt>
                <c:pt idx="41">
                  <c:v>-28.2202274926</c:v>
                </c:pt>
                <c:pt idx="42">
                  <c:v>-28.5945439724</c:v>
                </c:pt>
                <c:pt idx="43">
                  <c:v>-28.9738418395</c:v>
                </c:pt>
                <c:pt idx="44">
                  <c:v>-29.3559982519</c:v>
                </c:pt>
                <c:pt idx="45">
                  <c:v>-29.7409491101</c:v>
                </c:pt>
                <c:pt idx="46">
                  <c:v>-30.1253150154</c:v>
                </c:pt>
                <c:pt idx="47">
                  <c:v>-30.5067551425</c:v>
                </c:pt>
                <c:pt idx="48">
                  <c:v>-30.8791895183</c:v>
                </c:pt>
                <c:pt idx="49">
                  <c:v>-31.2442177494</c:v>
                </c:pt>
                <c:pt idx="50">
                  <c:v>-31.5975389607</c:v>
                </c:pt>
                <c:pt idx="51">
                  <c:v>-31.9337808135</c:v>
                </c:pt>
                <c:pt idx="52">
                  <c:v>-32.2609124718</c:v>
                </c:pt>
                <c:pt idx="53">
                  <c:v>-32.5661619167</c:v>
                </c:pt>
                <c:pt idx="54">
                  <c:v>-32.8415929114</c:v>
                </c:pt>
                <c:pt idx="55">
                  <c:v>-33.0902935873</c:v>
                </c:pt>
                <c:pt idx="56">
                  <c:v>-33.3122369655</c:v>
                </c:pt>
                <c:pt idx="57">
                  <c:v>-33.5003929046</c:v>
                </c:pt>
                <c:pt idx="58">
                  <c:v>-33.6496901517</c:v>
                </c:pt>
                <c:pt idx="59">
                  <c:v>-33.7661683773</c:v>
                </c:pt>
                <c:pt idx="60">
                  <c:v>-33.8523531565</c:v>
                </c:pt>
                <c:pt idx="61">
                  <c:v>-33.9013208625</c:v>
                </c:pt>
                <c:pt idx="62">
                  <c:v>-33.9168005719</c:v>
                </c:pt>
                <c:pt idx="63">
                  <c:v>-33.9004011198</c:v>
                </c:pt>
                <c:pt idx="64">
                  <c:v>-33.8545613673</c:v>
                </c:pt>
                <c:pt idx="65">
                  <c:v>-33.7724741145</c:v>
                </c:pt>
                <c:pt idx="66">
                  <c:v>-33.667441523</c:v>
                </c:pt>
                <c:pt idx="67">
                  <c:v>-33.5431771716</c:v>
                </c:pt>
                <c:pt idx="68">
                  <c:v>-33.4017169973</c:v>
                </c:pt>
                <c:pt idx="69">
                  <c:v>-33.2452511983</c:v>
                </c:pt>
                <c:pt idx="70">
                  <c:v>-33.0777057633</c:v>
                </c:pt>
                <c:pt idx="71">
                  <c:v>-32.9058796821</c:v>
                </c:pt>
                <c:pt idx="72">
                  <c:v>-32.7332358365</c:v>
                </c:pt>
                <c:pt idx="73">
                  <c:v>-32.5483736571</c:v>
                </c:pt>
                <c:pt idx="74">
                  <c:v>-32.3657501147</c:v>
                </c:pt>
                <c:pt idx="75">
                  <c:v>-32.185298148</c:v>
                </c:pt>
                <c:pt idx="76">
                  <c:v>-32.0123399127</c:v>
                </c:pt>
                <c:pt idx="77">
                  <c:v>-31.8379090164</c:v>
                </c:pt>
                <c:pt idx="78">
                  <c:v>-31.6734892717</c:v>
                </c:pt>
                <c:pt idx="79">
                  <c:v>-31.5125658589</c:v>
                </c:pt>
                <c:pt idx="80">
                  <c:v>-31.3532224837</c:v>
                </c:pt>
                <c:pt idx="81">
                  <c:v>-31.2021278724</c:v>
                </c:pt>
                <c:pt idx="82">
                  <c:v>-31.0608448328</c:v>
                </c:pt>
                <c:pt idx="83">
                  <c:v>-30.9247750068</c:v>
                </c:pt>
                <c:pt idx="84">
                  <c:v>-30.7967488852</c:v>
                </c:pt>
                <c:pt idx="85">
                  <c:v>-30.6709879099</c:v>
                </c:pt>
                <c:pt idx="86">
                  <c:v>-30.5599026035</c:v>
                </c:pt>
                <c:pt idx="87">
                  <c:v>-30.4565021477</c:v>
                </c:pt>
                <c:pt idx="88">
                  <c:v>-30.3612318057</c:v>
                </c:pt>
                <c:pt idx="89">
                  <c:v>-30.2672363371</c:v>
                </c:pt>
                <c:pt idx="90">
                  <c:v>-30.1869482367</c:v>
                </c:pt>
                <c:pt idx="91">
                  <c:v>-30.1139519138</c:v>
                </c:pt>
                <c:pt idx="92">
                  <c:v>-30.0464844959</c:v>
                </c:pt>
                <c:pt idx="93">
                  <c:v>-29.9919361229</c:v>
                </c:pt>
                <c:pt idx="94">
                  <c:v>-29.948594471</c:v>
                </c:pt>
                <c:pt idx="95">
                  <c:v>-29.9084654482</c:v>
                </c:pt>
                <c:pt idx="96">
                  <c:v>-29.8795945417</c:v>
                </c:pt>
                <c:pt idx="97">
                  <c:v>-29.8545305608</c:v>
                </c:pt>
                <c:pt idx="98">
                  <c:v>-29.8364664206</c:v>
                </c:pt>
                <c:pt idx="99">
                  <c:v>-29.8265566058</c:v>
                </c:pt>
                <c:pt idx="100">
                  <c:v>-29.8271400408</c:v>
                </c:pt>
                <c:pt idx="101">
                  <c:v>-29.830725207</c:v>
                </c:pt>
                <c:pt idx="102">
                  <c:v>-29.8472332536</c:v>
                </c:pt>
                <c:pt idx="103">
                  <c:v>-29.8754269662</c:v>
                </c:pt>
                <c:pt idx="104">
                  <c:v>-29.9082232357</c:v>
                </c:pt>
                <c:pt idx="105">
                  <c:v>-29.9615072427</c:v>
                </c:pt>
                <c:pt idx="106">
                  <c:v>-30.0175016154</c:v>
                </c:pt>
                <c:pt idx="107">
                  <c:v>-30.0824560579</c:v>
                </c:pt>
                <c:pt idx="108">
                  <c:v>-30.1623805302</c:v>
                </c:pt>
                <c:pt idx="109">
                  <c:v>-30.2509569204</c:v>
                </c:pt>
                <c:pt idx="110">
                  <c:v>-30.3561137992</c:v>
                </c:pt>
                <c:pt idx="111">
                  <c:v>-30.4756958243</c:v>
                </c:pt>
                <c:pt idx="112">
                  <c:v>-30.6044703606</c:v>
                </c:pt>
                <c:pt idx="113">
                  <c:v>-30.7449486742</c:v>
                </c:pt>
                <c:pt idx="114">
                  <c:v>-30.906494349</c:v>
                </c:pt>
                <c:pt idx="115">
                  <c:v>-31.0830323848</c:v>
                </c:pt>
                <c:pt idx="116">
                  <c:v>-31.2715222535</c:v>
                </c:pt>
                <c:pt idx="117">
                  <c:v>-31.4817781229</c:v>
                </c:pt>
                <c:pt idx="118">
                  <c:v>-31.7040295352</c:v>
                </c:pt>
                <c:pt idx="119">
                  <c:v>-31.9476718808</c:v>
                </c:pt>
                <c:pt idx="120">
                  <c:v>-32.2150220422</c:v>
                </c:pt>
                <c:pt idx="121">
                  <c:v>-32.5059754875</c:v>
                </c:pt>
                <c:pt idx="122">
                  <c:v>-32.8168837129</c:v>
                </c:pt>
                <c:pt idx="123">
                  <c:v>-33.1521108841</c:v>
                </c:pt>
                <c:pt idx="124">
                  <c:v>-33.510182499</c:v>
                </c:pt>
                <c:pt idx="125">
                  <c:v>-33.9033313312</c:v>
                </c:pt>
                <c:pt idx="126">
                  <c:v>-34.3184082973</c:v>
                </c:pt>
                <c:pt idx="127">
                  <c:v>-34.7649128893</c:v>
                </c:pt>
                <c:pt idx="128">
                  <c:v>-35.2479719028</c:v>
                </c:pt>
                <c:pt idx="129">
                  <c:v>-35.7605665614</c:v>
                </c:pt>
                <c:pt idx="130">
                  <c:v>-36.288903416</c:v>
                </c:pt>
                <c:pt idx="131">
                  <c:v>-36.8218564931</c:v>
                </c:pt>
                <c:pt idx="132">
                  <c:v>-37.3478537602</c:v>
                </c:pt>
                <c:pt idx="133">
                  <c:v>-37.8543025829</c:v>
                </c:pt>
                <c:pt idx="134">
                  <c:v>-38.2918907935</c:v>
                </c:pt>
                <c:pt idx="135">
                  <c:v>-38.6711340946</c:v>
                </c:pt>
                <c:pt idx="136">
                  <c:v>-38.9659209565</c:v>
                </c:pt>
                <c:pt idx="137">
                  <c:v>-39.1589765469</c:v>
                </c:pt>
                <c:pt idx="138">
                  <c:v>-39.2395697492</c:v>
                </c:pt>
                <c:pt idx="139">
                  <c:v>-39.2135334886</c:v>
                </c:pt>
                <c:pt idx="140">
                  <c:v>-39.0741194563</c:v>
                </c:pt>
                <c:pt idx="141">
                  <c:v>-38.8070985543</c:v>
                </c:pt>
                <c:pt idx="142">
                  <c:v>-38.4317679663</c:v>
                </c:pt>
                <c:pt idx="143">
                  <c:v>-37.9628691797</c:v>
                </c:pt>
                <c:pt idx="144">
                  <c:v>-37.4018806567</c:v>
                </c:pt>
                <c:pt idx="145">
                  <c:v>-36.7731451174</c:v>
                </c:pt>
                <c:pt idx="146">
                  <c:v>-36.0783674638</c:v>
                </c:pt>
                <c:pt idx="147">
                  <c:v>-35.3705597214</c:v>
                </c:pt>
                <c:pt idx="148">
                  <c:v>-34.643864981</c:v>
                </c:pt>
                <c:pt idx="149">
                  <c:v>-33.918767166</c:v>
                </c:pt>
                <c:pt idx="150">
                  <c:v>-33.2174639976</c:v>
                </c:pt>
                <c:pt idx="151">
                  <c:v>-32.5387361323</c:v>
                </c:pt>
                <c:pt idx="152">
                  <c:v>-31.8935120706</c:v>
                </c:pt>
                <c:pt idx="153">
                  <c:v>-31.2757691107</c:v>
                </c:pt>
                <c:pt idx="154">
                  <c:v>-30.6927226089</c:v>
                </c:pt>
                <c:pt idx="155">
                  <c:v>-30.1366954168</c:v>
                </c:pt>
                <c:pt idx="156">
                  <c:v>-29.6014196211</c:v>
                </c:pt>
                <c:pt idx="157">
                  <c:v>-29.0980198857</c:v>
                </c:pt>
                <c:pt idx="158">
                  <c:v>-28.6186671202</c:v>
                </c:pt>
                <c:pt idx="159">
                  <c:v>-28.1615243071</c:v>
                </c:pt>
                <c:pt idx="160">
                  <c:v>-27.7222479678</c:v>
                </c:pt>
                <c:pt idx="161">
                  <c:v>-27.30527893</c:v>
                </c:pt>
                <c:pt idx="162">
                  <c:v>-26.9089474101</c:v>
                </c:pt>
                <c:pt idx="163">
                  <c:v>-26.5290944332</c:v>
                </c:pt>
                <c:pt idx="164">
                  <c:v>-26.1712052593</c:v>
                </c:pt>
                <c:pt idx="165">
                  <c:v>-25.8226742814</c:v>
                </c:pt>
                <c:pt idx="166">
                  <c:v>-25.490580794</c:v>
                </c:pt>
                <c:pt idx="167">
                  <c:v>-25.1723210493</c:v>
                </c:pt>
                <c:pt idx="168">
                  <c:v>-24.8663274564</c:v>
                </c:pt>
                <c:pt idx="169">
                  <c:v>-24.573445617</c:v>
                </c:pt>
                <c:pt idx="170">
                  <c:v>-24.2931686164</c:v>
                </c:pt>
                <c:pt idx="171">
                  <c:v>-24.0229584505</c:v>
                </c:pt>
                <c:pt idx="172">
                  <c:v>-23.7647160449</c:v>
                </c:pt>
                <c:pt idx="173">
                  <c:v>-23.5184698133</c:v>
                </c:pt>
                <c:pt idx="174">
                  <c:v>-23.281486883</c:v>
                </c:pt>
                <c:pt idx="175">
                  <c:v>-23.0548692254</c:v>
                </c:pt>
                <c:pt idx="176">
                  <c:v>-22.837283524</c:v>
                </c:pt>
                <c:pt idx="177">
                  <c:v>-22.6285725989</c:v>
                </c:pt>
                <c:pt idx="178">
                  <c:v>-22.4286980544</c:v>
                </c:pt>
                <c:pt idx="179">
                  <c:v>-22.2369012239</c:v>
                </c:pt>
                <c:pt idx="180">
                  <c:v>-22.053315795</c:v>
                </c:pt>
                <c:pt idx="181">
                  <c:v>-21.8791501624</c:v>
                </c:pt>
                <c:pt idx="182">
                  <c:v>-21.7115781837</c:v>
                </c:pt>
                <c:pt idx="183">
                  <c:v>-21.5519913766</c:v>
                </c:pt>
                <c:pt idx="184">
                  <c:v>-21.3998766145</c:v>
                </c:pt>
                <c:pt idx="185">
                  <c:v>-21.2549522363</c:v>
                </c:pt>
                <c:pt idx="186">
                  <c:v>-21.1158387575</c:v>
                </c:pt>
                <c:pt idx="187">
                  <c:v>-20.9844495389</c:v>
                </c:pt>
                <c:pt idx="188">
                  <c:v>-20.8578411383</c:v>
                </c:pt>
                <c:pt idx="189">
                  <c:v>-20.738874319</c:v>
                </c:pt>
                <c:pt idx="190">
                  <c:v>-20.6232036654</c:v>
                </c:pt>
                <c:pt idx="191">
                  <c:v>-20.5165415002</c:v>
                </c:pt>
                <c:pt idx="192">
                  <c:v>-20.413882445</c:v>
                </c:pt>
                <c:pt idx="193">
                  <c:v>-20.3167492223</c:v>
                </c:pt>
                <c:pt idx="194">
                  <c:v>-20.2238952937</c:v>
                </c:pt>
                <c:pt idx="195">
                  <c:v>-20.1380248117</c:v>
                </c:pt>
                <c:pt idx="196">
                  <c:v>-20.0565208375</c:v>
                </c:pt>
                <c:pt idx="197">
                  <c:v>-19.9790587939</c:v>
                </c:pt>
                <c:pt idx="198">
                  <c:v>-19.9063819399</c:v>
                </c:pt>
                <c:pt idx="199">
                  <c:v>-19.8384523625</c:v>
                </c:pt>
                <c:pt idx="200">
                  <c:v>-19.7747699443</c:v>
                </c:pt>
                <c:pt idx="201">
                  <c:v>-19.7153443064</c:v>
                </c:pt>
                <c:pt idx="202">
                  <c:v>-19.6596416095</c:v>
                </c:pt>
                <c:pt idx="203">
                  <c:v>-19.607970597</c:v>
                </c:pt>
                <c:pt idx="204">
                  <c:v>-19.5603227532</c:v>
                </c:pt>
                <c:pt idx="205">
                  <c:v>-19.5160357968</c:v>
                </c:pt>
                <c:pt idx="206">
                  <c:v>-19.4761260575</c:v>
                </c:pt>
                <c:pt idx="207">
                  <c:v>-19.439187474</c:v>
                </c:pt>
                <c:pt idx="208">
                  <c:v>-19.4059820289</c:v>
                </c:pt>
                <c:pt idx="209">
                  <c:v>-19.3758642387</c:v>
                </c:pt>
                <c:pt idx="210">
                  <c:v>-19.3486760693</c:v>
                </c:pt>
                <c:pt idx="211">
                  <c:v>-19.3257412605</c:v>
                </c:pt>
                <c:pt idx="212">
                  <c:v>-19.3050532473</c:v>
                </c:pt>
                <c:pt idx="213">
                  <c:v>-19.2883677801</c:v>
                </c:pt>
                <c:pt idx="214">
                  <c:v>-19.2738088717</c:v>
                </c:pt>
                <c:pt idx="215">
                  <c:v>-19.2621045781</c:v>
                </c:pt>
                <c:pt idx="216">
                  <c:v>-19.252576323</c:v>
                </c:pt>
                <c:pt idx="217">
                  <c:v>-19.2460018125</c:v>
                </c:pt>
                <c:pt idx="218">
                  <c:v>-19.2423739243</c:v>
                </c:pt>
                <c:pt idx="219">
                  <c:v>-19.2400447957</c:v>
                </c:pt>
                <c:pt idx="220">
                  <c:v>-19.2414695463</c:v>
                </c:pt>
                <c:pt idx="221">
                  <c:v>-19.2439211134</c:v>
                </c:pt>
                <c:pt idx="222">
                  <c:v>-19.2470611784</c:v>
                </c:pt>
                <c:pt idx="223">
                  <c:v>-19.2535083408</c:v>
                </c:pt>
                <c:pt idx="224">
                  <c:v>-19.2622264659</c:v>
                </c:pt>
                <c:pt idx="225">
                  <c:v>-19.2717707739</c:v>
                </c:pt>
                <c:pt idx="226">
                  <c:v>-19.2835336189</c:v>
                </c:pt>
                <c:pt idx="227">
                  <c:v>-19.2974942413</c:v>
                </c:pt>
                <c:pt idx="228">
                  <c:v>-19.312060134</c:v>
                </c:pt>
                <c:pt idx="229">
                  <c:v>-19.3293807029</c:v>
                </c:pt>
                <c:pt idx="230">
                  <c:v>-19.3469295389</c:v>
                </c:pt>
                <c:pt idx="231">
                  <c:v>-19.3665356218</c:v>
                </c:pt>
                <c:pt idx="232">
                  <c:v>-19.388106758</c:v>
                </c:pt>
                <c:pt idx="233">
                  <c:v>-19.410837981</c:v>
                </c:pt>
                <c:pt idx="234">
                  <c:v>-19.4369375198</c:v>
                </c:pt>
                <c:pt idx="235">
                  <c:v>-19.4642194827</c:v>
                </c:pt>
                <c:pt idx="236">
                  <c:v>-19.4929316471</c:v>
                </c:pt>
                <c:pt idx="237">
                  <c:v>-19.5216307333</c:v>
                </c:pt>
                <c:pt idx="238">
                  <c:v>-19.5542222465</c:v>
                </c:pt>
                <c:pt idx="239">
                  <c:v>-19.5885524041</c:v>
                </c:pt>
                <c:pt idx="240">
                  <c:v>-19.6243051382</c:v>
                </c:pt>
                <c:pt idx="241">
                  <c:v>-19.6620923192</c:v>
                </c:pt>
                <c:pt idx="242">
                  <c:v>-19.7031918948</c:v>
                </c:pt>
                <c:pt idx="243">
                  <c:v>-19.7452631107</c:v>
                </c:pt>
                <c:pt idx="244">
                  <c:v>-19.7892577491</c:v>
                </c:pt>
                <c:pt idx="245">
                  <c:v>-19.8358258565</c:v>
                </c:pt>
                <c:pt idx="246">
                  <c:v>-19.8841808716</c:v>
                </c:pt>
                <c:pt idx="247">
                  <c:v>-19.9321346208</c:v>
                </c:pt>
                <c:pt idx="248">
                  <c:v>-19.9832929367</c:v>
                </c:pt>
                <c:pt idx="249">
                  <c:v>-20.0380584435</c:v>
                </c:pt>
                <c:pt idx="250">
                  <c:v>-20.0963246672</c:v>
                </c:pt>
                <c:pt idx="251">
                  <c:v>-20.15551555</c:v>
                </c:pt>
                <c:pt idx="252">
                  <c:v>-20.2165701662</c:v>
                </c:pt>
                <c:pt idx="253">
                  <c:v>-20.2796265403</c:v>
                </c:pt>
                <c:pt idx="254">
                  <c:v>-20.3456240614</c:v>
                </c:pt>
                <c:pt idx="255">
                  <c:v>-20.4121897733</c:v>
                </c:pt>
                <c:pt idx="256">
                  <c:v>-20.4841111902</c:v>
                </c:pt>
                <c:pt idx="257">
                  <c:v>-20.5592139848</c:v>
                </c:pt>
                <c:pt idx="258">
                  <c:v>-20.6337547842</c:v>
                </c:pt>
                <c:pt idx="259">
                  <c:v>-20.7131441354</c:v>
                </c:pt>
                <c:pt idx="260">
                  <c:v>-20.7958126268</c:v>
                </c:pt>
                <c:pt idx="261">
                  <c:v>-20.8818152694</c:v>
                </c:pt>
                <c:pt idx="262">
                  <c:v>-20.96862842</c:v>
                </c:pt>
                <c:pt idx="263">
                  <c:v>-21.0581600364</c:v>
                </c:pt>
                <c:pt idx="264">
                  <c:v>-21.1508488498</c:v>
                </c:pt>
                <c:pt idx="265">
                  <c:v>-21.2443449976</c:v>
                </c:pt>
                <c:pt idx="266">
                  <c:v>-21.3433265837</c:v>
                </c:pt>
                <c:pt idx="267">
                  <c:v>-21.4447812089</c:v>
                </c:pt>
                <c:pt idx="268">
                  <c:v>-21.5504178942</c:v>
                </c:pt>
                <c:pt idx="269">
                  <c:v>-21.6569548125</c:v>
                </c:pt>
                <c:pt idx="270">
                  <c:v>-21.7667580174</c:v>
                </c:pt>
                <c:pt idx="271">
                  <c:v>-21.881458453</c:v>
                </c:pt>
                <c:pt idx="272">
                  <c:v>-21.9969548628</c:v>
                </c:pt>
                <c:pt idx="273">
                  <c:v>-22.1154987488</c:v>
                </c:pt>
                <c:pt idx="274">
                  <c:v>-22.2372582619</c:v>
                </c:pt>
                <c:pt idx="275">
                  <c:v>-22.3630587214</c:v>
                </c:pt>
                <c:pt idx="276">
                  <c:v>-22.4896218133</c:v>
                </c:pt>
                <c:pt idx="277">
                  <c:v>-22.6212435148</c:v>
                </c:pt>
                <c:pt idx="278">
                  <c:v>-22.7562858175</c:v>
                </c:pt>
                <c:pt idx="279">
                  <c:v>-22.8928131041</c:v>
                </c:pt>
                <c:pt idx="280">
                  <c:v>-23.0306450943</c:v>
                </c:pt>
                <c:pt idx="281">
                  <c:v>-23.1710022489</c:v>
                </c:pt>
                <c:pt idx="282">
                  <c:v>-23.3133231042</c:v>
                </c:pt>
                <c:pt idx="283">
                  <c:v>-23.4579611327</c:v>
                </c:pt>
                <c:pt idx="284">
                  <c:v>-23.6039926951</c:v>
                </c:pt>
                <c:pt idx="285">
                  <c:v>-23.7537175655</c:v>
                </c:pt>
                <c:pt idx="286">
                  <c:v>-23.90390008</c:v>
                </c:pt>
                <c:pt idx="287">
                  <c:v>-24.0564729679</c:v>
                </c:pt>
                <c:pt idx="288">
                  <c:v>-24.2089907902</c:v>
                </c:pt>
                <c:pt idx="289">
                  <c:v>-24.3641447457</c:v>
                </c:pt>
                <c:pt idx="290">
                  <c:v>-24.5183783762</c:v>
                </c:pt>
                <c:pt idx="291">
                  <c:v>-24.6725078222</c:v>
                </c:pt>
                <c:pt idx="292">
                  <c:v>-24.8247026112</c:v>
                </c:pt>
                <c:pt idx="293">
                  <c:v>-24.9781168636</c:v>
                </c:pt>
                <c:pt idx="294">
                  <c:v>-25.1298057222</c:v>
                </c:pt>
                <c:pt idx="295">
                  <c:v>-25.2798609455</c:v>
                </c:pt>
                <c:pt idx="296">
                  <c:v>-25.426740034</c:v>
                </c:pt>
                <c:pt idx="297">
                  <c:v>-25.5707300984</c:v>
                </c:pt>
                <c:pt idx="298">
                  <c:v>-25.7108595479</c:v>
                </c:pt>
                <c:pt idx="299">
                  <c:v>-25.8474083526</c:v>
                </c:pt>
                <c:pt idx="300">
                  <c:v>-25.9784589767</c:v>
                </c:pt>
                <c:pt idx="301">
                  <c:v>-26.1006518561</c:v>
                </c:pt>
                <c:pt idx="302">
                  <c:v>-26.2185802763</c:v>
                </c:pt>
                <c:pt idx="303">
                  <c:v>-26.3291734501</c:v>
                </c:pt>
                <c:pt idx="304">
                  <c:v>-26.4289782414</c:v>
                </c:pt>
                <c:pt idx="305">
                  <c:v>-26.5223868526</c:v>
                </c:pt>
                <c:pt idx="306">
                  <c:v>-26.6056185686</c:v>
                </c:pt>
                <c:pt idx="307">
                  <c:v>-26.6797861117</c:v>
                </c:pt>
                <c:pt idx="308">
                  <c:v>-26.7408889498</c:v>
                </c:pt>
                <c:pt idx="309">
                  <c:v>-26.7924984175</c:v>
                </c:pt>
                <c:pt idx="310">
                  <c:v>-26.8315182622</c:v>
                </c:pt>
                <c:pt idx="311">
                  <c:v>-26.8558743594</c:v>
                </c:pt>
                <c:pt idx="312">
                  <c:v>-26.8694961609</c:v>
                </c:pt>
                <c:pt idx="313">
                  <c:v>-26.8699429682</c:v>
                </c:pt>
                <c:pt idx="314">
                  <c:v>-26.85717525</c:v>
                </c:pt>
                <c:pt idx="315">
                  <c:v>-26.8300508671</c:v>
                </c:pt>
                <c:pt idx="316">
                  <c:v>-26.7899514086</c:v>
                </c:pt>
                <c:pt idx="317">
                  <c:v>-26.7402708508</c:v>
                </c:pt>
                <c:pt idx="318">
                  <c:v>-26.6748008823</c:v>
                </c:pt>
                <c:pt idx="319">
                  <c:v>-26.5988747305</c:v>
                </c:pt>
                <c:pt idx="320">
                  <c:v>-26.5101094384</c:v>
                </c:pt>
                <c:pt idx="321">
                  <c:v>-26.4110000591</c:v>
                </c:pt>
                <c:pt idx="322">
                  <c:v>-26.2994851988</c:v>
                </c:pt>
                <c:pt idx="323">
                  <c:v>-26.1824798121</c:v>
                </c:pt>
                <c:pt idx="324">
                  <c:v>-26.0547044126</c:v>
                </c:pt>
                <c:pt idx="325">
                  <c:v>-25.9185975346</c:v>
                </c:pt>
                <c:pt idx="326">
                  <c:v>-25.773992909</c:v>
                </c:pt>
                <c:pt idx="327">
                  <c:v>-25.6286947434</c:v>
                </c:pt>
                <c:pt idx="328">
                  <c:v>-25.4754817636</c:v>
                </c:pt>
                <c:pt idx="329">
                  <c:v>-25.3167150984</c:v>
                </c:pt>
                <c:pt idx="330">
                  <c:v>-25.1521286999</c:v>
                </c:pt>
                <c:pt idx="331">
                  <c:v>-24.9863222328</c:v>
                </c:pt>
                <c:pt idx="332">
                  <c:v>-24.8168672999</c:v>
                </c:pt>
                <c:pt idx="333">
                  <c:v>-24.6437999353</c:v>
                </c:pt>
                <c:pt idx="334">
                  <c:v>-24.4714431628</c:v>
                </c:pt>
                <c:pt idx="335">
                  <c:v>-24.29616014</c:v>
                </c:pt>
                <c:pt idx="336">
                  <c:v>-24.1182412728</c:v>
                </c:pt>
                <c:pt idx="337">
                  <c:v>-23.9429499424</c:v>
                </c:pt>
                <c:pt idx="338">
                  <c:v>-23.7658667562</c:v>
                </c:pt>
                <c:pt idx="339">
                  <c:v>-23.5892341972</c:v>
                </c:pt>
                <c:pt idx="340">
                  <c:v>-23.4127702326</c:v>
                </c:pt>
                <c:pt idx="341">
                  <c:v>-23.2351449534</c:v>
                </c:pt>
                <c:pt idx="342">
                  <c:v>-23.0593246739</c:v>
                </c:pt>
                <c:pt idx="343">
                  <c:v>-22.8878867421</c:v>
                </c:pt>
                <c:pt idx="344">
                  <c:v>-22.7168389356</c:v>
                </c:pt>
                <c:pt idx="345">
                  <c:v>-22.5464403465</c:v>
                </c:pt>
                <c:pt idx="346">
                  <c:v>-22.3792236774</c:v>
                </c:pt>
                <c:pt idx="347">
                  <c:v>-22.2129745912</c:v>
                </c:pt>
                <c:pt idx="348">
                  <c:v>-22.051866891</c:v>
                </c:pt>
                <c:pt idx="349">
                  <c:v>-21.8911216637</c:v>
                </c:pt>
                <c:pt idx="350">
                  <c:v>-21.733056656</c:v>
                </c:pt>
                <c:pt idx="351">
                  <c:v>-21.5780412417</c:v>
                </c:pt>
                <c:pt idx="352">
                  <c:v>-21.4246845192</c:v>
                </c:pt>
                <c:pt idx="353">
                  <c:v>-21.2721649342</c:v>
                </c:pt>
                <c:pt idx="354">
                  <c:v>-21.1251057324</c:v>
                </c:pt>
                <c:pt idx="355">
                  <c:v>-20.9805018479</c:v>
                </c:pt>
                <c:pt idx="356">
                  <c:v>-20.8382327508</c:v>
                </c:pt>
                <c:pt idx="357">
                  <c:v>-20.7001441169</c:v>
                </c:pt>
                <c:pt idx="358">
                  <c:v>-20.5648137818</c:v>
                </c:pt>
                <c:pt idx="359">
                  <c:v>-20.4320350373</c:v>
                </c:pt>
                <c:pt idx="360">
                  <c:v>-20.3033163938</c:v>
                </c:pt>
                <c:pt idx="361">
                  <c:v>-20.1757393391</c:v>
                </c:pt>
                <c:pt idx="362">
                  <c:v>-20.0536457268</c:v>
                </c:pt>
                <c:pt idx="363">
                  <c:v>-19.9324458657</c:v>
                </c:pt>
                <c:pt idx="364">
                  <c:v>-19.8168952826</c:v>
                </c:pt>
                <c:pt idx="365">
                  <c:v>-19.7052826696</c:v>
                </c:pt>
                <c:pt idx="366">
                  <c:v>-19.5974469664</c:v>
                </c:pt>
                <c:pt idx="367">
                  <c:v>-19.4933864288</c:v>
                </c:pt>
                <c:pt idx="368">
                  <c:v>-19.3926672253</c:v>
                </c:pt>
                <c:pt idx="369">
                  <c:v>-19.294339967</c:v>
                </c:pt>
                <c:pt idx="370">
                  <c:v>-19.2003694653</c:v>
                </c:pt>
                <c:pt idx="371">
                  <c:v>-19.1100457915</c:v>
                </c:pt>
                <c:pt idx="372">
                  <c:v>-19.0238601572</c:v>
                </c:pt>
                <c:pt idx="373">
                  <c:v>-18.9413939368</c:v>
                </c:pt>
                <c:pt idx="374">
                  <c:v>-18.8633562431</c:v>
                </c:pt>
                <c:pt idx="375">
                  <c:v>-18.7885480829</c:v>
                </c:pt>
                <c:pt idx="376">
                  <c:v>-18.7199408003</c:v>
                </c:pt>
                <c:pt idx="377">
                  <c:v>-18.6525263444</c:v>
                </c:pt>
                <c:pt idx="378">
                  <c:v>-18.5897032605</c:v>
                </c:pt>
                <c:pt idx="379">
                  <c:v>-18.5317302568</c:v>
                </c:pt>
                <c:pt idx="380">
                  <c:v>-18.4774831134</c:v>
                </c:pt>
                <c:pt idx="381">
                  <c:v>-18.427864248</c:v>
                </c:pt>
                <c:pt idx="382">
                  <c:v>-18.3827045649</c:v>
                </c:pt>
                <c:pt idx="383">
                  <c:v>-18.3400413362</c:v>
                </c:pt>
                <c:pt idx="384">
                  <c:v>-18.303123646</c:v>
                </c:pt>
                <c:pt idx="385">
                  <c:v>-18.270544567</c:v>
                </c:pt>
                <c:pt idx="386">
                  <c:v>-18.2415741836</c:v>
                </c:pt>
                <c:pt idx="387">
                  <c:v>-18.2173750657</c:v>
                </c:pt>
                <c:pt idx="388">
                  <c:v>-18.1973189584</c:v>
                </c:pt>
                <c:pt idx="389">
                  <c:v>-18.181262718</c:v>
                </c:pt>
                <c:pt idx="390">
                  <c:v>-18.1700981051</c:v>
                </c:pt>
                <c:pt idx="391">
                  <c:v>-18.1633600931</c:v>
                </c:pt>
                <c:pt idx="392">
                  <c:v>-18.1603242509</c:v>
                </c:pt>
                <c:pt idx="393">
                  <c:v>-18.1627780831</c:v>
                </c:pt>
                <c:pt idx="394">
                  <c:v>-18.1689292572</c:v>
                </c:pt>
                <c:pt idx="395">
                  <c:v>-18.1801906086</c:v>
                </c:pt>
                <c:pt idx="396">
                  <c:v>-18.1977573963</c:v>
                </c:pt>
                <c:pt idx="397">
                  <c:v>-18.2186260493</c:v>
                </c:pt>
                <c:pt idx="398">
                  <c:v>-18.2449151417</c:v>
                </c:pt>
                <c:pt idx="399">
                  <c:v>-18.2761891003</c:v>
                </c:pt>
                <c:pt idx="400">
                  <c:v>-18.3110907065</c:v>
                </c:pt>
                <c:pt idx="401">
                  <c:v>-18.3509391874</c:v>
                </c:pt>
                <c:pt idx="402">
                  <c:v>-18.3963034008</c:v>
                </c:pt>
                <c:pt idx="403">
                  <c:v>-18.4456350759</c:v>
                </c:pt>
                <c:pt idx="404">
                  <c:v>-18.500817648</c:v>
                </c:pt>
                <c:pt idx="405">
                  <c:v>-18.5608436121</c:v>
                </c:pt>
                <c:pt idx="406">
                  <c:v>-18.6248088145</c:v>
                </c:pt>
                <c:pt idx="407">
                  <c:v>-18.6956563876</c:v>
                </c:pt>
                <c:pt idx="408">
                  <c:v>-18.7707810867</c:v>
                </c:pt>
                <c:pt idx="409">
                  <c:v>-18.8495495199</c:v>
                </c:pt>
                <c:pt idx="410">
                  <c:v>-18.9344190885</c:v>
                </c:pt>
                <c:pt idx="411">
                  <c:v>-19.0233604825</c:v>
                </c:pt>
                <c:pt idx="412">
                  <c:v>-19.1180564225</c:v>
                </c:pt>
                <c:pt idx="413">
                  <c:v>-19.2190535892</c:v>
                </c:pt>
                <c:pt idx="414">
                  <c:v>-19.3242865586</c:v>
                </c:pt>
                <c:pt idx="415">
                  <c:v>-19.4331564353</c:v>
                </c:pt>
                <c:pt idx="416">
                  <c:v>-19.5508814527</c:v>
                </c:pt>
                <c:pt idx="417">
                  <c:v>-19.6732783156</c:v>
                </c:pt>
                <c:pt idx="418">
                  <c:v>-19.8004338042</c:v>
                </c:pt>
                <c:pt idx="419">
                  <c:v>-19.9331889575</c:v>
                </c:pt>
                <c:pt idx="420">
                  <c:v>-20.0701952982</c:v>
                </c:pt>
                <c:pt idx="421">
                  <c:v>-20.2140277005</c:v>
                </c:pt>
                <c:pt idx="422">
                  <c:v>-20.362361346</c:v>
                </c:pt>
                <c:pt idx="423">
                  <c:v>-20.5159939967</c:v>
                </c:pt>
                <c:pt idx="424">
                  <c:v>-20.6758725791</c:v>
                </c:pt>
                <c:pt idx="425">
                  <c:v>-20.8404643779</c:v>
                </c:pt>
                <c:pt idx="426">
                  <c:v>-21.0105038123</c:v>
                </c:pt>
                <c:pt idx="427">
                  <c:v>-21.1881135909</c:v>
                </c:pt>
                <c:pt idx="428">
                  <c:v>-21.3693127597</c:v>
                </c:pt>
                <c:pt idx="429">
                  <c:v>-21.5554734771</c:v>
                </c:pt>
                <c:pt idx="430">
                  <c:v>-21.7462190002</c:v>
                </c:pt>
                <c:pt idx="431">
                  <c:v>-21.94311041</c:v>
                </c:pt>
                <c:pt idx="432">
                  <c:v>-22.1438678505</c:v>
                </c:pt>
                <c:pt idx="433">
                  <c:v>-22.3505732617</c:v>
                </c:pt>
                <c:pt idx="434">
                  <c:v>-22.5599840532</c:v>
                </c:pt>
                <c:pt idx="435">
                  <c:v>-22.7751010424</c:v>
                </c:pt>
                <c:pt idx="436">
                  <c:v>-22.9945987457</c:v>
                </c:pt>
                <c:pt idx="437">
                  <c:v>-23.2186025051</c:v>
                </c:pt>
                <c:pt idx="438">
                  <c:v>-23.4440870851</c:v>
                </c:pt>
                <c:pt idx="439">
                  <c:v>-23.6732148707</c:v>
                </c:pt>
                <c:pt idx="440">
                  <c:v>-23.9052344461</c:v>
                </c:pt>
                <c:pt idx="441">
                  <c:v>-24.1409613348</c:v>
                </c:pt>
                <c:pt idx="442">
                  <c:v>-24.3747327577</c:v>
                </c:pt>
                <c:pt idx="443">
                  <c:v>-24.6080837499</c:v>
                </c:pt>
                <c:pt idx="444">
                  <c:v>-24.841700173</c:v>
                </c:pt>
                <c:pt idx="445">
                  <c:v>-25.0725659621</c:v>
                </c:pt>
                <c:pt idx="446">
                  <c:v>-25.3019135042</c:v>
                </c:pt>
                <c:pt idx="447">
                  <c:v>-25.5288029261</c:v>
                </c:pt>
                <c:pt idx="448">
                  <c:v>-25.7479690227</c:v>
                </c:pt>
                <c:pt idx="449">
                  <c:v>-25.9589174919</c:v>
                </c:pt>
                <c:pt idx="450">
                  <c:v>-26.1594337232</c:v>
                </c:pt>
                <c:pt idx="451">
                  <c:v>-26.3511692062</c:v>
                </c:pt>
                <c:pt idx="452">
                  <c:v>-26.5290549453</c:v>
                </c:pt>
                <c:pt idx="453">
                  <c:v>-26.6913440381</c:v>
                </c:pt>
                <c:pt idx="454">
                  <c:v>-26.8390233204</c:v>
                </c:pt>
                <c:pt idx="455">
                  <c:v>-26.9696420445</c:v>
                </c:pt>
                <c:pt idx="456">
                  <c:v>-27.0835462538</c:v>
                </c:pt>
                <c:pt idx="457">
                  <c:v>-27.1788152412</c:v>
                </c:pt>
                <c:pt idx="458">
                  <c:v>-27.2532281402</c:v>
                </c:pt>
                <c:pt idx="459">
                  <c:v>-27.3038862858</c:v>
                </c:pt>
                <c:pt idx="460">
                  <c:v>-27.3309008864</c:v>
                </c:pt>
                <c:pt idx="461">
                  <c:v>-27.3382340913</c:v>
                </c:pt>
                <c:pt idx="462">
                  <c:v>-27.3210869749</c:v>
                </c:pt>
                <c:pt idx="463">
                  <c:v>-27.2833096656</c:v>
                </c:pt>
                <c:pt idx="464">
                  <c:v>-27.2239141394</c:v>
                </c:pt>
                <c:pt idx="465">
                  <c:v>-27.144722747</c:v>
                </c:pt>
                <c:pt idx="466">
                  <c:v>-27.0457939534</c:v>
                </c:pt>
                <c:pt idx="467">
                  <c:v>-26.926074019</c:v>
                </c:pt>
                <c:pt idx="468">
                  <c:v>-26.7918201641</c:v>
                </c:pt>
                <c:pt idx="469">
                  <c:v>-26.6408730452</c:v>
                </c:pt>
                <c:pt idx="470">
                  <c:v>-26.4731914644</c:v>
                </c:pt>
                <c:pt idx="471">
                  <c:v>-26.2988048002</c:v>
                </c:pt>
                <c:pt idx="472">
                  <c:v>-26.1139555398</c:v>
                </c:pt>
                <c:pt idx="473">
                  <c:v>-25.9228671658</c:v>
                </c:pt>
                <c:pt idx="474">
                  <c:v>-25.7229334238</c:v>
                </c:pt>
                <c:pt idx="475">
                  <c:v>-25.5202066496</c:v>
                </c:pt>
                <c:pt idx="476">
                  <c:v>-25.3136992562</c:v>
                </c:pt>
                <c:pt idx="477">
                  <c:v>-25.1059092107</c:v>
                </c:pt>
                <c:pt idx="478">
                  <c:v>-24.8985612754</c:v>
                </c:pt>
                <c:pt idx="479">
                  <c:v>-24.6913073334</c:v>
                </c:pt>
                <c:pt idx="480">
                  <c:v>-24.4856153454</c:v>
                </c:pt>
                <c:pt idx="481">
                  <c:v>-24.2802783729</c:v>
                </c:pt>
                <c:pt idx="482">
                  <c:v>-24.0778771748</c:v>
                </c:pt>
                <c:pt idx="483">
                  <c:v>-23.8792225087</c:v>
                </c:pt>
                <c:pt idx="484">
                  <c:v>-23.6788675788</c:v>
                </c:pt>
                <c:pt idx="485">
                  <c:v>-23.4803776539</c:v>
                </c:pt>
                <c:pt idx="486">
                  <c:v>-23.2849312628</c:v>
                </c:pt>
                <c:pt idx="487">
                  <c:v>-23.0913042255</c:v>
                </c:pt>
                <c:pt idx="488">
                  <c:v>-22.9023137816</c:v>
                </c:pt>
                <c:pt idx="489">
                  <c:v>-22.7131283477</c:v>
                </c:pt>
                <c:pt idx="490">
                  <c:v>-22.5289897026</c:v>
                </c:pt>
                <c:pt idx="491">
                  <c:v>-22.3441556499</c:v>
                </c:pt>
                <c:pt idx="492">
                  <c:v>-22.1635735698</c:v>
                </c:pt>
                <c:pt idx="493">
                  <c:v>-21.9863801804</c:v>
                </c:pt>
                <c:pt idx="494">
                  <c:v>-21.8115951398</c:v>
                </c:pt>
                <c:pt idx="495">
                  <c:v>-21.6398630409</c:v>
                </c:pt>
                <c:pt idx="496">
                  <c:v>-21.4689766029</c:v>
                </c:pt>
                <c:pt idx="497">
                  <c:v>-21.3034099956</c:v>
                </c:pt>
                <c:pt idx="498">
                  <c:v>-21.1429183146</c:v>
                </c:pt>
                <c:pt idx="499">
                  <c:v>-20.9823097328</c:v>
                </c:pt>
                <c:pt idx="500">
                  <c:v>-20.8284501926</c:v>
                </c:pt>
                <c:pt idx="501">
                  <c:v>-20.6755801341</c:v>
                </c:pt>
                <c:pt idx="502">
                  <c:v>-20.5291125616</c:v>
                </c:pt>
                <c:pt idx="503">
                  <c:v>-20.3831413585</c:v>
                </c:pt>
                <c:pt idx="504">
                  <c:v>-20.2418416825</c:v>
                </c:pt>
                <c:pt idx="505">
                  <c:v>-20.1015676133</c:v>
                </c:pt>
                <c:pt idx="506">
                  <c:v>-19.9653072014</c:v>
                </c:pt>
                <c:pt idx="507">
                  <c:v>-19.8327103235</c:v>
                </c:pt>
                <c:pt idx="508">
                  <c:v>-19.7037977298</c:v>
                </c:pt>
                <c:pt idx="509">
                  <c:v>-19.5786631815</c:v>
                </c:pt>
                <c:pt idx="510">
                  <c:v>-19.457197264</c:v>
                </c:pt>
                <c:pt idx="511">
                  <c:v>-19.3371033955</c:v>
                </c:pt>
                <c:pt idx="512">
                  <c:v>-19.2210709808</c:v>
                </c:pt>
                <c:pt idx="513">
                  <c:v>-19.1090365768</c:v>
                </c:pt>
                <c:pt idx="514">
                  <c:v>-19.0002701111</c:v>
                </c:pt>
                <c:pt idx="515">
                  <c:v>-18.8946765116</c:v>
                </c:pt>
                <c:pt idx="516">
                  <c:v>-18.7919908561</c:v>
                </c:pt>
                <c:pt idx="517">
                  <c:v>-18.6928495409</c:v>
                </c:pt>
                <c:pt idx="518">
                  <c:v>-18.5982398174</c:v>
                </c:pt>
                <c:pt idx="519">
                  <c:v>-18.5073322488</c:v>
                </c:pt>
                <c:pt idx="520">
                  <c:v>-18.4191724397</c:v>
                </c:pt>
                <c:pt idx="521">
                  <c:v>-18.3339334666</c:v>
                </c:pt>
                <c:pt idx="522">
                  <c:v>-18.2531837424</c:v>
                </c:pt>
                <c:pt idx="523">
                  <c:v>-18.174641001</c:v>
                </c:pt>
                <c:pt idx="524">
                  <c:v>-18.1005983527</c:v>
                </c:pt>
                <c:pt idx="525">
                  <c:v>-18.0300557472</c:v>
                </c:pt>
                <c:pt idx="526">
                  <c:v>-17.9621936813</c:v>
                </c:pt>
                <c:pt idx="527">
                  <c:v>-17.8986038498</c:v>
                </c:pt>
                <c:pt idx="528">
                  <c:v>-17.8382594924</c:v>
                </c:pt>
                <c:pt idx="529">
                  <c:v>-17.7812495044</c:v>
                </c:pt>
                <c:pt idx="530">
                  <c:v>-17.7284815725</c:v>
                </c:pt>
                <c:pt idx="531">
                  <c:v>-17.6786799782</c:v>
                </c:pt>
                <c:pt idx="532">
                  <c:v>-17.6316707107</c:v>
                </c:pt>
                <c:pt idx="533">
                  <c:v>-17.5902495141</c:v>
                </c:pt>
                <c:pt idx="534">
                  <c:v>-17.5518236403</c:v>
                </c:pt>
                <c:pt idx="535">
                  <c:v>-17.5157966701</c:v>
                </c:pt>
                <c:pt idx="536">
                  <c:v>-17.4842461596</c:v>
                </c:pt>
                <c:pt idx="537">
                  <c:v>-17.4559589755</c:v>
                </c:pt>
                <c:pt idx="538">
                  <c:v>-17.4310336962</c:v>
                </c:pt>
                <c:pt idx="539">
                  <c:v>-17.4092682624</c:v>
                </c:pt>
                <c:pt idx="540">
                  <c:v>-17.3914896723</c:v>
                </c:pt>
                <c:pt idx="541">
                  <c:v>-17.3771946537</c:v>
                </c:pt>
                <c:pt idx="542">
                  <c:v>-17.3670995825</c:v>
                </c:pt>
                <c:pt idx="543">
                  <c:v>-17.3599579475</c:v>
                </c:pt>
                <c:pt idx="544">
                  <c:v>-17.356706007</c:v>
                </c:pt>
                <c:pt idx="545">
                  <c:v>-17.3580185572</c:v>
                </c:pt>
                <c:pt idx="546">
                  <c:v>-17.3603270607</c:v>
                </c:pt>
                <c:pt idx="547">
                  <c:v>-17.3675100928</c:v>
                </c:pt>
                <c:pt idx="548">
                  <c:v>-17.3786673112</c:v>
                </c:pt>
                <c:pt idx="549">
                  <c:v>-17.3920047267</c:v>
                </c:pt>
                <c:pt idx="550">
                  <c:v>-17.4089222254</c:v>
                </c:pt>
                <c:pt idx="551">
                  <c:v>-17.4310234653</c:v>
                </c:pt>
                <c:pt idx="552">
                  <c:v>-17.4552817557</c:v>
                </c:pt>
                <c:pt idx="553">
                  <c:v>-17.4828697873</c:v>
                </c:pt>
                <c:pt idx="554">
                  <c:v>-17.5127331428</c:v>
                </c:pt>
                <c:pt idx="555">
                  <c:v>-17.5462017502</c:v>
                </c:pt>
                <c:pt idx="556">
                  <c:v>-17.5820305496</c:v>
                </c:pt>
                <c:pt idx="557">
                  <c:v>-17.6213992183</c:v>
                </c:pt>
                <c:pt idx="558">
                  <c:v>-17.6639912102</c:v>
                </c:pt>
                <c:pt idx="559">
                  <c:v>-17.7102004917</c:v>
                </c:pt>
                <c:pt idx="560">
                  <c:v>-17.7584161469</c:v>
                </c:pt>
                <c:pt idx="561">
                  <c:v>-17.8109086577</c:v>
                </c:pt>
                <c:pt idx="562">
                  <c:v>-17.8666661364</c:v>
                </c:pt>
                <c:pt idx="563">
                  <c:v>-17.9249703395</c:v>
                </c:pt>
                <c:pt idx="564">
                  <c:v>-17.9850469147</c:v>
                </c:pt>
                <c:pt idx="565">
                  <c:v>-18.050042748</c:v>
                </c:pt>
                <c:pt idx="566">
                  <c:v>-18.1178930683</c:v>
                </c:pt>
                <c:pt idx="567">
                  <c:v>-18.1893334869</c:v>
                </c:pt>
                <c:pt idx="568">
                  <c:v>-18.263448509</c:v>
                </c:pt>
                <c:pt idx="569">
                  <c:v>-18.3408440329</c:v>
                </c:pt>
                <c:pt idx="570">
                  <c:v>-18.4209393573</c:v>
                </c:pt>
                <c:pt idx="571">
                  <c:v>-18.5041672408</c:v>
                </c:pt>
                <c:pt idx="572">
                  <c:v>-18.5918031983</c:v>
                </c:pt>
                <c:pt idx="573">
                  <c:v>-18.6820918539</c:v>
                </c:pt>
                <c:pt idx="574">
                  <c:v>-18.7756647243</c:v>
                </c:pt>
                <c:pt idx="575">
                  <c:v>-18.8705675878</c:v>
                </c:pt>
                <c:pt idx="576">
                  <c:v>-18.9685639308</c:v>
                </c:pt>
                <c:pt idx="577">
                  <c:v>-19.0724485353</c:v>
                </c:pt>
                <c:pt idx="578">
                  <c:v>-19.1775736829</c:v>
                </c:pt>
                <c:pt idx="579">
                  <c:v>-19.2855240012</c:v>
                </c:pt>
                <c:pt idx="580">
                  <c:v>-19.3966788214</c:v>
                </c:pt>
                <c:pt idx="581">
                  <c:v>-19.5107431057</c:v>
                </c:pt>
                <c:pt idx="582">
                  <c:v>-19.6280111055</c:v>
                </c:pt>
                <c:pt idx="583">
                  <c:v>-19.7509981305</c:v>
                </c:pt>
                <c:pt idx="584">
                  <c:v>-19.8764858356</c:v>
                </c:pt>
                <c:pt idx="585">
                  <c:v>-20.0032329974</c:v>
                </c:pt>
                <c:pt idx="586">
                  <c:v>-20.1357604485</c:v>
                </c:pt>
                <c:pt idx="587">
                  <c:v>-20.2716784438</c:v>
                </c:pt>
                <c:pt idx="588">
                  <c:v>-20.4119194699</c:v>
                </c:pt>
                <c:pt idx="589">
                  <c:v>-20.5570417847</c:v>
                </c:pt>
                <c:pt idx="590">
                  <c:v>-20.7053565738</c:v>
                </c:pt>
                <c:pt idx="591">
                  <c:v>-20.8578005266</c:v>
                </c:pt>
                <c:pt idx="592">
                  <c:v>-21.0153153328</c:v>
                </c:pt>
                <c:pt idx="593">
                  <c:v>-21.1793908228</c:v>
                </c:pt>
                <c:pt idx="594">
                  <c:v>-21.3495949692</c:v>
                </c:pt>
                <c:pt idx="595">
                  <c:v>-21.5125670207</c:v>
                </c:pt>
                <c:pt idx="596">
                  <c:v>-21.6827371226</c:v>
                </c:pt>
                <c:pt idx="597">
                  <c:v>-21.8571464746</c:v>
                </c:pt>
                <c:pt idx="598">
                  <c:v>-22.0436965323</c:v>
                </c:pt>
                <c:pt idx="599">
                  <c:v>-22.2388636614</c:v>
                </c:pt>
                <c:pt idx="600">
                  <c:v>-22.4497572126</c:v>
                </c:pt>
              </c:numCache>
            </c:numRef>
          </c:yVal>
          <c:smooth val="1"/>
        </c:ser>
        <c:axId val="14446942"/>
        <c:axId val="6407804"/>
      </c:scatterChart>
      <c:valAx>
        <c:axId val="14446942"/>
        <c:scaling>
          <c:orientation val="minMax"/>
          <c:max val="1500"/>
          <c:min val="9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 (MHz)</a:t>
                </a:r>
              </a:p>
            </c:rich>
          </c:tx>
          <c:layout>
            <c:manualLayout>
              <c:xMode val="edge"/>
              <c:yMode val="edge"/>
              <c:x val="0.431326921088013"/>
              <c:y val="0.9038559972700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7804"/>
        <c:crossesAt val="0"/>
        <c:crossBetween val="midCat"/>
        <c:majorUnit val="100"/>
      </c:valAx>
      <c:valAx>
        <c:axId val="6407804"/>
        <c:scaling>
          <c:orientation val="minMax"/>
          <c:max val="0"/>
          <c:min val="-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turn Loss (dB)</a:t>
                </a:r>
              </a:p>
            </c:rich>
          </c:tx>
          <c:layout>
            <c:manualLayout>
              <c:xMode val="edge"/>
              <c:yMode val="edge"/>
              <c:x val="0.0229599751784052"/>
              <c:y val="0.148268213615424"/>
            </c:manualLayout>
          </c:layout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46942"/>
        <c:crossesAt val="0"/>
        <c:crossBetween val="midCat"/>
        <c:maj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8238701003206"/>
          <c:y val="0.477990104077802"/>
          <c:w val="0.109473575343883"/>
          <c:h val="0.04811465620201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L Output Return Los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9194807881264"/>
          <c:y val="0.140760962293124"/>
          <c:w val="0.804674975435693"/>
          <c:h val="0.784337143832111"/>
        </c:manualLayout>
      </c:layout>
      <c:scatterChart>
        <c:scatterStyle val="lineMarker"/>
        <c:varyColors val="0"/>
        <c:ser>
          <c:idx val="0"/>
          <c:order val="0"/>
          <c:tx>
            <c:strRef>
              <c:f>"Case 1"</c:f>
              <c:strCache>
                <c:ptCount val="1"/>
                <c:pt idx="0">
                  <c:v>Cas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L Output Return Loss'!$C$7:$C$607</c:f>
              <c:numCache>
                <c:formatCode>General</c:formatCode>
                <c:ptCount val="601"/>
                <c:pt idx="0">
                  <c:v>900</c:v>
                </c:pt>
                <c:pt idx="1">
                  <c:v>901</c:v>
                </c:pt>
                <c:pt idx="2">
                  <c:v>902</c:v>
                </c:pt>
                <c:pt idx="3">
                  <c:v>903</c:v>
                </c:pt>
                <c:pt idx="4">
                  <c:v>904</c:v>
                </c:pt>
                <c:pt idx="5">
                  <c:v>905</c:v>
                </c:pt>
                <c:pt idx="6">
                  <c:v>906</c:v>
                </c:pt>
                <c:pt idx="7">
                  <c:v>907</c:v>
                </c:pt>
                <c:pt idx="8">
                  <c:v>908</c:v>
                </c:pt>
                <c:pt idx="9">
                  <c:v>909</c:v>
                </c:pt>
                <c:pt idx="10">
                  <c:v>910</c:v>
                </c:pt>
                <c:pt idx="11">
                  <c:v>911</c:v>
                </c:pt>
                <c:pt idx="12">
                  <c:v>912</c:v>
                </c:pt>
                <c:pt idx="13">
                  <c:v>913</c:v>
                </c:pt>
                <c:pt idx="14">
                  <c:v>914</c:v>
                </c:pt>
                <c:pt idx="15">
                  <c:v>915</c:v>
                </c:pt>
                <c:pt idx="16">
                  <c:v>916</c:v>
                </c:pt>
                <c:pt idx="17">
                  <c:v>917</c:v>
                </c:pt>
                <c:pt idx="18">
                  <c:v>918</c:v>
                </c:pt>
                <c:pt idx="19">
                  <c:v>919</c:v>
                </c:pt>
                <c:pt idx="20">
                  <c:v>920</c:v>
                </c:pt>
                <c:pt idx="21">
                  <c:v>921</c:v>
                </c:pt>
                <c:pt idx="22">
                  <c:v>922</c:v>
                </c:pt>
                <c:pt idx="23">
                  <c:v>923</c:v>
                </c:pt>
                <c:pt idx="24">
                  <c:v>924</c:v>
                </c:pt>
                <c:pt idx="25">
                  <c:v>925</c:v>
                </c:pt>
                <c:pt idx="26">
                  <c:v>926</c:v>
                </c:pt>
                <c:pt idx="27">
                  <c:v>927</c:v>
                </c:pt>
                <c:pt idx="28">
                  <c:v>928</c:v>
                </c:pt>
                <c:pt idx="29">
                  <c:v>929</c:v>
                </c:pt>
                <c:pt idx="30">
                  <c:v>930</c:v>
                </c:pt>
                <c:pt idx="31">
                  <c:v>931</c:v>
                </c:pt>
                <c:pt idx="32">
                  <c:v>932</c:v>
                </c:pt>
                <c:pt idx="33">
                  <c:v>933</c:v>
                </c:pt>
                <c:pt idx="34">
                  <c:v>934</c:v>
                </c:pt>
                <c:pt idx="35">
                  <c:v>935</c:v>
                </c:pt>
                <c:pt idx="36">
                  <c:v>936</c:v>
                </c:pt>
                <c:pt idx="37">
                  <c:v>937</c:v>
                </c:pt>
                <c:pt idx="38">
                  <c:v>938</c:v>
                </c:pt>
                <c:pt idx="39">
                  <c:v>939</c:v>
                </c:pt>
                <c:pt idx="40">
                  <c:v>940</c:v>
                </c:pt>
                <c:pt idx="41">
                  <c:v>941</c:v>
                </c:pt>
                <c:pt idx="42">
                  <c:v>942</c:v>
                </c:pt>
                <c:pt idx="43">
                  <c:v>943</c:v>
                </c:pt>
                <c:pt idx="44">
                  <c:v>944</c:v>
                </c:pt>
                <c:pt idx="45">
                  <c:v>945</c:v>
                </c:pt>
                <c:pt idx="46">
                  <c:v>946</c:v>
                </c:pt>
                <c:pt idx="47">
                  <c:v>947</c:v>
                </c:pt>
                <c:pt idx="48">
                  <c:v>948</c:v>
                </c:pt>
                <c:pt idx="49">
                  <c:v>949</c:v>
                </c:pt>
                <c:pt idx="50">
                  <c:v>950</c:v>
                </c:pt>
                <c:pt idx="51">
                  <c:v>951</c:v>
                </c:pt>
                <c:pt idx="52">
                  <c:v>952</c:v>
                </c:pt>
                <c:pt idx="53">
                  <c:v>953</c:v>
                </c:pt>
                <c:pt idx="54">
                  <c:v>954</c:v>
                </c:pt>
                <c:pt idx="55">
                  <c:v>955</c:v>
                </c:pt>
                <c:pt idx="56">
                  <c:v>956</c:v>
                </c:pt>
                <c:pt idx="57">
                  <c:v>957</c:v>
                </c:pt>
                <c:pt idx="58">
                  <c:v>958</c:v>
                </c:pt>
                <c:pt idx="59">
                  <c:v>959</c:v>
                </c:pt>
                <c:pt idx="60">
                  <c:v>960</c:v>
                </c:pt>
                <c:pt idx="61">
                  <c:v>961</c:v>
                </c:pt>
                <c:pt idx="62">
                  <c:v>962</c:v>
                </c:pt>
                <c:pt idx="63">
                  <c:v>963</c:v>
                </c:pt>
                <c:pt idx="64">
                  <c:v>964</c:v>
                </c:pt>
                <c:pt idx="65">
                  <c:v>965</c:v>
                </c:pt>
                <c:pt idx="66">
                  <c:v>966</c:v>
                </c:pt>
                <c:pt idx="67">
                  <c:v>967</c:v>
                </c:pt>
                <c:pt idx="68">
                  <c:v>968</c:v>
                </c:pt>
                <c:pt idx="69">
                  <c:v>969</c:v>
                </c:pt>
                <c:pt idx="70">
                  <c:v>970</c:v>
                </c:pt>
                <c:pt idx="71">
                  <c:v>971</c:v>
                </c:pt>
                <c:pt idx="72">
                  <c:v>972</c:v>
                </c:pt>
                <c:pt idx="73">
                  <c:v>973</c:v>
                </c:pt>
                <c:pt idx="74">
                  <c:v>974</c:v>
                </c:pt>
                <c:pt idx="75">
                  <c:v>975</c:v>
                </c:pt>
                <c:pt idx="76">
                  <c:v>976</c:v>
                </c:pt>
                <c:pt idx="77">
                  <c:v>977</c:v>
                </c:pt>
                <c:pt idx="78">
                  <c:v>978</c:v>
                </c:pt>
                <c:pt idx="79">
                  <c:v>979</c:v>
                </c:pt>
                <c:pt idx="80">
                  <c:v>980</c:v>
                </c:pt>
                <c:pt idx="81">
                  <c:v>981</c:v>
                </c:pt>
                <c:pt idx="82">
                  <c:v>982</c:v>
                </c:pt>
                <c:pt idx="83">
                  <c:v>983</c:v>
                </c:pt>
                <c:pt idx="84">
                  <c:v>984</c:v>
                </c:pt>
                <c:pt idx="85">
                  <c:v>985</c:v>
                </c:pt>
                <c:pt idx="86">
                  <c:v>986</c:v>
                </c:pt>
                <c:pt idx="87">
                  <c:v>987</c:v>
                </c:pt>
                <c:pt idx="88">
                  <c:v>988</c:v>
                </c:pt>
                <c:pt idx="89">
                  <c:v>989</c:v>
                </c:pt>
                <c:pt idx="90">
                  <c:v>990</c:v>
                </c:pt>
                <c:pt idx="91">
                  <c:v>991</c:v>
                </c:pt>
                <c:pt idx="92">
                  <c:v>992</c:v>
                </c:pt>
                <c:pt idx="93">
                  <c:v>993</c:v>
                </c:pt>
                <c:pt idx="94">
                  <c:v>994</c:v>
                </c:pt>
                <c:pt idx="95">
                  <c:v>995</c:v>
                </c:pt>
                <c:pt idx="96">
                  <c:v>996</c:v>
                </c:pt>
                <c:pt idx="97">
                  <c:v>997</c:v>
                </c:pt>
                <c:pt idx="98">
                  <c:v>998</c:v>
                </c:pt>
                <c:pt idx="99">
                  <c:v>999</c:v>
                </c:pt>
                <c:pt idx="100">
                  <c:v>1000</c:v>
                </c:pt>
                <c:pt idx="101">
                  <c:v>1001</c:v>
                </c:pt>
                <c:pt idx="102">
                  <c:v>1002</c:v>
                </c:pt>
                <c:pt idx="103">
                  <c:v>1003</c:v>
                </c:pt>
                <c:pt idx="104">
                  <c:v>1004</c:v>
                </c:pt>
                <c:pt idx="105">
                  <c:v>1005</c:v>
                </c:pt>
                <c:pt idx="106">
                  <c:v>1006</c:v>
                </c:pt>
                <c:pt idx="107">
                  <c:v>1007</c:v>
                </c:pt>
                <c:pt idx="108">
                  <c:v>1008</c:v>
                </c:pt>
                <c:pt idx="109">
                  <c:v>1009</c:v>
                </c:pt>
                <c:pt idx="110">
                  <c:v>1010</c:v>
                </c:pt>
                <c:pt idx="111">
                  <c:v>1011</c:v>
                </c:pt>
                <c:pt idx="112">
                  <c:v>1012</c:v>
                </c:pt>
                <c:pt idx="113">
                  <c:v>1013</c:v>
                </c:pt>
                <c:pt idx="114">
                  <c:v>1014</c:v>
                </c:pt>
                <c:pt idx="115">
                  <c:v>1015</c:v>
                </c:pt>
                <c:pt idx="116">
                  <c:v>1016</c:v>
                </c:pt>
                <c:pt idx="117">
                  <c:v>1017</c:v>
                </c:pt>
                <c:pt idx="118">
                  <c:v>1018</c:v>
                </c:pt>
                <c:pt idx="119">
                  <c:v>1019</c:v>
                </c:pt>
                <c:pt idx="120">
                  <c:v>1020</c:v>
                </c:pt>
                <c:pt idx="121">
                  <c:v>1021</c:v>
                </c:pt>
                <c:pt idx="122">
                  <c:v>1022</c:v>
                </c:pt>
                <c:pt idx="123">
                  <c:v>1023</c:v>
                </c:pt>
                <c:pt idx="124">
                  <c:v>1024</c:v>
                </c:pt>
                <c:pt idx="125">
                  <c:v>1025</c:v>
                </c:pt>
                <c:pt idx="126">
                  <c:v>1026</c:v>
                </c:pt>
                <c:pt idx="127">
                  <c:v>1027</c:v>
                </c:pt>
                <c:pt idx="128">
                  <c:v>1028</c:v>
                </c:pt>
                <c:pt idx="129">
                  <c:v>1029</c:v>
                </c:pt>
                <c:pt idx="130">
                  <c:v>1030</c:v>
                </c:pt>
                <c:pt idx="131">
                  <c:v>1031</c:v>
                </c:pt>
                <c:pt idx="132">
                  <c:v>1032</c:v>
                </c:pt>
                <c:pt idx="133">
                  <c:v>1033</c:v>
                </c:pt>
                <c:pt idx="134">
                  <c:v>1034</c:v>
                </c:pt>
                <c:pt idx="135">
                  <c:v>1035</c:v>
                </c:pt>
                <c:pt idx="136">
                  <c:v>1036</c:v>
                </c:pt>
                <c:pt idx="137">
                  <c:v>1037</c:v>
                </c:pt>
                <c:pt idx="138">
                  <c:v>1038</c:v>
                </c:pt>
                <c:pt idx="139">
                  <c:v>1039</c:v>
                </c:pt>
                <c:pt idx="140">
                  <c:v>1040</c:v>
                </c:pt>
                <c:pt idx="141">
                  <c:v>1041</c:v>
                </c:pt>
                <c:pt idx="142">
                  <c:v>1042</c:v>
                </c:pt>
                <c:pt idx="143">
                  <c:v>1043</c:v>
                </c:pt>
                <c:pt idx="144">
                  <c:v>1044</c:v>
                </c:pt>
                <c:pt idx="145">
                  <c:v>1045</c:v>
                </c:pt>
                <c:pt idx="146">
                  <c:v>1046</c:v>
                </c:pt>
                <c:pt idx="147">
                  <c:v>1047</c:v>
                </c:pt>
                <c:pt idx="148">
                  <c:v>1048</c:v>
                </c:pt>
                <c:pt idx="149">
                  <c:v>1049</c:v>
                </c:pt>
                <c:pt idx="150">
                  <c:v>1050</c:v>
                </c:pt>
                <c:pt idx="151">
                  <c:v>1051</c:v>
                </c:pt>
                <c:pt idx="152">
                  <c:v>1052</c:v>
                </c:pt>
                <c:pt idx="153">
                  <c:v>1053</c:v>
                </c:pt>
                <c:pt idx="154">
                  <c:v>1054</c:v>
                </c:pt>
                <c:pt idx="155">
                  <c:v>1055</c:v>
                </c:pt>
                <c:pt idx="156">
                  <c:v>1056</c:v>
                </c:pt>
                <c:pt idx="157">
                  <c:v>1057</c:v>
                </c:pt>
                <c:pt idx="158">
                  <c:v>1058</c:v>
                </c:pt>
                <c:pt idx="159">
                  <c:v>1059</c:v>
                </c:pt>
                <c:pt idx="160">
                  <c:v>1060</c:v>
                </c:pt>
                <c:pt idx="161">
                  <c:v>1061</c:v>
                </c:pt>
                <c:pt idx="162">
                  <c:v>1062</c:v>
                </c:pt>
                <c:pt idx="163">
                  <c:v>1063</c:v>
                </c:pt>
                <c:pt idx="164">
                  <c:v>1064</c:v>
                </c:pt>
                <c:pt idx="165">
                  <c:v>1065</c:v>
                </c:pt>
                <c:pt idx="166">
                  <c:v>1066</c:v>
                </c:pt>
                <c:pt idx="167">
                  <c:v>1067</c:v>
                </c:pt>
                <c:pt idx="168">
                  <c:v>1068</c:v>
                </c:pt>
                <c:pt idx="169">
                  <c:v>1069</c:v>
                </c:pt>
                <c:pt idx="170">
                  <c:v>1070</c:v>
                </c:pt>
                <c:pt idx="171">
                  <c:v>1071</c:v>
                </c:pt>
                <c:pt idx="172">
                  <c:v>1072</c:v>
                </c:pt>
                <c:pt idx="173">
                  <c:v>1073</c:v>
                </c:pt>
                <c:pt idx="174">
                  <c:v>1074</c:v>
                </c:pt>
                <c:pt idx="175">
                  <c:v>1075</c:v>
                </c:pt>
                <c:pt idx="176">
                  <c:v>1076</c:v>
                </c:pt>
                <c:pt idx="177">
                  <c:v>1077</c:v>
                </c:pt>
                <c:pt idx="178">
                  <c:v>1078</c:v>
                </c:pt>
                <c:pt idx="179">
                  <c:v>1079</c:v>
                </c:pt>
                <c:pt idx="180">
                  <c:v>1080</c:v>
                </c:pt>
                <c:pt idx="181">
                  <c:v>1081</c:v>
                </c:pt>
                <c:pt idx="182">
                  <c:v>1082</c:v>
                </c:pt>
                <c:pt idx="183">
                  <c:v>1083</c:v>
                </c:pt>
                <c:pt idx="184">
                  <c:v>1084</c:v>
                </c:pt>
                <c:pt idx="185">
                  <c:v>1085</c:v>
                </c:pt>
                <c:pt idx="186">
                  <c:v>1086</c:v>
                </c:pt>
                <c:pt idx="187">
                  <c:v>1087</c:v>
                </c:pt>
                <c:pt idx="188">
                  <c:v>1088</c:v>
                </c:pt>
                <c:pt idx="189">
                  <c:v>1089</c:v>
                </c:pt>
                <c:pt idx="190">
                  <c:v>1090</c:v>
                </c:pt>
                <c:pt idx="191">
                  <c:v>1091</c:v>
                </c:pt>
                <c:pt idx="192">
                  <c:v>1092</c:v>
                </c:pt>
                <c:pt idx="193">
                  <c:v>1093</c:v>
                </c:pt>
                <c:pt idx="194">
                  <c:v>1094</c:v>
                </c:pt>
                <c:pt idx="195">
                  <c:v>1095</c:v>
                </c:pt>
                <c:pt idx="196">
                  <c:v>1096</c:v>
                </c:pt>
                <c:pt idx="197">
                  <c:v>1097</c:v>
                </c:pt>
                <c:pt idx="198">
                  <c:v>1098</c:v>
                </c:pt>
                <c:pt idx="199">
                  <c:v>1099</c:v>
                </c:pt>
                <c:pt idx="200">
                  <c:v>1100</c:v>
                </c:pt>
                <c:pt idx="201">
                  <c:v>1101</c:v>
                </c:pt>
                <c:pt idx="202">
                  <c:v>1102</c:v>
                </c:pt>
                <c:pt idx="203">
                  <c:v>1103</c:v>
                </c:pt>
                <c:pt idx="204">
                  <c:v>1104</c:v>
                </c:pt>
                <c:pt idx="205">
                  <c:v>1105</c:v>
                </c:pt>
                <c:pt idx="206">
                  <c:v>1106</c:v>
                </c:pt>
                <c:pt idx="207">
                  <c:v>1107</c:v>
                </c:pt>
                <c:pt idx="208">
                  <c:v>1108</c:v>
                </c:pt>
                <c:pt idx="209">
                  <c:v>1109</c:v>
                </c:pt>
                <c:pt idx="210">
                  <c:v>1110</c:v>
                </c:pt>
                <c:pt idx="211">
                  <c:v>1111</c:v>
                </c:pt>
                <c:pt idx="212">
                  <c:v>1112</c:v>
                </c:pt>
                <c:pt idx="213">
                  <c:v>1113</c:v>
                </c:pt>
                <c:pt idx="214">
                  <c:v>1114</c:v>
                </c:pt>
                <c:pt idx="215">
                  <c:v>1115</c:v>
                </c:pt>
                <c:pt idx="216">
                  <c:v>1116</c:v>
                </c:pt>
                <c:pt idx="217">
                  <c:v>1117</c:v>
                </c:pt>
                <c:pt idx="218">
                  <c:v>1118</c:v>
                </c:pt>
                <c:pt idx="219">
                  <c:v>1119</c:v>
                </c:pt>
                <c:pt idx="220">
                  <c:v>1120</c:v>
                </c:pt>
                <c:pt idx="221">
                  <c:v>1121</c:v>
                </c:pt>
                <c:pt idx="222">
                  <c:v>1122</c:v>
                </c:pt>
                <c:pt idx="223">
                  <c:v>1123</c:v>
                </c:pt>
                <c:pt idx="224">
                  <c:v>1124</c:v>
                </c:pt>
                <c:pt idx="225">
                  <c:v>1125</c:v>
                </c:pt>
                <c:pt idx="226">
                  <c:v>1126</c:v>
                </c:pt>
                <c:pt idx="227">
                  <c:v>1127</c:v>
                </c:pt>
                <c:pt idx="228">
                  <c:v>1128</c:v>
                </c:pt>
                <c:pt idx="229">
                  <c:v>1129</c:v>
                </c:pt>
                <c:pt idx="230">
                  <c:v>1130</c:v>
                </c:pt>
                <c:pt idx="231">
                  <c:v>1131</c:v>
                </c:pt>
                <c:pt idx="232">
                  <c:v>1132</c:v>
                </c:pt>
                <c:pt idx="233">
                  <c:v>1133</c:v>
                </c:pt>
                <c:pt idx="234">
                  <c:v>1134</c:v>
                </c:pt>
                <c:pt idx="235">
                  <c:v>1135</c:v>
                </c:pt>
                <c:pt idx="236">
                  <c:v>1136</c:v>
                </c:pt>
                <c:pt idx="237">
                  <c:v>1137</c:v>
                </c:pt>
                <c:pt idx="238">
                  <c:v>1138</c:v>
                </c:pt>
                <c:pt idx="239">
                  <c:v>1139</c:v>
                </c:pt>
                <c:pt idx="240">
                  <c:v>1140</c:v>
                </c:pt>
                <c:pt idx="241">
                  <c:v>1141</c:v>
                </c:pt>
                <c:pt idx="242">
                  <c:v>1142</c:v>
                </c:pt>
                <c:pt idx="243">
                  <c:v>1143</c:v>
                </c:pt>
                <c:pt idx="244">
                  <c:v>1144</c:v>
                </c:pt>
                <c:pt idx="245">
                  <c:v>1145</c:v>
                </c:pt>
                <c:pt idx="246">
                  <c:v>1146</c:v>
                </c:pt>
                <c:pt idx="247">
                  <c:v>1147</c:v>
                </c:pt>
                <c:pt idx="248">
                  <c:v>1148</c:v>
                </c:pt>
                <c:pt idx="249">
                  <c:v>1149</c:v>
                </c:pt>
                <c:pt idx="250">
                  <c:v>1150</c:v>
                </c:pt>
                <c:pt idx="251">
                  <c:v>1151</c:v>
                </c:pt>
                <c:pt idx="252">
                  <c:v>1152</c:v>
                </c:pt>
                <c:pt idx="253">
                  <c:v>1153</c:v>
                </c:pt>
                <c:pt idx="254">
                  <c:v>1154</c:v>
                </c:pt>
                <c:pt idx="255">
                  <c:v>1155</c:v>
                </c:pt>
                <c:pt idx="256">
                  <c:v>1156</c:v>
                </c:pt>
                <c:pt idx="257">
                  <c:v>1157</c:v>
                </c:pt>
                <c:pt idx="258">
                  <c:v>1158</c:v>
                </c:pt>
                <c:pt idx="259">
                  <c:v>1159</c:v>
                </c:pt>
                <c:pt idx="260">
                  <c:v>1160</c:v>
                </c:pt>
                <c:pt idx="261">
                  <c:v>1161</c:v>
                </c:pt>
                <c:pt idx="262">
                  <c:v>1162</c:v>
                </c:pt>
                <c:pt idx="263">
                  <c:v>1163</c:v>
                </c:pt>
                <c:pt idx="264">
                  <c:v>1164</c:v>
                </c:pt>
                <c:pt idx="265">
                  <c:v>1165</c:v>
                </c:pt>
                <c:pt idx="266">
                  <c:v>1166</c:v>
                </c:pt>
                <c:pt idx="267">
                  <c:v>1167</c:v>
                </c:pt>
                <c:pt idx="268">
                  <c:v>1168</c:v>
                </c:pt>
                <c:pt idx="269">
                  <c:v>1169</c:v>
                </c:pt>
                <c:pt idx="270">
                  <c:v>1170</c:v>
                </c:pt>
                <c:pt idx="271">
                  <c:v>1171</c:v>
                </c:pt>
                <c:pt idx="272">
                  <c:v>1172</c:v>
                </c:pt>
                <c:pt idx="273">
                  <c:v>1173</c:v>
                </c:pt>
                <c:pt idx="274">
                  <c:v>1174</c:v>
                </c:pt>
                <c:pt idx="275">
                  <c:v>1175</c:v>
                </c:pt>
                <c:pt idx="276">
                  <c:v>1176</c:v>
                </c:pt>
                <c:pt idx="277">
                  <c:v>1177</c:v>
                </c:pt>
                <c:pt idx="278">
                  <c:v>1178</c:v>
                </c:pt>
                <c:pt idx="279">
                  <c:v>1179</c:v>
                </c:pt>
                <c:pt idx="280">
                  <c:v>1180</c:v>
                </c:pt>
                <c:pt idx="281">
                  <c:v>1181</c:v>
                </c:pt>
                <c:pt idx="282">
                  <c:v>1182</c:v>
                </c:pt>
                <c:pt idx="283">
                  <c:v>1183</c:v>
                </c:pt>
                <c:pt idx="284">
                  <c:v>1184</c:v>
                </c:pt>
                <c:pt idx="285">
                  <c:v>1185</c:v>
                </c:pt>
                <c:pt idx="286">
                  <c:v>1186</c:v>
                </c:pt>
                <c:pt idx="287">
                  <c:v>1187</c:v>
                </c:pt>
                <c:pt idx="288">
                  <c:v>1188</c:v>
                </c:pt>
                <c:pt idx="289">
                  <c:v>1189</c:v>
                </c:pt>
                <c:pt idx="290">
                  <c:v>1190</c:v>
                </c:pt>
                <c:pt idx="291">
                  <c:v>1191</c:v>
                </c:pt>
                <c:pt idx="292">
                  <c:v>1192</c:v>
                </c:pt>
                <c:pt idx="293">
                  <c:v>1193</c:v>
                </c:pt>
                <c:pt idx="294">
                  <c:v>1194</c:v>
                </c:pt>
                <c:pt idx="295">
                  <c:v>1195</c:v>
                </c:pt>
                <c:pt idx="296">
                  <c:v>1196</c:v>
                </c:pt>
                <c:pt idx="297">
                  <c:v>1197</c:v>
                </c:pt>
                <c:pt idx="298">
                  <c:v>1198</c:v>
                </c:pt>
                <c:pt idx="299">
                  <c:v>1199</c:v>
                </c:pt>
                <c:pt idx="300">
                  <c:v>1200</c:v>
                </c:pt>
                <c:pt idx="301">
                  <c:v>1201</c:v>
                </c:pt>
                <c:pt idx="302">
                  <c:v>1202</c:v>
                </c:pt>
                <c:pt idx="303">
                  <c:v>1203</c:v>
                </c:pt>
                <c:pt idx="304">
                  <c:v>1204</c:v>
                </c:pt>
                <c:pt idx="305">
                  <c:v>1205</c:v>
                </c:pt>
                <c:pt idx="306">
                  <c:v>1206</c:v>
                </c:pt>
                <c:pt idx="307">
                  <c:v>1207</c:v>
                </c:pt>
                <c:pt idx="308">
                  <c:v>1208</c:v>
                </c:pt>
                <c:pt idx="309">
                  <c:v>1209</c:v>
                </c:pt>
                <c:pt idx="310">
                  <c:v>1210</c:v>
                </c:pt>
                <c:pt idx="311">
                  <c:v>1211</c:v>
                </c:pt>
                <c:pt idx="312">
                  <c:v>1212</c:v>
                </c:pt>
                <c:pt idx="313">
                  <c:v>1213</c:v>
                </c:pt>
                <c:pt idx="314">
                  <c:v>1214</c:v>
                </c:pt>
                <c:pt idx="315">
                  <c:v>1215</c:v>
                </c:pt>
                <c:pt idx="316">
                  <c:v>1216</c:v>
                </c:pt>
                <c:pt idx="317">
                  <c:v>1217</c:v>
                </c:pt>
                <c:pt idx="318">
                  <c:v>1218</c:v>
                </c:pt>
                <c:pt idx="319">
                  <c:v>1219</c:v>
                </c:pt>
                <c:pt idx="320">
                  <c:v>1220</c:v>
                </c:pt>
                <c:pt idx="321">
                  <c:v>1221</c:v>
                </c:pt>
                <c:pt idx="322">
                  <c:v>1222</c:v>
                </c:pt>
                <c:pt idx="323">
                  <c:v>1223</c:v>
                </c:pt>
                <c:pt idx="324">
                  <c:v>1224</c:v>
                </c:pt>
                <c:pt idx="325">
                  <c:v>1225</c:v>
                </c:pt>
                <c:pt idx="326">
                  <c:v>1226</c:v>
                </c:pt>
                <c:pt idx="327">
                  <c:v>1227</c:v>
                </c:pt>
                <c:pt idx="328">
                  <c:v>1228</c:v>
                </c:pt>
                <c:pt idx="329">
                  <c:v>1229</c:v>
                </c:pt>
                <c:pt idx="330">
                  <c:v>1230</c:v>
                </c:pt>
                <c:pt idx="331">
                  <c:v>1231</c:v>
                </c:pt>
                <c:pt idx="332">
                  <c:v>1232</c:v>
                </c:pt>
                <c:pt idx="333">
                  <c:v>1233</c:v>
                </c:pt>
                <c:pt idx="334">
                  <c:v>1234</c:v>
                </c:pt>
                <c:pt idx="335">
                  <c:v>1235</c:v>
                </c:pt>
                <c:pt idx="336">
                  <c:v>1236</c:v>
                </c:pt>
                <c:pt idx="337">
                  <c:v>1237</c:v>
                </c:pt>
                <c:pt idx="338">
                  <c:v>1238</c:v>
                </c:pt>
                <c:pt idx="339">
                  <c:v>1239</c:v>
                </c:pt>
                <c:pt idx="340">
                  <c:v>1240</c:v>
                </c:pt>
                <c:pt idx="341">
                  <c:v>1241</c:v>
                </c:pt>
                <c:pt idx="342">
                  <c:v>1242</c:v>
                </c:pt>
                <c:pt idx="343">
                  <c:v>1243</c:v>
                </c:pt>
                <c:pt idx="344">
                  <c:v>1244</c:v>
                </c:pt>
                <c:pt idx="345">
                  <c:v>1245</c:v>
                </c:pt>
                <c:pt idx="346">
                  <c:v>1246</c:v>
                </c:pt>
                <c:pt idx="347">
                  <c:v>1247</c:v>
                </c:pt>
                <c:pt idx="348">
                  <c:v>1248</c:v>
                </c:pt>
                <c:pt idx="349">
                  <c:v>1249</c:v>
                </c:pt>
                <c:pt idx="350">
                  <c:v>1250</c:v>
                </c:pt>
                <c:pt idx="351">
                  <c:v>1251</c:v>
                </c:pt>
                <c:pt idx="352">
                  <c:v>1252</c:v>
                </c:pt>
                <c:pt idx="353">
                  <c:v>1253</c:v>
                </c:pt>
                <c:pt idx="354">
                  <c:v>1254</c:v>
                </c:pt>
                <c:pt idx="355">
                  <c:v>1255</c:v>
                </c:pt>
                <c:pt idx="356">
                  <c:v>1256</c:v>
                </c:pt>
                <c:pt idx="357">
                  <c:v>1257</c:v>
                </c:pt>
                <c:pt idx="358">
                  <c:v>1258</c:v>
                </c:pt>
                <c:pt idx="359">
                  <c:v>1259</c:v>
                </c:pt>
                <c:pt idx="360">
                  <c:v>1260</c:v>
                </c:pt>
                <c:pt idx="361">
                  <c:v>1261</c:v>
                </c:pt>
                <c:pt idx="362">
                  <c:v>1262</c:v>
                </c:pt>
                <c:pt idx="363">
                  <c:v>1263</c:v>
                </c:pt>
                <c:pt idx="364">
                  <c:v>1264</c:v>
                </c:pt>
                <c:pt idx="365">
                  <c:v>1265</c:v>
                </c:pt>
                <c:pt idx="366">
                  <c:v>1266</c:v>
                </c:pt>
                <c:pt idx="367">
                  <c:v>1267</c:v>
                </c:pt>
                <c:pt idx="368">
                  <c:v>1268</c:v>
                </c:pt>
                <c:pt idx="369">
                  <c:v>1269</c:v>
                </c:pt>
                <c:pt idx="370">
                  <c:v>1270</c:v>
                </c:pt>
                <c:pt idx="371">
                  <c:v>1271</c:v>
                </c:pt>
                <c:pt idx="372">
                  <c:v>1272</c:v>
                </c:pt>
                <c:pt idx="373">
                  <c:v>1273</c:v>
                </c:pt>
                <c:pt idx="374">
                  <c:v>1274</c:v>
                </c:pt>
                <c:pt idx="375">
                  <c:v>1275</c:v>
                </c:pt>
                <c:pt idx="376">
                  <c:v>1276</c:v>
                </c:pt>
                <c:pt idx="377">
                  <c:v>1277</c:v>
                </c:pt>
                <c:pt idx="378">
                  <c:v>1278</c:v>
                </c:pt>
                <c:pt idx="379">
                  <c:v>1279</c:v>
                </c:pt>
                <c:pt idx="380">
                  <c:v>1280</c:v>
                </c:pt>
                <c:pt idx="381">
                  <c:v>1281</c:v>
                </c:pt>
                <c:pt idx="382">
                  <c:v>1282</c:v>
                </c:pt>
                <c:pt idx="383">
                  <c:v>1283</c:v>
                </c:pt>
                <c:pt idx="384">
                  <c:v>1284</c:v>
                </c:pt>
                <c:pt idx="385">
                  <c:v>1285</c:v>
                </c:pt>
                <c:pt idx="386">
                  <c:v>1286</c:v>
                </c:pt>
                <c:pt idx="387">
                  <c:v>1287</c:v>
                </c:pt>
                <c:pt idx="388">
                  <c:v>1288</c:v>
                </c:pt>
                <c:pt idx="389">
                  <c:v>1289</c:v>
                </c:pt>
                <c:pt idx="390">
                  <c:v>1290</c:v>
                </c:pt>
                <c:pt idx="391">
                  <c:v>1291</c:v>
                </c:pt>
                <c:pt idx="392">
                  <c:v>1292</c:v>
                </c:pt>
                <c:pt idx="393">
                  <c:v>1293</c:v>
                </c:pt>
                <c:pt idx="394">
                  <c:v>1294</c:v>
                </c:pt>
                <c:pt idx="395">
                  <c:v>1295</c:v>
                </c:pt>
                <c:pt idx="396">
                  <c:v>1296</c:v>
                </c:pt>
                <c:pt idx="397">
                  <c:v>1297</c:v>
                </c:pt>
                <c:pt idx="398">
                  <c:v>1298</c:v>
                </c:pt>
                <c:pt idx="399">
                  <c:v>1299</c:v>
                </c:pt>
                <c:pt idx="400">
                  <c:v>1300</c:v>
                </c:pt>
                <c:pt idx="401">
                  <c:v>1301</c:v>
                </c:pt>
                <c:pt idx="402">
                  <c:v>1302</c:v>
                </c:pt>
                <c:pt idx="403">
                  <c:v>1303</c:v>
                </c:pt>
                <c:pt idx="404">
                  <c:v>1304</c:v>
                </c:pt>
                <c:pt idx="405">
                  <c:v>1305</c:v>
                </c:pt>
                <c:pt idx="406">
                  <c:v>1306</c:v>
                </c:pt>
                <c:pt idx="407">
                  <c:v>1307</c:v>
                </c:pt>
                <c:pt idx="408">
                  <c:v>1308</c:v>
                </c:pt>
                <c:pt idx="409">
                  <c:v>1309</c:v>
                </c:pt>
                <c:pt idx="410">
                  <c:v>1310</c:v>
                </c:pt>
                <c:pt idx="411">
                  <c:v>1311</c:v>
                </c:pt>
                <c:pt idx="412">
                  <c:v>1312</c:v>
                </c:pt>
                <c:pt idx="413">
                  <c:v>1313</c:v>
                </c:pt>
                <c:pt idx="414">
                  <c:v>1314</c:v>
                </c:pt>
                <c:pt idx="415">
                  <c:v>1315</c:v>
                </c:pt>
                <c:pt idx="416">
                  <c:v>1316</c:v>
                </c:pt>
                <c:pt idx="417">
                  <c:v>1317</c:v>
                </c:pt>
                <c:pt idx="418">
                  <c:v>1318</c:v>
                </c:pt>
                <c:pt idx="419">
                  <c:v>1319</c:v>
                </c:pt>
                <c:pt idx="420">
                  <c:v>1320</c:v>
                </c:pt>
                <c:pt idx="421">
                  <c:v>1321</c:v>
                </c:pt>
                <c:pt idx="422">
                  <c:v>1322</c:v>
                </c:pt>
                <c:pt idx="423">
                  <c:v>1323</c:v>
                </c:pt>
                <c:pt idx="424">
                  <c:v>1324</c:v>
                </c:pt>
                <c:pt idx="425">
                  <c:v>1325</c:v>
                </c:pt>
                <c:pt idx="426">
                  <c:v>1326</c:v>
                </c:pt>
                <c:pt idx="427">
                  <c:v>1327</c:v>
                </c:pt>
                <c:pt idx="428">
                  <c:v>1328</c:v>
                </c:pt>
                <c:pt idx="429">
                  <c:v>1329</c:v>
                </c:pt>
                <c:pt idx="430">
                  <c:v>1330</c:v>
                </c:pt>
                <c:pt idx="431">
                  <c:v>1331</c:v>
                </c:pt>
                <c:pt idx="432">
                  <c:v>1332</c:v>
                </c:pt>
                <c:pt idx="433">
                  <c:v>1333</c:v>
                </c:pt>
                <c:pt idx="434">
                  <c:v>1334</c:v>
                </c:pt>
                <c:pt idx="435">
                  <c:v>1335</c:v>
                </c:pt>
                <c:pt idx="436">
                  <c:v>1336</c:v>
                </c:pt>
                <c:pt idx="437">
                  <c:v>1337</c:v>
                </c:pt>
                <c:pt idx="438">
                  <c:v>1338</c:v>
                </c:pt>
                <c:pt idx="439">
                  <c:v>1339</c:v>
                </c:pt>
                <c:pt idx="440">
                  <c:v>1340</c:v>
                </c:pt>
                <c:pt idx="441">
                  <c:v>1341</c:v>
                </c:pt>
                <c:pt idx="442">
                  <c:v>1342</c:v>
                </c:pt>
                <c:pt idx="443">
                  <c:v>1343</c:v>
                </c:pt>
                <c:pt idx="444">
                  <c:v>1344</c:v>
                </c:pt>
                <c:pt idx="445">
                  <c:v>1345</c:v>
                </c:pt>
                <c:pt idx="446">
                  <c:v>1346</c:v>
                </c:pt>
                <c:pt idx="447">
                  <c:v>1347</c:v>
                </c:pt>
                <c:pt idx="448">
                  <c:v>1348</c:v>
                </c:pt>
                <c:pt idx="449">
                  <c:v>1349</c:v>
                </c:pt>
                <c:pt idx="450">
                  <c:v>1350</c:v>
                </c:pt>
                <c:pt idx="451">
                  <c:v>1351</c:v>
                </c:pt>
                <c:pt idx="452">
                  <c:v>1352</c:v>
                </c:pt>
                <c:pt idx="453">
                  <c:v>1353</c:v>
                </c:pt>
                <c:pt idx="454">
                  <c:v>1354</c:v>
                </c:pt>
                <c:pt idx="455">
                  <c:v>1355</c:v>
                </c:pt>
                <c:pt idx="456">
                  <c:v>1356</c:v>
                </c:pt>
                <c:pt idx="457">
                  <c:v>1357</c:v>
                </c:pt>
                <c:pt idx="458">
                  <c:v>1358</c:v>
                </c:pt>
                <c:pt idx="459">
                  <c:v>1359</c:v>
                </c:pt>
                <c:pt idx="460">
                  <c:v>1360</c:v>
                </c:pt>
                <c:pt idx="461">
                  <c:v>1361</c:v>
                </c:pt>
                <c:pt idx="462">
                  <c:v>1362</c:v>
                </c:pt>
                <c:pt idx="463">
                  <c:v>1363</c:v>
                </c:pt>
                <c:pt idx="464">
                  <c:v>1364</c:v>
                </c:pt>
                <c:pt idx="465">
                  <c:v>1365</c:v>
                </c:pt>
                <c:pt idx="466">
                  <c:v>1366</c:v>
                </c:pt>
                <c:pt idx="467">
                  <c:v>1367</c:v>
                </c:pt>
                <c:pt idx="468">
                  <c:v>1368</c:v>
                </c:pt>
                <c:pt idx="469">
                  <c:v>1369</c:v>
                </c:pt>
                <c:pt idx="470">
                  <c:v>1370</c:v>
                </c:pt>
                <c:pt idx="471">
                  <c:v>1371</c:v>
                </c:pt>
                <c:pt idx="472">
                  <c:v>1372</c:v>
                </c:pt>
                <c:pt idx="473">
                  <c:v>1373</c:v>
                </c:pt>
                <c:pt idx="474">
                  <c:v>1374</c:v>
                </c:pt>
                <c:pt idx="475">
                  <c:v>1375</c:v>
                </c:pt>
                <c:pt idx="476">
                  <c:v>1376</c:v>
                </c:pt>
                <c:pt idx="477">
                  <c:v>1377</c:v>
                </c:pt>
                <c:pt idx="478">
                  <c:v>1378</c:v>
                </c:pt>
                <c:pt idx="479">
                  <c:v>1379</c:v>
                </c:pt>
                <c:pt idx="480">
                  <c:v>1380</c:v>
                </c:pt>
                <c:pt idx="481">
                  <c:v>1381</c:v>
                </c:pt>
                <c:pt idx="482">
                  <c:v>1382</c:v>
                </c:pt>
                <c:pt idx="483">
                  <c:v>1383</c:v>
                </c:pt>
                <c:pt idx="484">
                  <c:v>1384</c:v>
                </c:pt>
                <c:pt idx="485">
                  <c:v>1385</c:v>
                </c:pt>
                <c:pt idx="486">
                  <c:v>1386</c:v>
                </c:pt>
                <c:pt idx="487">
                  <c:v>1387</c:v>
                </c:pt>
                <c:pt idx="488">
                  <c:v>1388</c:v>
                </c:pt>
                <c:pt idx="489">
                  <c:v>1389</c:v>
                </c:pt>
                <c:pt idx="490">
                  <c:v>1390</c:v>
                </c:pt>
                <c:pt idx="491">
                  <c:v>1391</c:v>
                </c:pt>
                <c:pt idx="492">
                  <c:v>1392</c:v>
                </c:pt>
                <c:pt idx="493">
                  <c:v>1393</c:v>
                </c:pt>
                <c:pt idx="494">
                  <c:v>1394</c:v>
                </c:pt>
                <c:pt idx="495">
                  <c:v>1395</c:v>
                </c:pt>
                <c:pt idx="496">
                  <c:v>1396</c:v>
                </c:pt>
                <c:pt idx="497">
                  <c:v>1397</c:v>
                </c:pt>
                <c:pt idx="498">
                  <c:v>1398</c:v>
                </c:pt>
                <c:pt idx="499">
                  <c:v>1399</c:v>
                </c:pt>
                <c:pt idx="500">
                  <c:v>1400</c:v>
                </c:pt>
                <c:pt idx="501">
                  <c:v>1401</c:v>
                </c:pt>
                <c:pt idx="502">
                  <c:v>1402</c:v>
                </c:pt>
                <c:pt idx="503">
                  <c:v>1403</c:v>
                </c:pt>
                <c:pt idx="504">
                  <c:v>1404</c:v>
                </c:pt>
                <c:pt idx="505">
                  <c:v>1405</c:v>
                </c:pt>
                <c:pt idx="506">
                  <c:v>1406</c:v>
                </c:pt>
                <c:pt idx="507">
                  <c:v>1407</c:v>
                </c:pt>
                <c:pt idx="508">
                  <c:v>1408</c:v>
                </c:pt>
                <c:pt idx="509">
                  <c:v>1409</c:v>
                </c:pt>
                <c:pt idx="510">
                  <c:v>1410</c:v>
                </c:pt>
                <c:pt idx="511">
                  <c:v>1411</c:v>
                </c:pt>
                <c:pt idx="512">
                  <c:v>1412</c:v>
                </c:pt>
                <c:pt idx="513">
                  <c:v>1413</c:v>
                </c:pt>
                <c:pt idx="514">
                  <c:v>1414</c:v>
                </c:pt>
                <c:pt idx="515">
                  <c:v>1415</c:v>
                </c:pt>
                <c:pt idx="516">
                  <c:v>1416</c:v>
                </c:pt>
                <c:pt idx="517">
                  <c:v>1417</c:v>
                </c:pt>
                <c:pt idx="518">
                  <c:v>1418</c:v>
                </c:pt>
                <c:pt idx="519">
                  <c:v>1419</c:v>
                </c:pt>
                <c:pt idx="520">
                  <c:v>1420</c:v>
                </c:pt>
                <c:pt idx="521">
                  <c:v>1421</c:v>
                </c:pt>
                <c:pt idx="522">
                  <c:v>1422</c:v>
                </c:pt>
                <c:pt idx="523">
                  <c:v>1423</c:v>
                </c:pt>
                <c:pt idx="524">
                  <c:v>1424</c:v>
                </c:pt>
                <c:pt idx="525">
                  <c:v>1425</c:v>
                </c:pt>
                <c:pt idx="526">
                  <c:v>1426</c:v>
                </c:pt>
                <c:pt idx="527">
                  <c:v>1427</c:v>
                </c:pt>
                <c:pt idx="528">
                  <c:v>1428</c:v>
                </c:pt>
                <c:pt idx="529">
                  <c:v>1429</c:v>
                </c:pt>
                <c:pt idx="530">
                  <c:v>1430</c:v>
                </c:pt>
                <c:pt idx="531">
                  <c:v>1431</c:v>
                </c:pt>
                <c:pt idx="532">
                  <c:v>1432</c:v>
                </c:pt>
                <c:pt idx="533">
                  <c:v>1433</c:v>
                </c:pt>
                <c:pt idx="534">
                  <c:v>1434</c:v>
                </c:pt>
                <c:pt idx="535">
                  <c:v>1435</c:v>
                </c:pt>
                <c:pt idx="536">
                  <c:v>1436</c:v>
                </c:pt>
                <c:pt idx="537">
                  <c:v>1437</c:v>
                </c:pt>
                <c:pt idx="538">
                  <c:v>1438</c:v>
                </c:pt>
                <c:pt idx="539">
                  <c:v>1439</c:v>
                </c:pt>
                <c:pt idx="540">
                  <c:v>1440</c:v>
                </c:pt>
                <c:pt idx="541">
                  <c:v>1441</c:v>
                </c:pt>
                <c:pt idx="542">
                  <c:v>1442</c:v>
                </c:pt>
                <c:pt idx="543">
                  <c:v>1443</c:v>
                </c:pt>
                <c:pt idx="544">
                  <c:v>1444</c:v>
                </c:pt>
                <c:pt idx="545">
                  <c:v>1445</c:v>
                </c:pt>
                <c:pt idx="546">
                  <c:v>1446</c:v>
                </c:pt>
                <c:pt idx="547">
                  <c:v>1447</c:v>
                </c:pt>
                <c:pt idx="548">
                  <c:v>1448</c:v>
                </c:pt>
                <c:pt idx="549">
                  <c:v>1449</c:v>
                </c:pt>
                <c:pt idx="550">
                  <c:v>1450</c:v>
                </c:pt>
                <c:pt idx="551">
                  <c:v>1451</c:v>
                </c:pt>
                <c:pt idx="552">
                  <c:v>1452</c:v>
                </c:pt>
                <c:pt idx="553">
                  <c:v>1453</c:v>
                </c:pt>
                <c:pt idx="554">
                  <c:v>1454</c:v>
                </c:pt>
                <c:pt idx="555">
                  <c:v>1455</c:v>
                </c:pt>
                <c:pt idx="556">
                  <c:v>1456</c:v>
                </c:pt>
                <c:pt idx="557">
                  <c:v>1457</c:v>
                </c:pt>
                <c:pt idx="558">
                  <c:v>1458</c:v>
                </c:pt>
                <c:pt idx="559">
                  <c:v>1459</c:v>
                </c:pt>
                <c:pt idx="560">
                  <c:v>1460</c:v>
                </c:pt>
                <c:pt idx="561">
                  <c:v>1461</c:v>
                </c:pt>
                <c:pt idx="562">
                  <c:v>1462</c:v>
                </c:pt>
                <c:pt idx="563">
                  <c:v>1463</c:v>
                </c:pt>
                <c:pt idx="564">
                  <c:v>1464</c:v>
                </c:pt>
                <c:pt idx="565">
                  <c:v>1465</c:v>
                </c:pt>
                <c:pt idx="566">
                  <c:v>1466</c:v>
                </c:pt>
                <c:pt idx="567">
                  <c:v>1467</c:v>
                </c:pt>
                <c:pt idx="568">
                  <c:v>1468</c:v>
                </c:pt>
                <c:pt idx="569">
                  <c:v>1469</c:v>
                </c:pt>
                <c:pt idx="570">
                  <c:v>1470</c:v>
                </c:pt>
                <c:pt idx="571">
                  <c:v>1471</c:v>
                </c:pt>
                <c:pt idx="572">
                  <c:v>1472</c:v>
                </c:pt>
                <c:pt idx="573">
                  <c:v>1473</c:v>
                </c:pt>
                <c:pt idx="574">
                  <c:v>1474</c:v>
                </c:pt>
                <c:pt idx="575">
                  <c:v>1475</c:v>
                </c:pt>
                <c:pt idx="576">
                  <c:v>1476</c:v>
                </c:pt>
                <c:pt idx="577">
                  <c:v>1477</c:v>
                </c:pt>
                <c:pt idx="578">
                  <c:v>1478</c:v>
                </c:pt>
                <c:pt idx="579">
                  <c:v>1479</c:v>
                </c:pt>
                <c:pt idx="580">
                  <c:v>1480</c:v>
                </c:pt>
                <c:pt idx="581">
                  <c:v>1481</c:v>
                </c:pt>
                <c:pt idx="582">
                  <c:v>1482</c:v>
                </c:pt>
                <c:pt idx="583">
                  <c:v>1483</c:v>
                </c:pt>
                <c:pt idx="584">
                  <c:v>1484</c:v>
                </c:pt>
                <c:pt idx="585">
                  <c:v>1485</c:v>
                </c:pt>
                <c:pt idx="586">
                  <c:v>1486</c:v>
                </c:pt>
                <c:pt idx="587">
                  <c:v>1487</c:v>
                </c:pt>
                <c:pt idx="588">
                  <c:v>1488</c:v>
                </c:pt>
                <c:pt idx="589">
                  <c:v>1489</c:v>
                </c:pt>
                <c:pt idx="590">
                  <c:v>1490</c:v>
                </c:pt>
                <c:pt idx="591">
                  <c:v>1491</c:v>
                </c:pt>
                <c:pt idx="592">
                  <c:v>1492</c:v>
                </c:pt>
                <c:pt idx="593">
                  <c:v>1493</c:v>
                </c:pt>
                <c:pt idx="594">
                  <c:v>1494</c:v>
                </c:pt>
                <c:pt idx="595">
                  <c:v>1495</c:v>
                </c:pt>
                <c:pt idx="596">
                  <c:v>1496</c:v>
                </c:pt>
                <c:pt idx="597">
                  <c:v>1497</c:v>
                </c:pt>
                <c:pt idx="598">
                  <c:v>1498</c:v>
                </c:pt>
                <c:pt idx="599">
                  <c:v>1499</c:v>
                </c:pt>
                <c:pt idx="600">
                  <c:v>1500</c:v>
                </c:pt>
              </c:numCache>
            </c:numRef>
          </c:xVal>
          <c:yVal>
            <c:numRef>
              <c:f>'RL Output Return Loss'!$D$7:$D$607</c:f>
              <c:numCache>
                <c:formatCode>General</c:formatCode>
                <c:ptCount val="601"/>
                <c:pt idx="0">
                  <c:v>-23.0418297309</c:v>
                </c:pt>
                <c:pt idx="1">
                  <c:v>-22.9766939705</c:v>
                </c:pt>
                <c:pt idx="2">
                  <c:v>-22.911668206</c:v>
                </c:pt>
                <c:pt idx="3">
                  <c:v>-22.8511203505</c:v>
                </c:pt>
                <c:pt idx="4">
                  <c:v>-22.7915724285</c:v>
                </c:pt>
                <c:pt idx="5">
                  <c:v>-22.7370883262</c:v>
                </c:pt>
                <c:pt idx="6">
                  <c:v>-22.6852528887</c:v>
                </c:pt>
                <c:pt idx="7">
                  <c:v>-22.6318625096</c:v>
                </c:pt>
                <c:pt idx="8">
                  <c:v>-22.5802602874</c:v>
                </c:pt>
                <c:pt idx="9">
                  <c:v>-22.5305465171</c:v>
                </c:pt>
                <c:pt idx="10">
                  <c:v>-22.4851342669</c:v>
                </c:pt>
                <c:pt idx="11">
                  <c:v>-22.4404866296</c:v>
                </c:pt>
                <c:pt idx="12">
                  <c:v>-22.3987882098</c:v>
                </c:pt>
                <c:pt idx="13">
                  <c:v>-22.3606392239</c:v>
                </c:pt>
                <c:pt idx="14">
                  <c:v>-22.3246243089</c:v>
                </c:pt>
                <c:pt idx="15">
                  <c:v>-22.289629434</c:v>
                </c:pt>
                <c:pt idx="16">
                  <c:v>-22.2563652007</c:v>
                </c:pt>
                <c:pt idx="17">
                  <c:v>-22.2266668546</c:v>
                </c:pt>
                <c:pt idx="18">
                  <c:v>-22.1989038017</c:v>
                </c:pt>
                <c:pt idx="19">
                  <c:v>-22.1730226633</c:v>
                </c:pt>
                <c:pt idx="20">
                  <c:v>-22.1491529874</c:v>
                </c:pt>
                <c:pt idx="21">
                  <c:v>-22.1265512533</c:v>
                </c:pt>
                <c:pt idx="22">
                  <c:v>-22.1055389983</c:v>
                </c:pt>
                <c:pt idx="23">
                  <c:v>-22.0866841541</c:v>
                </c:pt>
                <c:pt idx="24">
                  <c:v>-22.0698611054</c:v>
                </c:pt>
                <c:pt idx="25">
                  <c:v>-22.055166428</c:v>
                </c:pt>
                <c:pt idx="26">
                  <c:v>-22.0398151796</c:v>
                </c:pt>
                <c:pt idx="27">
                  <c:v>-22.0282677703</c:v>
                </c:pt>
                <c:pt idx="28">
                  <c:v>-22.0191875071</c:v>
                </c:pt>
                <c:pt idx="29">
                  <c:v>-22.0111566572</c:v>
                </c:pt>
                <c:pt idx="30">
                  <c:v>-22.0034985366</c:v>
                </c:pt>
                <c:pt idx="31">
                  <c:v>-21.9983305065</c:v>
                </c:pt>
                <c:pt idx="32">
                  <c:v>-21.9951615048</c:v>
                </c:pt>
                <c:pt idx="33">
                  <c:v>-21.9916139594</c:v>
                </c:pt>
                <c:pt idx="34">
                  <c:v>-21.9907925034</c:v>
                </c:pt>
                <c:pt idx="35">
                  <c:v>-21.9909270128</c:v>
                </c:pt>
                <c:pt idx="36">
                  <c:v>-21.9909385897</c:v>
                </c:pt>
                <c:pt idx="37">
                  <c:v>-21.9927953778</c:v>
                </c:pt>
                <c:pt idx="38">
                  <c:v>-21.9945879226</c:v>
                </c:pt>
                <c:pt idx="39">
                  <c:v>-21.9995997208</c:v>
                </c:pt>
                <c:pt idx="40">
                  <c:v>-22.003894495</c:v>
                </c:pt>
                <c:pt idx="41">
                  <c:v>-22.0082442664</c:v>
                </c:pt>
                <c:pt idx="42">
                  <c:v>-22.0129702285</c:v>
                </c:pt>
                <c:pt idx="43">
                  <c:v>-22.0186987609</c:v>
                </c:pt>
                <c:pt idx="44">
                  <c:v>-22.0251923907</c:v>
                </c:pt>
                <c:pt idx="45">
                  <c:v>-22.0316796367</c:v>
                </c:pt>
                <c:pt idx="46">
                  <c:v>-22.039031529</c:v>
                </c:pt>
                <c:pt idx="47">
                  <c:v>-22.0473963703</c:v>
                </c:pt>
                <c:pt idx="48">
                  <c:v>-22.0559402551</c:v>
                </c:pt>
                <c:pt idx="49">
                  <c:v>-22.0655953649</c:v>
                </c:pt>
                <c:pt idx="50">
                  <c:v>-22.0748018585</c:v>
                </c:pt>
                <c:pt idx="51">
                  <c:v>-22.0837769834</c:v>
                </c:pt>
                <c:pt idx="52">
                  <c:v>-22.091618273</c:v>
                </c:pt>
                <c:pt idx="53">
                  <c:v>-22.1007129865</c:v>
                </c:pt>
                <c:pt idx="54">
                  <c:v>-22.1085418472</c:v>
                </c:pt>
                <c:pt idx="55">
                  <c:v>-22.1167319186</c:v>
                </c:pt>
                <c:pt idx="56">
                  <c:v>-22.1252961106</c:v>
                </c:pt>
                <c:pt idx="57">
                  <c:v>-22.1306677225</c:v>
                </c:pt>
                <c:pt idx="58">
                  <c:v>-22.1366317054</c:v>
                </c:pt>
                <c:pt idx="59">
                  <c:v>-22.1416433033</c:v>
                </c:pt>
                <c:pt idx="60">
                  <c:v>-22.1455364444</c:v>
                </c:pt>
                <c:pt idx="61">
                  <c:v>-22.1480598925</c:v>
                </c:pt>
                <c:pt idx="62">
                  <c:v>-22.14993378</c:v>
                </c:pt>
                <c:pt idx="63">
                  <c:v>-22.149398408</c:v>
                </c:pt>
                <c:pt idx="64">
                  <c:v>-22.1497426015</c:v>
                </c:pt>
                <c:pt idx="65">
                  <c:v>-22.1487099115</c:v>
                </c:pt>
                <c:pt idx="66">
                  <c:v>-22.1442073124</c:v>
                </c:pt>
                <c:pt idx="67">
                  <c:v>-22.1390737546</c:v>
                </c:pt>
                <c:pt idx="68">
                  <c:v>-22.1346677349</c:v>
                </c:pt>
                <c:pt idx="69">
                  <c:v>-22.1259242466</c:v>
                </c:pt>
                <c:pt idx="70">
                  <c:v>-22.1166130987</c:v>
                </c:pt>
                <c:pt idx="71">
                  <c:v>-22.1073853638</c:v>
                </c:pt>
                <c:pt idx="72">
                  <c:v>-22.0974045012</c:v>
                </c:pt>
                <c:pt idx="73">
                  <c:v>-22.0854364983</c:v>
                </c:pt>
                <c:pt idx="74">
                  <c:v>-22.0735188348</c:v>
                </c:pt>
                <c:pt idx="75">
                  <c:v>-22.0603936522</c:v>
                </c:pt>
                <c:pt idx="76">
                  <c:v>-22.0450839415</c:v>
                </c:pt>
                <c:pt idx="77">
                  <c:v>-22.0275776978</c:v>
                </c:pt>
                <c:pt idx="78">
                  <c:v>-22.0087097049</c:v>
                </c:pt>
                <c:pt idx="79">
                  <c:v>-21.9888920937</c:v>
                </c:pt>
                <c:pt idx="80">
                  <c:v>-21.9696010178</c:v>
                </c:pt>
                <c:pt idx="81">
                  <c:v>-21.9482461342</c:v>
                </c:pt>
                <c:pt idx="82">
                  <c:v>-21.9267247743</c:v>
                </c:pt>
                <c:pt idx="83">
                  <c:v>-21.9055954832</c:v>
                </c:pt>
                <c:pt idx="84">
                  <c:v>-21.8802002759</c:v>
                </c:pt>
                <c:pt idx="85">
                  <c:v>-21.8550644694</c:v>
                </c:pt>
                <c:pt idx="86">
                  <c:v>-21.8290972281</c:v>
                </c:pt>
                <c:pt idx="87">
                  <c:v>-21.801813255</c:v>
                </c:pt>
                <c:pt idx="88">
                  <c:v>-21.7728531934</c:v>
                </c:pt>
                <c:pt idx="89">
                  <c:v>-21.7450335187</c:v>
                </c:pt>
                <c:pt idx="90">
                  <c:v>-21.7164181046</c:v>
                </c:pt>
                <c:pt idx="91">
                  <c:v>-21.6881488498</c:v>
                </c:pt>
                <c:pt idx="92">
                  <c:v>-21.6615939309</c:v>
                </c:pt>
                <c:pt idx="93">
                  <c:v>-21.633276913</c:v>
                </c:pt>
                <c:pt idx="94">
                  <c:v>-21.6038094865</c:v>
                </c:pt>
                <c:pt idx="95">
                  <c:v>-21.5754057647</c:v>
                </c:pt>
                <c:pt idx="96">
                  <c:v>-21.5460475846</c:v>
                </c:pt>
                <c:pt idx="97">
                  <c:v>-21.5181370963</c:v>
                </c:pt>
                <c:pt idx="98">
                  <c:v>-21.4893586979</c:v>
                </c:pt>
                <c:pt idx="99">
                  <c:v>-21.4611817802</c:v>
                </c:pt>
                <c:pt idx="100">
                  <c:v>-21.4340310318</c:v>
                </c:pt>
                <c:pt idx="101">
                  <c:v>-21.4071914299</c:v>
                </c:pt>
                <c:pt idx="102">
                  <c:v>-21.3816902751</c:v>
                </c:pt>
                <c:pt idx="103">
                  <c:v>-21.355968897</c:v>
                </c:pt>
                <c:pt idx="104">
                  <c:v>-21.3310174653</c:v>
                </c:pt>
                <c:pt idx="105">
                  <c:v>-21.3049845201</c:v>
                </c:pt>
                <c:pt idx="106">
                  <c:v>-21.2811147644</c:v>
                </c:pt>
                <c:pt idx="107">
                  <c:v>-21.2583454625</c:v>
                </c:pt>
                <c:pt idx="108">
                  <c:v>-21.2370736505</c:v>
                </c:pt>
                <c:pt idx="109">
                  <c:v>-21.2174654943</c:v>
                </c:pt>
                <c:pt idx="110">
                  <c:v>-21.197969638</c:v>
                </c:pt>
                <c:pt idx="111">
                  <c:v>-21.179017986</c:v>
                </c:pt>
                <c:pt idx="112">
                  <c:v>-21.1612111677</c:v>
                </c:pt>
                <c:pt idx="113">
                  <c:v>-21.1437043091</c:v>
                </c:pt>
                <c:pt idx="114">
                  <c:v>-21.1272108913</c:v>
                </c:pt>
                <c:pt idx="115">
                  <c:v>-21.1110346153</c:v>
                </c:pt>
                <c:pt idx="116">
                  <c:v>-21.0986232284</c:v>
                </c:pt>
                <c:pt idx="117">
                  <c:v>-21.0868009861</c:v>
                </c:pt>
                <c:pt idx="118">
                  <c:v>-21.0770192887</c:v>
                </c:pt>
                <c:pt idx="119">
                  <c:v>-21.0671790963</c:v>
                </c:pt>
                <c:pt idx="120">
                  <c:v>-21.0589766003</c:v>
                </c:pt>
                <c:pt idx="121">
                  <c:v>-21.0517694139</c:v>
                </c:pt>
                <c:pt idx="122">
                  <c:v>-21.0448302544</c:v>
                </c:pt>
                <c:pt idx="123">
                  <c:v>-21.0404714612</c:v>
                </c:pt>
                <c:pt idx="124">
                  <c:v>-21.0388120332</c:v>
                </c:pt>
                <c:pt idx="125">
                  <c:v>-21.0383625097</c:v>
                </c:pt>
                <c:pt idx="126">
                  <c:v>-21.0410419803</c:v>
                </c:pt>
                <c:pt idx="127">
                  <c:v>-21.0445230456</c:v>
                </c:pt>
                <c:pt idx="128">
                  <c:v>-21.0505836105</c:v>
                </c:pt>
                <c:pt idx="129">
                  <c:v>-21.0560411262</c:v>
                </c:pt>
                <c:pt idx="130">
                  <c:v>-21.0639221014</c:v>
                </c:pt>
                <c:pt idx="131">
                  <c:v>-21.0735260842</c:v>
                </c:pt>
                <c:pt idx="132">
                  <c:v>-21.0851817664</c:v>
                </c:pt>
                <c:pt idx="133">
                  <c:v>-21.0974469218</c:v>
                </c:pt>
                <c:pt idx="134">
                  <c:v>-21.1108546273</c:v>
                </c:pt>
                <c:pt idx="135">
                  <c:v>-21.126949779</c:v>
                </c:pt>
                <c:pt idx="136">
                  <c:v>-21.1442590738</c:v>
                </c:pt>
                <c:pt idx="137">
                  <c:v>-21.162397872</c:v>
                </c:pt>
                <c:pt idx="138">
                  <c:v>-21.1820510094</c:v>
                </c:pt>
                <c:pt idx="139">
                  <c:v>-21.2019495815</c:v>
                </c:pt>
                <c:pt idx="140">
                  <c:v>-21.2231357322</c:v>
                </c:pt>
                <c:pt idx="141">
                  <c:v>-21.2469148696</c:v>
                </c:pt>
                <c:pt idx="142">
                  <c:v>-21.2729120705</c:v>
                </c:pt>
                <c:pt idx="143">
                  <c:v>-21.3006183267</c:v>
                </c:pt>
                <c:pt idx="144">
                  <c:v>-21.3281778141</c:v>
                </c:pt>
                <c:pt idx="145">
                  <c:v>-21.3585510208</c:v>
                </c:pt>
                <c:pt idx="146">
                  <c:v>-21.3903320804</c:v>
                </c:pt>
                <c:pt idx="147">
                  <c:v>-21.421792222</c:v>
                </c:pt>
                <c:pt idx="148">
                  <c:v>-21.4549241175</c:v>
                </c:pt>
                <c:pt idx="149">
                  <c:v>-21.4900767622</c:v>
                </c:pt>
                <c:pt idx="150">
                  <c:v>-21.5263507681</c:v>
                </c:pt>
                <c:pt idx="151">
                  <c:v>-21.5643700893</c:v>
                </c:pt>
                <c:pt idx="152">
                  <c:v>-21.6041191614</c:v>
                </c:pt>
                <c:pt idx="153">
                  <c:v>-21.6472606233</c:v>
                </c:pt>
                <c:pt idx="154">
                  <c:v>-21.689752544</c:v>
                </c:pt>
                <c:pt idx="155">
                  <c:v>-21.7327792015</c:v>
                </c:pt>
                <c:pt idx="156">
                  <c:v>-21.7778759322</c:v>
                </c:pt>
                <c:pt idx="157">
                  <c:v>-21.8234358596</c:v>
                </c:pt>
                <c:pt idx="158">
                  <c:v>-21.8702662257</c:v>
                </c:pt>
                <c:pt idx="159">
                  <c:v>-21.9186726024</c:v>
                </c:pt>
                <c:pt idx="160">
                  <c:v>-21.9694682756</c:v>
                </c:pt>
                <c:pt idx="161">
                  <c:v>-22.0222451979</c:v>
                </c:pt>
                <c:pt idx="162">
                  <c:v>-22.0752580414</c:v>
                </c:pt>
                <c:pt idx="163">
                  <c:v>-22.1293938756</c:v>
                </c:pt>
                <c:pt idx="164">
                  <c:v>-22.1842622582</c:v>
                </c:pt>
                <c:pt idx="165">
                  <c:v>-22.2386413575</c:v>
                </c:pt>
                <c:pt idx="166">
                  <c:v>-22.2939644863</c:v>
                </c:pt>
                <c:pt idx="167">
                  <c:v>-22.3503228901</c:v>
                </c:pt>
                <c:pt idx="168">
                  <c:v>-22.4094138774</c:v>
                </c:pt>
                <c:pt idx="169">
                  <c:v>-22.465234193</c:v>
                </c:pt>
                <c:pt idx="170">
                  <c:v>-22.5245096911</c:v>
                </c:pt>
                <c:pt idx="171">
                  <c:v>-22.5836609646</c:v>
                </c:pt>
                <c:pt idx="172">
                  <c:v>-22.6437724142</c:v>
                </c:pt>
                <c:pt idx="173">
                  <c:v>-22.7061295846</c:v>
                </c:pt>
                <c:pt idx="174">
                  <c:v>-22.7677311528</c:v>
                </c:pt>
                <c:pt idx="175">
                  <c:v>-22.8284952024</c:v>
                </c:pt>
                <c:pt idx="176">
                  <c:v>-22.8902503929</c:v>
                </c:pt>
                <c:pt idx="177">
                  <c:v>-22.9516072946</c:v>
                </c:pt>
                <c:pt idx="178">
                  <c:v>-23.0146197774</c:v>
                </c:pt>
                <c:pt idx="179">
                  <c:v>-23.0775832946</c:v>
                </c:pt>
                <c:pt idx="180">
                  <c:v>-23.1394039589</c:v>
                </c:pt>
                <c:pt idx="181">
                  <c:v>-23.2001887036</c:v>
                </c:pt>
                <c:pt idx="182">
                  <c:v>-23.2652564924</c:v>
                </c:pt>
                <c:pt idx="183">
                  <c:v>-23.3266985381</c:v>
                </c:pt>
                <c:pt idx="184">
                  <c:v>-23.3876267559</c:v>
                </c:pt>
                <c:pt idx="185">
                  <c:v>-23.4480748361</c:v>
                </c:pt>
                <c:pt idx="186">
                  <c:v>-23.5081644267</c:v>
                </c:pt>
                <c:pt idx="187">
                  <c:v>-23.5672218402</c:v>
                </c:pt>
                <c:pt idx="188">
                  <c:v>-23.6259357081</c:v>
                </c:pt>
                <c:pt idx="189">
                  <c:v>-23.6840886524</c:v>
                </c:pt>
                <c:pt idx="190">
                  <c:v>-23.7422175204</c:v>
                </c:pt>
                <c:pt idx="191">
                  <c:v>-23.7976349865</c:v>
                </c:pt>
                <c:pt idx="192">
                  <c:v>-23.8521024682</c:v>
                </c:pt>
                <c:pt idx="193">
                  <c:v>-23.9065903391</c:v>
                </c:pt>
                <c:pt idx="194">
                  <c:v>-23.9594664925</c:v>
                </c:pt>
                <c:pt idx="195">
                  <c:v>-24.0095651504</c:v>
                </c:pt>
                <c:pt idx="196">
                  <c:v>-24.0596205856</c:v>
                </c:pt>
                <c:pt idx="197">
                  <c:v>-24.1094765811</c:v>
                </c:pt>
                <c:pt idx="198">
                  <c:v>-24.1573499297</c:v>
                </c:pt>
                <c:pt idx="199">
                  <c:v>-24.2023076649</c:v>
                </c:pt>
                <c:pt idx="200">
                  <c:v>-24.2482371017</c:v>
                </c:pt>
                <c:pt idx="201">
                  <c:v>-24.2917654361</c:v>
                </c:pt>
                <c:pt idx="202">
                  <c:v>-24.3321833792</c:v>
                </c:pt>
                <c:pt idx="203">
                  <c:v>-24.3716418468</c:v>
                </c:pt>
                <c:pt idx="204">
                  <c:v>-24.4108513615</c:v>
                </c:pt>
                <c:pt idx="205">
                  <c:v>-24.4482795583</c:v>
                </c:pt>
                <c:pt idx="206">
                  <c:v>-24.4818032894</c:v>
                </c:pt>
                <c:pt idx="207">
                  <c:v>-24.5153193295</c:v>
                </c:pt>
                <c:pt idx="208">
                  <c:v>-24.5477228963</c:v>
                </c:pt>
                <c:pt idx="209">
                  <c:v>-24.5783024776</c:v>
                </c:pt>
                <c:pt idx="210">
                  <c:v>-24.604777301</c:v>
                </c:pt>
                <c:pt idx="211">
                  <c:v>-24.6296414449</c:v>
                </c:pt>
                <c:pt idx="212">
                  <c:v>-24.6529663396</c:v>
                </c:pt>
                <c:pt idx="213">
                  <c:v>-24.6722553066</c:v>
                </c:pt>
                <c:pt idx="214">
                  <c:v>-24.6908306118</c:v>
                </c:pt>
                <c:pt idx="215">
                  <c:v>-24.7083202372</c:v>
                </c:pt>
                <c:pt idx="216">
                  <c:v>-24.7229253462</c:v>
                </c:pt>
                <c:pt idx="217">
                  <c:v>-24.734871045</c:v>
                </c:pt>
                <c:pt idx="218">
                  <c:v>-24.7433916311</c:v>
                </c:pt>
                <c:pt idx="219">
                  <c:v>-24.7517149447</c:v>
                </c:pt>
                <c:pt idx="220">
                  <c:v>-24.7585943599</c:v>
                </c:pt>
                <c:pt idx="221">
                  <c:v>-24.7620478275</c:v>
                </c:pt>
                <c:pt idx="222">
                  <c:v>-24.7621970885</c:v>
                </c:pt>
                <c:pt idx="223">
                  <c:v>-24.7618429653</c:v>
                </c:pt>
                <c:pt idx="224">
                  <c:v>-24.7588489412</c:v>
                </c:pt>
                <c:pt idx="225">
                  <c:v>-24.7547079816</c:v>
                </c:pt>
                <c:pt idx="226">
                  <c:v>-24.7484702369</c:v>
                </c:pt>
                <c:pt idx="227">
                  <c:v>-24.7407250014</c:v>
                </c:pt>
                <c:pt idx="228">
                  <c:v>-24.7309037678</c:v>
                </c:pt>
                <c:pt idx="229">
                  <c:v>-24.7192196973</c:v>
                </c:pt>
                <c:pt idx="230">
                  <c:v>-24.7059942669</c:v>
                </c:pt>
                <c:pt idx="231">
                  <c:v>-24.6928054368</c:v>
                </c:pt>
                <c:pt idx="232">
                  <c:v>-24.6795576018</c:v>
                </c:pt>
                <c:pt idx="233">
                  <c:v>-24.6592383061</c:v>
                </c:pt>
                <c:pt idx="234">
                  <c:v>-24.6370149008</c:v>
                </c:pt>
                <c:pt idx="235">
                  <c:v>-24.6147744195</c:v>
                </c:pt>
                <c:pt idx="236">
                  <c:v>-24.5921486337</c:v>
                </c:pt>
                <c:pt idx="237">
                  <c:v>-24.5676755246</c:v>
                </c:pt>
                <c:pt idx="238">
                  <c:v>-24.5426643153</c:v>
                </c:pt>
                <c:pt idx="239">
                  <c:v>-24.5167946381</c:v>
                </c:pt>
                <c:pt idx="240">
                  <c:v>-24.4897204813</c:v>
                </c:pt>
                <c:pt idx="241">
                  <c:v>-24.4614025336</c:v>
                </c:pt>
                <c:pt idx="242">
                  <c:v>-24.4315592918</c:v>
                </c:pt>
                <c:pt idx="243">
                  <c:v>-24.4018026259</c:v>
                </c:pt>
                <c:pt idx="244">
                  <c:v>-24.3691572566</c:v>
                </c:pt>
                <c:pt idx="245">
                  <c:v>-24.3351688744</c:v>
                </c:pt>
                <c:pt idx="246">
                  <c:v>-24.3036641326</c:v>
                </c:pt>
                <c:pt idx="247">
                  <c:v>-24.273620776</c:v>
                </c:pt>
                <c:pt idx="248">
                  <c:v>-24.2433251346</c:v>
                </c:pt>
                <c:pt idx="249">
                  <c:v>-24.2105901265</c:v>
                </c:pt>
                <c:pt idx="250">
                  <c:v>-24.1794294322</c:v>
                </c:pt>
                <c:pt idx="251">
                  <c:v>-24.1482773982</c:v>
                </c:pt>
                <c:pt idx="252">
                  <c:v>-24.1169321141</c:v>
                </c:pt>
                <c:pt idx="253">
                  <c:v>-24.0864424176</c:v>
                </c:pt>
                <c:pt idx="254">
                  <c:v>-24.0570956268</c:v>
                </c:pt>
                <c:pt idx="255">
                  <c:v>-24.0271965207</c:v>
                </c:pt>
                <c:pt idx="256">
                  <c:v>-23.997899257</c:v>
                </c:pt>
                <c:pt idx="257">
                  <c:v>-23.9693759417</c:v>
                </c:pt>
                <c:pt idx="258">
                  <c:v>-23.9409541862</c:v>
                </c:pt>
                <c:pt idx="259">
                  <c:v>-23.9127594868</c:v>
                </c:pt>
                <c:pt idx="260">
                  <c:v>-23.8858479359</c:v>
                </c:pt>
                <c:pt idx="261">
                  <c:v>-23.8588048791</c:v>
                </c:pt>
                <c:pt idx="262">
                  <c:v>-23.8327500638</c:v>
                </c:pt>
                <c:pt idx="263">
                  <c:v>-23.8097169788</c:v>
                </c:pt>
                <c:pt idx="264">
                  <c:v>-23.7863138463</c:v>
                </c:pt>
                <c:pt idx="265">
                  <c:v>-23.7640455827</c:v>
                </c:pt>
                <c:pt idx="266">
                  <c:v>-23.7416759656</c:v>
                </c:pt>
                <c:pt idx="267">
                  <c:v>-23.7216333912</c:v>
                </c:pt>
                <c:pt idx="268">
                  <c:v>-23.7031676741</c:v>
                </c:pt>
                <c:pt idx="269">
                  <c:v>-23.6852404258</c:v>
                </c:pt>
                <c:pt idx="270">
                  <c:v>-23.6717935553</c:v>
                </c:pt>
                <c:pt idx="271">
                  <c:v>-23.6581801585</c:v>
                </c:pt>
                <c:pt idx="272">
                  <c:v>-23.6470523981</c:v>
                </c:pt>
                <c:pt idx="273">
                  <c:v>-23.6364971027</c:v>
                </c:pt>
                <c:pt idx="274">
                  <c:v>-23.630205555</c:v>
                </c:pt>
                <c:pt idx="275">
                  <c:v>-23.6266001575</c:v>
                </c:pt>
                <c:pt idx="276">
                  <c:v>-23.6228597837</c:v>
                </c:pt>
                <c:pt idx="277">
                  <c:v>-23.6199526934</c:v>
                </c:pt>
                <c:pt idx="278">
                  <c:v>-23.6195538809</c:v>
                </c:pt>
                <c:pt idx="279">
                  <c:v>-23.6216859539</c:v>
                </c:pt>
                <c:pt idx="280">
                  <c:v>-23.6263616437</c:v>
                </c:pt>
                <c:pt idx="281">
                  <c:v>-23.6341277639</c:v>
                </c:pt>
                <c:pt idx="282">
                  <c:v>-23.6460826341</c:v>
                </c:pt>
                <c:pt idx="283">
                  <c:v>-23.6574136879</c:v>
                </c:pt>
                <c:pt idx="284">
                  <c:v>-23.6729761079</c:v>
                </c:pt>
                <c:pt idx="285">
                  <c:v>-23.6897003672</c:v>
                </c:pt>
                <c:pt idx="286">
                  <c:v>-23.710905982</c:v>
                </c:pt>
                <c:pt idx="287">
                  <c:v>-23.7347062706</c:v>
                </c:pt>
                <c:pt idx="288">
                  <c:v>-23.7598062188</c:v>
                </c:pt>
                <c:pt idx="289">
                  <c:v>-23.787691361</c:v>
                </c:pt>
                <c:pt idx="290">
                  <c:v>-23.8219531615</c:v>
                </c:pt>
                <c:pt idx="291">
                  <c:v>-23.858544044</c:v>
                </c:pt>
                <c:pt idx="292">
                  <c:v>-23.8984946311</c:v>
                </c:pt>
                <c:pt idx="293">
                  <c:v>-23.9404680646</c:v>
                </c:pt>
                <c:pt idx="294">
                  <c:v>-23.9866691806</c:v>
                </c:pt>
                <c:pt idx="295">
                  <c:v>-24.0328827943</c:v>
                </c:pt>
                <c:pt idx="296">
                  <c:v>-24.0854462476</c:v>
                </c:pt>
                <c:pt idx="297">
                  <c:v>-24.1399495612</c:v>
                </c:pt>
                <c:pt idx="298">
                  <c:v>-24.2003183321</c:v>
                </c:pt>
                <c:pt idx="299">
                  <c:v>-24.2623853118</c:v>
                </c:pt>
                <c:pt idx="300">
                  <c:v>-24.3281987386</c:v>
                </c:pt>
                <c:pt idx="301">
                  <c:v>-24.3982368255</c:v>
                </c:pt>
                <c:pt idx="302">
                  <c:v>-24.473003898</c:v>
                </c:pt>
                <c:pt idx="303">
                  <c:v>-24.5494937599</c:v>
                </c:pt>
                <c:pt idx="304">
                  <c:v>-24.6325433376</c:v>
                </c:pt>
                <c:pt idx="305">
                  <c:v>-24.7207254918</c:v>
                </c:pt>
                <c:pt idx="306">
                  <c:v>-24.8114554943</c:v>
                </c:pt>
                <c:pt idx="307">
                  <c:v>-24.9059436369</c:v>
                </c:pt>
                <c:pt idx="308">
                  <c:v>-25.0081228024</c:v>
                </c:pt>
                <c:pt idx="309">
                  <c:v>-25.1115374848</c:v>
                </c:pt>
                <c:pt idx="310">
                  <c:v>-25.2221842336</c:v>
                </c:pt>
                <c:pt idx="311">
                  <c:v>-25.3374992309</c:v>
                </c:pt>
                <c:pt idx="312">
                  <c:v>-25.4554385493</c:v>
                </c:pt>
                <c:pt idx="313">
                  <c:v>-25.5810299119</c:v>
                </c:pt>
                <c:pt idx="314">
                  <c:v>-25.7108203257</c:v>
                </c:pt>
                <c:pt idx="315">
                  <c:v>-25.8439458968</c:v>
                </c:pt>
                <c:pt idx="316">
                  <c:v>-25.9850844603</c:v>
                </c:pt>
                <c:pt idx="317">
                  <c:v>-26.1286433072</c:v>
                </c:pt>
                <c:pt idx="318">
                  <c:v>-26.278217701</c:v>
                </c:pt>
                <c:pt idx="319">
                  <c:v>-26.4316118692</c:v>
                </c:pt>
                <c:pt idx="320">
                  <c:v>-26.592933755</c:v>
                </c:pt>
                <c:pt idx="321">
                  <c:v>-26.7586763395</c:v>
                </c:pt>
                <c:pt idx="322">
                  <c:v>-26.9307002367</c:v>
                </c:pt>
                <c:pt idx="323">
                  <c:v>-27.1087362429</c:v>
                </c:pt>
                <c:pt idx="324">
                  <c:v>-27.2892643371</c:v>
                </c:pt>
                <c:pt idx="325">
                  <c:v>-27.4784860978</c:v>
                </c:pt>
                <c:pt idx="326">
                  <c:v>-27.6718480719</c:v>
                </c:pt>
                <c:pt idx="327">
                  <c:v>-27.8730236578</c:v>
                </c:pt>
                <c:pt idx="328">
                  <c:v>-28.0819244471</c:v>
                </c:pt>
                <c:pt idx="329">
                  <c:v>-28.2941652185</c:v>
                </c:pt>
                <c:pt idx="330">
                  <c:v>-28.5090599577</c:v>
                </c:pt>
                <c:pt idx="331">
                  <c:v>-28.7283785037</c:v>
                </c:pt>
                <c:pt idx="332">
                  <c:v>-28.9554543529</c:v>
                </c:pt>
                <c:pt idx="333">
                  <c:v>-29.1883015249</c:v>
                </c:pt>
                <c:pt idx="334">
                  <c:v>-29.4234885278</c:v>
                </c:pt>
                <c:pt idx="335">
                  <c:v>-29.6653691863</c:v>
                </c:pt>
                <c:pt idx="336">
                  <c:v>-29.9134770687</c:v>
                </c:pt>
                <c:pt idx="337">
                  <c:v>-30.1639677601</c:v>
                </c:pt>
                <c:pt idx="338">
                  <c:v>-30.4180930621</c:v>
                </c:pt>
                <c:pt idx="339">
                  <c:v>-30.6755990182</c:v>
                </c:pt>
                <c:pt idx="340">
                  <c:v>-30.9370151004</c:v>
                </c:pt>
                <c:pt idx="341">
                  <c:v>-31.1982805479</c:v>
                </c:pt>
                <c:pt idx="342">
                  <c:v>-31.4597153905</c:v>
                </c:pt>
                <c:pt idx="343">
                  <c:v>-31.7302952811</c:v>
                </c:pt>
                <c:pt idx="344">
                  <c:v>-31.9955595536</c:v>
                </c:pt>
                <c:pt idx="345">
                  <c:v>-32.2621959666</c:v>
                </c:pt>
                <c:pt idx="346">
                  <c:v>-32.5236957409</c:v>
                </c:pt>
                <c:pt idx="347">
                  <c:v>-32.7798890279</c:v>
                </c:pt>
                <c:pt idx="348">
                  <c:v>-33.0277981536</c:v>
                </c:pt>
                <c:pt idx="349">
                  <c:v>-33.26727407</c:v>
                </c:pt>
                <c:pt idx="350">
                  <c:v>-33.4989631466</c:v>
                </c:pt>
                <c:pt idx="351">
                  <c:v>-33.7188168877</c:v>
                </c:pt>
                <c:pt idx="352">
                  <c:v>-33.9189599189</c:v>
                </c:pt>
                <c:pt idx="353">
                  <c:v>-34.1008621565</c:v>
                </c:pt>
                <c:pt idx="354">
                  <c:v>-34.2708804717</c:v>
                </c:pt>
                <c:pt idx="355">
                  <c:v>-34.4180030829</c:v>
                </c:pt>
                <c:pt idx="356">
                  <c:v>-34.5370370567</c:v>
                </c:pt>
                <c:pt idx="357">
                  <c:v>-34.6382879704</c:v>
                </c:pt>
                <c:pt idx="358">
                  <c:v>-34.7114874796</c:v>
                </c:pt>
                <c:pt idx="359">
                  <c:v>-34.7591934731</c:v>
                </c:pt>
                <c:pt idx="360">
                  <c:v>-34.7787530315</c:v>
                </c:pt>
                <c:pt idx="361">
                  <c:v>-34.7767546133</c:v>
                </c:pt>
                <c:pt idx="362">
                  <c:v>-34.7417208715</c:v>
                </c:pt>
                <c:pt idx="363">
                  <c:v>-34.6915058474</c:v>
                </c:pt>
                <c:pt idx="364">
                  <c:v>-34.616235221</c:v>
                </c:pt>
                <c:pt idx="365">
                  <c:v>-34.5138393184</c:v>
                </c:pt>
                <c:pt idx="366">
                  <c:v>-34.3953947173</c:v>
                </c:pt>
                <c:pt idx="367">
                  <c:v>-34.2491011375</c:v>
                </c:pt>
                <c:pt idx="368">
                  <c:v>-34.0892994158</c:v>
                </c:pt>
                <c:pt idx="369">
                  <c:v>-33.9175316415</c:v>
                </c:pt>
                <c:pt idx="370">
                  <c:v>-33.7321212103</c:v>
                </c:pt>
                <c:pt idx="371">
                  <c:v>-33.5358497699</c:v>
                </c:pt>
                <c:pt idx="372">
                  <c:v>-33.3325744594</c:v>
                </c:pt>
                <c:pt idx="373">
                  <c:v>-33.1258662688</c:v>
                </c:pt>
                <c:pt idx="374">
                  <c:v>-32.9074386287</c:v>
                </c:pt>
                <c:pt idx="375">
                  <c:v>-32.6940248758</c:v>
                </c:pt>
                <c:pt idx="376">
                  <c:v>-32.4647087796</c:v>
                </c:pt>
                <c:pt idx="377">
                  <c:v>-32.2359671447</c:v>
                </c:pt>
                <c:pt idx="378">
                  <c:v>-32.0155115234</c:v>
                </c:pt>
                <c:pt idx="379">
                  <c:v>-31.789724972</c:v>
                </c:pt>
                <c:pt idx="380">
                  <c:v>-31.5727835201</c:v>
                </c:pt>
                <c:pt idx="381">
                  <c:v>-31.3540388941</c:v>
                </c:pt>
                <c:pt idx="382">
                  <c:v>-31.1396579386</c:v>
                </c:pt>
                <c:pt idx="383">
                  <c:v>-30.9252276555</c:v>
                </c:pt>
                <c:pt idx="384">
                  <c:v>-30.7126035908</c:v>
                </c:pt>
                <c:pt idx="385">
                  <c:v>-30.5031005851</c:v>
                </c:pt>
                <c:pt idx="386">
                  <c:v>-30.2979343173</c:v>
                </c:pt>
                <c:pt idx="387">
                  <c:v>-30.1035123356</c:v>
                </c:pt>
                <c:pt idx="388">
                  <c:v>-29.9067686843</c:v>
                </c:pt>
                <c:pt idx="389">
                  <c:v>-29.7173169312</c:v>
                </c:pt>
                <c:pt idx="390">
                  <c:v>-29.5353359155</c:v>
                </c:pt>
                <c:pt idx="391">
                  <c:v>-29.3549337119</c:v>
                </c:pt>
                <c:pt idx="392">
                  <c:v>-29.1808445517</c:v>
                </c:pt>
                <c:pt idx="393">
                  <c:v>-29.0068824376</c:v>
                </c:pt>
                <c:pt idx="394">
                  <c:v>-28.8397834838</c:v>
                </c:pt>
                <c:pt idx="395">
                  <c:v>-28.6754777905</c:v>
                </c:pt>
                <c:pt idx="396">
                  <c:v>-28.5178561969</c:v>
                </c:pt>
                <c:pt idx="397">
                  <c:v>-28.3667346462</c:v>
                </c:pt>
                <c:pt idx="398">
                  <c:v>-28.2198684465</c:v>
                </c:pt>
                <c:pt idx="399">
                  <c:v>-28.0801266754</c:v>
                </c:pt>
                <c:pt idx="400">
                  <c:v>-27.9363924628</c:v>
                </c:pt>
                <c:pt idx="401">
                  <c:v>-27.797119846</c:v>
                </c:pt>
                <c:pt idx="402">
                  <c:v>-27.6690746535</c:v>
                </c:pt>
                <c:pt idx="403">
                  <c:v>-27.5406278418</c:v>
                </c:pt>
                <c:pt idx="404">
                  <c:v>-27.4177475256</c:v>
                </c:pt>
                <c:pt idx="405">
                  <c:v>-27.3015536641</c:v>
                </c:pt>
                <c:pt idx="406">
                  <c:v>-27.1897245761</c:v>
                </c:pt>
                <c:pt idx="407">
                  <c:v>-27.0834197819</c:v>
                </c:pt>
                <c:pt idx="408">
                  <c:v>-26.9778560312</c:v>
                </c:pt>
                <c:pt idx="409">
                  <c:v>-26.8797680898</c:v>
                </c:pt>
                <c:pt idx="410">
                  <c:v>-26.7844913266</c:v>
                </c:pt>
                <c:pt idx="411">
                  <c:v>-26.6914335062</c:v>
                </c:pt>
                <c:pt idx="412">
                  <c:v>-26.6010915212</c:v>
                </c:pt>
                <c:pt idx="413">
                  <c:v>-26.5222637863</c:v>
                </c:pt>
                <c:pt idx="414">
                  <c:v>-26.4481027644</c:v>
                </c:pt>
                <c:pt idx="415">
                  <c:v>-26.3730195945</c:v>
                </c:pt>
                <c:pt idx="416">
                  <c:v>-26.3030758165</c:v>
                </c:pt>
                <c:pt idx="417">
                  <c:v>-26.2372070583</c:v>
                </c:pt>
                <c:pt idx="418">
                  <c:v>-26.174669053</c:v>
                </c:pt>
                <c:pt idx="419">
                  <c:v>-26.1140586305</c:v>
                </c:pt>
                <c:pt idx="420">
                  <c:v>-26.0566032655</c:v>
                </c:pt>
                <c:pt idx="421">
                  <c:v>-26.0061213274</c:v>
                </c:pt>
                <c:pt idx="422">
                  <c:v>-25.9593583725</c:v>
                </c:pt>
                <c:pt idx="423">
                  <c:v>-25.9157780544</c:v>
                </c:pt>
                <c:pt idx="424">
                  <c:v>-25.8755260014</c:v>
                </c:pt>
                <c:pt idx="425">
                  <c:v>-25.8381598779</c:v>
                </c:pt>
                <c:pt idx="426">
                  <c:v>-25.8020904393</c:v>
                </c:pt>
                <c:pt idx="427">
                  <c:v>-25.7694558533</c:v>
                </c:pt>
                <c:pt idx="428">
                  <c:v>-25.7415088657</c:v>
                </c:pt>
                <c:pt idx="429">
                  <c:v>-25.7163277892</c:v>
                </c:pt>
                <c:pt idx="430">
                  <c:v>-25.6942005671</c:v>
                </c:pt>
                <c:pt idx="431">
                  <c:v>-25.6751286738</c:v>
                </c:pt>
                <c:pt idx="432">
                  <c:v>-25.6597267937</c:v>
                </c:pt>
                <c:pt idx="433">
                  <c:v>-25.6487970399</c:v>
                </c:pt>
                <c:pt idx="434">
                  <c:v>-25.6381514502</c:v>
                </c:pt>
                <c:pt idx="435">
                  <c:v>-25.6253289487</c:v>
                </c:pt>
                <c:pt idx="436">
                  <c:v>-25.6194420866</c:v>
                </c:pt>
                <c:pt idx="437">
                  <c:v>-25.6149961039</c:v>
                </c:pt>
                <c:pt idx="438">
                  <c:v>-25.6113391004</c:v>
                </c:pt>
                <c:pt idx="439">
                  <c:v>-25.6104403191</c:v>
                </c:pt>
                <c:pt idx="440">
                  <c:v>-25.6129222055</c:v>
                </c:pt>
                <c:pt idx="441">
                  <c:v>-25.6156911464</c:v>
                </c:pt>
                <c:pt idx="442">
                  <c:v>-25.6185409628</c:v>
                </c:pt>
                <c:pt idx="443">
                  <c:v>-25.6256338954</c:v>
                </c:pt>
                <c:pt idx="444">
                  <c:v>-25.6315264257</c:v>
                </c:pt>
                <c:pt idx="445">
                  <c:v>-25.6385843178</c:v>
                </c:pt>
                <c:pt idx="446">
                  <c:v>-25.646111862</c:v>
                </c:pt>
                <c:pt idx="447">
                  <c:v>-25.6562066166</c:v>
                </c:pt>
                <c:pt idx="448">
                  <c:v>-25.6682771633</c:v>
                </c:pt>
                <c:pt idx="449">
                  <c:v>-25.6771816447</c:v>
                </c:pt>
                <c:pt idx="450">
                  <c:v>-25.6879197097</c:v>
                </c:pt>
                <c:pt idx="451">
                  <c:v>-25.6991202043</c:v>
                </c:pt>
                <c:pt idx="452">
                  <c:v>-25.7082371438</c:v>
                </c:pt>
                <c:pt idx="453">
                  <c:v>-25.7187884972</c:v>
                </c:pt>
                <c:pt idx="454">
                  <c:v>-25.7275915018</c:v>
                </c:pt>
                <c:pt idx="455">
                  <c:v>-25.736118491</c:v>
                </c:pt>
                <c:pt idx="456">
                  <c:v>-25.7431286928</c:v>
                </c:pt>
                <c:pt idx="457">
                  <c:v>-25.7490200757</c:v>
                </c:pt>
                <c:pt idx="458">
                  <c:v>-25.7560449215</c:v>
                </c:pt>
                <c:pt idx="459">
                  <c:v>-25.7608899127</c:v>
                </c:pt>
                <c:pt idx="460">
                  <c:v>-25.7636829264</c:v>
                </c:pt>
                <c:pt idx="461">
                  <c:v>-25.7655161476</c:v>
                </c:pt>
                <c:pt idx="462">
                  <c:v>-25.765672611</c:v>
                </c:pt>
                <c:pt idx="463">
                  <c:v>-25.7649876049</c:v>
                </c:pt>
                <c:pt idx="464">
                  <c:v>-25.7631616506</c:v>
                </c:pt>
                <c:pt idx="465">
                  <c:v>-25.7592224253</c:v>
                </c:pt>
                <c:pt idx="466">
                  <c:v>-25.7525076994</c:v>
                </c:pt>
                <c:pt idx="467">
                  <c:v>-25.7455961246</c:v>
                </c:pt>
                <c:pt idx="468">
                  <c:v>-25.7367426299</c:v>
                </c:pt>
                <c:pt idx="469">
                  <c:v>-25.7224697782</c:v>
                </c:pt>
                <c:pt idx="470">
                  <c:v>-25.70973511</c:v>
                </c:pt>
                <c:pt idx="471">
                  <c:v>-25.6915449522</c:v>
                </c:pt>
                <c:pt idx="472">
                  <c:v>-25.6735166347</c:v>
                </c:pt>
                <c:pt idx="473">
                  <c:v>-25.6511126686</c:v>
                </c:pt>
                <c:pt idx="474">
                  <c:v>-25.626668229</c:v>
                </c:pt>
                <c:pt idx="475">
                  <c:v>-25.6002132047</c:v>
                </c:pt>
                <c:pt idx="476">
                  <c:v>-25.5721605631</c:v>
                </c:pt>
                <c:pt idx="477">
                  <c:v>-25.5421456849</c:v>
                </c:pt>
                <c:pt idx="478">
                  <c:v>-25.5117348608</c:v>
                </c:pt>
                <c:pt idx="479">
                  <c:v>-25.4800885727</c:v>
                </c:pt>
                <c:pt idx="480">
                  <c:v>-25.4448308806</c:v>
                </c:pt>
                <c:pt idx="481">
                  <c:v>-25.4100541066</c:v>
                </c:pt>
                <c:pt idx="482">
                  <c:v>-25.3762890863</c:v>
                </c:pt>
                <c:pt idx="483">
                  <c:v>-25.339327198</c:v>
                </c:pt>
                <c:pt idx="484">
                  <c:v>-25.3020205801</c:v>
                </c:pt>
                <c:pt idx="485">
                  <c:v>-25.2645856866</c:v>
                </c:pt>
                <c:pt idx="486">
                  <c:v>-25.2251589983</c:v>
                </c:pt>
                <c:pt idx="487">
                  <c:v>-25.1849644741</c:v>
                </c:pt>
                <c:pt idx="488">
                  <c:v>-25.146130844</c:v>
                </c:pt>
                <c:pt idx="489">
                  <c:v>-25.1062420917</c:v>
                </c:pt>
                <c:pt idx="490">
                  <c:v>-25.0655982343</c:v>
                </c:pt>
                <c:pt idx="491">
                  <c:v>-25.0230152873</c:v>
                </c:pt>
                <c:pt idx="492">
                  <c:v>-24.9781675916</c:v>
                </c:pt>
                <c:pt idx="493">
                  <c:v>-24.9366204425</c:v>
                </c:pt>
                <c:pt idx="494">
                  <c:v>-24.89199487</c:v>
                </c:pt>
                <c:pt idx="495">
                  <c:v>-24.8485890836</c:v>
                </c:pt>
                <c:pt idx="496">
                  <c:v>-24.8032547717</c:v>
                </c:pt>
                <c:pt idx="497">
                  <c:v>-24.7600627735</c:v>
                </c:pt>
                <c:pt idx="498">
                  <c:v>-24.7119841645</c:v>
                </c:pt>
                <c:pt idx="499">
                  <c:v>-24.6673281354</c:v>
                </c:pt>
                <c:pt idx="500">
                  <c:v>-24.6228625288</c:v>
                </c:pt>
                <c:pt idx="501">
                  <c:v>-24.5774779702</c:v>
                </c:pt>
                <c:pt idx="502">
                  <c:v>-24.5300311714</c:v>
                </c:pt>
                <c:pt idx="503">
                  <c:v>-24.4851422478</c:v>
                </c:pt>
                <c:pt idx="504">
                  <c:v>-24.4409108196</c:v>
                </c:pt>
                <c:pt idx="505">
                  <c:v>-24.3969003526</c:v>
                </c:pt>
                <c:pt idx="506">
                  <c:v>-24.3502581328</c:v>
                </c:pt>
                <c:pt idx="507">
                  <c:v>-24.3063588823</c:v>
                </c:pt>
                <c:pt idx="508">
                  <c:v>-24.2612796632</c:v>
                </c:pt>
                <c:pt idx="509">
                  <c:v>-24.2172795937</c:v>
                </c:pt>
                <c:pt idx="510">
                  <c:v>-24.1731116693</c:v>
                </c:pt>
                <c:pt idx="511">
                  <c:v>-24.1307045066</c:v>
                </c:pt>
                <c:pt idx="512">
                  <c:v>-24.0873510093</c:v>
                </c:pt>
                <c:pt idx="513">
                  <c:v>-24.0446465996</c:v>
                </c:pt>
                <c:pt idx="514">
                  <c:v>-24.0031096545</c:v>
                </c:pt>
                <c:pt idx="515">
                  <c:v>-23.9622039732</c:v>
                </c:pt>
                <c:pt idx="516">
                  <c:v>-23.9205073941</c:v>
                </c:pt>
                <c:pt idx="517">
                  <c:v>-23.8799576023</c:v>
                </c:pt>
                <c:pt idx="518">
                  <c:v>-23.8404745821</c:v>
                </c:pt>
                <c:pt idx="519">
                  <c:v>-23.802994281</c:v>
                </c:pt>
                <c:pt idx="520">
                  <c:v>-23.7661232422</c:v>
                </c:pt>
                <c:pt idx="521">
                  <c:v>-23.7300147071</c:v>
                </c:pt>
                <c:pt idx="522">
                  <c:v>-23.6954688492</c:v>
                </c:pt>
                <c:pt idx="523">
                  <c:v>-23.6607623734</c:v>
                </c:pt>
                <c:pt idx="524">
                  <c:v>-23.627671933</c:v>
                </c:pt>
                <c:pt idx="525">
                  <c:v>-23.5975073636</c:v>
                </c:pt>
                <c:pt idx="526">
                  <c:v>-23.568581183</c:v>
                </c:pt>
                <c:pt idx="527">
                  <c:v>-23.5401558135</c:v>
                </c:pt>
                <c:pt idx="528">
                  <c:v>-23.5137272678</c:v>
                </c:pt>
                <c:pt idx="529">
                  <c:v>-23.4892310707</c:v>
                </c:pt>
                <c:pt idx="530">
                  <c:v>-23.4661259672</c:v>
                </c:pt>
                <c:pt idx="531">
                  <c:v>-23.4450423301</c:v>
                </c:pt>
                <c:pt idx="532">
                  <c:v>-23.42609414</c:v>
                </c:pt>
                <c:pt idx="533">
                  <c:v>-23.4072017615</c:v>
                </c:pt>
                <c:pt idx="534">
                  <c:v>-23.3913925731</c:v>
                </c:pt>
                <c:pt idx="535">
                  <c:v>-23.377398078</c:v>
                </c:pt>
                <c:pt idx="536">
                  <c:v>-23.3661748429</c:v>
                </c:pt>
                <c:pt idx="537">
                  <c:v>-23.3569635471</c:v>
                </c:pt>
                <c:pt idx="538">
                  <c:v>-23.3485617896</c:v>
                </c:pt>
                <c:pt idx="539">
                  <c:v>-23.3424000071</c:v>
                </c:pt>
                <c:pt idx="540">
                  <c:v>-23.3390437904</c:v>
                </c:pt>
                <c:pt idx="541">
                  <c:v>-23.3388005753</c:v>
                </c:pt>
                <c:pt idx="542">
                  <c:v>-23.3389459378</c:v>
                </c:pt>
                <c:pt idx="543">
                  <c:v>-23.3427219619</c:v>
                </c:pt>
                <c:pt idx="544">
                  <c:v>-23.3482999682</c:v>
                </c:pt>
                <c:pt idx="545">
                  <c:v>-23.3563345843</c:v>
                </c:pt>
                <c:pt idx="546">
                  <c:v>-23.3685122144</c:v>
                </c:pt>
                <c:pt idx="547">
                  <c:v>-23.3829588446</c:v>
                </c:pt>
                <c:pt idx="548">
                  <c:v>-23.3990257859</c:v>
                </c:pt>
                <c:pt idx="549">
                  <c:v>-23.4181620272</c:v>
                </c:pt>
                <c:pt idx="550">
                  <c:v>-23.4391998136</c:v>
                </c:pt>
                <c:pt idx="551">
                  <c:v>-23.4641073069</c:v>
                </c:pt>
                <c:pt idx="552">
                  <c:v>-23.4911944667</c:v>
                </c:pt>
                <c:pt idx="553">
                  <c:v>-23.5193881132</c:v>
                </c:pt>
                <c:pt idx="554">
                  <c:v>-23.5510603709</c:v>
                </c:pt>
                <c:pt idx="555">
                  <c:v>-23.5869106576</c:v>
                </c:pt>
                <c:pt idx="556">
                  <c:v>-23.6242298319</c:v>
                </c:pt>
                <c:pt idx="557">
                  <c:v>-23.6634976096</c:v>
                </c:pt>
                <c:pt idx="558">
                  <c:v>-23.7055932536</c:v>
                </c:pt>
                <c:pt idx="559">
                  <c:v>-23.7507542132</c:v>
                </c:pt>
                <c:pt idx="560">
                  <c:v>-23.7972131873</c:v>
                </c:pt>
                <c:pt idx="561">
                  <c:v>-23.8455144156</c:v>
                </c:pt>
                <c:pt idx="562">
                  <c:v>-23.8959255079</c:v>
                </c:pt>
                <c:pt idx="563">
                  <c:v>-23.9488347395</c:v>
                </c:pt>
                <c:pt idx="564">
                  <c:v>-24.0024215006</c:v>
                </c:pt>
                <c:pt idx="565">
                  <c:v>-24.0587655621</c:v>
                </c:pt>
                <c:pt idx="566">
                  <c:v>-24.1200162767</c:v>
                </c:pt>
                <c:pt idx="567">
                  <c:v>-24.1799665411</c:v>
                </c:pt>
                <c:pt idx="568">
                  <c:v>-24.2417323819</c:v>
                </c:pt>
                <c:pt idx="569">
                  <c:v>-24.3048720116</c:v>
                </c:pt>
                <c:pt idx="570">
                  <c:v>-24.3676838153</c:v>
                </c:pt>
                <c:pt idx="571">
                  <c:v>-24.4333298772</c:v>
                </c:pt>
                <c:pt idx="572">
                  <c:v>-24.4988263709</c:v>
                </c:pt>
                <c:pt idx="573">
                  <c:v>-24.5649372873</c:v>
                </c:pt>
                <c:pt idx="574">
                  <c:v>-24.6324987699</c:v>
                </c:pt>
                <c:pt idx="575">
                  <c:v>-24.6998566253</c:v>
                </c:pt>
                <c:pt idx="576">
                  <c:v>-24.7710191871</c:v>
                </c:pt>
                <c:pt idx="577">
                  <c:v>-24.8410354597</c:v>
                </c:pt>
                <c:pt idx="578">
                  <c:v>-24.9098452592</c:v>
                </c:pt>
                <c:pt idx="579">
                  <c:v>-24.9774165356</c:v>
                </c:pt>
                <c:pt idx="580">
                  <c:v>-25.0453848367</c:v>
                </c:pt>
                <c:pt idx="581">
                  <c:v>-25.1120179332</c:v>
                </c:pt>
                <c:pt idx="582">
                  <c:v>-25.1801803864</c:v>
                </c:pt>
                <c:pt idx="583">
                  <c:v>-25.2492446737</c:v>
                </c:pt>
                <c:pt idx="584">
                  <c:v>-25.3147619327</c:v>
                </c:pt>
                <c:pt idx="585">
                  <c:v>-25.3793422317</c:v>
                </c:pt>
                <c:pt idx="586">
                  <c:v>-25.4421766999</c:v>
                </c:pt>
                <c:pt idx="587">
                  <c:v>-25.5034015782</c:v>
                </c:pt>
                <c:pt idx="588">
                  <c:v>-25.5622272172</c:v>
                </c:pt>
                <c:pt idx="589">
                  <c:v>-25.6162063757</c:v>
                </c:pt>
                <c:pt idx="590">
                  <c:v>-25.6692312727</c:v>
                </c:pt>
                <c:pt idx="591">
                  <c:v>-25.7221996167</c:v>
                </c:pt>
                <c:pt idx="592">
                  <c:v>-25.7701822649</c:v>
                </c:pt>
                <c:pt idx="593">
                  <c:v>-25.8156180174</c:v>
                </c:pt>
                <c:pt idx="594">
                  <c:v>-25.8603786374</c:v>
                </c:pt>
                <c:pt idx="595">
                  <c:v>-25.9050334937</c:v>
                </c:pt>
                <c:pt idx="596">
                  <c:v>-25.9441966528</c:v>
                </c:pt>
                <c:pt idx="597">
                  <c:v>-25.9809312949</c:v>
                </c:pt>
                <c:pt idx="598">
                  <c:v>-26.0171270728</c:v>
                </c:pt>
                <c:pt idx="599">
                  <c:v>-26.044791184</c:v>
                </c:pt>
                <c:pt idx="600">
                  <c:v>-26.08089723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ase 2"</c:f>
              <c:strCache>
                <c:ptCount val="1"/>
                <c:pt idx="0">
                  <c:v>Cas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L Output Return Loss'!$H$7:$H$607</c:f>
              <c:numCache>
                <c:formatCode>General</c:formatCode>
                <c:ptCount val="601"/>
                <c:pt idx="0">
                  <c:v>900</c:v>
                </c:pt>
                <c:pt idx="1">
                  <c:v>901</c:v>
                </c:pt>
                <c:pt idx="2">
                  <c:v>902</c:v>
                </c:pt>
                <c:pt idx="3">
                  <c:v>903</c:v>
                </c:pt>
                <c:pt idx="4">
                  <c:v>904</c:v>
                </c:pt>
                <c:pt idx="5">
                  <c:v>905</c:v>
                </c:pt>
                <c:pt idx="6">
                  <c:v>906</c:v>
                </c:pt>
                <c:pt idx="7">
                  <c:v>907</c:v>
                </c:pt>
                <c:pt idx="8">
                  <c:v>908</c:v>
                </c:pt>
                <c:pt idx="9">
                  <c:v>909</c:v>
                </c:pt>
                <c:pt idx="10">
                  <c:v>910</c:v>
                </c:pt>
                <c:pt idx="11">
                  <c:v>911</c:v>
                </c:pt>
                <c:pt idx="12">
                  <c:v>912</c:v>
                </c:pt>
                <c:pt idx="13">
                  <c:v>913</c:v>
                </c:pt>
                <c:pt idx="14">
                  <c:v>914</c:v>
                </c:pt>
                <c:pt idx="15">
                  <c:v>915</c:v>
                </c:pt>
                <c:pt idx="16">
                  <c:v>916</c:v>
                </c:pt>
                <c:pt idx="17">
                  <c:v>917</c:v>
                </c:pt>
                <c:pt idx="18">
                  <c:v>918</c:v>
                </c:pt>
                <c:pt idx="19">
                  <c:v>919</c:v>
                </c:pt>
                <c:pt idx="20">
                  <c:v>920</c:v>
                </c:pt>
                <c:pt idx="21">
                  <c:v>921</c:v>
                </c:pt>
                <c:pt idx="22">
                  <c:v>922</c:v>
                </c:pt>
                <c:pt idx="23">
                  <c:v>923</c:v>
                </c:pt>
                <c:pt idx="24">
                  <c:v>924</c:v>
                </c:pt>
                <c:pt idx="25">
                  <c:v>925</c:v>
                </c:pt>
                <c:pt idx="26">
                  <c:v>926</c:v>
                </c:pt>
                <c:pt idx="27">
                  <c:v>927</c:v>
                </c:pt>
                <c:pt idx="28">
                  <c:v>928</c:v>
                </c:pt>
                <c:pt idx="29">
                  <c:v>929</c:v>
                </c:pt>
                <c:pt idx="30">
                  <c:v>930</c:v>
                </c:pt>
                <c:pt idx="31">
                  <c:v>931</c:v>
                </c:pt>
                <c:pt idx="32">
                  <c:v>932</c:v>
                </c:pt>
                <c:pt idx="33">
                  <c:v>933</c:v>
                </c:pt>
                <c:pt idx="34">
                  <c:v>934</c:v>
                </c:pt>
                <c:pt idx="35">
                  <c:v>935</c:v>
                </c:pt>
                <c:pt idx="36">
                  <c:v>936</c:v>
                </c:pt>
                <c:pt idx="37">
                  <c:v>937</c:v>
                </c:pt>
                <c:pt idx="38">
                  <c:v>938</c:v>
                </c:pt>
                <c:pt idx="39">
                  <c:v>939</c:v>
                </c:pt>
                <c:pt idx="40">
                  <c:v>940</c:v>
                </c:pt>
                <c:pt idx="41">
                  <c:v>941</c:v>
                </c:pt>
                <c:pt idx="42">
                  <c:v>942</c:v>
                </c:pt>
                <c:pt idx="43">
                  <c:v>943</c:v>
                </c:pt>
                <c:pt idx="44">
                  <c:v>944</c:v>
                </c:pt>
                <c:pt idx="45">
                  <c:v>945</c:v>
                </c:pt>
                <c:pt idx="46">
                  <c:v>946</c:v>
                </c:pt>
                <c:pt idx="47">
                  <c:v>947</c:v>
                </c:pt>
                <c:pt idx="48">
                  <c:v>948</c:v>
                </c:pt>
                <c:pt idx="49">
                  <c:v>949</c:v>
                </c:pt>
                <c:pt idx="50">
                  <c:v>950</c:v>
                </c:pt>
                <c:pt idx="51">
                  <c:v>951</c:v>
                </c:pt>
                <c:pt idx="52">
                  <c:v>952</c:v>
                </c:pt>
                <c:pt idx="53">
                  <c:v>953</c:v>
                </c:pt>
                <c:pt idx="54">
                  <c:v>954</c:v>
                </c:pt>
                <c:pt idx="55">
                  <c:v>955</c:v>
                </c:pt>
                <c:pt idx="56">
                  <c:v>956</c:v>
                </c:pt>
                <c:pt idx="57">
                  <c:v>957</c:v>
                </c:pt>
                <c:pt idx="58">
                  <c:v>958</c:v>
                </c:pt>
                <c:pt idx="59">
                  <c:v>959</c:v>
                </c:pt>
                <c:pt idx="60">
                  <c:v>960</c:v>
                </c:pt>
                <c:pt idx="61">
                  <c:v>961</c:v>
                </c:pt>
                <c:pt idx="62">
                  <c:v>962</c:v>
                </c:pt>
                <c:pt idx="63">
                  <c:v>963</c:v>
                </c:pt>
                <c:pt idx="64">
                  <c:v>964</c:v>
                </c:pt>
                <c:pt idx="65">
                  <c:v>965</c:v>
                </c:pt>
                <c:pt idx="66">
                  <c:v>966</c:v>
                </c:pt>
                <c:pt idx="67">
                  <c:v>967</c:v>
                </c:pt>
                <c:pt idx="68">
                  <c:v>968</c:v>
                </c:pt>
                <c:pt idx="69">
                  <c:v>969</c:v>
                </c:pt>
                <c:pt idx="70">
                  <c:v>970</c:v>
                </c:pt>
                <c:pt idx="71">
                  <c:v>971</c:v>
                </c:pt>
                <c:pt idx="72">
                  <c:v>972</c:v>
                </c:pt>
                <c:pt idx="73">
                  <c:v>973</c:v>
                </c:pt>
                <c:pt idx="74">
                  <c:v>974</c:v>
                </c:pt>
                <c:pt idx="75">
                  <c:v>975</c:v>
                </c:pt>
                <c:pt idx="76">
                  <c:v>976</c:v>
                </c:pt>
                <c:pt idx="77">
                  <c:v>977</c:v>
                </c:pt>
                <c:pt idx="78">
                  <c:v>978</c:v>
                </c:pt>
                <c:pt idx="79">
                  <c:v>979</c:v>
                </c:pt>
                <c:pt idx="80">
                  <c:v>980</c:v>
                </c:pt>
                <c:pt idx="81">
                  <c:v>981</c:v>
                </c:pt>
                <c:pt idx="82">
                  <c:v>982</c:v>
                </c:pt>
                <c:pt idx="83">
                  <c:v>983</c:v>
                </c:pt>
                <c:pt idx="84">
                  <c:v>984</c:v>
                </c:pt>
                <c:pt idx="85">
                  <c:v>985</c:v>
                </c:pt>
                <c:pt idx="86">
                  <c:v>986</c:v>
                </c:pt>
                <c:pt idx="87">
                  <c:v>987</c:v>
                </c:pt>
                <c:pt idx="88">
                  <c:v>988</c:v>
                </c:pt>
                <c:pt idx="89">
                  <c:v>989</c:v>
                </c:pt>
                <c:pt idx="90">
                  <c:v>990</c:v>
                </c:pt>
                <c:pt idx="91">
                  <c:v>991</c:v>
                </c:pt>
                <c:pt idx="92">
                  <c:v>992</c:v>
                </c:pt>
                <c:pt idx="93">
                  <c:v>993</c:v>
                </c:pt>
                <c:pt idx="94">
                  <c:v>994</c:v>
                </c:pt>
                <c:pt idx="95">
                  <c:v>995</c:v>
                </c:pt>
                <c:pt idx="96">
                  <c:v>996</c:v>
                </c:pt>
                <c:pt idx="97">
                  <c:v>997</c:v>
                </c:pt>
                <c:pt idx="98">
                  <c:v>998</c:v>
                </c:pt>
                <c:pt idx="99">
                  <c:v>999</c:v>
                </c:pt>
                <c:pt idx="100">
                  <c:v>1000</c:v>
                </c:pt>
                <c:pt idx="101">
                  <c:v>1001</c:v>
                </c:pt>
                <c:pt idx="102">
                  <c:v>1002</c:v>
                </c:pt>
                <c:pt idx="103">
                  <c:v>1003</c:v>
                </c:pt>
                <c:pt idx="104">
                  <c:v>1004</c:v>
                </c:pt>
                <c:pt idx="105">
                  <c:v>1005</c:v>
                </c:pt>
                <c:pt idx="106">
                  <c:v>1006</c:v>
                </c:pt>
                <c:pt idx="107">
                  <c:v>1007</c:v>
                </c:pt>
                <c:pt idx="108">
                  <c:v>1008</c:v>
                </c:pt>
                <c:pt idx="109">
                  <c:v>1009</c:v>
                </c:pt>
                <c:pt idx="110">
                  <c:v>1010</c:v>
                </c:pt>
                <c:pt idx="111">
                  <c:v>1011</c:v>
                </c:pt>
                <c:pt idx="112">
                  <c:v>1012</c:v>
                </c:pt>
                <c:pt idx="113">
                  <c:v>1013</c:v>
                </c:pt>
                <c:pt idx="114">
                  <c:v>1014</c:v>
                </c:pt>
                <c:pt idx="115">
                  <c:v>1015</c:v>
                </c:pt>
                <c:pt idx="116">
                  <c:v>1016</c:v>
                </c:pt>
                <c:pt idx="117">
                  <c:v>1017</c:v>
                </c:pt>
                <c:pt idx="118">
                  <c:v>1018</c:v>
                </c:pt>
                <c:pt idx="119">
                  <c:v>1019</c:v>
                </c:pt>
                <c:pt idx="120">
                  <c:v>1020</c:v>
                </c:pt>
                <c:pt idx="121">
                  <c:v>1021</c:v>
                </c:pt>
                <c:pt idx="122">
                  <c:v>1022</c:v>
                </c:pt>
                <c:pt idx="123">
                  <c:v>1023</c:v>
                </c:pt>
                <c:pt idx="124">
                  <c:v>1024</c:v>
                </c:pt>
                <c:pt idx="125">
                  <c:v>1025</c:v>
                </c:pt>
                <c:pt idx="126">
                  <c:v>1026</c:v>
                </c:pt>
                <c:pt idx="127">
                  <c:v>1027</c:v>
                </c:pt>
                <c:pt idx="128">
                  <c:v>1028</c:v>
                </c:pt>
                <c:pt idx="129">
                  <c:v>1029</c:v>
                </c:pt>
                <c:pt idx="130">
                  <c:v>1030</c:v>
                </c:pt>
                <c:pt idx="131">
                  <c:v>1031</c:v>
                </c:pt>
                <c:pt idx="132">
                  <c:v>1032</c:v>
                </c:pt>
                <c:pt idx="133">
                  <c:v>1033</c:v>
                </c:pt>
                <c:pt idx="134">
                  <c:v>1034</c:v>
                </c:pt>
                <c:pt idx="135">
                  <c:v>1035</c:v>
                </c:pt>
                <c:pt idx="136">
                  <c:v>1036</c:v>
                </c:pt>
                <c:pt idx="137">
                  <c:v>1037</c:v>
                </c:pt>
                <c:pt idx="138">
                  <c:v>1038</c:v>
                </c:pt>
                <c:pt idx="139">
                  <c:v>1039</c:v>
                </c:pt>
                <c:pt idx="140">
                  <c:v>1040</c:v>
                </c:pt>
                <c:pt idx="141">
                  <c:v>1041</c:v>
                </c:pt>
                <c:pt idx="142">
                  <c:v>1042</c:v>
                </c:pt>
                <c:pt idx="143">
                  <c:v>1043</c:v>
                </c:pt>
                <c:pt idx="144">
                  <c:v>1044</c:v>
                </c:pt>
                <c:pt idx="145">
                  <c:v>1045</c:v>
                </c:pt>
                <c:pt idx="146">
                  <c:v>1046</c:v>
                </c:pt>
                <c:pt idx="147">
                  <c:v>1047</c:v>
                </c:pt>
                <c:pt idx="148">
                  <c:v>1048</c:v>
                </c:pt>
                <c:pt idx="149">
                  <c:v>1049</c:v>
                </c:pt>
                <c:pt idx="150">
                  <c:v>1050</c:v>
                </c:pt>
                <c:pt idx="151">
                  <c:v>1051</c:v>
                </c:pt>
                <c:pt idx="152">
                  <c:v>1052</c:v>
                </c:pt>
                <c:pt idx="153">
                  <c:v>1053</c:v>
                </c:pt>
                <c:pt idx="154">
                  <c:v>1054</c:v>
                </c:pt>
                <c:pt idx="155">
                  <c:v>1055</c:v>
                </c:pt>
                <c:pt idx="156">
                  <c:v>1056</c:v>
                </c:pt>
                <c:pt idx="157">
                  <c:v>1057</c:v>
                </c:pt>
                <c:pt idx="158">
                  <c:v>1058</c:v>
                </c:pt>
                <c:pt idx="159">
                  <c:v>1059</c:v>
                </c:pt>
                <c:pt idx="160">
                  <c:v>1060</c:v>
                </c:pt>
                <c:pt idx="161">
                  <c:v>1061</c:v>
                </c:pt>
                <c:pt idx="162">
                  <c:v>1062</c:v>
                </c:pt>
                <c:pt idx="163">
                  <c:v>1063</c:v>
                </c:pt>
                <c:pt idx="164">
                  <c:v>1064</c:v>
                </c:pt>
                <c:pt idx="165">
                  <c:v>1065</c:v>
                </c:pt>
                <c:pt idx="166">
                  <c:v>1066</c:v>
                </c:pt>
                <c:pt idx="167">
                  <c:v>1067</c:v>
                </c:pt>
                <c:pt idx="168">
                  <c:v>1068</c:v>
                </c:pt>
                <c:pt idx="169">
                  <c:v>1069</c:v>
                </c:pt>
                <c:pt idx="170">
                  <c:v>1070</c:v>
                </c:pt>
                <c:pt idx="171">
                  <c:v>1071</c:v>
                </c:pt>
                <c:pt idx="172">
                  <c:v>1072</c:v>
                </c:pt>
                <c:pt idx="173">
                  <c:v>1073</c:v>
                </c:pt>
                <c:pt idx="174">
                  <c:v>1074</c:v>
                </c:pt>
                <c:pt idx="175">
                  <c:v>1075</c:v>
                </c:pt>
                <c:pt idx="176">
                  <c:v>1076</c:v>
                </c:pt>
                <c:pt idx="177">
                  <c:v>1077</c:v>
                </c:pt>
                <c:pt idx="178">
                  <c:v>1078</c:v>
                </c:pt>
                <c:pt idx="179">
                  <c:v>1079</c:v>
                </c:pt>
                <c:pt idx="180">
                  <c:v>1080</c:v>
                </c:pt>
                <c:pt idx="181">
                  <c:v>1081</c:v>
                </c:pt>
                <c:pt idx="182">
                  <c:v>1082</c:v>
                </c:pt>
                <c:pt idx="183">
                  <c:v>1083</c:v>
                </c:pt>
                <c:pt idx="184">
                  <c:v>1084</c:v>
                </c:pt>
                <c:pt idx="185">
                  <c:v>1085</c:v>
                </c:pt>
                <c:pt idx="186">
                  <c:v>1086</c:v>
                </c:pt>
                <c:pt idx="187">
                  <c:v>1087</c:v>
                </c:pt>
                <c:pt idx="188">
                  <c:v>1088</c:v>
                </c:pt>
                <c:pt idx="189">
                  <c:v>1089</c:v>
                </c:pt>
                <c:pt idx="190">
                  <c:v>1090</c:v>
                </c:pt>
                <c:pt idx="191">
                  <c:v>1091</c:v>
                </c:pt>
                <c:pt idx="192">
                  <c:v>1092</c:v>
                </c:pt>
                <c:pt idx="193">
                  <c:v>1093</c:v>
                </c:pt>
                <c:pt idx="194">
                  <c:v>1094</c:v>
                </c:pt>
                <c:pt idx="195">
                  <c:v>1095</c:v>
                </c:pt>
                <c:pt idx="196">
                  <c:v>1096</c:v>
                </c:pt>
                <c:pt idx="197">
                  <c:v>1097</c:v>
                </c:pt>
                <c:pt idx="198">
                  <c:v>1098</c:v>
                </c:pt>
                <c:pt idx="199">
                  <c:v>1099</c:v>
                </c:pt>
                <c:pt idx="200">
                  <c:v>1100</c:v>
                </c:pt>
                <c:pt idx="201">
                  <c:v>1101</c:v>
                </c:pt>
                <c:pt idx="202">
                  <c:v>1102</c:v>
                </c:pt>
                <c:pt idx="203">
                  <c:v>1103</c:v>
                </c:pt>
                <c:pt idx="204">
                  <c:v>1104</c:v>
                </c:pt>
                <c:pt idx="205">
                  <c:v>1105</c:v>
                </c:pt>
                <c:pt idx="206">
                  <c:v>1106</c:v>
                </c:pt>
                <c:pt idx="207">
                  <c:v>1107</c:v>
                </c:pt>
                <c:pt idx="208">
                  <c:v>1108</c:v>
                </c:pt>
                <c:pt idx="209">
                  <c:v>1109</c:v>
                </c:pt>
                <c:pt idx="210">
                  <c:v>1110</c:v>
                </c:pt>
                <c:pt idx="211">
                  <c:v>1111</c:v>
                </c:pt>
                <c:pt idx="212">
                  <c:v>1112</c:v>
                </c:pt>
                <c:pt idx="213">
                  <c:v>1113</c:v>
                </c:pt>
                <c:pt idx="214">
                  <c:v>1114</c:v>
                </c:pt>
                <c:pt idx="215">
                  <c:v>1115</c:v>
                </c:pt>
                <c:pt idx="216">
                  <c:v>1116</c:v>
                </c:pt>
                <c:pt idx="217">
                  <c:v>1117</c:v>
                </c:pt>
                <c:pt idx="218">
                  <c:v>1118</c:v>
                </c:pt>
                <c:pt idx="219">
                  <c:v>1119</c:v>
                </c:pt>
                <c:pt idx="220">
                  <c:v>1120</c:v>
                </c:pt>
                <c:pt idx="221">
                  <c:v>1121</c:v>
                </c:pt>
                <c:pt idx="222">
                  <c:v>1122</c:v>
                </c:pt>
                <c:pt idx="223">
                  <c:v>1123</c:v>
                </c:pt>
                <c:pt idx="224">
                  <c:v>1124</c:v>
                </c:pt>
                <c:pt idx="225">
                  <c:v>1125</c:v>
                </c:pt>
                <c:pt idx="226">
                  <c:v>1126</c:v>
                </c:pt>
                <c:pt idx="227">
                  <c:v>1127</c:v>
                </c:pt>
                <c:pt idx="228">
                  <c:v>1128</c:v>
                </c:pt>
                <c:pt idx="229">
                  <c:v>1129</c:v>
                </c:pt>
                <c:pt idx="230">
                  <c:v>1130</c:v>
                </c:pt>
                <c:pt idx="231">
                  <c:v>1131</c:v>
                </c:pt>
                <c:pt idx="232">
                  <c:v>1132</c:v>
                </c:pt>
                <c:pt idx="233">
                  <c:v>1133</c:v>
                </c:pt>
                <c:pt idx="234">
                  <c:v>1134</c:v>
                </c:pt>
                <c:pt idx="235">
                  <c:v>1135</c:v>
                </c:pt>
                <c:pt idx="236">
                  <c:v>1136</c:v>
                </c:pt>
                <c:pt idx="237">
                  <c:v>1137</c:v>
                </c:pt>
                <c:pt idx="238">
                  <c:v>1138</c:v>
                </c:pt>
                <c:pt idx="239">
                  <c:v>1139</c:v>
                </c:pt>
                <c:pt idx="240">
                  <c:v>1140</c:v>
                </c:pt>
                <c:pt idx="241">
                  <c:v>1141</c:v>
                </c:pt>
                <c:pt idx="242">
                  <c:v>1142</c:v>
                </c:pt>
                <c:pt idx="243">
                  <c:v>1143</c:v>
                </c:pt>
                <c:pt idx="244">
                  <c:v>1144</c:v>
                </c:pt>
                <c:pt idx="245">
                  <c:v>1145</c:v>
                </c:pt>
                <c:pt idx="246">
                  <c:v>1146</c:v>
                </c:pt>
                <c:pt idx="247">
                  <c:v>1147</c:v>
                </c:pt>
                <c:pt idx="248">
                  <c:v>1148</c:v>
                </c:pt>
                <c:pt idx="249">
                  <c:v>1149</c:v>
                </c:pt>
                <c:pt idx="250">
                  <c:v>1150</c:v>
                </c:pt>
                <c:pt idx="251">
                  <c:v>1151</c:v>
                </c:pt>
                <c:pt idx="252">
                  <c:v>1152</c:v>
                </c:pt>
                <c:pt idx="253">
                  <c:v>1153</c:v>
                </c:pt>
                <c:pt idx="254">
                  <c:v>1154</c:v>
                </c:pt>
                <c:pt idx="255">
                  <c:v>1155</c:v>
                </c:pt>
                <c:pt idx="256">
                  <c:v>1156</c:v>
                </c:pt>
                <c:pt idx="257">
                  <c:v>1157</c:v>
                </c:pt>
                <c:pt idx="258">
                  <c:v>1158</c:v>
                </c:pt>
                <c:pt idx="259">
                  <c:v>1159</c:v>
                </c:pt>
                <c:pt idx="260">
                  <c:v>1160</c:v>
                </c:pt>
                <c:pt idx="261">
                  <c:v>1161</c:v>
                </c:pt>
                <c:pt idx="262">
                  <c:v>1162</c:v>
                </c:pt>
                <c:pt idx="263">
                  <c:v>1163</c:v>
                </c:pt>
                <c:pt idx="264">
                  <c:v>1164</c:v>
                </c:pt>
                <c:pt idx="265">
                  <c:v>1165</c:v>
                </c:pt>
                <c:pt idx="266">
                  <c:v>1166</c:v>
                </c:pt>
                <c:pt idx="267">
                  <c:v>1167</c:v>
                </c:pt>
                <c:pt idx="268">
                  <c:v>1168</c:v>
                </c:pt>
                <c:pt idx="269">
                  <c:v>1169</c:v>
                </c:pt>
                <c:pt idx="270">
                  <c:v>1170</c:v>
                </c:pt>
                <c:pt idx="271">
                  <c:v>1171</c:v>
                </c:pt>
                <c:pt idx="272">
                  <c:v>1172</c:v>
                </c:pt>
                <c:pt idx="273">
                  <c:v>1173</c:v>
                </c:pt>
                <c:pt idx="274">
                  <c:v>1174</c:v>
                </c:pt>
                <c:pt idx="275">
                  <c:v>1175</c:v>
                </c:pt>
                <c:pt idx="276">
                  <c:v>1176</c:v>
                </c:pt>
                <c:pt idx="277">
                  <c:v>1177</c:v>
                </c:pt>
                <c:pt idx="278">
                  <c:v>1178</c:v>
                </c:pt>
                <c:pt idx="279">
                  <c:v>1179</c:v>
                </c:pt>
                <c:pt idx="280">
                  <c:v>1180</c:v>
                </c:pt>
                <c:pt idx="281">
                  <c:v>1181</c:v>
                </c:pt>
                <c:pt idx="282">
                  <c:v>1182</c:v>
                </c:pt>
                <c:pt idx="283">
                  <c:v>1183</c:v>
                </c:pt>
                <c:pt idx="284">
                  <c:v>1184</c:v>
                </c:pt>
                <c:pt idx="285">
                  <c:v>1185</c:v>
                </c:pt>
                <c:pt idx="286">
                  <c:v>1186</c:v>
                </c:pt>
                <c:pt idx="287">
                  <c:v>1187</c:v>
                </c:pt>
                <c:pt idx="288">
                  <c:v>1188</c:v>
                </c:pt>
                <c:pt idx="289">
                  <c:v>1189</c:v>
                </c:pt>
                <c:pt idx="290">
                  <c:v>1190</c:v>
                </c:pt>
                <c:pt idx="291">
                  <c:v>1191</c:v>
                </c:pt>
                <c:pt idx="292">
                  <c:v>1192</c:v>
                </c:pt>
                <c:pt idx="293">
                  <c:v>1193</c:v>
                </c:pt>
                <c:pt idx="294">
                  <c:v>1194</c:v>
                </c:pt>
                <c:pt idx="295">
                  <c:v>1195</c:v>
                </c:pt>
                <c:pt idx="296">
                  <c:v>1196</c:v>
                </c:pt>
                <c:pt idx="297">
                  <c:v>1197</c:v>
                </c:pt>
                <c:pt idx="298">
                  <c:v>1198</c:v>
                </c:pt>
                <c:pt idx="299">
                  <c:v>1199</c:v>
                </c:pt>
                <c:pt idx="300">
                  <c:v>1200</c:v>
                </c:pt>
                <c:pt idx="301">
                  <c:v>1201</c:v>
                </c:pt>
                <c:pt idx="302">
                  <c:v>1202</c:v>
                </c:pt>
                <c:pt idx="303">
                  <c:v>1203</c:v>
                </c:pt>
                <c:pt idx="304">
                  <c:v>1204</c:v>
                </c:pt>
                <c:pt idx="305">
                  <c:v>1205</c:v>
                </c:pt>
                <c:pt idx="306">
                  <c:v>1206</c:v>
                </c:pt>
                <c:pt idx="307">
                  <c:v>1207</c:v>
                </c:pt>
                <c:pt idx="308">
                  <c:v>1208</c:v>
                </c:pt>
                <c:pt idx="309">
                  <c:v>1209</c:v>
                </c:pt>
                <c:pt idx="310">
                  <c:v>1210</c:v>
                </c:pt>
                <c:pt idx="311">
                  <c:v>1211</c:v>
                </c:pt>
                <c:pt idx="312">
                  <c:v>1212</c:v>
                </c:pt>
                <c:pt idx="313">
                  <c:v>1213</c:v>
                </c:pt>
                <c:pt idx="314">
                  <c:v>1214</c:v>
                </c:pt>
                <c:pt idx="315">
                  <c:v>1215</c:v>
                </c:pt>
                <c:pt idx="316">
                  <c:v>1216</c:v>
                </c:pt>
                <c:pt idx="317">
                  <c:v>1217</c:v>
                </c:pt>
                <c:pt idx="318">
                  <c:v>1218</c:v>
                </c:pt>
                <c:pt idx="319">
                  <c:v>1219</c:v>
                </c:pt>
                <c:pt idx="320">
                  <c:v>1220</c:v>
                </c:pt>
                <c:pt idx="321">
                  <c:v>1221</c:v>
                </c:pt>
                <c:pt idx="322">
                  <c:v>1222</c:v>
                </c:pt>
                <c:pt idx="323">
                  <c:v>1223</c:v>
                </c:pt>
                <c:pt idx="324">
                  <c:v>1224</c:v>
                </c:pt>
                <c:pt idx="325">
                  <c:v>1225</c:v>
                </c:pt>
                <c:pt idx="326">
                  <c:v>1226</c:v>
                </c:pt>
                <c:pt idx="327">
                  <c:v>1227</c:v>
                </c:pt>
                <c:pt idx="328">
                  <c:v>1228</c:v>
                </c:pt>
                <c:pt idx="329">
                  <c:v>1229</c:v>
                </c:pt>
                <c:pt idx="330">
                  <c:v>1230</c:v>
                </c:pt>
                <c:pt idx="331">
                  <c:v>1231</c:v>
                </c:pt>
                <c:pt idx="332">
                  <c:v>1232</c:v>
                </c:pt>
                <c:pt idx="333">
                  <c:v>1233</c:v>
                </c:pt>
                <c:pt idx="334">
                  <c:v>1234</c:v>
                </c:pt>
                <c:pt idx="335">
                  <c:v>1235</c:v>
                </c:pt>
                <c:pt idx="336">
                  <c:v>1236</c:v>
                </c:pt>
                <c:pt idx="337">
                  <c:v>1237</c:v>
                </c:pt>
                <c:pt idx="338">
                  <c:v>1238</c:v>
                </c:pt>
                <c:pt idx="339">
                  <c:v>1239</c:v>
                </c:pt>
                <c:pt idx="340">
                  <c:v>1240</c:v>
                </c:pt>
                <c:pt idx="341">
                  <c:v>1241</c:v>
                </c:pt>
                <c:pt idx="342">
                  <c:v>1242</c:v>
                </c:pt>
                <c:pt idx="343">
                  <c:v>1243</c:v>
                </c:pt>
                <c:pt idx="344">
                  <c:v>1244</c:v>
                </c:pt>
                <c:pt idx="345">
                  <c:v>1245</c:v>
                </c:pt>
                <c:pt idx="346">
                  <c:v>1246</c:v>
                </c:pt>
                <c:pt idx="347">
                  <c:v>1247</c:v>
                </c:pt>
                <c:pt idx="348">
                  <c:v>1248</c:v>
                </c:pt>
                <c:pt idx="349">
                  <c:v>1249</c:v>
                </c:pt>
                <c:pt idx="350">
                  <c:v>1250</c:v>
                </c:pt>
                <c:pt idx="351">
                  <c:v>1251</c:v>
                </c:pt>
                <c:pt idx="352">
                  <c:v>1252</c:v>
                </c:pt>
                <c:pt idx="353">
                  <c:v>1253</c:v>
                </c:pt>
                <c:pt idx="354">
                  <c:v>1254</c:v>
                </c:pt>
                <c:pt idx="355">
                  <c:v>1255</c:v>
                </c:pt>
                <c:pt idx="356">
                  <c:v>1256</c:v>
                </c:pt>
                <c:pt idx="357">
                  <c:v>1257</c:v>
                </c:pt>
                <c:pt idx="358">
                  <c:v>1258</c:v>
                </c:pt>
                <c:pt idx="359">
                  <c:v>1259</c:v>
                </c:pt>
                <c:pt idx="360">
                  <c:v>1260</c:v>
                </c:pt>
                <c:pt idx="361">
                  <c:v>1261</c:v>
                </c:pt>
                <c:pt idx="362">
                  <c:v>1262</c:v>
                </c:pt>
                <c:pt idx="363">
                  <c:v>1263</c:v>
                </c:pt>
                <c:pt idx="364">
                  <c:v>1264</c:v>
                </c:pt>
                <c:pt idx="365">
                  <c:v>1265</c:v>
                </c:pt>
                <c:pt idx="366">
                  <c:v>1266</c:v>
                </c:pt>
                <c:pt idx="367">
                  <c:v>1267</c:v>
                </c:pt>
                <c:pt idx="368">
                  <c:v>1268</c:v>
                </c:pt>
                <c:pt idx="369">
                  <c:v>1269</c:v>
                </c:pt>
                <c:pt idx="370">
                  <c:v>1270</c:v>
                </c:pt>
                <c:pt idx="371">
                  <c:v>1271</c:v>
                </c:pt>
                <c:pt idx="372">
                  <c:v>1272</c:v>
                </c:pt>
                <c:pt idx="373">
                  <c:v>1273</c:v>
                </c:pt>
                <c:pt idx="374">
                  <c:v>1274</c:v>
                </c:pt>
                <c:pt idx="375">
                  <c:v>1275</c:v>
                </c:pt>
                <c:pt idx="376">
                  <c:v>1276</c:v>
                </c:pt>
                <c:pt idx="377">
                  <c:v>1277</c:v>
                </c:pt>
                <c:pt idx="378">
                  <c:v>1278</c:v>
                </c:pt>
                <c:pt idx="379">
                  <c:v>1279</c:v>
                </c:pt>
                <c:pt idx="380">
                  <c:v>1280</c:v>
                </c:pt>
                <c:pt idx="381">
                  <c:v>1281</c:v>
                </c:pt>
                <c:pt idx="382">
                  <c:v>1282</c:v>
                </c:pt>
                <c:pt idx="383">
                  <c:v>1283</c:v>
                </c:pt>
                <c:pt idx="384">
                  <c:v>1284</c:v>
                </c:pt>
                <c:pt idx="385">
                  <c:v>1285</c:v>
                </c:pt>
                <c:pt idx="386">
                  <c:v>1286</c:v>
                </c:pt>
                <c:pt idx="387">
                  <c:v>1287</c:v>
                </c:pt>
                <c:pt idx="388">
                  <c:v>1288</c:v>
                </c:pt>
                <c:pt idx="389">
                  <c:v>1289</c:v>
                </c:pt>
                <c:pt idx="390">
                  <c:v>1290</c:v>
                </c:pt>
                <c:pt idx="391">
                  <c:v>1291</c:v>
                </c:pt>
                <c:pt idx="392">
                  <c:v>1292</c:v>
                </c:pt>
                <c:pt idx="393">
                  <c:v>1293</c:v>
                </c:pt>
                <c:pt idx="394">
                  <c:v>1294</c:v>
                </c:pt>
                <c:pt idx="395">
                  <c:v>1295</c:v>
                </c:pt>
                <c:pt idx="396">
                  <c:v>1296</c:v>
                </c:pt>
                <c:pt idx="397">
                  <c:v>1297</c:v>
                </c:pt>
                <c:pt idx="398">
                  <c:v>1298</c:v>
                </c:pt>
                <c:pt idx="399">
                  <c:v>1299</c:v>
                </c:pt>
                <c:pt idx="400">
                  <c:v>1300</c:v>
                </c:pt>
                <c:pt idx="401">
                  <c:v>1301</c:v>
                </c:pt>
                <c:pt idx="402">
                  <c:v>1302</c:v>
                </c:pt>
                <c:pt idx="403">
                  <c:v>1303</c:v>
                </c:pt>
                <c:pt idx="404">
                  <c:v>1304</c:v>
                </c:pt>
                <c:pt idx="405">
                  <c:v>1305</c:v>
                </c:pt>
                <c:pt idx="406">
                  <c:v>1306</c:v>
                </c:pt>
                <c:pt idx="407">
                  <c:v>1307</c:v>
                </c:pt>
                <c:pt idx="408">
                  <c:v>1308</c:v>
                </c:pt>
                <c:pt idx="409">
                  <c:v>1309</c:v>
                </c:pt>
                <c:pt idx="410">
                  <c:v>1310</c:v>
                </c:pt>
                <c:pt idx="411">
                  <c:v>1311</c:v>
                </c:pt>
                <c:pt idx="412">
                  <c:v>1312</c:v>
                </c:pt>
                <c:pt idx="413">
                  <c:v>1313</c:v>
                </c:pt>
                <c:pt idx="414">
                  <c:v>1314</c:v>
                </c:pt>
                <c:pt idx="415">
                  <c:v>1315</c:v>
                </c:pt>
                <c:pt idx="416">
                  <c:v>1316</c:v>
                </c:pt>
                <c:pt idx="417">
                  <c:v>1317</c:v>
                </c:pt>
                <c:pt idx="418">
                  <c:v>1318</c:v>
                </c:pt>
                <c:pt idx="419">
                  <c:v>1319</c:v>
                </c:pt>
                <c:pt idx="420">
                  <c:v>1320</c:v>
                </c:pt>
                <c:pt idx="421">
                  <c:v>1321</c:v>
                </c:pt>
                <c:pt idx="422">
                  <c:v>1322</c:v>
                </c:pt>
                <c:pt idx="423">
                  <c:v>1323</c:v>
                </c:pt>
                <c:pt idx="424">
                  <c:v>1324</c:v>
                </c:pt>
                <c:pt idx="425">
                  <c:v>1325</c:v>
                </c:pt>
                <c:pt idx="426">
                  <c:v>1326</c:v>
                </c:pt>
                <c:pt idx="427">
                  <c:v>1327</c:v>
                </c:pt>
                <c:pt idx="428">
                  <c:v>1328</c:v>
                </c:pt>
                <c:pt idx="429">
                  <c:v>1329</c:v>
                </c:pt>
                <c:pt idx="430">
                  <c:v>1330</c:v>
                </c:pt>
                <c:pt idx="431">
                  <c:v>1331</c:v>
                </c:pt>
                <c:pt idx="432">
                  <c:v>1332</c:v>
                </c:pt>
                <c:pt idx="433">
                  <c:v>1333</c:v>
                </c:pt>
                <c:pt idx="434">
                  <c:v>1334</c:v>
                </c:pt>
                <c:pt idx="435">
                  <c:v>1335</c:v>
                </c:pt>
                <c:pt idx="436">
                  <c:v>1336</c:v>
                </c:pt>
                <c:pt idx="437">
                  <c:v>1337</c:v>
                </c:pt>
                <c:pt idx="438">
                  <c:v>1338</c:v>
                </c:pt>
                <c:pt idx="439">
                  <c:v>1339</c:v>
                </c:pt>
                <c:pt idx="440">
                  <c:v>1340</c:v>
                </c:pt>
                <c:pt idx="441">
                  <c:v>1341</c:v>
                </c:pt>
                <c:pt idx="442">
                  <c:v>1342</c:v>
                </c:pt>
                <c:pt idx="443">
                  <c:v>1343</c:v>
                </c:pt>
                <c:pt idx="444">
                  <c:v>1344</c:v>
                </c:pt>
                <c:pt idx="445">
                  <c:v>1345</c:v>
                </c:pt>
                <c:pt idx="446">
                  <c:v>1346</c:v>
                </c:pt>
                <c:pt idx="447">
                  <c:v>1347</c:v>
                </c:pt>
                <c:pt idx="448">
                  <c:v>1348</c:v>
                </c:pt>
                <c:pt idx="449">
                  <c:v>1349</c:v>
                </c:pt>
                <c:pt idx="450">
                  <c:v>1350</c:v>
                </c:pt>
                <c:pt idx="451">
                  <c:v>1351</c:v>
                </c:pt>
                <c:pt idx="452">
                  <c:v>1352</c:v>
                </c:pt>
                <c:pt idx="453">
                  <c:v>1353</c:v>
                </c:pt>
                <c:pt idx="454">
                  <c:v>1354</c:v>
                </c:pt>
                <c:pt idx="455">
                  <c:v>1355</c:v>
                </c:pt>
                <c:pt idx="456">
                  <c:v>1356</c:v>
                </c:pt>
                <c:pt idx="457">
                  <c:v>1357</c:v>
                </c:pt>
                <c:pt idx="458">
                  <c:v>1358</c:v>
                </c:pt>
                <c:pt idx="459">
                  <c:v>1359</c:v>
                </c:pt>
                <c:pt idx="460">
                  <c:v>1360</c:v>
                </c:pt>
                <c:pt idx="461">
                  <c:v>1361</c:v>
                </c:pt>
                <c:pt idx="462">
                  <c:v>1362</c:v>
                </c:pt>
                <c:pt idx="463">
                  <c:v>1363</c:v>
                </c:pt>
                <c:pt idx="464">
                  <c:v>1364</c:v>
                </c:pt>
                <c:pt idx="465">
                  <c:v>1365</c:v>
                </c:pt>
                <c:pt idx="466">
                  <c:v>1366</c:v>
                </c:pt>
                <c:pt idx="467">
                  <c:v>1367</c:v>
                </c:pt>
                <c:pt idx="468">
                  <c:v>1368</c:v>
                </c:pt>
                <c:pt idx="469">
                  <c:v>1369</c:v>
                </c:pt>
                <c:pt idx="470">
                  <c:v>1370</c:v>
                </c:pt>
                <c:pt idx="471">
                  <c:v>1371</c:v>
                </c:pt>
                <c:pt idx="472">
                  <c:v>1372</c:v>
                </c:pt>
                <c:pt idx="473">
                  <c:v>1373</c:v>
                </c:pt>
                <c:pt idx="474">
                  <c:v>1374</c:v>
                </c:pt>
                <c:pt idx="475">
                  <c:v>1375</c:v>
                </c:pt>
                <c:pt idx="476">
                  <c:v>1376</c:v>
                </c:pt>
                <c:pt idx="477">
                  <c:v>1377</c:v>
                </c:pt>
                <c:pt idx="478">
                  <c:v>1378</c:v>
                </c:pt>
                <c:pt idx="479">
                  <c:v>1379</c:v>
                </c:pt>
                <c:pt idx="480">
                  <c:v>1380</c:v>
                </c:pt>
                <c:pt idx="481">
                  <c:v>1381</c:v>
                </c:pt>
                <c:pt idx="482">
                  <c:v>1382</c:v>
                </c:pt>
                <c:pt idx="483">
                  <c:v>1383</c:v>
                </c:pt>
                <c:pt idx="484">
                  <c:v>1384</c:v>
                </c:pt>
                <c:pt idx="485">
                  <c:v>1385</c:v>
                </c:pt>
                <c:pt idx="486">
                  <c:v>1386</c:v>
                </c:pt>
                <c:pt idx="487">
                  <c:v>1387</c:v>
                </c:pt>
                <c:pt idx="488">
                  <c:v>1388</c:v>
                </c:pt>
                <c:pt idx="489">
                  <c:v>1389</c:v>
                </c:pt>
                <c:pt idx="490">
                  <c:v>1390</c:v>
                </c:pt>
                <c:pt idx="491">
                  <c:v>1391</c:v>
                </c:pt>
                <c:pt idx="492">
                  <c:v>1392</c:v>
                </c:pt>
                <c:pt idx="493">
                  <c:v>1393</c:v>
                </c:pt>
                <c:pt idx="494">
                  <c:v>1394</c:v>
                </c:pt>
                <c:pt idx="495">
                  <c:v>1395</c:v>
                </c:pt>
                <c:pt idx="496">
                  <c:v>1396</c:v>
                </c:pt>
                <c:pt idx="497">
                  <c:v>1397</c:v>
                </c:pt>
                <c:pt idx="498">
                  <c:v>1398</c:v>
                </c:pt>
                <c:pt idx="499">
                  <c:v>1399</c:v>
                </c:pt>
                <c:pt idx="500">
                  <c:v>1400</c:v>
                </c:pt>
                <c:pt idx="501">
                  <c:v>1401</c:v>
                </c:pt>
                <c:pt idx="502">
                  <c:v>1402</c:v>
                </c:pt>
                <c:pt idx="503">
                  <c:v>1403</c:v>
                </c:pt>
                <c:pt idx="504">
                  <c:v>1404</c:v>
                </c:pt>
                <c:pt idx="505">
                  <c:v>1405</c:v>
                </c:pt>
                <c:pt idx="506">
                  <c:v>1406</c:v>
                </c:pt>
                <c:pt idx="507">
                  <c:v>1407</c:v>
                </c:pt>
                <c:pt idx="508">
                  <c:v>1408</c:v>
                </c:pt>
                <c:pt idx="509">
                  <c:v>1409</c:v>
                </c:pt>
                <c:pt idx="510">
                  <c:v>1410</c:v>
                </c:pt>
                <c:pt idx="511">
                  <c:v>1411</c:v>
                </c:pt>
                <c:pt idx="512">
                  <c:v>1412</c:v>
                </c:pt>
                <c:pt idx="513">
                  <c:v>1413</c:v>
                </c:pt>
                <c:pt idx="514">
                  <c:v>1414</c:v>
                </c:pt>
                <c:pt idx="515">
                  <c:v>1415</c:v>
                </c:pt>
                <c:pt idx="516">
                  <c:v>1416</c:v>
                </c:pt>
                <c:pt idx="517">
                  <c:v>1417</c:v>
                </c:pt>
                <c:pt idx="518">
                  <c:v>1418</c:v>
                </c:pt>
                <c:pt idx="519">
                  <c:v>1419</c:v>
                </c:pt>
                <c:pt idx="520">
                  <c:v>1420</c:v>
                </c:pt>
                <c:pt idx="521">
                  <c:v>1421</c:v>
                </c:pt>
                <c:pt idx="522">
                  <c:v>1422</c:v>
                </c:pt>
                <c:pt idx="523">
                  <c:v>1423</c:v>
                </c:pt>
                <c:pt idx="524">
                  <c:v>1424</c:v>
                </c:pt>
                <c:pt idx="525">
                  <c:v>1425</c:v>
                </c:pt>
                <c:pt idx="526">
                  <c:v>1426</c:v>
                </c:pt>
                <c:pt idx="527">
                  <c:v>1427</c:v>
                </c:pt>
                <c:pt idx="528">
                  <c:v>1428</c:v>
                </c:pt>
                <c:pt idx="529">
                  <c:v>1429</c:v>
                </c:pt>
                <c:pt idx="530">
                  <c:v>1430</c:v>
                </c:pt>
                <c:pt idx="531">
                  <c:v>1431</c:v>
                </c:pt>
                <c:pt idx="532">
                  <c:v>1432</c:v>
                </c:pt>
                <c:pt idx="533">
                  <c:v>1433</c:v>
                </c:pt>
                <c:pt idx="534">
                  <c:v>1434</c:v>
                </c:pt>
                <c:pt idx="535">
                  <c:v>1435</c:v>
                </c:pt>
                <c:pt idx="536">
                  <c:v>1436</c:v>
                </c:pt>
                <c:pt idx="537">
                  <c:v>1437</c:v>
                </c:pt>
                <c:pt idx="538">
                  <c:v>1438</c:v>
                </c:pt>
                <c:pt idx="539">
                  <c:v>1439</c:v>
                </c:pt>
                <c:pt idx="540">
                  <c:v>1440</c:v>
                </c:pt>
                <c:pt idx="541">
                  <c:v>1441</c:v>
                </c:pt>
                <c:pt idx="542">
                  <c:v>1442</c:v>
                </c:pt>
                <c:pt idx="543">
                  <c:v>1443</c:v>
                </c:pt>
                <c:pt idx="544">
                  <c:v>1444</c:v>
                </c:pt>
                <c:pt idx="545">
                  <c:v>1445</c:v>
                </c:pt>
                <c:pt idx="546">
                  <c:v>1446</c:v>
                </c:pt>
                <c:pt idx="547">
                  <c:v>1447</c:v>
                </c:pt>
                <c:pt idx="548">
                  <c:v>1448</c:v>
                </c:pt>
                <c:pt idx="549">
                  <c:v>1449</c:v>
                </c:pt>
                <c:pt idx="550">
                  <c:v>1450</c:v>
                </c:pt>
                <c:pt idx="551">
                  <c:v>1451</c:v>
                </c:pt>
                <c:pt idx="552">
                  <c:v>1452</c:v>
                </c:pt>
                <c:pt idx="553">
                  <c:v>1453</c:v>
                </c:pt>
                <c:pt idx="554">
                  <c:v>1454</c:v>
                </c:pt>
                <c:pt idx="555">
                  <c:v>1455</c:v>
                </c:pt>
                <c:pt idx="556">
                  <c:v>1456</c:v>
                </c:pt>
                <c:pt idx="557">
                  <c:v>1457</c:v>
                </c:pt>
                <c:pt idx="558">
                  <c:v>1458</c:v>
                </c:pt>
                <c:pt idx="559">
                  <c:v>1459</c:v>
                </c:pt>
                <c:pt idx="560">
                  <c:v>1460</c:v>
                </c:pt>
                <c:pt idx="561">
                  <c:v>1461</c:v>
                </c:pt>
                <c:pt idx="562">
                  <c:v>1462</c:v>
                </c:pt>
                <c:pt idx="563">
                  <c:v>1463</c:v>
                </c:pt>
                <c:pt idx="564">
                  <c:v>1464</c:v>
                </c:pt>
                <c:pt idx="565">
                  <c:v>1465</c:v>
                </c:pt>
                <c:pt idx="566">
                  <c:v>1466</c:v>
                </c:pt>
                <c:pt idx="567">
                  <c:v>1467</c:v>
                </c:pt>
                <c:pt idx="568">
                  <c:v>1468</c:v>
                </c:pt>
                <c:pt idx="569">
                  <c:v>1469</c:v>
                </c:pt>
                <c:pt idx="570">
                  <c:v>1470</c:v>
                </c:pt>
                <c:pt idx="571">
                  <c:v>1471</c:v>
                </c:pt>
                <c:pt idx="572">
                  <c:v>1472</c:v>
                </c:pt>
                <c:pt idx="573">
                  <c:v>1473</c:v>
                </c:pt>
                <c:pt idx="574">
                  <c:v>1474</c:v>
                </c:pt>
                <c:pt idx="575">
                  <c:v>1475</c:v>
                </c:pt>
                <c:pt idx="576">
                  <c:v>1476</c:v>
                </c:pt>
                <c:pt idx="577">
                  <c:v>1477</c:v>
                </c:pt>
                <c:pt idx="578">
                  <c:v>1478</c:v>
                </c:pt>
                <c:pt idx="579">
                  <c:v>1479</c:v>
                </c:pt>
                <c:pt idx="580">
                  <c:v>1480</c:v>
                </c:pt>
                <c:pt idx="581">
                  <c:v>1481</c:v>
                </c:pt>
                <c:pt idx="582">
                  <c:v>1482</c:v>
                </c:pt>
                <c:pt idx="583">
                  <c:v>1483</c:v>
                </c:pt>
                <c:pt idx="584">
                  <c:v>1484</c:v>
                </c:pt>
                <c:pt idx="585">
                  <c:v>1485</c:v>
                </c:pt>
                <c:pt idx="586">
                  <c:v>1486</c:v>
                </c:pt>
                <c:pt idx="587">
                  <c:v>1487</c:v>
                </c:pt>
                <c:pt idx="588">
                  <c:v>1488</c:v>
                </c:pt>
                <c:pt idx="589">
                  <c:v>1489</c:v>
                </c:pt>
                <c:pt idx="590">
                  <c:v>1490</c:v>
                </c:pt>
                <c:pt idx="591">
                  <c:v>1491</c:v>
                </c:pt>
                <c:pt idx="592">
                  <c:v>1492</c:v>
                </c:pt>
                <c:pt idx="593">
                  <c:v>1493</c:v>
                </c:pt>
                <c:pt idx="594">
                  <c:v>1494</c:v>
                </c:pt>
                <c:pt idx="595">
                  <c:v>1495</c:v>
                </c:pt>
                <c:pt idx="596">
                  <c:v>1496</c:v>
                </c:pt>
                <c:pt idx="597">
                  <c:v>1497</c:v>
                </c:pt>
                <c:pt idx="598">
                  <c:v>1498</c:v>
                </c:pt>
                <c:pt idx="599">
                  <c:v>1499</c:v>
                </c:pt>
                <c:pt idx="600">
                  <c:v>1500</c:v>
                </c:pt>
              </c:numCache>
            </c:numRef>
          </c:xVal>
          <c:yVal>
            <c:numRef>
              <c:f>'RL Output Return Loss'!$I$7:$I$607</c:f>
              <c:numCache>
                <c:formatCode>General</c:formatCode>
                <c:ptCount val="601"/>
                <c:pt idx="0">
                  <c:v>-24.9083060871</c:v>
                </c:pt>
                <c:pt idx="1">
                  <c:v>-24.8701975318</c:v>
                </c:pt>
                <c:pt idx="2">
                  <c:v>-24.8226969748</c:v>
                </c:pt>
                <c:pt idx="3">
                  <c:v>-24.7724839828</c:v>
                </c:pt>
                <c:pt idx="4">
                  <c:v>-24.7199954224</c:v>
                </c:pt>
                <c:pt idx="5">
                  <c:v>-24.6685311669</c:v>
                </c:pt>
                <c:pt idx="6">
                  <c:v>-24.616626648</c:v>
                </c:pt>
                <c:pt idx="7">
                  <c:v>-24.5662051861</c:v>
                </c:pt>
                <c:pt idx="8">
                  <c:v>-24.5150247106</c:v>
                </c:pt>
                <c:pt idx="9">
                  <c:v>-24.4639167214</c:v>
                </c:pt>
                <c:pt idx="10">
                  <c:v>-24.413721765</c:v>
                </c:pt>
                <c:pt idx="11">
                  <c:v>-24.3637973009</c:v>
                </c:pt>
                <c:pt idx="12">
                  <c:v>-24.3166495055</c:v>
                </c:pt>
                <c:pt idx="13">
                  <c:v>-24.2661768399</c:v>
                </c:pt>
                <c:pt idx="14">
                  <c:v>-24.2194027225</c:v>
                </c:pt>
                <c:pt idx="15">
                  <c:v>-24.1749882799</c:v>
                </c:pt>
                <c:pt idx="16">
                  <c:v>-24.1310537502</c:v>
                </c:pt>
                <c:pt idx="17">
                  <c:v>-24.0886704723</c:v>
                </c:pt>
                <c:pt idx="18">
                  <c:v>-24.0463074397</c:v>
                </c:pt>
                <c:pt idx="19">
                  <c:v>-24.0084063672</c:v>
                </c:pt>
                <c:pt idx="20">
                  <c:v>-23.9713070124</c:v>
                </c:pt>
                <c:pt idx="21">
                  <c:v>-23.937630141</c:v>
                </c:pt>
                <c:pt idx="22">
                  <c:v>-23.9054084156</c:v>
                </c:pt>
                <c:pt idx="23">
                  <c:v>-23.8760403132</c:v>
                </c:pt>
                <c:pt idx="24">
                  <c:v>-23.8475510757</c:v>
                </c:pt>
                <c:pt idx="25">
                  <c:v>-23.8212260511</c:v>
                </c:pt>
                <c:pt idx="26">
                  <c:v>-23.8010018874</c:v>
                </c:pt>
                <c:pt idx="27">
                  <c:v>-23.780848917</c:v>
                </c:pt>
                <c:pt idx="28">
                  <c:v>-23.7621951952</c:v>
                </c:pt>
                <c:pt idx="29">
                  <c:v>-23.7444397944</c:v>
                </c:pt>
                <c:pt idx="30">
                  <c:v>-23.7313741536</c:v>
                </c:pt>
                <c:pt idx="31">
                  <c:v>-23.7238347548</c:v>
                </c:pt>
                <c:pt idx="32">
                  <c:v>-23.7161775447</c:v>
                </c:pt>
                <c:pt idx="33">
                  <c:v>-23.712047172</c:v>
                </c:pt>
                <c:pt idx="34">
                  <c:v>-23.7071555883</c:v>
                </c:pt>
                <c:pt idx="35">
                  <c:v>-23.7069123558</c:v>
                </c:pt>
                <c:pt idx="36">
                  <c:v>-23.7055290031</c:v>
                </c:pt>
                <c:pt idx="37">
                  <c:v>-23.7109603722</c:v>
                </c:pt>
                <c:pt idx="38">
                  <c:v>-23.7164549947</c:v>
                </c:pt>
                <c:pt idx="39">
                  <c:v>-23.7242598428</c:v>
                </c:pt>
                <c:pt idx="40">
                  <c:v>-23.733857535</c:v>
                </c:pt>
                <c:pt idx="41">
                  <c:v>-23.7473499478</c:v>
                </c:pt>
                <c:pt idx="42">
                  <c:v>-23.7656913501</c:v>
                </c:pt>
                <c:pt idx="43">
                  <c:v>-23.7822521087</c:v>
                </c:pt>
                <c:pt idx="44">
                  <c:v>-23.800867092</c:v>
                </c:pt>
                <c:pt idx="45">
                  <c:v>-23.8193410202</c:v>
                </c:pt>
                <c:pt idx="46">
                  <c:v>-23.841735303</c:v>
                </c:pt>
                <c:pt idx="47">
                  <c:v>-23.8665764831</c:v>
                </c:pt>
                <c:pt idx="48">
                  <c:v>-23.8912883386</c:v>
                </c:pt>
                <c:pt idx="49">
                  <c:v>-23.9219293938</c:v>
                </c:pt>
                <c:pt idx="50">
                  <c:v>-23.9484790133</c:v>
                </c:pt>
                <c:pt idx="51">
                  <c:v>-23.9770951324</c:v>
                </c:pt>
                <c:pt idx="52">
                  <c:v>-24.0061086807</c:v>
                </c:pt>
                <c:pt idx="53">
                  <c:v>-24.0394222395</c:v>
                </c:pt>
                <c:pt idx="54">
                  <c:v>-24.072070547</c:v>
                </c:pt>
                <c:pt idx="55">
                  <c:v>-24.1052279586</c:v>
                </c:pt>
                <c:pt idx="56">
                  <c:v>-24.1392904572</c:v>
                </c:pt>
                <c:pt idx="57">
                  <c:v>-24.1723093891</c:v>
                </c:pt>
                <c:pt idx="58">
                  <c:v>-24.2094878888</c:v>
                </c:pt>
                <c:pt idx="59">
                  <c:v>-24.2430035764</c:v>
                </c:pt>
                <c:pt idx="60">
                  <c:v>-24.275804268</c:v>
                </c:pt>
                <c:pt idx="61">
                  <c:v>-24.3088587647</c:v>
                </c:pt>
                <c:pt idx="62">
                  <c:v>-24.341467206</c:v>
                </c:pt>
                <c:pt idx="63">
                  <c:v>-24.3744994344</c:v>
                </c:pt>
                <c:pt idx="64">
                  <c:v>-24.4093745563</c:v>
                </c:pt>
                <c:pt idx="65">
                  <c:v>-24.4405213661</c:v>
                </c:pt>
                <c:pt idx="66">
                  <c:v>-24.4689221351</c:v>
                </c:pt>
                <c:pt idx="67">
                  <c:v>-24.4965036093</c:v>
                </c:pt>
                <c:pt idx="68">
                  <c:v>-24.5214105537</c:v>
                </c:pt>
                <c:pt idx="69">
                  <c:v>-24.5452442858</c:v>
                </c:pt>
                <c:pt idx="70">
                  <c:v>-24.566191259</c:v>
                </c:pt>
                <c:pt idx="71">
                  <c:v>-24.5859909093</c:v>
                </c:pt>
                <c:pt idx="72">
                  <c:v>-24.605313437</c:v>
                </c:pt>
                <c:pt idx="73">
                  <c:v>-24.6232443228</c:v>
                </c:pt>
                <c:pt idx="74">
                  <c:v>-24.6386347115</c:v>
                </c:pt>
                <c:pt idx="75">
                  <c:v>-24.6489202037</c:v>
                </c:pt>
                <c:pt idx="76">
                  <c:v>-24.6585327101</c:v>
                </c:pt>
                <c:pt idx="77">
                  <c:v>-24.664529699</c:v>
                </c:pt>
                <c:pt idx="78">
                  <c:v>-24.6687519231</c:v>
                </c:pt>
                <c:pt idx="79">
                  <c:v>-24.6689055863</c:v>
                </c:pt>
                <c:pt idx="80">
                  <c:v>-24.6652536845</c:v>
                </c:pt>
                <c:pt idx="81">
                  <c:v>-24.6600376652</c:v>
                </c:pt>
                <c:pt idx="82">
                  <c:v>-24.6520580319</c:v>
                </c:pt>
                <c:pt idx="83">
                  <c:v>-24.6424692218</c:v>
                </c:pt>
                <c:pt idx="84">
                  <c:v>-24.6279093875</c:v>
                </c:pt>
                <c:pt idx="85">
                  <c:v>-24.6103700465</c:v>
                </c:pt>
                <c:pt idx="86">
                  <c:v>-24.590725602</c:v>
                </c:pt>
                <c:pt idx="87">
                  <c:v>-24.5678096345</c:v>
                </c:pt>
                <c:pt idx="88">
                  <c:v>-24.541655219</c:v>
                </c:pt>
                <c:pt idx="89">
                  <c:v>-24.5113405584</c:v>
                </c:pt>
                <c:pt idx="90">
                  <c:v>-24.4775462147</c:v>
                </c:pt>
                <c:pt idx="91">
                  <c:v>-24.4420840408</c:v>
                </c:pt>
                <c:pt idx="92">
                  <c:v>-24.4045154451</c:v>
                </c:pt>
                <c:pt idx="93">
                  <c:v>-24.3664758038</c:v>
                </c:pt>
                <c:pt idx="94">
                  <c:v>-24.3241094484</c:v>
                </c:pt>
                <c:pt idx="95">
                  <c:v>-24.2808132762</c:v>
                </c:pt>
                <c:pt idx="96">
                  <c:v>-24.2354005941</c:v>
                </c:pt>
                <c:pt idx="97">
                  <c:v>-24.1860767025</c:v>
                </c:pt>
                <c:pt idx="98">
                  <c:v>-24.1364554148</c:v>
                </c:pt>
                <c:pt idx="99">
                  <c:v>-24.0838315359</c:v>
                </c:pt>
                <c:pt idx="100">
                  <c:v>-24.0309986073</c:v>
                </c:pt>
                <c:pt idx="101">
                  <c:v>-23.9784056738</c:v>
                </c:pt>
                <c:pt idx="102">
                  <c:v>-23.9257014976</c:v>
                </c:pt>
                <c:pt idx="103">
                  <c:v>-23.8702580586</c:v>
                </c:pt>
                <c:pt idx="104">
                  <c:v>-23.8153655255</c:v>
                </c:pt>
                <c:pt idx="105">
                  <c:v>-23.7590923829</c:v>
                </c:pt>
                <c:pt idx="106">
                  <c:v>-23.7027683813</c:v>
                </c:pt>
                <c:pt idx="107">
                  <c:v>-23.6465316231</c:v>
                </c:pt>
                <c:pt idx="108">
                  <c:v>-23.5895966198</c:v>
                </c:pt>
                <c:pt idx="109">
                  <c:v>-23.5320075243</c:v>
                </c:pt>
                <c:pt idx="110">
                  <c:v>-23.4762341983</c:v>
                </c:pt>
                <c:pt idx="111">
                  <c:v>-23.4207355657</c:v>
                </c:pt>
                <c:pt idx="112">
                  <c:v>-23.3652553865</c:v>
                </c:pt>
                <c:pt idx="113">
                  <c:v>-23.3087244364</c:v>
                </c:pt>
                <c:pt idx="114">
                  <c:v>-23.2523148974</c:v>
                </c:pt>
                <c:pt idx="115">
                  <c:v>-23.195451759</c:v>
                </c:pt>
                <c:pt idx="116">
                  <c:v>-23.1427333413</c:v>
                </c:pt>
                <c:pt idx="117">
                  <c:v>-23.0894473624</c:v>
                </c:pt>
                <c:pt idx="118">
                  <c:v>-23.0368056958</c:v>
                </c:pt>
                <c:pt idx="119">
                  <c:v>-22.9835678619</c:v>
                </c:pt>
                <c:pt idx="120">
                  <c:v>-22.9335925178</c:v>
                </c:pt>
                <c:pt idx="121">
                  <c:v>-22.8836094171</c:v>
                </c:pt>
                <c:pt idx="122">
                  <c:v>-22.8363074093</c:v>
                </c:pt>
                <c:pt idx="123">
                  <c:v>-22.7896335655</c:v>
                </c:pt>
                <c:pt idx="124">
                  <c:v>-22.7436007882</c:v>
                </c:pt>
                <c:pt idx="125">
                  <c:v>-22.6998231075</c:v>
                </c:pt>
                <c:pt idx="126">
                  <c:v>-22.659569026</c:v>
                </c:pt>
                <c:pt idx="127">
                  <c:v>-22.6184199109</c:v>
                </c:pt>
                <c:pt idx="128">
                  <c:v>-22.5813985669</c:v>
                </c:pt>
                <c:pt idx="129">
                  <c:v>-22.5440174913</c:v>
                </c:pt>
                <c:pt idx="130">
                  <c:v>-22.5086404399</c:v>
                </c:pt>
                <c:pt idx="131">
                  <c:v>-22.4763292985</c:v>
                </c:pt>
                <c:pt idx="132">
                  <c:v>-22.4454768904</c:v>
                </c:pt>
                <c:pt idx="133">
                  <c:v>-22.4158826635</c:v>
                </c:pt>
                <c:pt idx="134">
                  <c:v>-22.3882856243</c:v>
                </c:pt>
                <c:pt idx="135">
                  <c:v>-22.3603073133</c:v>
                </c:pt>
                <c:pt idx="136">
                  <c:v>-22.3358503189</c:v>
                </c:pt>
                <c:pt idx="137">
                  <c:v>-22.3134018361</c:v>
                </c:pt>
                <c:pt idx="138">
                  <c:v>-22.29330994</c:v>
                </c:pt>
                <c:pt idx="139">
                  <c:v>-22.2732874683</c:v>
                </c:pt>
                <c:pt idx="140">
                  <c:v>-22.257587521</c:v>
                </c:pt>
                <c:pt idx="141">
                  <c:v>-22.2433500412</c:v>
                </c:pt>
                <c:pt idx="142">
                  <c:v>-22.2320145783</c:v>
                </c:pt>
                <c:pt idx="143">
                  <c:v>-22.2219919286</c:v>
                </c:pt>
                <c:pt idx="144">
                  <c:v>-22.2133126153</c:v>
                </c:pt>
                <c:pt idx="145">
                  <c:v>-22.2065245446</c:v>
                </c:pt>
                <c:pt idx="146">
                  <c:v>-22.2016526856</c:v>
                </c:pt>
                <c:pt idx="147">
                  <c:v>-22.1993193098</c:v>
                </c:pt>
                <c:pt idx="148">
                  <c:v>-22.2005038286</c:v>
                </c:pt>
                <c:pt idx="149">
                  <c:v>-22.202523637</c:v>
                </c:pt>
                <c:pt idx="150">
                  <c:v>-22.2064423984</c:v>
                </c:pt>
                <c:pt idx="151">
                  <c:v>-22.2121741487</c:v>
                </c:pt>
                <c:pt idx="152">
                  <c:v>-22.2205460348</c:v>
                </c:pt>
                <c:pt idx="153">
                  <c:v>-22.2319367877</c:v>
                </c:pt>
                <c:pt idx="154">
                  <c:v>-22.2438701956</c:v>
                </c:pt>
                <c:pt idx="155">
                  <c:v>-22.259314088</c:v>
                </c:pt>
                <c:pt idx="156">
                  <c:v>-22.2759159188</c:v>
                </c:pt>
                <c:pt idx="157">
                  <c:v>-22.2955163132</c:v>
                </c:pt>
                <c:pt idx="158">
                  <c:v>-22.3170409921</c:v>
                </c:pt>
                <c:pt idx="159">
                  <c:v>-22.3394132255</c:v>
                </c:pt>
                <c:pt idx="160">
                  <c:v>-22.3637126562</c:v>
                </c:pt>
                <c:pt idx="161">
                  <c:v>-22.3906842978</c:v>
                </c:pt>
                <c:pt idx="162">
                  <c:v>-22.4190130719</c:v>
                </c:pt>
                <c:pt idx="163">
                  <c:v>-22.4499624983</c:v>
                </c:pt>
                <c:pt idx="164">
                  <c:v>-22.4841351178</c:v>
                </c:pt>
                <c:pt idx="165">
                  <c:v>-22.5190864485</c:v>
                </c:pt>
                <c:pt idx="166">
                  <c:v>-22.5540651635</c:v>
                </c:pt>
                <c:pt idx="167">
                  <c:v>-22.5918668139</c:v>
                </c:pt>
                <c:pt idx="168">
                  <c:v>-22.62932594</c:v>
                </c:pt>
                <c:pt idx="169">
                  <c:v>-22.6687906953</c:v>
                </c:pt>
                <c:pt idx="170">
                  <c:v>-22.7108182658</c:v>
                </c:pt>
                <c:pt idx="171">
                  <c:v>-22.7534119033</c:v>
                </c:pt>
                <c:pt idx="172">
                  <c:v>-22.7990748879</c:v>
                </c:pt>
                <c:pt idx="173">
                  <c:v>-22.8458384628</c:v>
                </c:pt>
                <c:pt idx="174">
                  <c:v>-22.892220232</c:v>
                </c:pt>
                <c:pt idx="175">
                  <c:v>-22.940368299</c:v>
                </c:pt>
                <c:pt idx="176">
                  <c:v>-22.9877858391</c:v>
                </c:pt>
                <c:pt idx="177">
                  <c:v>-23.0368721758</c:v>
                </c:pt>
                <c:pt idx="178">
                  <c:v>-23.0870484277</c:v>
                </c:pt>
                <c:pt idx="179">
                  <c:v>-23.1386263047</c:v>
                </c:pt>
                <c:pt idx="180">
                  <c:v>-23.189606944</c:v>
                </c:pt>
                <c:pt idx="181">
                  <c:v>-23.2403633369</c:v>
                </c:pt>
                <c:pt idx="182">
                  <c:v>-23.2934926799</c:v>
                </c:pt>
                <c:pt idx="183">
                  <c:v>-23.3438773992</c:v>
                </c:pt>
                <c:pt idx="184">
                  <c:v>-23.3962969151</c:v>
                </c:pt>
                <c:pt idx="185">
                  <c:v>-23.4475265129</c:v>
                </c:pt>
                <c:pt idx="186">
                  <c:v>-23.4989727246</c:v>
                </c:pt>
                <c:pt idx="187">
                  <c:v>-23.5500496096</c:v>
                </c:pt>
                <c:pt idx="188">
                  <c:v>-23.6000805572</c:v>
                </c:pt>
                <c:pt idx="189">
                  <c:v>-23.6522670306</c:v>
                </c:pt>
                <c:pt idx="190">
                  <c:v>-23.7018924274</c:v>
                </c:pt>
                <c:pt idx="191">
                  <c:v>-23.7502120306</c:v>
                </c:pt>
                <c:pt idx="192">
                  <c:v>-23.796178591</c:v>
                </c:pt>
                <c:pt idx="193">
                  <c:v>-23.8430874853</c:v>
                </c:pt>
                <c:pt idx="194">
                  <c:v>-23.8889381018</c:v>
                </c:pt>
                <c:pt idx="195">
                  <c:v>-23.9331259188</c:v>
                </c:pt>
                <c:pt idx="196">
                  <c:v>-23.9775694917</c:v>
                </c:pt>
                <c:pt idx="197">
                  <c:v>-24.0200852137</c:v>
                </c:pt>
                <c:pt idx="198">
                  <c:v>-24.0621514453</c:v>
                </c:pt>
                <c:pt idx="199">
                  <c:v>-24.1006278895</c:v>
                </c:pt>
                <c:pt idx="200">
                  <c:v>-24.1378209835</c:v>
                </c:pt>
                <c:pt idx="201">
                  <c:v>-24.1752651151</c:v>
                </c:pt>
                <c:pt idx="202">
                  <c:v>-24.2075299421</c:v>
                </c:pt>
                <c:pt idx="203">
                  <c:v>-24.237227406</c:v>
                </c:pt>
                <c:pt idx="204">
                  <c:v>-24.267615579</c:v>
                </c:pt>
                <c:pt idx="205">
                  <c:v>-24.2977455767</c:v>
                </c:pt>
                <c:pt idx="206">
                  <c:v>-24.3244502153</c:v>
                </c:pt>
                <c:pt idx="207">
                  <c:v>-24.3503878796</c:v>
                </c:pt>
                <c:pt idx="208">
                  <c:v>-24.3707499978</c:v>
                </c:pt>
                <c:pt idx="209">
                  <c:v>-24.3909614249</c:v>
                </c:pt>
                <c:pt idx="210">
                  <c:v>-24.4076546312</c:v>
                </c:pt>
                <c:pt idx="211">
                  <c:v>-24.4211044351</c:v>
                </c:pt>
                <c:pt idx="212">
                  <c:v>-24.4335928512</c:v>
                </c:pt>
                <c:pt idx="213">
                  <c:v>-24.4439217206</c:v>
                </c:pt>
                <c:pt idx="214">
                  <c:v>-24.4478905996</c:v>
                </c:pt>
                <c:pt idx="215">
                  <c:v>-24.4505354335</c:v>
                </c:pt>
                <c:pt idx="216">
                  <c:v>-24.4524023644</c:v>
                </c:pt>
                <c:pt idx="217">
                  <c:v>-24.4486354977</c:v>
                </c:pt>
                <c:pt idx="218">
                  <c:v>-24.4416733364</c:v>
                </c:pt>
                <c:pt idx="219">
                  <c:v>-24.4318506157</c:v>
                </c:pt>
                <c:pt idx="220">
                  <c:v>-24.4195891516</c:v>
                </c:pt>
                <c:pt idx="221">
                  <c:v>-24.4061492201</c:v>
                </c:pt>
                <c:pt idx="222">
                  <c:v>-24.3870163971</c:v>
                </c:pt>
                <c:pt idx="223">
                  <c:v>-24.3653512325</c:v>
                </c:pt>
                <c:pt idx="224">
                  <c:v>-24.3408004406</c:v>
                </c:pt>
                <c:pt idx="225">
                  <c:v>-24.3137929401</c:v>
                </c:pt>
                <c:pt idx="226">
                  <c:v>-24.2832097512</c:v>
                </c:pt>
                <c:pt idx="227">
                  <c:v>-24.2528586329</c:v>
                </c:pt>
                <c:pt idx="228">
                  <c:v>-24.2195758823</c:v>
                </c:pt>
                <c:pt idx="229">
                  <c:v>-24.1826144059</c:v>
                </c:pt>
                <c:pt idx="230">
                  <c:v>-24.1435526525</c:v>
                </c:pt>
                <c:pt idx="231">
                  <c:v>-24.1027554259</c:v>
                </c:pt>
                <c:pt idx="232">
                  <c:v>-24.0609417464</c:v>
                </c:pt>
                <c:pt idx="233">
                  <c:v>-24.0133385848</c:v>
                </c:pt>
                <c:pt idx="234">
                  <c:v>-23.9651479232</c:v>
                </c:pt>
                <c:pt idx="235">
                  <c:v>-23.9157412042</c:v>
                </c:pt>
                <c:pt idx="236">
                  <c:v>-23.8647215258</c:v>
                </c:pt>
                <c:pt idx="237">
                  <c:v>-23.8122460309</c:v>
                </c:pt>
                <c:pt idx="238">
                  <c:v>-23.7583919662</c:v>
                </c:pt>
                <c:pt idx="239">
                  <c:v>-23.7027118935</c:v>
                </c:pt>
                <c:pt idx="240">
                  <c:v>-23.6466806503</c:v>
                </c:pt>
                <c:pt idx="241">
                  <c:v>-23.5888103026</c:v>
                </c:pt>
                <c:pt idx="242">
                  <c:v>-23.5294122675</c:v>
                </c:pt>
                <c:pt idx="243">
                  <c:v>-23.4691653177</c:v>
                </c:pt>
                <c:pt idx="244">
                  <c:v>-23.4068348678</c:v>
                </c:pt>
                <c:pt idx="245">
                  <c:v>-23.3454753296</c:v>
                </c:pt>
                <c:pt idx="246">
                  <c:v>-23.28367404</c:v>
                </c:pt>
                <c:pt idx="247">
                  <c:v>-23.2217836189</c:v>
                </c:pt>
                <c:pt idx="248">
                  <c:v>-23.1607783048</c:v>
                </c:pt>
                <c:pt idx="249">
                  <c:v>-23.0985949165</c:v>
                </c:pt>
                <c:pt idx="250">
                  <c:v>-23.0376075164</c:v>
                </c:pt>
                <c:pt idx="251">
                  <c:v>-22.9771251739</c:v>
                </c:pt>
                <c:pt idx="252">
                  <c:v>-22.9192315868</c:v>
                </c:pt>
                <c:pt idx="253">
                  <c:v>-22.8597759615</c:v>
                </c:pt>
                <c:pt idx="254">
                  <c:v>-22.8031773195</c:v>
                </c:pt>
                <c:pt idx="255">
                  <c:v>-22.7456084139</c:v>
                </c:pt>
                <c:pt idx="256">
                  <c:v>-22.6888434671</c:v>
                </c:pt>
                <c:pt idx="257">
                  <c:v>-22.635492695</c:v>
                </c:pt>
                <c:pt idx="258">
                  <c:v>-22.5813956997</c:v>
                </c:pt>
                <c:pt idx="259">
                  <c:v>-22.5291092717</c:v>
                </c:pt>
                <c:pt idx="260">
                  <c:v>-22.4788672366</c:v>
                </c:pt>
                <c:pt idx="261">
                  <c:v>-22.4293950051</c:v>
                </c:pt>
                <c:pt idx="262">
                  <c:v>-22.3818575736</c:v>
                </c:pt>
                <c:pt idx="263">
                  <c:v>-22.3373443936</c:v>
                </c:pt>
                <c:pt idx="264">
                  <c:v>-22.293769199</c:v>
                </c:pt>
                <c:pt idx="265">
                  <c:v>-22.2507510934</c:v>
                </c:pt>
                <c:pt idx="266">
                  <c:v>-22.2110154453</c:v>
                </c:pt>
                <c:pt idx="267">
                  <c:v>-22.1713242623</c:v>
                </c:pt>
                <c:pt idx="268">
                  <c:v>-22.1366705387</c:v>
                </c:pt>
                <c:pt idx="269">
                  <c:v>-22.1049874832</c:v>
                </c:pt>
                <c:pt idx="270">
                  <c:v>-22.0754271381</c:v>
                </c:pt>
                <c:pt idx="271">
                  <c:v>-22.0466397237</c:v>
                </c:pt>
                <c:pt idx="272">
                  <c:v>-22.0218715706</c:v>
                </c:pt>
                <c:pt idx="273">
                  <c:v>-21.998575655</c:v>
                </c:pt>
                <c:pt idx="274">
                  <c:v>-21.9773736662</c:v>
                </c:pt>
                <c:pt idx="275">
                  <c:v>-21.9615533883</c:v>
                </c:pt>
                <c:pt idx="276">
                  <c:v>-21.9445537154</c:v>
                </c:pt>
                <c:pt idx="277">
                  <c:v>-21.931457902</c:v>
                </c:pt>
                <c:pt idx="278">
                  <c:v>-21.9200291418</c:v>
                </c:pt>
                <c:pt idx="279">
                  <c:v>-21.9110338535</c:v>
                </c:pt>
                <c:pt idx="280">
                  <c:v>-21.9067964032</c:v>
                </c:pt>
                <c:pt idx="281">
                  <c:v>-21.9043929808</c:v>
                </c:pt>
                <c:pt idx="282">
                  <c:v>-21.9061218423</c:v>
                </c:pt>
                <c:pt idx="283">
                  <c:v>-21.9085759896</c:v>
                </c:pt>
                <c:pt idx="284">
                  <c:v>-21.9157052791</c:v>
                </c:pt>
                <c:pt idx="285">
                  <c:v>-21.9252278397</c:v>
                </c:pt>
                <c:pt idx="286">
                  <c:v>-21.9366902073</c:v>
                </c:pt>
                <c:pt idx="287">
                  <c:v>-21.9516769114</c:v>
                </c:pt>
                <c:pt idx="288">
                  <c:v>-21.9685088523</c:v>
                </c:pt>
                <c:pt idx="289">
                  <c:v>-21.9892710166</c:v>
                </c:pt>
                <c:pt idx="290">
                  <c:v>-22.0127153983</c:v>
                </c:pt>
                <c:pt idx="291">
                  <c:v>-22.0416015127</c:v>
                </c:pt>
                <c:pt idx="292">
                  <c:v>-22.0722414558</c:v>
                </c:pt>
                <c:pt idx="293">
                  <c:v>-22.1054565638</c:v>
                </c:pt>
                <c:pt idx="294">
                  <c:v>-22.1433490221</c:v>
                </c:pt>
                <c:pt idx="295">
                  <c:v>-22.1805329511</c:v>
                </c:pt>
                <c:pt idx="296">
                  <c:v>-22.2222941281</c:v>
                </c:pt>
                <c:pt idx="297">
                  <c:v>-22.267504889</c:v>
                </c:pt>
                <c:pt idx="298">
                  <c:v>-22.3166460007</c:v>
                </c:pt>
                <c:pt idx="299">
                  <c:v>-22.3689877392</c:v>
                </c:pt>
                <c:pt idx="300">
                  <c:v>-22.4239627125</c:v>
                </c:pt>
                <c:pt idx="301">
                  <c:v>-22.4812369485</c:v>
                </c:pt>
                <c:pt idx="302">
                  <c:v>-22.5437456074</c:v>
                </c:pt>
                <c:pt idx="303">
                  <c:v>-22.6083672884</c:v>
                </c:pt>
                <c:pt idx="304">
                  <c:v>-22.6750513315</c:v>
                </c:pt>
                <c:pt idx="305">
                  <c:v>-22.7462738097</c:v>
                </c:pt>
                <c:pt idx="306">
                  <c:v>-22.8202287724</c:v>
                </c:pt>
                <c:pt idx="307">
                  <c:v>-22.896721284</c:v>
                </c:pt>
                <c:pt idx="308">
                  <c:v>-22.9791794836</c:v>
                </c:pt>
                <c:pt idx="309">
                  <c:v>-23.062080575</c:v>
                </c:pt>
                <c:pt idx="310">
                  <c:v>-23.1479163027</c:v>
                </c:pt>
                <c:pt idx="311">
                  <c:v>-23.2370100696</c:v>
                </c:pt>
                <c:pt idx="312">
                  <c:v>-23.3295575869</c:v>
                </c:pt>
                <c:pt idx="313">
                  <c:v>-23.4277754846</c:v>
                </c:pt>
                <c:pt idx="314">
                  <c:v>-23.527045026</c:v>
                </c:pt>
                <c:pt idx="315">
                  <c:v>-23.6290447398</c:v>
                </c:pt>
                <c:pt idx="316">
                  <c:v>-23.73460732</c:v>
                </c:pt>
                <c:pt idx="317">
                  <c:v>-23.8424668062</c:v>
                </c:pt>
                <c:pt idx="318">
                  <c:v>-23.95325184</c:v>
                </c:pt>
                <c:pt idx="319">
                  <c:v>-24.064448715</c:v>
                </c:pt>
                <c:pt idx="320">
                  <c:v>-24.1795296505</c:v>
                </c:pt>
                <c:pt idx="321">
                  <c:v>-24.2961153324</c:v>
                </c:pt>
                <c:pt idx="322">
                  <c:v>-24.4177859781</c:v>
                </c:pt>
                <c:pt idx="323">
                  <c:v>-24.5406794976</c:v>
                </c:pt>
                <c:pt idx="324">
                  <c:v>-24.6632046999</c:v>
                </c:pt>
                <c:pt idx="325">
                  <c:v>-24.7885244353</c:v>
                </c:pt>
                <c:pt idx="326">
                  <c:v>-24.912343113</c:v>
                </c:pt>
                <c:pt idx="327">
                  <c:v>-25.0422929006</c:v>
                </c:pt>
                <c:pt idx="328">
                  <c:v>-25.1737791613</c:v>
                </c:pt>
                <c:pt idx="329">
                  <c:v>-25.3042835492</c:v>
                </c:pt>
                <c:pt idx="330">
                  <c:v>-25.4358222731</c:v>
                </c:pt>
                <c:pt idx="331">
                  <c:v>-25.5674472881</c:v>
                </c:pt>
                <c:pt idx="332">
                  <c:v>-25.701707485</c:v>
                </c:pt>
                <c:pt idx="333">
                  <c:v>-25.833472381</c:v>
                </c:pt>
                <c:pt idx="334">
                  <c:v>-25.965510392</c:v>
                </c:pt>
                <c:pt idx="335">
                  <c:v>-26.0953866541</c:v>
                </c:pt>
                <c:pt idx="336">
                  <c:v>-26.2278778425</c:v>
                </c:pt>
                <c:pt idx="337">
                  <c:v>-26.3577841081</c:v>
                </c:pt>
                <c:pt idx="338">
                  <c:v>-26.4848713223</c:v>
                </c:pt>
                <c:pt idx="339">
                  <c:v>-26.6116688928</c:v>
                </c:pt>
                <c:pt idx="340">
                  <c:v>-26.7348915214</c:v>
                </c:pt>
                <c:pt idx="341">
                  <c:v>-26.8534082646</c:v>
                </c:pt>
                <c:pt idx="342">
                  <c:v>-26.9689902022</c:v>
                </c:pt>
                <c:pt idx="343">
                  <c:v>-27.0802692001</c:v>
                </c:pt>
                <c:pt idx="344">
                  <c:v>-27.1885014968</c:v>
                </c:pt>
                <c:pt idx="345">
                  <c:v>-27.2901208299</c:v>
                </c:pt>
                <c:pt idx="346">
                  <c:v>-27.3864511517</c:v>
                </c:pt>
                <c:pt idx="347">
                  <c:v>-27.4773788357</c:v>
                </c:pt>
                <c:pt idx="348">
                  <c:v>-27.5611348274</c:v>
                </c:pt>
                <c:pt idx="349">
                  <c:v>-27.6344421197</c:v>
                </c:pt>
                <c:pt idx="350">
                  <c:v>-27.7048351655</c:v>
                </c:pt>
                <c:pt idx="351">
                  <c:v>-27.7655476948</c:v>
                </c:pt>
                <c:pt idx="352">
                  <c:v>-27.817348115</c:v>
                </c:pt>
                <c:pt idx="353">
                  <c:v>-27.8583081571</c:v>
                </c:pt>
                <c:pt idx="354">
                  <c:v>-27.8920258591</c:v>
                </c:pt>
                <c:pt idx="355">
                  <c:v>-27.9182081132</c:v>
                </c:pt>
                <c:pt idx="356">
                  <c:v>-27.930977629</c:v>
                </c:pt>
                <c:pt idx="357">
                  <c:v>-27.9351845594</c:v>
                </c:pt>
                <c:pt idx="358">
                  <c:v>-27.9298320841</c:v>
                </c:pt>
                <c:pt idx="359">
                  <c:v>-27.9139314883</c:v>
                </c:pt>
                <c:pt idx="360">
                  <c:v>-27.8885621788</c:v>
                </c:pt>
                <c:pt idx="361">
                  <c:v>-27.8533649076</c:v>
                </c:pt>
                <c:pt idx="362">
                  <c:v>-27.8118421437</c:v>
                </c:pt>
                <c:pt idx="363">
                  <c:v>-27.7567370915</c:v>
                </c:pt>
                <c:pt idx="364">
                  <c:v>-27.6966151296</c:v>
                </c:pt>
                <c:pt idx="365">
                  <c:v>-27.6244203505</c:v>
                </c:pt>
                <c:pt idx="366">
                  <c:v>-27.5448485999</c:v>
                </c:pt>
                <c:pt idx="367">
                  <c:v>-27.4561699311</c:v>
                </c:pt>
                <c:pt idx="368">
                  <c:v>-27.3603945034</c:v>
                </c:pt>
                <c:pt idx="369">
                  <c:v>-27.2644107809</c:v>
                </c:pt>
                <c:pt idx="370">
                  <c:v>-27.1605515158</c:v>
                </c:pt>
                <c:pt idx="371">
                  <c:v>-27.0497662295</c:v>
                </c:pt>
                <c:pt idx="372">
                  <c:v>-26.9345403956</c:v>
                </c:pt>
                <c:pt idx="373">
                  <c:v>-26.8157519815</c:v>
                </c:pt>
                <c:pt idx="374">
                  <c:v>-26.6944081174</c:v>
                </c:pt>
                <c:pt idx="375">
                  <c:v>-26.5662492557</c:v>
                </c:pt>
                <c:pt idx="376">
                  <c:v>-26.4378563592</c:v>
                </c:pt>
                <c:pt idx="377">
                  <c:v>-26.3081487436</c:v>
                </c:pt>
                <c:pt idx="378">
                  <c:v>-26.1783989526</c:v>
                </c:pt>
                <c:pt idx="379">
                  <c:v>-26.0477156452</c:v>
                </c:pt>
                <c:pt idx="380">
                  <c:v>-25.9164253337</c:v>
                </c:pt>
                <c:pt idx="381">
                  <c:v>-25.7823537223</c:v>
                </c:pt>
                <c:pt idx="382">
                  <c:v>-25.6474465441</c:v>
                </c:pt>
                <c:pt idx="383">
                  <c:v>-25.5122450257</c:v>
                </c:pt>
                <c:pt idx="384">
                  <c:v>-25.3828687187</c:v>
                </c:pt>
                <c:pt idx="385">
                  <c:v>-25.253550553</c:v>
                </c:pt>
                <c:pt idx="386">
                  <c:v>-25.1247118603</c:v>
                </c:pt>
                <c:pt idx="387">
                  <c:v>-24.997959022</c:v>
                </c:pt>
                <c:pt idx="388">
                  <c:v>-24.8732655581</c:v>
                </c:pt>
                <c:pt idx="389">
                  <c:v>-24.7508462622</c:v>
                </c:pt>
                <c:pt idx="390">
                  <c:v>-24.6300249011</c:v>
                </c:pt>
                <c:pt idx="391">
                  <c:v>-24.5100948266</c:v>
                </c:pt>
                <c:pt idx="392">
                  <c:v>-24.3955145906</c:v>
                </c:pt>
                <c:pt idx="393">
                  <c:v>-24.2822737919</c:v>
                </c:pt>
                <c:pt idx="394">
                  <c:v>-24.1732654146</c:v>
                </c:pt>
                <c:pt idx="395">
                  <c:v>-24.0677230212</c:v>
                </c:pt>
                <c:pt idx="396">
                  <c:v>-23.9669775938</c:v>
                </c:pt>
                <c:pt idx="397">
                  <c:v>-23.8664063377</c:v>
                </c:pt>
                <c:pt idx="398">
                  <c:v>-23.7697233388</c:v>
                </c:pt>
                <c:pt idx="399">
                  <c:v>-23.6771003044</c:v>
                </c:pt>
                <c:pt idx="400">
                  <c:v>-23.587299053</c:v>
                </c:pt>
                <c:pt idx="401">
                  <c:v>-23.5006902303</c:v>
                </c:pt>
                <c:pt idx="402">
                  <c:v>-23.4215917522</c:v>
                </c:pt>
                <c:pt idx="403">
                  <c:v>-23.3428422147</c:v>
                </c:pt>
                <c:pt idx="404">
                  <c:v>-23.2718274919</c:v>
                </c:pt>
                <c:pt idx="405">
                  <c:v>-23.200965508</c:v>
                </c:pt>
                <c:pt idx="406">
                  <c:v>-23.1349363675</c:v>
                </c:pt>
                <c:pt idx="407">
                  <c:v>-23.0746644643</c:v>
                </c:pt>
                <c:pt idx="408">
                  <c:v>-23.0157015328</c:v>
                </c:pt>
                <c:pt idx="409">
                  <c:v>-22.9585363643</c:v>
                </c:pt>
                <c:pt idx="410">
                  <c:v>-22.9059123026</c:v>
                </c:pt>
                <c:pt idx="411">
                  <c:v>-22.8591489806</c:v>
                </c:pt>
                <c:pt idx="412">
                  <c:v>-22.8138669684</c:v>
                </c:pt>
                <c:pt idx="413">
                  <c:v>-22.7739306806</c:v>
                </c:pt>
                <c:pt idx="414">
                  <c:v>-22.7371131789</c:v>
                </c:pt>
                <c:pt idx="415">
                  <c:v>-22.6999905031</c:v>
                </c:pt>
                <c:pt idx="416">
                  <c:v>-22.6685650984</c:v>
                </c:pt>
                <c:pt idx="417">
                  <c:v>-22.6392215309</c:v>
                </c:pt>
                <c:pt idx="418">
                  <c:v>-22.6140997073</c:v>
                </c:pt>
                <c:pt idx="419">
                  <c:v>-22.5918316573</c:v>
                </c:pt>
                <c:pt idx="420">
                  <c:v>-22.5732203472</c:v>
                </c:pt>
                <c:pt idx="421">
                  <c:v>-22.5580902778</c:v>
                </c:pt>
                <c:pt idx="422">
                  <c:v>-22.5458685842</c:v>
                </c:pt>
                <c:pt idx="423">
                  <c:v>-22.5369562177</c:v>
                </c:pt>
                <c:pt idx="424">
                  <c:v>-22.5292230575</c:v>
                </c:pt>
                <c:pt idx="425">
                  <c:v>-22.5260885634</c:v>
                </c:pt>
                <c:pt idx="426">
                  <c:v>-22.5239061135</c:v>
                </c:pt>
                <c:pt idx="427">
                  <c:v>-22.5264667926</c:v>
                </c:pt>
                <c:pt idx="428">
                  <c:v>-22.5308630707</c:v>
                </c:pt>
                <c:pt idx="429">
                  <c:v>-22.5379938621</c:v>
                </c:pt>
                <c:pt idx="430">
                  <c:v>-22.5468123936</c:v>
                </c:pt>
                <c:pt idx="431">
                  <c:v>-22.558936112</c:v>
                </c:pt>
                <c:pt idx="432">
                  <c:v>-22.5730652163</c:v>
                </c:pt>
                <c:pt idx="433">
                  <c:v>-22.5869244809</c:v>
                </c:pt>
                <c:pt idx="434">
                  <c:v>-22.604063901</c:v>
                </c:pt>
                <c:pt idx="435">
                  <c:v>-22.6230501607</c:v>
                </c:pt>
                <c:pt idx="436">
                  <c:v>-22.6428573822</c:v>
                </c:pt>
                <c:pt idx="437">
                  <c:v>-22.6651605179</c:v>
                </c:pt>
                <c:pt idx="438">
                  <c:v>-22.6866130527</c:v>
                </c:pt>
                <c:pt idx="439">
                  <c:v>-22.709585902</c:v>
                </c:pt>
                <c:pt idx="440">
                  <c:v>-22.7329766606</c:v>
                </c:pt>
                <c:pt idx="441">
                  <c:v>-22.7585639203</c:v>
                </c:pt>
                <c:pt idx="442">
                  <c:v>-22.7838622836</c:v>
                </c:pt>
                <c:pt idx="443">
                  <c:v>-22.811457531</c:v>
                </c:pt>
                <c:pt idx="444">
                  <c:v>-22.8375832294</c:v>
                </c:pt>
                <c:pt idx="445">
                  <c:v>-22.8646539017</c:v>
                </c:pt>
                <c:pt idx="446">
                  <c:v>-22.8921562475</c:v>
                </c:pt>
                <c:pt idx="447">
                  <c:v>-22.9189336767</c:v>
                </c:pt>
                <c:pt idx="448">
                  <c:v>-22.9462182418</c:v>
                </c:pt>
                <c:pt idx="449">
                  <c:v>-22.9728430635</c:v>
                </c:pt>
                <c:pt idx="450">
                  <c:v>-22.9991903006</c:v>
                </c:pt>
                <c:pt idx="451">
                  <c:v>-23.0265861765</c:v>
                </c:pt>
                <c:pt idx="452">
                  <c:v>-23.053862504</c:v>
                </c:pt>
                <c:pt idx="453">
                  <c:v>-23.07968221</c:v>
                </c:pt>
                <c:pt idx="454">
                  <c:v>-23.1031602862</c:v>
                </c:pt>
                <c:pt idx="455">
                  <c:v>-23.1256418287</c:v>
                </c:pt>
                <c:pt idx="456">
                  <c:v>-23.1470395576</c:v>
                </c:pt>
                <c:pt idx="457">
                  <c:v>-23.1667188282</c:v>
                </c:pt>
                <c:pt idx="458">
                  <c:v>-23.1844715145</c:v>
                </c:pt>
                <c:pt idx="459">
                  <c:v>-23.2001542251</c:v>
                </c:pt>
                <c:pt idx="460">
                  <c:v>-23.2151909959</c:v>
                </c:pt>
                <c:pt idx="461">
                  <c:v>-23.2290989038</c:v>
                </c:pt>
                <c:pt idx="462">
                  <c:v>-23.2396679214</c:v>
                </c:pt>
                <c:pt idx="463">
                  <c:v>-23.2488283497</c:v>
                </c:pt>
                <c:pt idx="464">
                  <c:v>-23.2546213211</c:v>
                </c:pt>
                <c:pt idx="465">
                  <c:v>-23.2584859702</c:v>
                </c:pt>
                <c:pt idx="466">
                  <c:v>-23.2600225746</c:v>
                </c:pt>
                <c:pt idx="467">
                  <c:v>-23.2609949591</c:v>
                </c:pt>
                <c:pt idx="468">
                  <c:v>-23.2601937217</c:v>
                </c:pt>
                <c:pt idx="469">
                  <c:v>-23.2546417925</c:v>
                </c:pt>
                <c:pt idx="470">
                  <c:v>-23.2465777952</c:v>
                </c:pt>
                <c:pt idx="471">
                  <c:v>-23.2357360457</c:v>
                </c:pt>
                <c:pt idx="472">
                  <c:v>-23.2226371423</c:v>
                </c:pt>
                <c:pt idx="473">
                  <c:v>-23.2060385886</c:v>
                </c:pt>
                <c:pt idx="474">
                  <c:v>-23.1846386393</c:v>
                </c:pt>
                <c:pt idx="475">
                  <c:v>-23.1646860785</c:v>
                </c:pt>
                <c:pt idx="476">
                  <c:v>-23.1395665839</c:v>
                </c:pt>
                <c:pt idx="477">
                  <c:v>-23.1134285861</c:v>
                </c:pt>
                <c:pt idx="478">
                  <c:v>-23.0835755008</c:v>
                </c:pt>
                <c:pt idx="479">
                  <c:v>-23.0511797023</c:v>
                </c:pt>
                <c:pt idx="480">
                  <c:v>-23.0167093273</c:v>
                </c:pt>
                <c:pt idx="481">
                  <c:v>-22.9781771612</c:v>
                </c:pt>
                <c:pt idx="482">
                  <c:v>-22.9399438053</c:v>
                </c:pt>
                <c:pt idx="483">
                  <c:v>-22.8999299779</c:v>
                </c:pt>
                <c:pt idx="484">
                  <c:v>-22.8587734797</c:v>
                </c:pt>
                <c:pt idx="485">
                  <c:v>-22.8163557982</c:v>
                </c:pt>
                <c:pt idx="486">
                  <c:v>-22.7720278124</c:v>
                </c:pt>
                <c:pt idx="487">
                  <c:v>-22.7272710151</c:v>
                </c:pt>
                <c:pt idx="488">
                  <c:v>-22.677901207</c:v>
                </c:pt>
                <c:pt idx="489">
                  <c:v>-22.6294080786</c:v>
                </c:pt>
                <c:pt idx="490">
                  <c:v>-22.5790510693</c:v>
                </c:pt>
                <c:pt idx="491">
                  <c:v>-22.5280063544</c:v>
                </c:pt>
                <c:pt idx="492">
                  <c:v>-22.4755669826</c:v>
                </c:pt>
                <c:pt idx="493">
                  <c:v>-22.4220420721</c:v>
                </c:pt>
                <c:pt idx="494">
                  <c:v>-22.3689137388</c:v>
                </c:pt>
                <c:pt idx="495">
                  <c:v>-22.3137922631</c:v>
                </c:pt>
                <c:pt idx="496">
                  <c:v>-22.2589271661</c:v>
                </c:pt>
                <c:pt idx="497">
                  <c:v>-22.2045536422</c:v>
                </c:pt>
                <c:pt idx="498">
                  <c:v>-22.1483624265</c:v>
                </c:pt>
                <c:pt idx="499">
                  <c:v>-22.0917002613</c:v>
                </c:pt>
                <c:pt idx="500">
                  <c:v>-22.0350283872</c:v>
                </c:pt>
                <c:pt idx="501">
                  <c:v>-21.9798149624</c:v>
                </c:pt>
                <c:pt idx="502">
                  <c:v>-21.9225941169</c:v>
                </c:pt>
                <c:pt idx="503">
                  <c:v>-21.8666121944</c:v>
                </c:pt>
                <c:pt idx="504">
                  <c:v>-21.8107404326</c:v>
                </c:pt>
                <c:pt idx="505">
                  <c:v>-21.7573023295</c:v>
                </c:pt>
                <c:pt idx="506">
                  <c:v>-21.7024442501</c:v>
                </c:pt>
                <c:pt idx="507">
                  <c:v>-21.6481765012</c:v>
                </c:pt>
                <c:pt idx="508">
                  <c:v>-21.5942617452</c:v>
                </c:pt>
                <c:pt idx="509">
                  <c:v>-21.5427372466</c:v>
                </c:pt>
                <c:pt idx="510">
                  <c:v>-21.4910131301</c:v>
                </c:pt>
                <c:pt idx="511">
                  <c:v>-21.4413231645</c:v>
                </c:pt>
                <c:pt idx="512">
                  <c:v>-21.3917642253</c:v>
                </c:pt>
                <c:pt idx="513">
                  <c:v>-21.343226811</c:v>
                </c:pt>
                <c:pt idx="514">
                  <c:v>-21.2953638121</c:v>
                </c:pt>
                <c:pt idx="515">
                  <c:v>-21.2490873763</c:v>
                </c:pt>
                <c:pt idx="516">
                  <c:v>-21.2042384299</c:v>
                </c:pt>
                <c:pt idx="517">
                  <c:v>-21.1601855015</c:v>
                </c:pt>
                <c:pt idx="518">
                  <c:v>-21.1171245188</c:v>
                </c:pt>
                <c:pt idx="519">
                  <c:v>-21.0759433751</c:v>
                </c:pt>
                <c:pt idx="520">
                  <c:v>-21.036897391</c:v>
                </c:pt>
                <c:pt idx="521">
                  <c:v>-21.0004547222</c:v>
                </c:pt>
                <c:pt idx="522">
                  <c:v>-20.9634629454</c:v>
                </c:pt>
                <c:pt idx="523">
                  <c:v>-20.9268793633</c:v>
                </c:pt>
                <c:pt idx="524">
                  <c:v>-20.8932209543</c:v>
                </c:pt>
                <c:pt idx="525">
                  <c:v>-20.8619954372</c:v>
                </c:pt>
                <c:pt idx="526">
                  <c:v>-20.8328499087</c:v>
                </c:pt>
                <c:pt idx="527">
                  <c:v>-20.8049978768</c:v>
                </c:pt>
                <c:pt idx="528">
                  <c:v>-20.7793822976</c:v>
                </c:pt>
                <c:pt idx="529">
                  <c:v>-20.7558425256</c:v>
                </c:pt>
                <c:pt idx="530">
                  <c:v>-20.7346490502</c:v>
                </c:pt>
                <c:pt idx="531">
                  <c:v>-20.7150992998</c:v>
                </c:pt>
                <c:pt idx="532">
                  <c:v>-20.6969363939</c:v>
                </c:pt>
                <c:pt idx="533">
                  <c:v>-20.6801732746</c:v>
                </c:pt>
                <c:pt idx="534">
                  <c:v>-20.6668615558</c:v>
                </c:pt>
                <c:pt idx="535">
                  <c:v>-20.6549298323</c:v>
                </c:pt>
                <c:pt idx="536">
                  <c:v>-20.6450701332</c:v>
                </c:pt>
                <c:pt idx="537">
                  <c:v>-20.6364079515</c:v>
                </c:pt>
                <c:pt idx="538">
                  <c:v>-20.6302154982</c:v>
                </c:pt>
                <c:pt idx="539">
                  <c:v>-20.6252765016</c:v>
                </c:pt>
                <c:pt idx="540">
                  <c:v>-20.623048388</c:v>
                </c:pt>
                <c:pt idx="541">
                  <c:v>-20.6235833509</c:v>
                </c:pt>
                <c:pt idx="542">
                  <c:v>-20.6246539046</c:v>
                </c:pt>
                <c:pt idx="543">
                  <c:v>-20.6281406042</c:v>
                </c:pt>
                <c:pt idx="544">
                  <c:v>-20.6330622695</c:v>
                </c:pt>
                <c:pt idx="545">
                  <c:v>-20.6397507144</c:v>
                </c:pt>
                <c:pt idx="546">
                  <c:v>-20.6485087315</c:v>
                </c:pt>
                <c:pt idx="547">
                  <c:v>-20.6572367815</c:v>
                </c:pt>
                <c:pt idx="548">
                  <c:v>-20.6690206293</c:v>
                </c:pt>
                <c:pt idx="549">
                  <c:v>-20.6819901745</c:v>
                </c:pt>
                <c:pt idx="550">
                  <c:v>-20.6970990136</c:v>
                </c:pt>
                <c:pt idx="551">
                  <c:v>-20.713595991</c:v>
                </c:pt>
                <c:pt idx="552">
                  <c:v>-20.7315504765</c:v>
                </c:pt>
                <c:pt idx="553">
                  <c:v>-20.7510275954</c:v>
                </c:pt>
                <c:pt idx="554">
                  <c:v>-20.7719496679</c:v>
                </c:pt>
                <c:pt idx="555">
                  <c:v>-20.7928518638</c:v>
                </c:pt>
                <c:pt idx="556">
                  <c:v>-20.8162023066</c:v>
                </c:pt>
                <c:pt idx="557">
                  <c:v>-20.8392075296</c:v>
                </c:pt>
                <c:pt idx="558">
                  <c:v>-20.8651981976</c:v>
                </c:pt>
                <c:pt idx="559">
                  <c:v>-20.8902215913</c:v>
                </c:pt>
                <c:pt idx="560">
                  <c:v>-20.9175385575</c:v>
                </c:pt>
                <c:pt idx="561">
                  <c:v>-20.9451852156</c:v>
                </c:pt>
                <c:pt idx="562">
                  <c:v>-20.974773836</c:v>
                </c:pt>
                <c:pt idx="563">
                  <c:v>-21.0043737775</c:v>
                </c:pt>
                <c:pt idx="564">
                  <c:v>-21.0338240231</c:v>
                </c:pt>
                <c:pt idx="565">
                  <c:v>-21.0643757255</c:v>
                </c:pt>
                <c:pt idx="566">
                  <c:v>-21.0933887487</c:v>
                </c:pt>
                <c:pt idx="567">
                  <c:v>-21.1229884741</c:v>
                </c:pt>
                <c:pt idx="568">
                  <c:v>-21.1532333489</c:v>
                </c:pt>
                <c:pt idx="569">
                  <c:v>-21.1830622314</c:v>
                </c:pt>
                <c:pt idx="570">
                  <c:v>-21.2141614174</c:v>
                </c:pt>
                <c:pt idx="571">
                  <c:v>-21.2441500154</c:v>
                </c:pt>
                <c:pt idx="572">
                  <c:v>-21.2747852832</c:v>
                </c:pt>
                <c:pt idx="573">
                  <c:v>-21.3040855622</c:v>
                </c:pt>
                <c:pt idx="574">
                  <c:v>-21.3327600459</c:v>
                </c:pt>
                <c:pt idx="575">
                  <c:v>-21.3607047719</c:v>
                </c:pt>
                <c:pt idx="576">
                  <c:v>-21.3868602108</c:v>
                </c:pt>
                <c:pt idx="577">
                  <c:v>-21.4123986495</c:v>
                </c:pt>
                <c:pt idx="578">
                  <c:v>-21.4367506562</c:v>
                </c:pt>
                <c:pt idx="579">
                  <c:v>-21.4628740234</c:v>
                </c:pt>
                <c:pt idx="580">
                  <c:v>-21.4861703696</c:v>
                </c:pt>
                <c:pt idx="581">
                  <c:v>-21.5081503772</c:v>
                </c:pt>
                <c:pt idx="582">
                  <c:v>-21.5288199305</c:v>
                </c:pt>
                <c:pt idx="583">
                  <c:v>-21.547936473</c:v>
                </c:pt>
                <c:pt idx="584">
                  <c:v>-21.5664490899</c:v>
                </c:pt>
                <c:pt idx="585">
                  <c:v>-21.5837266915</c:v>
                </c:pt>
                <c:pt idx="586">
                  <c:v>-21.5980740624</c:v>
                </c:pt>
                <c:pt idx="587">
                  <c:v>-21.6111139824</c:v>
                </c:pt>
                <c:pt idx="588">
                  <c:v>-21.6214934204</c:v>
                </c:pt>
                <c:pt idx="589">
                  <c:v>-21.6327903932</c:v>
                </c:pt>
                <c:pt idx="590">
                  <c:v>-21.6419418529</c:v>
                </c:pt>
                <c:pt idx="591">
                  <c:v>-21.6486103971</c:v>
                </c:pt>
                <c:pt idx="592">
                  <c:v>-21.6518926356</c:v>
                </c:pt>
                <c:pt idx="593">
                  <c:v>-21.65399655</c:v>
                </c:pt>
                <c:pt idx="594">
                  <c:v>-21.6564525749</c:v>
                </c:pt>
                <c:pt idx="595">
                  <c:v>-21.6593243341</c:v>
                </c:pt>
                <c:pt idx="596">
                  <c:v>-21.6580118722</c:v>
                </c:pt>
                <c:pt idx="597">
                  <c:v>-21.6556551818</c:v>
                </c:pt>
                <c:pt idx="598">
                  <c:v>-21.6494973106</c:v>
                </c:pt>
                <c:pt idx="599">
                  <c:v>-21.6422620218</c:v>
                </c:pt>
                <c:pt idx="600">
                  <c:v>-21.6420856069</c:v>
                </c:pt>
              </c:numCache>
            </c:numRef>
          </c:yVal>
          <c:smooth val="1"/>
        </c:ser>
        <c:axId val="98127832"/>
        <c:axId val="67103752"/>
      </c:scatterChart>
      <c:valAx>
        <c:axId val="98127832"/>
        <c:scaling>
          <c:orientation val="minMax"/>
          <c:max val="1500"/>
          <c:min val="9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 (MHz)</a:t>
                </a:r>
              </a:p>
            </c:rich>
          </c:tx>
          <c:layout>
            <c:manualLayout>
              <c:xMode val="edge"/>
              <c:yMode val="edge"/>
              <c:x val="0.431297512540725"/>
              <c:y val="0.9038559972700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03752"/>
        <c:crossesAt val="0"/>
        <c:crossBetween val="midCat"/>
        <c:majorUnit val="100"/>
      </c:valAx>
      <c:valAx>
        <c:axId val="67103752"/>
        <c:scaling>
          <c:orientation val="minMax"/>
          <c:max val="0"/>
          <c:min val="-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turn Loss (dB)</a:t>
                </a:r>
              </a:p>
            </c:rich>
          </c:tx>
          <c:layout>
            <c:manualLayout>
              <c:xMode val="edge"/>
              <c:yMode val="edge"/>
              <c:x val="0.0229611625381393"/>
              <c:y val="0.148268213615424"/>
            </c:manualLayout>
          </c:layout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27832"/>
        <c:crossesAt val="0"/>
        <c:crossBetween val="midCat"/>
        <c:maj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8231887055903"/>
          <c:y val="0.456236137177956"/>
          <c:w val="0.109479236696489"/>
          <c:h val="0.0963146220781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L Monitor Coupl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1323074162143"/>
          <c:y val="0.140505033270773"/>
          <c:w val="0.815514379290233"/>
          <c:h val="0.77282033782631"/>
        </c:manualLayout>
      </c:layout>
      <c:scatterChart>
        <c:scatterStyle val="lineMarker"/>
        <c:varyColors val="0"/>
        <c:ser>
          <c:idx val="0"/>
          <c:order val="0"/>
          <c:tx>
            <c:strRef>
              <c:f>"Case 1"</c:f>
              <c:strCache>
                <c:ptCount val="1"/>
                <c:pt idx="0">
                  <c:v>Cas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L Monitor Coupling'!$B$7:$B$607</c:f>
              <c:numCache>
                <c:formatCode>General</c:formatCode>
                <c:ptCount val="601"/>
                <c:pt idx="0">
                  <c:v>900</c:v>
                </c:pt>
                <c:pt idx="1">
                  <c:v>901</c:v>
                </c:pt>
                <c:pt idx="2">
                  <c:v>902</c:v>
                </c:pt>
                <c:pt idx="3">
                  <c:v>903</c:v>
                </c:pt>
                <c:pt idx="4">
                  <c:v>904</c:v>
                </c:pt>
                <c:pt idx="5">
                  <c:v>905</c:v>
                </c:pt>
                <c:pt idx="6">
                  <c:v>906</c:v>
                </c:pt>
                <c:pt idx="7">
                  <c:v>907</c:v>
                </c:pt>
                <c:pt idx="8">
                  <c:v>908</c:v>
                </c:pt>
                <c:pt idx="9">
                  <c:v>909</c:v>
                </c:pt>
                <c:pt idx="10">
                  <c:v>910</c:v>
                </c:pt>
                <c:pt idx="11">
                  <c:v>911</c:v>
                </c:pt>
                <c:pt idx="12">
                  <c:v>912</c:v>
                </c:pt>
                <c:pt idx="13">
                  <c:v>913</c:v>
                </c:pt>
                <c:pt idx="14">
                  <c:v>914</c:v>
                </c:pt>
                <c:pt idx="15">
                  <c:v>915</c:v>
                </c:pt>
                <c:pt idx="16">
                  <c:v>916</c:v>
                </c:pt>
                <c:pt idx="17">
                  <c:v>917</c:v>
                </c:pt>
                <c:pt idx="18">
                  <c:v>918</c:v>
                </c:pt>
                <c:pt idx="19">
                  <c:v>919</c:v>
                </c:pt>
                <c:pt idx="20">
                  <c:v>920</c:v>
                </c:pt>
                <c:pt idx="21">
                  <c:v>921</c:v>
                </c:pt>
                <c:pt idx="22">
                  <c:v>922</c:v>
                </c:pt>
                <c:pt idx="23">
                  <c:v>923</c:v>
                </c:pt>
                <c:pt idx="24">
                  <c:v>924</c:v>
                </c:pt>
                <c:pt idx="25">
                  <c:v>925</c:v>
                </c:pt>
                <c:pt idx="26">
                  <c:v>926</c:v>
                </c:pt>
                <c:pt idx="27">
                  <c:v>927</c:v>
                </c:pt>
                <c:pt idx="28">
                  <c:v>928</c:v>
                </c:pt>
                <c:pt idx="29">
                  <c:v>929</c:v>
                </c:pt>
                <c:pt idx="30">
                  <c:v>930</c:v>
                </c:pt>
                <c:pt idx="31">
                  <c:v>931</c:v>
                </c:pt>
                <c:pt idx="32">
                  <c:v>932</c:v>
                </c:pt>
                <c:pt idx="33">
                  <c:v>933</c:v>
                </c:pt>
                <c:pt idx="34">
                  <c:v>934</c:v>
                </c:pt>
                <c:pt idx="35">
                  <c:v>935</c:v>
                </c:pt>
                <c:pt idx="36">
                  <c:v>936</c:v>
                </c:pt>
                <c:pt idx="37">
                  <c:v>937</c:v>
                </c:pt>
                <c:pt idx="38">
                  <c:v>938</c:v>
                </c:pt>
                <c:pt idx="39">
                  <c:v>939</c:v>
                </c:pt>
                <c:pt idx="40">
                  <c:v>940</c:v>
                </c:pt>
                <c:pt idx="41">
                  <c:v>941</c:v>
                </c:pt>
                <c:pt idx="42">
                  <c:v>942</c:v>
                </c:pt>
                <c:pt idx="43">
                  <c:v>943</c:v>
                </c:pt>
                <c:pt idx="44">
                  <c:v>944</c:v>
                </c:pt>
                <c:pt idx="45">
                  <c:v>945</c:v>
                </c:pt>
                <c:pt idx="46">
                  <c:v>946</c:v>
                </c:pt>
                <c:pt idx="47">
                  <c:v>947</c:v>
                </c:pt>
                <c:pt idx="48">
                  <c:v>948</c:v>
                </c:pt>
                <c:pt idx="49">
                  <c:v>949</c:v>
                </c:pt>
                <c:pt idx="50">
                  <c:v>950</c:v>
                </c:pt>
                <c:pt idx="51">
                  <c:v>951</c:v>
                </c:pt>
                <c:pt idx="52">
                  <c:v>952</c:v>
                </c:pt>
                <c:pt idx="53">
                  <c:v>953</c:v>
                </c:pt>
                <c:pt idx="54">
                  <c:v>954</c:v>
                </c:pt>
                <c:pt idx="55">
                  <c:v>955</c:v>
                </c:pt>
                <c:pt idx="56">
                  <c:v>956</c:v>
                </c:pt>
                <c:pt idx="57">
                  <c:v>957</c:v>
                </c:pt>
                <c:pt idx="58">
                  <c:v>958</c:v>
                </c:pt>
                <c:pt idx="59">
                  <c:v>959</c:v>
                </c:pt>
                <c:pt idx="60">
                  <c:v>960</c:v>
                </c:pt>
                <c:pt idx="61">
                  <c:v>961</c:v>
                </c:pt>
                <c:pt idx="62">
                  <c:v>962</c:v>
                </c:pt>
                <c:pt idx="63">
                  <c:v>963</c:v>
                </c:pt>
                <c:pt idx="64">
                  <c:v>964</c:v>
                </c:pt>
                <c:pt idx="65">
                  <c:v>965</c:v>
                </c:pt>
                <c:pt idx="66">
                  <c:v>966</c:v>
                </c:pt>
                <c:pt idx="67">
                  <c:v>967</c:v>
                </c:pt>
                <c:pt idx="68">
                  <c:v>968</c:v>
                </c:pt>
                <c:pt idx="69">
                  <c:v>969</c:v>
                </c:pt>
                <c:pt idx="70">
                  <c:v>970</c:v>
                </c:pt>
                <c:pt idx="71">
                  <c:v>971</c:v>
                </c:pt>
                <c:pt idx="72">
                  <c:v>972</c:v>
                </c:pt>
                <c:pt idx="73">
                  <c:v>973</c:v>
                </c:pt>
                <c:pt idx="74">
                  <c:v>974</c:v>
                </c:pt>
                <c:pt idx="75">
                  <c:v>975</c:v>
                </c:pt>
                <c:pt idx="76">
                  <c:v>976</c:v>
                </c:pt>
                <c:pt idx="77">
                  <c:v>977</c:v>
                </c:pt>
                <c:pt idx="78">
                  <c:v>978</c:v>
                </c:pt>
                <c:pt idx="79">
                  <c:v>979</c:v>
                </c:pt>
                <c:pt idx="80">
                  <c:v>980</c:v>
                </c:pt>
                <c:pt idx="81">
                  <c:v>981</c:v>
                </c:pt>
                <c:pt idx="82">
                  <c:v>982</c:v>
                </c:pt>
                <c:pt idx="83">
                  <c:v>983</c:v>
                </c:pt>
                <c:pt idx="84">
                  <c:v>984</c:v>
                </c:pt>
                <c:pt idx="85">
                  <c:v>985</c:v>
                </c:pt>
                <c:pt idx="86">
                  <c:v>986</c:v>
                </c:pt>
                <c:pt idx="87">
                  <c:v>987</c:v>
                </c:pt>
                <c:pt idx="88">
                  <c:v>988</c:v>
                </c:pt>
                <c:pt idx="89">
                  <c:v>989</c:v>
                </c:pt>
                <c:pt idx="90">
                  <c:v>990</c:v>
                </c:pt>
                <c:pt idx="91">
                  <c:v>991</c:v>
                </c:pt>
                <c:pt idx="92">
                  <c:v>992</c:v>
                </c:pt>
                <c:pt idx="93">
                  <c:v>993</c:v>
                </c:pt>
                <c:pt idx="94">
                  <c:v>994</c:v>
                </c:pt>
                <c:pt idx="95">
                  <c:v>995</c:v>
                </c:pt>
                <c:pt idx="96">
                  <c:v>996</c:v>
                </c:pt>
                <c:pt idx="97">
                  <c:v>997</c:v>
                </c:pt>
                <c:pt idx="98">
                  <c:v>998</c:v>
                </c:pt>
                <c:pt idx="99">
                  <c:v>999</c:v>
                </c:pt>
                <c:pt idx="100">
                  <c:v>1000</c:v>
                </c:pt>
                <c:pt idx="101">
                  <c:v>1001</c:v>
                </c:pt>
                <c:pt idx="102">
                  <c:v>1002</c:v>
                </c:pt>
                <c:pt idx="103">
                  <c:v>1003</c:v>
                </c:pt>
                <c:pt idx="104">
                  <c:v>1004</c:v>
                </c:pt>
                <c:pt idx="105">
                  <c:v>1005</c:v>
                </c:pt>
                <c:pt idx="106">
                  <c:v>1006</c:v>
                </c:pt>
                <c:pt idx="107">
                  <c:v>1007</c:v>
                </c:pt>
                <c:pt idx="108">
                  <c:v>1008</c:v>
                </c:pt>
                <c:pt idx="109">
                  <c:v>1009</c:v>
                </c:pt>
                <c:pt idx="110">
                  <c:v>1010</c:v>
                </c:pt>
                <c:pt idx="111">
                  <c:v>1011</c:v>
                </c:pt>
                <c:pt idx="112">
                  <c:v>1012</c:v>
                </c:pt>
                <c:pt idx="113">
                  <c:v>1013</c:v>
                </c:pt>
                <c:pt idx="114">
                  <c:v>1014</c:v>
                </c:pt>
                <c:pt idx="115">
                  <c:v>1015</c:v>
                </c:pt>
                <c:pt idx="116">
                  <c:v>1016</c:v>
                </c:pt>
                <c:pt idx="117">
                  <c:v>1017</c:v>
                </c:pt>
                <c:pt idx="118">
                  <c:v>1018</c:v>
                </c:pt>
                <c:pt idx="119">
                  <c:v>1019</c:v>
                </c:pt>
                <c:pt idx="120">
                  <c:v>1020</c:v>
                </c:pt>
                <c:pt idx="121">
                  <c:v>1021</c:v>
                </c:pt>
                <c:pt idx="122">
                  <c:v>1022</c:v>
                </c:pt>
                <c:pt idx="123">
                  <c:v>1023</c:v>
                </c:pt>
                <c:pt idx="124">
                  <c:v>1024</c:v>
                </c:pt>
                <c:pt idx="125">
                  <c:v>1025</c:v>
                </c:pt>
                <c:pt idx="126">
                  <c:v>1026</c:v>
                </c:pt>
                <c:pt idx="127">
                  <c:v>1027</c:v>
                </c:pt>
                <c:pt idx="128">
                  <c:v>1028</c:v>
                </c:pt>
                <c:pt idx="129">
                  <c:v>1029</c:v>
                </c:pt>
                <c:pt idx="130">
                  <c:v>1030</c:v>
                </c:pt>
                <c:pt idx="131">
                  <c:v>1031</c:v>
                </c:pt>
                <c:pt idx="132">
                  <c:v>1032</c:v>
                </c:pt>
                <c:pt idx="133">
                  <c:v>1033</c:v>
                </c:pt>
                <c:pt idx="134">
                  <c:v>1034</c:v>
                </c:pt>
                <c:pt idx="135">
                  <c:v>1035</c:v>
                </c:pt>
                <c:pt idx="136">
                  <c:v>1036</c:v>
                </c:pt>
                <c:pt idx="137">
                  <c:v>1037</c:v>
                </c:pt>
                <c:pt idx="138">
                  <c:v>1038</c:v>
                </c:pt>
                <c:pt idx="139">
                  <c:v>1039</c:v>
                </c:pt>
                <c:pt idx="140">
                  <c:v>1040</c:v>
                </c:pt>
                <c:pt idx="141">
                  <c:v>1041</c:v>
                </c:pt>
                <c:pt idx="142">
                  <c:v>1042</c:v>
                </c:pt>
                <c:pt idx="143">
                  <c:v>1043</c:v>
                </c:pt>
                <c:pt idx="144">
                  <c:v>1044</c:v>
                </c:pt>
                <c:pt idx="145">
                  <c:v>1045</c:v>
                </c:pt>
                <c:pt idx="146">
                  <c:v>1046</c:v>
                </c:pt>
                <c:pt idx="147">
                  <c:v>1047</c:v>
                </c:pt>
                <c:pt idx="148">
                  <c:v>1048</c:v>
                </c:pt>
                <c:pt idx="149">
                  <c:v>1049</c:v>
                </c:pt>
                <c:pt idx="150">
                  <c:v>1050</c:v>
                </c:pt>
                <c:pt idx="151">
                  <c:v>1051</c:v>
                </c:pt>
                <c:pt idx="152">
                  <c:v>1052</c:v>
                </c:pt>
                <c:pt idx="153">
                  <c:v>1053</c:v>
                </c:pt>
                <c:pt idx="154">
                  <c:v>1054</c:v>
                </c:pt>
                <c:pt idx="155">
                  <c:v>1055</c:v>
                </c:pt>
                <c:pt idx="156">
                  <c:v>1056</c:v>
                </c:pt>
                <c:pt idx="157">
                  <c:v>1057</c:v>
                </c:pt>
                <c:pt idx="158">
                  <c:v>1058</c:v>
                </c:pt>
                <c:pt idx="159">
                  <c:v>1059</c:v>
                </c:pt>
                <c:pt idx="160">
                  <c:v>1060</c:v>
                </c:pt>
                <c:pt idx="161">
                  <c:v>1061</c:v>
                </c:pt>
                <c:pt idx="162">
                  <c:v>1062</c:v>
                </c:pt>
                <c:pt idx="163">
                  <c:v>1063</c:v>
                </c:pt>
                <c:pt idx="164">
                  <c:v>1064</c:v>
                </c:pt>
                <c:pt idx="165">
                  <c:v>1065</c:v>
                </c:pt>
                <c:pt idx="166">
                  <c:v>1066</c:v>
                </c:pt>
                <c:pt idx="167">
                  <c:v>1067</c:v>
                </c:pt>
                <c:pt idx="168">
                  <c:v>1068</c:v>
                </c:pt>
                <c:pt idx="169">
                  <c:v>1069</c:v>
                </c:pt>
                <c:pt idx="170">
                  <c:v>1070</c:v>
                </c:pt>
                <c:pt idx="171">
                  <c:v>1071</c:v>
                </c:pt>
                <c:pt idx="172">
                  <c:v>1072</c:v>
                </c:pt>
                <c:pt idx="173">
                  <c:v>1073</c:v>
                </c:pt>
                <c:pt idx="174">
                  <c:v>1074</c:v>
                </c:pt>
                <c:pt idx="175">
                  <c:v>1075</c:v>
                </c:pt>
                <c:pt idx="176">
                  <c:v>1076</c:v>
                </c:pt>
                <c:pt idx="177">
                  <c:v>1077</c:v>
                </c:pt>
                <c:pt idx="178">
                  <c:v>1078</c:v>
                </c:pt>
                <c:pt idx="179">
                  <c:v>1079</c:v>
                </c:pt>
                <c:pt idx="180">
                  <c:v>1080</c:v>
                </c:pt>
                <c:pt idx="181">
                  <c:v>1081</c:v>
                </c:pt>
                <c:pt idx="182">
                  <c:v>1082</c:v>
                </c:pt>
                <c:pt idx="183">
                  <c:v>1083</c:v>
                </c:pt>
                <c:pt idx="184">
                  <c:v>1084</c:v>
                </c:pt>
                <c:pt idx="185">
                  <c:v>1085</c:v>
                </c:pt>
                <c:pt idx="186">
                  <c:v>1086</c:v>
                </c:pt>
                <c:pt idx="187">
                  <c:v>1087</c:v>
                </c:pt>
                <c:pt idx="188">
                  <c:v>1088</c:v>
                </c:pt>
                <c:pt idx="189">
                  <c:v>1089</c:v>
                </c:pt>
                <c:pt idx="190">
                  <c:v>1090</c:v>
                </c:pt>
                <c:pt idx="191">
                  <c:v>1091</c:v>
                </c:pt>
                <c:pt idx="192">
                  <c:v>1092</c:v>
                </c:pt>
                <c:pt idx="193">
                  <c:v>1093</c:v>
                </c:pt>
                <c:pt idx="194">
                  <c:v>1094</c:v>
                </c:pt>
                <c:pt idx="195">
                  <c:v>1095</c:v>
                </c:pt>
                <c:pt idx="196">
                  <c:v>1096</c:v>
                </c:pt>
                <c:pt idx="197">
                  <c:v>1097</c:v>
                </c:pt>
                <c:pt idx="198">
                  <c:v>1098</c:v>
                </c:pt>
                <c:pt idx="199">
                  <c:v>1099</c:v>
                </c:pt>
                <c:pt idx="200">
                  <c:v>1100</c:v>
                </c:pt>
                <c:pt idx="201">
                  <c:v>1101</c:v>
                </c:pt>
                <c:pt idx="202">
                  <c:v>1102</c:v>
                </c:pt>
                <c:pt idx="203">
                  <c:v>1103</c:v>
                </c:pt>
                <c:pt idx="204">
                  <c:v>1104</c:v>
                </c:pt>
                <c:pt idx="205">
                  <c:v>1105</c:v>
                </c:pt>
                <c:pt idx="206">
                  <c:v>1106</c:v>
                </c:pt>
                <c:pt idx="207">
                  <c:v>1107</c:v>
                </c:pt>
                <c:pt idx="208">
                  <c:v>1108</c:v>
                </c:pt>
                <c:pt idx="209">
                  <c:v>1109</c:v>
                </c:pt>
                <c:pt idx="210">
                  <c:v>1110</c:v>
                </c:pt>
                <c:pt idx="211">
                  <c:v>1111</c:v>
                </c:pt>
                <c:pt idx="212">
                  <c:v>1112</c:v>
                </c:pt>
                <c:pt idx="213">
                  <c:v>1113</c:v>
                </c:pt>
                <c:pt idx="214">
                  <c:v>1114</c:v>
                </c:pt>
                <c:pt idx="215">
                  <c:v>1115</c:v>
                </c:pt>
                <c:pt idx="216">
                  <c:v>1116</c:v>
                </c:pt>
                <c:pt idx="217">
                  <c:v>1117</c:v>
                </c:pt>
                <c:pt idx="218">
                  <c:v>1118</c:v>
                </c:pt>
                <c:pt idx="219">
                  <c:v>1119</c:v>
                </c:pt>
                <c:pt idx="220">
                  <c:v>1120</c:v>
                </c:pt>
                <c:pt idx="221">
                  <c:v>1121</c:v>
                </c:pt>
                <c:pt idx="222">
                  <c:v>1122</c:v>
                </c:pt>
                <c:pt idx="223">
                  <c:v>1123</c:v>
                </c:pt>
                <c:pt idx="224">
                  <c:v>1124</c:v>
                </c:pt>
                <c:pt idx="225">
                  <c:v>1125</c:v>
                </c:pt>
                <c:pt idx="226">
                  <c:v>1126</c:v>
                </c:pt>
                <c:pt idx="227">
                  <c:v>1127</c:v>
                </c:pt>
                <c:pt idx="228">
                  <c:v>1128</c:v>
                </c:pt>
                <c:pt idx="229">
                  <c:v>1129</c:v>
                </c:pt>
                <c:pt idx="230">
                  <c:v>1130</c:v>
                </c:pt>
                <c:pt idx="231">
                  <c:v>1131</c:v>
                </c:pt>
                <c:pt idx="232">
                  <c:v>1132</c:v>
                </c:pt>
                <c:pt idx="233">
                  <c:v>1133</c:v>
                </c:pt>
                <c:pt idx="234">
                  <c:v>1134</c:v>
                </c:pt>
                <c:pt idx="235">
                  <c:v>1135</c:v>
                </c:pt>
                <c:pt idx="236">
                  <c:v>1136</c:v>
                </c:pt>
                <c:pt idx="237">
                  <c:v>1137</c:v>
                </c:pt>
                <c:pt idx="238">
                  <c:v>1138</c:v>
                </c:pt>
                <c:pt idx="239">
                  <c:v>1139</c:v>
                </c:pt>
                <c:pt idx="240">
                  <c:v>1140</c:v>
                </c:pt>
                <c:pt idx="241">
                  <c:v>1141</c:v>
                </c:pt>
                <c:pt idx="242">
                  <c:v>1142</c:v>
                </c:pt>
                <c:pt idx="243">
                  <c:v>1143</c:v>
                </c:pt>
                <c:pt idx="244">
                  <c:v>1144</c:v>
                </c:pt>
                <c:pt idx="245">
                  <c:v>1145</c:v>
                </c:pt>
                <c:pt idx="246">
                  <c:v>1146</c:v>
                </c:pt>
                <c:pt idx="247">
                  <c:v>1147</c:v>
                </c:pt>
                <c:pt idx="248">
                  <c:v>1148</c:v>
                </c:pt>
                <c:pt idx="249">
                  <c:v>1149</c:v>
                </c:pt>
                <c:pt idx="250">
                  <c:v>1150</c:v>
                </c:pt>
                <c:pt idx="251">
                  <c:v>1151</c:v>
                </c:pt>
                <c:pt idx="252">
                  <c:v>1152</c:v>
                </c:pt>
                <c:pt idx="253">
                  <c:v>1153</c:v>
                </c:pt>
                <c:pt idx="254">
                  <c:v>1154</c:v>
                </c:pt>
                <c:pt idx="255">
                  <c:v>1155</c:v>
                </c:pt>
                <c:pt idx="256">
                  <c:v>1156</c:v>
                </c:pt>
                <c:pt idx="257">
                  <c:v>1157</c:v>
                </c:pt>
                <c:pt idx="258">
                  <c:v>1158</c:v>
                </c:pt>
                <c:pt idx="259">
                  <c:v>1159</c:v>
                </c:pt>
                <c:pt idx="260">
                  <c:v>1160</c:v>
                </c:pt>
                <c:pt idx="261">
                  <c:v>1161</c:v>
                </c:pt>
                <c:pt idx="262">
                  <c:v>1162</c:v>
                </c:pt>
                <c:pt idx="263">
                  <c:v>1163</c:v>
                </c:pt>
                <c:pt idx="264">
                  <c:v>1164</c:v>
                </c:pt>
                <c:pt idx="265">
                  <c:v>1165</c:v>
                </c:pt>
                <c:pt idx="266">
                  <c:v>1166</c:v>
                </c:pt>
                <c:pt idx="267">
                  <c:v>1167</c:v>
                </c:pt>
                <c:pt idx="268">
                  <c:v>1168</c:v>
                </c:pt>
                <c:pt idx="269">
                  <c:v>1169</c:v>
                </c:pt>
                <c:pt idx="270">
                  <c:v>1170</c:v>
                </c:pt>
                <c:pt idx="271">
                  <c:v>1171</c:v>
                </c:pt>
                <c:pt idx="272">
                  <c:v>1172</c:v>
                </c:pt>
                <c:pt idx="273">
                  <c:v>1173</c:v>
                </c:pt>
                <c:pt idx="274">
                  <c:v>1174</c:v>
                </c:pt>
                <c:pt idx="275">
                  <c:v>1175</c:v>
                </c:pt>
                <c:pt idx="276">
                  <c:v>1176</c:v>
                </c:pt>
                <c:pt idx="277">
                  <c:v>1177</c:v>
                </c:pt>
                <c:pt idx="278">
                  <c:v>1178</c:v>
                </c:pt>
                <c:pt idx="279">
                  <c:v>1179</c:v>
                </c:pt>
                <c:pt idx="280">
                  <c:v>1180</c:v>
                </c:pt>
                <c:pt idx="281">
                  <c:v>1181</c:v>
                </c:pt>
                <c:pt idx="282">
                  <c:v>1182</c:v>
                </c:pt>
                <c:pt idx="283">
                  <c:v>1183</c:v>
                </c:pt>
                <c:pt idx="284">
                  <c:v>1184</c:v>
                </c:pt>
                <c:pt idx="285">
                  <c:v>1185</c:v>
                </c:pt>
                <c:pt idx="286">
                  <c:v>1186</c:v>
                </c:pt>
                <c:pt idx="287">
                  <c:v>1187</c:v>
                </c:pt>
                <c:pt idx="288">
                  <c:v>1188</c:v>
                </c:pt>
                <c:pt idx="289">
                  <c:v>1189</c:v>
                </c:pt>
                <c:pt idx="290">
                  <c:v>1190</c:v>
                </c:pt>
                <c:pt idx="291">
                  <c:v>1191</c:v>
                </c:pt>
                <c:pt idx="292">
                  <c:v>1192</c:v>
                </c:pt>
                <c:pt idx="293">
                  <c:v>1193</c:v>
                </c:pt>
                <c:pt idx="294">
                  <c:v>1194</c:v>
                </c:pt>
                <c:pt idx="295">
                  <c:v>1195</c:v>
                </c:pt>
                <c:pt idx="296">
                  <c:v>1196</c:v>
                </c:pt>
                <c:pt idx="297">
                  <c:v>1197</c:v>
                </c:pt>
                <c:pt idx="298">
                  <c:v>1198</c:v>
                </c:pt>
                <c:pt idx="299">
                  <c:v>1199</c:v>
                </c:pt>
                <c:pt idx="300">
                  <c:v>1200</c:v>
                </c:pt>
                <c:pt idx="301">
                  <c:v>1201</c:v>
                </c:pt>
                <c:pt idx="302">
                  <c:v>1202</c:v>
                </c:pt>
                <c:pt idx="303">
                  <c:v>1203</c:v>
                </c:pt>
                <c:pt idx="304">
                  <c:v>1204</c:v>
                </c:pt>
                <c:pt idx="305">
                  <c:v>1205</c:v>
                </c:pt>
                <c:pt idx="306">
                  <c:v>1206</c:v>
                </c:pt>
                <c:pt idx="307">
                  <c:v>1207</c:v>
                </c:pt>
                <c:pt idx="308">
                  <c:v>1208</c:v>
                </c:pt>
                <c:pt idx="309">
                  <c:v>1209</c:v>
                </c:pt>
                <c:pt idx="310">
                  <c:v>1210</c:v>
                </c:pt>
                <c:pt idx="311">
                  <c:v>1211</c:v>
                </c:pt>
                <c:pt idx="312">
                  <c:v>1212</c:v>
                </c:pt>
                <c:pt idx="313">
                  <c:v>1213</c:v>
                </c:pt>
                <c:pt idx="314">
                  <c:v>1214</c:v>
                </c:pt>
                <c:pt idx="315">
                  <c:v>1215</c:v>
                </c:pt>
                <c:pt idx="316">
                  <c:v>1216</c:v>
                </c:pt>
                <c:pt idx="317">
                  <c:v>1217</c:v>
                </c:pt>
                <c:pt idx="318">
                  <c:v>1218</c:v>
                </c:pt>
                <c:pt idx="319">
                  <c:v>1219</c:v>
                </c:pt>
                <c:pt idx="320">
                  <c:v>1220</c:v>
                </c:pt>
                <c:pt idx="321">
                  <c:v>1221</c:v>
                </c:pt>
                <c:pt idx="322">
                  <c:v>1222</c:v>
                </c:pt>
                <c:pt idx="323">
                  <c:v>1223</c:v>
                </c:pt>
                <c:pt idx="324">
                  <c:v>1224</c:v>
                </c:pt>
                <c:pt idx="325">
                  <c:v>1225</c:v>
                </c:pt>
                <c:pt idx="326">
                  <c:v>1226</c:v>
                </c:pt>
                <c:pt idx="327">
                  <c:v>1227</c:v>
                </c:pt>
                <c:pt idx="328">
                  <c:v>1228</c:v>
                </c:pt>
                <c:pt idx="329">
                  <c:v>1229</c:v>
                </c:pt>
                <c:pt idx="330">
                  <c:v>1230</c:v>
                </c:pt>
                <c:pt idx="331">
                  <c:v>1231</c:v>
                </c:pt>
                <c:pt idx="332">
                  <c:v>1232</c:v>
                </c:pt>
                <c:pt idx="333">
                  <c:v>1233</c:v>
                </c:pt>
                <c:pt idx="334">
                  <c:v>1234</c:v>
                </c:pt>
                <c:pt idx="335">
                  <c:v>1235</c:v>
                </c:pt>
                <c:pt idx="336">
                  <c:v>1236</c:v>
                </c:pt>
                <c:pt idx="337">
                  <c:v>1237</c:v>
                </c:pt>
                <c:pt idx="338">
                  <c:v>1238</c:v>
                </c:pt>
                <c:pt idx="339">
                  <c:v>1239</c:v>
                </c:pt>
                <c:pt idx="340">
                  <c:v>1240</c:v>
                </c:pt>
                <c:pt idx="341">
                  <c:v>1241</c:v>
                </c:pt>
                <c:pt idx="342">
                  <c:v>1242</c:v>
                </c:pt>
                <c:pt idx="343">
                  <c:v>1243</c:v>
                </c:pt>
                <c:pt idx="344">
                  <c:v>1244</c:v>
                </c:pt>
                <c:pt idx="345">
                  <c:v>1245</c:v>
                </c:pt>
                <c:pt idx="346">
                  <c:v>1246</c:v>
                </c:pt>
                <c:pt idx="347">
                  <c:v>1247</c:v>
                </c:pt>
                <c:pt idx="348">
                  <c:v>1248</c:v>
                </c:pt>
                <c:pt idx="349">
                  <c:v>1249</c:v>
                </c:pt>
                <c:pt idx="350">
                  <c:v>1250</c:v>
                </c:pt>
                <c:pt idx="351">
                  <c:v>1251</c:v>
                </c:pt>
                <c:pt idx="352">
                  <c:v>1252</c:v>
                </c:pt>
                <c:pt idx="353">
                  <c:v>1253</c:v>
                </c:pt>
                <c:pt idx="354">
                  <c:v>1254</c:v>
                </c:pt>
                <c:pt idx="355">
                  <c:v>1255</c:v>
                </c:pt>
                <c:pt idx="356">
                  <c:v>1256</c:v>
                </c:pt>
                <c:pt idx="357">
                  <c:v>1257</c:v>
                </c:pt>
                <c:pt idx="358">
                  <c:v>1258</c:v>
                </c:pt>
                <c:pt idx="359">
                  <c:v>1259</c:v>
                </c:pt>
                <c:pt idx="360">
                  <c:v>1260</c:v>
                </c:pt>
                <c:pt idx="361">
                  <c:v>1261</c:v>
                </c:pt>
                <c:pt idx="362">
                  <c:v>1262</c:v>
                </c:pt>
                <c:pt idx="363">
                  <c:v>1263</c:v>
                </c:pt>
                <c:pt idx="364">
                  <c:v>1264</c:v>
                </c:pt>
                <c:pt idx="365">
                  <c:v>1265</c:v>
                </c:pt>
                <c:pt idx="366">
                  <c:v>1266</c:v>
                </c:pt>
                <c:pt idx="367">
                  <c:v>1267</c:v>
                </c:pt>
                <c:pt idx="368">
                  <c:v>1268</c:v>
                </c:pt>
                <c:pt idx="369">
                  <c:v>1269</c:v>
                </c:pt>
                <c:pt idx="370">
                  <c:v>1270</c:v>
                </c:pt>
                <c:pt idx="371">
                  <c:v>1271</c:v>
                </c:pt>
                <c:pt idx="372">
                  <c:v>1272</c:v>
                </c:pt>
                <c:pt idx="373">
                  <c:v>1273</c:v>
                </c:pt>
                <c:pt idx="374">
                  <c:v>1274</c:v>
                </c:pt>
                <c:pt idx="375">
                  <c:v>1275</c:v>
                </c:pt>
                <c:pt idx="376">
                  <c:v>1276</c:v>
                </c:pt>
                <c:pt idx="377">
                  <c:v>1277</c:v>
                </c:pt>
                <c:pt idx="378">
                  <c:v>1278</c:v>
                </c:pt>
                <c:pt idx="379">
                  <c:v>1279</c:v>
                </c:pt>
                <c:pt idx="380">
                  <c:v>1280</c:v>
                </c:pt>
                <c:pt idx="381">
                  <c:v>1281</c:v>
                </c:pt>
                <c:pt idx="382">
                  <c:v>1282</c:v>
                </c:pt>
                <c:pt idx="383">
                  <c:v>1283</c:v>
                </c:pt>
                <c:pt idx="384">
                  <c:v>1284</c:v>
                </c:pt>
                <c:pt idx="385">
                  <c:v>1285</c:v>
                </c:pt>
                <c:pt idx="386">
                  <c:v>1286</c:v>
                </c:pt>
                <c:pt idx="387">
                  <c:v>1287</c:v>
                </c:pt>
                <c:pt idx="388">
                  <c:v>1288</c:v>
                </c:pt>
                <c:pt idx="389">
                  <c:v>1289</c:v>
                </c:pt>
                <c:pt idx="390">
                  <c:v>1290</c:v>
                </c:pt>
                <c:pt idx="391">
                  <c:v>1291</c:v>
                </c:pt>
                <c:pt idx="392">
                  <c:v>1292</c:v>
                </c:pt>
                <c:pt idx="393">
                  <c:v>1293</c:v>
                </c:pt>
                <c:pt idx="394">
                  <c:v>1294</c:v>
                </c:pt>
                <c:pt idx="395">
                  <c:v>1295</c:v>
                </c:pt>
                <c:pt idx="396">
                  <c:v>1296</c:v>
                </c:pt>
                <c:pt idx="397">
                  <c:v>1297</c:v>
                </c:pt>
                <c:pt idx="398">
                  <c:v>1298</c:v>
                </c:pt>
                <c:pt idx="399">
                  <c:v>1299</c:v>
                </c:pt>
                <c:pt idx="400">
                  <c:v>1300</c:v>
                </c:pt>
                <c:pt idx="401">
                  <c:v>1301</c:v>
                </c:pt>
                <c:pt idx="402">
                  <c:v>1302</c:v>
                </c:pt>
                <c:pt idx="403">
                  <c:v>1303</c:v>
                </c:pt>
                <c:pt idx="404">
                  <c:v>1304</c:v>
                </c:pt>
                <c:pt idx="405">
                  <c:v>1305</c:v>
                </c:pt>
                <c:pt idx="406">
                  <c:v>1306</c:v>
                </c:pt>
                <c:pt idx="407">
                  <c:v>1307</c:v>
                </c:pt>
                <c:pt idx="408">
                  <c:v>1308</c:v>
                </c:pt>
                <c:pt idx="409">
                  <c:v>1309</c:v>
                </c:pt>
                <c:pt idx="410">
                  <c:v>1310</c:v>
                </c:pt>
                <c:pt idx="411">
                  <c:v>1311</c:v>
                </c:pt>
                <c:pt idx="412">
                  <c:v>1312</c:v>
                </c:pt>
                <c:pt idx="413">
                  <c:v>1313</c:v>
                </c:pt>
                <c:pt idx="414">
                  <c:v>1314</c:v>
                </c:pt>
                <c:pt idx="415">
                  <c:v>1315</c:v>
                </c:pt>
                <c:pt idx="416">
                  <c:v>1316</c:v>
                </c:pt>
                <c:pt idx="417">
                  <c:v>1317</c:v>
                </c:pt>
                <c:pt idx="418">
                  <c:v>1318</c:v>
                </c:pt>
                <c:pt idx="419">
                  <c:v>1319</c:v>
                </c:pt>
                <c:pt idx="420">
                  <c:v>1320</c:v>
                </c:pt>
                <c:pt idx="421">
                  <c:v>1321</c:v>
                </c:pt>
                <c:pt idx="422">
                  <c:v>1322</c:v>
                </c:pt>
                <c:pt idx="423">
                  <c:v>1323</c:v>
                </c:pt>
                <c:pt idx="424">
                  <c:v>1324</c:v>
                </c:pt>
                <c:pt idx="425">
                  <c:v>1325</c:v>
                </c:pt>
                <c:pt idx="426">
                  <c:v>1326</c:v>
                </c:pt>
                <c:pt idx="427">
                  <c:v>1327</c:v>
                </c:pt>
                <c:pt idx="428">
                  <c:v>1328</c:v>
                </c:pt>
                <c:pt idx="429">
                  <c:v>1329</c:v>
                </c:pt>
                <c:pt idx="430">
                  <c:v>1330</c:v>
                </c:pt>
                <c:pt idx="431">
                  <c:v>1331</c:v>
                </c:pt>
                <c:pt idx="432">
                  <c:v>1332</c:v>
                </c:pt>
                <c:pt idx="433">
                  <c:v>1333</c:v>
                </c:pt>
                <c:pt idx="434">
                  <c:v>1334</c:v>
                </c:pt>
                <c:pt idx="435">
                  <c:v>1335</c:v>
                </c:pt>
                <c:pt idx="436">
                  <c:v>1336</c:v>
                </c:pt>
                <c:pt idx="437">
                  <c:v>1337</c:v>
                </c:pt>
                <c:pt idx="438">
                  <c:v>1338</c:v>
                </c:pt>
                <c:pt idx="439">
                  <c:v>1339</c:v>
                </c:pt>
                <c:pt idx="440">
                  <c:v>1340</c:v>
                </c:pt>
                <c:pt idx="441">
                  <c:v>1341</c:v>
                </c:pt>
                <c:pt idx="442">
                  <c:v>1342</c:v>
                </c:pt>
                <c:pt idx="443">
                  <c:v>1343</c:v>
                </c:pt>
                <c:pt idx="444">
                  <c:v>1344</c:v>
                </c:pt>
                <c:pt idx="445">
                  <c:v>1345</c:v>
                </c:pt>
                <c:pt idx="446">
                  <c:v>1346</c:v>
                </c:pt>
                <c:pt idx="447">
                  <c:v>1347</c:v>
                </c:pt>
                <c:pt idx="448">
                  <c:v>1348</c:v>
                </c:pt>
                <c:pt idx="449">
                  <c:v>1349</c:v>
                </c:pt>
                <c:pt idx="450">
                  <c:v>1350</c:v>
                </c:pt>
                <c:pt idx="451">
                  <c:v>1351</c:v>
                </c:pt>
                <c:pt idx="452">
                  <c:v>1352</c:v>
                </c:pt>
                <c:pt idx="453">
                  <c:v>1353</c:v>
                </c:pt>
                <c:pt idx="454">
                  <c:v>1354</c:v>
                </c:pt>
                <c:pt idx="455">
                  <c:v>1355</c:v>
                </c:pt>
                <c:pt idx="456">
                  <c:v>1356</c:v>
                </c:pt>
                <c:pt idx="457">
                  <c:v>1357</c:v>
                </c:pt>
                <c:pt idx="458">
                  <c:v>1358</c:v>
                </c:pt>
                <c:pt idx="459">
                  <c:v>1359</c:v>
                </c:pt>
                <c:pt idx="460">
                  <c:v>1360</c:v>
                </c:pt>
                <c:pt idx="461">
                  <c:v>1361</c:v>
                </c:pt>
                <c:pt idx="462">
                  <c:v>1362</c:v>
                </c:pt>
                <c:pt idx="463">
                  <c:v>1363</c:v>
                </c:pt>
                <c:pt idx="464">
                  <c:v>1364</c:v>
                </c:pt>
                <c:pt idx="465">
                  <c:v>1365</c:v>
                </c:pt>
                <c:pt idx="466">
                  <c:v>1366</c:v>
                </c:pt>
                <c:pt idx="467">
                  <c:v>1367</c:v>
                </c:pt>
                <c:pt idx="468">
                  <c:v>1368</c:v>
                </c:pt>
                <c:pt idx="469">
                  <c:v>1369</c:v>
                </c:pt>
                <c:pt idx="470">
                  <c:v>1370</c:v>
                </c:pt>
                <c:pt idx="471">
                  <c:v>1371</c:v>
                </c:pt>
                <c:pt idx="472">
                  <c:v>1372</c:v>
                </c:pt>
                <c:pt idx="473">
                  <c:v>1373</c:v>
                </c:pt>
                <c:pt idx="474">
                  <c:v>1374</c:v>
                </c:pt>
                <c:pt idx="475">
                  <c:v>1375</c:v>
                </c:pt>
                <c:pt idx="476">
                  <c:v>1376</c:v>
                </c:pt>
                <c:pt idx="477">
                  <c:v>1377</c:v>
                </c:pt>
                <c:pt idx="478">
                  <c:v>1378</c:v>
                </c:pt>
                <c:pt idx="479">
                  <c:v>1379</c:v>
                </c:pt>
                <c:pt idx="480">
                  <c:v>1380</c:v>
                </c:pt>
                <c:pt idx="481">
                  <c:v>1381</c:v>
                </c:pt>
                <c:pt idx="482">
                  <c:v>1382</c:v>
                </c:pt>
                <c:pt idx="483">
                  <c:v>1383</c:v>
                </c:pt>
                <c:pt idx="484">
                  <c:v>1384</c:v>
                </c:pt>
                <c:pt idx="485">
                  <c:v>1385</c:v>
                </c:pt>
                <c:pt idx="486">
                  <c:v>1386</c:v>
                </c:pt>
                <c:pt idx="487">
                  <c:v>1387</c:v>
                </c:pt>
                <c:pt idx="488">
                  <c:v>1388</c:v>
                </c:pt>
                <c:pt idx="489">
                  <c:v>1389</c:v>
                </c:pt>
                <c:pt idx="490">
                  <c:v>1390</c:v>
                </c:pt>
                <c:pt idx="491">
                  <c:v>1391</c:v>
                </c:pt>
                <c:pt idx="492">
                  <c:v>1392</c:v>
                </c:pt>
                <c:pt idx="493">
                  <c:v>1393</c:v>
                </c:pt>
                <c:pt idx="494">
                  <c:v>1394</c:v>
                </c:pt>
                <c:pt idx="495">
                  <c:v>1395</c:v>
                </c:pt>
                <c:pt idx="496">
                  <c:v>1396</c:v>
                </c:pt>
                <c:pt idx="497">
                  <c:v>1397</c:v>
                </c:pt>
                <c:pt idx="498">
                  <c:v>1398</c:v>
                </c:pt>
                <c:pt idx="499">
                  <c:v>1399</c:v>
                </c:pt>
                <c:pt idx="500">
                  <c:v>1400</c:v>
                </c:pt>
                <c:pt idx="501">
                  <c:v>1401</c:v>
                </c:pt>
                <c:pt idx="502">
                  <c:v>1402</c:v>
                </c:pt>
                <c:pt idx="503">
                  <c:v>1403</c:v>
                </c:pt>
                <c:pt idx="504">
                  <c:v>1404</c:v>
                </c:pt>
                <c:pt idx="505">
                  <c:v>1405</c:v>
                </c:pt>
                <c:pt idx="506">
                  <c:v>1406</c:v>
                </c:pt>
                <c:pt idx="507">
                  <c:v>1407</c:v>
                </c:pt>
                <c:pt idx="508">
                  <c:v>1408</c:v>
                </c:pt>
                <c:pt idx="509">
                  <c:v>1409</c:v>
                </c:pt>
                <c:pt idx="510">
                  <c:v>1410</c:v>
                </c:pt>
                <c:pt idx="511">
                  <c:v>1411</c:v>
                </c:pt>
                <c:pt idx="512">
                  <c:v>1412</c:v>
                </c:pt>
                <c:pt idx="513">
                  <c:v>1413</c:v>
                </c:pt>
                <c:pt idx="514">
                  <c:v>1414</c:v>
                </c:pt>
                <c:pt idx="515">
                  <c:v>1415</c:v>
                </c:pt>
                <c:pt idx="516">
                  <c:v>1416</c:v>
                </c:pt>
                <c:pt idx="517">
                  <c:v>1417</c:v>
                </c:pt>
                <c:pt idx="518">
                  <c:v>1418</c:v>
                </c:pt>
                <c:pt idx="519">
                  <c:v>1419</c:v>
                </c:pt>
                <c:pt idx="520">
                  <c:v>1420</c:v>
                </c:pt>
                <c:pt idx="521">
                  <c:v>1421</c:v>
                </c:pt>
                <c:pt idx="522">
                  <c:v>1422</c:v>
                </c:pt>
                <c:pt idx="523">
                  <c:v>1423</c:v>
                </c:pt>
                <c:pt idx="524">
                  <c:v>1424</c:v>
                </c:pt>
                <c:pt idx="525">
                  <c:v>1425</c:v>
                </c:pt>
                <c:pt idx="526">
                  <c:v>1426</c:v>
                </c:pt>
                <c:pt idx="527">
                  <c:v>1427</c:v>
                </c:pt>
                <c:pt idx="528">
                  <c:v>1428</c:v>
                </c:pt>
                <c:pt idx="529">
                  <c:v>1429</c:v>
                </c:pt>
                <c:pt idx="530">
                  <c:v>1430</c:v>
                </c:pt>
                <c:pt idx="531">
                  <c:v>1431</c:v>
                </c:pt>
                <c:pt idx="532">
                  <c:v>1432</c:v>
                </c:pt>
                <c:pt idx="533">
                  <c:v>1433</c:v>
                </c:pt>
                <c:pt idx="534">
                  <c:v>1434</c:v>
                </c:pt>
                <c:pt idx="535">
                  <c:v>1435</c:v>
                </c:pt>
                <c:pt idx="536">
                  <c:v>1436</c:v>
                </c:pt>
                <c:pt idx="537">
                  <c:v>1437</c:v>
                </c:pt>
                <c:pt idx="538">
                  <c:v>1438</c:v>
                </c:pt>
                <c:pt idx="539">
                  <c:v>1439</c:v>
                </c:pt>
                <c:pt idx="540">
                  <c:v>1440</c:v>
                </c:pt>
                <c:pt idx="541">
                  <c:v>1441</c:v>
                </c:pt>
                <c:pt idx="542">
                  <c:v>1442</c:v>
                </c:pt>
                <c:pt idx="543">
                  <c:v>1443</c:v>
                </c:pt>
                <c:pt idx="544">
                  <c:v>1444</c:v>
                </c:pt>
                <c:pt idx="545">
                  <c:v>1445</c:v>
                </c:pt>
                <c:pt idx="546">
                  <c:v>1446</c:v>
                </c:pt>
                <c:pt idx="547">
                  <c:v>1447</c:v>
                </c:pt>
                <c:pt idx="548">
                  <c:v>1448</c:v>
                </c:pt>
                <c:pt idx="549">
                  <c:v>1449</c:v>
                </c:pt>
                <c:pt idx="550">
                  <c:v>1450</c:v>
                </c:pt>
                <c:pt idx="551">
                  <c:v>1451</c:v>
                </c:pt>
                <c:pt idx="552">
                  <c:v>1452</c:v>
                </c:pt>
                <c:pt idx="553">
                  <c:v>1453</c:v>
                </c:pt>
                <c:pt idx="554">
                  <c:v>1454</c:v>
                </c:pt>
                <c:pt idx="555">
                  <c:v>1455</c:v>
                </c:pt>
                <c:pt idx="556">
                  <c:v>1456</c:v>
                </c:pt>
                <c:pt idx="557">
                  <c:v>1457</c:v>
                </c:pt>
                <c:pt idx="558">
                  <c:v>1458</c:v>
                </c:pt>
                <c:pt idx="559">
                  <c:v>1459</c:v>
                </c:pt>
                <c:pt idx="560">
                  <c:v>1460</c:v>
                </c:pt>
                <c:pt idx="561">
                  <c:v>1461</c:v>
                </c:pt>
                <c:pt idx="562">
                  <c:v>1462</c:v>
                </c:pt>
                <c:pt idx="563">
                  <c:v>1463</c:v>
                </c:pt>
                <c:pt idx="564">
                  <c:v>1464</c:v>
                </c:pt>
                <c:pt idx="565">
                  <c:v>1465</c:v>
                </c:pt>
                <c:pt idx="566">
                  <c:v>1466</c:v>
                </c:pt>
                <c:pt idx="567">
                  <c:v>1467</c:v>
                </c:pt>
                <c:pt idx="568">
                  <c:v>1468</c:v>
                </c:pt>
                <c:pt idx="569">
                  <c:v>1469</c:v>
                </c:pt>
                <c:pt idx="570">
                  <c:v>1470</c:v>
                </c:pt>
                <c:pt idx="571">
                  <c:v>1471</c:v>
                </c:pt>
                <c:pt idx="572">
                  <c:v>1472</c:v>
                </c:pt>
                <c:pt idx="573">
                  <c:v>1473</c:v>
                </c:pt>
                <c:pt idx="574">
                  <c:v>1474</c:v>
                </c:pt>
                <c:pt idx="575">
                  <c:v>1475</c:v>
                </c:pt>
                <c:pt idx="576">
                  <c:v>1476</c:v>
                </c:pt>
                <c:pt idx="577">
                  <c:v>1477</c:v>
                </c:pt>
                <c:pt idx="578">
                  <c:v>1478</c:v>
                </c:pt>
                <c:pt idx="579">
                  <c:v>1479</c:v>
                </c:pt>
                <c:pt idx="580">
                  <c:v>1480</c:v>
                </c:pt>
                <c:pt idx="581">
                  <c:v>1481</c:v>
                </c:pt>
                <c:pt idx="582">
                  <c:v>1482</c:v>
                </c:pt>
                <c:pt idx="583">
                  <c:v>1483</c:v>
                </c:pt>
                <c:pt idx="584">
                  <c:v>1484</c:v>
                </c:pt>
                <c:pt idx="585">
                  <c:v>1485</c:v>
                </c:pt>
                <c:pt idx="586">
                  <c:v>1486</c:v>
                </c:pt>
                <c:pt idx="587">
                  <c:v>1487</c:v>
                </c:pt>
                <c:pt idx="588">
                  <c:v>1488</c:v>
                </c:pt>
                <c:pt idx="589">
                  <c:v>1489</c:v>
                </c:pt>
                <c:pt idx="590">
                  <c:v>1490</c:v>
                </c:pt>
                <c:pt idx="591">
                  <c:v>1491</c:v>
                </c:pt>
                <c:pt idx="592">
                  <c:v>1492</c:v>
                </c:pt>
                <c:pt idx="593">
                  <c:v>1493</c:v>
                </c:pt>
                <c:pt idx="594">
                  <c:v>1494</c:v>
                </c:pt>
                <c:pt idx="595">
                  <c:v>1495</c:v>
                </c:pt>
                <c:pt idx="596">
                  <c:v>1496</c:v>
                </c:pt>
                <c:pt idx="597">
                  <c:v>1497</c:v>
                </c:pt>
                <c:pt idx="598">
                  <c:v>1498</c:v>
                </c:pt>
                <c:pt idx="599">
                  <c:v>1499</c:v>
                </c:pt>
                <c:pt idx="600">
                  <c:v>1500</c:v>
                </c:pt>
              </c:numCache>
            </c:numRef>
          </c:xVal>
          <c:yVal>
            <c:numRef>
              <c:f>'RL Monitor Coupling'!$C$7:$C$607</c:f>
              <c:numCache>
                <c:formatCode>General</c:formatCode>
                <c:ptCount val="601"/>
                <c:pt idx="0">
                  <c:v>-20.2654154647</c:v>
                </c:pt>
                <c:pt idx="1">
                  <c:v>-20.2647782975</c:v>
                </c:pt>
                <c:pt idx="2">
                  <c:v>-20.2644449289</c:v>
                </c:pt>
                <c:pt idx="3">
                  <c:v>-20.2641452358</c:v>
                </c:pt>
                <c:pt idx="4">
                  <c:v>-20.2637596629</c:v>
                </c:pt>
                <c:pt idx="5">
                  <c:v>-20.2635400753</c:v>
                </c:pt>
                <c:pt idx="6">
                  <c:v>-20.2632221121</c:v>
                </c:pt>
                <c:pt idx="7">
                  <c:v>-20.2630393597</c:v>
                </c:pt>
                <c:pt idx="8">
                  <c:v>-20.2628255454</c:v>
                </c:pt>
                <c:pt idx="9">
                  <c:v>-20.2625927476</c:v>
                </c:pt>
                <c:pt idx="10">
                  <c:v>-20.2623804418</c:v>
                </c:pt>
                <c:pt idx="11">
                  <c:v>-20.2623184667</c:v>
                </c:pt>
                <c:pt idx="12">
                  <c:v>-20.2621678577</c:v>
                </c:pt>
                <c:pt idx="13">
                  <c:v>-20.2622195101</c:v>
                </c:pt>
                <c:pt idx="14">
                  <c:v>-20.2621871014</c:v>
                </c:pt>
                <c:pt idx="15">
                  <c:v>-20.2621684697</c:v>
                </c:pt>
                <c:pt idx="16">
                  <c:v>-20.2621415873</c:v>
                </c:pt>
                <c:pt idx="17">
                  <c:v>-20.2620000441</c:v>
                </c:pt>
                <c:pt idx="18">
                  <c:v>-20.2621980174</c:v>
                </c:pt>
                <c:pt idx="19">
                  <c:v>-20.2621508412</c:v>
                </c:pt>
                <c:pt idx="20">
                  <c:v>-20.262088531</c:v>
                </c:pt>
                <c:pt idx="21">
                  <c:v>-20.2621376148</c:v>
                </c:pt>
                <c:pt idx="22">
                  <c:v>-20.2622573645</c:v>
                </c:pt>
                <c:pt idx="23">
                  <c:v>-20.2624223644</c:v>
                </c:pt>
                <c:pt idx="24">
                  <c:v>-20.2623793641</c:v>
                </c:pt>
                <c:pt idx="25">
                  <c:v>-20.2625897069</c:v>
                </c:pt>
                <c:pt idx="26">
                  <c:v>-20.2628091265</c:v>
                </c:pt>
                <c:pt idx="27">
                  <c:v>-20.2631277934</c:v>
                </c:pt>
                <c:pt idx="28">
                  <c:v>-20.2633267132</c:v>
                </c:pt>
                <c:pt idx="29">
                  <c:v>-20.2636570013</c:v>
                </c:pt>
                <c:pt idx="30">
                  <c:v>-20.2639993485</c:v>
                </c:pt>
                <c:pt idx="31">
                  <c:v>-20.2644487814</c:v>
                </c:pt>
                <c:pt idx="32">
                  <c:v>-20.2650846585</c:v>
                </c:pt>
                <c:pt idx="33">
                  <c:v>-20.2656233015</c:v>
                </c:pt>
                <c:pt idx="34">
                  <c:v>-20.2661758971</c:v>
                </c:pt>
                <c:pt idx="35">
                  <c:v>-20.266808201</c:v>
                </c:pt>
                <c:pt idx="36">
                  <c:v>-20.2674497254</c:v>
                </c:pt>
                <c:pt idx="37">
                  <c:v>-20.2681092963</c:v>
                </c:pt>
                <c:pt idx="38">
                  <c:v>-20.2685512372</c:v>
                </c:pt>
                <c:pt idx="39">
                  <c:v>-20.269040679</c:v>
                </c:pt>
                <c:pt idx="40">
                  <c:v>-20.2695466256</c:v>
                </c:pt>
                <c:pt idx="41">
                  <c:v>-20.2702764558</c:v>
                </c:pt>
                <c:pt idx="42">
                  <c:v>-20.2709863401</c:v>
                </c:pt>
                <c:pt idx="43">
                  <c:v>-20.271900185</c:v>
                </c:pt>
                <c:pt idx="44">
                  <c:v>-20.2724067077</c:v>
                </c:pt>
                <c:pt idx="45">
                  <c:v>-20.2730554963</c:v>
                </c:pt>
                <c:pt idx="46">
                  <c:v>-20.2735939922</c:v>
                </c:pt>
                <c:pt idx="47">
                  <c:v>-20.2741718916</c:v>
                </c:pt>
                <c:pt idx="48">
                  <c:v>-20.2747534591</c:v>
                </c:pt>
                <c:pt idx="49">
                  <c:v>-20.2752309453</c:v>
                </c:pt>
                <c:pt idx="50">
                  <c:v>-20.2759910002</c:v>
                </c:pt>
                <c:pt idx="51">
                  <c:v>-20.2767808617</c:v>
                </c:pt>
                <c:pt idx="52">
                  <c:v>-20.277479818</c:v>
                </c:pt>
                <c:pt idx="53">
                  <c:v>-20.2781972341</c:v>
                </c:pt>
                <c:pt idx="54">
                  <c:v>-20.2787879558</c:v>
                </c:pt>
                <c:pt idx="55">
                  <c:v>-20.2795161406</c:v>
                </c:pt>
                <c:pt idx="56">
                  <c:v>-20.2797634549</c:v>
                </c:pt>
                <c:pt idx="57">
                  <c:v>-20.28039707</c:v>
                </c:pt>
                <c:pt idx="58">
                  <c:v>-20.2808372149</c:v>
                </c:pt>
                <c:pt idx="59">
                  <c:v>-20.2813901289</c:v>
                </c:pt>
                <c:pt idx="60">
                  <c:v>-20.2819816003</c:v>
                </c:pt>
                <c:pt idx="61">
                  <c:v>-20.2824389764</c:v>
                </c:pt>
                <c:pt idx="62">
                  <c:v>-20.2829502295</c:v>
                </c:pt>
                <c:pt idx="63">
                  <c:v>-20.2832656577</c:v>
                </c:pt>
                <c:pt idx="64">
                  <c:v>-20.2836610984</c:v>
                </c:pt>
                <c:pt idx="65">
                  <c:v>-20.2840103898</c:v>
                </c:pt>
                <c:pt idx="66">
                  <c:v>-20.284240311</c:v>
                </c:pt>
                <c:pt idx="67">
                  <c:v>-20.284628058</c:v>
                </c:pt>
                <c:pt idx="68">
                  <c:v>-20.2846187275</c:v>
                </c:pt>
                <c:pt idx="69">
                  <c:v>-20.2849139346</c:v>
                </c:pt>
                <c:pt idx="70">
                  <c:v>-20.2848977075</c:v>
                </c:pt>
                <c:pt idx="71">
                  <c:v>-20.2849074049</c:v>
                </c:pt>
                <c:pt idx="72">
                  <c:v>-20.2848481079</c:v>
                </c:pt>
                <c:pt idx="73">
                  <c:v>-20.2846893032</c:v>
                </c:pt>
                <c:pt idx="74">
                  <c:v>-20.2844088952</c:v>
                </c:pt>
                <c:pt idx="75">
                  <c:v>-20.2841461315</c:v>
                </c:pt>
                <c:pt idx="76">
                  <c:v>-20.2839024343</c:v>
                </c:pt>
                <c:pt idx="77">
                  <c:v>-20.2833180865</c:v>
                </c:pt>
                <c:pt idx="78">
                  <c:v>-20.2828917005</c:v>
                </c:pt>
                <c:pt idx="79">
                  <c:v>-20.2821393672</c:v>
                </c:pt>
                <c:pt idx="80">
                  <c:v>-20.2812636099</c:v>
                </c:pt>
                <c:pt idx="81">
                  <c:v>-20.280654616</c:v>
                </c:pt>
                <c:pt idx="82">
                  <c:v>-20.2799212693</c:v>
                </c:pt>
                <c:pt idx="83">
                  <c:v>-20.2790797751</c:v>
                </c:pt>
                <c:pt idx="84">
                  <c:v>-20.2780055195</c:v>
                </c:pt>
                <c:pt idx="85">
                  <c:v>-20.2770819125</c:v>
                </c:pt>
                <c:pt idx="86">
                  <c:v>-20.2759283805</c:v>
                </c:pt>
                <c:pt idx="87">
                  <c:v>-20.2748248436</c:v>
                </c:pt>
                <c:pt idx="88">
                  <c:v>-20.2736820079</c:v>
                </c:pt>
                <c:pt idx="89">
                  <c:v>-20.2722164816</c:v>
                </c:pt>
                <c:pt idx="90">
                  <c:v>-20.2708800168</c:v>
                </c:pt>
                <c:pt idx="91">
                  <c:v>-20.2692920755</c:v>
                </c:pt>
                <c:pt idx="92">
                  <c:v>-20.2679037007</c:v>
                </c:pt>
                <c:pt idx="93">
                  <c:v>-20.2663797961</c:v>
                </c:pt>
                <c:pt idx="94">
                  <c:v>-20.2646492171</c:v>
                </c:pt>
                <c:pt idx="95">
                  <c:v>-20.2627613631</c:v>
                </c:pt>
                <c:pt idx="96">
                  <c:v>-20.2610024737</c:v>
                </c:pt>
                <c:pt idx="97">
                  <c:v>-20.2591309273</c:v>
                </c:pt>
                <c:pt idx="98">
                  <c:v>-20.2571111134</c:v>
                </c:pt>
                <c:pt idx="99">
                  <c:v>-20.2551896216</c:v>
                </c:pt>
                <c:pt idx="100">
                  <c:v>-20.2531758775</c:v>
                </c:pt>
                <c:pt idx="101">
                  <c:v>-20.2510214251</c:v>
                </c:pt>
                <c:pt idx="102">
                  <c:v>-20.2486766485</c:v>
                </c:pt>
                <c:pt idx="103">
                  <c:v>-20.2464588022</c:v>
                </c:pt>
                <c:pt idx="104">
                  <c:v>-20.2441206772</c:v>
                </c:pt>
                <c:pt idx="105">
                  <c:v>-20.2418077583</c:v>
                </c:pt>
                <c:pt idx="106">
                  <c:v>-20.2393952806</c:v>
                </c:pt>
                <c:pt idx="107">
                  <c:v>-20.2371698229</c:v>
                </c:pt>
                <c:pt idx="108">
                  <c:v>-20.2347965895</c:v>
                </c:pt>
                <c:pt idx="109">
                  <c:v>-20.2324093594</c:v>
                </c:pt>
                <c:pt idx="110">
                  <c:v>-20.230133192</c:v>
                </c:pt>
                <c:pt idx="111">
                  <c:v>-20.227774365</c:v>
                </c:pt>
                <c:pt idx="112">
                  <c:v>-20.2253521698</c:v>
                </c:pt>
                <c:pt idx="113">
                  <c:v>-20.2227069657</c:v>
                </c:pt>
                <c:pt idx="114">
                  <c:v>-20.2201371645</c:v>
                </c:pt>
                <c:pt idx="115">
                  <c:v>-20.2178385706</c:v>
                </c:pt>
                <c:pt idx="116">
                  <c:v>-20.2154780332</c:v>
                </c:pt>
                <c:pt idx="117">
                  <c:v>-20.2131237007</c:v>
                </c:pt>
                <c:pt idx="118">
                  <c:v>-20.2105826468</c:v>
                </c:pt>
                <c:pt idx="119">
                  <c:v>-20.2081010277</c:v>
                </c:pt>
                <c:pt idx="120">
                  <c:v>-20.2055733029</c:v>
                </c:pt>
                <c:pt idx="121">
                  <c:v>-20.2032769434</c:v>
                </c:pt>
                <c:pt idx="122">
                  <c:v>-20.2005694717</c:v>
                </c:pt>
                <c:pt idx="123">
                  <c:v>-20.1980916049</c:v>
                </c:pt>
                <c:pt idx="124">
                  <c:v>-20.1957239757</c:v>
                </c:pt>
                <c:pt idx="125">
                  <c:v>-20.1933372502</c:v>
                </c:pt>
                <c:pt idx="126">
                  <c:v>-20.1912669466</c:v>
                </c:pt>
                <c:pt idx="127">
                  <c:v>-20.1890617102</c:v>
                </c:pt>
                <c:pt idx="128">
                  <c:v>-20.186918471</c:v>
                </c:pt>
                <c:pt idx="129">
                  <c:v>-20.1844523073</c:v>
                </c:pt>
                <c:pt idx="130">
                  <c:v>-20.1822884347</c:v>
                </c:pt>
                <c:pt idx="131">
                  <c:v>-20.180171278</c:v>
                </c:pt>
                <c:pt idx="132">
                  <c:v>-20.1781562794</c:v>
                </c:pt>
                <c:pt idx="133">
                  <c:v>-20.1760474753</c:v>
                </c:pt>
                <c:pt idx="134">
                  <c:v>-20.173827546</c:v>
                </c:pt>
                <c:pt idx="135">
                  <c:v>-20.1721419789</c:v>
                </c:pt>
                <c:pt idx="136">
                  <c:v>-20.1701836478</c:v>
                </c:pt>
                <c:pt idx="137">
                  <c:v>-20.16829669</c:v>
                </c:pt>
                <c:pt idx="138">
                  <c:v>-20.1666095923</c:v>
                </c:pt>
                <c:pt idx="139">
                  <c:v>-20.1649754501</c:v>
                </c:pt>
                <c:pt idx="140">
                  <c:v>-20.1634606755</c:v>
                </c:pt>
                <c:pt idx="141">
                  <c:v>-20.161851233</c:v>
                </c:pt>
                <c:pt idx="142">
                  <c:v>-20.1606222447</c:v>
                </c:pt>
                <c:pt idx="143">
                  <c:v>-20.1591488114</c:v>
                </c:pt>
                <c:pt idx="144">
                  <c:v>-20.1580994307</c:v>
                </c:pt>
                <c:pt idx="145">
                  <c:v>-20.1570508804</c:v>
                </c:pt>
                <c:pt idx="146">
                  <c:v>-20.156082224</c:v>
                </c:pt>
                <c:pt idx="147">
                  <c:v>-20.1554906625</c:v>
                </c:pt>
                <c:pt idx="148">
                  <c:v>-20.1546774496</c:v>
                </c:pt>
                <c:pt idx="149">
                  <c:v>-20.1540698495</c:v>
                </c:pt>
                <c:pt idx="150">
                  <c:v>-20.1534727534</c:v>
                </c:pt>
                <c:pt idx="151">
                  <c:v>-20.1529148053</c:v>
                </c:pt>
                <c:pt idx="152">
                  <c:v>-20.1522728016</c:v>
                </c:pt>
                <c:pt idx="153">
                  <c:v>-20.1518567397</c:v>
                </c:pt>
                <c:pt idx="154">
                  <c:v>-20.1517154458</c:v>
                </c:pt>
                <c:pt idx="155">
                  <c:v>-20.1515800255</c:v>
                </c:pt>
                <c:pt idx="156">
                  <c:v>-20.1516228396</c:v>
                </c:pt>
                <c:pt idx="157">
                  <c:v>-20.1515811707</c:v>
                </c:pt>
                <c:pt idx="158">
                  <c:v>-20.1516925491</c:v>
                </c:pt>
                <c:pt idx="159">
                  <c:v>-20.1518634002</c:v>
                </c:pt>
                <c:pt idx="160">
                  <c:v>-20.151848831</c:v>
                </c:pt>
                <c:pt idx="161">
                  <c:v>-20.1521715813</c:v>
                </c:pt>
                <c:pt idx="162">
                  <c:v>-20.1524604416</c:v>
                </c:pt>
                <c:pt idx="163">
                  <c:v>-20.1528974465</c:v>
                </c:pt>
                <c:pt idx="164">
                  <c:v>-20.1533513925</c:v>
                </c:pt>
                <c:pt idx="165">
                  <c:v>-20.1539952484</c:v>
                </c:pt>
                <c:pt idx="166">
                  <c:v>-20.1545430563</c:v>
                </c:pt>
                <c:pt idx="167">
                  <c:v>-20.1550169946</c:v>
                </c:pt>
                <c:pt idx="168">
                  <c:v>-20.1557198832</c:v>
                </c:pt>
                <c:pt idx="169">
                  <c:v>-20.1564692743</c:v>
                </c:pt>
                <c:pt idx="170">
                  <c:v>-20.1574338522</c:v>
                </c:pt>
                <c:pt idx="171">
                  <c:v>-20.1580933852</c:v>
                </c:pt>
                <c:pt idx="172">
                  <c:v>-20.1588643528</c:v>
                </c:pt>
                <c:pt idx="173">
                  <c:v>-20.1598766908</c:v>
                </c:pt>
                <c:pt idx="174">
                  <c:v>-20.1607912822</c:v>
                </c:pt>
                <c:pt idx="175">
                  <c:v>-20.1617800403</c:v>
                </c:pt>
                <c:pt idx="176">
                  <c:v>-20.162667705</c:v>
                </c:pt>
                <c:pt idx="177">
                  <c:v>-20.1638050471</c:v>
                </c:pt>
                <c:pt idx="178">
                  <c:v>-20.1646835411</c:v>
                </c:pt>
                <c:pt idx="179">
                  <c:v>-20.1657787267</c:v>
                </c:pt>
                <c:pt idx="180">
                  <c:v>-20.1668554951</c:v>
                </c:pt>
                <c:pt idx="181">
                  <c:v>-20.1677158154</c:v>
                </c:pt>
                <c:pt idx="182">
                  <c:v>-20.1687132027</c:v>
                </c:pt>
                <c:pt idx="183">
                  <c:v>-20.1695647872</c:v>
                </c:pt>
                <c:pt idx="184">
                  <c:v>-20.1705635082</c:v>
                </c:pt>
                <c:pt idx="185">
                  <c:v>-20.1715099012</c:v>
                </c:pt>
                <c:pt idx="186">
                  <c:v>-20.1723297445</c:v>
                </c:pt>
                <c:pt idx="187">
                  <c:v>-20.1732185996</c:v>
                </c:pt>
                <c:pt idx="188">
                  <c:v>-20.1741018094</c:v>
                </c:pt>
                <c:pt idx="189">
                  <c:v>-20.1749191294</c:v>
                </c:pt>
                <c:pt idx="190">
                  <c:v>-20.1754985531</c:v>
                </c:pt>
                <c:pt idx="191">
                  <c:v>-20.1763328485</c:v>
                </c:pt>
                <c:pt idx="192">
                  <c:v>-20.1769817982</c:v>
                </c:pt>
                <c:pt idx="193">
                  <c:v>-20.1777766675</c:v>
                </c:pt>
                <c:pt idx="194">
                  <c:v>-20.1783214737</c:v>
                </c:pt>
                <c:pt idx="195">
                  <c:v>-20.1789463724</c:v>
                </c:pt>
                <c:pt idx="196">
                  <c:v>-20.1794303606</c:v>
                </c:pt>
                <c:pt idx="197">
                  <c:v>-20.1800710347</c:v>
                </c:pt>
                <c:pt idx="198">
                  <c:v>-20.1805294441</c:v>
                </c:pt>
                <c:pt idx="199">
                  <c:v>-20.1808958982</c:v>
                </c:pt>
                <c:pt idx="200">
                  <c:v>-20.1811581027</c:v>
                </c:pt>
                <c:pt idx="201">
                  <c:v>-20.1814788945</c:v>
                </c:pt>
                <c:pt idx="202">
                  <c:v>-20.1818102471</c:v>
                </c:pt>
                <c:pt idx="203">
                  <c:v>-20.1819730115</c:v>
                </c:pt>
                <c:pt idx="204">
                  <c:v>-20.182238556</c:v>
                </c:pt>
                <c:pt idx="205">
                  <c:v>-20.182508324</c:v>
                </c:pt>
                <c:pt idx="206">
                  <c:v>-20.18240366</c:v>
                </c:pt>
                <c:pt idx="207">
                  <c:v>-20.1826301507</c:v>
                </c:pt>
                <c:pt idx="208">
                  <c:v>-20.1823927255</c:v>
                </c:pt>
                <c:pt idx="209">
                  <c:v>-20.1825144476</c:v>
                </c:pt>
                <c:pt idx="210">
                  <c:v>-20.1824229912</c:v>
                </c:pt>
                <c:pt idx="211">
                  <c:v>-20.1823194282</c:v>
                </c:pt>
                <c:pt idx="212">
                  <c:v>-20.1822111047</c:v>
                </c:pt>
                <c:pt idx="213">
                  <c:v>-20.1822100654</c:v>
                </c:pt>
                <c:pt idx="214">
                  <c:v>-20.1821123232</c:v>
                </c:pt>
                <c:pt idx="215">
                  <c:v>-20.1819280823</c:v>
                </c:pt>
                <c:pt idx="216">
                  <c:v>-20.1819232538</c:v>
                </c:pt>
                <c:pt idx="217">
                  <c:v>-20.1818013936</c:v>
                </c:pt>
                <c:pt idx="218">
                  <c:v>-20.1814816498</c:v>
                </c:pt>
                <c:pt idx="219">
                  <c:v>-20.1812965347</c:v>
                </c:pt>
                <c:pt idx="220">
                  <c:v>-20.1811810931</c:v>
                </c:pt>
                <c:pt idx="221">
                  <c:v>-20.1811164337</c:v>
                </c:pt>
                <c:pt idx="222">
                  <c:v>-20.1808407049</c:v>
                </c:pt>
                <c:pt idx="223">
                  <c:v>-20.1807379204</c:v>
                </c:pt>
                <c:pt idx="224">
                  <c:v>-20.180454675</c:v>
                </c:pt>
                <c:pt idx="225">
                  <c:v>-20.1803070047</c:v>
                </c:pt>
                <c:pt idx="226">
                  <c:v>-20.1799480058</c:v>
                </c:pt>
                <c:pt idx="227">
                  <c:v>-20.179776558</c:v>
                </c:pt>
                <c:pt idx="228">
                  <c:v>-20.1795612754</c:v>
                </c:pt>
                <c:pt idx="229">
                  <c:v>-20.1791700578</c:v>
                </c:pt>
                <c:pt idx="230">
                  <c:v>-20.1789770263</c:v>
                </c:pt>
                <c:pt idx="231">
                  <c:v>-20.1788220232</c:v>
                </c:pt>
                <c:pt idx="232">
                  <c:v>-20.1787350256</c:v>
                </c:pt>
                <c:pt idx="233">
                  <c:v>-20.1785447616</c:v>
                </c:pt>
                <c:pt idx="234">
                  <c:v>-20.1785359985</c:v>
                </c:pt>
                <c:pt idx="235">
                  <c:v>-20.1782530769</c:v>
                </c:pt>
                <c:pt idx="236">
                  <c:v>-20.1779499835</c:v>
                </c:pt>
                <c:pt idx="237">
                  <c:v>-20.1779297074</c:v>
                </c:pt>
                <c:pt idx="238">
                  <c:v>-20.1778446526</c:v>
                </c:pt>
                <c:pt idx="239">
                  <c:v>-20.1778470163</c:v>
                </c:pt>
                <c:pt idx="240">
                  <c:v>-20.1775955097</c:v>
                </c:pt>
                <c:pt idx="241">
                  <c:v>-20.1773583805</c:v>
                </c:pt>
                <c:pt idx="242">
                  <c:v>-20.1773565963</c:v>
                </c:pt>
                <c:pt idx="243">
                  <c:v>-20.1770559575</c:v>
                </c:pt>
                <c:pt idx="244">
                  <c:v>-20.1769785457</c:v>
                </c:pt>
                <c:pt idx="245">
                  <c:v>-20.1768874118</c:v>
                </c:pt>
                <c:pt idx="246">
                  <c:v>-20.1766856646</c:v>
                </c:pt>
                <c:pt idx="247">
                  <c:v>-20.1763317029</c:v>
                </c:pt>
                <c:pt idx="248">
                  <c:v>-20.176339097</c:v>
                </c:pt>
                <c:pt idx="249">
                  <c:v>-20.1761963528</c:v>
                </c:pt>
                <c:pt idx="250">
                  <c:v>-20.1760472756</c:v>
                </c:pt>
                <c:pt idx="251">
                  <c:v>-20.1757873271</c:v>
                </c:pt>
                <c:pt idx="252">
                  <c:v>-20.1756919978</c:v>
                </c:pt>
                <c:pt idx="253">
                  <c:v>-20.1755238706</c:v>
                </c:pt>
                <c:pt idx="254">
                  <c:v>-20.1756356398</c:v>
                </c:pt>
                <c:pt idx="255">
                  <c:v>-20.1757146788</c:v>
                </c:pt>
                <c:pt idx="256">
                  <c:v>-20.1755656412</c:v>
                </c:pt>
                <c:pt idx="257">
                  <c:v>-20.1752858859</c:v>
                </c:pt>
                <c:pt idx="258">
                  <c:v>-20.1749631755</c:v>
                </c:pt>
                <c:pt idx="259">
                  <c:v>-20.1748183873</c:v>
                </c:pt>
                <c:pt idx="260">
                  <c:v>-20.1748429437</c:v>
                </c:pt>
                <c:pt idx="261">
                  <c:v>-20.174603496</c:v>
                </c:pt>
                <c:pt idx="262">
                  <c:v>-20.1742756365</c:v>
                </c:pt>
                <c:pt idx="263">
                  <c:v>-20.1739929573</c:v>
                </c:pt>
                <c:pt idx="264">
                  <c:v>-20.1738003428</c:v>
                </c:pt>
                <c:pt idx="265">
                  <c:v>-20.1734278923</c:v>
                </c:pt>
                <c:pt idx="266">
                  <c:v>-20.1731663216</c:v>
                </c:pt>
                <c:pt idx="267">
                  <c:v>-20.1726725465</c:v>
                </c:pt>
                <c:pt idx="268">
                  <c:v>-20.1722256765</c:v>
                </c:pt>
                <c:pt idx="269">
                  <c:v>-20.1716159803</c:v>
                </c:pt>
                <c:pt idx="270">
                  <c:v>-20.1711439395</c:v>
                </c:pt>
                <c:pt idx="271">
                  <c:v>-20.1706903446</c:v>
                </c:pt>
                <c:pt idx="272">
                  <c:v>-20.170272138</c:v>
                </c:pt>
                <c:pt idx="273">
                  <c:v>-20.1697067221</c:v>
                </c:pt>
                <c:pt idx="274">
                  <c:v>-20.1689223622</c:v>
                </c:pt>
                <c:pt idx="275">
                  <c:v>-20.1683282693</c:v>
                </c:pt>
                <c:pt idx="276">
                  <c:v>-20.1678253306</c:v>
                </c:pt>
                <c:pt idx="277">
                  <c:v>-20.1672978074</c:v>
                </c:pt>
                <c:pt idx="278">
                  <c:v>-20.1665151152</c:v>
                </c:pt>
                <c:pt idx="279">
                  <c:v>-20.1655940922</c:v>
                </c:pt>
                <c:pt idx="280">
                  <c:v>-20.1649157211</c:v>
                </c:pt>
                <c:pt idx="281">
                  <c:v>-20.1638938764</c:v>
                </c:pt>
                <c:pt idx="282">
                  <c:v>-20.1633950272</c:v>
                </c:pt>
                <c:pt idx="283">
                  <c:v>-20.1626886404</c:v>
                </c:pt>
                <c:pt idx="284">
                  <c:v>-20.1618976754</c:v>
                </c:pt>
                <c:pt idx="285">
                  <c:v>-20.1606438722</c:v>
                </c:pt>
                <c:pt idx="286">
                  <c:v>-20.159704304</c:v>
                </c:pt>
                <c:pt idx="287">
                  <c:v>-20.1588568519</c:v>
                </c:pt>
                <c:pt idx="288">
                  <c:v>-20.1579251426</c:v>
                </c:pt>
                <c:pt idx="289">
                  <c:v>-20.1566213992</c:v>
                </c:pt>
                <c:pt idx="290">
                  <c:v>-20.1553223297</c:v>
                </c:pt>
                <c:pt idx="291">
                  <c:v>-20.1541906446</c:v>
                </c:pt>
                <c:pt idx="292">
                  <c:v>-20.15323739</c:v>
                </c:pt>
                <c:pt idx="293">
                  <c:v>-20.1519785961</c:v>
                </c:pt>
                <c:pt idx="294">
                  <c:v>-20.1509148819</c:v>
                </c:pt>
                <c:pt idx="295">
                  <c:v>-20.1494871264</c:v>
                </c:pt>
                <c:pt idx="296">
                  <c:v>-20.1480684092</c:v>
                </c:pt>
                <c:pt idx="297">
                  <c:v>-20.1466835163</c:v>
                </c:pt>
                <c:pt idx="298">
                  <c:v>-20.1454720506</c:v>
                </c:pt>
                <c:pt idx="299">
                  <c:v>-20.1439735609</c:v>
                </c:pt>
                <c:pt idx="300">
                  <c:v>-20.1425988397</c:v>
                </c:pt>
                <c:pt idx="301">
                  <c:v>-20.1411659668</c:v>
                </c:pt>
                <c:pt idx="302">
                  <c:v>-20.1399803275</c:v>
                </c:pt>
                <c:pt idx="303">
                  <c:v>-20.1387365545</c:v>
                </c:pt>
                <c:pt idx="304">
                  <c:v>-20.137394639</c:v>
                </c:pt>
                <c:pt idx="305">
                  <c:v>-20.1360242693</c:v>
                </c:pt>
                <c:pt idx="306">
                  <c:v>-20.1346546895</c:v>
                </c:pt>
                <c:pt idx="307">
                  <c:v>-20.1331114484</c:v>
                </c:pt>
                <c:pt idx="308">
                  <c:v>-20.1316763373</c:v>
                </c:pt>
                <c:pt idx="309">
                  <c:v>-20.1304324152</c:v>
                </c:pt>
                <c:pt idx="310">
                  <c:v>-20.1291412364</c:v>
                </c:pt>
                <c:pt idx="311">
                  <c:v>-20.127701416</c:v>
                </c:pt>
                <c:pt idx="312">
                  <c:v>-20.1263165041</c:v>
                </c:pt>
                <c:pt idx="313">
                  <c:v>-20.1250031051</c:v>
                </c:pt>
                <c:pt idx="314">
                  <c:v>-20.1237612512</c:v>
                </c:pt>
                <c:pt idx="315">
                  <c:v>-20.1223828104</c:v>
                </c:pt>
                <c:pt idx="316">
                  <c:v>-20.120892653</c:v>
                </c:pt>
                <c:pt idx="317">
                  <c:v>-20.1196168687</c:v>
                </c:pt>
                <c:pt idx="318">
                  <c:v>-20.1182700458</c:v>
                </c:pt>
                <c:pt idx="319">
                  <c:v>-20.1169293026</c:v>
                </c:pt>
                <c:pt idx="320">
                  <c:v>-20.1155534633</c:v>
                </c:pt>
                <c:pt idx="321">
                  <c:v>-20.1145381788</c:v>
                </c:pt>
                <c:pt idx="322">
                  <c:v>-20.1133268459</c:v>
                </c:pt>
                <c:pt idx="323">
                  <c:v>-20.1119516006</c:v>
                </c:pt>
                <c:pt idx="324">
                  <c:v>-20.1109782604</c:v>
                </c:pt>
                <c:pt idx="325">
                  <c:v>-20.109990312</c:v>
                </c:pt>
                <c:pt idx="326">
                  <c:v>-20.1088233948</c:v>
                </c:pt>
                <c:pt idx="327">
                  <c:v>-20.1077244495</c:v>
                </c:pt>
                <c:pt idx="328">
                  <c:v>-20.1068375009</c:v>
                </c:pt>
                <c:pt idx="329">
                  <c:v>-20.1060013557</c:v>
                </c:pt>
                <c:pt idx="330">
                  <c:v>-20.1051824941</c:v>
                </c:pt>
                <c:pt idx="331">
                  <c:v>-20.104251461</c:v>
                </c:pt>
                <c:pt idx="332">
                  <c:v>-20.1035278813</c:v>
                </c:pt>
                <c:pt idx="333">
                  <c:v>-20.1030269388</c:v>
                </c:pt>
                <c:pt idx="334">
                  <c:v>-20.1022123412</c:v>
                </c:pt>
                <c:pt idx="335">
                  <c:v>-20.1013547876</c:v>
                </c:pt>
                <c:pt idx="336">
                  <c:v>-20.1007698235</c:v>
                </c:pt>
                <c:pt idx="337">
                  <c:v>-20.0999596573</c:v>
                </c:pt>
                <c:pt idx="338">
                  <c:v>-20.0992877089</c:v>
                </c:pt>
                <c:pt idx="339">
                  <c:v>-20.0987481722</c:v>
                </c:pt>
                <c:pt idx="340">
                  <c:v>-20.0981953443</c:v>
                </c:pt>
                <c:pt idx="341">
                  <c:v>-20.0975408224</c:v>
                </c:pt>
                <c:pt idx="342">
                  <c:v>-20.0970863566</c:v>
                </c:pt>
                <c:pt idx="343">
                  <c:v>-20.096415466</c:v>
                </c:pt>
                <c:pt idx="344">
                  <c:v>-20.0961441719</c:v>
                </c:pt>
                <c:pt idx="345">
                  <c:v>-20.0956381111</c:v>
                </c:pt>
                <c:pt idx="346">
                  <c:v>-20.0952187086</c:v>
                </c:pt>
                <c:pt idx="347">
                  <c:v>-20.0949774726</c:v>
                </c:pt>
                <c:pt idx="348">
                  <c:v>-20.0947427934</c:v>
                </c:pt>
                <c:pt idx="349">
                  <c:v>-20.0945816587</c:v>
                </c:pt>
                <c:pt idx="350">
                  <c:v>-20.0945321215</c:v>
                </c:pt>
                <c:pt idx="351">
                  <c:v>-20.0942938281</c:v>
                </c:pt>
                <c:pt idx="352">
                  <c:v>-20.094137242</c:v>
                </c:pt>
                <c:pt idx="353">
                  <c:v>-20.0938755233</c:v>
                </c:pt>
                <c:pt idx="354">
                  <c:v>-20.0939575119</c:v>
                </c:pt>
                <c:pt idx="355">
                  <c:v>-20.0938221694</c:v>
                </c:pt>
                <c:pt idx="356">
                  <c:v>-20.0939141215</c:v>
                </c:pt>
                <c:pt idx="357">
                  <c:v>-20.0938778</c:v>
                </c:pt>
                <c:pt idx="358">
                  <c:v>-20.0940645386</c:v>
                </c:pt>
                <c:pt idx="359">
                  <c:v>-20.0939880572</c:v>
                </c:pt>
                <c:pt idx="360">
                  <c:v>-20.0938802207</c:v>
                </c:pt>
                <c:pt idx="361">
                  <c:v>-20.0940136764</c:v>
                </c:pt>
                <c:pt idx="362">
                  <c:v>-20.0940388172</c:v>
                </c:pt>
                <c:pt idx="363">
                  <c:v>-20.0940045353</c:v>
                </c:pt>
                <c:pt idx="364">
                  <c:v>-20.0942557586</c:v>
                </c:pt>
                <c:pt idx="365">
                  <c:v>-20.0945846133</c:v>
                </c:pt>
                <c:pt idx="366">
                  <c:v>-20.0947365186</c:v>
                </c:pt>
                <c:pt idx="367">
                  <c:v>-20.094691777</c:v>
                </c:pt>
                <c:pt idx="368">
                  <c:v>-20.0946307641</c:v>
                </c:pt>
                <c:pt idx="369">
                  <c:v>-20.094621404</c:v>
                </c:pt>
                <c:pt idx="370">
                  <c:v>-20.0946823195</c:v>
                </c:pt>
                <c:pt idx="371">
                  <c:v>-20.0945026928</c:v>
                </c:pt>
                <c:pt idx="372">
                  <c:v>-20.0945276759</c:v>
                </c:pt>
                <c:pt idx="373">
                  <c:v>-20.0944811678</c:v>
                </c:pt>
                <c:pt idx="374">
                  <c:v>-20.0943923492</c:v>
                </c:pt>
                <c:pt idx="375">
                  <c:v>-20.0942389317</c:v>
                </c:pt>
                <c:pt idx="376">
                  <c:v>-20.0939481123</c:v>
                </c:pt>
                <c:pt idx="377">
                  <c:v>-20.0936815315</c:v>
                </c:pt>
                <c:pt idx="378">
                  <c:v>-20.0931674254</c:v>
                </c:pt>
                <c:pt idx="379">
                  <c:v>-20.0929585934</c:v>
                </c:pt>
                <c:pt idx="380">
                  <c:v>-20.0924955447</c:v>
                </c:pt>
                <c:pt idx="381">
                  <c:v>-20.0921673776</c:v>
                </c:pt>
                <c:pt idx="382">
                  <c:v>-20.091702353</c:v>
                </c:pt>
                <c:pt idx="383">
                  <c:v>-20.0909428329</c:v>
                </c:pt>
                <c:pt idx="384">
                  <c:v>-20.090205095</c:v>
                </c:pt>
                <c:pt idx="385">
                  <c:v>-20.0894226623</c:v>
                </c:pt>
                <c:pt idx="386">
                  <c:v>-20.0884908851</c:v>
                </c:pt>
                <c:pt idx="387">
                  <c:v>-20.087444407</c:v>
                </c:pt>
                <c:pt idx="388">
                  <c:v>-20.0865718612</c:v>
                </c:pt>
                <c:pt idx="389">
                  <c:v>-20.0856964839</c:v>
                </c:pt>
                <c:pt idx="390">
                  <c:v>-20.0844915012</c:v>
                </c:pt>
                <c:pt idx="391">
                  <c:v>-20.0833433439</c:v>
                </c:pt>
                <c:pt idx="392">
                  <c:v>-20.0819297005</c:v>
                </c:pt>
                <c:pt idx="393">
                  <c:v>-20.0805556169</c:v>
                </c:pt>
                <c:pt idx="394">
                  <c:v>-20.078968386</c:v>
                </c:pt>
                <c:pt idx="395">
                  <c:v>-20.077351229</c:v>
                </c:pt>
                <c:pt idx="396">
                  <c:v>-20.0758270845</c:v>
                </c:pt>
                <c:pt idx="397">
                  <c:v>-20.0741878419</c:v>
                </c:pt>
                <c:pt idx="398">
                  <c:v>-20.0725016486</c:v>
                </c:pt>
                <c:pt idx="399">
                  <c:v>-20.0708189942</c:v>
                </c:pt>
                <c:pt idx="400">
                  <c:v>-20.0687877498</c:v>
                </c:pt>
                <c:pt idx="401">
                  <c:v>-20.0666521168</c:v>
                </c:pt>
                <c:pt idx="402">
                  <c:v>-20.0645855234</c:v>
                </c:pt>
                <c:pt idx="403">
                  <c:v>-20.0625791084</c:v>
                </c:pt>
                <c:pt idx="404">
                  <c:v>-20.060379225</c:v>
                </c:pt>
                <c:pt idx="405">
                  <c:v>-20.0581865961</c:v>
                </c:pt>
                <c:pt idx="406">
                  <c:v>-20.0559536198</c:v>
                </c:pt>
                <c:pt idx="407">
                  <c:v>-20.0537829243</c:v>
                </c:pt>
                <c:pt idx="408">
                  <c:v>-20.0513806621</c:v>
                </c:pt>
                <c:pt idx="409">
                  <c:v>-20.0489418432</c:v>
                </c:pt>
                <c:pt idx="410">
                  <c:v>-20.0465405819</c:v>
                </c:pt>
                <c:pt idx="411">
                  <c:v>-20.0440433923</c:v>
                </c:pt>
                <c:pt idx="412">
                  <c:v>-20.0415803394</c:v>
                </c:pt>
                <c:pt idx="413">
                  <c:v>-20.039187084</c:v>
                </c:pt>
                <c:pt idx="414">
                  <c:v>-20.0365584753</c:v>
                </c:pt>
                <c:pt idx="415">
                  <c:v>-20.0340262178</c:v>
                </c:pt>
                <c:pt idx="416">
                  <c:v>-20.0313999513</c:v>
                </c:pt>
                <c:pt idx="417">
                  <c:v>-20.0288188527</c:v>
                </c:pt>
                <c:pt idx="418">
                  <c:v>-20.0262350682</c:v>
                </c:pt>
                <c:pt idx="419">
                  <c:v>-20.0236960692</c:v>
                </c:pt>
                <c:pt idx="420">
                  <c:v>-20.0210419405</c:v>
                </c:pt>
                <c:pt idx="421">
                  <c:v>-20.018613771</c:v>
                </c:pt>
                <c:pt idx="422">
                  <c:v>-20.0161080293</c:v>
                </c:pt>
                <c:pt idx="423">
                  <c:v>-20.0135808934</c:v>
                </c:pt>
                <c:pt idx="424">
                  <c:v>-20.0110128939</c:v>
                </c:pt>
                <c:pt idx="425">
                  <c:v>-20.0085717637</c:v>
                </c:pt>
                <c:pt idx="426">
                  <c:v>-20.0059514938</c:v>
                </c:pt>
                <c:pt idx="427">
                  <c:v>-20.0038311109</c:v>
                </c:pt>
                <c:pt idx="428">
                  <c:v>-20.001442943</c:v>
                </c:pt>
                <c:pt idx="429">
                  <c:v>-19.9991613438</c:v>
                </c:pt>
                <c:pt idx="430">
                  <c:v>-19.9968177815</c:v>
                </c:pt>
                <c:pt idx="431">
                  <c:v>-19.9946811556</c:v>
                </c:pt>
                <c:pt idx="432">
                  <c:v>-19.9924314716</c:v>
                </c:pt>
                <c:pt idx="433">
                  <c:v>-19.9902730281</c:v>
                </c:pt>
                <c:pt idx="434">
                  <c:v>-19.9882760679</c:v>
                </c:pt>
                <c:pt idx="435">
                  <c:v>-19.9860986749</c:v>
                </c:pt>
                <c:pt idx="436">
                  <c:v>-19.9841894205</c:v>
                </c:pt>
                <c:pt idx="437">
                  <c:v>-19.982338414</c:v>
                </c:pt>
                <c:pt idx="438">
                  <c:v>-19.980424322</c:v>
                </c:pt>
                <c:pt idx="439">
                  <c:v>-19.9788553792</c:v>
                </c:pt>
                <c:pt idx="440">
                  <c:v>-19.9770412724</c:v>
                </c:pt>
                <c:pt idx="441">
                  <c:v>-19.9752814717</c:v>
                </c:pt>
                <c:pt idx="442">
                  <c:v>-19.9736160194</c:v>
                </c:pt>
                <c:pt idx="443">
                  <c:v>-19.9718957396</c:v>
                </c:pt>
                <c:pt idx="444">
                  <c:v>-19.9702030768</c:v>
                </c:pt>
                <c:pt idx="445">
                  <c:v>-19.968521824</c:v>
                </c:pt>
                <c:pt idx="446">
                  <c:v>-19.9672216874</c:v>
                </c:pt>
                <c:pt idx="447">
                  <c:v>-19.9657895251</c:v>
                </c:pt>
                <c:pt idx="448">
                  <c:v>-19.9645390018</c:v>
                </c:pt>
                <c:pt idx="449">
                  <c:v>-19.9633226089</c:v>
                </c:pt>
                <c:pt idx="450">
                  <c:v>-19.962008649</c:v>
                </c:pt>
                <c:pt idx="451">
                  <c:v>-19.9606970499</c:v>
                </c:pt>
                <c:pt idx="452">
                  <c:v>-19.9595964775</c:v>
                </c:pt>
                <c:pt idx="453">
                  <c:v>-19.958584962</c:v>
                </c:pt>
                <c:pt idx="454">
                  <c:v>-19.9578743531</c:v>
                </c:pt>
                <c:pt idx="455">
                  <c:v>-19.9567811513</c:v>
                </c:pt>
                <c:pt idx="456">
                  <c:v>-19.956101708</c:v>
                </c:pt>
                <c:pt idx="457">
                  <c:v>-19.9553998518</c:v>
                </c:pt>
                <c:pt idx="458">
                  <c:v>-19.9549159757</c:v>
                </c:pt>
                <c:pt idx="459">
                  <c:v>-19.9543341655</c:v>
                </c:pt>
                <c:pt idx="460">
                  <c:v>-19.9537696297</c:v>
                </c:pt>
                <c:pt idx="461">
                  <c:v>-19.9532103296</c:v>
                </c:pt>
                <c:pt idx="462">
                  <c:v>-19.9525739622</c:v>
                </c:pt>
                <c:pt idx="463">
                  <c:v>-19.9523823012</c:v>
                </c:pt>
                <c:pt idx="464">
                  <c:v>-19.952310361</c:v>
                </c:pt>
                <c:pt idx="465">
                  <c:v>-19.952018764</c:v>
                </c:pt>
                <c:pt idx="466">
                  <c:v>-19.9519237913</c:v>
                </c:pt>
                <c:pt idx="467">
                  <c:v>-19.9517240083</c:v>
                </c:pt>
                <c:pt idx="468">
                  <c:v>-19.9519441613</c:v>
                </c:pt>
                <c:pt idx="469">
                  <c:v>-19.9521396632</c:v>
                </c:pt>
                <c:pt idx="470">
                  <c:v>-19.9523305423</c:v>
                </c:pt>
                <c:pt idx="471">
                  <c:v>-19.9524079126</c:v>
                </c:pt>
                <c:pt idx="472">
                  <c:v>-19.9524636999</c:v>
                </c:pt>
                <c:pt idx="473">
                  <c:v>-19.9527192009</c:v>
                </c:pt>
                <c:pt idx="474">
                  <c:v>-19.9531769836</c:v>
                </c:pt>
                <c:pt idx="475">
                  <c:v>-19.9539533979</c:v>
                </c:pt>
                <c:pt idx="476">
                  <c:v>-19.9542920586</c:v>
                </c:pt>
                <c:pt idx="477">
                  <c:v>-19.9549803893</c:v>
                </c:pt>
                <c:pt idx="478">
                  <c:v>-19.9559277888</c:v>
                </c:pt>
                <c:pt idx="479">
                  <c:v>-19.9568322261</c:v>
                </c:pt>
                <c:pt idx="480">
                  <c:v>-19.9575581638</c:v>
                </c:pt>
                <c:pt idx="481">
                  <c:v>-19.9584914231</c:v>
                </c:pt>
                <c:pt idx="482">
                  <c:v>-19.9593939296</c:v>
                </c:pt>
                <c:pt idx="483">
                  <c:v>-19.9605692755</c:v>
                </c:pt>
                <c:pt idx="484">
                  <c:v>-19.9618139668</c:v>
                </c:pt>
                <c:pt idx="485">
                  <c:v>-19.9633031697</c:v>
                </c:pt>
                <c:pt idx="486">
                  <c:v>-19.9648273608</c:v>
                </c:pt>
                <c:pt idx="487">
                  <c:v>-19.9663259909</c:v>
                </c:pt>
                <c:pt idx="488">
                  <c:v>-19.9677461699</c:v>
                </c:pt>
                <c:pt idx="489">
                  <c:v>-19.9693804582</c:v>
                </c:pt>
                <c:pt idx="490">
                  <c:v>-19.9709916761</c:v>
                </c:pt>
                <c:pt idx="491">
                  <c:v>-19.9725905478</c:v>
                </c:pt>
                <c:pt idx="492">
                  <c:v>-19.9741492354</c:v>
                </c:pt>
                <c:pt idx="493">
                  <c:v>-19.9760758085</c:v>
                </c:pt>
                <c:pt idx="494">
                  <c:v>-19.9780135262</c:v>
                </c:pt>
                <c:pt idx="495">
                  <c:v>-19.9801486567</c:v>
                </c:pt>
                <c:pt idx="496">
                  <c:v>-19.9820912842</c:v>
                </c:pt>
                <c:pt idx="497">
                  <c:v>-19.9842681148</c:v>
                </c:pt>
                <c:pt idx="498">
                  <c:v>-19.9864537337</c:v>
                </c:pt>
                <c:pt idx="499">
                  <c:v>-19.9885664691</c:v>
                </c:pt>
                <c:pt idx="500">
                  <c:v>-19.9908585617</c:v>
                </c:pt>
                <c:pt idx="501">
                  <c:v>-19.9930973568</c:v>
                </c:pt>
                <c:pt idx="502">
                  <c:v>-19.9957946762</c:v>
                </c:pt>
                <c:pt idx="503">
                  <c:v>-19.9982871491</c:v>
                </c:pt>
                <c:pt idx="504">
                  <c:v>-20.0009820409</c:v>
                </c:pt>
                <c:pt idx="505">
                  <c:v>-20.0037686721</c:v>
                </c:pt>
                <c:pt idx="506">
                  <c:v>-20.0065918424</c:v>
                </c:pt>
                <c:pt idx="507">
                  <c:v>-20.0093347638</c:v>
                </c:pt>
                <c:pt idx="508">
                  <c:v>-20.011979131</c:v>
                </c:pt>
                <c:pt idx="509">
                  <c:v>-20.0148388227</c:v>
                </c:pt>
                <c:pt idx="510">
                  <c:v>-20.0177134133</c:v>
                </c:pt>
                <c:pt idx="511">
                  <c:v>-20.0205840777</c:v>
                </c:pt>
                <c:pt idx="512">
                  <c:v>-20.0234844548</c:v>
                </c:pt>
                <c:pt idx="513">
                  <c:v>-20.0263585381</c:v>
                </c:pt>
                <c:pt idx="514">
                  <c:v>-20.0293928193</c:v>
                </c:pt>
                <c:pt idx="515">
                  <c:v>-20.0322106229</c:v>
                </c:pt>
                <c:pt idx="516">
                  <c:v>-20.0351673</c:v>
                </c:pt>
                <c:pt idx="517">
                  <c:v>-20.0378626851</c:v>
                </c:pt>
                <c:pt idx="518">
                  <c:v>-20.0406592287</c:v>
                </c:pt>
                <c:pt idx="519">
                  <c:v>-20.0435257654</c:v>
                </c:pt>
                <c:pt idx="520">
                  <c:v>-20.0461645366</c:v>
                </c:pt>
                <c:pt idx="521">
                  <c:v>-20.048969695</c:v>
                </c:pt>
                <c:pt idx="522">
                  <c:v>-20.0517462926</c:v>
                </c:pt>
                <c:pt idx="523">
                  <c:v>-20.0543783013</c:v>
                </c:pt>
                <c:pt idx="524">
                  <c:v>-20.0569032135</c:v>
                </c:pt>
                <c:pt idx="525">
                  <c:v>-20.0595109131</c:v>
                </c:pt>
                <c:pt idx="526">
                  <c:v>-20.0620580493</c:v>
                </c:pt>
                <c:pt idx="527">
                  <c:v>-20.0644434831</c:v>
                </c:pt>
                <c:pt idx="528">
                  <c:v>-20.0669835712</c:v>
                </c:pt>
                <c:pt idx="529">
                  <c:v>-20.0692017116</c:v>
                </c:pt>
                <c:pt idx="530">
                  <c:v>-20.0714153982</c:v>
                </c:pt>
                <c:pt idx="531">
                  <c:v>-20.0735761973</c:v>
                </c:pt>
                <c:pt idx="532">
                  <c:v>-20.0754828853</c:v>
                </c:pt>
                <c:pt idx="533">
                  <c:v>-20.077599312</c:v>
                </c:pt>
                <c:pt idx="534">
                  <c:v>-20.0792886751</c:v>
                </c:pt>
                <c:pt idx="535">
                  <c:v>-20.0809987485</c:v>
                </c:pt>
                <c:pt idx="536">
                  <c:v>-20.08275029</c:v>
                </c:pt>
                <c:pt idx="537">
                  <c:v>-20.0843517242</c:v>
                </c:pt>
                <c:pt idx="538">
                  <c:v>-20.0859056465</c:v>
                </c:pt>
                <c:pt idx="539">
                  <c:v>-20.087124164</c:v>
                </c:pt>
                <c:pt idx="540">
                  <c:v>-20.0882403636</c:v>
                </c:pt>
                <c:pt idx="541">
                  <c:v>-20.0891296111</c:v>
                </c:pt>
                <c:pt idx="542">
                  <c:v>-20.0899998226</c:v>
                </c:pt>
                <c:pt idx="543">
                  <c:v>-20.0908690183</c:v>
                </c:pt>
                <c:pt idx="544">
                  <c:v>-20.0912561852</c:v>
                </c:pt>
                <c:pt idx="545">
                  <c:v>-20.0917029237</c:v>
                </c:pt>
                <c:pt idx="546">
                  <c:v>-20.0917778571</c:v>
                </c:pt>
                <c:pt idx="547">
                  <c:v>-20.0921998977</c:v>
                </c:pt>
                <c:pt idx="548">
                  <c:v>-20.0924262317</c:v>
                </c:pt>
                <c:pt idx="549">
                  <c:v>-20.0924074745</c:v>
                </c:pt>
                <c:pt idx="550">
                  <c:v>-20.0922659655</c:v>
                </c:pt>
                <c:pt idx="551">
                  <c:v>-20.0917376685</c:v>
                </c:pt>
                <c:pt idx="552">
                  <c:v>-20.0914133729</c:v>
                </c:pt>
                <c:pt idx="553">
                  <c:v>-20.0910318027</c:v>
                </c:pt>
                <c:pt idx="554">
                  <c:v>-20.0904050572</c:v>
                </c:pt>
                <c:pt idx="555">
                  <c:v>-20.0896828021</c:v>
                </c:pt>
                <c:pt idx="556">
                  <c:v>-20.0888825364</c:v>
                </c:pt>
                <c:pt idx="557">
                  <c:v>-20.0882021332</c:v>
                </c:pt>
                <c:pt idx="558">
                  <c:v>-20.0871242258</c:v>
                </c:pt>
                <c:pt idx="559">
                  <c:v>-20.0862707715</c:v>
                </c:pt>
                <c:pt idx="560">
                  <c:v>-20.0849165943</c:v>
                </c:pt>
                <c:pt idx="561">
                  <c:v>-20.0834520194</c:v>
                </c:pt>
                <c:pt idx="562">
                  <c:v>-20.082004006</c:v>
                </c:pt>
                <c:pt idx="563">
                  <c:v>-20.0804086978</c:v>
                </c:pt>
                <c:pt idx="564">
                  <c:v>-20.0789581484</c:v>
                </c:pt>
                <c:pt idx="565">
                  <c:v>-20.0774327161</c:v>
                </c:pt>
                <c:pt idx="566">
                  <c:v>-20.0757097345</c:v>
                </c:pt>
                <c:pt idx="567">
                  <c:v>-20.0739248377</c:v>
                </c:pt>
                <c:pt idx="568">
                  <c:v>-20.0720771273</c:v>
                </c:pt>
                <c:pt idx="569">
                  <c:v>-20.0700686122</c:v>
                </c:pt>
                <c:pt idx="570">
                  <c:v>-20.068100579</c:v>
                </c:pt>
                <c:pt idx="571">
                  <c:v>-20.0661236665</c:v>
                </c:pt>
                <c:pt idx="572">
                  <c:v>-20.0641320507</c:v>
                </c:pt>
                <c:pt idx="573">
                  <c:v>-20.0621231208</c:v>
                </c:pt>
                <c:pt idx="574">
                  <c:v>-20.0599086381</c:v>
                </c:pt>
                <c:pt idx="575">
                  <c:v>-20.0577754144</c:v>
                </c:pt>
                <c:pt idx="576">
                  <c:v>-20.0554846664</c:v>
                </c:pt>
                <c:pt idx="577">
                  <c:v>-20.0532707109</c:v>
                </c:pt>
                <c:pt idx="578">
                  <c:v>-20.0508764513</c:v>
                </c:pt>
                <c:pt idx="579">
                  <c:v>-20.0485426895</c:v>
                </c:pt>
                <c:pt idx="580">
                  <c:v>-20.0463336434</c:v>
                </c:pt>
                <c:pt idx="581">
                  <c:v>-20.0441883598</c:v>
                </c:pt>
                <c:pt idx="582">
                  <c:v>-20.0418607851</c:v>
                </c:pt>
                <c:pt idx="583">
                  <c:v>-20.039496721</c:v>
                </c:pt>
                <c:pt idx="584">
                  <c:v>-20.0373059591</c:v>
                </c:pt>
                <c:pt idx="585">
                  <c:v>-20.034878911</c:v>
                </c:pt>
                <c:pt idx="586">
                  <c:v>-20.0325578163</c:v>
                </c:pt>
                <c:pt idx="587">
                  <c:v>-20.0303274841</c:v>
                </c:pt>
                <c:pt idx="588">
                  <c:v>-20.0281274462</c:v>
                </c:pt>
                <c:pt idx="589">
                  <c:v>-20.0260397672</c:v>
                </c:pt>
                <c:pt idx="590">
                  <c:v>-20.0235816969</c:v>
                </c:pt>
                <c:pt idx="591">
                  <c:v>-20.0213858178</c:v>
                </c:pt>
                <c:pt idx="592">
                  <c:v>-20.0191884392</c:v>
                </c:pt>
                <c:pt idx="593">
                  <c:v>-20.0168942769</c:v>
                </c:pt>
                <c:pt idx="594">
                  <c:v>-20.0145295577</c:v>
                </c:pt>
                <c:pt idx="595">
                  <c:v>-20.0123770567</c:v>
                </c:pt>
                <c:pt idx="596">
                  <c:v>-20.0101454933</c:v>
                </c:pt>
                <c:pt idx="597">
                  <c:v>-20.0081014322</c:v>
                </c:pt>
                <c:pt idx="598">
                  <c:v>-20.0054919476</c:v>
                </c:pt>
                <c:pt idx="599">
                  <c:v>-20.0037728585</c:v>
                </c:pt>
                <c:pt idx="600">
                  <c:v>-20.0015106415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1"/>
        </c:ser>
        <c:axId val="95668923"/>
        <c:axId val="93035636"/>
      </c:scatterChart>
      <c:valAx>
        <c:axId val="95668923"/>
        <c:scaling>
          <c:orientation val="minMax"/>
          <c:max val="1500"/>
          <c:min val="9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Freq (MHz)</a:t>
                </a:r>
              </a:p>
            </c:rich>
          </c:tx>
          <c:layout>
            <c:manualLayout>
              <c:xMode val="edge"/>
              <c:yMode val="edge"/>
              <c:x val="0.435954955359146"/>
              <c:y val="0.89276573963487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35636"/>
        <c:crossesAt val="0"/>
        <c:crossBetween val="midCat"/>
        <c:majorUnit val="100"/>
      </c:valAx>
      <c:valAx>
        <c:axId val="93035636"/>
        <c:scaling>
          <c:orientation val="minMax"/>
          <c:max val="-18"/>
          <c:min val="-2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Insertion Loss (dB)</a:t>
                </a:r>
              </a:p>
            </c:rich>
          </c:tx>
          <c:layout>
            <c:manualLayout>
              <c:xMode val="edge"/>
              <c:yMode val="edge"/>
              <c:x val="0.0161065996679977"/>
              <c:y val="0.0327589148609452"/>
            </c:manualLayout>
          </c:layout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68923"/>
        <c:crossesAt val="0"/>
        <c:crossBetween val="midCat"/>
        <c:majorUnit val="0.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6845080532998"/>
          <c:y val="0.438491724961611"/>
          <c:w val="0.10287585804657"/>
          <c:h val="0.105357447534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L Output to Output Isolation</a:t>
            </a:r>
          </a:p>
        </c:rich>
      </c:tx>
      <c:layout>
        <c:manualLayout>
          <c:xMode val="edge"/>
          <c:yMode val="edge"/>
          <c:x val="0.360998101437483"/>
          <c:y val="0.04120457259853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669107675617"/>
          <c:y val="0.140760962293124"/>
          <c:w val="0.813262815296989"/>
          <c:h val="0.772564408803958"/>
        </c:manualLayout>
      </c:layout>
      <c:scatterChart>
        <c:scatterStyle val="lineMarker"/>
        <c:varyColors val="0"/>
        <c:ser>
          <c:idx val="0"/>
          <c:order val="0"/>
          <c:tx>
            <c:strRef>
              <c:f>"Case 1"</c:f>
              <c:strCache>
                <c:ptCount val="1"/>
                <c:pt idx="0">
                  <c:v>Cas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L Out2Out Isolation'!$B$7:$B$607</c:f>
              <c:numCache>
                <c:formatCode>General</c:formatCode>
                <c:ptCount val="601"/>
                <c:pt idx="0">
                  <c:v>900</c:v>
                </c:pt>
                <c:pt idx="1">
                  <c:v>901</c:v>
                </c:pt>
                <c:pt idx="2">
                  <c:v>902</c:v>
                </c:pt>
                <c:pt idx="3">
                  <c:v>903</c:v>
                </c:pt>
                <c:pt idx="4">
                  <c:v>904</c:v>
                </c:pt>
                <c:pt idx="5">
                  <c:v>905</c:v>
                </c:pt>
                <c:pt idx="6">
                  <c:v>906</c:v>
                </c:pt>
                <c:pt idx="7">
                  <c:v>907</c:v>
                </c:pt>
                <c:pt idx="8">
                  <c:v>908</c:v>
                </c:pt>
                <c:pt idx="9">
                  <c:v>909</c:v>
                </c:pt>
                <c:pt idx="10">
                  <c:v>910</c:v>
                </c:pt>
                <c:pt idx="11">
                  <c:v>911</c:v>
                </c:pt>
                <c:pt idx="12">
                  <c:v>912</c:v>
                </c:pt>
                <c:pt idx="13">
                  <c:v>913</c:v>
                </c:pt>
                <c:pt idx="14">
                  <c:v>914</c:v>
                </c:pt>
                <c:pt idx="15">
                  <c:v>915</c:v>
                </c:pt>
                <c:pt idx="16">
                  <c:v>916</c:v>
                </c:pt>
                <c:pt idx="17">
                  <c:v>917</c:v>
                </c:pt>
                <c:pt idx="18">
                  <c:v>918</c:v>
                </c:pt>
                <c:pt idx="19">
                  <c:v>919</c:v>
                </c:pt>
                <c:pt idx="20">
                  <c:v>920</c:v>
                </c:pt>
                <c:pt idx="21">
                  <c:v>921</c:v>
                </c:pt>
                <c:pt idx="22">
                  <c:v>922</c:v>
                </c:pt>
                <c:pt idx="23">
                  <c:v>923</c:v>
                </c:pt>
                <c:pt idx="24">
                  <c:v>924</c:v>
                </c:pt>
                <c:pt idx="25">
                  <c:v>925</c:v>
                </c:pt>
                <c:pt idx="26">
                  <c:v>926</c:v>
                </c:pt>
                <c:pt idx="27">
                  <c:v>927</c:v>
                </c:pt>
                <c:pt idx="28">
                  <c:v>928</c:v>
                </c:pt>
                <c:pt idx="29">
                  <c:v>929</c:v>
                </c:pt>
                <c:pt idx="30">
                  <c:v>930</c:v>
                </c:pt>
                <c:pt idx="31">
                  <c:v>931</c:v>
                </c:pt>
                <c:pt idx="32">
                  <c:v>932</c:v>
                </c:pt>
                <c:pt idx="33">
                  <c:v>933</c:v>
                </c:pt>
                <c:pt idx="34">
                  <c:v>934</c:v>
                </c:pt>
                <c:pt idx="35">
                  <c:v>935</c:v>
                </c:pt>
                <c:pt idx="36">
                  <c:v>936</c:v>
                </c:pt>
                <c:pt idx="37">
                  <c:v>937</c:v>
                </c:pt>
                <c:pt idx="38">
                  <c:v>938</c:v>
                </c:pt>
                <c:pt idx="39">
                  <c:v>939</c:v>
                </c:pt>
                <c:pt idx="40">
                  <c:v>940</c:v>
                </c:pt>
                <c:pt idx="41">
                  <c:v>941</c:v>
                </c:pt>
                <c:pt idx="42">
                  <c:v>942</c:v>
                </c:pt>
                <c:pt idx="43">
                  <c:v>943</c:v>
                </c:pt>
                <c:pt idx="44">
                  <c:v>944</c:v>
                </c:pt>
                <c:pt idx="45">
                  <c:v>945</c:v>
                </c:pt>
                <c:pt idx="46">
                  <c:v>946</c:v>
                </c:pt>
                <c:pt idx="47">
                  <c:v>947</c:v>
                </c:pt>
                <c:pt idx="48">
                  <c:v>948</c:v>
                </c:pt>
                <c:pt idx="49">
                  <c:v>949</c:v>
                </c:pt>
                <c:pt idx="50">
                  <c:v>950</c:v>
                </c:pt>
                <c:pt idx="51">
                  <c:v>951</c:v>
                </c:pt>
                <c:pt idx="52">
                  <c:v>952</c:v>
                </c:pt>
                <c:pt idx="53">
                  <c:v>953</c:v>
                </c:pt>
                <c:pt idx="54">
                  <c:v>954</c:v>
                </c:pt>
                <c:pt idx="55">
                  <c:v>955</c:v>
                </c:pt>
                <c:pt idx="56">
                  <c:v>956</c:v>
                </c:pt>
                <c:pt idx="57">
                  <c:v>957</c:v>
                </c:pt>
                <c:pt idx="58">
                  <c:v>958</c:v>
                </c:pt>
                <c:pt idx="59">
                  <c:v>959</c:v>
                </c:pt>
                <c:pt idx="60">
                  <c:v>960</c:v>
                </c:pt>
                <c:pt idx="61">
                  <c:v>961</c:v>
                </c:pt>
                <c:pt idx="62">
                  <c:v>962</c:v>
                </c:pt>
                <c:pt idx="63">
                  <c:v>963</c:v>
                </c:pt>
                <c:pt idx="64">
                  <c:v>964</c:v>
                </c:pt>
                <c:pt idx="65">
                  <c:v>965</c:v>
                </c:pt>
                <c:pt idx="66">
                  <c:v>966</c:v>
                </c:pt>
                <c:pt idx="67">
                  <c:v>967</c:v>
                </c:pt>
                <c:pt idx="68">
                  <c:v>968</c:v>
                </c:pt>
                <c:pt idx="69">
                  <c:v>969</c:v>
                </c:pt>
                <c:pt idx="70">
                  <c:v>970</c:v>
                </c:pt>
                <c:pt idx="71">
                  <c:v>971</c:v>
                </c:pt>
                <c:pt idx="72">
                  <c:v>972</c:v>
                </c:pt>
                <c:pt idx="73">
                  <c:v>973</c:v>
                </c:pt>
                <c:pt idx="74">
                  <c:v>974</c:v>
                </c:pt>
                <c:pt idx="75">
                  <c:v>975</c:v>
                </c:pt>
                <c:pt idx="76">
                  <c:v>976</c:v>
                </c:pt>
                <c:pt idx="77">
                  <c:v>977</c:v>
                </c:pt>
                <c:pt idx="78">
                  <c:v>978</c:v>
                </c:pt>
                <c:pt idx="79">
                  <c:v>979</c:v>
                </c:pt>
                <c:pt idx="80">
                  <c:v>980</c:v>
                </c:pt>
                <c:pt idx="81">
                  <c:v>981</c:v>
                </c:pt>
                <c:pt idx="82">
                  <c:v>982</c:v>
                </c:pt>
                <c:pt idx="83">
                  <c:v>983</c:v>
                </c:pt>
                <c:pt idx="84">
                  <c:v>984</c:v>
                </c:pt>
                <c:pt idx="85">
                  <c:v>985</c:v>
                </c:pt>
                <c:pt idx="86">
                  <c:v>986</c:v>
                </c:pt>
                <c:pt idx="87">
                  <c:v>987</c:v>
                </c:pt>
                <c:pt idx="88">
                  <c:v>988</c:v>
                </c:pt>
                <c:pt idx="89">
                  <c:v>989</c:v>
                </c:pt>
                <c:pt idx="90">
                  <c:v>990</c:v>
                </c:pt>
                <c:pt idx="91">
                  <c:v>991</c:v>
                </c:pt>
                <c:pt idx="92">
                  <c:v>992</c:v>
                </c:pt>
                <c:pt idx="93">
                  <c:v>993</c:v>
                </c:pt>
                <c:pt idx="94">
                  <c:v>994</c:v>
                </c:pt>
                <c:pt idx="95">
                  <c:v>995</c:v>
                </c:pt>
                <c:pt idx="96">
                  <c:v>996</c:v>
                </c:pt>
                <c:pt idx="97">
                  <c:v>997</c:v>
                </c:pt>
                <c:pt idx="98">
                  <c:v>998</c:v>
                </c:pt>
                <c:pt idx="99">
                  <c:v>999</c:v>
                </c:pt>
                <c:pt idx="100">
                  <c:v>1000</c:v>
                </c:pt>
                <c:pt idx="101">
                  <c:v>1001</c:v>
                </c:pt>
                <c:pt idx="102">
                  <c:v>1002</c:v>
                </c:pt>
                <c:pt idx="103">
                  <c:v>1003</c:v>
                </c:pt>
                <c:pt idx="104">
                  <c:v>1004</c:v>
                </c:pt>
                <c:pt idx="105">
                  <c:v>1005</c:v>
                </c:pt>
                <c:pt idx="106">
                  <c:v>1006</c:v>
                </c:pt>
                <c:pt idx="107">
                  <c:v>1007</c:v>
                </c:pt>
                <c:pt idx="108">
                  <c:v>1008</c:v>
                </c:pt>
                <c:pt idx="109">
                  <c:v>1009</c:v>
                </c:pt>
                <c:pt idx="110">
                  <c:v>1010</c:v>
                </c:pt>
                <c:pt idx="111">
                  <c:v>1011</c:v>
                </c:pt>
                <c:pt idx="112">
                  <c:v>1012</c:v>
                </c:pt>
                <c:pt idx="113">
                  <c:v>1013</c:v>
                </c:pt>
                <c:pt idx="114">
                  <c:v>1014</c:v>
                </c:pt>
                <c:pt idx="115">
                  <c:v>1015</c:v>
                </c:pt>
                <c:pt idx="116">
                  <c:v>1016</c:v>
                </c:pt>
                <c:pt idx="117">
                  <c:v>1017</c:v>
                </c:pt>
                <c:pt idx="118">
                  <c:v>1018</c:v>
                </c:pt>
                <c:pt idx="119">
                  <c:v>1019</c:v>
                </c:pt>
                <c:pt idx="120">
                  <c:v>1020</c:v>
                </c:pt>
                <c:pt idx="121">
                  <c:v>1021</c:v>
                </c:pt>
                <c:pt idx="122">
                  <c:v>1022</c:v>
                </c:pt>
                <c:pt idx="123">
                  <c:v>1023</c:v>
                </c:pt>
                <c:pt idx="124">
                  <c:v>1024</c:v>
                </c:pt>
                <c:pt idx="125">
                  <c:v>1025</c:v>
                </c:pt>
                <c:pt idx="126">
                  <c:v>1026</c:v>
                </c:pt>
                <c:pt idx="127">
                  <c:v>1027</c:v>
                </c:pt>
                <c:pt idx="128">
                  <c:v>1028</c:v>
                </c:pt>
                <c:pt idx="129">
                  <c:v>1029</c:v>
                </c:pt>
                <c:pt idx="130">
                  <c:v>1030</c:v>
                </c:pt>
                <c:pt idx="131">
                  <c:v>1031</c:v>
                </c:pt>
                <c:pt idx="132">
                  <c:v>1032</c:v>
                </c:pt>
                <c:pt idx="133">
                  <c:v>1033</c:v>
                </c:pt>
                <c:pt idx="134">
                  <c:v>1034</c:v>
                </c:pt>
                <c:pt idx="135">
                  <c:v>1035</c:v>
                </c:pt>
                <c:pt idx="136">
                  <c:v>1036</c:v>
                </c:pt>
                <c:pt idx="137">
                  <c:v>1037</c:v>
                </c:pt>
                <c:pt idx="138">
                  <c:v>1038</c:v>
                </c:pt>
                <c:pt idx="139">
                  <c:v>1039</c:v>
                </c:pt>
                <c:pt idx="140">
                  <c:v>1040</c:v>
                </c:pt>
                <c:pt idx="141">
                  <c:v>1041</c:v>
                </c:pt>
                <c:pt idx="142">
                  <c:v>1042</c:v>
                </c:pt>
                <c:pt idx="143">
                  <c:v>1043</c:v>
                </c:pt>
                <c:pt idx="144">
                  <c:v>1044</c:v>
                </c:pt>
                <c:pt idx="145">
                  <c:v>1045</c:v>
                </c:pt>
                <c:pt idx="146">
                  <c:v>1046</c:v>
                </c:pt>
                <c:pt idx="147">
                  <c:v>1047</c:v>
                </c:pt>
                <c:pt idx="148">
                  <c:v>1048</c:v>
                </c:pt>
                <c:pt idx="149">
                  <c:v>1049</c:v>
                </c:pt>
                <c:pt idx="150">
                  <c:v>1050</c:v>
                </c:pt>
                <c:pt idx="151">
                  <c:v>1051</c:v>
                </c:pt>
                <c:pt idx="152">
                  <c:v>1052</c:v>
                </c:pt>
                <c:pt idx="153">
                  <c:v>1053</c:v>
                </c:pt>
                <c:pt idx="154">
                  <c:v>1054</c:v>
                </c:pt>
                <c:pt idx="155">
                  <c:v>1055</c:v>
                </c:pt>
                <c:pt idx="156">
                  <c:v>1056</c:v>
                </c:pt>
                <c:pt idx="157">
                  <c:v>1057</c:v>
                </c:pt>
                <c:pt idx="158">
                  <c:v>1058</c:v>
                </c:pt>
                <c:pt idx="159">
                  <c:v>1059</c:v>
                </c:pt>
                <c:pt idx="160">
                  <c:v>1060</c:v>
                </c:pt>
                <c:pt idx="161">
                  <c:v>1061</c:v>
                </c:pt>
                <c:pt idx="162">
                  <c:v>1062</c:v>
                </c:pt>
                <c:pt idx="163">
                  <c:v>1063</c:v>
                </c:pt>
                <c:pt idx="164">
                  <c:v>1064</c:v>
                </c:pt>
                <c:pt idx="165">
                  <c:v>1065</c:v>
                </c:pt>
                <c:pt idx="166">
                  <c:v>1066</c:v>
                </c:pt>
                <c:pt idx="167">
                  <c:v>1067</c:v>
                </c:pt>
                <c:pt idx="168">
                  <c:v>1068</c:v>
                </c:pt>
                <c:pt idx="169">
                  <c:v>1069</c:v>
                </c:pt>
                <c:pt idx="170">
                  <c:v>1070</c:v>
                </c:pt>
                <c:pt idx="171">
                  <c:v>1071</c:v>
                </c:pt>
                <c:pt idx="172">
                  <c:v>1072</c:v>
                </c:pt>
                <c:pt idx="173">
                  <c:v>1073</c:v>
                </c:pt>
                <c:pt idx="174">
                  <c:v>1074</c:v>
                </c:pt>
                <c:pt idx="175">
                  <c:v>1075</c:v>
                </c:pt>
                <c:pt idx="176">
                  <c:v>1076</c:v>
                </c:pt>
                <c:pt idx="177">
                  <c:v>1077</c:v>
                </c:pt>
                <c:pt idx="178">
                  <c:v>1078</c:v>
                </c:pt>
                <c:pt idx="179">
                  <c:v>1079</c:v>
                </c:pt>
                <c:pt idx="180">
                  <c:v>1080</c:v>
                </c:pt>
                <c:pt idx="181">
                  <c:v>1081</c:v>
                </c:pt>
                <c:pt idx="182">
                  <c:v>1082</c:v>
                </c:pt>
                <c:pt idx="183">
                  <c:v>1083</c:v>
                </c:pt>
                <c:pt idx="184">
                  <c:v>1084</c:v>
                </c:pt>
                <c:pt idx="185">
                  <c:v>1085</c:v>
                </c:pt>
                <c:pt idx="186">
                  <c:v>1086</c:v>
                </c:pt>
                <c:pt idx="187">
                  <c:v>1087</c:v>
                </c:pt>
                <c:pt idx="188">
                  <c:v>1088</c:v>
                </c:pt>
                <c:pt idx="189">
                  <c:v>1089</c:v>
                </c:pt>
                <c:pt idx="190">
                  <c:v>1090</c:v>
                </c:pt>
                <c:pt idx="191">
                  <c:v>1091</c:v>
                </c:pt>
                <c:pt idx="192">
                  <c:v>1092</c:v>
                </c:pt>
                <c:pt idx="193">
                  <c:v>1093</c:v>
                </c:pt>
                <c:pt idx="194">
                  <c:v>1094</c:v>
                </c:pt>
                <c:pt idx="195">
                  <c:v>1095</c:v>
                </c:pt>
                <c:pt idx="196">
                  <c:v>1096</c:v>
                </c:pt>
                <c:pt idx="197">
                  <c:v>1097</c:v>
                </c:pt>
                <c:pt idx="198">
                  <c:v>1098</c:v>
                </c:pt>
                <c:pt idx="199">
                  <c:v>1099</c:v>
                </c:pt>
                <c:pt idx="200">
                  <c:v>1100</c:v>
                </c:pt>
                <c:pt idx="201">
                  <c:v>1101</c:v>
                </c:pt>
                <c:pt idx="202">
                  <c:v>1102</c:v>
                </c:pt>
                <c:pt idx="203">
                  <c:v>1103</c:v>
                </c:pt>
                <c:pt idx="204">
                  <c:v>1104</c:v>
                </c:pt>
                <c:pt idx="205">
                  <c:v>1105</c:v>
                </c:pt>
                <c:pt idx="206">
                  <c:v>1106</c:v>
                </c:pt>
                <c:pt idx="207">
                  <c:v>1107</c:v>
                </c:pt>
                <c:pt idx="208">
                  <c:v>1108</c:v>
                </c:pt>
                <c:pt idx="209">
                  <c:v>1109</c:v>
                </c:pt>
                <c:pt idx="210">
                  <c:v>1110</c:v>
                </c:pt>
                <c:pt idx="211">
                  <c:v>1111</c:v>
                </c:pt>
                <c:pt idx="212">
                  <c:v>1112</c:v>
                </c:pt>
                <c:pt idx="213">
                  <c:v>1113</c:v>
                </c:pt>
                <c:pt idx="214">
                  <c:v>1114</c:v>
                </c:pt>
                <c:pt idx="215">
                  <c:v>1115</c:v>
                </c:pt>
                <c:pt idx="216">
                  <c:v>1116</c:v>
                </c:pt>
                <c:pt idx="217">
                  <c:v>1117</c:v>
                </c:pt>
                <c:pt idx="218">
                  <c:v>1118</c:v>
                </c:pt>
                <c:pt idx="219">
                  <c:v>1119</c:v>
                </c:pt>
                <c:pt idx="220">
                  <c:v>1120</c:v>
                </c:pt>
                <c:pt idx="221">
                  <c:v>1121</c:v>
                </c:pt>
                <c:pt idx="222">
                  <c:v>1122</c:v>
                </c:pt>
                <c:pt idx="223">
                  <c:v>1123</c:v>
                </c:pt>
                <c:pt idx="224">
                  <c:v>1124</c:v>
                </c:pt>
                <c:pt idx="225">
                  <c:v>1125</c:v>
                </c:pt>
                <c:pt idx="226">
                  <c:v>1126</c:v>
                </c:pt>
                <c:pt idx="227">
                  <c:v>1127</c:v>
                </c:pt>
                <c:pt idx="228">
                  <c:v>1128</c:v>
                </c:pt>
                <c:pt idx="229">
                  <c:v>1129</c:v>
                </c:pt>
                <c:pt idx="230">
                  <c:v>1130</c:v>
                </c:pt>
                <c:pt idx="231">
                  <c:v>1131</c:v>
                </c:pt>
                <c:pt idx="232">
                  <c:v>1132</c:v>
                </c:pt>
                <c:pt idx="233">
                  <c:v>1133</c:v>
                </c:pt>
                <c:pt idx="234">
                  <c:v>1134</c:v>
                </c:pt>
                <c:pt idx="235">
                  <c:v>1135</c:v>
                </c:pt>
                <c:pt idx="236">
                  <c:v>1136</c:v>
                </c:pt>
                <c:pt idx="237">
                  <c:v>1137</c:v>
                </c:pt>
                <c:pt idx="238">
                  <c:v>1138</c:v>
                </c:pt>
                <c:pt idx="239">
                  <c:v>1139</c:v>
                </c:pt>
                <c:pt idx="240">
                  <c:v>1140</c:v>
                </c:pt>
                <c:pt idx="241">
                  <c:v>1141</c:v>
                </c:pt>
                <c:pt idx="242">
                  <c:v>1142</c:v>
                </c:pt>
                <c:pt idx="243">
                  <c:v>1143</c:v>
                </c:pt>
                <c:pt idx="244">
                  <c:v>1144</c:v>
                </c:pt>
                <c:pt idx="245">
                  <c:v>1145</c:v>
                </c:pt>
                <c:pt idx="246">
                  <c:v>1146</c:v>
                </c:pt>
                <c:pt idx="247">
                  <c:v>1147</c:v>
                </c:pt>
                <c:pt idx="248">
                  <c:v>1148</c:v>
                </c:pt>
                <c:pt idx="249">
                  <c:v>1149</c:v>
                </c:pt>
                <c:pt idx="250">
                  <c:v>1150</c:v>
                </c:pt>
                <c:pt idx="251">
                  <c:v>1151</c:v>
                </c:pt>
                <c:pt idx="252">
                  <c:v>1152</c:v>
                </c:pt>
                <c:pt idx="253">
                  <c:v>1153</c:v>
                </c:pt>
                <c:pt idx="254">
                  <c:v>1154</c:v>
                </c:pt>
                <c:pt idx="255">
                  <c:v>1155</c:v>
                </c:pt>
                <c:pt idx="256">
                  <c:v>1156</c:v>
                </c:pt>
                <c:pt idx="257">
                  <c:v>1157</c:v>
                </c:pt>
                <c:pt idx="258">
                  <c:v>1158</c:v>
                </c:pt>
                <c:pt idx="259">
                  <c:v>1159</c:v>
                </c:pt>
                <c:pt idx="260">
                  <c:v>1160</c:v>
                </c:pt>
                <c:pt idx="261">
                  <c:v>1161</c:v>
                </c:pt>
                <c:pt idx="262">
                  <c:v>1162</c:v>
                </c:pt>
                <c:pt idx="263">
                  <c:v>1163</c:v>
                </c:pt>
                <c:pt idx="264">
                  <c:v>1164</c:v>
                </c:pt>
                <c:pt idx="265">
                  <c:v>1165</c:v>
                </c:pt>
                <c:pt idx="266">
                  <c:v>1166</c:v>
                </c:pt>
                <c:pt idx="267">
                  <c:v>1167</c:v>
                </c:pt>
                <c:pt idx="268">
                  <c:v>1168</c:v>
                </c:pt>
                <c:pt idx="269">
                  <c:v>1169</c:v>
                </c:pt>
                <c:pt idx="270">
                  <c:v>1170</c:v>
                </c:pt>
                <c:pt idx="271">
                  <c:v>1171</c:v>
                </c:pt>
                <c:pt idx="272">
                  <c:v>1172</c:v>
                </c:pt>
                <c:pt idx="273">
                  <c:v>1173</c:v>
                </c:pt>
                <c:pt idx="274">
                  <c:v>1174</c:v>
                </c:pt>
                <c:pt idx="275">
                  <c:v>1175</c:v>
                </c:pt>
                <c:pt idx="276">
                  <c:v>1176</c:v>
                </c:pt>
                <c:pt idx="277">
                  <c:v>1177</c:v>
                </c:pt>
                <c:pt idx="278">
                  <c:v>1178</c:v>
                </c:pt>
                <c:pt idx="279">
                  <c:v>1179</c:v>
                </c:pt>
                <c:pt idx="280">
                  <c:v>1180</c:v>
                </c:pt>
                <c:pt idx="281">
                  <c:v>1181</c:v>
                </c:pt>
                <c:pt idx="282">
                  <c:v>1182</c:v>
                </c:pt>
                <c:pt idx="283">
                  <c:v>1183</c:v>
                </c:pt>
                <c:pt idx="284">
                  <c:v>1184</c:v>
                </c:pt>
                <c:pt idx="285">
                  <c:v>1185</c:v>
                </c:pt>
                <c:pt idx="286">
                  <c:v>1186</c:v>
                </c:pt>
                <c:pt idx="287">
                  <c:v>1187</c:v>
                </c:pt>
                <c:pt idx="288">
                  <c:v>1188</c:v>
                </c:pt>
                <c:pt idx="289">
                  <c:v>1189</c:v>
                </c:pt>
                <c:pt idx="290">
                  <c:v>1190</c:v>
                </c:pt>
                <c:pt idx="291">
                  <c:v>1191</c:v>
                </c:pt>
                <c:pt idx="292">
                  <c:v>1192</c:v>
                </c:pt>
                <c:pt idx="293">
                  <c:v>1193</c:v>
                </c:pt>
                <c:pt idx="294">
                  <c:v>1194</c:v>
                </c:pt>
                <c:pt idx="295">
                  <c:v>1195</c:v>
                </c:pt>
                <c:pt idx="296">
                  <c:v>1196</c:v>
                </c:pt>
                <c:pt idx="297">
                  <c:v>1197</c:v>
                </c:pt>
                <c:pt idx="298">
                  <c:v>1198</c:v>
                </c:pt>
                <c:pt idx="299">
                  <c:v>1199</c:v>
                </c:pt>
                <c:pt idx="300">
                  <c:v>1200</c:v>
                </c:pt>
                <c:pt idx="301">
                  <c:v>1201</c:v>
                </c:pt>
                <c:pt idx="302">
                  <c:v>1202</c:v>
                </c:pt>
                <c:pt idx="303">
                  <c:v>1203</c:v>
                </c:pt>
                <c:pt idx="304">
                  <c:v>1204</c:v>
                </c:pt>
                <c:pt idx="305">
                  <c:v>1205</c:v>
                </c:pt>
                <c:pt idx="306">
                  <c:v>1206</c:v>
                </c:pt>
                <c:pt idx="307">
                  <c:v>1207</c:v>
                </c:pt>
                <c:pt idx="308">
                  <c:v>1208</c:v>
                </c:pt>
                <c:pt idx="309">
                  <c:v>1209</c:v>
                </c:pt>
                <c:pt idx="310">
                  <c:v>1210</c:v>
                </c:pt>
                <c:pt idx="311">
                  <c:v>1211</c:v>
                </c:pt>
                <c:pt idx="312">
                  <c:v>1212</c:v>
                </c:pt>
                <c:pt idx="313">
                  <c:v>1213</c:v>
                </c:pt>
                <c:pt idx="314">
                  <c:v>1214</c:v>
                </c:pt>
                <c:pt idx="315">
                  <c:v>1215</c:v>
                </c:pt>
                <c:pt idx="316">
                  <c:v>1216</c:v>
                </c:pt>
                <c:pt idx="317">
                  <c:v>1217</c:v>
                </c:pt>
                <c:pt idx="318">
                  <c:v>1218</c:v>
                </c:pt>
                <c:pt idx="319">
                  <c:v>1219</c:v>
                </c:pt>
                <c:pt idx="320">
                  <c:v>1220</c:v>
                </c:pt>
                <c:pt idx="321">
                  <c:v>1221</c:v>
                </c:pt>
                <c:pt idx="322">
                  <c:v>1222</c:v>
                </c:pt>
                <c:pt idx="323">
                  <c:v>1223</c:v>
                </c:pt>
                <c:pt idx="324">
                  <c:v>1224</c:v>
                </c:pt>
                <c:pt idx="325">
                  <c:v>1225</c:v>
                </c:pt>
                <c:pt idx="326">
                  <c:v>1226</c:v>
                </c:pt>
                <c:pt idx="327">
                  <c:v>1227</c:v>
                </c:pt>
                <c:pt idx="328">
                  <c:v>1228</c:v>
                </c:pt>
                <c:pt idx="329">
                  <c:v>1229</c:v>
                </c:pt>
                <c:pt idx="330">
                  <c:v>1230</c:v>
                </c:pt>
                <c:pt idx="331">
                  <c:v>1231</c:v>
                </c:pt>
                <c:pt idx="332">
                  <c:v>1232</c:v>
                </c:pt>
                <c:pt idx="333">
                  <c:v>1233</c:v>
                </c:pt>
                <c:pt idx="334">
                  <c:v>1234</c:v>
                </c:pt>
                <c:pt idx="335">
                  <c:v>1235</c:v>
                </c:pt>
                <c:pt idx="336">
                  <c:v>1236</c:v>
                </c:pt>
                <c:pt idx="337">
                  <c:v>1237</c:v>
                </c:pt>
                <c:pt idx="338">
                  <c:v>1238</c:v>
                </c:pt>
                <c:pt idx="339">
                  <c:v>1239</c:v>
                </c:pt>
                <c:pt idx="340">
                  <c:v>1240</c:v>
                </c:pt>
                <c:pt idx="341">
                  <c:v>1241</c:v>
                </c:pt>
                <c:pt idx="342">
                  <c:v>1242</c:v>
                </c:pt>
                <c:pt idx="343">
                  <c:v>1243</c:v>
                </c:pt>
                <c:pt idx="344">
                  <c:v>1244</c:v>
                </c:pt>
                <c:pt idx="345">
                  <c:v>1245</c:v>
                </c:pt>
                <c:pt idx="346">
                  <c:v>1246</c:v>
                </c:pt>
                <c:pt idx="347">
                  <c:v>1247</c:v>
                </c:pt>
                <c:pt idx="348">
                  <c:v>1248</c:v>
                </c:pt>
                <c:pt idx="349">
                  <c:v>1249</c:v>
                </c:pt>
                <c:pt idx="350">
                  <c:v>1250</c:v>
                </c:pt>
                <c:pt idx="351">
                  <c:v>1251</c:v>
                </c:pt>
                <c:pt idx="352">
                  <c:v>1252</c:v>
                </c:pt>
                <c:pt idx="353">
                  <c:v>1253</c:v>
                </c:pt>
                <c:pt idx="354">
                  <c:v>1254</c:v>
                </c:pt>
                <c:pt idx="355">
                  <c:v>1255</c:v>
                </c:pt>
                <c:pt idx="356">
                  <c:v>1256</c:v>
                </c:pt>
                <c:pt idx="357">
                  <c:v>1257</c:v>
                </c:pt>
                <c:pt idx="358">
                  <c:v>1258</c:v>
                </c:pt>
                <c:pt idx="359">
                  <c:v>1259</c:v>
                </c:pt>
                <c:pt idx="360">
                  <c:v>1260</c:v>
                </c:pt>
                <c:pt idx="361">
                  <c:v>1261</c:v>
                </c:pt>
                <c:pt idx="362">
                  <c:v>1262</c:v>
                </c:pt>
                <c:pt idx="363">
                  <c:v>1263</c:v>
                </c:pt>
                <c:pt idx="364">
                  <c:v>1264</c:v>
                </c:pt>
                <c:pt idx="365">
                  <c:v>1265</c:v>
                </c:pt>
                <c:pt idx="366">
                  <c:v>1266</c:v>
                </c:pt>
                <c:pt idx="367">
                  <c:v>1267</c:v>
                </c:pt>
                <c:pt idx="368">
                  <c:v>1268</c:v>
                </c:pt>
                <c:pt idx="369">
                  <c:v>1269</c:v>
                </c:pt>
                <c:pt idx="370">
                  <c:v>1270</c:v>
                </c:pt>
                <c:pt idx="371">
                  <c:v>1271</c:v>
                </c:pt>
                <c:pt idx="372">
                  <c:v>1272</c:v>
                </c:pt>
                <c:pt idx="373">
                  <c:v>1273</c:v>
                </c:pt>
                <c:pt idx="374">
                  <c:v>1274</c:v>
                </c:pt>
                <c:pt idx="375">
                  <c:v>1275</c:v>
                </c:pt>
                <c:pt idx="376">
                  <c:v>1276</c:v>
                </c:pt>
                <c:pt idx="377">
                  <c:v>1277</c:v>
                </c:pt>
                <c:pt idx="378">
                  <c:v>1278</c:v>
                </c:pt>
                <c:pt idx="379">
                  <c:v>1279</c:v>
                </c:pt>
                <c:pt idx="380">
                  <c:v>1280</c:v>
                </c:pt>
                <c:pt idx="381">
                  <c:v>1281</c:v>
                </c:pt>
                <c:pt idx="382">
                  <c:v>1282</c:v>
                </c:pt>
                <c:pt idx="383">
                  <c:v>1283</c:v>
                </c:pt>
                <c:pt idx="384">
                  <c:v>1284</c:v>
                </c:pt>
                <c:pt idx="385">
                  <c:v>1285</c:v>
                </c:pt>
                <c:pt idx="386">
                  <c:v>1286</c:v>
                </c:pt>
                <c:pt idx="387">
                  <c:v>1287</c:v>
                </c:pt>
                <c:pt idx="388">
                  <c:v>1288</c:v>
                </c:pt>
                <c:pt idx="389">
                  <c:v>1289</c:v>
                </c:pt>
                <c:pt idx="390">
                  <c:v>1290</c:v>
                </c:pt>
                <c:pt idx="391">
                  <c:v>1291</c:v>
                </c:pt>
                <c:pt idx="392">
                  <c:v>1292</c:v>
                </c:pt>
                <c:pt idx="393">
                  <c:v>1293</c:v>
                </c:pt>
                <c:pt idx="394">
                  <c:v>1294</c:v>
                </c:pt>
                <c:pt idx="395">
                  <c:v>1295</c:v>
                </c:pt>
                <c:pt idx="396">
                  <c:v>1296</c:v>
                </c:pt>
                <c:pt idx="397">
                  <c:v>1297</c:v>
                </c:pt>
                <c:pt idx="398">
                  <c:v>1298</c:v>
                </c:pt>
                <c:pt idx="399">
                  <c:v>1299</c:v>
                </c:pt>
                <c:pt idx="400">
                  <c:v>1300</c:v>
                </c:pt>
                <c:pt idx="401">
                  <c:v>1301</c:v>
                </c:pt>
                <c:pt idx="402">
                  <c:v>1302</c:v>
                </c:pt>
                <c:pt idx="403">
                  <c:v>1303</c:v>
                </c:pt>
                <c:pt idx="404">
                  <c:v>1304</c:v>
                </c:pt>
                <c:pt idx="405">
                  <c:v>1305</c:v>
                </c:pt>
                <c:pt idx="406">
                  <c:v>1306</c:v>
                </c:pt>
                <c:pt idx="407">
                  <c:v>1307</c:v>
                </c:pt>
                <c:pt idx="408">
                  <c:v>1308</c:v>
                </c:pt>
                <c:pt idx="409">
                  <c:v>1309</c:v>
                </c:pt>
                <c:pt idx="410">
                  <c:v>1310</c:v>
                </c:pt>
                <c:pt idx="411">
                  <c:v>1311</c:v>
                </c:pt>
                <c:pt idx="412">
                  <c:v>1312</c:v>
                </c:pt>
                <c:pt idx="413">
                  <c:v>1313</c:v>
                </c:pt>
                <c:pt idx="414">
                  <c:v>1314</c:v>
                </c:pt>
                <c:pt idx="415">
                  <c:v>1315</c:v>
                </c:pt>
                <c:pt idx="416">
                  <c:v>1316</c:v>
                </c:pt>
                <c:pt idx="417">
                  <c:v>1317</c:v>
                </c:pt>
                <c:pt idx="418">
                  <c:v>1318</c:v>
                </c:pt>
                <c:pt idx="419">
                  <c:v>1319</c:v>
                </c:pt>
                <c:pt idx="420">
                  <c:v>1320</c:v>
                </c:pt>
                <c:pt idx="421">
                  <c:v>1321</c:v>
                </c:pt>
                <c:pt idx="422">
                  <c:v>1322</c:v>
                </c:pt>
                <c:pt idx="423">
                  <c:v>1323</c:v>
                </c:pt>
                <c:pt idx="424">
                  <c:v>1324</c:v>
                </c:pt>
                <c:pt idx="425">
                  <c:v>1325</c:v>
                </c:pt>
                <c:pt idx="426">
                  <c:v>1326</c:v>
                </c:pt>
                <c:pt idx="427">
                  <c:v>1327</c:v>
                </c:pt>
                <c:pt idx="428">
                  <c:v>1328</c:v>
                </c:pt>
                <c:pt idx="429">
                  <c:v>1329</c:v>
                </c:pt>
                <c:pt idx="430">
                  <c:v>1330</c:v>
                </c:pt>
                <c:pt idx="431">
                  <c:v>1331</c:v>
                </c:pt>
                <c:pt idx="432">
                  <c:v>1332</c:v>
                </c:pt>
                <c:pt idx="433">
                  <c:v>1333</c:v>
                </c:pt>
                <c:pt idx="434">
                  <c:v>1334</c:v>
                </c:pt>
                <c:pt idx="435">
                  <c:v>1335</c:v>
                </c:pt>
                <c:pt idx="436">
                  <c:v>1336</c:v>
                </c:pt>
                <c:pt idx="437">
                  <c:v>1337</c:v>
                </c:pt>
                <c:pt idx="438">
                  <c:v>1338</c:v>
                </c:pt>
                <c:pt idx="439">
                  <c:v>1339</c:v>
                </c:pt>
                <c:pt idx="440">
                  <c:v>1340</c:v>
                </c:pt>
                <c:pt idx="441">
                  <c:v>1341</c:v>
                </c:pt>
                <c:pt idx="442">
                  <c:v>1342</c:v>
                </c:pt>
                <c:pt idx="443">
                  <c:v>1343</c:v>
                </c:pt>
                <c:pt idx="444">
                  <c:v>1344</c:v>
                </c:pt>
                <c:pt idx="445">
                  <c:v>1345</c:v>
                </c:pt>
                <c:pt idx="446">
                  <c:v>1346</c:v>
                </c:pt>
                <c:pt idx="447">
                  <c:v>1347</c:v>
                </c:pt>
                <c:pt idx="448">
                  <c:v>1348</c:v>
                </c:pt>
                <c:pt idx="449">
                  <c:v>1349</c:v>
                </c:pt>
                <c:pt idx="450">
                  <c:v>1350</c:v>
                </c:pt>
                <c:pt idx="451">
                  <c:v>1351</c:v>
                </c:pt>
                <c:pt idx="452">
                  <c:v>1352</c:v>
                </c:pt>
                <c:pt idx="453">
                  <c:v>1353</c:v>
                </c:pt>
                <c:pt idx="454">
                  <c:v>1354</c:v>
                </c:pt>
                <c:pt idx="455">
                  <c:v>1355</c:v>
                </c:pt>
                <c:pt idx="456">
                  <c:v>1356</c:v>
                </c:pt>
                <c:pt idx="457">
                  <c:v>1357</c:v>
                </c:pt>
                <c:pt idx="458">
                  <c:v>1358</c:v>
                </c:pt>
                <c:pt idx="459">
                  <c:v>1359</c:v>
                </c:pt>
                <c:pt idx="460">
                  <c:v>1360</c:v>
                </c:pt>
                <c:pt idx="461">
                  <c:v>1361</c:v>
                </c:pt>
                <c:pt idx="462">
                  <c:v>1362</c:v>
                </c:pt>
                <c:pt idx="463">
                  <c:v>1363</c:v>
                </c:pt>
                <c:pt idx="464">
                  <c:v>1364</c:v>
                </c:pt>
                <c:pt idx="465">
                  <c:v>1365</c:v>
                </c:pt>
                <c:pt idx="466">
                  <c:v>1366</c:v>
                </c:pt>
                <c:pt idx="467">
                  <c:v>1367</c:v>
                </c:pt>
                <c:pt idx="468">
                  <c:v>1368</c:v>
                </c:pt>
                <c:pt idx="469">
                  <c:v>1369</c:v>
                </c:pt>
                <c:pt idx="470">
                  <c:v>1370</c:v>
                </c:pt>
                <c:pt idx="471">
                  <c:v>1371</c:v>
                </c:pt>
                <c:pt idx="472">
                  <c:v>1372</c:v>
                </c:pt>
                <c:pt idx="473">
                  <c:v>1373</c:v>
                </c:pt>
                <c:pt idx="474">
                  <c:v>1374</c:v>
                </c:pt>
                <c:pt idx="475">
                  <c:v>1375</c:v>
                </c:pt>
                <c:pt idx="476">
                  <c:v>1376</c:v>
                </c:pt>
                <c:pt idx="477">
                  <c:v>1377</c:v>
                </c:pt>
                <c:pt idx="478">
                  <c:v>1378</c:v>
                </c:pt>
                <c:pt idx="479">
                  <c:v>1379</c:v>
                </c:pt>
                <c:pt idx="480">
                  <c:v>1380</c:v>
                </c:pt>
                <c:pt idx="481">
                  <c:v>1381</c:v>
                </c:pt>
                <c:pt idx="482">
                  <c:v>1382</c:v>
                </c:pt>
                <c:pt idx="483">
                  <c:v>1383</c:v>
                </c:pt>
                <c:pt idx="484">
                  <c:v>1384</c:v>
                </c:pt>
                <c:pt idx="485">
                  <c:v>1385</c:v>
                </c:pt>
                <c:pt idx="486">
                  <c:v>1386</c:v>
                </c:pt>
                <c:pt idx="487">
                  <c:v>1387</c:v>
                </c:pt>
                <c:pt idx="488">
                  <c:v>1388</c:v>
                </c:pt>
                <c:pt idx="489">
                  <c:v>1389</c:v>
                </c:pt>
                <c:pt idx="490">
                  <c:v>1390</c:v>
                </c:pt>
                <c:pt idx="491">
                  <c:v>1391</c:v>
                </c:pt>
                <c:pt idx="492">
                  <c:v>1392</c:v>
                </c:pt>
                <c:pt idx="493">
                  <c:v>1393</c:v>
                </c:pt>
                <c:pt idx="494">
                  <c:v>1394</c:v>
                </c:pt>
                <c:pt idx="495">
                  <c:v>1395</c:v>
                </c:pt>
                <c:pt idx="496">
                  <c:v>1396</c:v>
                </c:pt>
                <c:pt idx="497">
                  <c:v>1397</c:v>
                </c:pt>
                <c:pt idx="498">
                  <c:v>1398</c:v>
                </c:pt>
                <c:pt idx="499">
                  <c:v>1399</c:v>
                </c:pt>
                <c:pt idx="500">
                  <c:v>1400</c:v>
                </c:pt>
                <c:pt idx="501">
                  <c:v>1401</c:v>
                </c:pt>
                <c:pt idx="502">
                  <c:v>1402</c:v>
                </c:pt>
                <c:pt idx="503">
                  <c:v>1403</c:v>
                </c:pt>
                <c:pt idx="504">
                  <c:v>1404</c:v>
                </c:pt>
                <c:pt idx="505">
                  <c:v>1405</c:v>
                </c:pt>
                <c:pt idx="506">
                  <c:v>1406</c:v>
                </c:pt>
                <c:pt idx="507">
                  <c:v>1407</c:v>
                </c:pt>
                <c:pt idx="508">
                  <c:v>1408</c:v>
                </c:pt>
                <c:pt idx="509">
                  <c:v>1409</c:v>
                </c:pt>
                <c:pt idx="510">
                  <c:v>1410</c:v>
                </c:pt>
                <c:pt idx="511">
                  <c:v>1411</c:v>
                </c:pt>
                <c:pt idx="512">
                  <c:v>1412</c:v>
                </c:pt>
                <c:pt idx="513">
                  <c:v>1413</c:v>
                </c:pt>
                <c:pt idx="514">
                  <c:v>1414</c:v>
                </c:pt>
                <c:pt idx="515">
                  <c:v>1415</c:v>
                </c:pt>
                <c:pt idx="516">
                  <c:v>1416</c:v>
                </c:pt>
                <c:pt idx="517">
                  <c:v>1417</c:v>
                </c:pt>
                <c:pt idx="518">
                  <c:v>1418</c:v>
                </c:pt>
                <c:pt idx="519">
                  <c:v>1419</c:v>
                </c:pt>
                <c:pt idx="520">
                  <c:v>1420</c:v>
                </c:pt>
                <c:pt idx="521">
                  <c:v>1421</c:v>
                </c:pt>
                <c:pt idx="522">
                  <c:v>1422</c:v>
                </c:pt>
                <c:pt idx="523">
                  <c:v>1423</c:v>
                </c:pt>
                <c:pt idx="524">
                  <c:v>1424</c:v>
                </c:pt>
                <c:pt idx="525">
                  <c:v>1425</c:v>
                </c:pt>
                <c:pt idx="526">
                  <c:v>1426</c:v>
                </c:pt>
                <c:pt idx="527">
                  <c:v>1427</c:v>
                </c:pt>
                <c:pt idx="528">
                  <c:v>1428</c:v>
                </c:pt>
                <c:pt idx="529">
                  <c:v>1429</c:v>
                </c:pt>
                <c:pt idx="530">
                  <c:v>1430</c:v>
                </c:pt>
                <c:pt idx="531">
                  <c:v>1431</c:v>
                </c:pt>
                <c:pt idx="532">
                  <c:v>1432</c:v>
                </c:pt>
                <c:pt idx="533">
                  <c:v>1433</c:v>
                </c:pt>
                <c:pt idx="534">
                  <c:v>1434</c:v>
                </c:pt>
                <c:pt idx="535">
                  <c:v>1435</c:v>
                </c:pt>
                <c:pt idx="536">
                  <c:v>1436</c:v>
                </c:pt>
                <c:pt idx="537">
                  <c:v>1437</c:v>
                </c:pt>
                <c:pt idx="538">
                  <c:v>1438</c:v>
                </c:pt>
                <c:pt idx="539">
                  <c:v>1439</c:v>
                </c:pt>
                <c:pt idx="540">
                  <c:v>1440</c:v>
                </c:pt>
                <c:pt idx="541">
                  <c:v>1441</c:v>
                </c:pt>
                <c:pt idx="542">
                  <c:v>1442</c:v>
                </c:pt>
                <c:pt idx="543">
                  <c:v>1443</c:v>
                </c:pt>
                <c:pt idx="544">
                  <c:v>1444</c:v>
                </c:pt>
                <c:pt idx="545">
                  <c:v>1445</c:v>
                </c:pt>
                <c:pt idx="546">
                  <c:v>1446</c:v>
                </c:pt>
                <c:pt idx="547">
                  <c:v>1447</c:v>
                </c:pt>
                <c:pt idx="548">
                  <c:v>1448</c:v>
                </c:pt>
                <c:pt idx="549">
                  <c:v>1449</c:v>
                </c:pt>
                <c:pt idx="550">
                  <c:v>1450</c:v>
                </c:pt>
                <c:pt idx="551">
                  <c:v>1451</c:v>
                </c:pt>
                <c:pt idx="552">
                  <c:v>1452</c:v>
                </c:pt>
                <c:pt idx="553">
                  <c:v>1453</c:v>
                </c:pt>
                <c:pt idx="554">
                  <c:v>1454</c:v>
                </c:pt>
                <c:pt idx="555">
                  <c:v>1455</c:v>
                </c:pt>
                <c:pt idx="556">
                  <c:v>1456</c:v>
                </c:pt>
                <c:pt idx="557">
                  <c:v>1457</c:v>
                </c:pt>
                <c:pt idx="558">
                  <c:v>1458</c:v>
                </c:pt>
                <c:pt idx="559">
                  <c:v>1459</c:v>
                </c:pt>
                <c:pt idx="560">
                  <c:v>1460</c:v>
                </c:pt>
                <c:pt idx="561">
                  <c:v>1461</c:v>
                </c:pt>
                <c:pt idx="562">
                  <c:v>1462</c:v>
                </c:pt>
                <c:pt idx="563">
                  <c:v>1463</c:v>
                </c:pt>
                <c:pt idx="564">
                  <c:v>1464</c:v>
                </c:pt>
                <c:pt idx="565">
                  <c:v>1465</c:v>
                </c:pt>
                <c:pt idx="566">
                  <c:v>1466</c:v>
                </c:pt>
                <c:pt idx="567">
                  <c:v>1467</c:v>
                </c:pt>
                <c:pt idx="568">
                  <c:v>1468</c:v>
                </c:pt>
                <c:pt idx="569">
                  <c:v>1469</c:v>
                </c:pt>
                <c:pt idx="570">
                  <c:v>1470</c:v>
                </c:pt>
                <c:pt idx="571">
                  <c:v>1471</c:v>
                </c:pt>
                <c:pt idx="572">
                  <c:v>1472</c:v>
                </c:pt>
                <c:pt idx="573">
                  <c:v>1473</c:v>
                </c:pt>
                <c:pt idx="574">
                  <c:v>1474</c:v>
                </c:pt>
                <c:pt idx="575">
                  <c:v>1475</c:v>
                </c:pt>
                <c:pt idx="576">
                  <c:v>1476</c:v>
                </c:pt>
                <c:pt idx="577">
                  <c:v>1477</c:v>
                </c:pt>
                <c:pt idx="578">
                  <c:v>1478</c:v>
                </c:pt>
                <c:pt idx="579">
                  <c:v>1479</c:v>
                </c:pt>
                <c:pt idx="580">
                  <c:v>1480</c:v>
                </c:pt>
                <c:pt idx="581">
                  <c:v>1481</c:v>
                </c:pt>
                <c:pt idx="582">
                  <c:v>1482</c:v>
                </c:pt>
                <c:pt idx="583">
                  <c:v>1483</c:v>
                </c:pt>
                <c:pt idx="584">
                  <c:v>1484</c:v>
                </c:pt>
                <c:pt idx="585">
                  <c:v>1485</c:v>
                </c:pt>
                <c:pt idx="586">
                  <c:v>1486</c:v>
                </c:pt>
                <c:pt idx="587">
                  <c:v>1487</c:v>
                </c:pt>
                <c:pt idx="588">
                  <c:v>1488</c:v>
                </c:pt>
                <c:pt idx="589">
                  <c:v>1489</c:v>
                </c:pt>
                <c:pt idx="590">
                  <c:v>1490</c:v>
                </c:pt>
                <c:pt idx="591">
                  <c:v>1491</c:v>
                </c:pt>
                <c:pt idx="592">
                  <c:v>1492</c:v>
                </c:pt>
                <c:pt idx="593">
                  <c:v>1493</c:v>
                </c:pt>
                <c:pt idx="594">
                  <c:v>1494</c:v>
                </c:pt>
                <c:pt idx="595">
                  <c:v>1495</c:v>
                </c:pt>
                <c:pt idx="596">
                  <c:v>1496</c:v>
                </c:pt>
                <c:pt idx="597">
                  <c:v>1497</c:v>
                </c:pt>
                <c:pt idx="598">
                  <c:v>1498</c:v>
                </c:pt>
                <c:pt idx="599">
                  <c:v>1499</c:v>
                </c:pt>
                <c:pt idx="600">
                  <c:v>1500</c:v>
                </c:pt>
              </c:numCache>
            </c:numRef>
          </c:xVal>
          <c:yVal>
            <c:numRef>
              <c:f>'RL Out2Out Isolation'!$C$7:$C$607</c:f>
              <c:numCache>
                <c:formatCode>General</c:formatCode>
                <c:ptCount val="601"/>
                <c:pt idx="0">
                  <c:v>-24.9008057431</c:v>
                </c:pt>
                <c:pt idx="1">
                  <c:v>-24.9521363513</c:v>
                </c:pt>
                <c:pt idx="2">
                  <c:v>-25.0049511247</c:v>
                </c:pt>
                <c:pt idx="3">
                  <c:v>-25.0591656604</c:v>
                </c:pt>
                <c:pt idx="4">
                  <c:v>-25.1155530668</c:v>
                </c:pt>
                <c:pt idx="5">
                  <c:v>-25.1732250663</c:v>
                </c:pt>
                <c:pt idx="6">
                  <c:v>-25.2319716783</c:v>
                </c:pt>
                <c:pt idx="7">
                  <c:v>-25.2895239492</c:v>
                </c:pt>
                <c:pt idx="8">
                  <c:v>-25.3480827403</c:v>
                </c:pt>
                <c:pt idx="9">
                  <c:v>-25.4075129925</c:v>
                </c:pt>
                <c:pt idx="10">
                  <c:v>-25.4676271334</c:v>
                </c:pt>
                <c:pt idx="11">
                  <c:v>-25.5282884369</c:v>
                </c:pt>
                <c:pt idx="12">
                  <c:v>-25.5896085825</c:v>
                </c:pt>
                <c:pt idx="13">
                  <c:v>-25.6511322525</c:v>
                </c:pt>
                <c:pt idx="14">
                  <c:v>-25.7127433663</c:v>
                </c:pt>
                <c:pt idx="15">
                  <c:v>-25.7739819997</c:v>
                </c:pt>
                <c:pt idx="16">
                  <c:v>-25.8350335167</c:v>
                </c:pt>
                <c:pt idx="17">
                  <c:v>-25.8962636729</c:v>
                </c:pt>
                <c:pt idx="18">
                  <c:v>-25.9567932759</c:v>
                </c:pt>
                <c:pt idx="19">
                  <c:v>-26.015483787</c:v>
                </c:pt>
                <c:pt idx="20">
                  <c:v>-26.0735124419</c:v>
                </c:pt>
                <c:pt idx="21">
                  <c:v>-26.1301857362</c:v>
                </c:pt>
                <c:pt idx="22">
                  <c:v>-26.1853079286</c:v>
                </c:pt>
                <c:pt idx="23">
                  <c:v>-26.238986106</c:v>
                </c:pt>
                <c:pt idx="24">
                  <c:v>-26.2903617654</c:v>
                </c:pt>
                <c:pt idx="25">
                  <c:v>-26.3398449412</c:v>
                </c:pt>
                <c:pt idx="26">
                  <c:v>-26.3868573198</c:v>
                </c:pt>
                <c:pt idx="27">
                  <c:v>-26.4317530091</c:v>
                </c:pt>
                <c:pt idx="28">
                  <c:v>-26.473824259</c:v>
                </c:pt>
                <c:pt idx="29">
                  <c:v>-26.5130957223</c:v>
                </c:pt>
                <c:pt idx="30">
                  <c:v>-26.5488438246</c:v>
                </c:pt>
                <c:pt idx="31">
                  <c:v>-26.5818708087</c:v>
                </c:pt>
                <c:pt idx="32">
                  <c:v>-26.6123912819</c:v>
                </c:pt>
                <c:pt idx="33">
                  <c:v>-26.6395255741</c:v>
                </c:pt>
                <c:pt idx="34">
                  <c:v>-26.6628995648</c:v>
                </c:pt>
                <c:pt idx="35">
                  <c:v>-26.6830554289</c:v>
                </c:pt>
                <c:pt idx="36">
                  <c:v>-26.6997335101</c:v>
                </c:pt>
                <c:pt idx="37">
                  <c:v>-26.7132670797</c:v>
                </c:pt>
                <c:pt idx="38">
                  <c:v>-26.7227554373</c:v>
                </c:pt>
                <c:pt idx="39">
                  <c:v>-26.7293113993</c:v>
                </c:pt>
                <c:pt idx="40">
                  <c:v>-26.7320562439</c:v>
                </c:pt>
                <c:pt idx="41">
                  <c:v>-26.7314603391</c:v>
                </c:pt>
                <c:pt idx="42">
                  <c:v>-26.7275381757</c:v>
                </c:pt>
                <c:pt idx="43">
                  <c:v>-26.7206418975</c:v>
                </c:pt>
                <c:pt idx="44">
                  <c:v>-26.7106235739</c:v>
                </c:pt>
                <c:pt idx="45">
                  <c:v>-26.6969441891</c:v>
                </c:pt>
                <c:pt idx="46">
                  <c:v>-26.6806551496</c:v>
                </c:pt>
                <c:pt idx="47">
                  <c:v>-26.6617752998</c:v>
                </c:pt>
                <c:pt idx="48">
                  <c:v>-26.6399871116</c:v>
                </c:pt>
                <c:pt idx="49">
                  <c:v>-26.6153047289</c:v>
                </c:pt>
                <c:pt idx="50">
                  <c:v>-26.5883295298</c:v>
                </c:pt>
                <c:pt idx="51">
                  <c:v>-26.5593864995</c:v>
                </c:pt>
                <c:pt idx="52">
                  <c:v>-26.5283233489</c:v>
                </c:pt>
                <c:pt idx="53">
                  <c:v>-26.4952556881</c:v>
                </c:pt>
                <c:pt idx="54">
                  <c:v>-26.4603818262</c:v>
                </c:pt>
                <c:pt idx="55">
                  <c:v>-26.4245403063</c:v>
                </c:pt>
                <c:pt idx="56">
                  <c:v>-26.3871861559</c:v>
                </c:pt>
                <c:pt idx="57">
                  <c:v>-26.3484880326</c:v>
                </c:pt>
                <c:pt idx="58">
                  <c:v>-26.309462619</c:v>
                </c:pt>
                <c:pt idx="59">
                  <c:v>-26.269292078</c:v>
                </c:pt>
                <c:pt idx="60">
                  <c:v>-26.2287937871</c:v>
                </c:pt>
                <c:pt idx="61">
                  <c:v>-26.1880535662</c:v>
                </c:pt>
                <c:pt idx="62">
                  <c:v>-26.1476522235</c:v>
                </c:pt>
                <c:pt idx="63">
                  <c:v>-26.1073995383</c:v>
                </c:pt>
                <c:pt idx="64">
                  <c:v>-26.0671623983</c:v>
                </c:pt>
                <c:pt idx="65">
                  <c:v>-26.0275808376</c:v>
                </c:pt>
                <c:pt idx="66">
                  <c:v>-25.9889156167</c:v>
                </c:pt>
                <c:pt idx="67">
                  <c:v>-25.9510450375</c:v>
                </c:pt>
                <c:pt idx="68">
                  <c:v>-25.914581161</c:v>
                </c:pt>
                <c:pt idx="69">
                  <c:v>-25.8800386097</c:v>
                </c:pt>
                <c:pt idx="70">
                  <c:v>-25.8468208833</c:v>
                </c:pt>
                <c:pt idx="71">
                  <c:v>-25.8142062974</c:v>
                </c:pt>
                <c:pt idx="72">
                  <c:v>-25.7831839303</c:v>
                </c:pt>
                <c:pt idx="73">
                  <c:v>-25.7535087396</c:v>
                </c:pt>
                <c:pt idx="74">
                  <c:v>-25.7253646404</c:v>
                </c:pt>
                <c:pt idx="75">
                  <c:v>-25.6986328033</c:v>
                </c:pt>
                <c:pt idx="76">
                  <c:v>-25.6737476884</c:v>
                </c:pt>
                <c:pt idx="77">
                  <c:v>-25.6509798761</c:v>
                </c:pt>
                <c:pt idx="78">
                  <c:v>-25.6299828382</c:v>
                </c:pt>
                <c:pt idx="79">
                  <c:v>-25.610958138</c:v>
                </c:pt>
                <c:pt idx="80">
                  <c:v>-25.5942162355</c:v>
                </c:pt>
                <c:pt idx="81">
                  <c:v>-25.5789899664</c:v>
                </c:pt>
                <c:pt idx="82">
                  <c:v>-25.5651793256</c:v>
                </c:pt>
                <c:pt idx="83">
                  <c:v>-25.5540549922</c:v>
                </c:pt>
                <c:pt idx="84">
                  <c:v>-25.5458894814</c:v>
                </c:pt>
                <c:pt idx="85">
                  <c:v>-25.5403232914</c:v>
                </c:pt>
                <c:pt idx="86">
                  <c:v>-25.5372935638</c:v>
                </c:pt>
                <c:pt idx="87">
                  <c:v>-25.5370719629</c:v>
                </c:pt>
                <c:pt idx="88">
                  <c:v>-25.5396500168</c:v>
                </c:pt>
                <c:pt idx="89">
                  <c:v>-25.5445973883</c:v>
                </c:pt>
                <c:pt idx="90">
                  <c:v>-25.5521640061</c:v>
                </c:pt>
                <c:pt idx="91">
                  <c:v>-25.5627468586</c:v>
                </c:pt>
                <c:pt idx="92">
                  <c:v>-25.5762105145</c:v>
                </c:pt>
                <c:pt idx="93">
                  <c:v>-25.5921866046</c:v>
                </c:pt>
                <c:pt idx="94">
                  <c:v>-25.6111626455</c:v>
                </c:pt>
                <c:pt idx="95">
                  <c:v>-25.6330087973</c:v>
                </c:pt>
                <c:pt idx="96">
                  <c:v>-25.6577570941</c:v>
                </c:pt>
                <c:pt idx="97">
                  <c:v>-25.685213347</c:v>
                </c:pt>
                <c:pt idx="98">
                  <c:v>-25.7158060841</c:v>
                </c:pt>
                <c:pt idx="99">
                  <c:v>-25.7495971596</c:v>
                </c:pt>
                <c:pt idx="100">
                  <c:v>-25.7865063874</c:v>
                </c:pt>
                <c:pt idx="101">
                  <c:v>-25.8262309563</c:v>
                </c:pt>
                <c:pt idx="102">
                  <c:v>-25.8691220638</c:v>
                </c:pt>
                <c:pt idx="103">
                  <c:v>-25.9145256267</c:v>
                </c:pt>
                <c:pt idx="104">
                  <c:v>-25.9624222171</c:v>
                </c:pt>
                <c:pt idx="105">
                  <c:v>-26.0137219235</c:v>
                </c:pt>
                <c:pt idx="106">
                  <c:v>-26.068510612</c:v>
                </c:pt>
                <c:pt idx="107">
                  <c:v>-26.126181338</c:v>
                </c:pt>
                <c:pt idx="108">
                  <c:v>-26.1871939287</c:v>
                </c:pt>
                <c:pt idx="109">
                  <c:v>-26.2506933249</c:v>
                </c:pt>
                <c:pt idx="110">
                  <c:v>-26.3178324377</c:v>
                </c:pt>
                <c:pt idx="111">
                  <c:v>-26.3881019344</c:v>
                </c:pt>
                <c:pt idx="112">
                  <c:v>-26.46070016</c:v>
                </c:pt>
                <c:pt idx="113">
                  <c:v>-26.5363158422</c:v>
                </c:pt>
                <c:pt idx="114">
                  <c:v>-26.6147508638</c:v>
                </c:pt>
                <c:pt idx="115">
                  <c:v>-26.6962349375</c:v>
                </c:pt>
                <c:pt idx="116">
                  <c:v>-26.7817298083</c:v>
                </c:pt>
                <c:pt idx="117">
                  <c:v>-26.87006855</c:v>
                </c:pt>
                <c:pt idx="118">
                  <c:v>-26.9608414483</c:v>
                </c:pt>
                <c:pt idx="119">
                  <c:v>-27.0538218765</c:v>
                </c:pt>
                <c:pt idx="120">
                  <c:v>-27.1495539729</c:v>
                </c:pt>
                <c:pt idx="121">
                  <c:v>-27.2476468841</c:v>
                </c:pt>
                <c:pt idx="122">
                  <c:v>-27.3479981075</c:v>
                </c:pt>
                <c:pt idx="123">
                  <c:v>-27.4504137073</c:v>
                </c:pt>
                <c:pt idx="124">
                  <c:v>-27.5543346628</c:v>
                </c:pt>
                <c:pt idx="125">
                  <c:v>-27.6605078394</c:v>
                </c:pt>
                <c:pt idx="126">
                  <c:v>-27.7680597613</c:v>
                </c:pt>
                <c:pt idx="127">
                  <c:v>-27.8771052196</c:v>
                </c:pt>
                <c:pt idx="128">
                  <c:v>-27.9868579984</c:v>
                </c:pt>
                <c:pt idx="129">
                  <c:v>-28.096911548</c:v>
                </c:pt>
                <c:pt idx="130">
                  <c:v>-28.2077527727</c:v>
                </c:pt>
                <c:pt idx="131">
                  <c:v>-28.3183442722</c:v>
                </c:pt>
                <c:pt idx="132">
                  <c:v>-28.428648899</c:v>
                </c:pt>
                <c:pt idx="133">
                  <c:v>-28.5375229198</c:v>
                </c:pt>
                <c:pt idx="134">
                  <c:v>-28.6452547527</c:v>
                </c:pt>
                <c:pt idx="135">
                  <c:v>-28.7517673463</c:v>
                </c:pt>
                <c:pt idx="136">
                  <c:v>-28.8555894182</c:v>
                </c:pt>
                <c:pt idx="137">
                  <c:v>-28.956889081</c:v>
                </c:pt>
                <c:pt idx="138">
                  <c:v>-29.0556208141</c:v>
                </c:pt>
                <c:pt idx="139">
                  <c:v>-29.1500630766</c:v>
                </c:pt>
                <c:pt idx="140">
                  <c:v>-29.2403986118</c:v>
                </c:pt>
                <c:pt idx="141">
                  <c:v>-29.3254153469</c:v>
                </c:pt>
                <c:pt idx="142">
                  <c:v>-29.4049729945</c:v>
                </c:pt>
                <c:pt idx="143">
                  <c:v>-29.4787276239</c:v>
                </c:pt>
                <c:pt idx="144">
                  <c:v>-29.5458857176</c:v>
                </c:pt>
                <c:pt idx="145">
                  <c:v>-29.6062879051</c:v>
                </c:pt>
                <c:pt idx="146">
                  <c:v>-29.6592964374</c:v>
                </c:pt>
                <c:pt idx="147">
                  <c:v>-29.7040639921</c:v>
                </c:pt>
                <c:pt idx="148">
                  <c:v>-29.7405463986</c:v>
                </c:pt>
                <c:pt idx="149">
                  <c:v>-29.7680061764</c:v>
                </c:pt>
                <c:pt idx="150">
                  <c:v>-29.7869943384</c:v>
                </c:pt>
                <c:pt idx="151">
                  <c:v>-29.7964428101</c:v>
                </c:pt>
                <c:pt idx="152">
                  <c:v>-29.7972757557</c:v>
                </c:pt>
                <c:pt idx="153">
                  <c:v>-29.7888085081</c:v>
                </c:pt>
                <c:pt idx="154">
                  <c:v>-29.7722327856</c:v>
                </c:pt>
                <c:pt idx="155">
                  <c:v>-29.7465191933</c:v>
                </c:pt>
                <c:pt idx="156">
                  <c:v>-29.7121308901</c:v>
                </c:pt>
                <c:pt idx="157">
                  <c:v>-29.6692689001</c:v>
                </c:pt>
                <c:pt idx="158">
                  <c:v>-29.6183567444</c:v>
                </c:pt>
                <c:pt idx="159">
                  <c:v>-29.5600834195</c:v>
                </c:pt>
                <c:pt idx="160">
                  <c:v>-29.4950164909</c:v>
                </c:pt>
                <c:pt idx="161">
                  <c:v>-29.4229285866</c:v>
                </c:pt>
                <c:pt idx="162">
                  <c:v>-29.3452870125</c:v>
                </c:pt>
                <c:pt idx="163">
                  <c:v>-29.2620719154</c:v>
                </c:pt>
                <c:pt idx="164">
                  <c:v>-29.1733776686</c:v>
                </c:pt>
                <c:pt idx="165">
                  <c:v>-29.0801257242</c:v>
                </c:pt>
                <c:pt idx="166">
                  <c:v>-28.9826822022</c:v>
                </c:pt>
                <c:pt idx="167">
                  <c:v>-28.881674759</c:v>
                </c:pt>
                <c:pt idx="168">
                  <c:v>-28.777753155</c:v>
                </c:pt>
                <c:pt idx="169">
                  <c:v>-28.6709030039</c:v>
                </c:pt>
                <c:pt idx="170">
                  <c:v>-28.5629828915</c:v>
                </c:pt>
                <c:pt idx="171">
                  <c:v>-28.4532850781</c:v>
                </c:pt>
                <c:pt idx="172">
                  <c:v>-28.3422542173</c:v>
                </c:pt>
                <c:pt idx="173">
                  <c:v>-28.2303673315</c:v>
                </c:pt>
                <c:pt idx="174">
                  <c:v>-28.11824182</c:v>
                </c:pt>
                <c:pt idx="175">
                  <c:v>-28.0063446483</c:v>
                </c:pt>
                <c:pt idx="176">
                  <c:v>-27.8942010745</c:v>
                </c:pt>
                <c:pt idx="177">
                  <c:v>-27.7826761577</c:v>
                </c:pt>
                <c:pt idx="178">
                  <c:v>-27.6725695138</c:v>
                </c:pt>
                <c:pt idx="179">
                  <c:v>-27.5634939059</c:v>
                </c:pt>
                <c:pt idx="180">
                  <c:v>-27.4562290778</c:v>
                </c:pt>
                <c:pt idx="181">
                  <c:v>-27.3502987684</c:v>
                </c:pt>
                <c:pt idx="182">
                  <c:v>-27.2466726568</c:v>
                </c:pt>
                <c:pt idx="183">
                  <c:v>-27.1441336511</c:v>
                </c:pt>
                <c:pt idx="184">
                  <c:v>-27.0434685271</c:v>
                </c:pt>
                <c:pt idx="185">
                  <c:v>-26.9450210351</c:v>
                </c:pt>
                <c:pt idx="186">
                  <c:v>-26.8489905496</c:v>
                </c:pt>
                <c:pt idx="187">
                  <c:v>-26.7551020174</c:v>
                </c:pt>
                <c:pt idx="188">
                  <c:v>-26.6636703246</c:v>
                </c:pt>
                <c:pt idx="189">
                  <c:v>-26.5745711236</c:v>
                </c:pt>
                <c:pt idx="190">
                  <c:v>-26.4886345282</c:v>
                </c:pt>
                <c:pt idx="191">
                  <c:v>-26.4046406003</c:v>
                </c:pt>
                <c:pt idx="192">
                  <c:v>-26.3233667216</c:v>
                </c:pt>
                <c:pt idx="193">
                  <c:v>-26.2441312202</c:v>
                </c:pt>
                <c:pt idx="194">
                  <c:v>-26.1678710304</c:v>
                </c:pt>
                <c:pt idx="195">
                  <c:v>-26.0936350894</c:v>
                </c:pt>
                <c:pt idx="196">
                  <c:v>-26.0221742813</c:v>
                </c:pt>
                <c:pt idx="197">
                  <c:v>-25.9535727415</c:v>
                </c:pt>
                <c:pt idx="198">
                  <c:v>-25.887972708</c:v>
                </c:pt>
                <c:pt idx="199">
                  <c:v>-25.8243571703</c:v>
                </c:pt>
                <c:pt idx="200">
                  <c:v>-25.7633092072</c:v>
                </c:pt>
                <c:pt idx="201">
                  <c:v>-25.7047854353</c:v>
                </c:pt>
                <c:pt idx="202">
                  <c:v>-25.648902438</c:v>
                </c:pt>
                <c:pt idx="203">
                  <c:v>-25.5954846972</c:v>
                </c:pt>
                <c:pt idx="204">
                  <c:v>-25.5447445183</c:v>
                </c:pt>
                <c:pt idx="205">
                  <c:v>-25.4966841402</c:v>
                </c:pt>
                <c:pt idx="206">
                  <c:v>-25.4509088892</c:v>
                </c:pt>
                <c:pt idx="207">
                  <c:v>-25.4079669195</c:v>
                </c:pt>
                <c:pt idx="208">
                  <c:v>-25.3673946007</c:v>
                </c:pt>
                <c:pt idx="209">
                  <c:v>-25.3293608262</c:v>
                </c:pt>
                <c:pt idx="210">
                  <c:v>-25.2938733552</c:v>
                </c:pt>
                <c:pt idx="211">
                  <c:v>-25.2608337384</c:v>
                </c:pt>
                <c:pt idx="212">
                  <c:v>-25.2304745108</c:v>
                </c:pt>
                <c:pt idx="213">
                  <c:v>-25.202605228</c:v>
                </c:pt>
                <c:pt idx="214">
                  <c:v>-25.1774756679</c:v>
                </c:pt>
                <c:pt idx="215">
                  <c:v>-25.1545609202</c:v>
                </c:pt>
                <c:pt idx="216">
                  <c:v>-25.1341250378</c:v>
                </c:pt>
                <c:pt idx="217">
                  <c:v>-25.1159670045</c:v>
                </c:pt>
                <c:pt idx="218">
                  <c:v>-25.1003693251</c:v>
                </c:pt>
                <c:pt idx="219">
                  <c:v>-25.0873389642</c:v>
                </c:pt>
                <c:pt idx="220">
                  <c:v>-25.0763966986</c:v>
                </c:pt>
                <c:pt idx="221">
                  <c:v>-25.0682628648</c:v>
                </c:pt>
                <c:pt idx="222">
                  <c:v>-25.0621891924</c:v>
                </c:pt>
                <c:pt idx="223">
                  <c:v>-25.0589668785</c:v>
                </c:pt>
                <c:pt idx="224">
                  <c:v>-25.0575523931</c:v>
                </c:pt>
                <c:pt idx="225">
                  <c:v>-25.0587165478</c:v>
                </c:pt>
                <c:pt idx="226">
                  <c:v>-25.0625509962</c:v>
                </c:pt>
                <c:pt idx="227">
                  <c:v>-25.0684726951</c:v>
                </c:pt>
                <c:pt idx="228">
                  <c:v>-25.0769566855</c:v>
                </c:pt>
                <c:pt idx="229">
                  <c:v>-25.0877054943</c:v>
                </c:pt>
                <c:pt idx="230">
                  <c:v>-25.1013129975</c:v>
                </c:pt>
                <c:pt idx="231">
                  <c:v>-25.1170024432</c:v>
                </c:pt>
                <c:pt idx="232">
                  <c:v>-25.1352242019</c:v>
                </c:pt>
                <c:pt idx="233">
                  <c:v>-25.1561357896</c:v>
                </c:pt>
                <c:pt idx="234">
                  <c:v>-25.1792534856</c:v>
                </c:pt>
                <c:pt idx="235">
                  <c:v>-25.2052134519</c:v>
                </c:pt>
                <c:pt idx="236">
                  <c:v>-25.2334386833</c:v>
                </c:pt>
                <c:pt idx="237">
                  <c:v>-25.2647062871</c:v>
                </c:pt>
                <c:pt idx="238">
                  <c:v>-25.2984175873</c:v>
                </c:pt>
                <c:pt idx="239">
                  <c:v>-25.3349302572</c:v>
                </c:pt>
                <c:pt idx="240">
                  <c:v>-25.3734937907</c:v>
                </c:pt>
                <c:pt idx="241">
                  <c:v>-25.4148109781</c:v>
                </c:pt>
                <c:pt idx="242">
                  <c:v>-25.4587357464</c:v>
                </c:pt>
                <c:pt idx="243">
                  <c:v>-25.5050817279</c:v>
                </c:pt>
                <c:pt idx="244">
                  <c:v>-25.554212393</c:v>
                </c:pt>
                <c:pt idx="245">
                  <c:v>-25.6057469851</c:v>
                </c:pt>
                <c:pt idx="246">
                  <c:v>-25.6594626596</c:v>
                </c:pt>
                <c:pt idx="247">
                  <c:v>-25.7159005131</c:v>
                </c:pt>
                <c:pt idx="248">
                  <c:v>-25.7751452465</c:v>
                </c:pt>
                <c:pt idx="249">
                  <c:v>-25.8364863683</c:v>
                </c:pt>
                <c:pt idx="250">
                  <c:v>-25.899714676</c:v>
                </c:pt>
                <c:pt idx="251">
                  <c:v>-25.9659163276</c:v>
                </c:pt>
                <c:pt idx="252">
                  <c:v>-26.0340618929</c:v>
                </c:pt>
                <c:pt idx="253">
                  <c:v>-26.1046337137</c:v>
                </c:pt>
                <c:pt idx="254">
                  <c:v>-26.1770316865</c:v>
                </c:pt>
                <c:pt idx="255">
                  <c:v>-26.2514042006</c:v>
                </c:pt>
                <c:pt idx="256">
                  <c:v>-26.3277001432</c:v>
                </c:pt>
                <c:pt idx="257">
                  <c:v>-26.4051890609</c:v>
                </c:pt>
                <c:pt idx="258">
                  <c:v>-26.484917181</c:v>
                </c:pt>
                <c:pt idx="259">
                  <c:v>-26.5658130221</c:v>
                </c:pt>
                <c:pt idx="260">
                  <c:v>-26.6476072958</c:v>
                </c:pt>
                <c:pt idx="261">
                  <c:v>-26.7303643948</c:v>
                </c:pt>
                <c:pt idx="262">
                  <c:v>-26.8139902175</c:v>
                </c:pt>
                <c:pt idx="263">
                  <c:v>-26.8983975838</c:v>
                </c:pt>
                <c:pt idx="264">
                  <c:v>-26.9824504031</c:v>
                </c:pt>
                <c:pt idx="265">
                  <c:v>-27.0665033658</c:v>
                </c:pt>
                <c:pt idx="266">
                  <c:v>-27.1503391052</c:v>
                </c:pt>
                <c:pt idx="267">
                  <c:v>-27.2336179703</c:v>
                </c:pt>
                <c:pt idx="268">
                  <c:v>-27.3155936037</c:v>
                </c:pt>
                <c:pt idx="269">
                  <c:v>-27.3956599491</c:v>
                </c:pt>
                <c:pt idx="270">
                  <c:v>-27.4744222155</c:v>
                </c:pt>
                <c:pt idx="271">
                  <c:v>-27.550240724</c:v>
                </c:pt>
                <c:pt idx="272">
                  <c:v>-27.6233823462</c:v>
                </c:pt>
                <c:pt idx="273">
                  <c:v>-27.693644151</c:v>
                </c:pt>
                <c:pt idx="274">
                  <c:v>-27.7598936858</c:v>
                </c:pt>
                <c:pt idx="275">
                  <c:v>-27.8218306832</c:v>
                </c:pt>
                <c:pt idx="276">
                  <c:v>-27.8797555121</c:v>
                </c:pt>
                <c:pt idx="277">
                  <c:v>-27.9317220084</c:v>
                </c:pt>
                <c:pt idx="278">
                  <c:v>-27.9783394993</c:v>
                </c:pt>
                <c:pt idx="279">
                  <c:v>-28.0190710312</c:v>
                </c:pt>
                <c:pt idx="280">
                  <c:v>-28.0533706677</c:v>
                </c:pt>
                <c:pt idx="281">
                  <c:v>-28.0808822163</c:v>
                </c:pt>
                <c:pt idx="282">
                  <c:v>-28.1013584402</c:v>
                </c:pt>
                <c:pt idx="283">
                  <c:v>-28.1145852644</c:v>
                </c:pt>
                <c:pt idx="284">
                  <c:v>-28.1199354583</c:v>
                </c:pt>
                <c:pt idx="285">
                  <c:v>-28.1176306346</c:v>
                </c:pt>
                <c:pt idx="286">
                  <c:v>-28.106933003</c:v>
                </c:pt>
                <c:pt idx="287">
                  <c:v>-28.0881130448</c:v>
                </c:pt>
                <c:pt idx="288">
                  <c:v>-28.0610939526</c:v>
                </c:pt>
                <c:pt idx="289">
                  <c:v>-28.0251040897</c:v>
                </c:pt>
                <c:pt idx="290">
                  <c:v>-27.9822854269</c:v>
                </c:pt>
                <c:pt idx="291">
                  <c:v>-27.9318135882</c:v>
                </c:pt>
                <c:pt idx="292">
                  <c:v>-27.8731075407</c:v>
                </c:pt>
                <c:pt idx="293">
                  <c:v>-27.8072714346</c:v>
                </c:pt>
                <c:pt idx="294">
                  <c:v>-27.7341603415</c:v>
                </c:pt>
                <c:pt idx="295">
                  <c:v>-27.6545881307</c:v>
                </c:pt>
                <c:pt idx="296">
                  <c:v>-27.5683945101</c:v>
                </c:pt>
                <c:pt idx="297">
                  <c:v>-27.476577485</c:v>
                </c:pt>
                <c:pt idx="298">
                  <c:v>-27.3789869528</c:v>
                </c:pt>
                <c:pt idx="299">
                  <c:v>-27.2764599406</c:v>
                </c:pt>
                <c:pt idx="300">
                  <c:v>-27.1696964343</c:v>
                </c:pt>
                <c:pt idx="301">
                  <c:v>-27.0588646009</c:v>
                </c:pt>
                <c:pt idx="302">
                  <c:v>-26.9447935593</c:v>
                </c:pt>
                <c:pt idx="303">
                  <c:v>-26.8273153414</c:v>
                </c:pt>
                <c:pt idx="304">
                  <c:v>-26.7065485124</c:v>
                </c:pt>
                <c:pt idx="305">
                  <c:v>-26.584042514</c:v>
                </c:pt>
                <c:pt idx="306">
                  <c:v>-26.4594965121</c:v>
                </c:pt>
                <c:pt idx="307">
                  <c:v>-26.3336379418</c:v>
                </c:pt>
                <c:pt idx="308">
                  <c:v>-26.2065387427</c:v>
                </c:pt>
                <c:pt idx="309">
                  <c:v>-26.0787139811</c:v>
                </c:pt>
                <c:pt idx="310">
                  <c:v>-25.9501561483</c:v>
                </c:pt>
                <c:pt idx="311">
                  <c:v>-25.8219159213</c:v>
                </c:pt>
                <c:pt idx="312">
                  <c:v>-25.6941401794</c:v>
                </c:pt>
                <c:pt idx="313">
                  <c:v>-25.5661721429</c:v>
                </c:pt>
                <c:pt idx="314">
                  <c:v>-25.4395279144</c:v>
                </c:pt>
                <c:pt idx="315">
                  <c:v>-25.3135959279</c:v>
                </c:pt>
                <c:pt idx="316">
                  <c:v>-25.1884906875</c:v>
                </c:pt>
                <c:pt idx="317">
                  <c:v>-25.0649924746</c:v>
                </c:pt>
                <c:pt idx="318">
                  <c:v>-24.9430050166</c:v>
                </c:pt>
                <c:pt idx="319">
                  <c:v>-24.8225514889</c:v>
                </c:pt>
                <c:pt idx="320">
                  <c:v>-24.703756743</c:v>
                </c:pt>
                <c:pt idx="321">
                  <c:v>-24.587003955</c:v>
                </c:pt>
                <c:pt idx="322">
                  <c:v>-24.4721269753</c:v>
                </c:pt>
                <c:pt idx="323">
                  <c:v>-24.3595578096</c:v>
                </c:pt>
                <c:pt idx="324">
                  <c:v>-24.2490649588</c:v>
                </c:pt>
                <c:pt idx="325">
                  <c:v>-24.1404185059</c:v>
                </c:pt>
                <c:pt idx="326">
                  <c:v>-24.0341212707</c:v>
                </c:pt>
                <c:pt idx="327">
                  <c:v>-23.9296383577</c:v>
                </c:pt>
                <c:pt idx="328">
                  <c:v>-23.82783463</c:v>
                </c:pt>
                <c:pt idx="329">
                  <c:v>-23.7284169289</c:v>
                </c:pt>
                <c:pt idx="330">
                  <c:v>-23.6312200116</c:v>
                </c:pt>
                <c:pt idx="331">
                  <c:v>-23.5361920106</c:v>
                </c:pt>
                <c:pt idx="332">
                  <c:v>-23.4435756248</c:v>
                </c:pt>
                <c:pt idx="333">
                  <c:v>-23.3535285716</c:v>
                </c:pt>
                <c:pt idx="334">
                  <c:v>-23.2656609038</c:v>
                </c:pt>
                <c:pt idx="335">
                  <c:v>-23.1803779812</c:v>
                </c:pt>
                <c:pt idx="336">
                  <c:v>-23.0973619132</c:v>
                </c:pt>
                <c:pt idx="337">
                  <c:v>-23.0163043096</c:v>
                </c:pt>
                <c:pt idx="338">
                  <c:v>-22.937731657</c:v>
                </c:pt>
                <c:pt idx="339">
                  <c:v>-22.861703234</c:v>
                </c:pt>
                <c:pt idx="340">
                  <c:v>-22.7881704533</c:v>
                </c:pt>
                <c:pt idx="341">
                  <c:v>-22.7165590431</c:v>
                </c:pt>
                <c:pt idx="342">
                  <c:v>-22.6473076101</c:v>
                </c:pt>
                <c:pt idx="343">
                  <c:v>-22.5800963781</c:v>
                </c:pt>
                <c:pt idx="344">
                  <c:v>-22.5152910957</c:v>
                </c:pt>
                <c:pt idx="345">
                  <c:v>-22.4525299608</c:v>
                </c:pt>
                <c:pt idx="346">
                  <c:v>-22.3920635738</c:v>
                </c:pt>
                <c:pt idx="347">
                  <c:v>-22.3336412176</c:v>
                </c:pt>
                <c:pt idx="348">
                  <c:v>-22.2771242431</c:v>
                </c:pt>
                <c:pt idx="349">
                  <c:v>-22.2228929781</c:v>
                </c:pt>
                <c:pt idx="350">
                  <c:v>-22.1710734683</c:v>
                </c:pt>
                <c:pt idx="351">
                  <c:v>-22.12135282</c:v>
                </c:pt>
                <c:pt idx="352">
                  <c:v>-22.0737329863</c:v>
                </c:pt>
                <c:pt idx="353">
                  <c:v>-22.0278629064</c:v>
                </c:pt>
                <c:pt idx="354">
                  <c:v>-21.9843378369</c:v>
                </c:pt>
                <c:pt idx="355">
                  <c:v>-21.9427192334</c:v>
                </c:pt>
                <c:pt idx="356">
                  <c:v>-21.9032973536</c:v>
                </c:pt>
                <c:pt idx="357">
                  <c:v>-21.8657702761</c:v>
                </c:pt>
                <c:pt idx="358">
                  <c:v>-21.8303556771</c:v>
                </c:pt>
                <c:pt idx="359">
                  <c:v>-21.7966222057</c:v>
                </c:pt>
                <c:pt idx="360">
                  <c:v>-21.765098686</c:v>
                </c:pt>
                <c:pt idx="361">
                  <c:v>-21.7355540384</c:v>
                </c:pt>
                <c:pt idx="362">
                  <c:v>-21.7077616137</c:v>
                </c:pt>
                <c:pt idx="363">
                  <c:v>-21.6820821697</c:v>
                </c:pt>
                <c:pt idx="364">
                  <c:v>-21.6581305993</c:v>
                </c:pt>
                <c:pt idx="365">
                  <c:v>-21.6362984359</c:v>
                </c:pt>
                <c:pt idx="366">
                  <c:v>-21.616360493</c:v>
                </c:pt>
                <c:pt idx="367">
                  <c:v>-21.5980429792</c:v>
                </c:pt>
                <c:pt idx="368">
                  <c:v>-21.5818167595</c:v>
                </c:pt>
                <c:pt idx="369">
                  <c:v>-21.5673575772</c:v>
                </c:pt>
                <c:pt idx="370">
                  <c:v>-21.5546941787</c:v>
                </c:pt>
                <c:pt idx="371">
                  <c:v>-21.5439689148</c:v>
                </c:pt>
                <c:pt idx="372">
                  <c:v>-21.5350868924</c:v>
                </c:pt>
                <c:pt idx="373">
                  <c:v>-21.5278355656</c:v>
                </c:pt>
                <c:pt idx="374">
                  <c:v>-21.5226110606</c:v>
                </c:pt>
                <c:pt idx="375">
                  <c:v>-21.5192944835</c:v>
                </c:pt>
                <c:pt idx="376">
                  <c:v>-21.5175369857</c:v>
                </c:pt>
                <c:pt idx="377">
                  <c:v>-21.5177933279</c:v>
                </c:pt>
                <c:pt idx="378">
                  <c:v>-21.5197265471</c:v>
                </c:pt>
                <c:pt idx="379">
                  <c:v>-21.5234467671</c:v>
                </c:pt>
                <c:pt idx="380">
                  <c:v>-21.5290796781</c:v>
                </c:pt>
                <c:pt idx="381">
                  <c:v>-21.5364449774</c:v>
                </c:pt>
                <c:pt idx="382">
                  <c:v>-21.5455933511</c:v>
                </c:pt>
                <c:pt idx="383">
                  <c:v>-21.5565775558</c:v>
                </c:pt>
                <c:pt idx="384">
                  <c:v>-21.5689890116</c:v>
                </c:pt>
                <c:pt idx="385">
                  <c:v>-21.5832470317</c:v>
                </c:pt>
                <c:pt idx="386">
                  <c:v>-21.5995140948</c:v>
                </c:pt>
                <c:pt idx="387">
                  <c:v>-21.6174311353</c:v>
                </c:pt>
                <c:pt idx="388">
                  <c:v>-21.6369506338</c:v>
                </c:pt>
                <c:pt idx="389">
                  <c:v>-21.6581028903</c:v>
                </c:pt>
                <c:pt idx="390">
                  <c:v>-21.6809183407</c:v>
                </c:pt>
                <c:pt idx="391">
                  <c:v>-21.705271998</c:v>
                </c:pt>
                <c:pt idx="392">
                  <c:v>-21.7312013514</c:v>
                </c:pt>
                <c:pt idx="393">
                  <c:v>-21.7587255849</c:v>
                </c:pt>
                <c:pt idx="394">
                  <c:v>-21.7879821779</c:v>
                </c:pt>
                <c:pt idx="395">
                  <c:v>-21.8185217119</c:v>
                </c:pt>
                <c:pt idx="396">
                  <c:v>-21.8507087067</c:v>
                </c:pt>
                <c:pt idx="397">
                  <c:v>-21.8842977322</c:v>
                </c:pt>
                <c:pt idx="398">
                  <c:v>-21.9193119758</c:v>
                </c:pt>
                <c:pt idx="399">
                  <c:v>-21.9556115358</c:v>
                </c:pt>
                <c:pt idx="400">
                  <c:v>-21.9928828662</c:v>
                </c:pt>
                <c:pt idx="401">
                  <c:v>-22.0315635905</c:v>
                </c:pt>
                <c:pt idx="402">
                  <c:v>-22.071679432</c:v>
                </c:pt>
                <c:pt idx="403">
                  <c:v>-22.112844908</c:v>
                </c:pt>
                <c:pt idx="404">
                  <c:v>-22.1550499952</c:v>
                </c:pt>
                <c:pt idx="405">
                  <c:v>-22.1985435106</c:v>
                </c:pt>
                <c:pt idx="406">
                  <c:v>-22.2427428439</c:v>
                </c:pt>
                <c:pt idx="407">
                  <c:v>-22.28780927</c:v>
                </c:pt>
                <c:pt idx="408">
                  <c:v>-22.3338998081</c:v>
                </c:pt>
                <c:pt idx="409">
                  <c:v>-22.3806275261</c:v>
                </c:pt>
                <c:pt idx="410">
                  <c:v>-22.4280871631</c:v>
                </c:pt>
                <c:pt idx="411">
                  <c:v>-22.4763516895</c:v>
                </c:pt>
                <c:pt idx="412">
                  <c:v>-22.5248838602</c:v>
                </c:pt>
                <c:pt idx="413">
                  <c:v>-22.5741579196</c:v>
                </c:pt>
                <c:pt idx="414">
                  <c:v>-22.6237129953</c:v>
                </c:pt>
                <c:pt idx="415">
                  <c:v>-22.6733083861</c:v>
                </c:pt>
                <c:pt idx="416">
                  <c:v>-22.7230914293</c:v>
                </c:pt>
                <c:pt idx="417">
                  <c:v>-22.7731412545</c:v>
                </c:pt>
                <c:pt idx="418">
                  <c:v>-22.822951663</c:v>
                </c:pt>
                <c:pt idx="419">
                  <c:v>-22.8724125641</c:v>
                </c:pt>
                <c:pt idx="420">
                  <c:v>-22.9217294385</c:v>
                </c:pt>
                <c:pt idx="421">
                  <c:v>-22.9707850273</c:v>
                </c:pt>
                <c:pt idx="422">
                  <c:v>-23.019376797</c:v>
                </c:pt>
                <c:pt idx="423">
                  <c:v>-23.0676507447</c:v>
                </c:pt>
                <c:pt idx="424">
                  <c:v>-23.1152425856</c:v>
                </c:pt>
                <c:pt idx="425">
                  <c:v>-23.1619026827</c:v>
                </c:pt>
                <c:pt idx="426">
                  <c:v>-23.2076109659</c:v>
                </c:pt>
                <c:pt idx="427">
                  <c:v>-23.2524415011</c:v>
                </c:pt>
                <c:pt idx="428">
                  <c:v>-23.2965614395</c:v>
                </c:pt>
                <c:pt idx="429">
                  <c:v>-23.3394108175</c:v>
                </c:pt>
                <c:pt idx="430">
                  <c:v>-23.3807378958</c:v>
                </c:pt>
                <c:pt idx="431">
                  <c:v>-23.4208858561</c:v>
                </c:pt>
                <c:pt idx="432">
                  <c:v>-23.4599521071</c:v>
                </c:pt>
                <c:pt idx="433">
                  <c:v>-23.4969534325</c:v>
                </c:pt>
                <c:pt idx="434">
                  <c:v>-23.5325885598</c:v>
                </c:pt>
                <c:pt idx="435">
                  <c:v>-23.5666062424</c:v>
                </c:pt>
                <c:pt idx="436">
                  <c:v>-23.5990128167</c:v>
                </c:pt>
                <c:pt idx="437">
                  <c:v>-23.6295719845</c:v>
                </c:pt>
                <c:pt idx="438">
                  <c:v>-23.6587483512</c:v>
                </c:pt>
                <c:pt idx="439">
                  <c:v>-23.685864497</c:v>
                </c:pt>
                <c:pt idx="440">
                  <c:v>-23.7111807445</c:v>
                </c:pt>
                <c:pt idx="441">
                  <c:v>-23.7342937829</c:v>
                </c:pt>
                <c:pt idx="442">
                  <c:v>-23.7557601378</c:v>
                </c:pt>
                <c:pt idx="443">
                  <c:v>-23.7754645235</c:v>
                </c:pt>
                <c:pt idx="444">
                  <c:v>-23.7931788645</c:v>
                </c:pt>
                <c:pt idx="445">
                  <c:v>-23.8091171149</c:v>
                </c:pt>
                <c:pt idx="446">
                  <c:v>-23.8235060968</c:v>
                </c:pt>
                <c:pt idx="447">
                  <c:v>-23.8358061324</c:v>
                </c:pt>
                <c:pt idx="448">
                  <c:v>-23.8464563649</c:v>
                </c:pt>
                <c:pt idx="449">
                  <c:v>-23.8552280368</c:v>
                </c:pt>
                <c:pt idx="450">
                  <c:v>-23.862383963</c:v>
                </c:pt>
                <c:pt idx="451">
                  <c:v>-23.8673419567</c:v>
                </c:pt>
                <c:pt idx="452">
                  <c:v>-23.8712722557</c:v>
                </c:pt>
                <c:pt idx="453">
                  <c:v>-23.8735673557</c:v>
                </c:pt>
                <c:pt idx="454">
                  <c:v>-23.8748271594</c:v>
                </c:pt>
                <c:pt idx="455">
                  <c:v>-23.8743115205</c:v>
                </c:pt>
                <c:pt idx="456">
                  <c:v>-23.8723082265</c:v>
                </c:pt>
                <c:pt idx="457">
                  <c:v>-23.8692336544</c:v>
                </c:pt>
                <c:pt idx="458">
                  <c:v>-23.8652262948</c:v>
                </c:pt>
                <c:pt idx="459">
                  <c:v>-23.8599894024</c:v>
                </c:pt>
                <c:pt idx="460">
                  <c:v>-23.8539614933</c:v>
                </c:pt>
                <c:pt idx="461">
                  <c:v>-23.8464981243</c:v>
                </c:pt>
                <c:pt idx="462">
                  <c:v>-23.8381422387</c:v>
                </c:pt>
                <c:pt idx="463">
                  <c:v>-23.8292131726</c:v>
                </c:pt>
                <c:pt idx="464">
                  <c:v>-23.8198462079</c:v>
                </c:pt>
                <c:pt idx="465">
                  <c:v>-23.8093861388</c:v>
                </c:pt>
                <c:pt idx="466">
                  <c:v>-23.7985797701</c:v>
                </c:pt>
                <c:pt idx="467">
                  <c:v>-23.7866485731</c:v>
                </c:pt>
                <c:pt idx="468">
                  <c:v>-23.7743471203</c:v>
                </c:pt>
                <c:pt idx="469">
                  <c:v>-23.7620223187</c:v>
                </c:pt>
                <c:pt idx="470">
                  <c:v>-23.749517411</c:v>
                </c:pt>
                <c:pt idx="471">
                  <c:v>-23.7368618985</c:v>
                </c:pt>
                <c:pt idx="472">
                  <c:v>-23.7246758455</c:v>
                </c:pt>
                <c:pt idx="473">
                  <c:v>-23.7127850482</c:v>
                </c:pt>
                <c:pt idx="474">
                  <c:v>-23.7017169134</c:v>
                </c:pt>
                <c:pt idx="475">
                  <c:v>-23.6917182774</c:v>
                </c:pt>
                <c:pt idx="476">
                  <c:v>-23.6818538103</c:v>
                </c:pt>
                <c:pt idx="477">
                  <c:v>-23.6730637792</c:v>
                </c:pt>
                <c:pt idx="478">
                  <c:v>-23.6652700401</c:v>
                </c:pt>
                <c:pt idx="479">
                  <c:v>-23.6586260672</c:v>
                </c:pt>
                <c:pt idx="480">
                  <c:v>-23.6532822499</c:v>
                </c:pt>
                <c:pt idx="481">
                  <c:v>-23.6492858008</c:v>
                </c:pt>
                <c:pt idx="482">
                  <c:v>-23.646371674</c:v>
                </c:pt>
                <c:pt idx="483">
                  <c:v>-23.6446334514</c:v>
                </c:pt>
                <c:pt idx="484">
                  <c:v>-23.6438663126</c:v>
                </c:pt>
                <c:pt idx="485">
                  <c:v>-23.6443429457</c:v>
                </c:pt>
                <c:pt idx="486">
                  <c:v>-23.6455574158</c:v>
                </c:pt>
                <c:pt idx="487">
                  <c:v>-23.6478603408</c:v>
                </c:pt>
                <c:pt idx="488">
                  <c:v>-23.6509886929</c:v>
                </c:pt>
                <c:pt idx="489">
                  <c:v>-23.6555979374</c:v>
                </c:pt>
                <c:pt idx="490">
                  <c:v>-23.6611048264</c:v>
                </c:pt>
                <c:pt idx="491">
                  <c:v>-23.668029884</c:v>
                </c:pt>
                <c:pt idx="492">
                  <c:v>-23.6760192926</c:v>
                </c:pt>
                <c:pt idx="493">
                  <c:v>-23.6851803929</c:v>
                </c:pt>
                <c:pt idx="494">
                  <c:v>-23.6958264483</c:v>
                </c:pt>
                <c:pt idx="495">
                  <c:v>-23.7079862373</c:v>
                </c:pt>
                <c:pt idx="496">
                  <c:v>-23.7217337167</c:v>
                </c:pt>
                <c:pt idx="497">
                  <c:v>-23.7372450055</c:v>
                </c:pt>
                <c:pt idx="498">
                  <c:v>-23.753950142</c:v>
                </c:pt>
                <c:pt idx="499">
                  <c:v>-23.7723658826</c:v>
                </c:pt>
                <c:pt idx="500">
                  <c:v>-23.7924797147</c:v>
                </c:pt>
                <c:pt idx="501">
                  <c:v>-23.8143309479</c:v>
                </c:pt>
                <c:pt idx="502">
                  <c:v>-23.8382300197</c:v>
                </c:pt>
                <c:pt idx="503">
                  <c:v>-23.8638526374</c:v>
                </c:pt>
                <c:pt idx="504">
                  <c:v>-23.8914666432</c:v>
                </c:pt>
                <c:pt idx="505">
                  <c:v>-23.9211032771</c:v>
                </c:pt>
                <c:pt idx="506">
                  <c:v>-23.9524859797</c:v>
                </c:pt>
                <c:pt idx="507">
                  <c:v>-23.985994186</c:v>
                </c:pt>
                <c:pt idx="508">
                  <c:v>-24.02138328</c:v>
                </c:pt>
                <c:pt idx="509">
                  <c:v>-24.0586201562</c:v>
                </c:pt>
                <c:pt idx="510">
                  <c:v>-24.0978946927</c:v>
                </c:pt>
                <c:pt idx="511">
                  <c:v>-24.1396523183</c:v>
                </c:pt>
                <c:pt idx="512">
                  <c:v>-24.1835414691</c:v>
                </c:pt>
                <c:pt idx="513">
                  <c:v>-24.2297579243</c:v>
                </c:pt>
                <c:pt idx="514">
                  <c:v>-24.2781316885</c:v>
                </c:pt>
                <c:pt idx="515">
                  <c:v>-24.3287415908</c:v>
                </c:pt>
                <c:pt idx="516">
                  <c:v>-24.3818663888</c:v>
                </c:pt>
                <c:pt idx="517">
                  <c:v>-24.4371578301</c:v>
                </c:pt>
                <c:pt idx="518">
                  <c:v>-24.4947690625</c:v>
                </c:pt>
                <c:pt idx="519">
                  <c:v>-24.5551430994</c:v>
                </c:pt>
                <c:pt idx="520">
                  <c:v>-24.6177616881</c:v>
                </c:pt>
                <c:pt idx="521">
                  <c:v>-24.6831108259</c:v>
                </c:pt>
                <c:pt idx="522">
                  <c:v>-24.7510146532</c:v>
                </c:pt>
                <c:pt idx="523">
                  <c:v>-24.8212591998</c:v>
                </c:pt>
                <c:pt idx="524">
                  <c:v>-24.8941411533</c:v>
                </c:pt>
                <c:pt idx="525">
                  <c:v>-24.9699347862</c:v>
                </c:pt>
                <c:pt idx="526">
                  <c:v>-25.0486439439</c:v>
                </c:pt>
                <c:pt idx="527">
                  <c:v>-25.1298909426</c:v>
                </c:pt>
                <c:pt idx="528">
                  <c:v>-25.2136623654</c:v>
                </c:pt>
                <c:pt idx="529">
                  <c:v>-25.3002820146</c:v>
                </c:pt>
                <c:pt idx="530">
                  <c:v>-25.3899103854</c:v>
                </c:pt>
                <c:pt idx="531">
                  <c:v>-25.4820537832</c:v>
                </c:pt>
                <c:pt idx="532">
                  <c:v>-25.5770857479</c:v>
                </c:pt>
                <c:pt idx="533">
                  <c:v>-25.674920246</c:v>
                </c:pt>
                <c:pt idx="534">
                  <c:v>-25.7762479422</c:v>
                </c:pt>
                <c:pt idx="535">
                  <c:v>-25.880147853</c:v>
                </c:pt>
                <c:pt idx="536">
                  <c:v>-25.987032469</c:v>
                </c:pt>
                <c:pt idx="537">
                  <c:v>-26.0967080929</c:v>
                </c:pt>
                <c:pt idx="538">
                  <c:v>-26.2092807439</c:v>
                </c:pt>
                <c:pt idx="539">
                  <c:v>-26.3244649989</c:v>
                </c:pt>
                <c:pt idx="540">
                  <c:v>-26.4425570021</c:v>
                </c:pt>
                <c:pt idx="541">
                  <c:v>-26.5637855185</c:v>
                </c:pt>
                <c:pt idx="542">
                  <c:v>-26.6879524789</c:v>
                </c:pt>
                <c:pt idx="543">
                  <c:v>-26.8145489134</c:v>
                </c:pt>
                <c:pt idx="544">
                  <c:v>-26.9443014299</c:v>
                </c:pt>
                <c:pt idx="545">
                  <c:v>-27.07650124</c:v>
                </c:pt>
                <c:pt idx="546">
                  <c:v>-27.2117211727</c:v>
                </c:pt>
                <c:pt idx="547">
                  <c:v>-27.3487915032</c:v>
                </c:pt>
                <c:pt idx="548">
                  <c:v>-27.4887233471</c:v>
                </c:pt>
                <c:pt idx="549">
                  <c:v>-27.6317370154</c:v>
                </c:pt>
                <c:pt idx="550">
                  <c:v>-27.7769627532</c:v>
                </c:pt>
                <c:pt idx="551">
                  <c:v>-27.9241102666</c:v>
                </c:pt>
                <c:pt idx="552">
                  <c:v>-28.0738892482</c:v>
                </c:pt>
                <c:pt idx="553">
                  <c:v>-28.2257579391</c:v>
                </c:pt>
                <c:pt idx="554">
                  <c:v>-28.3794443356</c:v>
                </c:pt>
                <c:pt idx="555">
                  <c:v>-28.5338642149</c:v>
                </c:pt>
                <c:pt idx="556">
                  <c:v>-28.6903980976</c:v>
                </c:pt>
                <c:pt idx="557">
                  <c:v>-28.8475672798</c:v>
                </c:pt>
                <c:pt idx="558">
                  <c:v>-29.0069804407</c:v>
                </c:pt>
                <c:pt idx="559">
                  <c:v>-29.1674646529</c:v>
                </c:pt>
                <c:pt idx="560">
                  <c:v>-29.3283422073</c:v>
                </c:pt>
                <c:pt idx="561">
                  <c:v>-29.4896958281</c:v>
                </c:pt>
                <c:pt idx="562">
                  <c:v>-29.6508328996</c:v>
                </c:pt>
                <c:pt idx="563">
                  <c:v>-29.8119524387</c:v>
                </c:pt>
                <c:pt idx="564">
                  <c:v>-29.972517157</c:v>
                </c:pt>
                <c:pt idx="565">
                  <c:v>-30.1320260952</c:v>
                </c:pt>
                <c:pt idx="566">
                  <c:v>-30.2897940212</c:v>
                </c:pt>
                <c:pt idx="567">
                  <c:v>-30.445732424</c:v>
                </c:pt>
                <c:pt idx="568">
                  <c:v>-30.6009848312</c:v>
                </c:pt>
                <c:pt idx="569">
                  <c:v>-30.7526965511</c:v>
                </c:pt>
                <c:pt idx="570">
                  <c:v>-30.902018007</c:v>
                </c:pt>
                <c:pt idx="571">
                  <c:v>-31.0470209206</c:v>
                </c:pt>
                <c:pt idx="572">
                  <c:v>-31.1869248587</c:v>
                </c:pt>
                <c:pt idx="573">
                  <c:v>-31.3229684328</c:v>
                </c:pt>
                <c:pt idx="574">
                  <c:v>-31.4539898924</c:v>
                </c:pt>
                <c:pt idx="575">
                  <c:v>-31.5800662007</c:v>
                </c:pt>
                <c:pt idx="576">
                  <c:v>-31.6993344079</c:v>
                </c:pt>
                <c:pt idx="577">
                  <c:v>-31.8133183071</c:v>
                </c:pt>
                <c:pt idx="578">
                  <c:v>-31.919982876</c:v>
                </c:pt>
                <c:pt idx="579">
                  <c:v>-32.020016607</c:v>
                </c:pt>
                <c:pt idx="580">
                  <c:v>-32.1128754341</c:v>
                </c:pt>
                <c:pt idx="581">
                  <c:v>-32.1976859109</c:v>
                </c:pt>
                <c:pt idx="582">
                  <c:v>-32.274736599</c:v>
                </c:pt>
                <c:pt idx="583">
                  <c:v>-32.3436000275</c:v>
                </c:pt>
                <c:pt idx="584">
                  <c:v>-32.4042856349</c:v>
                </c:pt>
                <c:pt idx="585">
                  <c:v>-32.45818874</c:v>
                </c:pt>
                <c:pt idx="586">
                  <c:v>-32.5034287686</c:v>
                </c:pt>
                <c:pt idx="587">
                  <c:v>-32.5400066781</c:v>
                </c:pt>
                <c:pt idx="588">
                  <c:v>-32.5678963169</c:v>
                </c:pt>
                <c:pt idx="589">
                  <c:v>-32.5887393022</c:v>
                </c:pt>
                <c:pt idx="590">
                  <c:v>-32.6016043777</c:v>
                </c:pt>
                <c:pt idx="591">
                  <c:v>-32.6074819978</c:v>
                </c:pt>
                <c:pt idx="592">
                  <c:v>-32.6064010905</c:v>
                </c:pt>
                <c:pt idx="593">
                  <c:v>-32.5994737452</c:v>
                </c:pt>
                <c:pt idx="594">
                  <c:v>-32.585380959</c:v>
                </c:pt>
                <c:pt idx="595">
                  <c:v>-32.5768697388</c:v>
                </c:pt>
                <c:pt idx="596">
                  <c:v>-32.5589211412</c:v>
                </c:pt>
                <c:pt idx="597">
                  <c:v>-32.5330362074</c:v>
                </c:pt>
                <c:pt idx="598">
                  <c:v>-32.5021634566</c:v>
                </c:pt>
                <c:pt idx="599">
                  <c:v>-32.4648673433</c:v>
                </c:pt>
                <c:pt idx="600">
                  <c:v>-32.41812760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ase 2"</c:f>
              <c:strCache>
                <c:ptCount val="1"/>
                <c:pt idx="0">
                  <c:v>Cas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L Out2Out Isolation'!$G$7:$G$607</c:f>
              <c:numCache>
                <c:formatCode>General</c:formatCode>
                <c:ptCount val="601"/>
                <c:pt idx="0">
                  <c:v>900</c:v>
                </c:pt>
                <c:pt idx="1">
                  <c:v>901</c:v>
                </c:pt>
                <c:pt idx="2">
                  <c:v>902</c:v>
                </c:pt>
                <c:pt idx="3">
                  <c:v>903</c:v>
                </c:pt>
                <c:pt idx="4">
                  <c:v>904</c:v>
                </c:pt>
                <c:pt idx="5">
                  <c:v>905</c:v>
                </c:pt>
                <c:pt idx="6">
                  <c:v>906</c:v>
                </c:pt>
                <c:pt idx="7">
                  <c:v>907</c:v>
                </c:pt>
                <c:pt idx="8">
                  <c:v>908</c:v>
                </c:pt>
                <c:pt idx="9">
                  <c:v>909</c:v>
                </c:pt>
                <c:pt idx="10">
                  <c:v>910</c:v>
                </c:pt>
                <c:pt idx="11">
                  <c:v>911</c:v>
                </c:pt>
                <c:pt idx="12">
                  <c:v>912</c:v>
                </c:pt>
                <c:pt idx="13">
                  <c:v>913</c:v>
                </c:pt>
                <c:pt idx="14">
                  <c:v>914</c:v>
                </c:pt>
                <c:pt idx="15">
                  <c:v>915</c:v>
                </c:pt>
                <c:pt idx="16">
                  <c:v>916</c:v>
                </c:pt>
                <c:pt idx="17">
                  <c:v>917</c:v>
                </c:pt>
                <c:pt idx="18">
                  <c:v>918</c:v>
                </c:pt>
                <c:pt idx="19">
                  <c:v>919</c:v>
                </c:pt>
                <c:pt idx="20">
                  <c:v>920</c:v>
                </c:pt>
                <c:pt idx="21">
                  <c:v>921</c:v>
                </c:pt>
                <c:pt idx="22">
                  <c:v>922</c:v>
                </c:pt>
                <c:pt idx="23">
                  <c:v>923</c:v>
                </c:pt>
                <c:pt idx="24">
                  <c:v>924</c:v>
                </c:pt>
                <c:pt idx="25">
                  <c:v>925</c:v>
                </c:pt>
                <c:pt idx="26">
                  <c:v>926</c:v>
                </c:pt>
                <c:pt idx="27">
                  <c:v>927</c:v>
                </c:pt>
                <c:pt idx="28">
                  <c:v>928</c:v>
                </c:pt>
                <c:pt idx="29">
                  <c:v>929</c:v>
                </c:pt>
                <c:pt idx="30">
                  <c:v>930</c:v>
                </c:pt>
                <c:pt idx="31">
                  <c:v>931</c:v>
                </c:pt>
                <c:pt idx="32">
                  <c:v>932</c:v>
                </c:pt>
                <c:pt idx="33">
                  <c:v>933</c:v>
                </c:pt>
                <c:pt idx="34">
                  <c:v>934</c:v>
                </c:pt>
                <c:pt idx="35">
                  <c:v>935</c:v>
                </c:pt>
                <c:pt idx="36">
                  <c:v>936</c:v>
                </c:pt>
                <c:pt idx="37">
                  <c:v>937</c:v>
                </c:pt>
                <c:pt idx="38">
                  <c:v>938</c:v>
                </c:pt>
                <c:pt idx="39">
                  <c:v>939</c:v>
                </c:pt>
                <c:pt idx="40">
                  <c:v>940</c:v>
                </c:pt>
                <c:pt idx="41">
                  <c:v>941</c:v>
                </c:pt>
                <c:pt idx="42">
                  <c:v>942</c:v>
                </c:pt>
                <c:pt idx="43">
                  <c:v>943</c:v>
                </c:pt>
                <c:pt idx="44">
                  <c:v>944</c:v>
                </c:pt>
                <c:pt idx="45">
                  <c:v>945</c:v>
                </c:pt>
                <c:pt idx="46">
                  <c:v>946</c:v>
                </c:pt>
                <c:pt idx="47">
                  <c:v>947</c:v>
                </c:pt>
                <c:pt idx="48">
                  <c:v>948</c:v>
                </c:pt>
                <c:pt idx="49">
                  <c:v>949</c:v>
                </c:pt>
                <c:pt idx="50">
                  <c:v>950</c:v>
                </c:pt>
                <c:pt idx="51">
                  <c:v>951</c:v>
                </c:pt>
                <c:pt idx="52">
                  <c:v>952</c:v>
                </c:pt>
                <c:pt idx="53">
                  <c:v>953</c:v>
                </c:pt>
                <c:pt idx="54">
                  <c:v>954</c:v>
                </c:pt>
                <c:pt idx="55">
                  <c:v>955</c:v>
                </c:pt>
                <c:pt idx="56">
                  <c:v>956</c:v>
                </c:pt>
                <c:pt idx="57">
                  <c:v>957</c:v>
                </c:pt>
                <c:pt idx="58">
                  <c:v>958</c:v>
                </c:pt>
                <c:pt idx="59">
                  <c:v>959</c:v>
                </c:pt>
                <c:pt idx="60">
                  <c:v>960</c:v>
                </c:pt>
                <c:pt idx="61">
                  <c:v>961</c:v>
                </c:pt>
                <c:pt idx="62">
                  <c:v>962</c:v>
                </c:pt>
                <c:pt idx="63">
                  <c:v>963</c:v>
                </c:pt>
                <c:pt idx="64">
                  <c:v>964</c:v>
                </c:pt>
                <c:pt idx="65">
                  <c:v>965</c:v>
                </c:pt>
                <c:pt idx="66">
                  <c:v>966</c:v>
                </c:pt>
                <c:pt idx="67">
                  <c:v>967</c:v>
                </c:pt>
                <c:pt idx="68">
                  <c:v>968</c:v>
                </c:pt>
                <c:pt idx="69">
                  <c:v>969</c:v>
                </c:pt>
                <c:pt idx="70">
                  <c:v>970</c:v>
                </c:pt>
                <c:pt idx="71">
                  <c:v>971</c:v>
                </c:pt>
                <c:pt idx="72">
                  <c:v>972</c:v>
                </c:pt>
                <c:pt idx="73">
                  <c:v>973</c:v>
                </c:pt>
                <c:pt idx="74">
                  <c:v>974</c:v>
                </c:pt>
                <c:pt idx="75">
                  <c:v>975</c:v>
                </c:pt>
                <c:pt idx="76">
                  <c:v>976</c:v>
                </c:pt>
                <c:pt idx="77">
                  <c:v>977</c:v>
                </c:pt>
                <c:pt idx="78">
                  <c:v>978</c:v>
                </c:pt>
                <c:pt idx="79">
                  <c:v>979</c:v>
                </c:pt>
                <c:pt idx="80">
                  <c:v>980</c:v>
                </c:pt>
                <c:pt idx="81">
                  <c:v>981</c:v>
                </c:pt>
                <c:pt idx="82">
                  <c:v>982</c:v>
                </c:pt>
                <c:pt idx="83">
                  <c:v>983</c:v>
                </c:pt>
                <c:pt idx="84">
                  <c:v>984</c:v>
                </c:pt>
                <c:pt idx="85">
                  <c:v>985</c:v>
                </c:pt>
                <c:pt idx="86">
                  <c:v>986</c:v>
                </c:pt>
                <c:pt idx="87">
                  <c:v>987</c:v>
                </c:pt>
                <c:pt idx="88">
                  <c:v>988</c:v>
                </c:pt>
                <c:pt idx="89">
                  <c:v>989</c:v>
                </c:pt>
                <c:pt idx="90">
                  <c:v>990</c:v>
                </c:pt>
                <c:pt idx="91">
                  <c:v>991</c:v>
                </c:pt>
                <c:pt idx="92">
                  <c:v>992</c:v>
                </c:pt>
                <c:pt idx="93">
                  <c:v>993</c:v>
                </c:pt>
                <c:pt idx="94">
                  <c:v>994</c:v>
                </c:pt>
                <c:pt idx="95">
                  <c:v>995</c:v>
                </c:pt>
                <c:pt idx="96">
                  <c:v>996</c:v>
                </c:pt>
                <c:pt idx="97">
                  <c:v>997</c:v>
                </c:pt>
                <c:pt idx="98">
                  <c:v>998</c:v>
                </c:pt>
                <c:pt idx="99">
                  <c:v>999</c:v>
                </c:pt>
                <c:pt idx="100">
                  <c:v>1000</c:v>
                </c:pt>
                <c:pt idx="101">
                  <c:v>1001</c:v>
                </c:pt>
                <c:pt idx="102">
                  <c:v>1002</c:v>
                </c:pt>
                <c:pt idx="103">
                  <c:v>1003</c:v>
                </c:pt>
                <c:pt idx="104">
                  <c:v>1004</c:v>
                </c:pt>
                <c:pt idx="105">
                  <c:v>1005</c:v>
                </c:pt>
                <c:pt idx="106">
                  <c:v>1006</c:v>
                </c:pt>
                <c:pt idx="107">
                  <c:v>1007</c:v>
                </c:pt>
                <c:pt idx="108">
                  <c:v>1008</c:v>
                </c:pt>
                <c:pt idx="109">
                  <c:v>1009</c:v>
                </c:pt>
                <c:pt idx="110">
                  <c:v>1010</c:v>
                </c:pt>
                <c:pt idx="111">
                  <c:v>1011</c:v>
                </c:pt>
                <c:pt idx="112">
                  <c:v>1012</c:v>
                </c:pt>
                <c:pt idx="113">
                  <c:v>1013</c:v>
                </c:pt>
                <c:pt idx="114">
                  <c:v>1014</c:v>
                </c:pt>
                <c:pt idx="115">
                  <c:v>1015</c:v>
                </c:pt>
                <c:pt idx="116">
                  <c:v>1016</c:v>
                </c:pt>
                <c:pt idx="117">
                  <c:v>1017</c:v>
                </c:pt>
                <c:pt idx="118">
                  <c:v>1018</c:v>
                </c:pt>
                <c:pt idx="119">
                  <c:v>1019</c:v>
                </c:pt>
                <c:pt idx="120">
                  <c:v>1020</c:v>
                </c:pt>
                <c:pt idx="121">
                  <c:v>1021</c:v>
                </c:pt>
                <c:pt idx="122">
                  <c:v>1022</c:v>
                </c:pt>
                <c:pt idx="123">
                  <c:v>1023</c:v>
                </c:pt>
                <c:pt idx="124">
                  <c:v>1024</c:v>
                </c:pt>
                <c:pt idx="125">
                  <c:v>1025</c:v>
                </c:pt>
                <c:pt idx="126">
                  <c:v>1026</c:v>
                </c:pt>
                <c:pt idx="127">
                  <c:v>1027</c:v>
                </c:pt>
                <c:pt idx="128">
                  <c:v>1028</c:v>
                </c:pt>
                <c:pt idx="129">
                  <c:v>1029</c:v>
                </c:pt>
                <c:pt idx="130">
                  <c:v>1030</c:v>
                </c:pt>
                <c:pt idx="131">
                  <c:v>1031</c:v>
                </c:pt>
                <c:pt idx="132">
                  <c:v>1032</c:v>
                </c:pt>
                <c:pt idx="133">
                  <c:v>1033</c:v>
                </c:pt>
                <c:pt idx="134">
                  <c:v>1034</c:v>
                </c:pt>
                <c:pt idx="135">
                  <c:v>1035</c:v>
                </c:pt>
                <c:pt idx="136">
                  <c:v>1036</c:v>
                </c:pt>
                <c:pt idx="137">
                  <c:v>1037</c:v>
                </c:pt>
                <c:pt idx="138">
                  <c:v>1038</c:v>
                </c:pt>
                <c:pt idx="139">
                  <c:v>1039</c:v>
                </c:pt>
                <c:pt idx="140">
                  <c:v>1040</c:v>
                </c:pt>
                <c:pt idx="141">
                  <c:v>1041</c:v>
                </c:pt>
                <c:pt idx="142">
                  <c:v>1042</c:v>
                </c:pt>
                <c:pt idx="143">
                  <c:v>1043</c:v>
                </c:pt>
                <c:pt idx="144">
                  <c:v>1044</c:v>
                </c:pt>
                <c:pt idx="145">
                  <c:v>1045</c:v>
                </c:pt>
                <c:pt idx="146">
                  <c:v>1046</c:v>
                </c:pt>
                <c:pt idx="147">
                  <c:v>1047</c:v>
                </c:pt>
                <c:pt idx="148">
                  <c:v>1048</c:v>
                </c:pt>
                <c:pt idx="149">
                  <c:v>1049</c:v>
                </c:pt>
                <c:pt idx="150">
                  <c:v>1050</c:v>
                </c:pt>
                <c:pt idx="151">
                  <c:v>1051</c:v>
                </c:pt>
                <c:pt idx="152">
                  <c:v>1052</c:v>
                </c:pt>
                <c:pt idx="153">
                  <c:v>1053</c:v>
                </c:pt>
                <c:pt idx="154">
                  <c:v>1054</c:v>
                </c:pt>
                <c:pt idx="155">
                  <c:v>1055</c:v>
                </c:pt>
                <c:pt idx="156">
                  <c:v>1056</c:v>
                </c:pt>
                <c:pt idx="157">
                  <c:v>1057</c:v>
                </c:pt>
                <c:pt idx="158">
                  <c:v>1058</c:v>
                </c:pt>
                <c:pt idx="159">
                  <c:v>1059</c:v>
                </c:pt>
                <c:pt idx="160">
                  <c:v>1060</c:v>
                </c:pt>
                <c:pt idx="161">
                  <c:v>1061</c:v>
                </c:pt>
                <c:pt idx="162">
                  <c:v>1062</c:v>
                </c:pt>
                <c:pt idx="163">
                  <c:v>1063</c:v>
                </c:pt>
                <c:pt idx="164">
                  <c:v>1064</c:v>
                </c:pt>
                <c:pt idx="165">
                  <c:v>1065</c:v>
                </c:pt>
                <c:pt idx="166">
                  <c:v>1066</c:v>
                </c:pt>
                <c:pt idx="167">
                  <c:v>1067</c:v>
                </c:pt>
                <c:pt idx="168">
                  <c:v>1068</c:v>
                </c:pt>
                <c:pt idx="169">
                  <c:v>1069</c:v>
                </c:pt>
                <c:pt idx="170">
                  <c:v>1070</c:v>
                </c:pt>
                <c:pt idx="171">
                  <c:v>1071</c:v>
                </c:pt>
                <c:pt idx="172">
                  <c:v>1072</c:v>
                </c:pt>
                <c:pt idx="173">
                  <c:v>1073</c:v>
                </c:pt>
                <c:pt idx="174">
                  <c:v>1074</c:v>
                </c:pt>
                <c:pt idx="175">
                  <c:v>1075</c:v>
                </c:pt>
                <c:pt idx="176">
                  <c:v>1076</c:v>
                </c:pt>
                <c:pt idx="177">
                  <c:v>1077</c:v>
                </c:pt>
                <c:pt idx="178">
                  <c:v>1078</c:v>
                </c:pt>
                <c:pt idx="179">
                  <c:v>1079</c:v>
                </c:pt>
                <c:pt idx="180">
                  <c:v>1080</c:v>
                </c:pt>
                <c:pt idx="181">
                  <c:v>1081</c:v>
                </c:pt>
                <c:pt idx="182">
                  <c:v>1082</c:v>
                </c:pt>
                <c:pt idx="183">
                  <c:v>1083</c:v>
                </c:pt>
                <c:pt idx="184">
                  <c:v>1084</c:v>
                </c:pt>
                <c:pt idx="185">
                  <c:v>1085</c:v>
                </c:pt>
                <c:pt idx="186">
                  <c:v>1086</c:v>
                </c:pt>
                <c:pt idx="187">
                  <c:v>1087</c:v>
                </c:pt>
                <c:pt idx="188">
                  <c:v>1088</c:v>
                </c:pt>
                <c:pt idx="189">
                  <c:v>1089</c:v>
                </c:pt>
                <c:pt idx="190">
                  <c:v>1090</c:v>
                </c:pt>
                <c:pt idx="191">
                  <c:v>1091</c:v>
                </c:pt>
                <c:pt idx="192">
                  <c:v>1092</c:v>
                </c:pt>
                <c:pt idx="193">
                  <c:v>1093</c:v>
                </c:pt>
                <c:pt idx="194">
                  <c:v>1094</c:v>
                </c:pt>
                <c:pt idx="195">
                  <c:v>1095</c:v>
                </c:pt>
                <c:pt idx="196">
                  <c:v>1096</c:v>
                </c:pt>
                <c:pt idx="197">
                  <c:v>1097</c:v>
                </c:pt>
                <c:pt idx="198">
                  <c:v>1098</c:v>
                </c:pt>
                <c:pt idx="199">
                  <c:v>1099</c:v>
                </c:pt>
                <c:pt idx="200">
                  <c:v>1100</c:v>
                </c:pt>
                <c:pt idx="201">
                  <c:v>1101</c:v>
                </c:pt>
                <c:pt idx="202">
                  <c:v>1102</c:v>
                </c:pt>
                <c:pt idx="203">
                  <c:v>1103</c:v>
                </c:pt>
                <c:pt idx="204">
                  <c:v>1104</c:v>
                </c:pt>
                <c:pt idx="205">
                  <c:v>1105</c:v>
                </c:pt>
                <c:pt idx="206">
                  <c:v>1106</c:v>
                </c:pt>
                <c:pt idx="207">
                  <c:v>1107</c:v>
                </c:pt>
                <c:pt idx="208">
                  <c:v>1108</c:v>
                </c:pt>
                <c:pt idx="209">
                  <c:v>1109</c:v>
                </c:pt>
                <c:pt idx="210">
                  <c:v>1110</c:v>
                </c:pt>
                <c:pt idx="211">
                  <c:v>1111</c:v>
                </c:pt>
                <c:pt idx="212">
                  <c:v>1112</c:v>
                </c:pt>
                <c:pt idx="213">
                  <c:v>1113</c:v>
                </c:pt>
                <c:pt idx="214">
                  <c:v>1114</c:v>
                </c:pt>
                <c:pt idx="215">
                  <c:v>1115</c:v>
                </c:pt>
                <c:pt idx="216">
                  <c:v>1116</c:v>
                </c:pt>
                <c:pt idx="217">
                  <c:v>1117</c:v>
                </c:pt>
                <c:pt idx="218">
                  <c:v>1118</c:v>
                </c:pt>
                <c:pt idx="219">
                  <c:v>1119</c:v>
                </c:pt>
                <c:pt idx="220">
                  <c:v>1120</c:v>
                </c:pt>
                <c:pt idx="221">
                  <c:v>1121</c:v>
                </c:pt>
                <c:pt idx="222">
                  <c:v>1122</c:v>
                </c:pt>
                <c:pt idx="223">
                  <c:v>1123</c:v>
                </c:pt>
                <c:pt idx="224">
                  <c:v>1124</c:v>
                </c:pt>
                <c:pt idx="225">
                  <c:v>1125</c:v>
                </c:pt>
                <c:pt idx="226">
                  <c:v>1126</c:v>
                </c:pt>
                <c:pt idx="227">
                  <c:v>1127</c:v>
                </c:pt>
                <c:pt idx="228">
                  <c:v>1128</c:v>
                </c:pt>
                <c:pt idx="229">
                  <c:v>1129</c:v>
                </c:pt>
                <c:pt idx="230">
                  <c:v>1130</c:v>
                </c:pt>
                <c:pt idx="231">
                  <c:v>1131</c:v>
                </c:pt>
                <c:pt idx="232">
                  <c:v>1132</c:v>
                </c:pt>
                <c:pt idx="233">
                  <c:v>1133</c:v>
                </c:pt>
                <c:pt idx="234">
                  <c:v>1134</c:v>
                </c:pt>
                <c:pt idx="235">
                  <c:v>1135</c:v>
                </c:pt>
                <c:pt idx="236">
                  <c:v>1136</c:v>
                </c:pt>
                <c:pt idx="237">
                  <c:v>1137</c:v>
                </c:pt>
                <c:pt idx="238">
                  <c:v>1138</c:v>
                </c:pt>
                <c:pt idx="239">
                  <c:v>1139</c:v>
                </c:pt>
                <c:pt idx="240">
                  <c:v>1140</c:v>
                </c:pt>
                <c:pt idx="241">
                  <c:v>1141</c:v>
                </c:pt>
                <c:pt idx="242">
                  <c:v>1142</c:v>
                </c:pt>
                <c:pt idx="243">
                  <c:v>1143</c:v>
                </c:pt>
                <c:pt idx="244">
                  <c:v>1144</c:v>
                </c:pt>
                <c:pt idx="245">
                  <c:v>1145</c:v>
                </c:pt>
                <c:pt idx="246">
                  <c:v>1146</c:v>
                </c:pt>
                <c:pt idx="247">
                  <c:v>1147</c:v>
                </c:pt>
                <c:pt idx="248">
                  <c:v>1148</c:v>
                </c:pt>
                <c:pt idx="249">
                  <c:v>1149</c:v>
                </c:pt>
                <c:pt idx="250">
                  <c:v>1150</c:v>
                </c:pt>
                <c:pt idx="251">
                  <c:v>1151</c:v>
                </c:pt>
                <c:pt idx="252">
                  <c:v>1152</c:v>
                </c:pt>
                <c:pt idx="253">
                  <c:v>1153</c:v>
                </c:pt>
                <c:pt idx="254">
                  <c:v>1154</c:v>
                </c:pt>
                <c:pt idx="255">
                  <c:v>1155</c:v>
                </c:pt>
                <c:pt idx="256">
                  <c:v>1156</c:v>
                </c:pt>
                <c:pt idx="257">
                  <c:v>1157</c:v>
                </c:pt>
                <c:pt idx="258">
                  <c:v>1158</c:v>
                </c:pt>
                <c:pt idx="259">
                  <c:v>1159</c:v>
                </c:pt>
                <c:pt idx="260">
                  <c:v>1160</c:v>
                </c:pt>
                <c:pt idx="261">
                  <c:v>1161</c:v>
                </c:pt>
                <c:pt idx="262">
                  <c:v>1162</c:v>
                </c:pt>
                <c:pt idx="263">
                  <c:v>1163</c:v>
                </c:pt>
                <c:pt idx="264">
                  <c:v>1164</c:v>
                </c:pt>
                <c:pt idx="265">
                  <c:v>1165</c:v>
                </c:pt>
                <c:pt idx="266">
                  <c:v>1166</c:v>
                </c:pt>
                <c:pt idx="267">
                  <c:v>1167</c:v>
                </c:pt>
                <c:pt idx="268">
                  <c:v>1168</c:v>
                </c:pt>
                <c:pt idx="269">
                  <c:v>1169</c:v>
                </c:pt>
                <c:pt idx="270">
                  <c:v>1170</c:v>
                </c:pt>
                <c:pt idx="271">
                  <c:v>1171</c:v>
                </c:pt>
                <c:pt idx="272">
                  <c:v>1172</c:v>
                </c:pt>
                <c:pt idx="273">
                  <c:v>1173</c:v>
                </c:pt>
                <c:pt idx="274">
                  <c:v>1174</c:v>
                </c:pt>
                <c:pt idx="275">
                  <c:v>1175</c:v>
                </c:pt>
                <c:pt idx="276">
                  <c:v>1176</c:v>
                </c:pt>
                <c:pt idx="277">
                  <c:v>1177</c:v>
                </c:pt>
                <c:pt idx="278">
                  <c:v>1178</c:v>
                </c:pt>
                <c:pt idx="279">
                  <c:v>1179</c:v>
                </c:pt>
                <c:pt idx="280">
                  <c:v>1180</c:v>
                </c:pt>
                <c:pt idx="281">
                  <c:v>1181</c:v>
                </c:pt>
                <c:pt idx="282">
                  <c:v>1182</c:v>
                </c:pt>
                <c:pt idx="283">
                  <c:v>1183</c:v>
                </c:pt>
                <c:pt idx="284">
                  <c:v>1184</c:v>
                </c:pt>
                <c:pt idx="285">
                  <c:v>1185</c:v>
                </c:pt>
                <c:pt idx="286">
                  <c:v>1186</c:v>
                </c:pt>
                <c:pt idx="287">
                  <c:v>1187</c:v>
                </c:pt>
                <c:pt idx="288">
                  <c:v>1188</c:v>
                </c:pt>
                <c:pt idx="289">
                  <c:v>1189</c:v>
                </c:pt>
                <c:pt idx="290">
                  <c:v>1190</c:v>
                </c:pt>
                <c:pt idx="291">
                  <c:v>1191</c:v>
                </c:pt>
                <c:pt idx="292">
                  <c:v>1192</c:v>
                </c:pt>
                <c:pt idx="293">
                  <c:v>1193</c:v>
                </c:pt>
                <c:pt idx="294">
                  <c:v>1194</c:v>
                </c:pt>
                <c:pt idx="295">
                  <c:v>1195</c:v>
                </c:pt>
                <c:pt idx="296">
                  <c:v>1196</c:v>
                </c:pt>
                <c:pt idx="297">
                  <c:v>1197</c:v>
                </c:pt>
                <c:pt idx="298">
                  <c:v>1198</c:v>
                </c:pt>
                <c:pt idx="299">
                  <c:v>1199</c:v>
                </c:pt>
                <c:pt idx="300">
                  <c:v>1200</c:v>
                </c:pt>
                <c:pt idx="301">
                  <c:v>1201</c:v>
                </c:pt>
                <c:pt idx="302">
                  <c:v>1202</c:v>
                </c:pt>
                <c:pt idx="303">
                  <c:v>1203</c:v>
                </c:pt>
                <c:pt idx="304">
                  <c:v>1204</c:v>
                </c:pt>
                <c:pt idx="305">
                  <c:v>1205</c:v>
                </c:pt>
                <c:pt idx="306">
                  <c:v>1206</c:v>
                </c:pt>
                <c:pt idx="307">
                  <c:v>1207</c:v>
                </c:pt>
                <c:pt idx="308">
                  <c:v>1208</c:v>
                </c:pt>
                <c:pt idx="309">
                  <c:v>1209</c:v>
                </c:pt>
                <c:pt idx="310">
                  <c:v>1210</c:v>
                </c:pt>
                <c:pt idx="311">
                  <c:v>1211</c:v>
                </c:pt>
                <c:pt idx="312">
                  <c:v>1212</c:v>
                </c:pt>
                <c:pt idx="313">
                  <c:v>1213</c:v>
                </c:pt>
                <c:pt idx="314">
                  <c:v>1214</c:v>
                </c:pt>
                <c:pt idx="315">
                  <c:v>1215</c:v>
                </c:pt>
                <c:pt idx="316">
                  <c:v>1216</c:v>
                </c:pt>
                <c:pt idx="317">
                  <c:v>1217</c:v>
                </c:pt>
                <c:pt idx="318">
                  <c:v>1218</c:v>
                </c:pt>
                <c:pt idx="319">
                  <c:v>1219</c:v>
                </c:pt>
                <c:pt idx="320">
                  <c:v>1220</c:v>
                </c:pt>
                <c:pt idx="321">
                  <c:v>1221</c:v>
                </c:pt>
                <c:pt idx="322">
                  <c:v>1222</c:v>
                </c:pt>
                <c:pt idx="323">
                  <c:v>1223</c:v>
                </c:pt>
                <c:pt idx="324">
                  <c:v>1224</c:v>
                </c:pt>
                <c:pt idx="325">
                  <c:v>1225</c:v>
                </c:pt>
                <c:pt idx="326">
                  <c:v>1226</c:v>
                </c:pt>
                <c:pt idx="327">
                  <c:v>1227</c:v>
                </c:pt>
                <c:pt idx="328">
                  <c:v>1228</c:v>
                </c:pt>
                <c:pt idx="329">
                  <c:v>1229</c:v>
                </c:pt>
                <c:pt idx="330">
                  <c:v>1230</c:v>
                </c:pt>
                <c:pt idx="331">
                  <c:v>1231</c:v>
                </c:pt>
                <c:pt idx="332">
                  <c:v>1232</c:v>
                </c:pt>
                <c:pt idx="333">
                  <c:v>1233</c:v>
                </c:pt>
                <c:pt idx="334">
                  <c:v>1234</c:v>
                </c:pt>
                <c:pt idx="335">
                  <c:v>1235</c:v>
                </c:pt>
                <c:pt idx="336">
                  <c:v>1236</c:v>
                </c:pt>
                <c:pt idx="337">
                  <c:v>1237</c:v>
                </c:pt>
                <c:pt idx="338">
                  <c:v>1238</c:v>
                </c:pt>
                <c:pt idx="339">
                  <c:v>1239</c:v>
                </c:pt>
                <c:pt idx="340">
                  <c:v>1240</c:v>
                </c:pt>
                <c:pt idx="341">
                  <c:v>1241</c:v>
                </c:pt>
                <c:pt idx="342">
                  <c:v>1242</c:v>
                </c:pt>
                <c:pt idx="343">
                  <c:v>1243</c:v>
                </c:pt>
                <c:pt idx="344">
                  <c:v>1244</c:v>
                </c:pt>
                <c:pt idx="345">
                  <c:v>1245</c:v>
                </c:pt>
                <c:pt idx="346">
                  <c:v>1246</c:v>
                </c:pt>
                <c:pt idx="347">
                  <c:v>1247</c:v>
                </c:pt>
                <c:pt idx="348">
                  <c:v>1248</c:v>
                </c:pt>
                <c:pt idx="349">
                  <c:v>1249</c:v>
                </c:pt>
                <c:pt idx="350">
                  <c:v>1250</c:v>
                </c:pt>
                <c:pt idx="351">
                  <c:v>1251</c:v>
                </c:pt>
                <c:pt idx="352">
                  <c:v>1252</c:v>
                </c:pt>
                <c:pt idx="353">
                  <c:v>1253</c:v>
                </c:pt>
                <c:pt idx="354">
                  <c:v>1254</c:v>
                </c:pt>
                <c:pt idx="355">
                  <c:v>1255</c:v>
                </c:pt>
                <c:pt idx="356">
                  <c:v>1256</c:v>
                </c:pt>
                <c:pt idx="357">
                  <c:v>1257</c:v>
                </c:pt>
                <c:pt idx="358">
                  <c:v>1258</c:v>
                </c:pt>
                <c:pt idx="359">
                  <c:v>1259</c:v>
                </c:pt>
                <c:pt idx="360">
                  <c:v>1260</c:v>
                </c:pt>
                <c:pt idx="361">
                  <c:v>1261</c:v>
                </c:pt>
                <c:pt idx="362">
                  <c:v>1262</c:v>
                </c:pt>
                <c:pt idx="363">
                  <c:v>1263</c:v>
                </c:pt>
                <c:pt idx="364">
                  <c:v>1264</c:v>
                </c:pt>
                <c:pt idx="365">
                  <c:v>1265</c:v>
                </c:pt>
                <c:pt idx="366">
                  <c:v>1266</c:v>
                </c:pt>
                <c:pt idx="367">
                  <c:v>1267</c:v>
                </c:pt>
                <c:pt idx="368">
                  <c:v>1268</c:v>
                </c:pt>
                <c:pt idx="369">
                  <c:v>1269</c:v>
                </c:pt>
                <c:pt idx="370">
                  <c:v>1270</c:v>
                </c:pt>
                <c:pt idx="371">
                  <c:v>1271</c:v>
                </c:pt>
                <c:pt idx="372">
                  <c:v>1272</c:v>
                </c:pt>
                <c:pt idx="373">
                  <c:v>1273</c:v>
                </c:pt>
                <c:pt idx="374">
                  <c:v>1274</c:v>
                </c:pt>
                <c:pt idx="375">
                  <c:v>1275</c:v>
                </c:pt>
                <c:pt idx="376">
                  <c:v>1276</c:v>
                </c:pt>
                <c:pt idx="377">
                  <c:v>1277</c:v>
                </c:pt>
                <c:pt idx="378">
                  <c:v>1278</c:v>
                </c:pt>
                <c:pt idx="379">
                  <c:v>1279</c:v>
                </c:pt>
                <c:pt idx="380">
                  <c:v>1280</c:v>
                </c:pt>
                <c:pt idx="381">
                  <c:v>1281</c:v>
                </c:pt>
                <c:pt idx="382">
                  <c:v>1282</c:v>
                </c:pt>
                <c:pt idx="383">
                  <c:v>1283</c:v>
                </c:pt>
                <c:pt idx="384">
                  <c:v>1284</c:v>
                </c:pt>
                <c:pt idx="385">
                  <c:v>1285</c:v>
                </c:pt>
                <c:pt idx="386">
                  <c:v>1286</c:v>
                </c:pt>
                <c:pt idx="387">
                  <c:v>1287</c:v>
                </c:pt>
                <c:pt idx="388">
                  <c:v>1288</c:v>
                </c:pt>
                <c:pt idx="389">
                  <c:v>1289</c:v>
                </c:pt>
                <c:pt idx="390">
                  <c:v>1290</c:v>
                </c:pt>
                <c:pt idx="391">
                  <c:v>1291</c:v>
                </c:pt>
                <c:pt idx="392">
                  <c:v>1292</c:v>
                </c:pt>
                <c:pt idx="393">
                  <c:v>1293</c:v>
                </c:pt>
                <c:pt idx="394">
                  <c:v>1294</c:v>
                </c:pt>
                <c:pt idx="395">
                  <c:v>1295</c:v>
                </c:pt>
                <c:pt idx="396">
                  <c:v>1296</c:v>
                </c:pt>
                <c:pt idx="397">
                  <c:v>1297</c:v>
                </c:pt>
                <c:pt idx="398">
                  <c:v>1298</c:v>
                </c:pt>
                <c:pt idx="399">
                  <c:v>1299</c:v>
                </c:pt>
                <c:pt idx="400">
                  <c:v>1300</c:v>
                </c:pt>
                <c:pt idx="401">
                  <c:v>1301</c:v>
                </c:pt>
                <c:pt idx="402">
                  <c:v>1302</c:v>
                </c:pt>
                <c:pt idx="403">
                  <c:v>1303</c:v>
                </c:pt>
                <c:pt idx="404">
                  <c:v>1304</c:v>
                </c:pt>
                <c:pt idx="405">
                  <c:v>1305</c:v>
                </c:pt>
                <c:pt idx="406">
                  <c:v>1306</c:v>
                </c:pt>
                <c:pt idx="407">
                  <c:v>1307</c:v>
                </c:pt>
                <c:pt idx="408">
                  <c:v>1308</c:v>
                </c:pt>
                <c:pt idx="409">
                  <c:v>1309</c:v>
                </c:pt>
                <c:pt idx="410">
                  <c:v>1310</c:v>
                </c:pt>
                <c:pt idx="411">
                  <c:v>1311</c:v>
                </c:pt>
                <c:pt idx="412">
                  <c:v>1312</c:v>
                </c:pt>
                <c:pt idx="413">
                  <c:v>1313</c:v>
                </c:pt>
                <c:pt idx="414">
                  <c:v>1314</c:v>
                </c:pt>
                <c:pt idx="415">
                  <c:v>1315</c:v>
                </c:pt>
                <c:pt idx="416">
                  <c:v>1316</c:v>
                </c:pt>
                <c:pt idx="417">
                  <c:v>1317</c:v>
                </c:pt>
                <c:pt idx="418">
                  <c:v>1318</c:v>
                </c:pt>
                <c:pt idx="419">
                  <c:v>1319</c:v>
                </c:pt>
                <c:pt idx="420">
                  <c:v>1320</c:v>
                </c:pt>
                <c:pt idx="421">
                  <c:v>1321</c:v>
                </c:pt>
                <c:pt idx="422">
                  <c:v>1322</c:v>
                </c:pt>
                <c:pt idx="423">
                  <c:v>1323</c:v>
                </c:pt>
                <c:pt idx="424">
                  <c:v>1324</c:v>
                </c:pt>
                <c:pt idx="425">
                  <c:v>1325</c:v>
                </c:pt>
                <c:pt idx="426">
                  <c:v>1326</c:v>
                </c:pt>
                <c:pt idx="427">
                  <c:v>1327</c:v>
                </c:pt>
                <c:pt idx="428">
                  <c:v>1328</c:v>
                </c:pt>
                <c:pt idx="429">
                  <c:v>1329</c:v>
                </c:pt>
                <c:pt idx="430">
                  <c:v>1330</c:v>
                </c:pt>
                <c:pt idx="431">
                  <c:v>1331</c:v>
                </c:pt>
                <c:pt idx="432">
                  <c:v>1332</c:v>
                </c:pt>
                <c:pt idx="433">
                  <c:v>1333</c:v>
                </c:pt>
                <c:pt idx="434">
                  <c:v>1334</c:v>
                </c:pt>
                <c:pt idx="435">
                  <c:v>1335</c:v>
                </c:pt>
                <c:pt idx="436">
                  <c:v>1336</c:v>
                </c:pt>
                <c:pt idx="437">
                  <c:v>1337</c:v>
                </c:pt>
                <c:pt idx="438">
                  <c:v>1338</c:v>
                </c:pt>
                <c:pt idx="439">
                  <c:v>1339</c:v>
                </c:pt>
                <c:pt idx="440">
                  <c:v>1340</c:v>
                </c:pt>
                <c:pt idx="441">
                  <c:v>1341</c:v>
                </c:pt>
                <c:pt idx="442">
                  <c:v>1342</c:v>
                </c:pt>
                <c:pt idx="443">
                  <c:v>1343</c:v>
                </c:pt>
                <c:pt idx="444">
                  <c:v>1344</c:v>
                </c:pt>
                <c:pt idx="445">
                  <c:v>1345</c:v>
                </c:pt>
                <c:pt idx="446">
                  <c:v>1346</c:v>
                </c:pt>
                <c:pt idx="447">
                  <c:v>1347</c:v>
                </c:pt>
                <c:pt idx="448">
                  <c:v>1348</c:v>
                </c:pt>
                <c:pt idx="449">
                  <c:v>1349</c:v>
                </c:pt>
                <c:pt idx="450">
                  <c:v>1350</c:v>
                </c:pt>
                <c:pt idx="451">
                  <c:v>1351</c:v>
                </c:pt>
                <c:pt idx="452">
                  <c:v>1352</c:v>
                </c:pt>
                <c:pt idx="453">
                  <c:v>1353</c:v>
                </c:pt>
                <c:pt idx="454">
                  <c:v>1354</c:v>
                </c:pt>
                <c:pt idx="455">
                  <c:v>1355</c:v>
                </c:pt>
                <c:pt idx="456">
                  <c:v>1356</c:v>
                </c:pt>
                <c:pt idx="457">
                  <c:v>1357</c:v>
                </c:pt>
                <c:pt idx="458">
                  <c:v>1358</c:v>
                </c:pt>
                <c:pt idx="459">
                  <c:v>1359</c:v>
                </c:pt>
                <c:pt idx="460">
                  <c:v>1360</c:v>
                </c:pt>
                <c:pt idx="461">
                  <c:v>1361</c:v>
                </c:pt>
                <c:pt idx="462">
                  <c:v>1362</c:v>
                </c:pt>
                <c:pt idx="463">
                  <c:v>1363</c:v>
                </c:pt>
                <c:pt idx="464">
                  <c:v>1364</c:v>
                </c:pt>
                <c:pt idx="465">
                  <c:v>1365</c:v>
                </c:pt>
                <c:pt idx="466">
                  <c:v>1366</c:v>
                </c:pt>
                <c:pt idx="467">
                  <c:v>1367</c:v>
                </c:pt>
                <c:pt idx="468">
                  <c:v>1368</c:v>
                </c:pt>
                <c:pt idx="469">
                  <c:v>1369</c:v>
                </c:pt>
                <c:pt idx="470">
                  <c:v>1370</c:v>
                </c:pt>
                <c:pt idx="471">
                  <c:v>1371</c:v>
                </c:pt>
                <c:pt idx="472">
                  <c:v>1372</c:v>
                </c:pt>
                <c:pt idx="473">
                  <c:v>1373</c:v>
                </c:pt>
                <c:pt idx="474">
                  <c:v>1374</c:v>
                </c:pt>
                <c:pt idx="475">
                  <c:v>1375</c:v>
                </c:pt>
                <c:pt idx="476">
                  <c:v>1376</c:v>
                </c:pt>
                <c:pt idx="477">
                  <c:v>1377</c:v>
                </c:pt>
                <c:pt idx="478">
                  <c:v>1378</c:v>
                </c:pt>
                <c:pt idx="479">
                  <c:v>1379</c:v>
                </c:pt>
                <c:pt idx="480">
                  <c:v>1380</c:v>
                </c:pt>
                <c:pt idx="481">
                  <c:v>1381</c:v>
                </c:pt>
                <c:pt idx="482">
                  <c:v>1382</c:v>
                </c:pt>
                <c:pt idx="483">
                  <c:v>1383</c:v>
                </c:pt>
                <c:pt idx="484">
                  <c:v>1384</c:v>
                </c:pt>
                <c:pt idx="485">
                  <c:v>1385</c:v>
                </c:pt>
                <c:pt idx="486">
                  <c:v>1386</c:v>
                </c:pt>
                <c:pt idx="487">
                  <c:v>1387</c:v>
                </c:pt>
                <c:pt idx="488">
                  <c:v>1388</c:v>
                </c:pt>
                <c:pt idx="489">
                  <c:v>1389</c:v>
                </c:pt>
                <c:pt idx="490">
                  <c:v>1390</c:v>
                </c:pt>
                <c:pt idx="491">
                  <c:v>1391</c:v>
                </c:pt>
                <c:pt idx="492">
                  <c:v>1392</c:v>
                </c:pt>
                <c:pt idx="493">
                  <c:v>1393</c:v>
                </c:pt>
                <c:pt idx="494">
                  <c:v>1394</c:v>
                </c:pt>
                <c:pt idx="495">
                  <c:v>1395</c:v>
                </c:pt>
                <c:pt idx="496">
                  <c:v>1396</c:v>
                </c:pt>
                <c:pt idx="497">
                  <c:v>1397</c:v>
                </c:pt>
                <c:pt idx="498">
                  <c:v>1398</c:v>
                </c:pt>
                <c:pt idx="499">
                  <c:v>1399</c:v>
                </c:pt>
                <c:pt idx="500">
                  <c:v>1400</c:v>
                </c:pt>
                <c:pt idx="501">
                  <c:v>1401</c:v>
                </c:pt>
                <c:pt idx="502">
                  <c:v>1402</c:v>
                </c:pt>
                <c:pt idx="503">
                  <c:v>1403</c:v>
                </c:pt>
                <c:pt idx="504">
                  <c:v>1404</c:v>
                </c:pt>
                <c:pt idx="505">
                  <c:v>1405</c:v>
                </c:pt>
                <c:pt idx="506">
                  <c:v>1406</c:v>
                </c:pt>
                <c:pt idx="507">
                  <c:v>1407</c:v>
                </c:pt>
                <c:pt idx="508">
                  <c:v>1408</c:v>
                </c:pt>
                <c:pt idx="509">
                  <c:v>1409</c:v>
                </c:pt>
                <c:pt idx="510">
                  <c:v>1410</c:v>
                </c:pt>
                <c:pt idx="511">
                  <c:v>1411</c:v>
                </c:pt>
                <c:pt idx="512">
                  <c:v>1412</c:v>
                </c:pt>
                <c:pt idx="513">
                  <c:v>1413</c:v>
                </c:pt>
                <c:pt idx="514">
                  <c:v>1414</c:v>
                </c:pt>
                <c:pt idx="515">
                  <c:v>1415</c:v>
                </c:pt>
                <c:pt idx="516">
                  <c:v>1416</c:v>
                </c:pt>
                <c:pt idx="517">
                  <c:v>1417</c:v>
                </c:pt>
                <c:pt idx="518">
                  <c:v>1418</c:v>
                </c:pt>
                <c:pt idx="519">
                  <c:v>1419</c:v>
                </c:pt>
                <c:pt idx="520">
                  <c:v>1420</c:v>
                </c:pt>
                <c:pt idx="521">
                  <c:v>1421</c:v>
                </c:pt>
                <c:pt idx="522">
                  <c:v>1422</c:v>
                </c:pt>
                <c:pt idx="523">
                  <c:v>1423</c:v>
                </c:pt>
                <c:pt idx="524">
                  <c:v>1424</c:v>
                </c:pt>
                <c:pt idx="525">
                  <c:v>1425</c:v>
                </c:pt>
                <c:pt idx="526">
                  <c:v>1426</c:v>
                </c:pt>
                <c:pt idx="527">
                  <c:v>1427</c:v>
                </c:pt>
                <c:pt idx="528">
                  <c:v>1428</c:v>
                </c:pt>
                <c:pt idx="529">
                  <c:v>1429</c:v>
                </c:pt>
                <c:pt idx="530">
                  <c:v>1430</c:v>
                </c:pt>
                <c:pt idx="531">
                  <c:v>1431</c:v>
                </c:pt>
                <c:pt idx="532">
                  <c:v>1432</c:v>
                </c:pt>
                <c:pt idx="533">
                  <c:v>1433</c:v>
                </c:pt>
                <c:pt idx="534">
                  <c:v>1434</c:v>
                </c:pt>
                <c:pt idx="535">
                  <c:v>1435</c:v>
                </c:pt>
                <c:pt idx="536">
                  <c:v>1436</c:v>
                </c:pt>
                <c:pt idx="537">
                  <c:v>1437</c:v>
                </c:pt>
                <c:pt idx="538">
                  <c:v>1438</c:v>
                </c:pt>
                <c:pt idx="539">
                  <c:v>1439</c:v>
                </c:pt>
                <c:pt idx="540">
                  <c:v>1440</c:v>
                </c:pt>
                <c:pt idx="541">
                  <c:v>1441</c:v>
                </c:pt>
                <c:pt idx="542">
                  <c:v>1442</c:v>
                </c:pt>
                <c:pt idx="543">
                  <c:v>1443</c:v>
                </c:pt>
                <c:pt idx="544">
                  <c:v>1444</c:v>
                </c:pt>
                <c:pt idx="545">
                  <c:v>1445</c:v>
                </c:pt>
                <c:pt idx="546">
                  <c:v>1446</c:v>
                </c:pt>
                <c:pt idx="547">
                  <c:v>1447</c:v>
                </c:pt>
                <c:pt idx="548">
                  <c:v>1448</c:v>
                </c:pt>
                <c:pt idx="549">
                  <c:v>1449</c:v>
                </c:pt>
                <c:pt idx="550">
                  <c:v>1450</c:v>
                </c:pt>
                <c:pt idx="551">
                  <c:v>1451</c:v>
                </c:pt>
                <c:pt idx="552">
                  <c:v>1452</c:v>
                </c:pt>
                <c:pt idx="553">
                  <c:v>1453</c:v>
                </c:pt>
                <c:pt idx="554">
                  <c:v>1454</c:v>
                </c:pt>
                <c:pt idx="555">
                  <c:v>1455</c:v>
                </c:pt>
                <c:pt idx="556">
                  <c:v>1456</c:v>
                </c:pt>
                <c:pt idx="557">
                  <c:v>1457</c:v>
                </c:pt>
                <c:pt idx="558">
                  <c:v>1458</c:v>
                </c:pt>
                <c:pt idx="559">
                  <c:v>1459</c:v>
                </c:pt>
                <c:pt idx="560">
                  <c:v>1460</c:v>
                </c:pt>
                <c:pt idx="561">
                  <c:v>1461</c:v>
                </c:pt>
                <c:pt idx="562">
                  <c:v>1462</c:v>
                </c:pt>
                <c:pt idx="563">
                  <c:v>1463</c:v>
                </c:pt>
                <c:pt idx="564">
                  <c:v>1464</c:v>
                </c:pt>
                <c:pt idx="565">
                  <c:v>1465</c:v>
                </c:pt>
                <c:pt idx="566">
                  <c:v>1466</c:v>
                </c:pt>
                <c:pt idx="567">
                  <c:v>1467</c:v>
                </c:pt>
                <c:pt idx="568">
                  <c:v>1468</c:v>
                </c:pt>
                <c:pt idx="569">
                  <c:v>1469</c:v>
                </c:pt>
                <c:pt idx="570">
                  <c:v>1470</c:v>
                </c:pt>
                <c:pt idx="571">
                  <c:v>1471</c:v>
                </c:pt>
                <c:pt idx="572">
                  <c:v>1472</c:v>
                </c:pt>
                <c:pt idx="573">
                  <c:v>1473</c:v>
                </c:pt>
                <c:pt idx="574">
                  <c:v>1474</c:v>
                </c:pt>
                <c:pt idx="575">
                  <c:v>1475</c:v>
                </c:pt>
                <c:pt idx="576">
                  <c:v>1476</c:v>
                </c:pt>
                <c:pt idx="577">
                  <c:v>1477</c:v>
                </c:pt>
                <c:pt idx="578">
                  <c:v>1478</c:v>
                </c:pt>
                <c:pt idx="579">
                  <c:v>1479</c:v>
                </c:pt>
                <c:pt idx="580">
                  <c:v>1480</c:v>
                </c:pt>
                <c:pt idx="581">
                  <c:v>1481</c:v>
                </c:pt>
                <c:pt idx="582">
                  <c:v>1482</c:v>
                </c:pt>
                <c:pt idx="583">
                  <c:v>1483</c:v>
                </c:pt>
                <c:pt idx="584">
                  <c:v>1484</c:v>
                </c:pt>
                <c:pt idx="585">
                  <c:v>1485</c:v>
                </c:pt>
                <c:pt idx="586">
                  <c:v>1486</c:v>
                </c:pt>
                <c:pt idx="587">
                  <c:v>1487</c:v>
                </c:pt>
                <c:pt idx="588">
                  <c:v>1488</c:v>
                </c:pt>
                <c:pt idx="589">
                  <c:v>1489</c:v>
                </c:pt>
                <c:pt idx="590">
                  <c:v>1490</c:v>
                </c:pt>
                <c:pt idx="591">
                  <c:v>1491</c:v>
                </c:pt>
                <c:pt idx="592">
                  <c:v>1492</c:v>
                </c:pt>
                <c:pt idx="593">
                  <c:v>1493</c:v>
                </c:pt>
                <c:pt idx="594">
                  <c:v>1494</c:v>
                </c:pt>
                <c:pt idx="595">
                  <c:v>1495</c:v>
                </c:pt>
                <c:pt idx="596">
                  <c:v>1496</c:v>
                </c:pt>
                <c:pt idx="597">
                  <c:v>1497</c:v>
                </c:pt>
                <c:pt idx="598">
                  <c:v>1498</c:v>
                </c:pt>
                <c:pt idx="599">
                  <c:v>1499</c:v>
                </c:pt>
                <c:pt idx="600">
                  <c:v>1500</c:v>
                </c:pt>
              </c:numCache>
            </c:numRef>
          </c:xVal>
          <c:yVal>
            <c:numRef>
              <c:f>'RL Out2Out Isolation'!$H$7:$H$607</c:f>
              <c:numCache>
                <c:formatCode>General</c:formatCode>
                <c:ptCount val="601"/>
                <c:pt idx="0">
                  <c:v>-33.0620476782</c:v>
                </c:pt>
                <c:pt idx="1">
                  <c:v>-33.1986351006</c:v>
                </c:pt>
                <c:pt idx="2">
                  <c:v>-33.3336008285</c:v>
                </c:pt>
                <c:pt idx="3">
                  <c:v>-33.4715538185</c:v>
                </c:pt>
                <c:pt idx="4">
                  <c:v>-33.6109132298</c:v>
                </c:pt>
                <c:pt idx="5">
                  <c:v>-33.7509641072</c:v>
                </c:pt>
                <c:pt idx="6">
                  <c:v>-33.8931435423</c:v>
                </c:pt>
                <c:pt idx="7">
                  <c:v>-34.0338087049</c:v>
                </c:pt>
                <c:pt idx="8">
                  <c:v>-34.1740599879</c:v>
                </c:pt>
                <c:pt idx="9">
                  <c:v>-34.31596831</c:v>
                </c:pt>
                <c:pt idx="10">
                  <c:v>-34.4593792262</c:v>
                </c:pt>
                <c:pt idx="11">
                  <c:v>-34.6013964439</c:v>
                </c:pt>
                <c:pt idx="12">
                  <c:v>-34.7437894948</c:v>
                </c:pt>
                <c:pt idx="13">
                  <c:v>-34.8856136232</c:v>
                </c:pt>
                <c:pt idx="14">
                  <c:v>-35.0269250181</c:v>
                </c:pt>
                <c:pt idx="15">
                  <c:v>-35.1673807522</c:v>
                </c:pt>
                <c:pt idx="16">
                  <c:v>-35.3049193679</c:v>
                </c:pt>
                <c:pt idx="17">
                  <c:v>-35.4419041869</c:v>
                </c:pt>
                <c:pt idx="18">
                  <c:v>-35.5759092426</c:v>
                </c:pt>
                <c:pt idx="19">
                  <c:v>-35.7069360112</c:v>
                </c:pt>
                <c:pt idx="20">
                  <c:v>-35.8346194672</c:v>
                </c:pt>
                <c:pt idx="21">
                  <c:v>-35.9590834374</c:v>
                </c:pt>
                <c:pt idx="22">
                  <c:v>-36.0776890081</c:v>
                </c:pt>
                <c:pt idx="23">
                  <c:v>-36.1920104684</c:v>
                </c:pt>
                <c:pt idx="24">
                  <c:v>-36.3004877989</c:v>
                </c:pt>
                <c:pt idx="25">
                  <c:v>-36.4023391057</c:v>
                </c:pt>
                <c:pt idx="26">
                  <c:v>-36.4970482241</c:v>
                </c:pt>
                <c:pt idx="27">
                  <c:v>-36.5847390015</c:v>
                </c:pt>
                <c:pt idx="28">
                  <c:v>-36.6651334396</c:v>
                </c:pt>
                <c:pt idx="29">
                  <c:v>-36.7380724728</c:v>
                </c:pt>
                <c:pt idx="30">
                  <c:v>-36.8016319128</c:v>
                </c:pt>
                <c:pt idx="31">
                  <c:v>-36.8559319928</c:v>
                </c:pt>
                <c:pt idx="32">
                  <c:v>-36.9024248755</c:v>
                </c:pt>
                <c:pt idx="33">
                  <c:v>-36.9384259912</c:v>
                </c:pt>
                <c:pt idx="34">
                  <c:v>-36.9641146016</c:v>
                </c:pt>
                <c:pt idx="35">
                  <c:v>-36.9816725077</c:v>
                </c:pt>
                <c:pt idx="36">
                  <c:v>-36.9877730775</c:v>
                </c:pt>
                <c:pt idx="37">
                  <c:v>-36.9860691086</c:v>
                </c:pt>
                <c:pt idx="38">
                  <c:v>-36.9760043983</c:v>
                </c:pt>
                <c:pt idx="39">
                  <c:v>-36.9566165166</c:v>
                </c:pt>
                <c:pt idx="40">
                  <c:v>-36.9280285073</c:v>
                </c:pt>
                <c:pt idx="41">
                  <c:v>-36.8902493841</c:v>
                </c:pt>
                <c:pt idx="42">
                  <c:v>-36.8467045425</c:v>
                </c:pt>
                <c:pt idx="43">
                  <c:v>-36.7936126222</c:v>
                </c:pt>
                <c:pt idx="44">
                  <c:v>-36.7343426303</c:v>
                </c:pt>
                <c:pt idx="45">
                  <c:v>-36.6661655832</c:v>
                </c:pt>
                <c:pt idx="46">
                  <c:v>-36.5943659195</c:v>
                </c:pt>
                <c:pt idx="47">
                  <c:v>-36.5163625177</c:v>
                </c:pt>
                <c:pt idx="48">
                  <c:v>-36.4317899956</c:v>
                </c:pt>
                <c:pt idx="49">
                  <c:v>-36.3419105805</c:v>
                </c:pt>
                <c:pt idx="50">
                  <c:v>-36.2482724984</c:v>
                </c:pt>
                <c:pt idx="51">
                  <c:v>-36.1498376096</c:v>
                </c:pt>
                <c:pt idx="52">
                  <c:v>-36.0473613283</c:v>
                </c:pt>
                <c:pt idx="53">
                  <c:v>-35.9422739418</c:v>
                </c:pt>
                <c:pt idx="54">
                  <c:v>-35.8353142848</c:v>
                </c:pt>
                <c:pt idx="55">
                  <c:v>-35.7252505913</c:v>
                </c:pt>
                <c:pt idx="56">
                  <c:v>-35.6137226792</c:v>
                </c:pt>
                <c:pt idx="57">
                  <c:v>-35.5004819888</c:v>
                </c:pt>
                <c:pt idx="58">
                  <c:v>-35.3880606757</c:v>
                </c:pt>
                <c:pt idx="59">
                  <c:v>-35.2728008731</c:v>
                </c:pt>
                <c:pt idx="60">
                  <c:v>-35.1580517181</c:v>
                </c:pt>
                <c:pt idx="61">
                  <c:v>-35.0445857088</c:v>
                </c:pt>
                <c:pt idx="62">
                  <c:v>-34.9326815453</c:v>
                </c:pt>
                <c:pt idx="63">
                  <c:v>-34.8204958598</c:v>
                </c:pt>
                <c:pt idx="64">
                  <c:v>-34.7093686921</c:v>
                </c:pt>
                <c:pt idx="65">
                  <c:v>-34.6005621965</c:v>
                </c:pt>
                <c:pt idx="66">
                  <c:v>-34.4940695291</c:v>
                </c:pt>
                <c:pt idx="67">
                  <c:v>-34.3880080396</c:v>
                </c:pt>
                <c:pt idx="68">
                  <c:v>-34.284010608</c:v>
                </c:pt>
                <c:pt idx="69">
                  <c:v>-34.1858420719</c:v>
                </c:pt>
                <c:pt idx="70">
                  <c:v>-34.0895655985</c:v>
                </c:pt>
                <c:pt idx="71">
                  <c:v>-33.9953065656</c:v>
                </c:pt>
                <c:pt idx="72">
                  <c:v>-33.902594776</c:v>
                </c:pt>
                <c:pt idx="73">
                  <c:v>-33.8122876129</c:v>
                </c:pt>
                <c:pt idx="74">
                  <c:v>-33.7234332791</c:v>
                </c:pt>
                <c:pt idx="75">
                  <c:v>-33.6359644387</c:v>
                </c:pt>
                <c:pt idx="76">
                  <c:v>-33.5506807272</c:v>
                </c:pt>
                <c:pt idx="77">
                  <c:v>-33.4681342418</c:v>
                </c:pt>
                <c:pt idx="78">
                  <c:v>-33.3875990748</c:v>
                </c:pt>
                <c:pt idx="79">
                  <c:v>-33.3086871236</c:v>
                </c:pt>
                <c:pt idx="80">
                  <c:v>-33.2335653782</c:v>
                </c:pt>
                <c:pt idx="81">
                  <c:v>-33.1600525048</c:v>
                </c:pt>
                <c:pt idx="82">
                  <c:v>-33.0866471923</c:v>
                </c:pt>
                <c:pt idx="83">
                  <c:v>-33.0153038369</c:v>
                </c:pt>
                <c:pt idx="84">
                  <c:v>-32.9464996056</c:v>
                </c:pt>
                <c:pt idx="85">
                  <c:v>-32.8813571353</c:v>
                </c:pt>
                <c:pt idx="86">
                  <c:v>-32.8190876719</c:v>
                </c:pt>
                <c:pt idx="87">
                  <c:v>-32.7598742626</c:v>
                </c:pt>
                <c:pt idx="88">
                  <c:v>-32.7037330923</c:v>
                </c:pt>
                <c:pt idx="89">
                  <c:v>-32.6503814387</c:v>
                </c:pt>
                <c:pt idx="90">
                  <c:v>-32.5995626372</c:v>
                </c:pt>
                <c:pt idx="91">
                  <c:v>-32.5525310201</c:v>
                </c:pt>
                <c:pt idx="92">
                  <c:v>-32.5070267584</c:v>
                </c:pt>
                <c:pt idx="93">
                  <c:v>-32.4643125935</c:v>
                </c:pt>
                <c:pt idx="94">
                  <c:v>-32.4245741677</c:v>
                </c:pt>
                <c:pt idx="95">
                  <c:v>-32.3868332669</c:v>
                </c:pt>
                <c:pt idx="96">
                  <c:v>-32.3522237805</c:v>
                </c:pt>
                <c:pt idx="97">
                  <c:v>-32.3200529652</c:v>
                </c:pt>
                <c:pt idx="98">
                  <c:v>-32.2906587366</c:v>
                </c:pt>
                <c:pt idx="99">
                  <c:v>-32.2642349948</c:v>
                </c:pt>
                <c:pt idx="100">
                  <c:v>-32.2404681483</c:v>
                </c:pt>
                <c:pt idx="101">
                  <c:v>-32.2201568088</c:v>
                </c:pt>
                <c:pt idx="102">
                  <c:v>-32.2031009983</c:v>
                </c:pt>
                <c:pt idx="103">
                  <c:v>-32.1880246722</c:v>
                </c:pt>
                <c:pt idx="104">
                  <c:v>-32.1733674656</c:v>
                </c:pt>
                <c:pt idx="105">
                  <c:v>-32.1620289754</c:v>
                </c:pt>
                <c:pt idx="106">
                  <c:v>-32.1528987941</c:v>
                </c:pt>
                <c:pt idx="107">
                  <c:v>-32.1465019061</c:v>
                </c:pt>
                <c:pt idx="108">
                  <c:v>-32.1431166288</c:v>
                </c:pt>
                <c:pt idx="109">
                  <c:v>-32.1428320401</c:v>
                </c:pt>
                <c:pt idx="110">
                  <c:v>-32.145246483</c:v>
                </c:pt>
                <c:pt idx="111">
                  <c:v>-32.1501532373</c:v>
                </c:pt>
                <c:pt idx="112">
                  <c:v>-32.1573656822</c:v>
                </c:pt>
                <c:pt idx="113">
                  <c:v>-32.1668189554</c:v>
                </c:pt>
                <c:pt idx="114">
                  <c:v>-32.1792315931</c:v>
                </c:pt>
                <c:pt idx="115">
                  <c:v>-32.1946742587</c:v>
                </c:pt>
                <c:pt idx="116">
                  <c:v>-32.2133896103</c:v>
                </c:pt>
                <c:pt idx="117">
                  <c:v>-32.236227208</c:v>
                </c:pt>
                <c:pt idx="118">
                  <c:v>-32.2623928921</c:v>
                </c:pt>
                <c:pt idx="119">
                  <c:v>-32.2911077265</c:v>
                </c:pt>
                <c:pt idx="120">
                  <c:v>-32.3222623938</c:v>
                </c:pt>
                <c:pt idx="121">
                  <c:v>-32.3567348426</c:v>
                </c:pt>
                <c:pt idx="122">
                  <c:v>-32.3936318878</c:v>
                </c:pt>
                <c:pt idx="123">
                  <c:v>-32.4338729871</c:v>
                </c:pt>
                <c:pt idx="124">
                  <c:v>-32.4763838889</c:v>
                </c:pt>
                <c:pt idx="125">
                  <c:v>-32.5228154888</c:v>
                </c:pt>
                <c:pt idx="126">
                  <c:v>-32.5733805652</c:v>
                </c:pt>
                <c:pt idx="127">
                  <c:v>-32.6261222145</c:v>
                </c:pt>
                <c:pt idx="128">
                  <c:v>-32.6813845988</c:v>
                </c:pt>
                <c:pt idx="129">
                  <c:v>-32.7404460643</c:v>
                </c:pt>
                <c:pt idx="130">
                  <c:v>-32.8027678517</c:v>
                </c:pt>
                <c:pt idx="131">
                  <c:v>-32.8678101244</c:v>
                </c:pt>
                <c:pt idx="132">
                  <c:v>-32.937123083</c:v>
                </c:pt>
                <c:pt idx="133">
                  <c:v>-33.0098755977</c:v>
                </c:pt>
                <c:pt idx="134">
                  <c:v>-33.0858514333</c:v>
                </c:pt>
                <c:pt idx="135">
                  <c:v>-33.1658399146</c:v>
                </c:pt>
                <c:pt idx="136">
                  <c:v>-33.2492683951</c:v>
                </c:pt>
                <c:pt idx="137">
                  <c:v>-33.3370483017</c:v>
                </c:pt>
                <c:pt idx="138">
                  <c:v>-33.428229452</c:v>
                </c:pt>
                <c:pt idx="139">
                  <c:v>-33.5220432866</c:v>
                </c:pt>
                <c:pt idx="140">
                  <c:v>-33.6199396055</c:v>
                </c:pt>
                <c:pt idx="141">
                  <c:v>-33.7221923011</c:v>
                </c:pt>
                <c:pt idx="142">
                  <c:v>-33.8279732066</c:v>
                </c:pt>
                <c:pt idx="143">
                  <c:v>-33.9376860641</c:v>
                </c:pt>
                <c:pt idx="144">
                  <c:v>-34.0522958234</c:v>
                </c:pt>
                <c:pt idx="145">
                  <c:v>-34.1690371973</c:v>
                </c:pt>
                <c:pt idx="146">
                  <c:v>-34.2921208079</c:v>
                </c:pt>
                <c:pt idx="147">
                  <c:v>-34.4196480836</c:v>
                </c:pt>
                <c:pt idx="148">
                  <c:v>-34.549678231</c:v>
                </c:pt>
                <c:pt idx="149">
                  <c:v>-34.6837393983</c:v>
                </c:pt>
                <c:pt idx="150">
                  <c:v>-34.8230842332</c:v>
                </c:pt>
                <c:pt idx="151">
                  <c:v>-34.9670314793</c:v>
                </c:pt>
                <c:pt idx="152">
                  <c:v>-35.115813894</c:v>
                </c:pt>
                <c:pt idx="153">
                  <c:v>-35.2699025113</c:v>
                </c:pt>
                <c:pt idx="154">
                  <c:v>-35.4280186484</c:v>
                </c:pt>
                <c:pt idx="155">
                  <c:v>-35.5913831858</c:v>
                </c:pt>
                <c:pt idx="156">
                  <c:v>-35.7602945141</c:v>
                </c:pt>
                <c:pt idx="157">
                  <c:v>-35.9344658609</c:v>
                </c:pt>
                <c:pt idx="158">
                  <c:v>-36.1148211128</c:v>
                </c:pt>
                <c:pt idx="159">
                  <c:v>-36.2986595058</c:v>
                </c:pt>
                <c:pt idx="160">
                  <c:v>-36.4887275471</c:v>
                </c:pt>
                <c:pt idx="161">
                  <c:v>-36.685171432</c:v>
                </c:pt>
                <c:pt idx="162">
                  <c:v>-36.8879281604</c:v>
                </c:pt>
                <c:pt idx="163">
                  <c:v>-37.0942783843</c:v>
                </c:pt>
                <c:pt idx="164">
                  <c:v>-37.3069241678</c:v>
                </c:pt>
                <c:pt idx="165">
                  <c:v>-37.5263512179</c:v>
                </c:pt>
                <c:pt idx="166">
                  <c:v>-37.7522456356</c:v>
                </c:pt>
                <c:pt idx="167">
                  <c:v>-37.9840481992</c:v>
                </c:pt>
                <c:pt idx="168">
                  <c:v>-38.2227597537</c:v>
                </c:pt>
                <c:pt idx="169">
                  <c:v>-38.4682454041</c:v>
                </c:pt>
                <c:pt idx="170">
                  <c:v>-38.718450428</c:v>
                </c:pt>
                <c:pt idx="171">
                  <c:v>-38.9765823986</c:v>
                </c:pt>
                <c:pt idx="172">
                  <c:v>-39.2422888919</c:v>
                </c:pt>
                <c:pt idx="173">
                  <c:v>-39.5131217876</c:v>
                </c:pt>
                <c:pt idx="174">
                  <c:v>-39.7908299306</c:v>
                </c:pt>
                <c:pt idx="175">
                  <c:v>-40.0744464285</c:v>
                </c:pt>
                <c:pt idx="176">
                  <c:v>-40.3674661051</c:v>
                </c:pt>
                <c:pt idx="177">
                  <c:v>-40.6658983705</c:v>
                </c:pt>
                <c:pt idx="178">
                  <c:v>-40.9692497569</c:v>
                </c:pt>
                <c:pt idx="179">
                  <c:v>-41.2770452421</c:v>
                </c:pt>
                <c:pt idx="180">
                  <c:v>-41.589828478</c:v>
                </c:pt>
                <c:pt idx="181">
                  <c:v>-41.9040872911</c:v>
                </c:pt>
                <c:pt idx="182">
                  <c:v>-42.2209713973</c:v>
                </c:pt>
                <c:pt idx="183">
                  <c:v>-42.5391078521</c:v>
                </c:pt>
                <c:pt idx="184">
                  <c:v>-42.856682441</c:v>
                </c:pt>
                <c:pt idx="185">
                  <c:v>-43.1711348407</c:v>
                </c:pt>
                <c:pt idx="186">
                  <c:v>-43.4781645424</c:v>
                </c:pt>
                <c:pt idx="187">
                  <c:v>-43.777862604</c:v>
                </c:pt>
                <c:pt idx="188">
                  <c:v>-44.0680270621</c:v>
                </c:pt>
                <c:pt idx="189">
                  <c:v>-44.3426452466</c:v>
                </c:pt>
                <c:pt idx="190">
                  <c:v>-44.5977526267</c:v>
                </c:pt>
                <c:pt idx="191">
                  <c:v>-44.8311194212</c:v>
                </c:pt>
                <c:pt idx="192">
                  <c:v>-45.0392011635</c:v>
                </c:pt>
                <c:pt idx="193">
                  <c:v>-45.2170680775</c:v>
                </c:pt>
                <c:pt idx="194">
                  <c:v>-45.364965902</c:v>
                </c:pt>
                <c:pt idx="195">
                  <c:v>-45.476398687</c:v>
                </c:pt>
                <c:pt idx="196">
                  <c:v>-45.5514184365</c:v>
                </c:pt>
                <c:pt idx="197">
                  <c:v>-45.5880745839</c:v>
                </c:pt>
                <c:pt idx="198">
                  <c:v>-45.5860049338</c:v>
                </c:pt>
                <c:pt idx="199">
                  <c:v>-45.5473854963</c:v>
                </c:pt>
                <c:pt idx="200">
                  <c:v>-45.4709235535</c:v>
                </c:pt>
                <c:pt idx="201">
                  <c:v>-45.3567588502</c:v>
                </c:pt>
                <c:pt idx="202">
                  <c:v>-45.2111073227</c:v>
                </c:pt>
                <c:pt idx="203">
                  <c:v>-45.0356820894</c:v>
                </c:pt>
                <c:pt idx="204">
                  <c:v>-44.8328408861</c:v>
                </c:pt>
                <c:pt idx="205">
                  <c:v>-44.6065827254</c:v>
                </c:pt>
                <c:pt idx="206">
                  <c:v>-44.3611176889</c:v>
                </c:pt>
                <c:pt idx="207">
                  <c:v>-44.0983392273</c:v>
                </c:pt>
                <c:pt idx="208">
                  <c:v>-43.8249438112</c:v>
                </c:pt>
                <c:pt idx="209">
                  <c:v>-43.5416124226</c:v>
                </c:pt>
                <c:pt idx="210">
                  <c:v>-43.252436838</c:v>
                </c:pt>
                <c:pt idx="211">
                  <c:v>-42.9579348352</c:v>
                </c:pt>
                <c:pt idx="212">
                  <c:v>-42.6620856101</c:v>
                </c:pt>
                <c:pt idx="213">
                  <c:v>-42.3672676741</c:v>
                </c:pt>
                <c:pt idx="214">
                  <c:v>-42.0739651346</c:v>
                </c:pt>
                <c:pt idx="215">
                  <c:v>-41.7811504214</c:v>
                </c:pt>
                <c:pt idx="216">
                  <c:v>-41.4925986716</c:v>
                </c:pt>
                <c:pt idx="217">
                  <c:v>-41.2092304103</c:v>
                </c:pt>
                <c:pt idx="218">
                  <c:v>-40.931383764</c:v>
                </c:pt>
                <c:pt idx="219">
                  <c:v>-40.6577251149</c:v>
                </c:pt>
                <c:pt idx="220">
                  <c:v>-40.3893127306</c:v>
                </c:pt>
                <c:pt idx="221">
                  <c:v>-40.1266120469</c:v>
                </c:pt>
                <c:pt idx="222">
                  <c:v>-39.8711882454</c:v>
                </c:pt>
                <c:pt idx="223">
                  <c:v>-39.6192890978</c:v>
                </c:pt>
                <c:pt idx="224">
                  <c:v>-39.373851861</c:v>
                </c:pt>
                <c:pt idx="225">
                  <c:v>-39.1353191183</c:v>
                </c:pt>
                <c:pt idx="226">
                  <c:v>-38.902301324</c:v>
                </c:pt>
                <c:pt idx="227">
                  <c:v>-38.6741680828</c:v>
                </c:pt>
                <c:pt idx="228">
                  <c:v>-38.4504297899</c:v>
                </c:pt>
                <c:pt idx="229">
                  <c:v>-38.2319104912</c:v>
                </c:pt>
                <c:pt idx="230">
                  <c:v>-38.0188443776</c:v>
                </c:pt>
                <c:pt idx="231">
                  <c:v>-37.8089895139</c:v>
                </c:pt>
                <c:pt idx="232">
                  <c:v>-37.6058197661</c:v>
                </c:pt>
                <c:pt idx="233">
                  <c:v>-37.4078158191</c:v>
                </c:pt>
                <c:pt idx="234">
                  <c:v>-37.2125357628</c:v>
                </c:pt>
                <c:pt idx="235">
                  <c:v>-37.021536273</c:v>
                </c:pt>
                <c:pt idx="236">
                  <c:v>-36.8353236316</c:v>
                </c:pt>
                <c:pt idx="237">
                  <c:v>-36.6538756523</c:v>
                </c:pt>
                <c:pt idx="238">
                  <c:v>-36.4749359645</c:v>
                </c:pt>
                <c:pt idx="239">
                  <c:v>-36.3000599319</c:v>
                </c:pt>
                <c:pt idx="240">
                  <c:v>-36.12857513</c:v>
                </c:pt>
                <c:pt idx="241">
                  <c:v>-35.9624145831</c:v>
                </c:pt>
                <c:pt idx="242">
                  <c:v>-35.7997987664</c:v>
                </c:pt>
                <c:pt idx="243">
                  <c:v>-35.6407088523</c:v>
                </c:pt>
                <c:pt idx="244">
                  <c:v>-35.4848820441</c:v>
                </c:pt>
                <c:pt idx="245">
                  <c:v>-35.3322503655</c:v>
                </c:pt>
                <c:pt idx="246">
                  <c:v>-35.1824340885</c:v>
                </c:pt>
                <c:pt idx="247">
                  <c:v>-35.0367274274</c:v>
                </c:pt>
                <c:pt idx="248">
                  <c:v>-34.8945259927</c:v>
                </c:pt>
                <c:pt idx="249">
                  <c:v>-34.7550554476</c:v>
                </c:pt>
                <c:pt idx="250">
                  <c:v>-34.6188674691</c:v>
                </c:pt>
                <c:pt idx="251">
                  <c:v>-34.4863392845</c:v>
                </c:pt>
                <c:pt idx="252">
                  <c:v>-34.3552099701</c:v>
                </c:pt>
                <c:pt idx="253">
                  <c:v>-34.229044047</c:v>
                </c:pt>
                <c:pt idx="254">
                  <c:v>-34.1055702031</c:v>
                </c:pt>
                <c:pt idx="255">
                  <c:v>-33.9847550698</c:v>
                </c:pt>
                <c:pt idx="256">
                  <c:v>-33.8658208705</c:v>
                </c:pt>
                <c:pt idx="257">
                  <c:v>-33.7508169105</c:v>
                </c:pt>
                <c:pt idx="258">
                  <c:v>-33.6391743511</c:v>
                </c:pt>
                <c:pt idx="259">
                  <c:v>-33.5305378782</c:v>
                </c:pt>
                <c:pt idx="260">
                  <c:v>-33.4241030691</c:v>
                </c:pt>
                <c:pt idx="261">
                  <c:v>-33.3199082356</c:v>
                </c:pt>
                <c:pt idx="262">
                  <c:v>-33.2190198905</c:v>
                </c:pt>
                <c:pt idx="263">
                  <c:v>-33.1209738468</c:v>
                </c:pt>
                <c:pt idx="264">
                  <c:v>-33.0248726824</c:v>
                </c:pt>
                <c:pt idx="265">
                  <c:v>-32.932540281</c:v>
                </c:pt>
                <c:pt idx="266">
                  <c:v>-32.8417929211</c:v>
                </c:pt>
                <c:pt idx="267">
                  <c:v>-32.7529779739</c:v>
                </c:pt>
                <c:pt idx="268">
                  <c:v>-32.6677413934</c:v>
                </c:pt>
                <c:pt idx="269">
                  <c:v>-32.5854986604</c:v>
                </c:pt>
                <c:pt idx="270">
                  <c:v>-32.5052476286</c:v>
                </c:pt>
                <c:pt idx="271">
                  <c:v>-32.4270470096</c:v>
                </c:pt>
                <c:pt idx="272">
                  <c:v>-32.3520768163</c:v>
                </c:pt>
                <c:pt idx="273">
                  <c:v>-32.2796044758</c:v>
                </c:pt>
                <c:pt idx="274">
                  <c:v>-32.2094943841</c:v>
                </c:pt>
                <c:pt idx="275">
                  <c:v>-32.141912852</c:v>
                </c:pt>
                <c:pt idx="276">
                  <c:v>-32.0759468445</c:v>
                </c:pt>
                <c:pt idx="277">
                  <c:v>-32.0137104682</c:v>
                </c:pt>
                <c:pt idx="278">
                  <c:v>-31.9536575321</c:v>
                </c:pt>
                <c:pt idx="279">
                  <c:v>-31.8963937704</c:v>
                </c:pt>
                <c:pt idx="280">
                  <c:v>-31.8416441264</c:v>
                </c:pt>
                <c:pt idx="281">
                  <c:v>-31.7882398833</c:v>
                </c:pt>
                <c:pt idx="282">
                  <c:v>-31.7377169073</c:v>
                </c:pt>
                <c:pt idx="283">
                  <c:v>-31.6901943364</c:v>
                </c:pt>
                <c:pt idx="284">
                  <c:v>-31.644815504</c:v>
                </c:pt>
                <c:pt idx="285">
                  <c:v>-31.6017456329</c:v>
                </c:pt>
                <c:pt idx="286">
                  <c:v>-31.5613446732</c:v>
                </c:pt>
                <c:pt idx="287">
                  <c:v>-31.5229473005</c:v>
                </c:pt>
                <c:pt idx="288">
                  <c:v>-31.4871665851</c:v>
                </c:pt>
                <c:pt idx="289">
                  <c:v>-31.4541739193</c:v>
                </c:pt>
                <c:pt idx="290">
                  <c:v>-31.4223027559</c:v>
                </c:pt>
                <c:pt idx="291">
                  <c:v>-31.3930848444</c:v>
                </c:pt>
                <c:pt idx="292">
                  <c:v>-31.36623172</c:v>
                </c:pt>
                <c:pt idx="293">
                  <c:v>-31.3411332623</c:v>
                </c:pt>
                <c:pt idx="294">
                  <c:v>-31.3190343432</c:v>
                </c:pt>
                <c:pt idx="295">
                  <c:v>-31.2985098105</c:v>
                </c:pt>
                <c:pt idx="296">
                  <c:v>-31.2801576677</c:v>
                </c:pt>
                <c:pt idx="297">
                  <c:v>-31.2640333212</c:v>
                </c:pt>
                <c:pt idx="298">
                  <c:v>-31.2505292826</c:v>
                </c:pt>
                <c:pt idx="299">
                  <c:v>-31.2390938915</c:v>
                </c:pt>
                <c:pt idx="300">
                  <c:v>-31.2295414526</c:v>
                </c:pt>
                <c:pt idx="301">
                  <c:v>-31.2223410189</c:v>
                </c:pt>
                <c:pt idx="302">
                  <c:v>-31.216979842</c:v>
                </c:pt>
                <c:pt idx="303">
                  <c:v>-31.2145250398</c:v>
                </c:pt>
                <c:pt idx="304">
                  <c:v>-31.2140572524</c:v>
                </c:pt>
                <c:pt idx="305">
                  <c:v>-31.2154131757</c:v>
                </c:pt>
                <c:pt idx="306">
                  <c:v>-31.2201533267</c:v>
                </c:pt>
                <c:pt idx="307">
                  <c:v>-31.2263625412</c:v>
                </c:pt>
                <c:pt idx="308">
                  <c:v>-31.2345293694</c:v>
                </c:pt>
                <c:pt idx="309">
                  <c:v>-31.244895047</c:v>
                </c:pt>
                <c:pt idx="310">
                  <c:v>-31.257499102</c:v>
                </c:pt>
                <c:pt idx="311">
                  <c:v>-31.2712413231</c:v>
                </c:pt>
                <c:pt idx="312">
                  <c:v>-31.2864554083</c:v>
                </c:pt>
                <c:pt idx="313">
                  <c:v>-31.3044881251</c:v>
                </c:pt>
                <c:pt idx="314">
                  <c:v>-31.3243974065</c:v>
                </c:pt>
                <c:pt idx="315">
                  <c:v>-31.3459386473</c:v>
                </c:pt>
                <c:pt idx="316">
                  <c:v>-31.3700144675</c:v>
                </c:pt>
                <c:pt idx="317">
                  <c:v>-31.3955415714</c:v>
                </c:pt>
                <c:pt idx="318">
                  <c:v>-31.422872388</c:v>
                </c:pt>
                <c:pt idx="319">
                  <c:v>-31.4514212132</c:v>
                </c:pt>
                <c:pt idx="320">
                  <c:v>-31.4825552663</c:v>
                </c:pt>
                <c:pt idx="321">
                  <c:v>-31.5160519442</c:v>
                </c:pt>
                <c:pt idx="322">
                  <c:v>-31.5503354218</c:v>
                </c:pt>
                <c:pt idx="323">
                  <c:v>-31.5866896462</c:v>
                </c:pt>
                <c:pt idx="324">
                  <c:v>-31.6250856474</c:v>
                </c:pt>
                <c:pt idx="325">
                  <c:v>-31.6656591274</c:v>
                </c:pt>
                <c:pt idx="326">
                  <c:v>-31.7080205486</c:v>
                </c:pt>
                <c:pt idx="327">
                  <c:v>-31.7512018812</c:v>
                </c:pt>
                <c:pt idx="328">
                  <c:v>-31.7962290907</c:v>
                </c:pt>
                <c:pt idx="329">
                  <c:v>-31.8434656505</c:v>
                </c:pt>
                <c:pt idx="330">
                  <c:v>-31.892057303</c:v>
                </c:pt>
                <c:pt idx="331">
                  <c:v>-31.9424742722</c:v>
                </c:pt>
                <c:pt idx="332">
                  <c:v>-31.9945906609</c:v>
                </c:pt>
                <c:pt idx="333">
                  <c:v>-32.0475930072</c:v>
                </c:pt>
                <c:pt idx="334">
                  <c:v>-32.1022277381</c:v>
                </c:pt>
                <c:pt idx="335">
                  <c:v>-32.1590930447</c:v>
                </c:pt>
                <c:pt idx="336">
                  <c:v>-32.2171364198</c:v>
                </c:pt>
                <c:pt idx="337">
                  <c:v>-32.2770798588</c:v>
                </c:pt>
                <c:pt idx="338">
                  <c:v>-32.3373408957</c:v>
                </c:pt>
                <c:pt idx="339">
                  <c:v>-32.3998744241</c:v>
                </c:pt>
                <c:pt idx="340">
                  <c:v>-32.4652042585</c:v>
                </c:pt>
                <c:pt idx="341">
                  <c:v>-32.5313298214</c:v>
                </c:pt>
                <c:pt idx="342">
                  <c:v>-32.5981530564</c:v>
                </c:pt>
                <c:pt idx="343">
                  <c:v>-32.6673778239</c:v>
                </c:pt>
                <c:pt idx="344">
                  <c:v>-32.7378967347</c:v>
                </c:pt>
                <c:pt idx="345">
                  <c:v>-32.8101340437</c:v>
                </c:pt>
                <c:pt idx="346">
                  <c:v>-32.8842161732</c:v>
                </c:pt>
                <c:pt idx="347">
                  <c:v>-32.959528839</c:v>
                </c:pt>
                <c:pt idx="348">
                  <c:v>-33.0364836673</c:v>
                </c:pt>
                <c:pt idx="349">
                  <c:v>-33.1152497013</c:v>
                </c:pt>
                <c:pt idx="350">
                  <c:v>-33.1958030066</c:v>
                </c:pt>
                <c:pt idx="351">
                  <c:v>-33.2785309103</c:v>
                </c:pt>
                <c:pt idx="352">
                  <c:v>-33.3622520252</c:v>
                </c:pt>
                <c:pt idx="353">
                  <c:v>-33.4478683697</c:v>
                </c:pt>
                <c:pt idx="354">
                  <c:v>-33.5352845689</c:v>
                </c:pt>
                <c:pt idx="355">
                  <c:v>-33.62356484</c:v>
                </c:pt>
                <c:pt idx="356">
                  <c:v>-33.7136205779</c:v>
                </c:pt>
                <c:pt idx="357">
                  <c:v>-33.805810012</c:v>
                </c:pt>
                <c:pt idx="358">
                  <c:v>-33.9003470899</c:v>
                </c:pt>
                <c:pt idx="359">
                  <c:v>-33.995854515</c:v>
                </c:pt>
                <c:pt idx="360">
                  <c:v>-34.0936665628</c:v>
                </c:pt>
                <c:pt idx="361">
                  <c:v>-34.1934264532</c:v>
                </c:pt>
                <c:pt idx="362">
                  <c:v>-34.294656899</c:v>
                </c:pt>
                <c:pt idx="363">
                  <c:v>-34.3983490529</c:v>
                </c:pt>
                <c:pt idx="364">
                  <c:v>-34.5039881212</c:v>
                </c:pt>
                <c:pt idx="365">
                  <c:v>-34.6120905163</c:v>
                </c:pt>
                <c:pt idx="366">
                  <c:v>-34.7214387017</c:v>
                </c:pt>
                <c:pt idx="367">
                  <c:v>-34.833132528</c:v>
                </c:pt>
                <c:pt idx="368">
                  <c:v>-34.9480588659</c:v>
                </c:pt>
                <c:pt idx="369">
                  <c:v>-35.0661100664</c:v>
                </c:pt>
                <c:pt idx="370">
                  <c:v>-35.1852509122</c:v>
                </c:pt>
                <c:pt idx="371">
                  <c:v>-35.3058236179</c:v>
                </c:pt>
                <c:pt idx="372">
                  <c:v>-35.4304461354</c:v>
                </c:pt>
                <c:pt idx="373">
                  <c:v>-35.5573634713</c:v>
                </c:pt>
                <c:pt idx="374">
                  <c:v>-35.6875174311</c:v>
                </c:pt>
                <c:pt idx="375">
                  <c:v>-35.8192285347</c:v>
                </c:pt>
                <c:pt idx="376">
                  <c:v>-35.9526972841</c:v>
                </c:pt>
                <c:pt idx="377">
                  <c:v>-36.0910494653</c:v>
                </c:pt>
                <c:pt idx="378">
                  <c:v>-36.2331662228</c:v>
                </c:pt>
                <c:pt idx="379">
                  <c:v>-36.3753621119</c:v>
                </c:pt>
                <c:pt idx="380">
                  <c:v>-36.5220815279</c:v>
                </c:pt>
                <c:pt idx="381">
                  <c:v>-36.6724426958</c:v>
                </c:pt>
                <c:pt idx="382">
                  <c:v>-36.8245167373</c:v>
                </c:pt>
                <c:pt idx="383">
                  <c:v>-36.9805450332</c:v>
                </c:pt>
                <c:pt idx="384">
                  <c:v>-37.1413071105</c:v>
                </c:pt>
                <c:pt idx="385">
                  <c:v>-37.3029269282</c:v>
                </c:pt>
                <c:pt idx="386">
                  <c:v>-37.4678524618</c:v>
                </c:pt>
                <c:pt idx="387">
                  <c:v>-37.6371311397</c:v>
                </c:pt>
                <c:pt idx="388">
                  <c:v>-37.8111016645</c:v>
                </c:pt>
                <c:pt idx="389">
                  <c:v>-37.988398374</c:v>
                </c:pt>
                <c:pt idx="390">
                  <c:v>-38.168757171</c:v>
                </c:pt>
                <c:pt idx="391">
                  <c:v>-38.352743645</c:v>
                </c:pt>
                <c:pt idx="392">
                  <c:v>-38.5428317674</c:v>
                </c:pt>
                <c:pt idx="393">
                  <c:v>-38.7372611167</c:v>
                </c:pt>
                <c:pt idx="394">
                  <c:v>-38.9359391045</c:v>
                </c:pt>
                <c:pt idx="395">
                  <c:v>-39.1377540879</c:v>
                </c:pt>
                <c:pt idx="396">
                  <c:v>-39.3462301148</c:v>
                </c:pt>
                <c:pt idx="397">
                  <c:v>-39.5575411451</c:v>
                </c:pt>
                <c:pt idx="398">
                  <c:v>-39.7755978144</c:v>
                </c:pt>
                <c:pt idx="399">
                  <c:v>-40.0000308442</c:v>
                </c:pt>
                <c:pt idx="400">
                  <c:v>-40.2278244834</c:v>
                </c:pt>
                <c:pt idx="401">
                  <c:v>-40.4617943842</c:v>
                </c:pt>
                <c:pt idx="402">
                  <c:v>-40.7027267495</c:v>
                </c:pt>
                <c:pt idx="403">
                  <c:v>-40.9478347264</c:v>
                </c:pt>
                <c:pt idx="404">
                  <c:v>-41.1982245816</c:v>
                </c:pt>
                <c:pt idx="405">
                  <c:v>-41.4563032684</c:v>
                </c:pt>
                <c:pt idx="406">
                  <c:v>-41.7204481047</c:v>
                </c:pt>
                <c:pt idx="407">
                  <c:v>-41.991335994</c:v>
                </c:pt>
                <c:pt idx="408">
                  <c:v>-42.2685329848</c:v>
                </c:pt>
                <c:pt idx="409">
                  <c:v>-42.5521159267</c:v>
                </c:pt>
                <c:pt idx="410">
                  <c:v>-42.8440485491</c:v>
                </c:pt>
                <c:pt idx="411">
                  <c:v>-43.1430594674</c:v>
                </c:pt>
                <c:pt idx="412">
                  <c:v>-43.4471052555</c:v>
                </c:pt>
                <c:pt idx="413">
                  <c:v>-43.7608969964</c:v>
                </c:pt>
                <c:pt idx="414">
                  <c:v>-44.0815547082</c:v>
                </c:pt>
                <c:pt idx="415">
                  <c:v>-44.4082944693</c:v>
                </c:pt>
                <c:pt idx="416">
                  <c:v>-44.7444541784</c:v>
                </c:pt>
                <c:pt idx="417">
                  <c:v>-45.0893037501</c:v>
                </c:pt>
                <c:pt idx="418">
                  <c:v>-45.4432747847</c:v>
                </c:pt>
                <c:pt idx="419">
                  <c:v>-45.8043599689</c:v>
                </c:pt>
                <c:pt idx="420">
                  <c:v>-46.1685161643</c:v>
                </c:pt>
                <c:pt idx="421">
                  <c:v>-46.541826509</c:v>
                </c:pt>
                <c:pt idx="422">
                  <c:v>-46.9181365224</c:v>
                </c:pt>
                <c:pt idx="423">
                  <c:v>-47.2964836455</c:v>
                </c:pt>
                <c:pt idx="424">
                  <c:v>-47.6782757489</c:v>
                </c:pt>
                <c:pt idx="425">
                  <c:v>-48.0648191296</c:v>
                </c:pt>
                <c:pt idx="426">
                  <c:v>-48.4522151502</c:v>
                </c:pt>
                <c:pt idx="427">
                  <c:v>-48.8260933482</c:v>
                </c:pt>
                <c:pt idx="428">
                  <c:v>-49.204683561</c:v>
                </c:pt>
                <c:pt idx="429">
                  <c:v>-49.5746458006</c:v>
                </c:pt>
                <c:pt idx="430">
                  <c:v>-49.9302760695</c:v>
                </c:pt>
                <c:pt idx="431">
                  <c:v>-50.2635899098</c:v>
                </c:pt>
                <c:pt idx="432">
                  <c:v>-50.5807837917</c:v>
                </c:pt>
                <c:pt idx="433">
                  <c:v>-50.8759691419</c:v>
                </c:pt>
                <c:pt idx="434">
                  <c:v>-51.1368817547</c:v>
                </c:pt>
                <c:pt idx="435">
                  <c:v>-51.3714051294</c:v>
                </c:pt>
                <c:pt idx="436">
                  <c:v>-51.5752556738</c:v>
                </c:pt>
                <c:pt idx="437">
                  <c:v>-51.7429775094</c:v>
                </c:pt>
                <c:pt idx="438">
                  <c:v>-51.8694832665</c:v>
                </c:pt>
                <c:pt idx="439">
                  <c:v>-51.958213494</c:v>
                </c:pt>
                <c:pt idx="440">
                  <c:v>-52.0221786215</c:v>
                </c:pt>
                <c:pt idx="441">
                  <c:v>-52.0346759763</c:v>
                </c:pt>
                <c:pt idx="442">
                  <c:v>-52.0100823368</c:v>
                </c:pt>
                <c:pt idx="443">
                  <c:v>-51.9546360089</c:v>
                </c:pt>
                <c:pt idx="444">
                  <c:v>-51.8788825536</c:v>
                </c:pt>
                <c:pt idx="445">
                  <c:v>-51.7686398411</c:v>
                </c:pt>
                <c:pt idx="446">
                  <c:v>-51.6374869322</c:v>
                </c:pt>
                <c:pt idx="447">
                  <c:v>-51.4914124644</c:v>
                </c:pt>
                <c:pt idx="448">
                  <c:v>-51.3267467894</c:v>
                </c:pt>
                <c:pt idx="449">
                  <c:v>-51.1509761202</c:v>
                </c:pt>
                <c:pt idx="450">
                  <c:v>-50.9665794025</c:v>
                </c:pt>
                <c:pt idx="451">
                  <c:v>-50.7801006373</c:v>
                </c:pt>
                <c:pt idx="452">
                  <c:v>-50.5862005301</c:v>
                </c:pt>
                <c:pt idx="453">
                  <c:v>-50.3876194355</c:v>
                </c:pt>
                <c:pt idx="454">
                  <c:v>-50.1974639768</c:v>
                </c:pt>
                <c:pt idx="455">
                  <c:v>-50.0104154307</c:v>
                </c:pt>
                <c:pt idx="456">
                  <c:v>-49.8269110273</c:v>
                </c:pt>
                <c:pt idx="457">
                  <c:v>-49.6409360598</c:v>
                </c:pt>
                <c:pt idx="458">
                  <c:v>-49.4613002534</c:v>
                </c:pt>
                <c:pt idx="459">
                  <c:v>-49.2917598983</c:v>
                </c:pt>
                <c:pt idx="460">
                  <c:v>-49.1313646351</c:v>
                </c:pt>
                <c:pt idx="461">
                  <c:v>-48.9761163888</c:v>
                </c:pt>
                <c:pt idx="462">
                  <c:v>-48.823457674</c:v>
                </c:pt>
                <c:pt idx="463">
                  <c:v>-48.6783747523</c:v>
                </c:pt>
                <c:pt idx="464">
                  <c:v>-48.536606573</c:v>
                </c:pt>
                <c:pt idx="465">
                  <c:v>-48.4048924373</c:v>
                </c:pt>
                <c:pt idx="466">
                  <c:v>-48.2829278786</c:v>
                </c:pt>
                <c:pt idx="467">
                  <c:v>-48.1643839741</c:v>
                </c:pt>
                <c:pt idx="468">
                  <c:v>-48.0631862052</c:v>
                </c:pt>
                <c:pt idx="469">
                  <c:v>-47.9690331576</c:v>
                </c:pt>
                <c:pt idx="470">
                  <c:v>-47.8882108742</c:v>
                </c:pt>
                <c:pt idx="471">
                  <c:v>-47.8185726849</c:v>
                </c:pt>
                <c:pt idx="472">
                  <c:v>-47.7581149444</c:v>
                </c:pt>
                <c:pt idx="473">
                  <c:v>-47.708221582</c:v>
                </c:pt>
                <c:pt idx="474">
                  <c:v>-47.6710955437</c:v>
                </c:pt>
                <c:pt idx="475">
                  <c:v>-47.6451651314</c:v>
                </c:pt>
                <c:pt idx="476">
                  <c:v>-47.6244805507</c:v>
                </c:pt>
                <c:pt idx="477">
                  <c:v>-47.6175038842</c:v>
                </c:pt>
                <c:pt idx="478">
                  <c:v>-47.6171096955</c:v>
                </c:pt>
                <c:pt idx="479">
                  <c:v>-47.6184645505</c:v>
                </c:pt>
                <c:pt idx="480">
                  <c:v>-47.6306403759</c:v>
                </c:pt>
                <c:pt idx="481">
                  <c:v>-47.6380904203</c:v>
                </c:pt>
                <c:pt idx="482">
                  <c:v>-47.6509439759</c:v>
                </c:pt>
                <c:pt idx="483">
                  <c:v>-47.6633610466</c:v>
                </c:pt>
                <c:pt idx="484">
                  <c:v>-47.6778724924</c:v>
                </c:pt>
                <c:pt idx="485">
                  <c:v>-47.6944590907</c:v>
                </c:pt>
                <c:pt idx="486">
                  <c:v>-47.7047631643</c:v>
                </c:pt>
                <c:pt idx="487">
                  <c:v>-47.7159239863</c:v>
                </c:pt>
                <c:pt idx="488">
                  <c:v>-47.7317116589</c:v>
                </c:pt>
                <c:pt idx="489">
                  <c:v>-47.7468316456</c:v>
                </c:pt>
                <c:pt idx="490">
                  <c:v>-47.7618122582</c:v>
                </c:pt>
                <c:pt idx="491">
                  <c:v>-47.7749661467</c:v>
                </c:pt>
                <c:pt idx="492">
                  <c:v>-47.7942397359</c:v>
                </c:pt>
                <c:pt idx="493">
                  <c:v>-47.8055522365</c:v>
                </c:pt>
                <c:pt idx="494">
                  <c:v>-47.816538358</c:v>
                </c:pt>
                <c:pt idx="495">
                  <c:v>-47.8265572206</c:v>
                </c:pt>
                <c:pt idx="496">
                  <c:v>-47.8394324101</c:v>
                </c:pt>
                <c:pt idx="497">
                  <c:v>-47.84363871</c:v>
                </c:pt>
                <c:pt idx="498">
                  <c:v>-47.8431489919</c:v>
                </c:pt>
                <c:pt idx="499">
                  <c:v>-47.8420491735</c:v>
                </c:pt>
                <c:pt idx="500">
                  <c:v>-47.8375465058</c:v>
                </c:pt>
                <c:pt idx="501">
                  <c:v>-47.8225222368</c:v>
                </c:pt>
                <c:pt idx="502">
                  <c:v>-47.8059191715</c:v>
                </c:pt>
                <c:pt idx="503">
                  <c:v>-47.7802266194</c:v>
                </c:pt>
                <c:pt idx="504">
                  <c:v>-47.7478033909</c:v>
                </c:pt>
                <c:pt idx="505">
                  <c:v>-47.7060819607</c:v>
                </c:pt>
                <c:pt idx="506">
                  <c:v>-47.6586479553</c:v>
                </c:pt>
                <c:pt idx="507">
                  <c:v>-47.6011091557</c:v>
                </c:pt>
                <c:pt idx="508">
                  <c:v>-47.5347771597</c:v>
                </c:pt>
                <c:pt idx="509">
                  <c:v>-47.4542706623</c:v>
                </c:pt>
                <c:pt idx="510">
                  <c:v>-47.3708673874</c:v>
                </c:pt>
                <c:pt idx="511">
                  <c:v>-47.2757514654</c:v>
                </c:pt>
                <c:pt idx="512">
                  <c:v>-47.1702431777</c:v>
                </c:pt>
                <c:pt idx="513">
                  <c:v>-47.0517825981</c:v>
                </c:pt>
                <c:pt idx="514">
                  <c:v>-46.9286862403</c:v>
                </c:pt>
                <c:pt idx="515">
                  <c:v>-46.7937142719</c:v>
                </c:pt>
                <c:pt idx="516">
                  <c:v>-46.6474520364</c:v>
                </c:pt>
                <c:pt idx="517">
                  <c:v>-46.4936303659</c:v>
                </c:pt>
                <c:pt idx="518">
                  <c:v>-46.333093926</c:v>
                </c:pt>
                <c:pt idx="519">
                  <c:v>-46.1667907109</c:v>
                </c:pt>
                <c:pt idx="520">
                  <c:v>-45.9937700403</c:v>
                </c:pt>
                <c:pt idx="521">
                  <c:v>-45.8121053849</c:v>
                </c:pt>
                <c:pt idx="522">
                  <c:v>-45.6249625509</c:v>
                </c:pt>
                <c:pt idx="523">
                  <c:v>-45.4342926879</c:v>
                </c:pt>
                <c:pt idx="524">
                  <c:v>-45.2356884511</c:v>
                </c:pt>
                <c:pt idx="525">
                  <c:v>-45.0360286701</c:v>
                </c:pt>
                <c:pt idx="526">
                  <c:v>-44.8311439771</c:v>
                </c:pt>
                <c:pt idx="527">
                  <c:v>-44.6217076741</c:v>
                </c:pt>
                <c:pt idx="528">
                  <c:v>-44.4130362535</c:v>
                </c:pt>
                <c:pt idx="529">
                  <c:v>-44.2045776487</c:v>
                </c:pt>
                <c:pt idx="530">
                  <c:v>-43.9920753117</c:v>
                </c:pt>
                <c:pt idx="531">
                  <c:v>-43.7772754533</c:v>
                </c:pt>
                <c:pt idx="532">
                  <c:v>-43.5661094388</c:v>
                </c:pt>
                <c:pt idx="533">
                  <c:v>-43.3524585592</c:v>
                </c:pt>
                <c:pt idx="534">
                  <c:v>-43.1412517979</c:v>
                </c:pt>
                <c:pt idx="535">
                  <c:v>-42.9281949966</c:v>
                </c:pt>
                <c:pt idx="536">
                  <c:v>-42.7166548535</c:v>
                </c:pt>
                <c:pt idx="537">
                  <c:v>-42.5057352053</c:v>
                </c:pt>
                <c:pt idx="538">
                  <c:v>-42.2961683222</c:v>
                </c:pt>
                <c:pt idx="539">
                  <c:v>-42.0928312905</c:v>
                </c:pt>
                <c:pt idx="540">
                  <c:v>-41.8877635865</c:v>
                </c:pt>
                <c:pt idx="541">
                  <c:v>-41.6844682482</c:v>
                </c:pt>
                <c:pt idx="542">
                  <c:v>-41.4832385935</c:v>
                </c:pt>
                <c:pt idx="543">
                  <c:v>-41.2868194856</c:v>
                </c:pt>
                <c:pt idx="544">
                  <c:v>-41.0918463987</c:v>
                </c:pt>
                <c:pt idx="545">
                  <c:v>-40.8949751619</c:v>
                </c:pt>
                <c:pt idx="546">
                  <c:v>-40.7044770287</c:v>
                </c:pt>
                <c:pt idx="547">
                  <c:v>-40.5148931236</c:v>
                </c:pt>
                <c:pt idx="548">
                  <c:v>-40.3292280633</c:v>
                </c:pt>
                <c:pt idx="549">
                  <c:v>-40.1457780881</c:v>
                </c:pt>
                <c:pt idx="550">
                  <c:v>-39.9676589949</c:v>
                </c:pt>
                <c:pt idx="551">
                  <c:v>-39.7922021308</c:v>
                </c:pt>
                <c:pt idx="552">
                  <c:v>-39.6181829014</c:v>
                </c:pt>
                <c:pt idx="553">
                  <c:v>-39.4475688819</c:v>
                </c:pt>
                <c:pt idx="554">
                  <c:v>-39.2795697748</c:v>
                </c:pt>
                <c:pt idx="555">
                  <c:v>-39.1135722506</c:v>
                </c:pt>
                <c:pt idx="556">
                  <c:v>-38.9506400149</c:v>
                </c:pt>
                <c:pt idx="557">
                  <c:v>-38.7918103648</c:v>
                </c:pt>
                <c:pt idx="558">
                  <c:v>-38.636805145</c:v>
                </c:pt>
                <c:pt idx="559">
                  <c:v>-38.4843780911</c:v>
                </c:pt>
                <c:pt idx="560">
                  <c:v>-38.3352696876</c:v>
                </c:pt>
                <c:pt idx="561">
                  <c:v>-38.1900510676</c:v>
                </c:pt>
                <c:pt idx="562">
                  <c:v>-38.0478547657</c:v>
                </c:pt>
                <c:pt idx="563">
                  <c:v>-37.9073032931</c:v>
                </c:pt>
                <c:pt idx="564">
                  <c:v>-37.7696854019</c:v>
                </c:pt>
                <c:pt idx="565">
                  <c:v>-37.6360600177</c:v>
                </c:pt>
                <c:pt idx="566">
                  <c:v>-37.5061269302</c:v>
                </c:pt>
                <c:pt idx="567">
                  <c:v>-37.377640841</c:v>
                </c:pt>
                <c:pt idx="568">
                  <c:v>-37.2537053543</c:v>
                </c:pt>
                <c:pt idx="569">
                  <c:v>-37.1330605217</c:v>
                </c:pt>
                <c:pt idx="570">
                  <c:v>-37.0136855415</c:v>
                </c:pt>
                <c:pt idx="571">
                  <c:v>-36.8972029035</c:v>
                </c:pt>
                <c:pt idx="572">
                  <c:v>-36.7835633126</c:v>
                </c:pt>
                <c:pt idx="573">
                  <c:v>-36.6725918006</c:v>
                </c:pt>
                <c:pt idx="574">
                  <c:v>-36.5659132375</c:v>
                </c:pt>
                <c:pt idx="575">
                  <c:v>-36.4600011126</c:v>
                </c:pt>
                <c:pt idx="576">
                  <c:v>-36.3588262565</c:v>
                </c:pt>
                <c:pt idx="577">
                  <c:v>-36.2603257876</c:v>
                </c:pt>
                <c:pt idx="578">
                  <c:v>-36.1621557244</c:v>
                </c:pt>
                <c:pt idx="579">
                  <c:v>-36.0677489437</c:v>
                </c:pt>
                <c:pt idx="580">
                  <c:v>-35.9770257738</c:v>
                </c:pt>
                <c:pt idx="581">
                  <c:v>-35.8879611547</c:v>
                </c:pt>
                <c:pt idx="582">
                  <c:v>-35.8010330182</c:v>
                </c:pt>
                <c:pt idx="583">
                  <c:v>-35.7183347756</c:v>
                </c:pt>
                <c:pt idx="584">
                  <c:v>-35.6374419079</c:v>
                </c:pt>
                <c:pt idx="585">
                  <c:v>-35.5594595613</c:v>
                </c:pt>
                <c:pt idx="586">
                  <c:v>-35.4842485297</c:v>
                </c:pt>
                <c:pt idx="587">
                  <c:v>-35.4096063976</c:v>
                </c:pt>
                <c:pt idx="588">
                  <c:v>-35.3403876212</c:v>
                </c:pt>
                <c:pt idx="589">
                  <c:v>-35.2716973437</c:v>
                </c:pt>
                <c:pt idx="590">
                  <c:v>-35.205321907</c:v>
                </c:pt>
                <c:pt idx="591">
                  <c:v>-35.1418390871</c:v>
                </c:pt>
                <c:pt idx="592">
                  <c:v>-35.0799097218</c:v>
                </c:pt>
                <c:pt idx="593">
                  <c:v>-35.0212865962</c:v>
                </c:pt>
                <c:pt idx="594">
                  <c:v>-34.9647728896</c:v>
                </c:pt>
                <c:pt idx="595">
                  <c:v>-34.9058517466</c:v>
                </c:pt>
                <c:pt idx="596">
                  <c:v>-34.850653904</c:v>
                </c:pt>
                <c:pt idx="597">
                  <c:v>-34.7995835777</c:v>
                </c:pt>
                <c:pt idx="598">
                  <c:v>-34.7468005429</c:v>
                </c:pt>
                <c:pt idx="599">
                  <c:v>-34.6987182852</c:v>
                </c:pt>
                <c:pt idx="600">
                  <c:v>-34.6541024528</c:v>
                </c:pt>
              </c:numCache>
            </c:numRef>
          </c:yVal>
          <c:smooth val="1"/>
        </c:ser>
        <c:axId val="88206098"/>
        <c:axId val="50468969"/>
      </c:scatterChart>
      <c:valAx>
        <c:axId val="88206098"/>
        <c:scaling>
          <c:orientation val="minMax"/>
          <c:max val="1500"/>
          <c:min val="9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Freq (MHz)</a:t>
                </a:r>
              </a:p>
            </c:rich>
          </c:tx>
          <c:layout>
            <c:manualLayout>
              <c:xMode val="edge"/>
              <c:yMode val="edge"/>
              <c:x val="0.435494078293102"/>
              <c:y val="0.89276573963487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68969"/>
        <c:crossesAt val="0"/>
        <c:crossBetween val="midCat"/>
        <c:majorUnit val="100"/>
      </c:valAx>
      <c:valAx>
        <c:axId val="50468969"/>
        <c:scaling>
          <c:orientation val="minMax"/>
          <c:max val="-10"/>
          <c:min val="-6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Isolatoin (dB)</a:t>
                </a:r>
              </a:p>
            </c:rich>
          </c:tx>
          <c:layout>
            <c:manualLayout>
              <c:xMode val="edge"/>
              <c:yMode val="edge"/>
              <c:x val="0.0161829852635386"/>
              <c:y val="0.167036341921174"/>
            </c:manualLayout>
          </c:layout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06098"/>
        <c:crossesAt val="0"/>
        <c:crossBetween val="midCat"/>
        <c:maj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5824970617485"/>
          <c:y val="0.438491724961611"/>
          <c:w val="0.103652472651659"/>
          <c:h val="0.105357447534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L Primary Insertion Loss</a:t>
            </a:r>
          </a:p>
        </c:rich>
      </c:tx>
      <c:layout>
        <c:manualLayout>
          <c:xMode val="edge"/>
          <c:yMode val="edge"/>
          <c:x val="0.358088539511792"/>
          <c:y val="0.0412080880470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9226313611916"/>
          <c:y val="0.140772971589455"/>
          <c:w val="0.804664873810509"/>
          <c:h val="0.78431874413446"/>
        </c:manualLayout>
      </c:layout>
      <c:scatterChart>
        <c:scatterStyle val="lineMarker"/>
        <c:varyColors val="0"/>
        <c:ser>
          <c:idx val="0"/>
          <c:order val="0"/>
          <c:tx>
            <c:strRef>
              <c:f>"Case 1"</c:f>
              <c:strCache>
                <c:ptCount val="1"/>
                <c:pt idx="0">
                  <c:v>Cas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L Primary Amp Flatness'!$B$7:$B$607</c:f>
              <c:numCache>
                <c:formatCode>General</c:formatCode>
                <c:ptCount val="601"/>
                <c:pt idx="0">
                  <c:v>900</c:v>
                </c:pt>
                <c:pt idx="1">
                  <c:v>901</c:v>
                </c:pt>
                <c:pt idx="2">
                  <c:v>902</c:v>
                </c:pt>
                <c:pt idx="3">
                  <c:v>903</c:v>
                </c:pt>
                <c:pt idx="4">
                  <c:v>904</c:v>
                </c:pt>
                <c:pt idx="5">
                  <c:v>905</c:v>
                </c:pt>
                <c:pt idx="6">
                  <c:v>906</c:v>
                </c:pt>
                <c:pt idx="7">
                  <c:v>907</c:v>
                </c:pt>
                <c:pt idx="8">
                  <c:v>908</c:v>
                </c:pt>
                <c:pt idx="9">
                  <c:v>909</c:v>
                </c:pt>
                <c:pt idx="10">
                  <c:v>910</c:v>
                </c:pt>
                <c:pt idx="11">
                  <c:v>911</c:v>
                </c:pt>
                <c:pt idx="12">
                  <c:v>912</c:v>
                </c:pt>
                <c:pt idx="13">
                  <c:v>913</c:v>
                </c:pt>
                <c:pt idx="14">
                  <c:v>914</c:v>
                </c:pt>
                <c:pt idx="15">
                  <c:v>915</c:v>
                </c:pt>
                <c:pt idx="16">
                  <c:v>916</c:v>
                </c:pt>
                <c:pt idx="17">
                  <c:v>917</c:v>
                </c:pt>
                <c:pt idx="18">
                  <c:v>918</c:v>
                </c:pt>
                <c:pt idx="19">
                  <c:v>919</c:v>
                </c:pt>
                <c:pt idx="20">
                  <c:v>920</c:v>
                </c:pt>
                <c:pt idx="21">
                  <c:v>921</c:v>
                </c:pt>
                <c:pt idx="22">
                  <c:v>922</c:v>
                </c:pt>
                <c:pt idx="23">
                  <c:v>923</c:v>
                </c:pt>
                <c:pt idx="24">
                  <c:v>924</c:v>
                </c:pt>
                <c:pt idx="25">
                  <c:v>925</c:v>
                </c:pt>
                <c:pt idx="26">
                  <c:v>926</c:v>
                </c:pt>
                <c:pt idx="27">
                  <c:v>927</c:v>
                </c:pt>
                <c:pt idx="28">
                  <c:v>928</c:v>
                </c:pt>
                <c:pt idx="29">
                  <c:v>929</c:v>
                </c:pt>
                <c:pt idx="30">
                  <c:v>930</c:v>
                </c:pt>
                <c:pt idx="31">
                  <c:v>931</c:v>
                </c:pt>
                <c:pt idx="32">
                  <c:v>932</c:v>
                </c:pt>
                <c:pt idx="33">
                  <c:v>933</c:v>
                </c:pt>
                <c:pt idx="34">
                  <c:v>934</c:v>
                </c:pt>
                <c:pt idx="35">
                  <c:v>935</c:v>
                </c:pt>
                <c:pt idx="36">
                  <c:v>936</c:v>
                </c:pt>
                <c:pt idx="37">
                  <c:v>937</c:v>
                </c:pt>
                <c:pt idx="38">
                  <c:v>938</c:v>
                </c:pt>
                <c:pt idx="39">
                  <c:v>939</c:v>
                </c:pt>
                <c:pt idx="40">
                  <c:v>940</c:v>
                </c:pt>
                <c:pt idx="41">
                  <c:v>941</c:v>
                </c:pt>
                <c:pt idx="42">
                  <c:v>942</c:v>
                </c:pt>
                <c:pt idx="43">
                  <c:v>943</c:v>
                </c:pt>
                <c:pt idx="44">
                  <c:v>944</c:v>
                </c:pt>
                <c:pt idx="45">
                  <c:v>945</c:v>
                </c:pt>
                <c:pt idx="46">
                  <c:v>946</c:v>
                </c:pt>
                <c:pt idx="47">
                  <c:v>947</c:v>
                </c:pt>
                <c:pt idx="48">
                  <c:v>948</c:v>
                </c:pt>
                <c:pt idx="49">
                  <c:v>949</c:v>
                </c:pt>
                <c:pt idx="50">
                  <c:v>950</c:v>
                </c:pt>
                <c:pt idx="51">
                  <c:v>951</c:v>
                </c:pt>
                <c:pt idx="52">
                  <c:v>952</c:v>
                </c:pt>
                <c:pt idx="53">
                  <c:v>953</c:v>
                </c:pt>
                <c:pt idx="54">
                  <c:v>954</c:v>
                </c:pt>
                <c:pt idx="55">
                  <c:v>955</c:v>
                </c:pt>
                <c:pt idx="56">
                  <c:v>956</c:v>
                </c:pt>
                <c:pt idx="57">
                  <c:v>957</c:v>
                </c:pt>
                <c:pt idx="58">
                  <c:v>958</c:v>
                </c:pt>
                <c:pt idx="59">
                  <c:v>959</c:v>
                </c:pt>
                <c:pt idx="60">
                  <c:v>960</c:v>
                </c:pt>
                <c:pt idx="61">
                  <c:v>961</c:v>
                </c:pt>
                <c:pt idx="62">
                  <c:v>962</c:v>
                </c:pt>
                <c:pt idx="63">
                  <c:v>963</c:v>
                </c:pt>
                <c:pt idx="64">
                  <c:v>964</c:v>
                </c:pt>
                <c:pt idx="65">
                  <c:v>965</c:v>
                </c:pt>
                <c:pt idx="66">
                  <c:v>966</c:v>
                </c:pt>
                <c:pt idx="67">
                  <c:v>967</c:v>
                </c:pt>
                <c:pt idx="68">
                  <c:v>968</c:v>
                </c:pt>
                <c:pt idx="69">
                  <c:v>969</c:v>
                </c:pt>
                <c:pt idx="70">
                  <c:v>970</c:v>
                </c:pt>
                <c:pt idx="71">
                  <c:v>971</c:v>
                </c:pt>
                <c:pt idx="72">
                  <c:v>972</c:v>
                </c:pt>
                <c:pt idx="73">
                  <c:v>973</c:v>
                </c:pt>
                <c:pt idx="74">
                  <c:v>974</c:v>
                </c:pt>
                <c:pt idx="75">
                  <c:v>975</c:v>
                </c:pt>
                <c:pt idx="76">
                  <c:v>976</c:v>
                </c:pt>
                <c:pt idx="77">
                  <c:v>977</c:v>
                </c:pt>
                <c:pt idx="78">
                  <c:v>978</c:v>
                </c:pt>
                <c:pt idx="79">
                  <c:v>979</c:v>
                </c:pt>
                <c:pt idx="80">
                  <c:v>980</c:v>
                </c:pt>
                <c:pt idx="81">
                  <c:v>981</c:v>
                </c:pt>
                <c:pt idx="82">
                  <c:v>982</c:v>
                </c:pt>
                <c:pt idx="83">
                  <c:v>983</c:v>
                </c:pt>
                <c:pt idx="84">
                  <c:v>984</c:v>
                </c:pt>
                <c:pt idx="85">
                  <c:v>985</c:v>
                </c:pt>
                <c:pt idx="86">
                  <c:v>986</c:v>
                </c:pt>
                <c:pt idx="87">
                  <c:v>987</c:v>
                </c:pt>
                <c:pt idx="88">
                  <c:v>988</c:v>
                </c:pt>
                <c:pt idx="89">
                  <c:v>989</c:v>
                </c:pt>
                <c:pt idx="90">
                  <c:v>990</c:v>
                </c:pt>
                <c:pt idx="91">
                  <c:v>991</c:v>
                </c:pt>
                <c:pt idx="92">
                  <c:v>992</c:v>
                </c:pt>
                <c:pt idx="93">
                  <c:v>993</c:v>
                </c:pt>
                <c:pt idx="94">
                  <c:v>994</c:v>
                </c:pt>
                <c:pt idx="95">
                  <c:v>995</c:v>
                </c:pt>
                <c:pt idx="96">
                  <c:v>996</c:v>
                </c:pt>
                <c:pt idx="97">
                  <c:v>997</c:v>
                </c:pt>
                <c:pt idx="98">
                  <c:v>998</c:v>
                </c:pt>
                <c:pt idx="99">
                  <c:v>999</c:v>
                </c:pt>
                <c:pt idx="100">
                  <c:v>1000</c:v>
                </c:pt>
                <c:pt idx="101">
                  <c:v>1001</c:v>
                </c:pt>
                <c:pt idx="102">
                  <c:v>1002</c:v>
                </c:pt>
                <c:pt idx="103">
                  <c:v>1003</c:v>
                </c:pt>
                <c:pt idx="104">
                  <c:v>1004</c:v>
                </c:pt>
                <c:pt idx="105">
                  <c:v>1005</c:v>
                </c:pt>
                <c:pt idx="106">
                  <c:v>1006</c:v>
                </c:pt>
                <c:pt idx="107">
                  <c:v>1007</c:v>
                </c:pt>
                <c:pt idx="108">
                  <c:v>1008</c:v>
                </c:pt>
                <c:pt idx="109">
                  <c:v>1009</c:v>
                </c:pt>
                <c:pt idx="110">
                  <c:v>1010</c:v>
                </c:pt>
                <c:pt idx="111">
                  <c:v>1011</c:v>
                </c:pt>
                <c:pt idx="112">
                  <c:v>1012</c:v>
                </c:pt>
                <c:pt idx="113">
                  <c:v>1013</c:v>
                </c:pt>
                <c:pt idx="114">
                  <c:v>1014</c:v>
                </c:pt>
                <c:pt idx="115">
                  <c:v>1015</c:v>
                </c:pt>
                <c:pt idx="116">
                  <c:v>1016</c:v>
                </c:pt>
                <c:pt idx="117">
                  <c:v>1017</c:v>
                </c:pt>
                <c:pt idx="118">
                  <c:v>1018</c:v>
                </c:pt>
                <c:pt idx="119">
                  <c:v>1019</c:v>
                </c:pt>
                <c:pt idx="120">
                  <c:v>1020</c:v>
                </c:pt>
                <c:pt idx="121">
                  <c:v>1021</c:v>
                </c:pt>
                <c:pt idx="122">
                  <c:v>1022</c:v>
                </c:pt>
                <c:pt idx="123">
                  <c:v>1023</c:v>
                </c:pt>
                <c:pt idx="124">
                  <c:v>1024</c:v>
                </c:pt>
                <c:pt idx="125">
                  <c:v>1025</c:v>
                </c:pt>
                <c:pt idx="126">
                  <c:v>1026</c:v>
                </c:pt>
                <c:pt idx="127">
                  <c:v>1027</c:v>
                </c:pt>
                <c:pt idx="128">
                  <c:v>1028</c:v>
                </c:pt>
                <c:pt idx="129">
                  <c:v>1029</c:v>
                </c:pt>
                <c:pt idx="130">
                  <c:v>1030</c:v>
                </c:pt>
                <c:pt idx="131">
                  <c:v>1031</c:v>
                </c:pt>
                <c:pt idx="132">
                  <c:v>1032</c:v>
                </c:pt>
                <c:pt idx="133">
                  <c:v>1033</c:v>
                </c:pt>
                <c:pt idx="134">
                  <c:v>1034</c:v>
                </c:pt>
                <c:pt idx="135">
                  <c:v>1035</c:v>
                </c:pt>
                <c:pt idx="136">
                  <c:v>1036</c:v>
                </c:pt>
                <c:pt idx="137">
                  <c:v>1037</c:v>
                </c:pt>
                <c:pt idx="138">
                  <c:v>1038</c:v>
                </c:pt>
                <c:pt idx="139">
                  <c:v>1039</c:v>
                </c:pt>
                <c:pt idx="140">
                  <c:v>1040</c:v>
                </c:pt>
                <c:pt idx="141">
                  <c:v>1041</c:v>
                </c:pt>
                <c:pt idx="142">
                  <c:v>1042</c:v>
                </c:pt>
                <c:pt idx="143">
                  <c:v>1043</c:v>
                </c:pt>
                <c:pt idx="144">
                  <c:v>1044</c:v>
                </c:pt>
                <c:pt idx="145">
                  <c:v>1045</c:v>
                </c:pt>
                <c:pt idx="146">
                  <c:v>1046</c:v>
                </c:pt>
                <c:pt idx="147">
                  <c:v>1047</c:v>
                </c:pt>
                <c:pt idx="148">
                  <c:v>1048</c:v>
                </c:pt>
                <c:pt idx="149">
                  <c:v>1049</c:v>
                </c:pt>
                <c:pt idx="150">
                  <c:v>1050</c:v>
                </c:pt>
                <c:pt idx="151">
                  <c:v>1051</c:v>
                </c:pt>
                <c:pt idx="152">
                  <c:v>1052</c:v>
                </c:pt>
                <c:pt idx="153">
                  <c:v>1053</c:v>
                </c:pt>
                <c:pt idx="154">
                  <c:v>1054</c:v>
                </c:pt>
                <c:pt idx="155">
                  <c:v>1055</c:v>
                </c:pt>
                <c:pt idx="156">
                  <c:v>1056</c:v>
                </c:pt>
                <c:pt idx="157">
                  <c:v>1057</c:v>
                </c:pt>
                <c:pt idx="158">
                  <c:v>1058</c:v>
                </c:pt>
                <c:pt idx="159">
                  <c:v>1059</c:v>
                </c:pt>
                <c:pt idx="160">
                  <c:v>1060</c:v>
                </c:pt>
                <c:pt idx="161">
                  <c:v>1061</c:v>
                </c:pt>
                <c:pt idx="162">
                  <c:v>1062</c:v>
                </c:pt>
                <c:pt idx="163">
                  <c:v>1063</c:v>
                </c:pt>
                <c:pt idx="164">
                  <c:v>1064</c:v>
                </c:pt>
                <c:pt idx="165">
                  <c:v>1065</c:v>
                </c:pt>
                <c:pt idx="166">
                  <c:v>1066</c:v>
                </c:pt>
                <c:pt idx="167">
                  <c:v>1067</c:v>
                </c:pt>
                <c:pt idx="168">
                  <c:v>1068</c:v>
                </c:pt>
                <c:pt idx="169">
                  <c:v>1069</c:v>
                </c:pt>
                <c:pt idx="170">
                  <c:v>1070</c:v>
                </c:pt>
                <c:pt idx="171">
                  <c:v>1071</c:v>
                </c:pt>
                <c:pt idx="172">
                  <c:v>1072</c:v>
                </c:pt>
                <c:pt idx="173">
                  <c:v>1073</c:v>
                </c:pt>
                <c:pt idx="174">
                  <c:v>1074</c:v>
                </c:pt>
                <c:pt idx="175">
                  <c:v>1075</c:v>
                </c:pt>
                <c:pt idx="176">
                  <c:v>1076</c:v>
                </c:pt>
                <c:pt idx="177">
                  <c:v>1077</c:v>
                </c:pt>
                <c:pt idx="178">
                  <c:v>1078</c:v>
                </c:pt>
                <c:pt idx="179">
                  <c:v>1079</c:v>
                </c:pt>
                <c:pt idx="180">
                  <c:v>1080</c:v>
                </c:pt>
                <c:pt idx="181">
                  <c:v>1081</c:v>
                </c:pt>
                <c:pt idx="182">
                  <c:v>1082</c:v>
                </c:pt>
                <c:pt idx="183">
                  <c:v>1083</c:v>
                </c:pt>
                <c:pt idx="184">
                  <c:v>1084</c:v>
                </c:pt>
                <c:pt idx="185">
                  <c:v>1085</c:v>
                </c:pt>
                <c:pt idx="186">
                  <c:v>1086</c:v>
                </c:pt>
                <c:pt idx="187">
                  <c:v>1087</c:v>
                </c:pt>
                <c:pt idx="188">
                  <c:v>1088</c:v>
                </c:pt>
                <c:pt idx="189">
                  <c:v>1089</c:v>
                </c:pt>
                <c:pt idx="190">
                  <c:v>1090</c:v>
                </c:pt>
                <c:pt idx="191">
                  <c:v>1091</c:v>
                </c:pt>
                <c:pt idx="192">
                  <c:v>1092</c:v>
                </c:pt>
                <c:pt idx="193">
                  <c:v>1093</c:v>
                </c:pt>
                <c:pt idx="194">
                  <c:v>1094</c:v>
                </c:pt>
                <c:pt idx="195">
                  <c:v>1095</c:v>
                </c:pt>
                <c:pt idx="196">
                  <c:v>1096</c:v>
                </c:pt>
                <c:pt idx="197">
                  <c:v>1097</c:v>
                </c:pt>
                <c:pt idx="198">
                  <c:v>1098</c:v>
                </c:pt>
                <c:pt idx="199">
                  <c:v>1099</c:v>
                </c:pt>
                <c:pt idx="200">
                  <c:v>1100</c:v>
                </c:pt>
                <c:pt idx="201">
                  <c:v>1101</c:v>
                </c:pt>
                <c:pt idx="202">
                  <c:v>1102</c:v>
                </c:pt>
                <c:pt idx="203">
                  <c:v>1103</c:v>
                </c:pt>
                <c:pt idx="204">
                  <c:v>1104</c:v>
                </c:pt>
                <c:pt idx="205">
                  <c:v>1105</c:v>
                </c:pt>
                <c:pt idx="206">
                  <c:v>1106</c:v>
                </c:pt>
                <c:pt idx="207">
                  <c:v>1107</c:v>
                </c:pt>
                <c:pt idx="208">
                  <c:v>1108</c:v>
                </c:pt>
                <c:pt idx="209">
                  <c:v>1109</c:v>
                </c:pt>
                <c:pt idx="210">
                  <c:v>1110</c:v>
                </c:pt>
                <c:pt idx="211">
                  <c:v>1111</c:v>
                </c:pt>
                <c:pt idx="212">
                  <c:v>1112</c:v>
                </c:pt>
                <c:pt idx="213">
                  <c:v>1113</c:v>
                </c:pt>
                <c:pt idx="214">
                  <c:v>1114</c:v>
                </c:pt>
                <c:pt idx="215">
                  <c:v>1115</c:v>
                </c:pt>
                <c:pt idx="216">
                  <c:v>1116</c:v>
                </c:pt>
                <c:pt idx="217">
                  <c:v>1117</c:v>
                </c:pt>
                <c:pt idx="218">
                  <c:v>1118</c:v>
                </c:pt>
                <c:pt idx="219">
                  <c:v>1119</c:v>
                </c:pt>
                <c:pt idx="220">
                  <c:v>1120</c:v>
                </c:pt>
                <c:pt idx="221">
                  <c:v>1121</c:v>
                </c:pt>
                <c:pt idx="222">
                  <c:v>1122</c:v>
                </c:pt>
                <c:pt idx="223">
                  <c:v>1123</c:v>
                </c:pt>
                <c:pt idx="224">
                  <c:v>1124</c:v>
                </c:pt>
                <c:pt idx="225">
                  <c:v>1125</c:v>
                </c:pt>
                <c:pt idx="226">
                  <c:v>1126</c:v>
                </c:pt>
                <c:pt idx="227">
                  <c:v>1127</c:v>
                </c:pt>
                <c:pt idx="228">
                  <c:v>1128</c:v>
                </c:pt>
                <c:pt idx="229">
                  <c:v>1129</c:v>
                </c:pt>
                <c:pt idx="230">
                  <c:v>1130</c:v>
                </c:pt>
                <c:pt idx="231">
                  <c:v>1131</c:v>
                </c:pt>
                <c:pt idx="232">
                  <c:v>1132</c:v>
                </c:pt>
                <c:pt idx="233">
                  <c:v>1133</c:v>
                </c:pt>
                <c:pt idx="234">
                  <c:v>1134</c:v>
                </c:pt>
                <c:pt idx="235">
                  <c:v>1135</c:v>
                </c:pt>
                <c:pt idx="236">
                  <c:v>1136</c:v>
                </c:pt>
                <c:pt idx="237">
                  <c:v>1137</c:v>
                </c:pt>
                <c:pt idx="238">
                  <c:v>1138</c:v>
                </c:pt>
                <c:pt idx="239">
                  <c:v>1139</c:v>
                </c:pt>
                <c:pt idx="240">
                  <c:v>1140</c:v>
                </c:pt>
                <c:pt idx="241">
                  <c:v>1141</c:v>
                </c:pt>
                <c:pt idx="242">
                  <c:v>1142</c:v>
                </c:pt>
                <c:pt idx="243">
                  <c:v>1143</c:v>
                </c:pt>
                <c:pt idx="244">
                  <c:v>1144</c:v>
                </c:pt>
                <c:pt idx="245">
                  <c:v>1145</c:v>
                </c:pt>
                <c:pt idx="246">
                  <c:v>1146</c:v>
                </c:pt>
                <c:pt idx="247">
                  <c:v>1147</c:v>
                </c:pt>
                <c:pt idx="248">
                  <c:v>1148</c:v>
                </c:pt>
                <c:pt idx="249">
                  <c:v>1149</c:v>
                </c:pt>
                <c:pt idx="250">
                  <c:v>1150</c:v>
                </c:pt>
                <c:pt idx="251">
                  <c:v>1151</c:v>
                </c:pt>
                <c:pt idx="252">
                  <c:v>1152</c:v>
                </c:pt>
                <c:pt idx="253">
                  <c:v>1153</c:v>
                </c:pt>
                <c:pt idx="254">
                  <c:v>1154</c:v>
                </c:pt>
                <c:pt idx="255">
                  <c:v>1155</c:v>
                </c:pt>
                <c:pt idx="256">
                  <c:v>1156</c:v>
                </c:pt>
                <c:pt idx="257">
                  <c:v>1157</c:v>
                </c:pt>
                <c:pt idx="258">
                  <c:v>1158</c:v>
                </c:pt>
                <c:pt idx="259">
                  <c:v>1159</c:v>
                </c:pt>
                <c:pt idx="260">
                  <c:v>1160</c:v>
                </c:pt>
                <c:pt idx="261">
                  <c:v>1161</c:v>
                </c:pt>
                <c:pt idx="262">
                  <c:v>1162</c:v>
                </c:pt>
                <c:pt idx="263">
                  <c:v>1163</c:v>
                </c:pt>
                <c:pt idx="264">
                  <c:v>1164</c:v>
                </c:pt>
                <c:pt idx="265">
                  <c:v>1165</c:v>
                </c:pt>
                <c:pt idx="266">
                  <c:v>1166</c:v>
                </c:pt>
                <c:pt idx="267">
                  <c:v>1167</c:v>
                </c:pt>
                <c:pt idx="268">
                  <c:v>1168</c:v>
                </c:pt>
                <c:pt idx="269">
                  <c:v>1169</c:v>
                </c:pt>
                <c:pt idx="270">
                  <c:v>1170</c:v>
                </c:pt>
                <c:pt idx="271">
                  <c:v>1171</c:v>
                </c:pt>
                <c:pt idx="272">
                  <c:v>1172</c:v>
                </c:pt>
                <c:pt idx="273">
                  <c:v>1173</c:v>
                </c:pt>
                <c:pt idx="274">
                  <c:v>1174</c:v>
                </c:pt>
                <c:pt idx="275">
                  <c:v>1175</c:v>
                </c:pt>
                <c:pt idx="276">
                  <c:v>1176</c:v>
                </c:pt>
                <c:pt idx="277">
                  <c:v>1177</c:v>
                </c:pt>
                <c:pt idx="278">
                  <c:v>1178</c:v>
                </c:pt>
                <c:pt idx="279">
                  <c:v>1179</c:v>
                </c:pt>
                <c:pt idx="280">
                  <c:v>1180</c:v>
                </c:pt>
                <c:pt idx="281">
                  <c:v>1181</c:v>
                </c:pt>
                <c:pt idx="282">
                  <c:v>1182</c:v>
                </c:pt>
                <c:pt idx="283">
                  <c:v>1183</c:v>
                </c:pt>
                <c:pt idx="284">
                  <c:v>1184</c:v>
                </c:pt>
                <c:pt idx="285">
                  <c:v>1185</c:v>
                </c:pt>
                <c:pt idx="286">
                  <c:v>1186</c:v>
                </c:pt>
                <c:pt idx="287">
                  <c:v>1187</c:v>
                </c:pt>
                <c:pt idx="288">
                  <c:v>1188</c:v>
                </c:pt>
                <c:pt idx="289">
                  <c:v>1189</c:v>
                </c:pt>
                <c:pt idx="290">
                  <c:v>1190</c:v>
                </c:pt>
                <c:pt idx="291">
                  <c:v>1191</c:v>
                </c:pt>
                <c:pt idx="292">
                  <c:v>1192</c:v>
                </c:pt>
                <c:pt idx="293">
                  <c:v>1193</c:v>
                </c:pt>
                <c:pt idx="294">
                  <c:v>1194</c:v>
                </c:pt>
                <c:pt idx="295">
                  <c:v>1195</c:v>
                </c:pt>
                <c:pt idx="296">
                  <c:v>1196</c:v>
                </c:pt>
                <c:pt idx="297">
                  <c:v>1197</c:v>
                </c:pt>
                <c:pt idx="298">
                  <c:v>1198</c:v>
                </c:pt>
                <c:pt idx="299">
                  <c:v>1199</c:v>
                </c:pt>
                <c:pt idx="300">
                  <c:v>1200</c:v>
                </c:pt>
                <c:pt idx="301">
                  <c:v>1201</c:v>
                </c:pt>
                <c:pt idx="302">
                  <c:v>1202</c:v>
                </c:pt>
                <c:pt idx="303">
                  <c:v>1203</c:v>
                </c:pt>
                <c:pt idx="304">
                  <c:v>1204</c:v>
                </c:pt>
                <c:pt idx="305">
                  <c:v>1205</c:v>
                </c:pt>
                <c:pt idx="306">
                  <c:v>1206</c:v>
                </c:pt>
                <c:pt idx="307">
                  <c:v>1207</c:v>
                </c:pt>
                <c:pt idx="308">
                  <c:v>1208</c:v>
                </c:pt>
                <c:pt idx="309">
                  <c:v>1209</c:v>
                </c:pt>
                <c:pt idx="310">
                  <c:v>1210</c:v>
                </c:pt>
                <c:pt idx="311">
                  <c:v>1211</c:v>
                </c:pt>
                <c:pt idx="312">
                  <c:v>1212</c:v>
                </c:pt>
                <c:pt idx="313">
                  <c:v>1213</c:v>
                </c:pt>
                <c:pt idx="314">
                  <c:v>1214</c:v>
                </c:pt>
                <c:pt idx="315">
                  <c:v>1215</c:v>
                </c:pt>
                <c:pt idx="316">
                  <c:v>1216</c:v>
                </c:pt>
                <c:pt idx="317">
                  <c:v>1217</c:v>
                </c:pt>
                <c:pt idx="318">
                  <c:v>1218</c:v>
                </c:pt>
                <c:pt idx="319">
                  <c:v>1219</c:v>
                </c:pt>
                <c:pt idx="320">
                  <c:v>1220</c:v>
                </c:pt>
                <c:pt idx="321">
                  <c:v>1221</c:v>
                </c:pt>
                <c:pt idx="322">
                  <c:v>1222</c:v>
                </c:pt>
                <c:pt idx="323">
                  <c:v>1223</c:v>
                </c:pt>
                <c:pt idx="324">
                  <c:v>1224</c:v>
                </c:pt>
                <c:pt idx="325">
                  <c:v>1225</c:v>
                </c:pt>
                <c:pt idx="326">
                  <c:v>1226</c:v>
                </c:pt>
                <c:pt idx="327">
                  <c:v>1227</c:v>
                </c:pt>
                <c:pt idx="328">
                  <c:v>1228</c:v>
                </c:pt>
                <c:pt idx="329">
                  <c:v>1229</c:v>
                </c:pt>
                <c:pt idx="330">
                  <c:v>1230</c:v>
                </c:pt>
                <c:pt idx="331">
                  <c:v>1231</c:v>
                </c:pt>
                <c:pt idx="332">
                  <c:v>1232</c:v>
                </c:pt>
                <c:pt idx="333">
                  <c:v>1233</c:v>
                </c:pt>
                <c:pt idx="334">
                  <c:v>1234</c:v>
                </c:pt>
                <c:pt idx="335">
                  <c:v>1235</c:v>
                </c:pt>
                <c:pt idx="336">
                  <c:v>1236</c:v>
                </c:pt>
                <c:pt idx="337">
                  <c:v>1237</c:v>
                </c:pt>
                <c:pt idx="338">
                  <c:v>1238</c:v>
                </c:pt>
                <c:pt idx="339">
                  <c:v>1239</c:v>
                </c:pt>
                <c:pt idx="340">
                  <c:v>1240</c:v>
                </c:pt>
                <c:pt idx="341">
                  <c:v>1241</c:v>
                </c:pt>
                <c:pt idx="342">
                  <c:v>1242</c:v>
                </c:pt>
                <c:pt idx="343">
                  <c:v>1243</c:v>
                </c:pt>
                <c:pt idx="344">
                  <c:v>1244</c:v>
                </c:pt>
                <c:pt idx="345">
                  <c:v>1245</c:v>
                </c:pt>
                <c:pt idx="346">
                  <c:v>1246</c:v>
                </c:pt>
                <c:pt idx="347">
                  <c:v>1247</c:v>
                </c:pt>
                <c:pt idx="348">
                  <c:v>1248</c:v>
                </c:pt>
                <c:pt idx="349">
                  <c:v>1249</c:v>
                </c:pt>
                <c:pt idx="350">
                  <c:v>1250</c:v>
                </c:pt>
                <c:pt idx="351">
                  <c:v>1251</c:v>
                </c:pt>
                <c:pt idx="352">
                  <c:v>1252</c:v>
                </c:pt>
                <c:pt idx="353">
                  <c:v>1253</c:v>
                </c:pt>
                <c:pt idx="354">
                  <c:v>1254</c:v>
                </c:pt>
                <c:pt idx="355">
                  <c:v>1255</c:v>
                </c:pt>
                <c:pt idx="356">
                  <c:v>1256</c:v>
                </c:pt>
                <c:pt idx="357">
                  <c:v>1257</c:v>
                </c:pt>
                <c:pt idx="358">
                  <c:v>1258</c:v>
                </c:pt>
                <c:pt idx="359">
                  <c:v>1259</c:v>
                </c:pt>
                <c:pt idx="360">
                  <c:v>1260</c:v>
                </c:pt>
                <c:pt idx="361">
                  <c:v>1261</c:v>
                </c:pt>
                <c:pt idx="362">
                  <c:v>1262</c:v>
                </c:pt>
                <c:pt idx="363">
                  <c:v>1263</c:v>
                </c:pt>
                <c:pt idx="364">
                  <c:v>1264</c:v>
                </c:pt>
                <c:pt idx="365">
                  <c:v>1265</c:v>
                </c:pt>
                <c:pt idx="366">
                  <c:v>1266</c:v>
                </c:pt>
                <c:pt idx="367">
                  <c:v>1267</c:v>
                </c:pt>
                <c:pt idx="368">
                  <c:v>1268</c:v>
                </c:pt>
                <c:pt idx="369">
                  <c:v>1269</c:v>
                </c:pt>
                <c:pt idx="370">
                  <c:v>1270</c:v>
                </c:pt>
                <c:pt idx="371">
                  <c:v>1271</c:v>
                </c:pt>
                <c:pt idx="372">
                  <c:v>1272</c:v>
                </c:pt>
                <c:pt idx="373">
                  <c:v>1273</c:v>
                </c:pt>
                <c:pt idx="374">
                  <c:v>1274</c:v>
                </c:pt>
                <c:pt idx="375">
                  <c:v>1275</c:v>
                </c:pt>
                <c:pt idx="376">
                  <c:v>1276</c:v>
                </c:pt>
                <c:pt idx="377">
                  <c:v>1277</c:v>
                </c:pt>
                <c:pt idx="378">
                  <c:v>1278</c:v>
                </c:pt>
                <c:pt idx="379">
                  <c:v>1279</c:v>
                </c:pt>
                <c:pt idx="380">
                  <c:v>1280</c:v>
                </c:pt>
                <c:pt idx="381">
                  <c:v>1281</c:v>
                </c:pt>
                <c:pt idx="382">
                  <c:v>1282</c:v>
                </c:pt>
                <c:pt idx="383">
                  <c:v>1283</c:v>
                </c:pt>
                <c:pt idx="384">
                  <c:v>1284</c:v>
                </c:pt>
                <c:pt idx="385">
                  <c:v>1285</c:v>
                </c:pt>
                <c:pt idx="386">
                  <c:v>1286</c:v>
                </c:pt>
                <c:pt idx="387">
                  <c:v>1287</c:v>
                </c:pt>
                <c:pt idx="388">
                  <c:v>1288</c:v>
                </c:pt>
                <c:pt idx="389">
                  <c:v>1289</c:v>
                </c:pt>
                <c:pt idx="390">
                  <c:v>1290</c:v>
                </c:pt>
                <c:pt idx="391">
                  <c:v>1291</c:v>
                </c:pt>
                <c:pt idx="392">
                  <c:v>1292</c:v>
                </c:pt>
                <c:pt idx="393">
                  <c:v>1293</c:v>
                </c:pt>
                <c:pt idx="394">
                  <c:v>1294</c:v>
                </c:pt>
                <c:pt idx="395">
                  <c:v>1295</c:v>
                </c:pt>
                <c:pt idx="396">
                  <c:v>1296</c:v>
                </c:pt>
                <c:pt idx="397">
                  <c:v>1297</c:v>
                </c:pt>
                <c:pt idx="398">
                  <c:v>1298</c:v>
                </c:pt>
                <c:pt idx="399">
                  <c:v>1299</c:v>
                </c:pt>
                <c:pt idx="400">
                  <c:v>1300</c:v>
                </c:pt>
                <c:pt idx="401">
                  <c:v>1301</c:v>
                </c:pt>
                <c:pt idx="402">
                  <c:v>1302</c:v>
                </c:pt>
                <c:pt idx="403">
                  <c:v>1303</c:v>
                </c:pt>
                <c:pt idx="404">
                  <c:v>1304</c:v>
                </c:pt>
                <c:pt idx="405">
                  <c:v>1305</c:v>
                </c:pt>
                <c:pt idx="406">
                  <c:v>1306</c:v>
                </c:pt>
                <c:pt idx="407">
                  <c:v>1307</c:v>
                </c:pt>
                <c:pt idx="408">
                  <c:v>1308</c:v>
                </c:pt>
                <c:pt idx="409">
                  <c:v>1309</c:v>
                </c:pt>
                <c:pt idx="410">
                  <c:v>1310</c:v>
                </c:pt>
                <c:pt idx="411">
                  <c:v>1311</c:v>
                </c:pt>
                <c:pt idx="412">
                  <c:v>1312</c:v>
                </c:pt>
                <c:pt idx="413">
                  <c:v>1313</c:v>
                </c:pt>
                <c:pt idx="414">
                  <c:v>1314</c:v>
                </c:pt>
                <c:pt idx="415">
                  <c:v>1315</c:v>
                </c:pt>
                <c:pt idx="416">
                  <c:v>1316</c:v>
                </c:pt>
                <c:pt idx="417">
                  <c:v>1317</c:v>
                </c:pt>
                <c:pt idx="418">
                  <c:v>1318</c:v>
                </c:pt>
                <c:pt idx="419">
                  <c:v>1319</c:v>
                </c:pt>
                <c:pt idx="420">
                  <c:v>1320</c:v>
                </c:pt>
                <c:pt idx="421">
                  <c:v>1321</c:v>
                </c:pt>
                <c:pt idx="422">
                  <c:v>1322</c:v>
                </c:pt>
                <c:pt idx="423">
                  <c:v>1323</c:v>
                </c:pt>
                <c:pt idx="424">
                  <c:v>1324</c:v>
                </c:pt>
                <c:pt idx="425">
                  <c:v>1325</c:v>
                </c:pt>
                <c:pt idx="426">
                  <c:v>1326</c:v>
                </c:pt>
                <c:pt idx="427">
                  <c:v>1327</c:v>
                </c:pt>
                <c:pt idx="428">
                  <c:v>1328</c:v>
                </c:pt>
                <c:pt idx="429">
                  <c:v>1329</c:v>
                </c:pt>
                <c:pt idx="430">
                  <c:v>1330</c:v>
                </c:pt>
                <c:pt idx="431">
                  <c:v>1331</c:v>
                </c:pt>
                <c:pt idx="432">
                  <c:v>1332</c:v>
                </c:pt>
                <c:pt idx="433">
                  <c:v>1333</c:v>
                </c:pt>
                <c:pt idx="434">
                  <c:v>1334</c:v>
                </c:pt>
                <c:pt idx="435">
                  <c:v>1335</c:v>
                </c:pt>
                <c:pt idx="436">
                  <c:v>1336</c:v>
                </c:pt>
                <c:pt idx="437">
                  <c:v>1337</c:v>
                </c:pt>
                <c:pt idx="438">
                  <c:v>1338</c:v>
                </c:pt>
                <c:pt idx="439">
                  <c:v>1339</c:v>
                </c:pt>
                <c:pt idx="440">
                  <c:v>1340</c:v>
                </c:pt>
                <c:pt idx="441">
                  <c:v>1341</c:v>
                </c:pt>
                <c:pt idx="442">
                  <c:v>1342</c:v>
                </c:pt>
                <c:pt idx="443">
                  <c:v>1343</c:v>
                </c:pt>
                <c:pt idx="444">
                  <c:v>1344</c:v>
                </c:pt>
                <c:pt idx="445">
                  <c:v>1345</c:v>
                </c:pt>
                <c:pt idx="446">
                  <c:v>1346</c:v>
                </c:pt>
                <c:pt idx="447">
                  <c:v>1347</c:v>
                </c:pt>
                <c:pt idx="448">
                  <c:v>1348</c:v>
                </c:pt>
                <c:pt idx="449">
                  <c:v>1349</c:v>
                </c:pt>
                <c:pt idx="450">
                  <c:v>1350</c:v>
                </c:pt>
                <c:pt idx="451">
                  <c:v>1351</c:v>
                </c:pt>
                <c:pt idx="452">
                  <c:v>1352</c:v>
                </c:pt>
                <c:pt idx="453">
                  <c:v>1353</c:v>
                </c:pt>
                <c:pt idx="454">
                  <c:v>1354</c:v>
                </c:pt>
                <c:pt idx="455">
                  <c:v>1355</c:v>
                </c:pt>
                <c:pt idx="456">
                  <c:v>1356</c:v>
                </c:pt>
                <c:pt idx="457">
                  <c:v>1357</c:v>
                </c:pt>
                <c:pt idx="458">
                  <c:v>1358</c:v>
                </c:pt>
                <c:pt idx="459">
                  <c:v>1359</c:v>
                </c:pt>
                <c:pt idx="460">
                  <c:v>1360</c:v>
                </c:pt>
                <c:pt idx="461">
                  <c:v>1361</c:v>
                </c:pt>
                <c:pt idx="462">
                  <c:v>1362</c:v>
                </c:pt>
                <c:pt idx="463">
                  <c:v>1363</c:v>
                </c:pt>
                <c:pt idx="464">
                  <c:v>1364</c:v>
                </c:pt>
                <c:pt idx="465">
                  <c:v>1365</c:v>
                </c:pt>
                <c:pt idx="466">
                  <c:v>1366</c:v>
                </c:pt>
                <c:pt idx="467">
                  <c:v>1367</c:v>
                </c:pt>
                <c:pt idx="468">
                  <c:v>1368</c:v>
                </c:pt>
                <c:pt idx="469">
                  <c:v>1369</c:v>
                </c:pt>
                <c:pt idx="470">
                  <c:v>1370</c:v>
                </c:pt>
                <c:pt idx="471">
                  <c:v>1371</c:v>
                </c:pt>
                <c:pt idx="472">
                  <c:v>1372</c:v>
                </c:pt>
                <c:pt idx="473">
                  <c:v>1373</c:v>
                </c:pt>
                <c:pt idx="474">
                  <c:v>1374</c:v>
                </c:pt>
                <c:pt idx="475">
                  <c:v>1375</c:v>
                </c:pt>
                <c:pt idx="476">
                  <c:v>1376</c:v>
                </c:pt>
                <c:pt idx="477">
                  <c:v>1377</c:v>
                </c:pt>
                <c:pt idx="478">
                  <c:v>1378</c:v>
                </c:pt>
                <c:pt idx="479">
                  <c:v>1379</c:v>
                </c:pt>
                <c:pt idx="480">
                  <c:v>1380</c:v>
                </c:pt>
                <c:pt idx="481">
                  <c:v>1381</c:v>
                </c:pt>
                <c:pt idx="482">
                  <c:v>1382</c:v>
                </c:pt>
                <c:pt idx="483">
                  <c:v>1383</c:v>
                </c:pt>
                <c:pt idx="484">
                  <c:v>1384</c:v>
                </c:pt>
                <c:pt idx="485">
                  <c:v>1385</c:v>
                </c:pt>
                <c:pt idx="486">
                  <c:v>1386</c:v>
                </c:pt>
                <c:pt idx="487">
                  <c:v>1387</c:v>
                </c:pt>
                <c:pt idx="488">
                  <c:v>1388</c:v>
                </c:pt>
                <c:pt idx="489">
                  <c:v>1389</c:v>
                </c:pt>
                <c:pt idx="490">
                  <c:v>1390</c:v>
                </c:pt>
                <c:pt idx="491">
                  <c:v>1391</c:v>
                </c:pt>
                <c:pt idx="492">
                  <c:v>1392</c:v>
                </c:pt>
                <c:pt idx="493">
                  <c:v>1393</c:v>
                </c:pt>
                <c:pt idx="494">
                  <c:v>1394</c:v>
                </c:pt>
                <c:pt idx="495">
                  <c:v>1395</c:v>
                </c:pt>
                <c:pt idx="496">
                  <c:v>1396</c:v>
                </c:pt>
                <c:pt idx="497">
                  <c:v>1397</c:v>
                </c:pt>
                <c:pt idx="498">
                  <c:v>1398</c:v>
                </c:pt>
                <c:pt idx="499">
                  <c:v>1399</c:v>
                </c:pt>
                <c:pt idx="500">
                  <c:v>1400</c:v>
                </c:pt>
                <c:pt idx="501">
                  <c:v>1401</c:v>
                </c:pt>
                <c:pt idx="502">
                  <c:v>1402</c:v>
                </c:pt>
                <c:pt idx="503">
                  <c:v>1403</c:v>
                </c:pt>
                <c:pt idx="504">
                  <c:v>1404</c:v>
                </c:pt>
                <c:pt idx="505">
                  <c:v>1405</c:v>
                </c:pt>
                <c:pt idx="506">
                  <c:v>1406</c:v>
                </c:pt>
                <c:pt idx="507">
                  <c:v>1407</c:v>
                </c:pt>
                <c:pt idx="508">
                  <c:v>1408</c:v>
                </c:pt>
                <c:pt idx="509">
                  <c:v>1409</c:v>
                </c:pt>
                <c:pt idx="510">
                  <c:v>1410</c:v>
                </c:pt>
                <c:pt idx="511">
                  <c:v>1411</c:v>
                </c:pt>
                <c:pt idx="512">
                  <c:v>1412</c:v>
                </c:pt>
                <c:pt idx="513">
                  <c:v>1413</c:v>
                </c:pt>
                <c:pt idx="514">
                  <c:v>1414</c:v>
                </c:pt>
                <c:pt idx="515">
                  <c:v>1415</c:v>
                </c:pt>
                <c:pt idx="516">
                  <c:v>1416</c:v>
                </c:pt>
                <c:pt idx="517">
                  <c:v>1417</c:v>
                </c:pt>
                <c:pt idx="518">
                  <c:v>1418</c:v>
                </c:pt>
                <c:pt idx="519">
                  <c:v>1419</c:v>
                </c:pt>
                <c:pt idx="520">
                  <c:v>1420</c:v>
                </c:pt>
                <c:pt idx="521">
                  <c:v>1421</c:v>
                </c:pt>
                <c:pt idx="522">
                  <c:v>1422</c:v>
                </c:pt>
                <c:pt idx="523">
                  <c:v>1423</c:v>
                </c:pt>
                <c:pt idx="524">
                  <c:v>1424</c:v>
                </c:pt>
                <c:pt idx="525">
                  <c:v>1425</c:v>
                </c:pt>
                <c:pt idx="526">
                  <c:v>1426</c:v>
                </c:pt>
                <c:pt idx="527">
                  <c:v>1427</c:v>
                </c:pt>
                <c:pt idx="528">
                  <c:v>1428</c:v>
                </c:pt>
                <c:pt idx="529">
                  <c:v>1429</c:v>
                </c:pt>
                <c:pt idx="530">
                  <c:v>1430</c:v>
                </c:pt>
                <c:pt idx="531">
                  <c:v>1431</c:v>
                </c:pt>
                <c:pt idx="532">
                  <c:v>1432</c:v>
                </c:pt>
                <c:pt idx="533">
                  <c:v>1433</c:v>
                </c:pt>
                <c:pt idx="534">
                  <c:v>1434</c:v>
                </c:pt>
                <c:pt idx="535">
                  <c:v>1435</c:v>
                </c:pt>
                <c:pt idx="536">
                  <c:v>1436</c:v>
                </c:pt>
                <c:pt idx="537">
                  <c:v>1437</c:v>
                </c:pt>
                <c:pt idx="538">
                  <c:v>1438</c:v>
                </c:pt>
                <c:pt idx="539">
                  <c:v>1439</c:v>
                </c:pt>
                <c:pt idx="540">
                  <c:v>1440</c:v>
                </c:pt>
                <c:pt idx="541">
                  <c:v>1441</c:v>
                </c:pt>
                <c:pt idx="542">
                  <c:v>1442</c:v>
                </c:pt>
                <c:pt idx="543">
                  <c:v>1443</c:v>
                </c:pt>
                <c:pt idx="544">
                  <c:v>1444</c:v>
                </c:pt>
                <c:pt idx="545">
                  <c:v>1445</c:v>
                </c:pt>
                <c:pt idx="546">
                  <c:v>1446</c:v>
                </c:pt>
                <c:pt idx="547">
                  <c:v>1447</c:v>
                </c:pt>
                <c:pt idx="548">
                  <c:v>1448</c:v>
                </c:pt>
                <c:pt idx="549">
                  <c:v>1449</c:v>
                </c:pt>
                <c:pt idx="550">
                  <c:v>1450</c:v>
                </c:pt>
                <c:pt idx="551">
                  <c:v>1451</c:v>
                </c:pt>
                <c:pt idx="552">
                  <c:v>1452</c:v>
                </c:pt>
                <c:pt idx="553">
                  <c:v>1453</c:v>
                </c:pt>
                <c:pt idx="554">
                  <c:v>1454</c:v>
                </c:pt>
                <c:pt idx="555">
                  <c:v>1455</c:v>
                </c:pt>
                <c:pt idx="556">
                  <c:v>1456</c:v>
                </c:pt>
                <c:pt idx="557">
                  <c:v>1457</c:v>
                </c:pt>
                <c:pt idx="558">
                  <c:v>1458</c:v>
                </c:pt>
                <c:pt idx="559">
                  <c:v>1459</c:v>
                </c:pt>
                <c:pt idx="560">
                  <c:v>1460</c:v>
                </c:pt>
                <c:pt idx="561">
                  <c:v>1461</c:v>
                </c:pt>
                <c:pt idx="562">
                  <c:v>1462</c:v>
                </c:pt>
                <c:pt idx="563">
                  <c:v>1463</c:v>
                </c:pt>
                <c:pt idx="564">
                  <c:v>1464</c:v>
                </c:pt>
                <c:pt idx="565">
                  <c:v>1465</c:v>
                </c:pt>
                <c:pt idx="566">
                  <c:v>1466</c:v>
                </c:pt>
                <c:pt idx="567">
                  <c:v>1467</c:v>
                </c:pt>
                <c:pt idx="568">
                  <c:v>1468</c:v>
                </c:pt>
                <c:pt idx="569">
                  <c:v>1469</c:v>
                </c:pt>
                <c:pt idx="570">
                  <c:v>1470</c:v>
                </c:pt>
                <c:pt idx="571">
                  <c:v>1471</c:v>
                </c:pt>
                <c:pt idx="572">
                  <c:v>1472</c:v>
                </c:pt>
                <c:pt idx="573">
                  <c:v>1473</c:v>
                </c:pt>
                <c:pt idx="574">
                  <c:v>1474</c:v>
                </c:pt>
                <c:pt idx="575">
                  <c:v>1475</c:v>
                </c:pt>
                <c:pt idx="576">
                  <c:v>1476</c:v>
                </c:pt>
                <c:pt idx="577">
                  <c:v>1477</c:v>
                </c:pt>
                <c:pt idx="578">
                  <c:v>1478</c:v>
                </c:pt>
                <c:pt idx="579">
                  <c:v>1479</c:v>
                </c:pt>
                <c:pt idx="580">
                  <c:v>1480</c:v>
                </c:pt>
                <c:pt idx="581">
                  <c:v>1481</c:v>
                </c:pt>
                <c:pt idx="582">
                  <c:v>1482</c:v>
                </c:pt>
                <c:pt idx="583">
                  <c:v>1483</c:v>
                </c:pt>
                <c:pt idx="584">
                  <c:v>1484</c:v>
                </c:pt>
                <c:pt idx="585">
                  <c:v>1485</c:v>
                </c:pt>
                <c:pt idx="586">
                  <c:v>1486</c:v>
                </c:pt>
                <c:pt idx="587">
                  <c:v>1487</c:v>
                </c:pt>
                <c:pt idx="588">
                  <c:v>1488</c:v>
                </c:pt>
                <c:pt idx="589">
                  <c:v>1489</c:v>
                </c:pt>
                <c:pt idx="590">
                  <c:v>1490</c:v>
                </c:pt>
                <c:pt idx="591">
                  <c:v>1491</c:v>
                </c:pt>
                <c:pt idx="592">
                  <c:v>1492</c:v>
                </c:pt>
                <c:pt idx="593">
                  <c:v>1493</c:v>
                </c:pt>
                <c:pt idx="594">
                  <c:v>1494</c:v>
                </c:pt>
                <c:pt idx="595">
                  <c:v>1495</c:v>
                </c:pt>
                <c:pt idx="596">
                  <c:v>1496</c:v>
                </c:pt>
                <c:pt idx="597">
                  <c:v>1497</c:v>
                </c:pt>
                <c:pt idx="598">
                  <c:v>1498</c:v>
                </c:pt>
                <c:pt idx="599">
                  <c:v>1499</c:v>
                </c:pt>
                <c:pt idx="600">
                  <c:v>1500</c:v>
                </c:pt>
              </c:numCache>
            </c:numRef>
          </c:xVal>
          <c:yVal>
            <c:numRef>
              <c:f>'FL Primary Amp Flatness'!$C$7:$C$607</c:f>
              <c:numCache>
                <c:formatCode>General</c:formatCode>
                <c:ptCount val="601"/>
                <c:pt idx="0">
                  <c:v>-6.16016782173</c:v>
                </c:pt>
                <c:pt idx="1">
                  <c:v>-6.16038561096</c:v>
                </c:pt>
                <c:pt idx="2">
                  <c:v>-6.16058057683</c:v>
                </c:pt>
                <c:pt idx="3">
                  <c:v>-6.16102764525</c:v>
                </c:pt>
                <c:pt idx="4">
                  <c:v>-6.1615396218</c:v>
                </c:pt>
                <c:pt idx="5">
                  <c:v>-6.16233351993</c:v>
                </c:pt>
                <c:pt idx="6">
                  <c:v>-6.16314668492</c:v>
                </c:pt>
                <c:pt idx="7">
                  <c:v>-6.16380738191</c:v>
                </c:pt>
                <c:pt idx="8">
                  <c:v>-6.16463258511</c:v>
                </c:pt>
                <c:pt idx="9">
                  <c:v>-6.16558425471</c:v>
                </c:pt>
                <c:pt idx="10">
                  <c:v>-6.16659588375</c:v>
                </c:pt>
                <c:pt idx="11">
                  <c:v>-6.16755213613</c:v>
                </c:pt>
                <c:pt idx="12">
                  <c:v>-6.16867444021</c:v>
                </c:pt>
                <c:pt idx="13">
                  <c:v>-6.16981102738</c:v>
                </c:pt>
                <c:pt idx="14">
                  <c:v>-6.17101706626</c:v>
                </c:pt>
                <c:pt idx="15">
                  <c:v>-6.17229508961</c:v>
                </c:pt>
                <c:pt idx="16">
                  <c:v>-6.17349980919</c:v>
                </c:pt>
                <c:pt idx="17">
                  <c:v>-6.17474840981</c:v>
                </c:pt>
                <c:pt idx="18">
                  <c:v>-6.17614179032</c:v>
                </c:pt>
                <c:pt idx="19">
                  <c:v>-6.17743104619</c:v>
                </c:pt>
                <c:pt idx="20">
                  <c:v>-6.17891505398</c:v>
                </c:pt>
                <c:pt idx="21">
                  <c:v>-6.18026774912</c:v>
                </c:pt>
                <c:pt idx="22">
                  <c:v>-6.18161740136</c:v>
                </c:pt>
                <c:pt idx="23">
                  <c:v>-6.18298929391</c:v>
                </c:pt>
                <c:pt idx="24">
                  <c:v>-6.18431432632</c:v>
                </c:pt>
                <c:pt idx="25">
                  <c:v>-6.18570350547</c:v>
                </c:pt>
                <c:pt idx="26">
                  <c:v>-6.18706518136</c:v>
                </c:pt>
                <c:pt idx="27">
                  <c:v>-6.18834929922</c:v>
                </c:pt>
                <c:pt idx="28">
                  <c:v>-6.18964959071</c:v>
                </c:pt>
                <c:pt idx="29">
                  <c:v>-6.19094291575</c:v>
                </c:pt>
                <c:pt idx="30">
                  <c:v>-6.19218732172</c:v>
                </c:pt>
                <c:pt idx="31">
                  <c:v>-6.19333819021</c:v>
                </c:pt>
                <c:pt idx="32">
                  <c:v>-6.19448920566</c:v>
                </c:pt>
                <c:pt idx="33">
                  <c:v>-6.19556030607</c:v>
                </c:pt>
                <c:pt idx="34">
                  <c:v>-6.19655034763</c:v>
                </c:pt>
                <c:pt idx="35">
                  <c:v>-6.19760191058</c:v>
                </c:pt>
                <c:pt idx="36">
                  <c:v>-6.198575457</c:v>
                </c:pt>
                <c:pt idx="37">
                  <c:v>-6.19958299604</c:v>
                </c:pt>
                <c:pt idx="38">
                  <c:v>-6.20029953074</c:v>
                </c:pt>
                <c:pt idx="39">
                  <c:v>-6.20106485252</c:v>
                </c:pt>
                <c:pt idx="40">
                  <c:v>-6.20186167875</c:v>
                </c:pt>
                <c:pt idx="41">
                  <c:v>-6.20256203991</c:v>
                </c:pt>
                <c:pt idx="42">
                  <c:v>-6.20311574712</c:v>
                </c:pt>
                <c:pt idx="43">
                  <c:v>-6.20372910959</c:v>
                </c:pt>
                <c:pt idx="44">
                  <c:v>-6.20418967251</c:v>
                </c:pt>
                <c:pt idx="45">
                  <c:v>-6.2046903793</c:v>
                </c:pt>
                <c:pt idx="46">
                  <c:v>-6.20494841573</c:v>
                </c:pt>
                <c:pt idx="47">
                  <c:v>-6.20529854497</c:v>
                </c:pt>
                <c:pt idx="48">
                  <c:v>-6.20544212235</c:v>
                </c:pt>
                <c:pt idx="49">
                  <c:v>-6.20563533996</c:v>
                </c:pt>
                <c:pt idx="50">
                  <c:v>-6.20571333019</c:v>
                </c:pt>
                <c:pt idx="51">
                  <c:v>-6.2059618785</c:v>
                </c:pt>
                <c:pt idx="52">
                  <c:v>-6.20601720696</c:v>
                </c:pt>
                <c:pt idx="53">
                  <c:v>-6.20600618953</c:v>
                </c:pt>
                <c:pt idx="54">
                  <c:v>-6.20591681597</c:v>
                </c:pt>
                <c:pt idx="55">
                  <c:v>-6.20593566512</c:v>
                </c:pt>
                <c:pt idx="56">
                  <c:v>-6.20573587538</c:v>
                </c:pt>
                <c:pt idx="57">
                  <c:v>-6.20563072072</c:v>
                </c:pt>
                <c:pt idx="58">
                  <c:v>-6.20542654024</c:v>
                </c:pt>
                <c:pt idx="59">
                  <c:v>-6.20540829148</c:v>
                </c:pt>
                <c:pt idx="60">
                  <c:v>-6.20533213322</c:v>
                </c:pt>
                <c:pt idx="61">
                  <c:v>-6.20524832957</c:v>
                </c:pt>
                <c:pt idx="62">
                  <c:v>-6.20521718372</c:v>
                </c:pt>
                <c:pt idx="63">
                  <c:v>-6.2053131913</c:v>
                </c:pt>
                <c:pt idx="64">
                  <c:v>-6.20538462155</c:v>
                </c:pt>
                <c:pt idx="65">
                  <c:v>-6.2056299314</c:v>
                </c:pt>
                <c:pt idx="66">
                  <c:v>-6.20596049384</c:v>
                </c:pt>
                <c:pt idx="67">
                  <c:v>-6.20628138314</c:v>
                </c:pt>
                <c:pt idx="68">
                  <c:v>-6.2064295526</c:v>
                </c:pt>
                <c:pt idx="69">
                  <c:v>-6.20647057792</c:v>
                </c:pt>
                <c:pt idx="70">
                  <c:v>-6.20623490575</c:v>
                </c:pt>
                <c:pt idx="71">
                  <c:v>-6.20592238815</c:v>
                </c:pt>
                <c:pt idx="72">
                  <c:v>-6.20551352101</c:v>
                </c:pt>
                <c:pt idx="73">
                  <c:v>-6.20511245117</c:v>
                </c:pt>
                <c:pt idx="74">
                  <c:v>-6.20481745906</c:v>
                </c:pt>
                <c:pt idx="75">
                  <c:v>-6.20439691903</c:v>
                </c:pt>
                <c:pt idx="76">
                  <c:v>-6.20377339232</c:v>
                </c:pt>
                <c:pt idx="77">
                  <c:v>-6.20278748189</c:v>
                </c:pt>
                <c:pt idx="78">
                  <c:v>-6.20161819766</c:v>
                </c:pt>
                <c:pt idx="79">
                  <c:v>-6.20026028128</c:v>
                </c:pt>
                <c:pt idx="80">
                  <c:v>-6.19880013132</c:v>
                </c:pt>
                <c:pt idx="81">
                  <c:v>-6.19735609904</c:v>
                </c:pt>
                <c:pt idx="82">
                  <c:v>-6.19607653645</c:v>
                </c:pt>
                <c:pt idx="83">
                  <c:v>-6.1949171594</c:v>
                </c:pt>
                <c:pt idx="84">
                  <c:v>-6.19377905576</c:v>
                </c:pt>
                <c:pt idx="85">
                  <c:v>-6.19264009862</c:v>
                </c:pt>
                <c:pt idx="86">
                  <c:v>-6.19151981572</c:v>
                </c:pt>
                <c:pt idx="87">
                  <c:v>-6.19025630654</c:v>
                </c:pt>
                <c:pt idx="88">
                  <c:v>-6.18902819254</c:v>
                </c:pt>
                <c:pt idx="89">
                  <c:v>-6.18786925966</c:v>
                </c:pt>
                <c:pt idx="90">
                  <c:v>-6.18698292678</c:v>
                </c:pt>
                <c:pt idx="91">
                  <c:v>-6.18624862855</c:v>
                </c:pt>
                <c:pt idx="92">
                  <c:v>-6.18562030449</c:v>
                </c:pt>
                <c:pt idx="93">
                  <c:v>-6.18508898002</c:v>
                </c:pt>
                <c:pt idx="94">
                  <c:v>-6.18480468428</c:v>
                </c:pt>
                <c:pt idx="95">
                  <c:v>-6.18450195612</c:v>
                </c:pt>
                <c:pt idx="96">
                  <c:v>-6.18440333309</c:v>
                </c:pt>
                <c:pt idx="97">
                  <c:v>-6.18443145533</c:v>
                </c:pt>
                <c:pt idx="98">
                  <c:v>-6.18452243556</c:v>
                </c:pt>
                <c:pt idx="99">
                  <c:v>-6.18451060655</c:v>
                </c:pt>
                <c:pt idx="100">
                  <c:v>-6.18459053643</c:v>
                </c:pt>
                <c:pt idx="101">
                  <c:v>-6.18474311758</c:v>
                </c:pt>
                <c:pt idx="102">
                  <c:v>-6.18510373287</c:v>
                </c:pt>
                <c:pt idx="103">
                  <c:v>-6.18548011021</c:v>
                </c:pt>
                <c:pt idx="104">
                  <c:v>-6.18591875529</c:v>
                </c:pt>
                <c:pt idx="105">
                  <c:v>-6.1863919737</c:v>
                </c:pt>
                <c:pt idx="106">
                  <c:v>-6.18695746392</c:v>
                </c:pt>
                <c:pt idx="107">
                  <c:v>-6.18752918703</c:v>
                </c:pt>
                <c:pt idx="108">
                  <c:v>-6.18822848781</c:v>
                </c:pt>
                <c:pt idx="109">
                  <c:v>-6.18891939105</c:v>
                </c:pt>
                <c:pt idx="110">
                  <c:v>-6.18965911684</c:v>
                </c:pt>
                <c:pt idx="111">
                  <c:v>-6.19039611313</c:v>
                </c:pt>
                <c:pt idx="112">
                  <c:v>-6.19128593101</c:v>
                </c:pt>
                <c:pt idx="113">
                  <c:v>-6.19226434012</c:v>
                </c:pt>
                <c:pt idx="114">
                  <c:v>-6.19322223851</c:v>
                </c:pt>
                <c:pt idx="115">
                  <c:v>-6.19415924239</c:v>
                </c:pt>
                <c:pt idx="116">
                  <c:v>-6.19523604577</c:v>
                </c:pt>
                <c:pt idx="117">
                  <c:v>-6.19623626791</c:v>
                </c:pt>
                <c:pt idx="118">
                  <c:v>-6.1973061184</c:v>
                </c:pt>
                <c:pt idx="119">
                  <c:v>-6.19842468429</c:v>
                </c:pt>
                <c:pt idx="120">
                  <c:v>-6.19958447746</c:v>
                </c:pt>
                <c:pt idx="121">
                  <c:v>-6.2007611727</c:v>
                </c:pt>
                <c:pt idx="122">
                  <c:v>-6.20203369759</c:v>
                </c:pt>
                <c:pt idx="123">
                  <c:v>-6.20334073703</c:v>
                </c:pt>
                <c:pt idx="124">
                  <c:v>-6.20473911189</c:v>
                </c:pt>
                <c:pt idx="125">
                  <c:v>-6.2062535452</c:v>
                </c:pt>
                <c:pt idx="126">
                  <c:v>-6.20778610973</c:v>
                </c:pt>
                <c:pt idx="127">
                  <c:v>-6.20940626272</c:v>
                </c:pt>
                <c:pt idx="128">
                  <c:v>-6.21104849511</c:v>
                </c:pt>
                <c:pt idx="129">
                  <c:v>-6.21279117633</c:v>
                </c:pt>
                <c:pt idx="130">
                  <c:v>-6.21457628428</c:v>
                </c:pt>
                <c:pt idx="131">
                  <c:v>-6.21640016462</c:v>
                </c:pt>
                <c:pt idx="132">
                  <c:v>-6.21828952281</c:v>
                </c:pt>
                <c:pt idx="133">
                  <c:v>-6.22020865366</c:v>
                </c:pt>
                <c:pt idx="134">
                  <c:v>-6.22219718732</c:v>
                </c:pt>
                <c:pt idx="135">
                  <c:v>-6.22421378232</c:v>
                </c:pt>
                <c:pt idx="136">
                  <c:v>-6.22628661604</c:v>
                </c:pt>
                <c:pt idx="137">
                  <c:v>-6.22836478977</c:v>
                </c:pt>
                <c:pt idx="138">
                  <c:v>-6.23053562223</c:v>
                </c:pt>
                <c:pt idx="139">
                  <c:v>-6.2327878803</c:v>
                </c:pt>
                <c:pt idx="140">
                  <c:v>-6.23510597157</c:v>
                </c:pt>
                <c:pt idx="141">
                  <c:v>-6.23747652487</c:v>
                </c:pt>
                <c:pt idx="142">
                  <c:v>-6.23989410429</c:v>
                </c:pt>
                <c:pt idx="143">
                  <c:v>-6.24244627133</c:v>
                </c:pt>
                <c:pt idx="144">
                  <c:v>-6.24506006811</c:v>
                </c:pt>
                <c:pt idx="145">
                  <c:v>-6.24779301184</c:v>
                </c:pt>
                <c:pt idx="146">
                  <c:v>-6.25061366678</c:v>
                </c:pt>
                <c:pt idx="147">
                  <c:v>-6.25349596002</c:v>
                </c:pt>
                <c:pt idx="148">
                  <c:v>-6.25649908785</c:v>
                </c:pt>
                <c:pt idx="149">
                  <c:v>-6.25954061553</c:v>
                </c:pt>
                <c:pt idx="150">
                  <c:v>-6.26269852472</c:v>
                </c:pt>
                <c:pt idx="151">
                  <c:v>-6.26589415427</c:v>
                </c:pt>
                <c:pt idx="152">
                  <c:v>-6.26910142911</c:v>
                </c:pt>
                <c:pt idx="153">
                  <c:v>-6.27239344347</c:v>
                </c:pt>
                <c:pt idx="154">
                  <c:v>-6.27581267353</c:v>
                </c:pt>
                <c:pt idx="155">
                  <c:v>-6.27927043181</c:v>
                </c:pt>
                <c:pt idx="156">
                  <c:v>-6.28276564424</c:v>
                </c:pt>
                <c:pt idx="157">
                  <c:v>-6.28633517739</c:v>
                </c:pt>
                <c:pt idx="158">
                  <c:v>-6.28993412145</c:v>
                </c:pt>
                <c:pt idx="159">
                  <c:v>-6.29361799197</c:v>
                </c:pt>
                <c:pt idx="160">
                  <c:v>-6.2973000172</c:v>
                </c:pt>
                <c:pt idx="161">
                  <c:v>-6.30097323791</c:v>
                </c:pt>
                <c:pt idx="162">
                  <c:v>-6.30470043412</c:v>
                </c:pt>
                <c:pt idx="163">
                  <c:v>-6.30850096844</c:v>
                </c:pt>
                <c:pt idx="164">
                  <c:v>-6.31224613008</c:v>
                </c:pt>
                <c:pt idx="165">
                  <c:v>-6.3161456668</c:v>
                </c:pt>
                <c:pt idx="166">
                  <c:v>-6.32003254706</c:v>
                </c:pt>
                <c:pt idx="167">
                  <c:v>-6.32387928892</c:v>
                </c:pt>
                <c:pt idx="168">
                  <c:v>-6.32767570035</c:v>
                </c:pt>
                <c:pt idx="169">
                  <c:v>-6.33144832714</c:v>
                </c:pt>
                <c:pt idx="170">
                  <c:v>-6.33536353436</c:v>
                </c:pt>
                <c:pt idx="171">
                  <c:v>-6.33918140543</c:v>
                </c:pt>
                <c:pt idx="172">
                  <c:v>-6.34295375581</c:v>
                </c:pt>
                <c:pt idx="173">
                  <c:v>-6.34669433194</c:v>
                </c:pt>
                <c:pt idx="174">
                  <c:v>-6.35045468349</c:v>
                </c:pt>
                <c:pt idx="175">
                  <c:v>-6.3542671737</c:v>
                </c:pt>
                <c:pt idx="176">
                  <c:v>-6.35798371132</c:v>
                </c:pt>
                <c:pt idx="177">
                  <c:v>-6.3617278569</c:v>
                </c:pt>
                <c:pt idx="178">
                  <c:v>-6.36527214099</c:v>
                </c:pt>
                <c:pt idx="179">
                  <c:v>-6.36885689075</c:v>
                </c:pt>
                <c:pt idx="180">
                  <c:v>-6.37238469477</c:v>
                </c:pt>
                <c:pt idx="181">
                  <c:v>-6.37584252621</c:v>
                </c:pt>
                <c:pt idx="182">
                  <c:v>-6.3793550451</c:v>
                </c:pt>
                <c:pt idx="183">
                  <c:v>-6.38261908461</c:v>
                </c:pt>
                <c:pt idx="184">
                  <c:v>-6.38588179107</c:v>
                </c:pt>
                <c:pt idx="185">
                  <c:v>-6.38898809881</c:v>
                </c:pt>
                <c:pt idx="186">
                  <c:v>-6.39217345152</c:v>
                </c:pt>
                <c:pt idx="187">
                  <c:v>-6.39526384885</c:v>
                </c:pt>
                <c:pt idx="188">
                  <c:v>-6.39820985984</c:v>
                </c:pt>
                <c:pt idx="189">
                  <c:v>-6.40111928375</c:v>
                </c:pt>
                <c:pt idx="190">
                  <c:v>-6.4038584362</c:v>
                </c:pt>
                <c:pt idx="191">
                  <c:v>-6.40643489483</c:v>
                </c:pt>
                <c:pt idx="192">
                  <c:v>-6.4088067551</c:v>
                </c:pt>
                <c:pt idx="193">
                  <c:v>-6.41117218736</c:v>
                </c:pt>
                <c:pt idx="194">
                  <c:v>-6.41340116347</c:v>
                </c:pt>
                <c:pt idx="195">
                  <c:v>-6.41538785949</c:v>
                </c:pt>
                <c:pt idx="196">
                  <c:v>-6.41735645703</c:v>
                </c:pt>
                <c:pt idx="197">
                  <c:v>-6.41919557515</c:v>
                </c:pt>
                <c:pt idx="198">
                  <c:v>-6.42087193199</c:v>
                </c:pt>
                <c:pt idx="199">
                  <c:v>-6.42234892742</c:v>
                </c:pt>
                <c:pt idx="200">
                  <c:v>-6.42368001505</c:v>
                </c:pt>
                <c:pt idx="201">
                  <c:v>-6.42480316974</c:v>
                </c:pt>
                <c:pt idx="202">
                  <c:v>-6.4257642866</c:v>
                </c:pt>
                <c:pt idx="203">
                  <c:v>-6.42655472015</c:v>
                </c:pt>
                <c:pt idx="204">
                  <c:v>-6.42728326808</c:v>
                </c:pt>
                <c:pt idx="205">
                  <c:v>-6.42789900812</c:v>
                </c:pt>
                <c:pt idx="206">
                  <c:v>-6.42820230059</c:v>
                </c:pt>
                <c:pt idx="207">
                  <c:v>-6.42834011829</c:v>
                </c:pt>
                <c:pt idx="208">
                  <c:v>-6.42836982111</c:v>
                </c:pt>
                <c:pt idx="209">
                  <c:v>-6.42821772228</c:v>
                </c:pt>
                <c:pt idx="210">
                  <c:v>-6.42782887673</c:v>
                </c:pt>
                <c:pt idx="211">
                  <c:v>-6.42730116489</c:v>
                </c:pt>
                <c:pt idx="212">
                  <c:v>-6.42656342343</c:v>
                </c:pt>
                <c:pt idx="213">
                  <c:v>-6.42554917041</c:v>
                </c:pt>
                <c:pt idx="214">
                  <c:v>-6.42439608692</c:v>
                </c:pt>
                <c:pt idx="215">
                  <c:v>-6.42301348467</c:v>
                </c:pt>
                <c:pt idx="216">
                  <c:v>-6.4214758262</c:v>
                </c:pt>
                <c:pt idx="217">
                  <c:v>-6.41977516899</c:v>
                </c:pt>
                <c:pt idx="218">
                  <c:v>-6.41787750994</c:v>
                </c:pt>
                <c:pt idx="219">
                  <c:v>-6.41572403378</c:v>
                </c:pt>
                <c:pt idx="220">
                  <c:v>-6.41344492686</c:v>
                </c:pt>
                <c:pt idx="221">
                  <c:v>-6.41103443827</c:v>
                </c:pt>
                <c:pt idx="222">
                  <c:v>-6.40843418706</c:v>
                </c:pt>
                <c:pt idx="223">
                  <c:v>-6.405710859</c:v>
                </c:pt>
                <c:pt idx="224">
                  <c:v>-6.4029418413</c:v>
                </c:pt>
                <c:pt idx="225">
                  <c:v>-6.399918706</c:v>
                </c:pt>
                <c:pt idx="226">
                  <c:v>-6.39682665421</c:v>
                </c:pt>
                <c:pt idx="227">
                  <c:v>-6.39364424608</c:v>
                </c:pt>
                <c:pt idx="228">
                  <c:v>-6.39031002943</c:v>
                </c:pt>
                <c:pt idx="229">
                  <c:v>-6.38684798115</c:v>
                </c:pt>
                <c:pt idx="230">
                  <c:v>-6.38342068546</c:v>
                </c:pt>
                <c:pt idx="231">
                  <c:v>-6.37988913861</c:v>
                </c:pt>
                <c:pt idx="232">
                  <c:v>-6.37638867437</c:v>
                </c:pt>
                <c:pt idx="233">
                  <c:v>-6.37285493656</c:v>
                </c:pt>
                <c:pt idx="234">
                  <c:v>-6.36924331022</c:v>
                </c:pt>
                <c:pt idx="235">
                  <c:v>-6.36555896097</c:v>
                </c:pt>
                <c:pt idx="236">
                  <c:v>-6.36196031582</c:v>
                </c:pt>
                <c:pt idx="237">
                  <c:v>-6.35825571254</c:v>
                </c:pt>
                <c:pt idx="238">
                  <c:v>-6.35463902395</c:v>
                </c:pt>
                <c:pt idx="239">
                  <c:v>-6.35101453599</c:v>
                </c:pt>
                <c:pt idx="240">
                  <c:v>-6.34747252958</c:v>
                </c:pt>
                <c:pt idx="241">
                  <c:v>-6.34404430921</c:v>
                </c:pt>
                <c:pt idx="242">
                  <c:v>-6.3407646257</c:v>
                </c:pt>
                <c:pt idx="243">
                  <c:v>-6.3374316375</c:v>
                </c:pt>
                <c:pt idx="244">
                  <c:v>-6.33430101792</c:v>
                </c:pt>
                <c:pt idx="245">
                  <c:v>-6.33122064514</c:v>
                </c:pt>
                <c:pt idx="246">
                  <c:v>-6.32818772376</c:v>
                </c:pt>
                <c:pt idx="247">
                  <c:v>-6.32526453546</c:v>
                </c:pt>
                <c:pt idx="248">
                  <c:v>-6.32264863664</c:v>
                </c:pt>
                <c:pt idx="249">
                  <c:v>-6.32003308545</c:v>
                </c:pt>
                <c:pt idx="250">
                  <c:v>-6.31756231624</c:v>
                </c:pt>
                <c:pt idx="251">
                  <c:v>-6.31532594377</c:v>
                </c:pt>
                <c:pt idx="252">
                  <c:v>-6.31335310777</c:v>
                </c:pt>
                <c:pt idx="253">
                  <c:v>-6.31149921566</c:v>
                </c:pt>
                <c:pt idx="254">
                  <c:v>-6.30985953708</c:v>
                </c:pt>
                <c:pt idx="255">
                  <c:v>-6.30841383506</c:v>
                </c:pt>
                <c:pt idx="256">
                  <c:v>-6.3070666134</c:v>
                </c:pt>
                <c:pt idx="257">
                  <c:v>-6.30580131935</c:v>
                </c:pt>
                <c:pt idx="258">
                  <c:v>-6.30485258049</c:v>
                </c:pt>
                <c:pt idx="259">
                  <c:v>-6.30413486893</c:v>
                </c:pt>
                <c:pt idx="260">
                  <c:v>-6.30359219659</c:v>
                </c:pt>
                <c:pt idx="261">
                  <c:v>-6.30326596297</c:v>
                </c:pt>
                <c:pt idx="262">
                  <c:v>-6.30307722473</c:v>
                </c:pt>
                <c:pt idx="263">
                  <c:v>-6.30325406916</c:v>
                </c:pt>
                <c:pt idx="264">
                  <c:v>-6.30346638907</c:v>
                </c:pt>
                <c:pt idx="265">
                  <c:v>-6.30384333869</c:v>
                </c:pt>
                <c:pt idx="266">
                  <c:v>-6.30448770552</c:v>
                </c:pt>
                <c:pt idx="267">
                  <c:v>-6.30519140774</c:v>
                </c:pt>
                <c:pt idx="268">
                  <c:v>-6.30615277738</c:v>
                </c:pt>
                <c:pt idx="269">
                  <c:v>-6.30734159217</c:v>
                </c:pt>
                <c:pt idx="270">
                  <c:v>-6.30867206339</c:v>
                </c:pt>
                <c:pt idx="271">
                  <c:v>-6.3101058207</c:v>
                </c:pt>
                <c:pt idx="272">
                  <c:v>-6.31176124917</c:v>
                </c:pt>
                <c:pt idx="273">
                  <c:v>-6.31363114151</c:v>
                </c:pt>
                <c:pt idx="274">
                  <c:v>-6.31548305787</c:v>
                </c:pt>
                <c:pt idx="275">
                  <c:v>-6.31769809803</c:v>
                </c:pt>
                <c:pt idx="276">
                  <c:v>-6.31985655307</c:v>
                </c:pt>
                <c:pt idx="277">
                  <c:v>-6.32224872305</c:v>
                </c:pt>
                <c:pt idx="278">
                  <c:v>-6.32481878686</c:v>
                </c:pt>
                <c:pt idx="279">
                  <c:v>-6.32743748851</c:v>
                </c:pt>
                <c:pt idx="280">
                  <c:v>-6.33024698271</c:v>
                </c:pt>
                <c:pt idx="281">
                  <c:v>-6.33305963525</c:v>
                </c:pt>
                <c:pt idx="282">
                  <c:v>-6.33598906268</c:v>
                </c:pt>
                <c:pt idx="283">
                  <c:v>-6.33919401105</c:v>
                </c:pt>
                <c:pt idx="284">
                  <c:v>-6.34248813846</c:v>
                </c:pt>
                <c:pt idx="285">
                  <c:v>-6.345738161</c:v>
                </c:pt>
                <c:pt idx="286">
                  <c:v>-6.3491151832</c:v>
                </c:pt>
                <c:pt idx="287">
                  <c:v>-6.35266807033</c:v>
                </c:pt>
                <c:pt idx="288">
                  <c:v>-6.35616260872</c:v>
                </c:pt>
                <c:pt idx="289">
                  <c:v>-6.35985983567</c:v>
                </c:pt>
                <c:pt idx="290">
                  <c:v>-6.36366514726</c:v>
                </c:pt>
                <c:pt idx="291">
                  <c:v>-6.36750408875</c:v>
                </c:pt>
                <c:pt idx="292">
                  <c:v>-6.3713877924</c:v>
                </c:pt>
                <c:pt idx="293">
                  <c:v>-6.37533544813</c:v>
                </c:pt>
                <c:pt idx="294">
                  <c:v>-6.37924808968</c:v>
                </c:pt>
                <c:pt idx="295">
                  <c:v>-6.38332274566</c:v>
                </c:pt>
                <c:pt idx="296">
                  <c:v>-6.38733868862</c:v>
                </c:pt>
                <c:pt idx="297">
                  <c:v>-6.39142110296</c:v>
                </c:pt>
                <c:pt idx="298">
                  <c:v>-6.39564299693</c:v>
                </c:pt>
                <c:pt idx="299">
                  <c:v>-6.39985450777</c:v>
                </c:pt>
                <c:pt idx="300">
                  <c:v>-6.40396057846</c:v>
                </c:pt>
                <c:pt idx="301">
                  <c:v>-6.40813999228</c:v>
                </c:pt>
                <c:pt idx="302">
                  <c:v>-6.41231758422</c:v>
                </c:pt>
                <c:pt idx="303">
                  <c:v>-6.41650196294</c:v>
                </c:pt>
                <c:pt idx="304">
                  <c:v>-6.42070557753</c:v>
                </c:pt>
                <c:pt idx="305">
                  <c:v>-6.42499198812</c:v>
                </c:pt>
                <c:pt idx="306">
                  <c:v>-6.4291925467</c:v>
                </c:pt>
                <c:pt idx="307">
                  <c:v>-6.43352164038</c:v>
                </c:pt>
                <c:pt idx="308">
                  <c:v>-6.43769369858</c:v>
                </c:pt>
                <c:pt idx="309">
                  <c:v>-6.44187837494</c:v>
                </c:pt>
                <c:pt idx="310">
                  <c:v>-6.44614096764</c:v>
                </c:pt>
                <c:pt idx="311">
                  <c:v>-6.45030710784</c:v>
                </c:pt>
                <c:pt idx="312">
                  <c:v>-6.45442159396</c:v>
                </c:pt>
                <c:pt idx="313">
                  <c:v>-6.45851960924</c:v>
                </c:pt>
                <c:pt idx="314">
                  <c:v>-6.46260269429</c:v>
                </c:pt>
                <c:pt idx="315">
                  <c:v>-6.46665948432</c:v>
                </c:pt>
                <c:pt idx="316">
                  <c:v>-6.47069938743</c:v>
                </c:pt>
                <c:pt idx="317">
                  <c:v>-6.47461420552</c:v>
                </c:pt>
                <c:pt idx="318">
                  <c:v>-6.47843840667</c:v>
                </c:pt>
                <c:pt idx="319">
                  <c:v>-6.48231136216</c:v>
                </c:pt>
                <c:pt idx="320">
                  <c:v>-6.48602153959</c:v>
                </c:pt>
                <c:pt idx="321">
                  <c:v>-6.48985290149</c:v>
                </c:pt>
                <c:pt idx="322">
                  <c:v>-6.49356106857</c:v>
                </c:pt>
                <c:pt idx="323">
                  <c:v>-6.49720238298</c:v>
                </c:pt>
                <c:pt idx="324">
                  <c:v>-6.5007061265</c:v>
                </c:pt>
                <c:pt idx="325">
                  <c:v>-6.50418421061</c:v>
                </c:pt>
                <c:pt idx="326">
                  <c:v>-6.50764920928</c:v>
                </c:pt>
                <c:pt idx="327">
                  <c:v>-6.51099196336</c:v>
                </c:pt>
                <c:pt idx="328">
                  <c:v>-6.51424372948</c:v>
                </c:pt>
                <c:pt idx="329">
                  <c:v>-6.51749115784</c:v>
                </c:pt>
                <c:pt idx="330">
                  <c:v>-6.52056443357</c:v>
                </c:pt>
                <c:pt idx="331">
                  <c:v>-6.52354044428</c:v>
                </c:pt>
                <c:pt idx="332">
                  <c:v>-6.52654050999</c:v>
                </c:pt>
                <c:pt idx="333">
                  <c:v>-6.52947670448</c:v>
                </c:pt>
                <c:pt idx="334">
                  <c:v>-6.53225582538</c:v>
                </c:pt>
                <c:pt idx="335">
                  <c:v>-6.53499033213</c:v>
                </c:pt>
                <c:pt idx="336">
                  <c:v>-6.53761030958</c:v>
                </c:pt>
                <c:pt idx="337">
                  <c:v>-6.54022173139</c:v>
                </c:pt>
                <c:pt idx="338">
                  <c:v>-6.54273818221</c:v>
                </c:pt>
                <c:pt idx="339">
                  <c:v>-6.5452827847</c:v>
                </c:pt>
                <c:pt idx="340">
                  <c:v>-6.5477041262</c:v>
                </c:pt>
                <c:pt idx="341">
                  <c:v>-6.55010443047</c:v>
                </c:pt>
                <c:pt idx="342">
                  <c:v>-6.55236725865</c:v>
                </c:pt>
                <c:pt idx="343">
                  <c:v>-6.55455651124</c:v>
                </c:pt>
                <c:pt idx="344">
                  <c:v>-6.55682100408</c:v>
                </c:pt>
                <c:pt idx="345">
                  <c:v>-6.55888341919</c:v>
                </c:pt>
                <c:pt idx="346">
                  <c:v>-6.56090640447</c:v>
                </c:pt>
                <c:pt idx="347">
                  <c:v>-6.56283583638</c:v>
                </c:pt>
                <c:pt idx="348">
                  <c:v>-6.56467423563</c:v>
                </c:pt>
                <c:pt idx="349">
                  <c:v>-6.56650739773</c:v>
                </c:pt>
                <c:pt idx="350">
                  <c:v>-6.5683281231</c:v>
                </c:pt>
                <c:pt idx="351">
                  <c:v>-6.57000417066</c:v>
                </c:pt>
                <c:pt idx="352">
                  <c:v>-6.57147972883</c:v>
                </c:pt>
                <c:pt idx="353">
                  <c:v>-6.57304235174</c:v>
                </c:pt>
                <c:pt idx="354">
                  <c:v>-6.57452985567</c:v>
                </c:pt>
                <c:pt idx="355">
                  <c:v>-6.57584752249</c:v>
                </c:pt>
                <c:pt idx="356">
                  <c:v>-6.5773027216</c:v>
                </c:pt>
                <c:pt idx="357">
                  <c:v>-6.57851769589</c:v>
                </c:pt>
                <c:pt idx="358">
                  <c:v>-6.57969768077</c:v>
                </c:pt>
                <c:pt idx="359">
                  <c:v>-6.58076589581</c:v>
                </c:pt>
                <c:pt idx="360">
                  <c:v>-6.58180318896</c:v>
                </c:pt>
                <c:pt idx="361">
                  <c:v>-6.58281665914</c:v>
                </c:pt>
                <c:pt idx="362">
                  <c:v>-6.5836372363</c:v>
                </c:pt>
                <c:pt idx="363">
                  <c:v>-6.58445509063</c:v>
                </c:pt>
                <c:pt idx="364">
                  <c:v>-6.58524826597</c:v>
                </c:pt>
                <c:pt idx="365">
                  <c:v>-6.58594054557</c:v>
                </c:pt>
                <c:pt idx="366">
                  <c:v>-6.5864655601</c:v>
                </c:pt>
                <c:pt idx="367">
                  <c:v>-6.58689371398</c:v>
                </c:pt>
                <c:pt idx="368">
                  <c:v>-6.58726141049</c:v>
                </c:pt>
                <c:pt idx="369">
                  <c:v>-6.58749649817</c:v>
                </c:pt>
                <c:pt idx="370">
                  <c:v>-6.58760123925</c:v>
                </c:pt>
                <c:pt idx="371">
                  <c:v>-6.58767657796</c:v>
                </c:pt>
                <c:pt idx="372">
                  <c:v>-6.58760559089</c:v>
                </c:pt>
                <c:pt idx="373">
                  <c:v>-6.58740602302</c:v>
                </c:pt>
                <c:pt idx="374">
                  <c:v>-6.587138855</c:v>
                </c:pt>
                <c:pt idx="375">
                  <c:v>-6.58675519796</c:v>
                </c:pt>
                <c:pt idx="376">
                  <c:v>-6.58607816549</c:v>
                </c:pt>
                <c:pt idx="377">
                  <c:v>-6.58529420194</c:v>
                </c:pt>
                <c:pt idx="378">
                  <c:v>-6.58451856373</c:v>
                </c:pt>
                <c:pt idx="379">
                  <c:v>-6.58357949777</c:v>
                </c:pt>
                <c:pt idx="380">
                  <c:v>-6.58260041883</c:v>
                </c:pt>
                <c:pt idx="381">
                  <c:v>-6.5814528642</c:v>
                </c:pt>
                <c:pt idx="382">
                  <c:v>-6.58014208348</c:v>
                </c:pt>
                <c:pt idx="383">
                  <c:v>-6.57873266844</c:v>
                </c:pt>
                <c:pt idx="384">
                  <c:v>-6.57718396511</c:v>
                </c:pt>
                <c:pt idx="385">
                  <c:v>-6.57547968979</c:v>
                </c:pt>
                <c:pt idx="386">
                  <c:v>-6.57370710839</c:v>
                </c:pt>
                <c:pt idx="387">
                  <c:v>-6.57173091321</c:v>
                </c:pt>
                <c:pt idx="388">
                  <c:v>-6.56969419992</c:v>
                </c:pt>
                <c:pt idx="389">
                  <c:v>-6.56764480543</c:v>
                </c:pt>
                <c:pt idx="390">
                  <c:v>-6.56546933667</c:v>
                </c:pt>
                <c:pt idx="391">
                  <c:v>-6.56310820367</c:v>
                </c:pt>
                <c:pt idx="392">
                  <c:v>-6.56061774653</c:v>
                </c:pt>
                <c:pt idx="393">
                  <c:v>-6.55800199462</c:v>
                </c:pt>
                <c:pt idx="394">
                  <c:v>-6.55534998088</c:v>
                </c:pt>
                <c:pt idx="395">
                  <c:v>-6.55263224851</c:v>
                </c:pt>
                <c:pt idx="396">
                  <c:v>-6.54980578892</c:v>
                </c:pt>
                <c:pt idx="397">
                  <c:v>-6.54679783144</c:v>
                </c:pt>
                <c:pt idx="398">
                  <c:v>-6.5438457783</c:v>
                </c:pt>
                <c:pt idx="399">
                  <c:v>-6.54080011609</c:v>
                </c:pt>
                <c:pt idx="400">
                  <c:v>-6.53756642781</c:v>
                </c:pt>
                <c:pt idx="401">
                  <c:v>-6.53427910978</c:v>
                </c:pt>
                <c:pt idx="402">
                  <c:v>-6.5309915135</c:v>
                </c:pt>
                <c:pt idx="403">
                  <c:v>-6.52768812792</c:v>
                </c:pt>
                <c:pt idx="404">
                  <c:v>-6.52432386272</c:v>
                </c:pt>
                <c:pt idx="405">
                  <c:v>-6.52096578894</c:v>
                </c:pt>
                <c:pt idx="406">
                  <c:v>-6.51742452786</c:v>
                </c:pt>
                <c:pt idx="407">
                  <c:v>-6.51390273391</c:v>
                </c:pt>
                <c:pt idx="408">
                  <c:v>-6.51033009142</c:v>
                </c:pt>
                <c:pt idx="409">
                  <c:v>-6.50688878925</c:v>
                </c:pt>
                <c:pt idx="410">
                  <c:v>-6.5034644191</c:v>
                </c:pt>
                <c:pt idx="411">
                  <c:v>-6.49999346779</c:v>
                </c:pt>
                <c:pt idx="412">
                  <c:v>-6.49655627821</c:v>
                </c:pt>
                <c:pt idx="413">
                  <c:v>-6.49320906119</c:v>
                </c:pt>
                <c:pt idx="414">
                  <c:v>-6.48987170377</c:v>
                </c:pt>
                <c:pt idx="415">
                  <c:v>-6.48661034695</c:v>
                </c:pt>
                <c:pt idx="416">
                  <c:v>-6.48329632309</c:v>
                </c:pt>
                <c:pt idx="417">
                  <c:v>-6.47998524339</c:v>
                </c:pt>
                <c:pt idx="418">
                  <c:v>-6.47673235108</c:v>
                </c:pt>
                <c:pt idx="419">
                  <c:v>-6.4735762026</c:v>
                </c:pt>
                <c:pt idx="420">
                  <c:v>-6.47044835498</c:v>
                </c:pt>
                <c:pt idx="421">
                  <c:v>-6.46739624124</c:v>
                </c:pt>
                <c:pt idx="422">
                  <c:v>-6.46434858172</c:v>
                </c:pt>
                <c:pt idx="423">
                  <c:v>-6.46132956565</c:v>
                </c:pt>
                <c:pt idx="424">
                  <c:v>-6.45855669368</c:v>
                </c:pt>
                <c:pt idx="425">
                  <c:v>-6.45579845837</c:v>
                </c:pt>
                <c:pt idx="426">
                  <c:v>-6.45303099695</c:v>
                </c:pt>
                <c:pt idx="427">
                  <c:v>-6.45049210773</c:v>
                </c:pt>
                <c:pt idx="428">
                  <c:v>-6.44790330616</c:v>
                </c:pt>
                <c:pt idx="429">
                  <c:v>-6.44554367807</c:v>
                </c:pt>
                <c:pt idx="430">
                  <c:v>-6.44313709693</c:v>
                </c:pt>
                <c:pt idx="431">
                  <c:v>-6.44099186304</c:v>
                </c:pt>
                <c:pt idx="432">
                  <c:v>-6.43895760762</c:v>
                </c:pt>
                <c:pt idx="433">
                  <c:v>-6.43699329693</c:v>
                </c:pt>
                <c:pt idx="434">
                  <c:v>-6.43511850166</c:v>
                </c:pt>
                <c:pt idx="435">
                  <c:v>-6.43335861143</c:v>
                </c:pt>
                <c:pt idx="436">
                  <c:v>-6.43178657897</c:v>
                </c:pt>
                <c:pt idx="437">
                  <c:v>-6.43019550732</c:v>
                </c:pt>
                <c:pt idx="438">
                  <c:v>-6.42865973158</c:v>
                </c:pt>
                <c:pt idx="439">
                  <c:v>-6.42744617682</c:v>
                </c:pt>
                <c:pt idx="440">
                  <c:v>-6.42618346548</c:v>
                </c:pt>
                <c:pt idx="441">
                  <c:v>-6.42512800761</c:v>
                </c:pt>
                <c:pt idx="442">
                  <c:v>-6.42408491807</c:v>
                </c:pt>
                <c:pt idx="443">
                  <c:v>-6.42338181839</c:v>
                </c:pt>
                <c:pt idx="444">
                  <c:v>-6.42258738636</c:v>
                </c:pt>
                <c:pt idx="445">
                  <c:v>-6.42198129211</c:v>
                </c:pt>
                <c:pt idx="446">
                  <c:v>-6.42155788646</c:v>
                </c:pt>
                <c:pt idx="447">
                  <c:v>-6.42132007041</c:v>
                </c:pt>
                <c:pt idx="448">
                  <c:v>-6.4211860399</c:v>
                </c:pt>
                <c:pt idx="449">
                  <c:v>-6.4212121894</c:v>
                </c:pt>
                <c:pt idx="450">
                  <c:v>-6.42144162258</c:v>
                </c:pt>
                <c:pt idx="451">
                  <c:v>-6.42186124618</c:v>
                </c:pt>
                <c:pt idx="452">
                  <c:v>-6.42251778078</c:v>
                </c:pt>
                <c:pt idx="453">
                  <c:v>-6.42344362731</c:v>
                </c:pt>
                <c:pt idx="454">
                  <c:v>-6.4245704428</c:v>
                </c:pt>
                <c:pt idx="455">
                  <c:v>-6.42597961992</c:v>
                </c:pt>
                <c:pt idx="456">
                  <c:v>-6.42767982431</c:v>
                </c:pt>
                <c:pt idx="457">
                  <c:v>-6.42965928462</c:v>
                </c:pt>
                <c:pt idx="458">
                  <c:v>-6.43183018709</c:v>
                </c:pt>
                <c:pt idx="459">
                  <c:v>-6.434053262</c:v>
                </c:pt>
                <c:pt idx="460">
                  <c:v>-6.43618152244</c:v>
                </c:pt>
                <c:pt idx="461">
                  <c:v>-6.43821823631</c:v>
                </c:pt>
                <c:pt idx="462">
                  <c:v>-6.44004036363</c:v>
                </c:pt>
                <c:pt idx="463">
                  <c:v>-6.44189841593</c:v>
                </c:pt>
                <c:pt idx="464">
                  <c:v>-6.44366846787</c:v>
                </c:pt>
                <c:pt idx="465">
                  <c:v>-6.44525710236</c:v>
                </c:pt>
                <c:pt idx="466">
                  <c:v>-6.44666266951</c:v>
                </c:pt>
                <c:pt idx="467">
                  <c:v>-6.44796904834</c:v>
                </c:pt>
                <c:pt idx="468">
                  <c:v>-6.44921215049</c:v>
                </c:pt>
                <c:pt idx="469">
                  <c:v>-6.45029658175</c:v>
                </c:pt>
                <c:pt idx="470">
                  <c:v>-6.45131710017</c:v>
                </c:pt>
                <c:pt idx="471">
                  <c:v>-6.45218018011</c:v>
                </c:pt>
                <c:pt idx="472">
                  <c:v>-6.45313808885</c:v>
                </c:pt>
                <c:pt idx="473">
                  <c:v>-6.45429904416</c:v>
                </c:pt>
                <c:pt idx="474">
                  <c:v>-6.45576968901</c:v>
                </c:pt>
                <c:pt idx="475">
                  <c:v>-6.45752703752</c:v>
                </c:pt>
                <c:pt idx="476">
                  <c:v>-6.4594080568</c:v>
                </c:pt>
                <c:pt idx="477">
                  <c:v>-6.46151978031</c:v>
                </c:pt>
                <c:pt idx="478">
                  <c:v>-6.463800717</c:v>
                </c:pt>
                <c:pt idx="479">
                  <c:v>-6.46616794819</c:v>
                </c:pt>
                <c:pt idx="480">
                  <c:v>-6.46870301231</c:v>
                </c:pt>
                <c:pt idx="481">
                  <c:v>-6.47126266884</c:v>
                </c:pt>
                <c:pt idx="482">
                  <c:v>-6.47382445649</c:v>
                </c:pt>
                <c:pt idx="483">
                  <c:v>-6.47647837997</c:v>
                </c:pt>
                <c:pt idx="484">
                  <c:v>-6.47919170322</c:v>
                </c:pt>
                <c:pt idx="485">
                  <c:v>-6.48198019264</c:v>
                </c:pt>
                <c:pt idx="486">
                  <c:v>-6.48473635912</c:v>
                </c:pt>
                <c:pt idx="487">
                  <c:v>-6.48744125338</c:v>
                </c:pt>
                <c:pt idx="488">
                  <c:v>-6.49019692317</c:v>
                </c:pt>
                <c:pt idx="489">
                  <c:v>-6.4928463333</c:v>
                </c:pt>
                <c:pt idx="490">
                  <c:v>-6.4955246654</c:v>
                </c:pt>
                <c:pt idx="491">
                  <c:v>-6.49816129435</c:v>
                </c:pt>
                <c:pt idx="492">
                  <c:v>-6.50080762471</c:v>
                </c:pt>
                <c:pt idx="493">
                  <c:v>-6.50332774868</c:v>
                </c:pt>
                <c:pt idx="494">
                  <c:v>-6.50582749453</c:v>
                </c:pt>
                <c:pt idx="495">
                  <c:v>-6.50837724537</c:v>
                </c:pt>
                <c:pt idx="496">
                  <c:v>-6.51079158734</c:v>
                </c:pt>
                <c:pt idx="497">
                  <c:v>-6.51323602554</c:v>
                </c:pt>
                <c:pt idx="498">
                  <c:v>-6.51559555467</c:v>
                </c:pt>
                <c:pt idx="499">
                  <c:v>-6.51786094904</c:v>
                </c:pt>
                <c:pt idx="500">
                  <c:v>-6.5200180806</c:v>
                </c:pt>
                <c:pt idx="501">
                  <c:v>-6.52204707797</c:v>
                </c:pt>
                <c:pt idx="502">
                  <c:v>-6.52409293423</c:v>
                </c:pt>
                <c:pt idx="503">
                  <c:v>-6.52594575864</c:v>
                </c:pt>
                <c:pt idx="504">
                  <c:v>-6.52781143151</c:v>
                </c:pt>
                <c:pt idx="505">
                  <c:v>-6.52953937705</c:v>
                </c:pt>
                <c:pt idx="506">
                  <c:v>-6.53123024325</c:v>
                </c:pt>
                <c:pt idx="507">
                  <c:v>-6.53270813096</c:v>
                </c:pt>
                <c:pt idx="508">
                  <c:v>-6.53407605589</c:v>
                </c:pt>
                <c:pt idx="509">
                  <c:v>-6.53538771961</c:v>
                </c:pt>
                <c:pt idx="510">
                  <c:v>-6.53645366288</c:v>
                </c:pt>
                <c:pt idx="511">
                  <c:v>-6.53756395459</c:v>
                </c:pt>
                <c:pt idx="512">
                  <c:v>-6.53851513219</c:v>
                </c:pt>
                <c:pt idx="513">
                  <c:v>-6.53939607427</c:v>
                </c:pt>
                <c:pt idx="514">
                  <c:v>-6.54017951747</c:v>
                </c:pt>
                <c:pt idx="515">
                  <c:v>-6.54081946085</c:v>
                </c:pt>
                <c:pt idx="516">
                  <c:v>-6.5414590006</c:v>
                </c:pt>
                <c:pt idx="517">
                  <c:v>-6.54189121779</c:v>
                </c:pt>
                <c:pt idx="518">
                  <c:v>-6.54230089071</c:v>
                </c:pt>
                <c:pt idx="519">
                  <c:v>-6.54264520464</c:v>
                </c:pt>
                <c:pt idx="520">
                  <c:v>-6.54298630034</c:v>
                </c:pt>
                <c:pt idx="521">
                  <c:v>-6.54320171049</c:v>
                </c:pt>
                <c:pt idx="522">
                  <c:v>-6.54344654025</c:v>
                </c:pt>
                <c:pt idx="523">
                  <c:v>-6.54359376685</c:v>
                </c:pt>
                <c:pt idx="524">
                  <c:v>-6.54365095623</c:v>
                </c:pt>
                <c:pt idx="525">
                  <c:v>-6.54372077437</c:v>
                </c:pt>
                <c:pt idx="526">
                  <c:v>-6.54379002492</c:v>
                </c:pt>
                <c:pt idx="527">
                  <c:v>-6.54390400883</c:v>
                </c:pt>
                <c:pt idx="528">
                  <c:v>-6.54397284743</c:v>
                </c:pt>
                <c:pt idx="529">
                  <c:v>-6.54400788003</c:v>
                </c:pt>
                <c:pt idx="530">
                  <c:v>-6.54401753881</c:v>
                </c:pt>
                <c:pt idx="531">
                  <c:v>-6.54400276665</c:v>
                </c:pt>
                <c:pt idx="532">
                  <c:v>-6.54390114102</c:v>
                </c:pt>
                <c:pt idx="533">
                  <c:v>-6.54399172995</c:v>
                </c:pt>
                <c:pt idx="534">
                  <c:v>-6.54416847421</c:v>
                </c:pt>
                <c:pt idx="535">
                  <c:v>-6.54425877582</c:v>
                </c:pt>
                <c:pt idx="536">
                  <c:v>-6.54461276495</c:v>
                </c:pt>
                <c:pt idx="537">
                  <c:v>-6.54493087144</c:v>
                </c:pt>
                <c:pt idx="538">
                  <c:v>-6.54533479753</c:v>
                </c:pt>
                <c:pt idx="539">
                  <c:v>-6.54578547875</c:v>
                </c:pt>
                <c:pt idx="540">
                  <c:v>-6.54628961558</c:v>
                </c:pt>
                <c:pt idx="541">
                  <c:v>-6.54687459253</c:v>
                </c:pt>
                <c:pt idx="542">
                  <c:v>-6.54756804022</c:v>
                </c:pt>
                <c:pt idx="543">
                  <c:v>-6.54841150567</c:v>
                </c:pt>
                <c:pt idx="544">
                  <c:v>-6.54939297496</c:v>
                </c:pt>
                <c:pt idx="545">
                  <c:v>-6.55045792887</c:v>
                </c:pt>
                <c:pt idx="546">
                  <c:v>-6.55170016941</c:v>
                </c:pt>
                <c:pt idx="547">
                  <c:v>-6.55302391144</c:v>
                </c:pt>
                <c:pt idx="548">
                  <c:v>-6.55450586853</c:v>
                </c:pt>
                <c:pt idx="549">
                  <c:v>-6.55598874781</c:v>
                </c:pt>
                <c:pt idx="550">
                  <c:v>-6.55761489139</c:v>
                </c:pt>
                <c:pt idx="551">
                  <c:v>-6.55935782893</c:v>
                </c:pt>
                <c:pt idx="552">
                  <c:v>-6.56117356948</c:v>
                </c:pt>
                <c:pt idx="553">
                  <c:v>-6.56316708187</c:v>
                </c:pt>
                <c:pt idx="554">
                  <c:v>-6.5652501702</c:v>
                </c:pt>
                <c:pt idx="555">
                  <c:v>-6.56744052905</c:v>
                </c:pt>
                <c:pt idx="556">
                  <c:v>-6.56971555229</c:v>
                </c:pt>
                <c:pt idx="557">
                  <c:v>-6.5721438031</c:v>
                </c:pt>
                <c:pt idx="558">
                  <c:v>-6.57471743785</c:v>
                </c:pt>
                <c:pt idx="559">
                  <c:v>-6.57728329963</c:v>
                </c:pt>
                <c:pt idx="560">
                  <c:v>-6.5799675665</c:v>
                </c:pt>
                <c:pt idx="561">
                  <c:v>-6.58271328136</c:v>
                </c:pt>
                <c:pt idx="562">
                  <c:v>-6.58569877387</c:v>
                </c:pt>
                <c:pt idx="563">
                  <c:v>-6.58875882799</c:v>
                </c:pt>
                <c:pt idx="564">
                  <c:v>-6.59185727252</c:v>
                </c:pt>
                <c:pt idx="565">
                  <c:v>-6.59515928104</c:v>
                </c:pt>
                <c:pt idx="566">
                  <c:v>-6.59839870119</c:v>
                </c:pt>
                <c:pt idx="567">
                  <c:v>-6.60170486335</c:v>
                </c:pt>
                <c:pt idx="568">
                  <c:v>-6.60509447819</c:v>
                </c:pt>
                <c:pt idx="569">
                  <c:v>-6.60870415933</c:v>
                </c:pt>
                <c:pt idx="570">
                  <c:v>-6.61224409733</c:v>
                </c:pt>
                <c:pt idx="571">
                  <c:v>-6.61588707787</c:v>
                </c:pt>
                <c:pt idx="572">
                  <c:v>-6.61946576707</c:v>
                </c:pt>
                <c:pt idx="573">
                  <c:v>-6.62305839822</c:v>
                </c:pt>
                <c:pt idx="574">
                  <c:v>-6.62679716783</c:v>
                </c:pt>
                <c:pt idx="575">
                  <c:v>-6.63046478651</c:v>
                </c:pt>
                <c:pt idx="576">
                  <c:v>-6.63409325421</c:v>
                </c:pt>
                <c:pt idx="577">
                  <c:v>-6.63779306825</c:v>
                </c:pt>
                <c:pt idx="578">
                  <c:v>-6.64151175196</c:v>
                </c:pt>
                <c:pt idx="579">
                  <c:v>-6.64523526446</c:v>
                </c:pt>
                <c:pt idx="580">
                  <c:v>-6.6491063003</c:v>
                </c:pt>
                <c:pt idx="581">
                  <c:v>-6.65291793627</c:v>
                </c:pt>
                <c:pt idx="582">
                  <c:v>-6.65660991322</c:v>
                </c:pt>
                <c:pt idx="583">
                  <c:v>-6.66028030114</c:v>
                </c:pt>
                <c:pt idx="584">
                  <c:v>-6.66400118386</c:v>
                </c:pt>
                <c:pt idx="585">
                  <c:v>-6.66768934917</c:v>
                </c:pt>
                <c:pt idx="586">
                  <c:v>-6.67137609127</c:v>
                </c:pt>
                <c:pt idx="587">
                  <c:v>-6.67499718224</c:v>
                </c:pt>
                <c:pt idx="588">
                  <c:v>-6.67865996582</c:v>
                </c:pt>
                <c:pt idx="589">
                  <c:v>-6.68225477034</c:v>
                </c:pt>
                <c:pt idx="590">
                  <c:v>-6.68582722075</c:v>
                </c:pt>
                <c:pt idx="591">
                  <c:v>-6.68939247267</c:v>
                </c:pt>
                <c:pt idx="592">
                  <c:v>-6.69291162551</c:v>
                </c:pt>
                <c:pt idx="593">
                  <c:v>-6.6962860402</c:v>
                </c:pt>
                <c:pt idx="594">
                  <c:v>-6.69967116527</c:v>
                </c:pt>
                <c:pt idx="595">
                  <c:v>-6.70313578268</c:v>
                </c:pt>
                <c:pt idx="596">
                  <c:v>-6.706564787</c:v>
                </c:pt>
                <c:pt idx="597">
                  <c:v>-6.71000377983</c:v>
                </c:pt>
                <c:pt idx="598">
                  <c:v>-6.71317345248</c:v>
                </c:pt>
                <c:pt idx="599">
                  <c:v>-6.71632176007</c:v>
                </c:pt>
                <c:pt idx="600">
                  <c:v>-6.7197264400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ase 2"</c:f>
              <c:strCache>
                <c:ptCount val="1"/>
                <c:pt idx="0">
                  <c:v>Cas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L Primary Amp Flatness'!$G$7:$G$607</c:f>
              <c:numCache>
                <c:formatCode>General</c:formatCode>
                <c:ptCount val="601"/>
                <c:pt idx="0">
                  <c:v>900</c:v>
                </c:pt>
                <c:pt idx="1">
                  <c:v>901</c:v>
                </c:pt>
                <c:pt idx="2">
                  <c:v>902</c:v>
                </c:pt>
                <c:pt idx="3">
                  <c:v>903</c:v>
                </c:pt>
                <c:pt idx="4">
                  <c:v>904</c:v>
                </c:pt>
                <c:pt idx="5">
                  <c:v>905</c:v>
                </c:pt>
                <c:pt idx="6">
                  <c:v>906</c:v>
                </c:pt>
                <c:pt idx="7">
                  <c:v>907</c:v>
                </c:pt>
                <c:pt idx="8">
                  <c:v>908</c:v>
                </c:pt>
                <c:pt idx="9">
                  <c:v>909</c:v>
                </c:pt>
                <c:pt idx="10">
                  <c:v>910</c:v>
                </c:pt>
                <c:pt idx="11">
                  <c:v>911</c:v>
                </c:pt>
                <c:pt idx="12">
                  <c:v>912</c:v>
                </c:pt>
                <c:pt idx="13">
                  <c:v>913</c:v>
                </c:pt>
                <c:pt idx="14">
                  <c:v>914</c:v>
                </c:pt>
                <c:pt idx="15">
                  <c:v>915</c:v>
                </c:pt>
                <c:pt idx="16">
                  <c:v>916</c:v>
                </c:pt>
                <c:pt idx="17">
                  <c:v>917</c:v>
                </c:pt>
                <c:pt idx="18">
                  <c:v>918</c:v>
                </c:pt>
                <c:pt idx="19">
                  <c:v>919</c:v>
                </c:pt>
                <c:pt idx="20">
                  <c:v>920</c:v>
                </c:pt>
                <c:pt idx="21">
                  <c:v>921</c:v>
                </c:pt>
                <c:pt idx="22">
                  <c:v>922</c:v>
                </c:pt>
                <c:pt idx="23">
                  <c:v>923</c:v>
                </c:pt>
                <c:pt idx="24">
                  <c:v>924</c:v>
                </c:pt>
                <c:pt idx="25">
                  <c:v>925</c:v>
                </c:pt>
                <c:pt idx="26">
                  <c:v>926</c:v>
                </c:pt>
                <c:pt idx="27">
                  <c:v>927</c:v>
                </c:pt>
                <c:pt idx="28">
                  <c:v>928</c:v>
                </c:pt>
                <c:pt idx="29">
                  <c:v>929</c:v>
                </c:pt>
                <c:pt idx="30">
                  <c:v>930</c:v>
                </c:pt>
                <c:pt idx="31">
                  <c:v>931</c:v>
                </c:pt>
                <c:pt idx="32">
                  <c:v>932</c:v>
                </c:pt>
                <c:pt idx="33">
                  <c:v>933</c:v>
                </c:pt>
                <c:pt idx="34">
                  <c:v>934</c:v>
                </c:pt>
                <c:pt idx="35">
                  <c:v>935</c:v>
                </c:pt>
                <c:pt idx="36">
                  <c:v>936</c:v>
                </c:pt>
                <c:pt idx="37">
                  <c:v>937</c:v>
                </c:pt>
                <c:pt idx="38">
                  <c:v>938</c:v>
                </c:pt>
                <c:pt idx="39">
                  <c:v>939</c:v>
                </c:pt>
                <c:pt idx="40">
                  <c:v>940</c:v>
                </c:pt>
                <c:pt idx="41">
                  <c:v>941</c:v>
                </c:pt>
                <c:pt idx="42">
                  <c:v>942</c:v>
                </c:pt>
                <c:pt idx="43">
                  <c:v>943</c:v>
                </c:pt>
                <c:pt idx="44">
                  <c:v>944</c:v>
                </c:pt>
                <c:pt idx="45">
                  <c:v>945</c:v>
                </c:pt>
                <c:pt idx="46">
                  <c:v>946</c:v>
                </c:pt>
                <c:pt idx="47">
                  <c:v>947</c:v>
                </c:pt>
                <c:pt idx="48">
                  <c:v>948</c:v>
                </c:pt>
                <c:pt idx="49">
                  <c:v>949</c:v>
                </c:pt>
                <c:pt idx="50">
                  <c:v>950</c:v>
                </c:pt>
                <c:pt idx="51">
                  <c:v>951</c:v>
                </c:pt>
                <c:pt idx="52">
                  <c:v>952</c:v>
                </c:pt>
                <c:pt idx="53">
                  <c:v>953</c:v>
                </c:pt>
                <c:pt idx="54">
                  <c:v>954</c:v>
                </c:pt>
                <c:pt idx="55">
                  <c:v>955</c:v>
                </c:pt>
                <c:pt idx="56">
                  <c:v>956</c:v>
                </c:pt>
                <c:pt idx="57">
                  <c:v>957</c:v>
                </c:pt>
                <c:pt idx="58">
                  <c:v>958</c:v>
                </c:pt>
                <c:pt idx="59">
                  <c:v>959</c:v>
                </c:pt>
                <c:pt idx="60">
                  <c:v>960</c:v>
                </c:pt>
                <c:pt idx="61">
                  <c:v>961</c:v>
                </c:pt>
                <c:pt idx="62">
                  <c:v>962</c:v>
                </c:pt>
                <c:pt idx="63">
                  <c:v>963</c:v>
                </c:pt>
                <c:pt idx="64">
                  <c:v>964</c:v>
                </c:pt>
                <c:pt idx="65">
                  <c:v>965</c:v>
                </c:pt>
                <c:pt idx="66">
                  <c:v>966</c:v>
                </c:pt>
                <c:pt idx="67">
                  <c:v>967</c:v>
                </c:pt>
                <c:pt idx="68">
                  <c:v>968</c:v>
                </c:pt>
                <c:pt idx="69">
                  <c:v>969</c:v>
                </c:pt>
                <c:pt idx="70">
                  <c:v>970</c:v>
                </c:pt>
                <c:pt idx="71">
                  <c:v>971</c:v>
                </c:pt>
                <c:pt idx="72">
                  <c:v>972</c:v>
                </c:pt>
                <c:pt idx="73">
                  <c:v>973</c:v>
                </c:pt>
                <c:pt idx="74">
                  <c:v>974</c:v>
                </c:pt>
                <c:pt idx="75">
                  <c:v>975</c:v>
                </c:pt>
                <c:pt idx="76">
                  <c:v>976</c:v>
                </c:pt>
                <c:pt idx="77">
                  <c:v>977</c:v>
                </c:pt>
                <c:pt idx="78">
                  <c:v>978</c:v>
                </c:pt>
                <c:pt idx="79">
                  <c:v>979</c:v>
                </c:pt>
                <c:pt idx="80">
                  <c:v>980</c:v>
                </c:pt>
                <c:pt idx="81">
                  <c:v>981</c:v>
                </c:pt>
                <c:pt idx="82">
                  <c:v>982</c:v>
                </c:pt>
                <c:pt idx="83">
                  <c:v>983</c:v>
                </c:pt>
                <c:pt idx="84">
                  <c:v>984</c:v>
                </c:pt>
                <c:pt idx="85">
                  <c:v>985</c:v>
                </c:pt>
                <c:pt idx="86">
                  <c:v>986</c:v>
                </c:pt>
                <c:pt idx="87">
                  <c:v>987</c:v>
                </c:pt>
                <c:pt idx="88">
                  <c:v>988</c:v>
                </c:pt>
                <c:pt idx="89">
                  <c:v>989</c:v>
                </c:pt>
                <c:pt idx="90">
                  <c:v>990</c:v>
                </c:pt>
                <c:pt idx="91">
                  <c:v>991</c:v>
                </c:pt>
                <c:pt idx="92">
                  <c:v>992</c:v>
                </c:pt>
                <c:pt idx="93">
                  <c:v>993</c:v>
                </c:pt>
                <c:pt idx="94">
                  <c:v>994</c:v>
                </c:pt>
                <c:pt idx="95">
                  <c:v>995</c:v>
                </c:pt>
                <c:pt idx="96">
                  <c:v>996</c:v>
                </c:pt>
                <c:pt idx="97">
                  <c:v>997</c:v>
                </c:pt>
                <c:pt idx="98">
                  <c:v>998</c:v>
                </c:pt>
                <c:pt idx="99">
                  <c:v>999</c:v>
                </c:pt>
                <c:pt idx="100">
                  <c:v>1000</c:v>
                </c:pt>
                <c:pt idx="101">
                  <c:v>1001</c:v>
                </c:pt>
                <c:pt idx="102">
                  <c:v>1002</c:v>
                </c:pt>
                <c:pt idx="103">
                  <c:v>1003</c:v>
                </c:pt>
                <c:pt idx="104">
                  <c:v>1004</c:v>
                </c:pt>
                <c:pt idx="105">
                  <c:v>1005</c:v>
                </c:pt>
                <c:pt idx="106">
                  <c:v>1006</c:v>
                </c:pt>
                <c:pt idx="107">
                  <c:v>1007</c:v>
                </c:pt>
                <c:pt idx="108">
                  <c:v>1008</c:v>
                </c:pt>
                <c:pt idx="109">
                  <c:v>1009</c:v>
                </c:pt>
                <c:pt idx="110">
                  <c:v>1010</c:v>
                </c:pt>
                <c:pt idx="111">
                  <c:v>1011</c:v>
                </c:pt>
                <c:pt idx="112">
                  <c:v>1012</c:v>
                </c:pt>
                <c:pt idx="113">
                  <c:v>1013</c:v>
                </c:pt>
                <c:pt idx="114">
                  <c:v>1014</c:v>
                </c:pt>
                <c:pt idx="115">
                  <c:v>1015</c:v>
                </c:pt>
                <c:pt idx="116">
                  <c:v>1016</c:v>
                </c:pt>
                <c:pt idx="117">
                  <c:v>1017</c:v>
                </c:pt>
                <c:pt idx="118">
                  <c:v>1018</c:v>
                </c:pt>
                <c:pt idx="119">
                  <c:v>1019</c:v>
                </c:pt>
                <c:pt idx="120">
                  <c:v>1020</c:v>
                </c:pt>
                <c:pt idx="121">
                  <c:v>1021</c:v>
                </c:pt>
                <c:pt idx="122">
                  <c:v>1022</c:v>
                </c:pt>
                <c:pt idx="123">
                  <c:v>1023</c:v>
                </c:pt>
                <c:pt idx="124">
                  <c:v>1024</c:v>
                </c:pt>
                <c:pt idx="125">
                  <c:v>1025</c:v>
                </c:pt>
                <c:pt idx="126">
                  <c:v>1026</c:v>
                </c:pt>
                <c:pt idx="127">
                  <c:v>1027</c:v>
                </c:pt>
                <c:pt idx="128">
                  <c:v>1028</c:v>
                </c:pt>
                <c:pt idx="129">
                  <c:v>1029</c:v>
                </c:pt>
                <c:pt idx="130">
                  <c:v>1030</c:v>
                </c:pt>
                <c:pt idx="131">
                  <c:v>1031</c:v>
                </c:pt>
                <c:pt idx="132">
                  <c:v>1032</c:v>
                </c:pt>
                <c:pt idx="133">
                  <c:v>1033</c:v>
                </c:pt>
                <c:pt idx="134">
                  <c:v>1034</c:v>
                </c:pt>
                <c:pt idx="135">
                  <c:v>1035</c:v>
                </c:pt>
                <c:pt idx="136">
                  <c:v>1036</c:v>
                </c:pt>
                <c:pt idx="137">
                  <c:v>1037</c:v>
                </c:pt>
                <c:pt idx="138">
                  <c:v>1038</c:v>
                </c:pt>
                <c:pt idx="139">
                  <c:v>1039</c:v>
                </c:pt>
                <c:pt idx="140">
                  <c:v>1040</c:v>
                </c:pt>
                <c:pt idx="141">
                  <c:v>1041</c:v>
                </c:pt>
                <c:pt idx="142">
                  <c:v>1042</c:v>
                </c:pt>
                <c:pt idx="143">
                  <c:v>1043</c:v>
                </c:pt>
                <c:pt idx="144">
                  <c:v>1044</c:v>
                </c:pt>
                <c:pt idx="145">
                  <c:v>1045</c:v>
                </c:pt>
                <c:pt idx="146">
                  <c:v>1046</c:v>
                </c:pt>
                <c:pt idx="147">
                  <c:v>1047</c:v>
                </c:pt>
                <c:pt idx="148">
                  <c:v>1048</c:v>
                </c:pt>
                <c:pt idx="149">
                  <c:v>1049</c:v>
                </c:pt>
                <c:pt idx="150">
                  <c:v>1050</c:v>
                </c:pt>
                <c:pt idx="151">
                  <c:v>1051</c:v>
                </c:pt>
                <c:pt idx="152">
                  <c:v>1052</c:v>
                </c:pt>
                <c:pt idx="153">
                  <c:v>1053</c:v>
                </c:pt>
                <c:pt idx="154">
                  <c:v>1054</c:v>
                </c:pt>
                <c:pt idx="155">
                  <c:v>1055</c:v>
                </c:pt>
                <c:pt idx="156">
                  <c:v>1056</c:v>
                </c:pt>
                <c:pt idx="157">
                  <c:v>1057</c:v>
                </c:pt>
                <c:pt idx="158">
                  <c:v>1058</c:v>
                </c:pt>
                <c:pt idx="159">
                  <c:v>1059</c:v>
                </c:pt>
                <c:pt idx="160">
                  <c:v>1060</c:v>
                </c:pt>
                <c:pt idx="161">
                  <c:v>1061</c:v>
                </c:pt>
                <c:pt idx="162">
                  <c:v>1062</c:v>
                </c:pt>
                <c:pt idx="163">
                  <c:v>1063</c:v>
                </c:pt>
                <c:pt idx="164">
                  <c:v>1064</c:v>
                </c:pt>
                <c:pt idx="165">
                  <c:v>1065</c:v>
                </c:pt>
                <c:pt idx="166">
                  <c:v>1066</c:v>
                </c:pt>
                <c:pt idx="167">
                  <c:v>1067</c:v>
                </c:pt>
                <c:pt idx="168">
                  <c:v>1068</c:v>
                </c:pt>
                <c:pt idx="169">
                  <c:v>1069</c:v>
                </c:pt>
                <c:pt idx="170">
                  <c:v>1070</c:v>
                </c:pt>
                <c:pt idx="171">
                  <c:v>1071</c:v>
                </c:pt>
                <c:pt idx="172">
                  <c:v>1072</c:v>
                </c:pt>
                <c:pt idx="173">
                  <c:v>1073</c:v>
                </c:pt>
                <c:pt idx="174">
                  <c:v>1074</c:v>
                </c:pt>
                <c:pt idx="175">
                  <c:v>1075</c:v>
                </c:pt>
                <c:pt idx="176">
                  <c:v>1076</c:v>
                </c:pt>
                <c:pt idx="177">
                  <c:v>1077</c:v>
                </c:pt>
                <c:pt idx="178">
                  <c:v>1078</c:v>
                </c:pt>
                <c:pt idx="179">
                  <c:v>1079</c:v>
                </c:pt>
                <c:pt idx="180">
                  <c:v>1080</c:v>
                </c:pt>
                <c:pt idx="181">
                  <c:v>1081</c:v>
                </c:pt>
                <c:pt idx="182">
                  <c:v>1082</c:v>
                </c:pt>
                <c:pt idx="183">
                  <c:v>1083</c:v>
                </c:pt>
                <c:pt idx="184">
                  <c:v>1084</c:v>
                </c:pt>
                <c:pt idx="185">
                  <c:v>1085</c:v>
                </c:pt>
                <c:pt idx="186">
                  <c:v>1086</c:v>
                </c:pt>
                <c:pt idx="187">
                  <c:v>1087</c:v>
                </c:pt>
                <c:pt idx="188">
                  <c:v>1088</c:v>
                </c:pt>
                <c:pt idx="189">
                  <c:v>1089</c:v>
                </c:pt>
                <c:pt idx="190">
                  <c:v>1090</c:v>
                </c:pt>
                <c:pt idx="191">
                  <c:v>1091</c:v>
                </c:pt>
                <c:pt idx="192">
                  <c:v>1092</c:v>
                </c:pt>
                <c:pt idx="193">
                  <c:v>1093</c:v>
                </c:pt>
                <c:pt idx="194">
                  <c:v>1094</c:v>
                </c:pt>
                <c:pt idx="195">
                  <c:v>1095</c:v>
                </c:pt>
                <c:pt idx="196">
                  <c:v>1096</c:v>
                </c:pt>
                <c:pt idx="197">
                  <c:v>1097</c:v>
                </c:pt>
                <c:pt idx="198">
                  <c:v>1098</c:v>
                </c:pt>
                <c:pt idx="199">
                  <c:v>1099</c:v>
                </c:pt>
                <c:pt idx="200">
                  <c:v>1100</c:v>
                </c:pt>
                <c:pt idx="201">
                  <c:v>1101</c:v>
                </c:pt>
                <c:pt idx="202">
                  <c:v>1102</c:v>
                </c:pt>
                <c:pt idx="203">
                  <c:v>1103</c:v>
                </c:pt>
                <c:pt idx="204">
                  <c:v>1104</c:v>
                </c:pt>
                <c:pt idx="205">
                  <c:v>1105</c:v>
                </c:pt>
                <c:pt idx="206">
                  <c:v>1106</c:v>
                </c:pt>
                <c:pt idx="207">
                  <c:v>1107</c:v>
                </c:pt>
                <c:pt idx="208">
                  <c:v>1108</c:v>
                </c:pt>
                <c:pt idx="209">
                  <c:v>1109</c:v>
                </c:pt>
                <c:pt idx="210">
                  <c:v>1110</c:v>
                </c:pt>
                <c:pt idx="211">
                  <c:v>1111</c:v>
                </c:pt>
                <c:pt idx="212">
                  <c:v>1112</c:v>
                </c:pt>
                <c:pt idx="213">
                  <c:v>1113</c:v>
                </c:pt>
                <c:pt idx="214">
                  <c:v>1114</c:v>
                </c:pt>
                <c:pt idx="215">
                  <c:v>1115</c:v>
                </c:pt>
                <c:pt idx="216">
                  <c:v>1116</c:v>
                </c:pt>
                <c:pt idx="217">
                  <c:v>1117</c:v>
                </c:pt>
                <c:pt idx="218">
                  <c:v>1118</c:v>
                </c:pt>
                <c:pt idx="219">
                  <c:v>1119</c:v>
                </c:pt>
                <c:pt idx="220">
                  <c:v>1120</c:v>
                </c:pt>
                <c:pt idx="221">
                  <c:v>1121</c:v>
                </c:pt>
                <c:pt idx="222">
                  <c:v>1122</c:v>
                </c:pt>
                <c:pt idx="223">
                  <c:v>1123</c:v>
                </c:pt>
                <c:pt idx="224">
                  <c:v>1124</c:v>
                </c:pt>
                <c:pt idx="225">
                  <c:v>1125</c:v>
                </c:pt>
                <c:pt idx="226">
                  <c:v>1126</c:v>
                </c:pt>
                <c:pt idx="227">
                  <c:v>1127</c:v>
                </c:pt>
                <c:pt idx="228">
                  <c:v>1128</c:v>
                </c:pt>
                <c:pt idx="229">
                  <c:v>1129</c:v>
                </c:pt>
                <c:pt idx="230">
                  <c:v>1130</c:v>
                </c:pt>
                <c:pt idx="231">
                  <c:v>1131</c:v>
                </c:pt>
                <c:pt idx="232">
                  <c:v>1132</c:v>
                </c:pt>
                <c:pt idx="233">
                  <c:v>1133</c:v>
                </c:pt>
                <c:pt idx="234">
                  <c:v>1134</c:v>
                </c:pt>
                <c:pt idx="235">
                  <c:v>1135</c:v>
                </c:pt>
                <c:pt idx="236">
                  <c:v>1136</c:v>
                </c:pt>
                <c:pt idx="237">
                  <c:v>1137</c:v>
                </c:pt>
                <c:pt idx="238">
                  <c:v>1138</c:v>
                </c:pt>
                <c:pt idx="239">
                  <c:v>1139</c:v>
                </c:pt>
                <c:pt idx="240">
                  <c:v>1140</c:v>
                </c:pt>
                <c:pt idx="241">
                  <c:v>1141</c:v>
                </c:pt>
                <c:pt idx="242">
                  <c:v>1142</c:v>
                </c:pt>
                <c:pt idx="243">
                  <c:v>1143</c:v>
                </c:pt>
                <c:pt idx="244">
                  <c:v>1144</c:v>
                </c:pt>
                <c:pt idx="245">
                  <c:v>1145</c:v>
                </c:pt>
                <c:pt idx="246">
                  <c:v>1146</c:v>
                </c:pt>
                <c:pt idx="247">
                  <c:v>1147</c:v>
                </c:pt>
                <c:pt idx="248">
                  <c:v>1148</c:v>
                </c:pt>
                <c:pt idx="249">
                  <c:v>1149</c:v>
                </c:pt>
                <c:pt idx="250">
                  <c:v>1150</c:v>
                </c:pt>
                <c:pt idx="251">
                  <c:v>1151</c:v>
                </c:pt>
                <c:pt idx="252">
                  <c:v>1152</c:v>
                </c:pt>
                <c:pt idx="253">
                  <c:v>1153</c:v>
                </c:pt>
                <c:pt idx="254">
                  <c:v>1154</c:v>
                </c:pt>
                <c:pt idx="255">
                  <c:v>1155</c:v>
                </c:pt>
                <c:pt idx="256">
                  <c:v>1156</c:v>
                </c:pt>
                <c:pt idx="257">
                  <c:v>1157</c:v>
                </c:pt>
                <c:pt idx="258">
                  <c:v>1158</c:v>
                </c:pt>
                <c:pt idx="259">
                  <c:v>1159</c:v>
                </c:pt>
                <c:pt idx="260">
                  <c:v>1160</c:v>
                </c:pt>
                <c:pt idx="261">
                  <c:v>1161</c:v>
                </c:pt>
                <c:pt idx="262">
                  <c:v>1162</c:v>
                </c:pt>
                <c:pt idx="263">
                  <c:v>1163</c:v>
                </c:pt>
                <c:pt idx="264">
                  <c:v>1164</c:v>
                </c:pt>
                <c:pt idx="265">
                  <c:v>1165</c:v>
                </c:pt>
                <c:pt idx="266">
                  <c:v>1166</c:v>
                </c:pt>
                <c:pt idx="267">
                  <c:v>1167</c:v>
                </c:pt>
                <c:pt idx="268">
                  <c:v>1168</c:v>
                </c:pt>
                <c:pt idx="269">
                  <c:v>1169</c:v>
                </c:pt>
                <c:pt idx="270">
                  <c:v>1170</c:v>
                </c:pt>
                <c:pt idx="271">
                  <c:v>1171</c:v>
                </c:pt>
                <c:pt idx="272">
                  <c:v>1172</c:v>
                </c:pt>
                <c:pt idx="273">
                  <c:v>1173</c:v>
                </c:pt>
                <c:pt idx="274">
                  <c:v>1174</c:v>
                </c:pt>
                <c:pt idx="275">
                  <c:v>1175</c:v>
                </c:pt>
                <c:pt idx="276">
                  <c:v>1176</c:v>
                </c:pt>
                <c:pt idx="277">
                  <c:v>1177</c:v>
                </c:pt>
                <c:pt idx="278">
                  <c:v>1178</c:v>
                </c:pt>
                <c:pt idx="279">
                  <c:v>1179</c:v>
                </c:pt>
                <c:pt idx="280">
                  <c:v>1180</c:v>
                </c:pt>
                <c:pt idx="281">
                  <c:v>1181</c:v>
                </c:pt>
                <c:pt idx="282">
                  <c:v>1182</c:v>
                </c:pt>
                <c:pt idx="283">
                  <c:v>1183</c:v>
                </c:pt>
                <c:pt idx="284">
                  <c:v>1184</c:v>
                </c:pt>
                <c:pt idx="285">
                  <c:v>1185</c:v>
                </c:pt>
                <c:pt idx="286">
                  <c:v>1186</c:v>
                </c:pt>
                <c:pt idx="287">
                  <c:v>1187</c:v>
                </c:pt>
                <c:pt idx="288">
                  <c:v>1188</c:v>
                </c:pt>
                <c:pt idx="289">
                  <c:v>1189</c:v>
                </c:pt>
                <c:pt idx="290">
                  <c:v>1190</c:v>
                </c:pt>
                <c:pt idx="291">
                  <c:v>1191</c:v>
                </c:pt>
                <c:pt idx="292">
                  <c:v>1192</c:v>
                </c:pt>
                <c:pt idx="293">
                  <c:v>1193</c:v>
                </c:pt>
                <c:pt idx="294">
                  <c:v>1194</c:v>
                </c:pt>
                <c:pt idx="295">
                  <c:v>1195</c:v>
                </c:pt>
                <c:pt idx="296">
                  <c:v>1196</c:v>
                </c:pt>
                <c:pt idx="297">
                  <c:v>1197</c:v>
                </c:pt>
                <c:pt idx="298">
                  <c:v>1198</c:v>
                </c:pt>
                <c:pt idx="299">
                  <c:v>1199</c:v>
                </c:pt>
                <c:pt idx="300">
                  <c:v>1200</c:v>
                </c:pt>
                <c:pt idx="301">
                  <c:v>1201</c:v>
                </c:pt>
                <c:pt idx="302">
                  <c:v>1202</c:v>
                </c:pt>
                <c:pt idx="303">
                  <c:v>1203</c:v>
                </c:pt>
                <c:pt idx="304">
                  <c:v>1204</c:v>
                </c:pt>
                <c:pt idx="305">
                  <c:v>1205</c:v>
                </c:pt>
                <c:pt idx="306">
                  <c:v>1206</c:v>
                </c:pt>
                <c:pt idx="307">
                  <c:v>1207</c:v>
                </c:pt>
                <c:pt idx="308">
                  <c:v>1208</c:v>
                </c:pt>
                <c:pt idx="309">
                  <c:v>1209</c:v>
                </c:pt>
                <c:pt idx="310">
                  <c:v>1210</c:v>
                </c:pt>
                <c:pt idx="311">
                  <c:v>1211</c:v>
                </c:pt>
                <c:pt idx="312">
                  <c:v>1212</c:v>
                </c:pt>
                <c:pt idx="313">
                  <c:v>1213</c:v>
                </c:pt>
                <c:pt idx="314">
                  <c:v>1214</c:v>
                </c:pt>
                <c:pt idx="315">
                  <c:v>1215</c:v>
                </c:pt>
                <c:pt idx="316">
                  <c:v>1216</c:v>
                </c:pt>
                <c:pt idx="317">
                  <c:v>1217</c:v>
                </c:pt>
                <c:pt idx="318">
                  <c:v>1218</c:v>
                </c:pt>
                <c:pt idx="319">
                  <c:v>1219</c:v>
                </c:pt>
                <c:pt idx="320">
                  <c:v>1220</c:v>
                </c:pt>
                <c:pt idx="321">
                  <c:v>1221</c:v>
                </c:pt>
                <c:pt idx="322">
                  <c:v>1222</c:v>
                </c:pt>
                <c:pt idx="323">
                  <c:v>1223</c:v>
                </c:pt>
                <c:pt idx="324">
                  <c:v>1224</c:v>
                </c:pt>
                <c:pt idx="325">
                  <c:v>1225</c:v>
                </c:pt>
                <c:pt idx="326">
                  <c:v>1226</c:v>
                </c:pt>
                <c:pt idx="327">
                  <c:v>1227</c:v>
                </c:pt>
                <c:pt idx="328">
                  <c:v>1228</c:v>
                </c:pt>
                <c:pt idx="329">
                  <c:v>1229</c:v>
                </c:pt>
                <c:pt idx="330">
                  <c:v>1230</c:v>
                </c:pt>
                <c:pt idx="331">
                  <c:v>1231</c:v>
                </c:pt>
                <c:pt idx="332">
                  <c:v>1232</c:v>
                </c:pt>
                <c:pt idx="333">
                  <c:v>1233</c:v>
                </c:pt>
                <c:pt idx="334">
                  <c:v>1234</c:v>
                </c:pt>
                <c:pt idx="335">
                  <c:v>1235</c:v>
                </c:pt>
                <c:pt idx="336">
                  <c:v>1236</c:v>
                </c:pt>
                <c:pt idx="337">
                  <c:v>1237</c:v>
                </c:pt>
                <c:pt idx="338">
                  <c:v>1238</c:v>
                </c:pt>
                <c:pt idx="339">
                  <c:v>1239</c:v>
                </c:pt>
                <c:pt idx="340">
                  <c:v>1240</c:v>
                </c:pt>
                <c:pt idx="341">
                  <c:v>1241</c:v>
                </c:pt>
                <c:pt idx="342">
                  <c:v>1242</c:v>
                </c:pt>
                <c:pt idx="343">
                  <c:v>1243</c:v>
                </c:pt>
                <c:pt idx="344">
                  <c:v>1244</c:v>
                </c:pt>
                <c:pt idx="345">
                  <c:v>1245</c:v>
                </c:pt>
                <c:pt idx="346">
                  <c:v>1246</c:v>
                </c:pt>
                <c:pt idx="347">
                  <c:v>1247</c:v>
                </c:pt>
                <c:pt idx="348">
                  <c:v>1248</c:v>
                </c:pt>
                <c:pt idx="349">
                  <c:v>1249</c:v>
                </c:pt>
                <c:pt idx="350">
                  <c:v>1250</c:v>
                </c:pt>
                <c:pt idx="351">
                  <c:v>1251</c:v>
                </c:pt>
                <c:pt idx="352">
                  <c:v>1252</c:v>
                </c:pt>
                <c:pt idx="353">
                  <c:v>1253</c:v>
                </c:pt>
                <c:pt idx="354">
                  <c:v>1254</c:v>
                </c:pt>
                <c:pt idx="355">
                  <c:v>1255</c:v>
                </c:pt>
                <c:pt idx="356">
                  <c:v>1256</c:v>
                </c:pt>
                <c:pt idx="357">
                  <c:v>1257</c:v>
                </c:pt>
                <c:pt idx="358">
                  <c:v>1258</c:v>
                </c:pt>
                <c:pt idx="359">
                  <c:v>1259</c:v>
                </c:pt>
                <c:pt idx="360">
                  <c:v>1260</c:v>
                </c:pt>
                <c:pt idx="361">
                  <c:v>1261</c:v>
                </c:pt>
                <c:pt idx="362">
                  <c:v>1262</c:v>
                </c:pt>
                <c:pt idx="363">
                  <c:v>1263</c:v>
                </c:pt>
                <c:pt idx="364">
                  <c:v>1264</c:v>
                </c:pt>
                <c:pt idx="365">
                  <c:v>1265</c:v>
                </c:pt>
                <c:pt idx="366">
                  <c:v>1266</c:v>
                </c:pt>
                <c:pt idx="367">
                  <c:v>1267</c:v>
                </c:pt>
                <c:pt idx="368">
                  <c:v>1268</c:v>
                </c:pt>
                <c:pt idx="369">
                  <c:v>1269</c:v>
                </c:pt>
                <c:pt idx="370">
                  <c:v>1270</c:v>
                </c:pt>
                <c:pt idx="371">
                  <c:v>1271</c:v>
                </c:pt>
                <c:pt idx="372">
                  <c:v>1272</c:v>
                </c:pt>
                <c:pt idx="373">
                  <c:v>1273</c:v>
                </c:pt>
                <c:pt idx="374">
                  <c:v>1274</c:v>
                </c:pt>
                <c:pt idx="375">
                  <c:v>1275</c:v>
                </c:pt>
                <c:pt idx="376">
                  <c:v>1276</c:v>
                </c:pt>
                <c:pt idx="377">
                  <c:v>1277</c:v>
                </c:pt>
                <c:pt idx="378">
                  <c:v>1278</c:v>
                </c:pt>
                <c:pt idx="379">
                  <c:v>1279</c:v>
                </c:pt>
                <c:pt idx="380">
                  <c:v>1280</c:v>
                </c:pt>
                <c:pt idx="381">
                  <c:v>1281</c:v>
                </c:pt>
                <c:pt idx="382">
                  <c:v>1282</c:v>
                </c:pt>
                <c:pt idx="383">
                  <c:v>1283</c:v>
                </c:pt>
                <c:pt idx="384">
                  <c:v>1284</c:v>
                </c:pt>
                <c:pt idx="385">
                  <c:v>1285</c:v>
                </c:pt>
                <c:pt idx="386">
                  <c:v>1286</c:v>
                </c:pt>
                <c:pt idx="387">
                  <c:v>1287</c:v>
                </c:pt>
                <c:pt idx="388">
                  <c:v>1288</c:v>
                </c:pt>
                <c:pt idx="389">
                  <c:v>1289</c:v>
                </c:pt>
                <c:pt idx="390">
                  <c:v>1290</c:v>
                </c:pt>
                <c:pt idx="391">
                  <c:v>1291</c:v>
                </c:pt>
                <c:pt idx="392">
                  <c:v>1292</c:v>
                </c:pt>
                <c:pt idx="393">
                  <c:v>1293</c:v>
                </c:pt>
                <c:pt idx="394">
                  <c:v>1294</c:v>
                </c:pt>
                <c:pt idx="395">
                  <c:v>1295</c:v>
                </c:pt>
                <c:pt idx="396">
                  <c:v>1296</c:v>
                </c:pt>
                <c:pt idx="397">
                  <c:v>1297</c:v>
                </c:pt>
                <c:pt idx="398">
                  <c:v>1298</c:v>
                </c:pt>
                <c:pt idx="399">
                  <c:v>1299</c:v>
                </c:pt>
                <c:pt idx="400">
                  <c:v>1300</c:v>
                </c:pt>
                <c:pt idx="401">
                  <c:v>1301</c:v>
                </c:pt>
                <c:pt idx="402">
                  <c:v>1302</c:v>
                </c:pt>
                <c:pt idx="403">
                  <c:v>1303</c:v>
                </c:pt>
                <c:pt idx="404">
                  <c:v>1304</c:v>
                </c:pt>
                <c:pt idx="405">
                  <c:v>1305</c:v>
                </c:pt>
                <c:pt idx="406">
                  <c:v>1306</c:v>
                </c:pt>
                <c:pt idx="407">
                  <c:v>1307</c:v>
                </c:pt>
                <c:pt idx="408">
                  <c:v>1308</c:v>
                </c:pt>
                <c:pt idx="409">
                  <c:v>1309</c:v>
                </c:pt>
                <c:pt idx="410">
                  <c:v>1310</c:v>
                </c:pt>
                <c:pt idx="411">
                  <c:v>1311</c:v>
                </c:pt>
                <c:pt idx="412">
                  <c:v>1312</c:v>
                </c:pt>
                <c:pt idx="413">
                  <c:v>1313</c:v>
                </c:pt>
                <c:pt idx="414">
                  <c:v>1314</c:v>
                </c:pt>
                <c:pt idx="415">
                  <c:v>1315</c:v>
                </c:pt>
                <c:pt idx="416">
                  <c:v>1316</c:v>
                </c:pt>
                <c:pt idx="417">
                  <c:v>1317</c:v>
                </c:pt>
                <c:pt idx="418">
                  <c:v>1318</c:v>
                </c:pt>
                <c:pt idx="419">
                  <c:v>1319</c:v>
                </c:pt>
                <c:pt idx="420">
                  <c:v>1320</c:v>
                </c:pt>
                <c:pt idx="421">
                  <c:v>1321</c:v>
                </c:pt>
                <c:pt idx="422">
                  <c:v>1322</c:v>
                </c:pt>
                <c:pt idx="423">
                  <c:v>1323</c:v>
                </c:pt>
                <c:pt idx="424">
                  <c:v>1324</c:v>
                </c:pt>
                <c:pt idx="425">
                  <c:v>1325</c:v>
                </c:pt>
                <c:pt idx="426">
                  <c:v>1326</c:v>
                </c:pt>
                <c:pt idx="427">
                  <c:v>1327</c:v>
                </c:pt>
                <c:pt idx="428">
                  <c:v>1328</c:v>
                </c:pt>
                <c:pt idx="429">
                  <c:v>1329</c:v>
                </c:pt>
                <c:pt idx="430">
                  <c:v>1330</c:v>
                </c:pt>
                <c:pt idx="431">
                  <c:v>1331</c:v>
                </c:pt>
                <c:pt idx="432">
                  <c:v>1332</c:v>
                </c:pt>
                <c:pt idx="433">
                  <c:v>1333</c:v>
                </c:pt>
                <c:pt idx="434">
                  <c:v>1334</c:v>
                </c:pt>
                <c:pt idx="435">
                  <c:v>1335</c:v>
                </c:pt>
                <c:pt idx="436">
                  <c:v>1336</c:v>
                </c:pt>
                <c:pt idx="437">
                  <c:v>1337</c:v>
                </c:pt>
                <c:pt idx="438">
                  <c:v>1338</c:v>
                </c:pt>
                <c:pt idx="439">
                  <c:v>1339</c:v>
                </c:pt>
                <c:pt idx="440">
                  <c:v>1340</c:v>
                </c:pt>
                <c:pt idx="441">
                  <c:v>1341</c:v>
                </c:pt>
                <c:pt idx="442">
                  <c:v>1342</c:v>
                </c:pt>
                <c:pt idx="443">
                  <c:v>1343</c:v>
                </c:pt>
                <c:pt idx="444">
                  <c:v>1344</c:v>
                </c:pt>
                <c:pt idx="445">
                  <c:v>1345</c:v>
                </c:pt>
                <c:pt idx="446">
                  <c:v>1346</c:v>
                </c:pt>
                <c:pt idx="447">
                  <c:v>1347</c:v>
                </c:pt>
                <c:pt idx="448">
                  <c:v>1348</c:v>
                </c:pt>
                <c:pt idx="449">
                  <c:v>1349</c:v>
                </c:pt>
                <c:pt idx="450">
                  <c:v>1350</c:v>
                </c:pt>
                <c:pt idx="451">
                  <c:v>1351</c:v>
                </c:pt>
                <c:pt idx="452">
                  <c:v>1352</c:v>
                </c:pt>
                <c:pt idx="453">
                  <c:v>1353</c:v>
                </c:pt>
                <c:pt idx="454">
                  <c:v>1354</c:v>
                </c:pt>
                <c:pt idx="455">
                  <c:v>1355</c:v>
                </c:pt>
                <c:pt idx="456">
                  <c:v>1356</c:v>
                </c:pt>
                <c:pt idx="457">
                  <c:v>1357</c:v>
                </c:pt>
                <c:pt idx="458">
                  <c:v>1358</c:v>
                </c:pt>
                <c:pt idx="459">
                  <c:v>1359</c:v>
                </c:pt>
                <c:pt idx="460">
                  <c:v>1360</c:v>
                </c:pt>
                <c:pt idx="461">
                  <c:v>1361</c:v>
                </c:pt>
                <c:pt idx="462">
                  <c:v>1362</c:v>
                </c:pt>
                <c:pt idx="463">
                  <c:v>1363</c:v>
                </c:pt>
                <c:pt idx="464">
                  <c:v>1364</c:v>
                </c:pt>
                <c:pt idx="465">
                  <c:v>1365</c:v>
                </c:pt>
                <c:pt idx="466">
                  <c:v>1366</c:v>
                </c:pt>
                <c:pt idx="467">
                  <c:v>1367</c:v>
                </c:pt>
                <c:pt idx="468">
                  <c:v>1368</c:v>
                </c:pt>
                <c:pt idx="469">
                  <c:v>1369</c:v>
                </c:pt>
                <c:pt idx="470">
                  <c:v>1370</c:v>
                </c:pt>
                <c:pt idx="471">
                  <c:v>1371</c:v>
                </c:pt>
                <c:pt idx="472">
                  <c:v>1372</c:v>
                </c:pt>
                <c:pt idx="473">
                  <c:v>1373</c:v>
                </c:pt>
                <c:pt idx="474">
                  <c:v>1374</c:v>
                </c:pt>
                <c:pt idx="475">
                  <c:v>1375</c:v>
                </c:pt>
                <c:pt idx="476">
                  <c:v>1376</c:v>
                </c:pt>
                <c:pt idx="477">
                  <c:v>1377</c:v>
                </c:pt>
                <c:pt idx="478">
                  <c:v>1378</c:v>
                </c:pt>
                <c:pt idx="479">
                  <c:v>1379</c:v>
                </c:pt>
                <c:pt idx="480">
                  <c:v>1380</c:v>
                </c:pt>
                <c:pt idx="481">
                  <c:v>1381</c:v>
                </c:pt>
                <c:pt idx="482">
                  <c:v>1382</c:v>
                </c:pt>
                <c:pt idx="483">
                  <c:v>1383</c:v>
                </c:pt>
                <c:pt idx="484">
                  <c:v>1384</c:v>
                </c:pt>
                <c:pt idx="485">
                  <c:v>1385</c:v>
                </c:pt>
                <c:pt idx="486">
                  <c:v>1386</c:v>
                </c:pt>
                <c:pt idx="487">
                  <c:v>1387</c:v>
                </c:pt>
                <c:pt idx="488">
                  <c:v>1388</c:v>
                </c:pt>
                <c:pt idx="489">
                  <c:v>1389</c:v>
                </c:pt>
                <c:pt idx="490">
                  <c:v>1390</c:v>
                </c:pt>
                <c:pt idx="491">
                  <c:v>1391</c:v>
                </c:pt>
                <c:pt idx="492">
                  <c:v>1392</c:v>
                </c:pt>
                <c:pt idx="493">
                  <c:v>1393</c:v>
                </c:pt>
                <c:pt idx="494">
                  <c:v>1394</c:v>
                </c:pt>
                <c:pt idx="495">
                  <c:v>1395</c:v>
                </c:pt>
                <c:pt idx="496">
                  <c:v>1396</c:v>
                </c:pt>
                <c:pt idx="497">
                  <c:v>1397</c:v>
                </c:pt>
                <c:pt idx="498">
                  <c:v>1398</c:v>
                </c:pt>
                <c:pt idx="499">
                  <c:v>1399</c:v>
                </c:pt>
                <c:pt idx="500">
                  <c:v>1400</c:v>
                </c:pt>
                <c:pt idx="501">
                  <c:v>1401</c:v>
                </c:pt>
                <c:pt idx="502">
                  <c:v>1402</c:v>
                </c:pt>
                <c:pt idx="503">
                  <c:v>1403</c:v>
                </c:pt>
                <c:pt idx="504">
                  <c:v>1404</c:v>
                </c:pt>
                <c:pt idx="505">
                  <c:v>1405</c:v>
                </c:pt>
                <c:pt idx="506">
                  <c:v>1406</c:v>
                </c:pt>
                <c:pt idx="507">
                  <c:v>1407</c:v>
                </c:pt>
                <c:pt idx="508">
                  <c:v>1408</c:v>
                </c:pt>
                <c:pt idx="509">
                  <c:v>1409</c:v>
                </c:pt>
                <c:pt idx="510">
                  <c:v>1410</c:v>
                </c:pt>
                <c:pt idx="511">
                  <c:v>1411</c:v>
                </c:pt>
                <c:pt idx="512">
                  <c:v>1412</c:v>
                </c:pt>
                <c:pt idx="513">
                  <c:v>1413</c:v>
                </c:pt>
                <c:pt idx="514">
                  <c:v>1414</c:v>
                </c:pt>
                <c:pt idx="515">
                  <c:v>1415</c:v>
                </c:pt>
                <c:pt idx="516">
                  <c:v>1416</c:v>
                </c:pt>
                <c:pt idx="517">
                  <c:v>1417</c:v>
                </c:pt>
                <c:pt idx="518">
                  <c:v>1418</c:v>
                </c:pt>
                <c:pt idx="519">
                  <c:v>1419</c:v>
                </c:pt>
                <c:pt idx="520">
                  <c:v>1420</c:v>
                </c:pt>
                <c:pt idx="521">
                  <c:v>1421</c:v>
                </c:pt>
                <c:pt idx="522">
                  <c:v>1422</c:v>
                </c:pt>
                <c:pt idx="523">
                  <c:v>1423</c:v>
                </c:pt>
                <c:pt idx="524">
                  <c:v>1424</c:v>
                </c:pt>
                <c:pt idx="525">
                  <c:v>1425</c:v>
                </c:pt>
                <c:pt idx="526">
                  <c:v>1426</c:v>
                </c:pt>
                <c:pt idx="527">
                  <c:v>1427</c:v>
                </c:pt>
                <c:pt idx="528">
                  <c:v>1428</c:v>
                </c:pt>
                <c:pt idx="529">
                  <c:v>1429</c:v>
                </c:pt>
                <c:pt idx="530">
                  <c:v>1430</c:v>
                </c:pt>
                <c:pt idx="531">
                  <c:v>1431</c:v>
                </c:pt>
                <c:pt idx="532">
                  <c:v>1432</c:v>
                </c:pt>
                <c:pt idx="533">
                  <c:v>1433</c:v>
                </c:pt>
                <c:pt idx="534">
                  <c:v>1434</c:v>
                </c:pt>
                <c:pt idx="535">
                  <c:v>1435</c:v>
                </c:pt>
                <c:pt idx="536">
                  <c:v>1436</c:v>
                </c:pt>
                <c:pt idx="537">
                  <c:v>1437</c:v>
                </c:pt>
                <c:pt idx="538">
                  <c:v>1438</c:v>
                </c:pt>
                <c:pt idx="539">
                  <c:v>1439</c:v>
                </c:pt>
                <c:pt idx="540">
                  <c:v>1440</c:v>
                </c:pt>
                <c:pt idx="541">
                  <c:v>1441</c:v>
                </c:pt>
                <c:pt idx="542">
                  <c:v>1442</c:v>
                </c:pt>
                <c:pt idx="543">
                  <c:v>1443</c:v>
                </c:pt>
                <c:pt idx="544">
                  <c:v>1444</c:v>
                </c:pt>
                <c:pt idx="545">
                  <c:v>1445</c:v>
                </c:pt>
                <c:pt idx="546">
                  <c:v>1446</c:v>
                </c:pt>
                <c:pt idx="547">
                  <c:v>1447</c:v>
                </c:pt>
                <c:pt idx="548">
                  <c:v>1448</c:v>
                </c:pt>
                <c:pt idx="549">
                  <c:v>1449</c:v>
                </c:pt>
                <c:pt idx="550">
                  <c:v>1450</c:v>
                </c:pt>
                <c:pt idx="551">
                  <c:v>1451</c:v>
                </c:pt>
                <c:pt idx="552">
                  <c:v>1452</c:v>
                </c:pt>
                <c:pt idx="553">
                  <c:v>1453</c:v>
                </c:pt>
                <c:pt idx="554">
                  <c:v>1454</c:v>
                </c:pt>
                <c:pt idx="555">
                  <c:v>1455</c:v>
                </c:pt>
                <c:pt idx="556">
                  <c:v>1456</c:v>
                </c:pt>
                <c:pt idx="557">
                  <c:v>1457</c:v>
                </c:pt>
                <c:pt idx="558">
                  <c:v>1458</c:v>
                </c:pt>
                <c:pt idx="559">
                  <c:v>1459</c:v>
                </c:pt>
                <c:pt idx="560">
                  <c:v>1460</c:v>
                </c:pt>
                <c:pt idx="561">
                  <c:v>1461</c:v>
                </c:pt>
                <c:pt idx="562">
                  <c:v>1462</c:v>
                </c:pt>
                <c:pt idx="563">
                  <c:v>1463</c:v>
                </c:pt>
                <c:pt idx="564">
                  <c:v>1464</c:v>
                </c:pt>
                <c:pt idx="565">
                  <c:v>1465</c:v>
                </c:pt>
                <c:pt idx="566">
                  <c:v>1466</c:v>
                </c:pt>
                <c:pt idx="567">
                  <c:v>1467</c:v>
                </c:pt>
                <c:pt idx="568">
                  <c:v>1468</c:v>
                </c:pt>
                <c:pt idx="569">
                  <c:v>1469</c:v>
                </c:pt>
                <c:pt idx="570">
                  <c:v>1470</c:v>
                </c:pt>
                <c:pt idx="571">
                  <c:v>1471</c:v>
                </c:pt>
                <c:pt idx="572">
                  <c:v>1472</c:v>
                </c:pt>
                <c:pt idx="573">
                  <c:v>1473</c:v>
                </c:pt>
                <c:pt idx="574">
                  <c:v>1474</c:v>
                </c:pt>
                <c:pt idx="575">
                  <c:v>1475</c:v>
                </c:pt>
                <c:pt idx="576">
                  <c:v>1476</c:v>
                </c:pt>
                <c:pt idx="577">
                  <c:v>1477</c:v>
                </c:pt>
                <c:pt idx="578">
                  <c:v>1478</c:v>
                </c:pt>
                <c:pt idx="579">
                  <c:v>1479</c:v>
                </c:pt>
                <c:pt idx="580">
                  <c:v>1480</c:v>
                </c:pt>
                <c:pt idx="581">
                  <c:v>1481</c:v>
                </c:pt>
                <c:pt idx="582">
                  <c:v>1482</c:v>
                </c:pt>
                <c:pt idx="583">
                  <c:v>1483</c:v>
                </c:pt>
                <c:pt idx="584">
                  <c:v>1484</c:v>
                </c:pt>
                <c:pt idx="585">
                  <c:v>1485</c:v>
                </c:pt>
                <c:pt idx="586">
                  <c:v>1486</c:v>
                </c:pt>
                <c:pt idx="587">
                  <c:v>1487</c:v>
                </c:pt>
                <c:pt idx="588">
                  <c:v>1488</c:v>
                </c:pt>
                <c:pt idx="589">
                  <c:v>1489</c:v>
                </c:pt>
                <c:pt idx="590">
                  <c:v>1490</c:v>
                </c:pt>
                <c:pt idx="591">
                  <c:v>1491</c:v>
                </c:pt>
                <c:pt idx="592">
                  <c:v>1492</c:v>
                </c:pt>
                <c:pt idx="593">
                  <c:v>1493</c:v>
                </c:pt>
                <c:pt idx="594">
                  <c:v>1494</c:v>
                </c:pt>
                <c:pt idx="595">
                  <c:v>1495</c:v>
                </c:pt>
                <c:pt idx="596">
                  <c:v>1496</c:v>
                </c:pt>
                <c:pt idx="597">
                  <c:v>1497</c:v>
                </c:pt>
                <c:pt idx="598">
                  <c:v>1498</c:v>
                </c:pt>
                <c:pt idx="599">
                  <c:v>1499</c:v>
                </c:pt>
                <c:pt idx="600">
                  <c:v>1500</c:v>
                </c:pt>
              </c:numCache>
            </c:numRef>
          </c:xVal>
          <c:yVal>
            <c:numRef>
              <c:f>'FL Primary Amp Flatness'!$H$7:$H$607</c:f>
              <c:numCache>
                <c:formatCode>General</c:formatCode>
                <c:ptCount val="601"/>
                <c:pt idx="0">
                  <c:v>-6.29001487684</c:v>
                </c:pt>
                <c:pt idx="1">
                  <c:v>-6.28959442955</c:v>
                </c:pt>
                <c:pt idx="2">
                  <c:v>-6.28937555992</c:v>
                </c:pt>
                <c:pt idx="3">
                  <c:v>-6.28913203588</c:v>
                </c:pt>
                <c:pt idx="4">
                  <c:v>-6.28924362268</c:v>
                </c:pt>
                <c:pt idx="5">
                  <c:v>-6.28948287827</c:v>
                </c:pt>
                <c:pt idx="6">
                  <c:v>-6.28981441572</c:v>
                </c:pt>
                <c:pt idx="7">
                  <c:v>-6.28993038492</c:v>
                </c:pt>
                <c:pt idx="8">
                  <c:v>-6.29021663618</c:v>
                </c:pt>
                <c:pt idx="9">
                  <c:v>-6.2905529003</c:v>
                </c:pt>
                <c:pt idx="10">
                  <c:v>-6.2909574486</c:v>
                </c:pt>
                <c:pt idx="11">
                  <c:v>-6.29141121759</c:v>
                </c:pt>
                <c:pt idx="12">
                  <c:v>-6.29195816546</c:v>
                </c:pt>
                <c:pt idx="13">
                  <c:v>-6.29267189396</c:v>
                </c:pt>
                <c:pt idx="14">
                  <c:v>-6.29336688127</c:v>
                </c:pt>
                <c:pt idx="15">
                  <c:v>-6.29408678979</c:v>
                </c:pt>
                <c:pt idx="16">
                  <c:v>-6.29476567593</c:v>
                </c:pt>
                <c:pt idx="17">
                  <c:v>-6.29559014313</c:v>
                </c:pt>
                <c:pt idx="18">
                  <c:v>-6.29646562599</c:v>
                </c:pt>
                <c:pt idx="19">
                  <c:v>-6.29729947244</c:v>
                </c:pt>
                <c:pt idx="20">
                  <c:v>-6.29833447798</c:v>
                </c:pt>
                <c:pt idx="21">
                  <c:v>-6.29929268555</c:v>
                </c:pt>
                <c:pt idx="22">
                  <c:v>-6.30031380088</c:v>
                </c:pt>
                <c:pt idx="23">
                  <c:v>-6.3012756423</c:v>
                </c:pt>
                <c:pt idx="24">
                  <c:v>-6.30226011224</c:v>
                </c:pt>
                <c:pt idx="25">
                  <c:v>-6.30331247228</c:v>
                </c:pt>
                <c:pt idx="26">
                  <c:v>-6.30424165458</c:v>
                </c:pt>
                <c:pt idx="27">
                  <c:v>-6.30519870003</c:v>
                </c:pt>
                <c:pt idx="28">
                  <c:v>-6.30615235499</c:v>
                </c:pt>
                <c:pt idx="29">
                  <c:v>-6.30711209439</c:v>
                </c:pt>
                <c:pt idx="30">
                  <c:v>-6.30800207472</c:v>
                </c:pt>
                <c:pt idx="31">
                  <c:v>-6.30878073777</c:v>
                </c:pt>
                <c:pt idx="32">
                  <c:v>-6.30968502519</c:v>
                </c:pt>
                <c:pt idx="33">
                  <c:v>-6.31045280705</c:v>
                </c:pt>
                <c:pt idx="34">
                  <c:v>-6.31112630848</c:v>
                </c:pt>
                <c:pt idx="35">
                  <c:v>-6.31179059845</c:v>
                </c:pt>
                <c:pt idx="36">
                  <c:v>-6.31251155614</c:v>
                </c:pt>
                <c:pt idx="37">
                  <c:v>-6.31314357822</c:v>
                </c:pt>
                <c:pt idx="38">
                  <c:v>-6.31365630618</c:v>
                </c:pt>
                <c:pt idx="39">
                  <c:v>-6.31419340047</c:v>
                </c:pt>
                <c:pt idx="40">
                  <c:v>-6.31469107841</c:v>
                </c:pt>
                <c:pt idx="41">
                  <c:v>-6.31515384399</c:v>
                </c:pt>
                <c:pt idx="42">
                  <c:v>-6.3154977065</c:v>
                </c:pt>
                <c:pt idx="43">
                  <c:v>-6.31583554468</c:v>
                </c:pt>
                <c:pt idx="44">
                  <c:v>-6.31605514581</c:v>
                </c:pt>
                <c:pt idx="45">
                  <c:v>-6.31626075156</c:v>
                </c:pt>
                <c:pt idx="46">
                  <c:v>-6.31628425668</c:v>
                </c:pt>
                <c:pt idx="47">
                  <c:v>-6.31647478945</c:v>
                </c:pt>
                <c:pt idx="48">
                  <c:v>-6.31650315584</c:v>
                </c:pt>
                <c:pt idx="49">
                  <c:v>-6.31646192258</c:v>
                </c:pt>
                <c:pt idx="50">
                  <c:v>-6.31634644622</c:v>
                </c:pt>
                <c:pt idx="51">
                  <c:v>-6.3162768465</c:v>
                </c:pt>
                <c:pt idx="52">
                  <c:v>-6.31610179812</c:v>
                </c:pt>
                <c:pt idx="53">
                  <c:v>-6.31588391834</c:v>
                </c:pt>
                <c:pt idx="54">
                  <c:v>-6.31559660842</c:v>
                </c:pt>
                <c:pt idx="55">
                  <c:v>-6.31539988285</c:v>
                </c:pt>
                <c:pt idx="56">
                  <c:v>-6.3150630905</c:v>
                </c:pt>
                <c:pt idx="57">
                  <c:v>-6.31474518125</c:v>
                </c:pt>
                <c:pt idx="58">
                  <c:v>-6.31439417849</c:v>
                </c:pt>
                <c:pt idx="59">
                  <c:v>-6.31422686685</c:v>
                </c:pt>
                <c:pt idx="60">
                  <c:v>-6.31389570921</c:v>
                </c:pt>
                <c:pt idx="61">
                  <c:v>-6.31362665056</c:v>
                </c:pt>
                <c:pt idx="62">
                  <c:v>-6.3134223247</c:v>
                </c:pt>
                <c:pt idx="63">
                  <c:v>-6.31346926989</c:v>
                </c:pt>
                <c:pt idx="64">
                  <c:v>-6.31345047182</c:v>
                </c:pt>
                <c:pt idx="65">
                  <c:v>-6.31356285776</c:v>
                </c:pt>
                <c:pt idx="66">
                  <c:v>-6.31381607899</c:v>
                </c:pt>
                <c:pt idx="67">
                  <c:v>-6.31404994379</c:v>
                </c:pt>
                <c:pt idx="68">
                  <c:v>-6.31411974049</c:v>
                </c:pt>
                <c:pt idx="69">
                  <c:v>-6.31407463714</c:v>
                </c:pt>
                <c:pt idx="70">
                  <c:v>-6.31376133105</c:v>
                </c:pt>
                <c:pt idx="71">
                  <c:v>-6.31328556321</c:v>
                </c:pt>
                <c:pt idx="72">
                  <c:v>-6.31274571115</c:v>
                </c:pt>
                <c:pt idx="73">
                  <c:v>-6.31233827027</c:v>
                </c:pt>
                <c:pt idx="74">
                  <c:v>-6.31195752054</c:v>
                </c:pt>
                <c:pt idx="75">
                  <c:v>-6.31144534603</c:v>
                </c:pt>
                <c:pt idx="76">
                  <c:v>-6.31070946368</c:v>
                </c:pt>
                <c:pt idx="77">
                  <c:v>-6.30967779571</c:v>
                </c:pt>
                <c:pt idx="78">
                  <c:v>-6.30846741134</c:v>
                </c:pt>
                <c:pt idx="79">
                  <c:v>-6.30695571679</c:v>
                </c:pt>
                <c:pt idx="80">
                  <c:v>-6.3053701619</c:v>
                </c:pt>
                <c:pt idx="81">
                  <c:v>-6.30376483715</c:v>
                </c:pt>
                <c:pt idx="82">
                  <c:v>-6.30240970356</c:v>
                </c:pt>
                <c:pt idx="83">
                  <c:v>-6.30127524425</c:v>
                </c:pt>
                <c:pt idx="84">
                  <c:v>-6.3002255691</c:v>
                </c:pt>
                <c:pt idx="85">
                  <c:v>-6.29911962167</c:v>
                </c:pt>
                <c:pt idx="86">
                  <c:v>-6.29795113271</c:v>
                </c:pt>
                <c:pt idx="87">
                  <c:v>-6.2966219779</c:v>
                </c:pt>
                <c:pt idx="88">
                  <c:v>-6.29543341187</c:v>
                </c:pt>
                <c:pt idx="89">
                  <c:v>-6.29424028579</c:v>
                </c:pt>
                <c:pt idx="90">
                  <c:v>-6.29332613953</c:v>
                </c:pt>
                <c:pt idx="91">
                  <c:v>-6.29260885956</c:v>
                </c:pt>
                <c:pt idx="92">
                  <c:v>-6.29208394233</c:v>
                </c:pt>
                <c:pt idx="93">
                  <c:v>-6.29161005315</c:v>
                </c:pt>
                <c:pt idx="94">
                  <c:v>-6.29137609886</c:v>
                </c:pt>
                <c:pt idx="95">
                  <c:v>-6.29114121577</c:v>
                </c:pt>
                <c:pt idx="96">
                  <c:v>-6.29103785928</c:v>
                </c:pt>
                <c:pt idx="97">
                  <c:v>-6.2909928162</c:v>
                </c:pt>
                <c:pt idx="98">
                  <c:v>-6.29104853654</c:v>
                </c:pt>
                <c:pt idx="99">
                  <c:v>-6.29111505021</c:v>
                </c:pt>
                <c:pt idx="100">
                  <c:v>-6.29132514218</c:v>
                </c:pt>
                <c:pt idx="101">
                  <c:v>-6.29153026001</c:v>
                </c:pt>
                <c:pt idx="102">
                  <c:v>-6.29183670851</c:v>
                </c:pt>
                <c:pt idx="103">
                  <c:v>-6.29223137733</c:v>
                </c:pt>
                <c:pt idx="104">
                  <c:v>-6.29270157989</c:v>
                </c:pt>
                <c:pt idx="105">
                  <c:v>-6.2931379849</c:v>
                </c:pt>
                <c:pt idx="106">
                  <c:v>-6.29370991764</c:v>
                </c:pt>
                <c:pt idx="107">
                  <c:v>-6.29435163877</c:v>
                </c:pt>
                <c:pt idx="108">
                  <c:v>-6.29497317437</c:v>
                </c:pt>
                <c:pt idx="109">
                  <c:v>-6.29563747615</c:v>
                </c:pt>
                <c:pt idx="110">
                  <c:v>-6.2964008302</c:v>
                </c:pt>
                <c:pt idx="111">
                  <c:v>-6.29717522313</c:v>
                </c:pt>
                <c:pt idx="112">
                  <c:v>-6.2979610758</c:v>
                </c:pt>
                <c:pt idx="113">
                  <c:v>-6.29888445812</c:v>
                </c:pt>
                <c:pt idx="114">
                  <c:v>-6.29981141806</c:v>
                </c:pt>
                <c:pt idx="115">
                  <c:v>-6.30082290031</c:v>
                </c:pt>
                <c:pt idx="116">
                  <c:v>-6.30187477192</c:v>
                </c:pt>
                <c:pt idx="117">
                  <c:v>-6.30286557949</c:v>
                </c:pt>
                <c:pt idx="118">
                  <c:v>-6.30396742563</c:v>
                </c:pt>
                <c:pt idx="119">
                  <c:v>-6.30499590569</c:v>
                </c:pt>
                <c:pt idx="120">
                  <c:v>-6.30606611361</c:v>
                </c:pt>
                <c:pt idx="121">
                  <c:v>-6.30730706469</c:v>
                </c:pt>
                <c:pt idx="122">
                  <c:v>-6.30857647788</c:v>
                </c:pt>
                <c:pt idx="123">
                  <c:v>-6.30988800733</c:v>
                </c:pt>
                <c:pt idx="124">
                  <c:v>-6.31130120003</c:v>
                </c:pt>
                <c:pt idx="125">
                  <c:v>-6.31273091224</c:v>
                </c:pt>
                <c:pt idx="126">
                  <c:v>-6.31416987117</c:v>
                </c:pt>
                <c:pt idx="127">
                  <c:v>-6.31575244075</c:v>
                </c:pt>
                <c:pt idx="128">
                  <c:v>-6.31735203598</c:v>
                </c:pt>
                <c:pt idx="129">
                  <c:v>-6.31902509516</c:v>
                </c:pt>
                <c:pt idx="130">
                  <c:v>-6.32068333663</c:v>
                </c:pt>
                <c:pt idx="131">
                  <c:v>-6.32243834231</c:v>
                </c:pt>
                <c:pt idx="132">
                  <c:v>-6.32440511077</c:v>
                </c:pt>
                <c:pt idx="133">
                  <c:v>-6.32630834388</c:v>
                </c:pt>
                <c:pt idx="134">
                  <c:v>-6.32816877818</c:v>
                </c:pt>
                <c:pt idx="135">
                  <c:v>-6.33011060055</c:v>
                </c:pt>
                <c:pt idx="136">
                  <c:v>-6.33207591839</c:v>
                </c:pt>
                <c:pt idx="137">
                  <c:v>-6.33406371131</c:v>
                </c:pt>
                <c:pt idx="138">
                  <c:v>-6.33620169511</c:v>
                </c:pt>
                <c:pt idx="139">
                  <c:v>-6.33837503844</c:v>
                </c:pt>
                <c:pt idx="140">
                  <c:v>-6.34047774716</c:v>
                </c:pt>
                <c:pt idx="141">
                  <c:v>-6.34276374075</c:v>
                </c:pt>
                <c:pt idx="142">
                  <c:v>-6.34509590653</c:v>
                </c:pt>
                <c:pt idx="143">
                  <c:v>-6.34752957807</c:v>
                </c:pt>
                <c:pt idx="144">
                  <c:v>-6.34993407588</c:v>
                </c:pt>
                <c:pt idx="145">
                  <c:v>-6.35239976799</c:v>
                </c:pt>
                <c:pt idx="146">
                  <c:v>-6.35501726341</c:v>
                </c:pt>
                <c:pt idx="147">
                  <c:v>-6.35767188974</c:v>
                </c:pt>
                <c:pt idx="148">
                  <c:v>-6.36041329078</c:v>
                </c:pt>
                <c:pt idx="149">
                  <c:v>-6.3632028655</c:v>
                </c:pt>
                <c:pt idx="150">
                  <c:v>-6.36602908091</c:v>
                </c:pt>
                <c:pt idx="151">
                  <c:v>-6.369051287</c:v>
                </c:pt>
                <c:pt idx="152">
                  <c:v>-6.37202782164</c:v>
                </c:pt>
                <c:pt idx="153">
                  <c:v>-6.37513853387</c:v>
                </c:pt>
                <c:pt idx="154">
                  <c:v>-6.37822470706</c:v>
                </c:pt>
                <c:pt idx="155">
                  <c:v>-6.38136639201</c:v>
                </c:pt>
                <c:pt idx="156">
                  <c:v>-6.38454397032</c:v>
                </c:pt>
                <c:pt idx="157">
                  <c:v>-6.3877588762</c:v>
                </c:pt>
                <c:pt idx="158">
                  <c:v>-6.39100503346</c:v>
                </c:pt>
                <c:pt idx="159">
                  <c:v>-6.39425186012</c:v>
                </c:pt>
                <c:pt idx="160">
                  <c:v>-6.39760561394</c:v>
                </c:pt>
                <c:pt idx="161">
                  <c:v>-6.40096772745</c:v>
                </c:pt>
                <c:pt idx="162">
                  <c:v>-6.40432521988</c:v>
                </c:pt>
                <c:pt idx="163">
                  <c:v>-6.40774695144</c:v>
                </c:pt>
                <c:pt idx="164">
                  <c:v>-6.4110446484</c:v>
                </c:pt>
                <c:pt idx="165">
                  <c:v>-6.41448038878</c:v>
                </c:pt>
                <c:pt idx="166">
                  <c:v>-6.41794052766</c:v>
                </c:pt>
                <c:pt idx="167">
                  <c:v>-6.42133648511</c:v>
                </c:pt>
                <c:pt idx="168">
                  <c:v>-6.4247011264</c:v>
                </c:pt>
                <c:pt idx="169">
                  <c:v>-6.42798396477</c:v>
                </c:pt>
                <c:pt idx="170">
                  <c:v>-6.43143210168</c:v>
                </c:pt>
                <c:pt idx="171">
                  <c:v>-6.4347676124</c:v>
                </c:pt>
                <c:pt idx="172">
                  <c:v>-6.43810936543</c:v>
                </c:pt>
                <c:pt idx="173">
                  <c:v>-6.44139471205</c:v>
                </c:pt>
                <c:pt idx="174">
                  <c:v>-6.44465487986</c:v>
                </c:pt>
                <c:pt idx="175">
                  <c:v>-6.44788581638</c:v>
                </c:pt>
                <c:pt idx="176">
                  <c:v>-6.45102683075</c:v>
                </c:pt>
                <c:pt idx="177">
                  <c:v>-6.45415445902</c:v>
                </c:pt>
                <c:pt idx="178">
                  <c:v>-6.45717439468</c:v>
                </c:pt>
                <c:pt idx="179">
                  <c:v>-6.46020864978</c:v>
                </c:pt>
                <c:pt idx="180">
                  <c:v>-6.46316751904</c:v>
                </c:pt>
                <c:pt idx="181">
                  <c:v>-6.4660451413</c:v>
                </c:pt>
                <c:pt idx="182">
                  <c:v>-6.46905427479</c:v>
                </c:pt>
                <c:pt idx="183">
                  <c:v>-6.47179881627</c:v>
                </c:pt>
                <c:pt idx="184">
                  <c:v>-6.47454909062</c:v>
                </c:pt>
                <c:pt idx="185">
                  <c:v>-6.47719576902</c:v>
                </c:pt>
                <c:pt idx="186">
                  <c:v>-6.47976444634</c:v>
                </c:pt>
                <c:pt idx="187">
                  <c:v>-6.48222143428</c:v>
                </c:pt>
                <c:pt idx="188">
                  <c:v>-6.48464398931</c:v>
                </c:pt>
                <c:pt idx="189">
                  <c:v>-6.48702302081</c:v>
                </c:pt>
                <c:pt idx="190">
                  <c:v>-6.48918211267</c:v>
                </c:pt>
                <c:pt idx="191">
                  <c:v>-6.49119404184</c:v>
                </c:pt>
                <c:pt idx="192">
                  <c:v>-6.49297336007</c:v>
                </c:pt>
                <c:pt idx="193">
                  <c:v>-6.49466183894</c:v>
                </c:pt>
                <c:pt idx="194">
                  <c:v>-6.49633107824</c:v>
                </c:pt>
                <c:pt idx="195">
                  <c:v>-6.49772517113</c:v>
                </c:pt>
                <c:pt idx="196">
                  <c:v>-6.49913421534</c:v>
                </c:pt>
                <c:pt idx="197">
                  <c:v>-6.5003544704</c:v>
                </c:pt>
                <c:pt idx="198">
                  <c:v>-6.50133277998</c:v>
                </c:pt>
                <c:pt idx="199">
                  <c:v>-6.50218311979</c:v>
                </c:pt>
                <c:pt idx="200">
                  <c:v>-6.50292683707</c:v>
                </c:pt>
                <c:pt idx="201">
                  <c:v>-6.50353500546</c:v>
                </c:pt>
                <c:pt idx="202">
                  <c:v>-6.50389373248</c:v>
                </c:pt>
                <c:pt idx="203">
                  <c:v>-6.50414071581</c:v>
                </c:pt>
                <c:pt idx="204">
                  <c:v>-6.50426810796</c:v>
                </c:pt>
                <c:pt idx="205">
                  <c:v>-6.50426066852</c:v>
                </c:pt>
                <c:pt idx="206">
                  <c:v>-6.50410293234</c:v>
                </c:pt>
                <c:pt idx="207">
                  <c:v>-6.50361515019</c:v>
                </c:pt>
                <c:pt idx="208">
                  <c:v>-6.50308262026</c:v>
                </c:pt>
                <c:pt idx="209">
                  <c:v>-6.50223009465</c:v>
                </c:pt>
                <c:pt idx="210">
                  <c:v>-6.50124391672</c:v>
                </c:pt>
                <c:pt idx="211">
                  <c:v>-6.50012742375</c:v>
                </c:pt>
                <c:pt idx="212">
                  <c:v>-6.49876506698</c:v>
                </c:pt>
                <c:pt idx="213">
                  <c:v>-6.49717669807</c:v>
                </c:pt>
                <c:pt idx="214">
                  <c:v>-6.49549067184</c:v>
                </c:pt>
                <c:pt idx="215">
                  <c:v>-6.4935774725</c:v>
                </c:pt>
                <c:pt idx="216">
                  <c:v>-6.49146121551</c:v>
                </c:pt>
                <c:pt idx="217">
                  <c:v>-6.48919569972</c:v>
                </c:pt>
                <c:pt idx="218">
                  <c:v>-6.4867084767</c:v>
                </c:pt>
                <c:pt idx="219">
                  <c:v>-6.48402474197</c:v>
                </c:pt>
                <c:pt idx="220">
                  <c:v>-6.48126617403</c:v>
                </c:pt>
                <c:pt idx="221">
                  <c:v>-6.4782636313</c:v>
                </c:pt>
                <c:pt idx="222">
                  <c:v>-6.47517576106</c:v>
                </c:pt>
                <c:pt idx="223">
                  <c:v>-6.47193270735</c:v>
                </c:pt>
                <c:pt idx="224">
                  <c:v>-6.46856046731</c:v>
                </c:pt>
                <c:pt idx="225">
                  <c:v>-6.46509444913</c:v>
                </c:pt>
                <c:pt idx="226">
                  <c:v>-6.4614501829</c:v>
                </c:pt>
                <c:pt idx="227">
                  <c:v>-6.4576368343</c:v>
                </c:pt>
                <c:pt idx="228">
                  <c:v>-6.45382537346</c:v>
                </c:pt>
                <c:pt idx="229">
                  <c:v>-6.44990646409</c:v>
                </c:pt>
                <c:pt idx="230">
                  <c:v>-6.44592998899</c:v>
                </c:pt>
                <c:pt idx="231">
                  <c:v>-6.44197497745</c:v>
                </c:pt>
                <c:pt idx="232">
                  <c:v>-6.43798748603</c:v>
                </c:pt>
                <c:pt idx="233">
                  <c:v>-6.43403553423</c:v>
                </c:pt>
                <c:pt idx="234">
                  <c:v>-6.43003037026</c:v>
                </c:pt>
                <c:pt idx="235">
                  <c:v>-6.42593111036</c:v>
                </c:pt>
                <c:pt idx="236">
                  <c:v>-6.42189181051</c:v>
                </c:pt>
                <c:pt idx="237">
                  <c:v>-6.41782937103</c:v>
                </c:pt>
                <c:pt idx="238">
                  <c:v>-6.41384617481</c:v>
                </c:pt>
                <c:pt idx="239">
                  <c:v>-6.40995174402</c:v>
                </c:pt>
                <c:pt idx="240">
                  <c:v>-6.40612202737</c:v>
                </c:pt>
                <c:pt idx="241">
                  <c:v>-6.40239391572</c:v>
                </c:pt>
                <c:pt idx="242">
                  <c:v>-6.3988155625</c:v>
                </c:pt>
                <c:pt idx="243">
                  <c:v>-6.39530404007</c:v>
                </c:pt>
                <c:pt idx="244">
                  <c:v>-6.39190228333</c:v>
                </c:pt>
                <c:pt idx="245">
                  <c:v>-6.38849174718</c:v>
                </c:pt>
                <c:pt idx="246">
                  <c:v>-6.38510784824</c:v>
                </c:pt>
                <c:pt idx="247">
                  <c:v>-6.38186598047</c:v>
                </c:pt>
                <c:pt idx="248">
                  <c:v>-6.37902716545</c:v>
                </c:pt>
                <c:pt idx="249">
                  <c:v>-6.37617069492</c:v>
                </c:pt>
                <c:pt idx="250">
                  <c:v>-6.37353249809</c:v>
                </c:pt>
                <c:pt idx="251">
                  <c:v>-6.37108134415</c:v>
                </c:pt>
                <c:pt idx="252">
                  <c:v>-6.3688429636</c:v>
                </c:pt>
                <c:pt idx="253">
                  <c:v>-6.36671223809</c:v>
                </c:pt>
                <c:pt idx="254">
                  <c:v>-6.36477669786</c:v>
                </c:pt>
                <c:pt idx="255">
                  <c:v>-6.36306118108</c:v>
                </c:pt>
                <c:pt idx="256">
                  <c:v>-6.36144762681</c:v>
                </c:pt>
                <c:pt idx="257">
                  <c:v>-6.35992540038</c:v>
                </c:pt>
                <c:pt idx="258">
                  <c:v>-6.35875154152</c:v>
                </c:pt>
                <c:pt idx="259">
                  <c:v>-6.35780450303</c:v>
                </c:pt>
                <c:pt idx="260">
                  <c:v>-6.35707864303</c:v>
                </c:pt>
                <c:pt idx="261">
                  <c:v>-6.3564266252</c:v>
                </c:pt>
                <c:pt idx="262">
                  <c:v>-6.35597316835</c:v>
                </c:pt>
                <c:pt idx="263">
                  <c:v>-6.35581610139</c:v>
                </c:pt>
                <c:pt idx="264">
                  <c:v>-6.35575704598</c:v>
                </c:pt>
                <c:pt idx="265">
                  <c:v>-6.35586314385</c:v>
                </c:pt>
                <c:pt idx="266">
                  <c:v>-6.35617881974</c:v>
                </c:pt>
                <c:pt idx="267">
                  <c:v>-6.35657220339</c:v>
                </c:pt>
                <c:pt idx="268">
                  <c:v>-6.35718742511</c:v>
                </c:pt>
                <c:pt idx="269">
                  <c:v>-6.35793565728</c:v>
                </c:pt>
                <c:pt idx="270">
                  <c:v>-6.35885646264</c:v>
                </c:pt>
                <c:pt idx="271">
                  <c:v>-6.35997928234</c:v>
                </c:pt>
                <c:pt idx="272">
                  <c:v>-6.36121397929</c:v>
                </c:pt>
                <c:pt idx="273">
                  <c:v>-6.36272273667</c:v>
                </c:pt>
                <c:pt idx="274">
                  <c:v>-6.36418270624</c:v>
                </c:pt>
                <c:pt idx="275">
                  <c:v>-6.36596150681</c:v>
                </c:pt>
                <c:pt idx="276">
                  <c:v>-6.3676911463</c:v>
                </c:pt>
                <c:pt idx="277">
                  <c:v>-6.36963944741</c:v>
                </c:pt>
                <c:pt idx="278">
                  <c:v>-6.37169342391</c:v>
                </c:pt>
                <c:pt idx="279">
                  <c:v>-6.3738394002</c:v>
                </c:pt>
                <c:pt idx="280">
                  <c:v>-6.37615338734</c:v>
                </c:pt>
                <c:pt idx="281">
                  <c:v>-6.37845692684</c:v>
                </c:pt>
                <c:pt idx="282">
                  <c:v>-6.38097789751</c:v>
                </c:pt>
                <c:pt idx="283">
                  <c:v>-6.38370935094</c:v>
                </c:pt>
                <c:pt idx="284">
                  <c:v>-6.38634641619</c:v>
                </c:pt>
                <c:pt idx="285">
                  <c:v>-6.38911283247</c:v>
                </c:pt>
                <c:pt idx="286">
                  <c:v>-6.39187967447</c:v>
                </c:pt>
                <c:pt idx="287">
                  <c:v>-6.39488752003</c:v>
                </c:pt>
                <c:pt idx="288">
                  <c:v>-6.39783332808</c:v>
                </c:pt>
                <c:pt idx="289">
                  <c:v>-6.40092816115</c:v>
                </c:pt>
                <c:pt idx="290">
                  <c:v>-6.40400385594</c:v>
                </c:pt>
                <c:pt idx="291">
                  <c:v>-6.40714096614</c:v>
                </c:pt>
                <c:pt idx="292">
                  <c:v>-6.41048802538</c:v>
                </c:pt>
                <c:pt idx="293">
                  <c:v>-6.41374548517</c:v>
                </c:pt>
                <c:pt idx="294">
                  <c:v>-6.41703998801</c:v>
                </c:pt>
                <c:pt idx="295">
                  <c:v>-6.42036992669</c:v>
                </c:pt>
                <c:pt idx="296">
                  <c:v>-6.42368817644</c:v>
                </c:pt>
                <c:pt idx="297">
                  <c:v>-6.42714416329</c:v>
                </c:pt>
                <c:pt idx="298">
                  <c:v>-6.43057704976</c:v>
                </c:pt>
                <c:pt idx="299">
                  <c:v>-6.43410754695</c:v>
                </c:pt>
                <c:pt idx="300">
                  <c:v>-6.43751332934</c:v>
                </c:pt>
                <c:pt idx="301">
                  <c:v>-6.44098394721</c:v>
                </c:pt>
                <c:pt idx="302">
                  <c:v>-6.44446259765</c:v>
                </c:pt>
                <c:pt idx="303">
                  <c:v>-6.44802045891</c:v>
                </c:pt>
                <c:pt idx="304">
                  <c:v>-6.4516445101</c:v>
                </c:pt>
                <c:pt idx="305">
                  <c:v>-6.45515097386</c:v>
                </c:pt>
                <c:pt idx="306">
                  <c:v>-6.4587339767</c:v>
                </c:pt>
                <c:pt idx="307">
                  <c:v>-6.46235278668</c:v>
                </c:pt>
                <c:pt idx="308">
                  <c:v>-6.46589528773</c:v>
                </c:pt>
                <c:pt idx="309">
                  <c:v>-6.46950682259</c:v>
                </c:pt>
                <c:pt idx="310">
                  <c:v>-6.47307155978</c:v>
                </c:pt>
                <c:pt idx="311">
                  <c:v>-6.47663509856</c:v>
                </c:pt>
                <c:pt idx="312">
                  <c:v>-6.48008598288</c:v>
                </c:pt>
                <c:pt idx="313">
                  <c:v>-6.48365991636</c:v>
                </c:pt>
                <c:pt idx="314">
                  <c:v>-6.48716778031</c:v>
                </c:pt>
                <c:pt idx="315">
                  <c:v>-6.49064680295</c:v>
                </c:pt>
                <c:pt idx="316">
                  <c:v>-6.49416968178</c:v>
                </c:pt>
                <c:pt idx="317">
                  <c:v>-6.4975082943</c:v>
                </c:pt>
                <c:pt idx="318">
                  <c:v>-6.50078630338</c:v>
                </c:pt>
                <c:pt idx="319">
                  <c:v>-6.50409376279</c:v>
                </c:pt>
                <c:pt idx="320">
                  <c:v>-6.50729881219</c:v>
                </c:pt>
                <c:pt idx="321">
                  <c:v>-6.51059778596</c:v>
                </c:pt>
                <c:pt idx="322">
                  <c:v>-6.5137870751</c:v>
                </c:pt>
                <c:pt idx="323">
                  <c:v>-6.5169468489</c:v>
                </c:pt>
                <c:pt idx="324">
                  <c:v>-6.52004338171</c:v>
                </c:pt>
                <c:pt idx="325">
                  <c:v>-6.52311248551</c:v>
                </c:pt>
                <c:pt idx="326">
                  <c:v>-6.52613187106</c:v>
                </c:pt>
                <c:pt idx="327">
                  <c:v>-6.52909173175</c:v>
                </c:pt>
                <c:pt idx="328">
                  <c:v>-6.53207129673</c:v>
                </c:pt>
                <c:pt idx="329">
                  <c:v>-6.53486179734</c:v>
                </c:pt>
                <c:pt idx="330">
                  <c:v>-6.5376174916</c:v>
                </c:pt>
                <c:pt idx="331">
                  <c:v>-6.540348688</c:v>
                </c:pt>
                <c:pt idx="332">
                  <c:v>-6.54304153705</c:v>
                </c:pt>
                <c:pt idx="333">
                  <c:v>-6.54568672408</c:v>
                </c:pt>
                <c:pt idx="334">
                  <c:v>-6.54820643934</c:v>
                </c:pt>
                <c:pt idx="335">
                  <c:v>-6.5506553975</c:v>
                </c:pt>
                <c:pt idx="336">
                  <c:v>-6.55315114433</c:v>
                </c:pt>
                <c:pt idx="337">
                  <c:v>-6.55553385975</c:v>
                </c:pt>
                <c:pt idx="338">
                  <c:v>-6.55780542591</c:v>
                </c:pt>
                <c:pt idx="339">
                  <c:v>-6.56005334325</c:v>
                </c:pt>
                <c:pt idx="340">
                  <c:v>-6.56224959555</c:v>
                </c:pt>
                <c:pt idx="341">
                  <c:v>-6.56440047077</c:v>
                </c:pt>
                <c:pt idx="342">
                  <c:v>-6.56647380438</c:v>
                </c:pt>
                <c:pt idx="343">
                  <c:v>-6.56850802432</c:v>
                </c:pt>
                <c:pt idx="344">
                  <c:v>-6.5705454847</c:v>
                </c:pt>
                <c:pt idx="345">
                  <c:v>-6.57244912956</c:v>
                </c:pt>
                <c:pt idx="346">
                  <c:v>-6.57436869568</c:v>
                </c:pt>
                <c:pt idx="347">
                  <c:v>-6.57629166711</c:v>
                </c:pt>
                <c:pt idx="348">
                  <c:v>-6.57801612155</c:v>
                </c:pt>
                <c:pt idx="349">
                  <c:v>-6.57964305414</c:v>
                </c:pt>
                <c:pt idx="350">
                  <c:v>-6.58127498038</c:v>
                </c:pt>
                <c:pt idx="351">
                  <c:v>-6.58280977044</c:v>
                </c:pt>
                <c:pt idx="352">
                  <c:v>-6.58426700662</c:v>
                </c:pt>
                <c:pt idx="353">
                  <c:v>-6.58567842703</c:v>
                </c:pt>
                <c:pt idx="354">
                  <c:v>-6.58697136412</c:v>
                </c:pt>
                <c:pt idx="355">
                  <c:v>-6.5882712605</c:v>
                </c:pt>
                <c:pt idx="356">
                  <c:v>-6.58954068875</c:v>
                </c:pt>
                <c:pt idx="357">
                  <c:v>-6.59065963836</c:v>
                </c:pt>
                <c:pt idx="358">
                  <c:v>-6.59182629402</c:v>
                </c:pt>
                <c:pt idx="359">
                  <c:v>-6.59277495935</c:v>
                </c:pt>
                <c:pt idx="360">
                  <c:v>-6.59366234753</c:v>
                </c:pt>
                <c:pt idx="361">
                  <c:v>-6.59457540644</c:v>
                </c:pt>
                <c:pt idx="362">
                  <c:v>-6.59536023758</c:v>
                </c:pt>
                <c:pt idx="363">
                  <c:v>-6.59617449909</c:v>
                </c:pt>
                <c:pt idx="364">
                  <c:v>-6.59693834192</c:v>
                </c:pt>
                <c:pt idx="365">
                  <c:v>-6.59758088198</c:v>
                </c:pt>
                <c:pt idx="366">
                  <c:v>-6.59802787275</c:v>
                </c:pt>
                <c:pt idx="367">
                  <c:v>-6.59842616843</c:v>
                </c:pt>
                <c:pt idx="368">
                  <c:v>-6.5986627252</c:v>
                </c:pt>
                <c:pt idx="369">
                  <c:v>-6.59889368284</c:v>
                </c:pt>
                <c:pt idx="370">
                  <c:v>-6.59901305248</c:v>
                </c:pt>
                <c:pt idx="371">
                  <c:v>-6.59894537851</c:v>
                </c:pt>
                <c:pt idx="372">
                  <c:v>-6.59889708687</c:v>
                </c:pt>
                <c:pt idx="373">
                  <c:v>-6.59863334659</c:v>
                </c:pt>
                <c:pt idx="374">
                  <c:v>-6.59837714208</c:v>
                </c:pt>
                <c:pt idx="375">
                  <c:v>-6.59797082748</c:v>
                </c:pt>
                <c:pt idx="376">
                  <c:v>-6.59726354041</c:v>
                </c:pt>
                <c:pt idx="377">
                  <c:v>-6.59654427313</c:v>
                </c:pt>
                <c:pt idx="378">
                  <c:v>-6.59569597252</c:v>
                </c:pt>
                <c:pt idx="379">
                  <c:v>-6.59481871177</c:v>
                </c:pt>
                <c:pt idx="380">
                  <c:v>-6.59375509805</c:v>
                </c:pt>
                <c:pt idx="381">
                  <c:v>-6.59263219558</c:v>
                </c:pt>
                <c:pt idx="382">
                  <c:v>-6.59128570845</c:v>
                </c:pt>
                <c:pt idx="383">
                  <c:v>-6.58982412733</c:v>
                </c:pt>
                <c:pt idx="384">
                  <c:v>-6.58827816385</c:v>
                </c:pt>
                <c:pt idx="385">
                  <c:v>-6.58652893206</c:v>
                </c:pt>
                <c:pt idx="386">
                  <c:v>-6.58477746634</c:v>
                </c:pt>
                <c:pt idx="387">
                  <c:v>-6.58278658183</c:v>
                </c:pt>
                <c:pt idx="388">
                  <c:v>-6.58070716335</c:v>
                </c:pt>
                <c:pt idx="389">
                  <c:v>-6.57852259843</c:v>
                </c:pt>
                <c:pt idx="390">
                  <c:v>-6.57619892415</c:v>
                </c:pt>
                <c:pt idx="391">
                  <c:v>-6.57374534526</c:v>
                </c:pt>
                <c:pt idx="392">
                  <c:v>-6.57108437007</c:v>
                </c:pt>
                <c:pt idx="393">
                  <c:v>-6.56847463544</c:v>
                </c:pt>
                <c:pt idx="394">
                  <c:v>-6.5657671167</c:v>
                </c:pt>
                <c:pt idx="395">
                  <c:v>-6.56279690491</c:v>
                </c:pt>
                <c:pt idx="396">
                  <c:v>-6.55990124866</c:v>
                </c:pt>
                <c:pt idx="397">
                  <c:v>-6.55672815128</c:v>
                </c:pt>
                <c:pt idx="398">
                  <c:v>-6.55355575015</c:v>
                </c:pt>
                <c:pt idx="399">
                  <c:v>-6.55025161181</c:v>
                </c:pt>
                <c:pt idx="400">
                  <c:v>-6.54676391131</c:v>
                </c:pt>
                <c:pt idx="401">
                  <c:v>-6.54321970011</c:v>
                </c:pt>
                <c:pt idx="402">
                  <c:v>-6.53979160991</c:v>
                </c:pt>
                <c:pt idx="403">
                  <c:v>-6.53614443689</c:v>
                </c:pt>
                <c:pt idx="404">
                  <c:v>-6.53244697172</c:v>
                </c:pt>
                <c:pt idx="405">
                  <c:v>-6.52876821921</c:v>
                </c:pt>
                <c:pt idx="406">
                  <c:v>-6.52489865737</c:v>
                </c:pt>
                <c:pt idx="407">
                  <c:v>-6.52104917445</c:v>
                </c:pt>
                <c:pt idx="408">
                  <c:v>-6.51725854504</c:v>
                </c:pt>
                <c:pt idx="409">
                  <c:v>-6.51327295658</c:v>
                </c:pt>
                <c:pt idx="410">
                  <c:v>-6.50939264426</c:v>
                </c:pt>
                <c:pt idx="411">
                  <c:v>-6.50551468297</c:v>
                </c:pt>
                <c:pt idx="412">
                  <c:v>-6.50156197139</c:v>
                </c:pt>
                <c:pt idx="413">
                  <c:v>-6.49772488447</c:v>
                </c:pt>
                <c:pt idx="414">
                  <c:v>-6.49384658552</c:v>
                </c:pt>
                <c:pt idx="415">
                  <c:v>-6.48993544972</c:v>
                </c:pt>
                <c:pt idx="416">
                  <c:v>-6.48607682429</c:v>
                </c:pt>
                <c:pt idx="417">
                  <c:v>-6.48225099156</c:v>
                </c:pt>
                <c:pt idx="418">
                  <c:v>-6.47848437344</c:v>
                </c:pt>
                <c:pt idx="419">
                  <c:v>-6.47470467022</c:v>
                </c:pt>
                <c:pt idx="420">
                  <c:v>-6.4709253358</c:v>
                </c:pt>
                <c:pt idx="421">
                  <c:v>-6.46724997138</c:v>
                </c:pt>
                <c:pt idx="422">
                  <c:v>-6.46364699733</c:v>
                </c:pt>
                <c:pt idx="423">
                  <c:v>-6.46006397493</c:v>
                </c:pt>
                <c:pt idx="424">
                  <c:v>-6.45656742394</c:v>
                </c:pt>
                <c:pt idx="425">
                  <c:v>-6.45317969715</c:v>
                </c:pt>
                <c:pt idx="426">
                  <c:v>-6.44977921108</c:v>
                </c:pt>
                <c:pt idx="427">
                  <c:v>-6.44656271751</c:v>
                </c:pt>
                <c:pt idx="428">
                  <c:v>-6.44342655481</c:v>
                </c:pt>
                <c:pt idx="429">
                  <c:v>-6.44042632417</c:v>
                </c:pt>
                <c:pt idx="430">
                  <c:v>-6.43744956721</c:v>
                </c:pt>
                <c:pt idx="431">
                  <c:v>-6.43463973027</c:v>
                </c:pt>
                <c:pt idx="432">
                  <c:v>-6.43200769409</c:v>
                </c:pt>
                <c:pt idx="433">
                  <c:v>-6.42941305028</c:v>
                </c:pt>
                <c:pt idx="434">
                  <c:v>-6.42698906539</c:v>
                </c:pt>
                <c:pt idx="435">
                  <c:v>-6.42467564754</c:v>
                </c:pt>
                <c:pt idx="436">
                  <c:v>-6.42256496512</c:v>
                </c:pt>
                <c:pt idx="437">
                  <c:v>-6.42049925439</c:v>
                </c:pt>
                <c:pt idx="438">
                  <c:v>-6.41857012674</c:v>
                </c:pt>
                <c:pt idx="439">
                  <c:v>-6.41685259352</c:v>
                </c:pt>
                <c:pt idx="440">
                  <c:v>-6.41521221344</c:v>
                </c:pt>
                <c:pt idx="441">
                  <c:v>-6.41368656608</c:v>
                </c:pt>
                <c:pt idx="442">
                  <c:v>-6.41222944151</c:v>
                </c:pt>
                <c:pt idx="443">
                  <c:v>-6.41103731431</c:v>
                </c:pt>
                <c:pt idx="444">
                  <c:v>-6.40990651672</c:v>
                </c:pt>
                <c:pt idx="445">
                  <c:v>-6.40893541872</c:v>
                </c:pt>
                <c:pt idx="446">
                  <c:v>-6.40813285217</c:v>
                </c:pt>
                <c:pt idx="447">
                  <c:v>-6.40743957588</c:v>
                </c:pt>
                <c:pt idx="448">
                  <c:v>-6.40696137824</c:v>
                </c:pt>
                <c:pt idx="449">
                  <c:v>-6.40659253181</c:v>
                </c:pt>
                <c:pt idx="450">
                  <c:v>-6.40651328637</c:v>
                </c:pt>
                <c:pt idx="451">
                  <c:v>-6.40659180239</c:v>
                </c:pt>
                <c:pt idx="452">
                  <c:v>-6.40699676154</c:v>
                </c:pt>
                <c:pt idx="453">
                  <c:v>-6.40769291124</c:v>
                </c:pt>
                <c:pt idx="454">
                  <c:v>-6.40860531434</c:v>
                </c:pt>
                <c:pt idx="455">
                  <c:v>-6.40990324852</c:v>
                </c:pt>
                <c:pt idx="456">
                  <c:v>-6.41147081079</c:v>
                </c:pt>
                <c:pt idx="457">
                  <c:v>-6.4132938854</c:v>
                </c:pt>
                <c:pt idx="458">
                  <c:v>-6.41531635535</c:v>
                </c:pt>
                <c:pt idx="459">
                  <c:v>-6.41739776817</c:v>
                </c:pt>
                <c:pt idx="460">
                  <c:v>-6.41958501642</c:v>
                </c:pt>
                <c:pt idx="461">
                  <c:v>-6.42158331573</c:v>
                </c:pt>
                <c:pt idx="462">
                  <c:v>-6.42343667332</c:v>
                </c:pt>
                <c:pt idx="463">
                  <c:v>-6.4253059253</c:v>
                </c:pt>
                <c:pt idx="464">
                  <c:v>-6.42704105201</c:v>
                </c:pt>
                <c:pt idx="465">
                  <c:v>-6.42855349343</c:v>
                </c:pt>
                <c:pt idx="466">
                  <c:v>-6.42996983813</c:v>
                </c:pt>
                <c:pt idx="467">
                  <c:v>-6.43126967613</c:v>
                </c:pt>
                <c:pt idx="468">
                  <c:v>-6.43246219604</c:v>
                </c:pt>
                <c:pt idx="469">
                  <c:v>-6.43351678049</c:v>
                </c:pt>
                <c:pt idx="470">
                  <c:v>-6.43449454795</c:v>
                </c:pt>
                <c:pt idx="471">
                  <c:v>-6.43536275807</c:v>
                </c:pt>
                <c:pt idx="472">
                  <c:v>-6.4363069537</c:v>
                </c:pt>
                <c:pt idx="473">
                  <c:v>-6.43734266321</c:v>
                </c:pt>
                <c:pt idx="474">
                  <c:v>-6.43873421235</c:v>
                </c:pt>
                <c:pt idx="475">
                  <c:v>-6.44039483226</c:v>
                </c:pt>
                <c:pt idx="476">
                  <c:v>-6.44214409345</c:v>
                </c:pt>
                <c:pt idx="477">
                  <c:v>-6.44411467266</c:v>
                </c:pt>
                <c:pt idx="478">
                  <c:v>-6.44633065706</c:v>
                </c:pt>
                <c:pt idx="479">
                  <c:v>-6.44854290932</c:v>
                </c:pt>
                <c:pt idx="480">
                  <c:v>-6.45087831995</c:v>
                </c:pt>
                <c:pt idx="481">
                  <c:v>-6.45324216051</c:v>
                </c:pt>
                <c:pt idx="482">
                  <c:v>-6.45568124703</c:v>
                </c:pt>
                <c:pt idx="483">
                  <c:v>-6.4582205924</c:v>
                </c:pt>
                <c:pt idx="484">
                  <c:v>-6.46076801237</c:v>
                </c:pt>
                <c:pt idx="485">
                  <c:v>-6.46347149202</c:v>
                </c:pt>
                <c:pt idx="486">
                  <c:v>-6.46605778887</c:v>
                </c:pt>
                <c:pt idx="487">
                  <c:v>-6.46860474615</c:v>
                </c:pt>
                <c:pt idx="488">
                  <c:v>-6.4711529276</c:v>
                </c:pt>
                <c:pt idx="489">
                  <c:v>-6.4736191643</c:v>
                </c:pt>
                <c:pt idx="490">
                  <c:v>-6.47607271171</c:v>
                </c:pt>
                <c:pt idx="491">
                  <c:v>-6.47852358511</c:v>
                </c:pt>
                <c:pt idx="492">
                  <c:v>-6.48091293154</c:v>
                </c:pt>
                <c:pt idx="493">
                  <c:v>-6.48329143884</c:v>
                </c:pt>
                <c:pt idx="494">
                  <c:v>-6.48561572819</c:v>
                </c:pt>
                <c:pt idx="495">
                  <c:v>-6.48792385465</c:v>
                </c:pt>
                <c:pt idx="496">
                  <c:v>-6.49007966134</c:v>
                </c:pt>
                <c:pt idx="497">
                  <c:v>-6.49224998738</c:v>
                </c:pt>
                <c:pt idx="498">
                  <c:v>-6.49424750959</c:v>
                </c:pt>
                <c:pt idx="499">
                  <c:v>-6.49625999235</c:v>
                </c:pt>
                <c:pt idx="500">
                  <c:v>-6.49811025706</c:v>
                </c:pt>
                <c:pt idx="501">
                  <c:v>-6.49992479357</c:v>
                </c:pt>
                <c:pt idx="502">
                  <c:v>-6.50169770784</c:v>
                </c:pt>
                <c:pt idx="503">
                  <c:v>-6.50328302121</c:v>
                </c:pt>
                <c:pt idx="504">
                  <c:v>-6.5047241114</c:v>
                </c:pt>
                <c:pt idx="505">
                  <c:v>-6.50616288772</c:v>
                </c:pt>
                <c:pt idx="506">
                  <c:v>-6.50743515591</c:v>
                </c:pt>
                <c:pt idx="507">
                  <c:v>-6.50864733865</c:v>
                </c:pt>
                <c:pt idx="508">
                  <c:v>-6.50969952476</c:v>
                </c:pt>
                <c:pt idx="509">
                  <c:v>-6.51067121949</c:v>
                </c:pt>
                <c:pt idx="510">
                  <c:v>-6.51144790357</c:v>
                </c:pt>
                <c:pt idx="511">
                  <c:v>-6.5121545184</c:v>
                </c:pt>
                <c:pt idx="512">
                  <c:v>-6.51271240378</c:v>
                </c:pt>
                <c:pt idx="513">
                  <c:v>-6.51312167932</c:v>
                </c:pt>
                <c:pt idx="514">
                  <c:v>-6.51350956747</c:v>
                </c:pt>
                <c:pt idx="515">
                  <c:v>-6.51373366506</c:v>
                </c:pt>
                <c:pt idx="516">
                  <c:v>-6.51400379708</c:v>
                </c:pt>
                <c:pt idx="517">
                  <c:v>-6.51413179033</c:v>
                </c:pt>
                <c:pt idx="518">
                  <c:v>-6.51418549297</c:v>
                </c:pt>
                <c:pt idx="519">
                  <c:v>-6.51421111179</c:v>
                </c:pt>
                <c:pt idx="520">
                  <c:v>-6.51404838674</c:v>
                </c:pt>
                <c:pt idx="521">
                  <c:v>-6.51381514931</c:v>
                </c:pt>
                <c:pt idx="522">
                  <c:v>-6.51356418282</c:v>
                </c:pt>
                <c:pt idx="523">
                  <c:v>-6.51325770228</c:v>
                </c:pt>
                <c:pt idx="524">
                  <c:v>-6.51303428666</c:v>
                </c:pt>
                <c:pt idx="525">
                  <c:v>-6.51268253694</c:v>
                </c:pt>
                <c:pt idx="526">
                  <c:v>-6.51252970687</c:v>
                </c:pt>
                <c:pt idx="527">
                  <c:v>-6.51223715211</c:v>
                </c:pt>
                <c:pt idx="528">
                  <c:v>-6.51196305342</c:v>
                </c:pt>
                <c:pt idx="529">
                  <c:v>-6.51162895458</c:v>
                </c:pt>
                <c:pt idx="530">
                  <c:v>-6.51130811454</c:v>
                </c:pt>
                <c:pt idx="531">
                  <c:v>-6.51092517955</c:v>
                </c:pt>
                <c:pt idx="532">
                  <c:v>-6.51055750467</c:v>
                </c:pt>
                <c:pt idx="533">
                  <c:v>-6.51040888932</c:v>
                </c:pt>
                <c:pt idx="534">
                  <c:v>-6.51019431311</c:v>
                </c:pt>
                <c:pt idx="535">
                  <c:v>-6.51012780669</c:v>
                </c:pt>
                <c:pt idx="536">
                  <c:v>-6.51020234985</c:v>
                </c:pt>
                <c:pt idx="537">
                  <c:v>-6.51019481298</c:v>
                </c:pt>
                <c:pt idx="538">
                  <c:v>-6.51031475172</c:v>
                </c:pt>
                <c:pt idx="539">
                  <c:v>-6.51033903649</c:v>
                </c:pt>
                <c:pt idx="540">
                  <c:v>-6.51054669854</c:v>
                </c:pt>
                <c:pt idx="541">
                  <c:v>-6.51084624182</c:v>
                </c:pt>
                <c:pt idx="542">
                  <c:v>-6.51128093038</c:v>
                </c:pt>
                <c:pt idx="543">
                  <c:v>-6.5118222501</c:v>
                </c:pt>
                <c:pt idx="544">
                  <c:v>-6.51250950499</c:v>
                </c:pt>
                <c:pt idx="545">
                  <c:v>-6.51336622628</c:v>
                </c:pt>
                <c:pt idx="546">
                  <c:v>-6.51421832308</c:v>
                </c:pt>
                <c:pt idx="547">
                  <c:v>-6.5153196717</c:v>
                </c:pt>
                <c:pt idx="548">
                  <c:v>-6.51651445497</c:v>
                </c:pt>
                <c:pt idx="549">
                  <c:v>-6.51778915566</c:v>
                </c:pt>
                <c:pt idx="550">
                  <c:v>-6.51921687491</c:v>
                </c:pt>
                <c:pt idx="551">
                  <c:v>-6.52082597855</c:v>
                </c:pt>
                <c:pt idx="552">
                  <c:v>-6.52258929415</c:v>
                </c:pt>
                <c:pt idx="553">
                  <c:v>-6.52446162655</c:v>
                </c:pt>
                <c:pt idx="554">
                  <c:v>-6.52637136005</c:v>
                </c:pt>
                <c:pt idx="555">
                  <c:v>-6.52845529506</c:v>
                </c:pt>
                <c:pt idx="556">
                  <c:v>-6.53070948951</c:v>
                </c:pt>
                <c:pt idx="557">
                  <c:v>-6.53312101593</c:v>
                </c:pt>
                <c:pt idx="558">
                  <c:v>-6.53551633237</c:v>
                </c:pt>
                <c:pt idx="559">
                  <c:v>-6.53810342064</c:v>
                </c:pt>
                <c:pt idx="560">
                  <c:v>-6.54081100345</c:v>
                </c:pt>
                <c:pt idx="561">
                  <c:v>-6.54357050773</c:v>
                </c:pt>
                <c:pt idx="562">
                  <c:v>-6.54660656955</c:v>
                </c:pt>
                <c:pt idx="563">
                  <c:v>-6.54968902841</c:v>
                </c:pt>
                <c:pt idx="564">
                  <c:v>-6.55291088233</c:v>
                </c:pt>
                <c:pt idx="565">
                  <c:v>-6.55625781562</c:v>
                </c:pt>
                <c:pt idx="566">
                  <c:v>-6.55958505654</c:v>
                </c:pt>
                <c:pt idx="567">
                  <c:v>-6.56309328655</c:v>
                </c:pt>
                <c:pt idx="568">
                  <c:v>-6.56666147513</c:v>
                </c:pt>
                <c:pt idx="569">
                  <c:v>-6.57037222842</c:v>
                </c:pt>
                <c:pt idx="570">
                  <c:v>-6.57412552018</c:v>
                </c:pt>
                <c:pt idx="571">
                  <c:v>-6.57802945817</c:v>
                </c:pt>
                <c:pt idx="572">
                  <c:v>-6.58198760613</c:v>
                </c:pt>
                <c:pt idx="573">
                  <c:v>-6.58585274703</c:v>
                </c:pt>
                <c:pt idx="574">
                  <c:v>-6.58999905344</c:v>
                </c:pt>
                <c:pt idx="575">
                  <c:v>-6.59407056236</c:v>
                </c:pt>
                <c:pt idx="576">
                  <c:v>-6.59803521699</c:v>
                </c:pt>
                <c:pt idx="577">
                  <c:v>-6.60214351718</c:v>
                </c:pt>
                <c:pt idx="578">
                  <c:v>-6.6062610495</c:v>
                </c:pt>
                <c:pt idx="579">
                  <c:v>-6.61049225505</c:v>
                </c:pt>
                <c:pt idx="580">
                  <c:v>-6.6147943874</c:v>
                </c:pt>
                <c:pt idx="581">
                  <c:v>-6.61913726172</c:v>
                </c:pt>
                <c:pt idx="582">
                  <c:v>-6.62334173326</c:v>
                </c:pt>
                <c:pt idx="583">
                  <c:v>-6.62761493578</c:v>
                </c:pt>
                <c:pt idx="584">
                  <c:v>-6.63185850724</c:v>
                </c:pt>
                <c:pt idx="585">
                  <c:v>-6.63604927754</c:v>
                </c:pt>
                <c:pt idx="586">
                  <c:v>-6.64032158118</c:v>
                </c:pt>
                <c:pt idx="587">
                  <c:v>-6.64436307495</c:v>
                </c:pt>
                <c:pt idx="588">
                  <c:v>-6.64837785964</c:v>
                </c:pt>
                <c:pt idx="589">
                  <c:v>-6.65262152535</c:v>
                </c:pt>
                <c:pt idx="590">
                  <c:v>-6.65660903893</c:v>
                </c:pt>
                <c:pt idx="591">
                  <c:v>-6.66066949158</c:v>
                </c:pt>
                <c:pt idx="592">
                  <c:v>-6.66465212425</c:v>
                </c:pt>
                <c:pt idx="593">
                  <c:v>-6.66855862494</c:v>
                </c:pt>
                <c:pt idx="594">
                  <c:v>-6.67227424024</c:v>
                </c:pt>
                <c:pt idx="595">
                  <c:v>-6.67611943459</c:v>
                </c:pt>
                <c:pt idx="596">
                  <c:v>-6.67992503317</c:v>
                </c:pt>
                <c:pt idx="597">
                  <c:v>-6.6837433683</c:v>
                </c:pt>
                <c:pt idx="598">
                  <c:v>-6.68733617644</c:v>
                </c:pt>
                <c:pt idx="599">
                  <c:v>-6.69098722078</c:v>
                </c:pt>
                <c:pt idx="600">
                  <c:v>-6.6938197203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Case 3"</c:f>
              <c:strCache>
                <c:ptCount val="1"/>
                <c:pt idx="0">
                  <c:v>Cas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L Primary Amp Flatness'!$L$7:$L$607</c:f>
              <c:numCache>
                <c:formatCode>General</c:formatCode>
                <c:ptCount val="601"/>
                <c:pt idx="0">
                  <c:v>900</c:v>
                </c:pt>
                <c:pt idx="1">
                  <c:v>901</c:v>
                </c:pt>
                <c:pt idx="2">
                  <c:v>902</c:v>
                </c:pt>
                <c:pt idx="3">
                  <c:v>903</c:v>
                </c:pt>
                <c:pt idx="4">
                  <c:v>904</c:v>
                </c:pt>
                <c:pt idx="5">
                  <c:v>905</c:v>
                </c:pt>
                <c:pt idx="6">
                  <c:v>906</c:v>
                </c:pt>
                <c:pt idx="7">
                  <c:v>907</c:v>
                </c:pt>
                <c:pt idx="8">
                  <c:v>908</c:v>
                </c:pt>
                <c:pt idx="9">
                  <c:v>909</c:v>
                </c:pt>
                <c:pt idx="10">
                  <c:v>910</c:v>
                </c:pt>
                <c:pt idx="11">
                  <c:v>911</c:v>
                </c:pt>
                <c:pt idx="12">
                  <c:v>912</c:v>
                </c:pt>
                <c:pt idx="13">
                  <c:v>913</c:v>
                </c:pt>
                <c:pt idx="14">
                  <c:v>914</c:v>
                </c:pt>
                <c:pt idx="15">
                  <c:v>915</c:v>
                </c:pt>
                <c:pt idx="16">
                  <c:v>916</c:v>
                </c:pt>
                <c:pt idx="17">
                  <c:v>917</c:v>
                </c:pt>
                <c:pt idx="18">
                  <c:v>918</c:v>
                </c:pt>
                <c:pt idx="19">
                  <c:v>919</c:v>
                </c:pt>
                <c:pt idx="20">
                  <c:v>920</c:v>
                </c:pt>
                <c:pt idx="21">
                  <c:v>921</c:v>
                </c:pt>
                <c:pt idx="22">
                  <c:v>922</c:v>
                </c:pt>
                <c:pt idx="23">
                  <c:v>923</c:v>
                </c:pt>
                <c:pt idx="24">
                  <c:v>924</c:v>
                </c:pt>
                <c:pt idx="25">
                  <c:v>925</c:v>
                </c:pt>
                <c:pt idx="26">
                  <c:v>926</c:v>
                </c:pt>
                <c:pt idx="27">
                  <c:v>927</c:v>
                </c:pt>
                <c:pt idx="28">
                  <c:v>928</c:v>
                </c:pt>
                <c:pt idx="29">
                  <c:v>929</c:v>
                </c:pt>
                <c:pt idx="30">
                  <c:v>930</c:v>
                </c:pt>
                <c:pt idx="31">
                  <c:v>931</c:v>
                </c:pt>
                <c:pt idx="32">
                  <c:v>932</c:v>
                </c:pt>
                <c:pt idx="33">
                  <c:v>933</c:v>
                </c:pt>
                <c:pt idx="34">
                  <c:v>934</c:v>
                </c:pt>
                <c:pt idx="35">
                  <c:v>935</c:v>
                </c:pt>
                <c:pt idx="36">
                  <c:v>936</c:v>
                </c:pt>
                <c:pt idx="37">
                  <c:v>937</c:v>
                </c:pt>
                <c:pt idx="38">
                  <c:v>938</c:v>
                </c:pt>
                <c:pt idx="39">
                  <c:v>939</c:v>
                </c:pt>
                <c:pt idx="40">
                  <c:v>940</c:v>
                </c:pt>
                <c:pt idx="41">
                  <c:v>941</c:v>
                </c:pt>
                <c:pt idx="42">
                  <c:v>942</c:v>
                </c:pt>
                <c:pt idx="43">
                  <c:v>943</c:v>
                </c:pt>
                <c:pt idx="44">
                  <c:v>944</c:v>
                </c:pt>
                <c:pt idx="45">
                  <c:v>945</c:v>
                </c:pt>
                <c:pt idx="46">
                  <c:v>946</c:v>
                </c:pt>
                <c:pt idx="47">
                  <c:v>947</c:v>
                </c:pt>
                <c:pt idx="48">
                  <c:v>948</c:v>
                </c:pt>
                <c:pt idx="49">
                  <c:v>949</c:v>
                </c:pt>
                <c:pt idx="50">
                  <c:v>950</c:v>
                </c:pt>
                <c:pt idx="51">
                  <c:v>951</c:v>
                </c:pt>
                <c:pt idx="52">
                  <c:v>952</c:v>
                </c:pt>
                <c:pt idx="53">
                  <c:v>953</c:v>
                </c:pt>
                <c:pt idx="54">
                  <c:v>954</c:v>
                </c:pt>
                <c:pt idx="55">
                  <c:v>955</c:v>
                </c:pt>
                <c:pt idx="56">
                  <c:v>956</c:v>
                </c:pt>
                <c:pt idx="57">
                  <c:v>957</c:v>
                </c:pt>
                <c:pt idx="58">
                  <c:v>958</c:v>
                </c:pt>
                <c:pt idx="59">
                  <c:v>959</c:v>
                </c:pt>
                <c:pt idx="60">
                  <c:v>960</c:v>
                </c:pt>
                <c:pt idx="61">
                  <c:v>961</c:v>
                </c:pt>
                <c:pt idx="62">
                  <c:v>962</c:v>
                </c:pt>
                <c:pt idx="63">
                  <c:v>963</c:v>
                </c:pt>
                <c:pt idx="64">
                  <c:v>964</c:v>
                </c:pt>
                <c:pt idx="65">
                  <c:v>965</c:v>
                </c:pt>
                <c:pt idx="66">
                  <c:v>966</c:v>
                </c:pt>
                <c:pt idx="67">
                  <c:v>967</c:v>
                </c:pt>
                <c:pt idx="68">
                  <c:v>968</c:v>
                </c:pt>
                <c:pt idx="69">
                  <c:v>969</c:v>
                </c:pt>
                <c:pt idx="70">
                  <c:v>970</c:v>
                </c:pt>
                <c:pt idx="71">
                  <c:v>971</c:v>
                </c:pt>
                <c:pt idx="72">
                  <c:v>972</c:v>
                </c:pt>
                <c:pt idx="73">
                  <c:v>973</c:v>
                </c:pt>
                <c:pt idx="74">
                  <c:v>974</c:v>
                </c:pt>
                <c:pt idx="75">
                  <c:v>975</c:v>
                </c:pt>
                <c:pt idx="76">
                  <c:v>976</c:v>
                </c:pt>
                <c:pt idx="77">
                  <c:v>977</c:v>
                </c:pt>
                <c:pt idx="78">
                  <c:v>978</c:v>
                </c:pt>
                <c:pt idx="79">
                  <c:v>979</c:v>
                </c:pt>
                <c:pt idx="80">
                  <c:v>980</c:v>
                </c:pt>
                <c:pt idx="81">
                  <c:v>981</c:v>
                </c:pt>
                <c:pt idx="82">
                  <c:v>982</c:v>
                </c:pt>
                <c:pt idx="83">
                  <c:v>983</c:v>
                </c:pt>
                <c:pt idx="84">
                  <c:v>984</c:v>
                </c:pt>
                <c:pt idx="85">
                  <c:v>985</c:v>
                </c:pt>
                <c:pt idx="86">
                  <c:v>986</c:v>
                </c:pt>
                <c:pt idx="87">
                  <c:v>987</c:v>
                </c:pt>
                <c:pt idx="88">
                  <c:v>988</c:v>
                </c:pt>
                <c:pt idx="89">
                  <c:v>989</c:v>
                </c:pt>
                <c:pt idx="90">
                  <c:v>990</c:v>
                </c:pt>
                <c:pt idx="91">
                  <c:v>991</c:v>
                </c:pt>
                <c:pt idx="92">
                  <c:v>992</c:v>
                </c:pt>
                <c:pt idx="93">
                  <c:v>993</c:v>
                </c:pt>
                <c:pt idx="94">
                  <c:v>994</c:v>
                </c:pt>
                <c:pt idx="95">
                  <c:v>995</c:v>
                </c:pt>
                <c:pt idx="96">
                  <c:v>996</c:v>
                </c:pt>
                <c:pt idx="97">
                  <c:v>997</c:v>
                </c:pt>
                <c:pt idx="98">
                  <c:v>998</c:v>
                </c:pt>
                <c:pt idx="99">
                  <c:v>999</c:v>
                </c:pt>
                <c:pt idx="100">
                  <c:v>1000</c:v>
                </c:pt>
                <c:pt idx="101">
                  <c:v>1001</c:v>
                </c:pt>
                <c:pt idx="102">
                  <c:v>1002</c:v>
                </c:pt>
                <c:pt idx="103">
                  <c:v>1003</c:v>
                </c:pt>
                <c:pt idx="104">
                  <c:v>1004</c:v>
                </c:pt>
                <c:pt idx="105">
                  <c:v>1005</c:v>
                </c:pt>
                <c:pt idx="106">
                  <c:v>1006</c:v>
                </c:pt>
                <c:pt idx="107">
                  <c:v>1007</c:v>
                </c:pt>
                <c:pt idx="108">
                  <c:v>1008</c:v>
                </c:pt>
                <c:pt idx="109">
                  <c:v>1009</c:v>
                </c:pt>
                <c:pt idx="110">
                  <c:v>1010</c:v>
                </c:pt>
                <c:pt idx="111">
                  <c:v>1011</c:v>
                </c:pt>
                <c:pt idx="112">
                  <c:v>1012</c:v>
                </c:pt>
                <c:pt idx="113">
                  <c:v>1013</c:v>
                </c:pt>
                <c:pt idx="114">
                  <c:v>1014</c:v>
                </c:pt>
                <c:pt idx="115">
                  <c:v>1015</c:v>
                </c:pt>
                <c:pt idx="116">
                  <c:v>1016</c:v>
                </c:pt>
                <c:pt idx="117">
                  <c:v>1017</c:v>
                </c:pt>
                <c:pt idx="118">
                  <c:v>1018</c:v>
                </c:pt>
                <c:pt idx="119">
                  <c:v>1019</c:v>
                </c:pt>
                <c:pt idx="120">
                  <c:v>1020</c:v>
                </c:pt>
                <c:pt idx="121">
                  <c:v>1021</c:v>
                </c:pt>
                <c:pt idx="122">
                  <c:v>1022</c:v>
                </c:pt>
                <c:pt idx="123">
                  <c:v>1023</c:v>
                </c:pt>
                <c:pt idx="124">
                  <c:v>1024</c:v>
                </c:pt>
                <c:pt idx="125">
                  <c:v>1025</c:v>
                </c:pt>
                <c:pt idx="126">
                  <c:v>1026</c:v>
                </c:pt>
                <c:pt idx="127">
                  <c:v>1027</c:v>
                </c:pt>
                <c:pt idx="128">
                  <c:v>1028</c:v>
                </c:pt>
                <c:pt idx="129">
                  <c:v>1029</c:v>
                </c:pt>
                <c:pt idx="130">
                  <c:v>1030</c:v>
                </c:pt>
                <c:pt idx="131">
                  <c:v>1031</c:v>
                </c:pt>
                <c:pt idx="132">
                  <c:v>1032</c:v>
                </c:pt>
                <c:pt idx="133">
                  <c:v>1033</c:v>
                </c:pt>
                <c:pt idx="134">
                  <c:v>1034</c:v>
                </c:pt>
                <c:pt idx="135">
                  <c:v>1035</c:v>
                </c:pt>
                <c:pt idx="136">
                  <c:v>1036</c:v>
                </c:pt>
                <c:pt idx="137">
                  <c:v>1037</c:v>
                </c:pt>
                <c:pt idx="138">
                  <c:v>1038</c:v>
                </c:pt>
                <c:pt idx="139">
                  <c:v>1039</c:v>
                </c:pt>
                <c:pt idx="140">
                  <c:v>1040</c:v>
                </c:pt>
                <c:pt idx="141">
                  <c:v>1041</c:v>
                </c:pt>
                <c:pt idx="142">
                  <c:v>1042</c:v>
                </c:pt>
                <c:pt idx="143">
                  <c:v>1043</c:v>
                </c:pt>
                <c:pt idx="144">
                  <c:v>1044</c:v>
                </c:pt>
                <c:pt idx="145">
                  <c:v>1045</c:v>
                </c:pt>
                <c:pt idx="146">
                  <c:v>1046</c:v>
                </c:pt>
                <c:pt idx="147">
                  <c:v>1047</c:v>
                </c:pt>
                <c:pt idx="148">
                  <c:v>1048</c:v>
                </c:pt>
                <c:pt idx="149">
                  <c:v>1049</c:v>
                </c:pt>
                <c:pt idx="150">
                  <c:v>1050</c:v>
                </c:pt>
                <c:pt idx="151">
                  <c:v>1051</c:v>
                </c:pt>
                <c:pt idx="152">
                  <c:v>1052</c:v>
                </c:pt>
                <c:pt idx="153">
                  <c:v>1053</c:v>
                </c:pt>
                <c:pt idx="154">
                  <c:v>1054</c:v>
                </c:pt>
                <c:pt idx="155">
                  <c:v>1055</c:v>
                </c:pt>
                <c:pt idx="156">
                  <c:v>1056</c:v>
                </c:pt>
                <c:pt idx="157">
                  <c:v>1057</c:v>
                </c:pt>
                <c:pt idx="158">
                  <c:v>1058</c:v>
                </c:pt>
                <c:pt idx="159">
                  <c:v>1059</c:v>
                </c:pt>
                <c:pt idx="160">
                  <c:v>1060</c:v>
                </c:pt>
                <c:pt idx="161">
                  <c:v>1061</c:v>
                </c:pt>
                <c:pt idx="162">
                  <c:v>1062</c:v>
                </c:pt>
                <c:pt idx="163">
                  <c:v>1063</c:v>
                </c:pt>
                <c:pt idx="164">
                  <c:v>1064</c:v>
                </c:pt>
                <c:pt idx="165">
                  <c:v>1065</c:v>
                </c:pt>
                <c:pt idx="166">
                  <c:v>1066</c:v>
                </c:pt>
                <c:pt idx="167">
                  <c:v>1067</c:v>
                </c:pt>
                <c:pt idx="168">
                  <c:v>1068</c:v>
                </c:pt>
                <c:pt idx="169">
                  <c:v>1069</c:v>
                </c:pt>
                <c:pt idx="170">
                  <c:v>1070</c:v>
                </c:pt>
                <c:pt idx="171">
                  <c:v>1071</c:v>
                </c:pt>
                <c:pt idx="172">
                  <c:v>1072</c:v>
                </c:pt>
                <c:pt idx="173">
                  <c:v>1073</c:v>
                </c:pt>
                <c:pt idx="174">
                  <c:v>1074</c:v>
                </c:pt>
                <c:pt idx="175">
                  <c:v>1075</c:v>
                </c:pt>
                <c:pt idx="176">
                  <c:v>1076</c:v>
                </c:pt>
                <c:pt idx="177">
                  <c:v>1077</c:v>
                </c:pt>
                <c:pt idx="178">
                  <c:v>1078</c:v>
                </c:pt>
                <c:pt idx="179">
                  <c:v>1079</c:v>
                </c:pt>
                <c:pt idx="180">
                  <c:v>1080</c:v>
                </c:pt>
                <c:pt idx="181">
                  <c:v>1081</c:v>
                </c:pt>
                <c:pt idx="182">
                  <c:v>1082</c:v>
                </c:pt>
                <c:pt idx="183">
                  <c:v>1083</c:v>
                </c:pt>
                <c:pt idx="184">
                  <c:v>1084</c:v>
                </c:pt>
                <c:pt idx="185">
                  <c:v>1085</c:v>
                </c:pt>
                <c:pt idx="186">
                  <c:v>1086</c:v>
                </c:pt>
                <c:pt idx="187">
                  <c:v>1087</c:v>
                </c:pt>
                <c:pt idx="188">
                  <c:v>1088</c:v>
                </c:pt>
                <c:pt idx="189">
                  <c:v>1089</c:v>
                </c:pt>
                <c:pt idx="190">
                  <c:v>1090</c:v>
                </c:pt>
                <c:pt idx="191">
                  <c:v>1091</c:v>
                </c:pt>
                <c:pt idx="192">
                  <c:v>1092</c:v>
                </c:pt>
                <c:pt idx="193">
                  <c:v>1093</c:v>
                </c:pt>
                <c:pt idx="194">
                  <c:v>1094</c:v>
                </c:pt>
                <c:pt idx="195">
                  <c:v>1095</c:v>
                </c:pt>
                <c:pt idx="196">
                  <c:v>1096</c:v>
                </c:pt>
                <c:pt idx="197">
                  <c:v>1097</c:v>
                </c:pt>
                <c:pt idx="198">
                  <c:v>1098</c:v>
                </c:pt>
                <c:pt idx="199">
                  <c:v>1099</c:v>
                </c:pt>
                <c:pt idx="200">
                  <c:v>1100</c:v>
                </c:pt>
                <c:pt idx="201">
                  <c:v>1101</c:v>
                </c:pt>
                <c:pt idx="202">
                  <c:v>1102</c:v>
                </c:pt>
                <c:pt idx="203">
                  <c:v>1103</c:v>
                </c:pt>
                <c:pt idx="204">
                  <c:v>1104</c:v>
                </c:pt>
                <c:pt idx="205">
                  <c:v>1105</c:v>
                </c:pt>
                <c:pt idx="206">
                  <c:v>1106</c:v>
                </c:pt>
                <c:pt idx="207">
                  <c:v>1107</c:v>
                </c:pt>
                <c:pt idx="208">
                  <c:v>1108</c:v>
                </c:pt>
                <c:pt idx="209">
                  <c:v>1109</c:v>
                </c:pt>
                <c:pt idx="210">
                  <c:v>1110</c:v>
                </c:pt>
                <c:pt idx="211">
                  <c:v>1111</c:v>
                </c:pt>
                <c:pt idx="212">
                  <c:v>1112</c:v>
                </c:pt>
                <c:pt idx="213">
                  <c:v>1113</c:v>
                </c:pt>
                <c:pt idx="214">
                  <c:v>1114</c:v>
                </c:pt>
                <c:pt idx="215">
                  <c:v>1115</c:v>
                </c:pt>
                <c:pt idx="216">
                  <c:v>1116</c:v>
                </c:pt>
                <c:pt idx="217">
                  <c:v>1117</c:v>
                </c:pt>
                <c:pt idx="218">
                  <c:v>1118</c:v>
                </c:pt>
                <c:pt idx="219">
                  <c:v>1119</c:v>
                </c:pt>
                <c:pt idx="220">
                  <c:v>1120</c:v>
                </c:pt>
                <c:pt idx="221">
                  <c:v>1121</c:v>
                </c:pt>
                <c:pt idx="222">
                  <c:v>1122</c:v>
                </c:pt>
                <c:pt idx="223">
                  <c:v>1123</c:v>
                </c:pt>
                <c:pt idx="224">
                  <c:v>1124</c:v>
                </c:pt>
                <c:pt idx="225">
                  <c:v>1125</c:v>
                </c:pt>
                <c:pt idx="226">
                  <c:v>1126</c:v>
                </c:pt>
                <c:pt idx="227">
                  <c:v>1127</c:v>
                </c:pt>
                <c:pt idx="228">
                  <c:v>1128</c:v>
                </c:pt>
                <c:pt idx="229">
                  <c:v>1129</c:v>
                </c:pt>
                <c:pt idx="230">
                  <c:v>1130</c:v>
                </c:pt>
                <c:pt idx="231">
                  <c:v>1131</c:v>
                </c:pt>
                <c:pt idx="232">
                  <c:v>1132</c:v>
                </c:pt>
                <c:pt idx="233">
                  <c:v>1133</c:v>
                </c:pt>
                <c:pt idx="234">
                  <c:v>1134</c:v>
                </c:pt>
                <c:pt idx="235">
                  <c:v>1135</c:v>
                </c:pt>
                <c:pt idx="236">
                  <c:v>1136</c:v>
                </c:pt>
                <c:pt idx="237">
                  <c:v>1137</c:v>
                </c:pt>
                <c:pt idx="238">
                  <c:v>1138</c:v>
                </c:pt>
                <c:pt idx="239">
                  <c:v>1139</c:v>
                </c:pt>
                <c:pt idx="240">
                  <c:v>1140</c:v>
                </c:pt>
                <c:pt idx="241">
                  <c:v>1141</c:v>
                </c:pt>
                <c:pt idx="242">
                  <c:v>1142</c:v>
                </c:pt>
                <c:pt idx="243">
                  <c:v>1143</c:v>
                </c:pt>
                <c:pt idx="244">
                  <c:v>1144</c:v>
                </c:pt>
                <c:pt idx="245">
                  <c:v>1145</c:v>
                </c:pt>
                <c:pt idx="246">
                  <c:v>1146</c:v>
                </c:pt>
                <c:pt idx="247">
                  <c:v>1147</c:v>
                </c:pt>
                <c:pt idx="248">
                  <c:v>1148</c:v>
                </c:pt>
                <c:pt idx="249">
                  <c:v>1149</c:v>
                </c:pt>
                <c:pt idx="250">
                  <c:v>1150</c:v>
                </c:pt>
                <c:pt idx="251">
                  <c:v>1151</c:v>
                </c:pt>
                <c:pt idx="252">
                  <c:v>1152</c:v>
                </c:pt>
                <c:pt idx="253">
                  <c:v>1153</c:v>
                </c:pt>
                <c:pt idx="254">
                  <c:v>1154</c:v>
                </c:pt>
                <c:pt idx="255">
                  <c:v>1155</c:v>
                </c:pt>
                <c:pt idx="256">
                  <c:v>1156</c:v>
                </c:pt>
                <c:pt idx="257">
                  <c:v>1157</c:v>
                </c:pt>
                <c:pt idx="258">
                  <c:v>1158</c:v>
                </c:pt>
                <c:pt idx="259">
                  <c:v>1159</c:v>
                </c:pt>
                <c:pt idx="260">
                  <c:v>1160</c:v>
                </c:pt>
                <c:pt idx="261">
                  <c:v>1161</c:v>
                </c:pt>
                <c:pt idx="262">
                  <c:v>1162</c:v>
                </c:pt>
                <c:pt idx="263">
                  <c:v>1163</c:v>
                </c:pt>
                <c:pt idx="264">
                  <c:v>1164</c:v>
                </c:pt>
                <c:pt idx="265">
                  <c:v>1165</c:v>
                </c:pt>
                <c:pt idx="266">
                  <c:v>1166</c:v>
                </c:pt>
                <c:pt idx="267">
                  <c:v>1167</c:v>
                </c:pt>
                <c:pt idx="268">
                  <c:v>1168</c:v>
                </c:pt>
                <c:pt idx="269">
                  <c:v>1169</c:v>
                </c:pt>
                <c:pt idx="270">
                  <c:v>1170</c:v>
                </c:pt>
                <c:pt idx="271">
                  <c:v>1171</c:v>
                </c:pt>
                <c:pt idx="272">
                  <c:v>1172</c:v>
                </c:pt>
                <c:pt idx="273">
                  <c:v>1173</c:v>
                </c:pt>
                <c:pt idx="274">
                  <c:v>1174</c:v>
                </c:pt>
                <c:pt idx="275">
                  <c:v>1175</c:v>
                </c:pt>
                <c:pt idx="276">
                  <c:v>1176</c:v>
                </c:pt>
                <c:pt idx="277">
                  <c:v>1177</c:v>
                </c:pt>
                <c:pt idx="278">
                  <c:v>1178</c:v>
                </c:pt>
                <c:pt idx="279">
                  <c:v>1179</c:v>
                </c:pt>
                <c:pt idx="280">
                  <c:v>1180</c:v>
                </c:pt>
                <c:pt idx="281">
                  <c:v>1181</c:v>
                </c:pt>
                <c:pt idx="282">
                  <c:v>1182</c:v>
                </c:pt>
                <c:pt idx="283">
                  <c:v>1183</c:v>
                </c:pt>
                <c:pt idx="284">
                  <c:v>1184</c:v>
                </c:pt>
                <c:pt idx="285">
                  <c:v>1185</c:v>
                </c:pt>
                <c:pt idx="286">
                  <c:v>1186</c:v>
                </c:pt>
                <c:pt idx="287">
                  <c:v>1187</c:v>
                </c:pt>
                <c:pt idx="288">
                  <c:v>1188</c:v>
                </c:pt>
                <c:pt idx="289">
                  <c:v>1189</c:v>
                </c:pt>
                <c:pt idx="290">
                  <c:v>1190</c:v>
                </c:pt>
                <c:pt idx="291">
                  <c:v>1191</c:v>
                </c:pt>
                <c:pt idx="292">
                  <c:v>1192</c:v>
                </c:pt>
                <c:pt idx="293">
                  <c:v>1193</c:v>
                </c:pt>
                <c:pt idx="294">
                  <c:v>1194</c:v>
                </c:pt>
                <c:pt idx="295">
                  <c:v>1195</c:v>
                </c:pt>
                <c:pt idx="296">
                  <c:v>1196</c:v>
                </c:pt>
                <c:pt idx="297">
                  <c:v>1197</c:v>
                </c:pt>
                <c:pt idx="298">
                  <c:v>1198</c:v>
                </c:pt>
                <c:pt idx="299">
                  <c:v>1199</c:v>
                </c:pt>
                <c:pt idx="300">
                  <c:v>1200</c:v>
                </c:pt>
                <c:pt idx="301">
                  <c:v>1201</c:v>
                </c:pt>
                <c:pt idx="302">
                  <c:v>1202</c:v>
                </c:pt>
                <c:pt idx="303">
                  <c:v>1203</c:v>
                </c:pt>
                <c:pt idx="304">
                  <c:v>1204</c:v>
                </c:pt>
                <c:pt idx="305">
                  <c:v>1205</c:v>
                </c:pt>
                <c:pt idx="306">
                  <c:v>1206</c:v>
                </c:pt>
                <c:pt idx="307">
                  <c:v>1207</c:v>
                </c:pt>
                <c:pt idx="308">
                  <c:v>1208</c:v>
                </c:pt>
                <c:pt idx="309">
                  <c:v>1209</c:v>
                </c:pt>
                <c:pt idx="310">
                  <c:v>1210</c:v>
                </c:pt>
                <c:pt idx="311">
                  <c:v>1211</c:v>
                </c:pt>
                <c:pt idx="312">
                  <c:v>1212</c:v>
                </c:pt>
                <c:pt idx="313">
                  <c:v>1213</c:v>
                </c:pt>
                <c:pt idx="314">
                  <c:v>1214</c:v>
                </c:pt>
                <c:pt idx="315">
                  <c:v>1215</c:v>
                </c:pt>
                <c:pt idx="316">
                  <c:v>1216</c:v>
                </c:pt>
                <c:pt idx="317">
                  <c:v>1217</c:v>
                </c:pt>
                <c:pt idx="318">
                  <c:v>1218</c:v>
                </c:pt>
                <c:pt idx="319">
                  <c:v>1219</c:v>
                </c:pt>
                <c:pt idx="320">
                  <c:v>1220</c:v>
                </c:pt>
                <c:pt idx="321">
                  <c:v>1221</c:v>
                </c:pt>
                <c:pt idx="322">
                  <c:v>1222</c:v>
                </c:pt>
                <c:pt idx="323">
                  <c:v>1223</c:v>
                </c:pt>
                <c:pt idx="324">
                  <c:v>1224</c:v>
                </c:pt>
                <c:pt idx="325">
                  <c:v>1225</c:v>
                </c:pt>
                <c:pt idx="326">
                  <c:v>1226</c:v>
                </c:pt>
                <c:pt idx="327">
                  <c:v>1227</c:v>
                </c:pt>
                <c:pt idx="328">
                  <c:v>1228</c:v>
                </c:pt>
                <c:pt idx="329">
                  <c:v>1229</c:v>
                </c:pt>
                <c:pt idx="330">
                  <c:v>1230</c:v>
                </c:pt>
                <c:pt idx="331">
                  <c:v>1231</c:v>
                </c:pt>
                <c:pt idx="332">
                  <c:v>1232</c:v>
                </c:pt>
                <c:pt idx="333">
                  <c:v>1233</c:v>
                </c:pt>
                <c:pt idx="334">
                  <c:v>1234</c:v>
                </c:pt>
                <c:pt idx="335">
                  <c:v>1235</c:v>
                </c:pt>
                <c:pt idx="336">
                  <c:v>1236</c:v>
                </c:pt>
                <c:pt idx="337">
                  <c:v>1237</c:v>
                </c:pt>
                <c:pt idx="338">
                  <c:v>1238</c:v>
                </c:pt>
                <c:pt idx="339">
                  <c:v>1239</c:v>
                </c:pt>
                <c:pt idx="340">
                  <c:v>1240</c:v>
                </c:pt>
                <c:pt idx="341">
                  <c:v>1241</c:v>
                </c:pt>
                <c:pt idx="342">
                  <c:v>1242</c:v>
                </c:pt>
                <c:pt idx="343">
                  <c:v>1243</c:v>
                </c:pt>
                <c:pt idx="344">
                  <c:v>1244</c:v>
                </c:pt>
                <c:pt idx="345">
                  <c:v>1245</c:v>
                </c:pt>
                <c:pt idx="346">
                  <c:v>1246</c:v>
                </c:pt>
                <c:pt idx="347">
                  <c:v>1247</c:v>
                </c:pt>
                <c:pt idx="348">
                  <c:v>1248</c:v>
                </c:pt>
                <c:pt idx="349">
                  <c:v>1249</c:v>
                </c:pt>
                <c:pt idx="350">
                  <c:v>1250</c:v>
                </c:pt>
                <c:pt idx="351">
                  <c:v>1251</c:v>
                </c:pt>
                <c:pt idx="352">
                  <c:v>1252</c:v>
                </c:pt>
                <c:pt idx="353">
                  <c:v>1253</c:v>
                </c:pt>
                <c:pt idx="354">
                  <c:v>1254</c:v>
                </c:pt>
                <c:pt idx="355">
                  <c:v>1255</c:v>
                </c:pt>
                <c:pt idx="356">
                  <c:v>1256</c:v>
                </c:pt>
                <c:pt idx="357">
                  <c:v>1257</c:v>
                </c:pt>
                <c:pt idx="358">
                  <c:v>1258</c:v>
                </c:pt>
                <c:pt idx="359">
                  <c:v>1259</c:v>
                </c:pt>
                <c:pt idx="360">
                  <c:v>1260</c:v>
                </c:pt>
                <c:pt idx="361">
                  <c:v>1261</c:v>
                </c:pt>
                <c:pt idx="362">
                  <c:v>1262</c:v>
                </c:pt>
                <c:pt idx="363">
                  <c:v>1263</c:v>
                </c:pt>
                <c:pt idx="364">
                  <c:v>1264</c:v>
                </c:pt>
                <c:pt idx="365">
                  <c:v>1265</c:v>
                </c:pt>
                <c:pt idx="366">
                  <c:v>1266</c:v>
                </c:pt>
                <c:pt idx="367">
                  <c:v>1267</c:v>
                </c:pt>
                <c:pt idx="368">
                  <c:v>1268</c:v>
                </c:pt>
                <c:pt idx="369">
                  <c:v>1269</c:v>
                </c:pt>
                <c:pt idx="370">
                  <c:v>1270</c:v>
                </c:pt>
                <c:pt idx="371">
                  <c:v>1271</c:v>
                </c:pt>
                <c:pt idx="372">
                  <c:v>1272</c:v>
                </c:pt>
                <c:pt idx="373">
                  <c:v>1273</c:v>
                </c:pt>
                <c:pt idx="374">
                  <c:v>1274</c:v>
                </c:pt>
                <c:pt idx="375">
                  <c:v>1275</c:v>
                </c:pt>
                <c:pt idx="376">
                  <c:v>1276</c:v>
                </c:pt>
                <c:pt idx="377">
                  <c:v>1277</c:v>
                </c:pt>
                <c:pt idx="378">
                  <c:v>1278</c:v>
                </c:pt>
                <c:pt idx="379">
                  <c:v>1279</c:v>
                </c:pt>
                <c:pt idx="380">
                  <c:v>1280</c:v>
                </c:pt>
                <c:pt idx="381">
                  <c:v>1281</c:v>
                </c:pt>
                <c:pt idx="382">
                  <c:v>1282</c:v>
                </c:pt>
                <c:pt idx="383">
                  <c:v>1283</c:v>
                </c:pt>
                <c:pt idx="384">
                  <c:v>1284</c:v>
                </c:pt>
                <c:pt idx="385">
                  <c:v>1285</c:v>
                </c:pt>
                <c:pt idx="386">
                  <c:v>1286</c:v>
                </c:pt>
                <c:pt idx="387">
                  <c:v>1287</c:v>
                </c:pt>
                <c:pt idx="388">
                  <c:v>1288</c:v>
                </c:pt>
                <c:pt idx="389">
                  <c:v>1289</c:v>
                </c:pt>
                <c:pt idx="390">
                  <c:v>1290</c:v>
                </c:pt>
                <c:pt idx="391">
                  <c:v>1291</c:v>
                </c:pt>
                <c:pt idx="392">
                  <c:v>1292</c:v>
                </c:pt>
                <c:pt idx="393">
                  <c:v>1293</c:v>
                </c:pt>
                <c:pt idx="394">
                  <c:v>1294</c:v>
                </c:pt>
                <c:pt idx="395">
                  <c:v>1295</c:v>
                </c:pt>
                <c:pt idx="396">
                  <c:v>1296</c:v>
                </c:pt>
                <c:pt idx="397">
                  <c:v>1297</c:v>
                </c:pt>
                <c:pt idx="398">
                  <c:v>1298</c:v>
                </c:pt>
                <c:pt idx="399">
                  <c:v>1299</c:v>
                </c:pt>
                <c:pt idx="400">
                  <c:v>1300</c:v>
                </c:pt>
                <c:pt idx="401">
                  <c:v>1301</c:v>
                </c:pt>
                <c:pt idx="402">
                  <c:v>1302</c:v>
                </c:pt>
                <c:pt idx="403">
                  <c:v>1303</c:v>
                </c:pt>
                <c:pt idx="404">
                  <c:v>1304</c:v>
                </c:pt>
                <c:pt idx="405">
                  <c:v>1305</c:v>
                </c:pt>
                <c:pt idx="406">
                  <c:v>1306</c:v>
                </c:pt>
                <c:pt idx="407">
                  <c:v>1307</c:v>
                </c:pt>
                <c:pt idx="408">
                  <c:v>1308</c:v>
                </c:pt>
                <c:pt idx="409">
                  <c:v>1309</c:v>
                </c:pt>
                <c:pt idx="410">
                  <c:v>1310</c:v>
                </c:pt>
                <c:pt idx="411">
                  <c:v>1311</c:v>
                </c:pt>
                <c:pt idx="412">
                  <c:v>1312</c:v>
                </c:pt>
                <c:pt idx="413">
                  <c:v>1313</c:v>
                </c:pt>
                <c:pt idx="414">
                  <c:v>1314</c:v>
                </c:pt>
                <c:pt idx="415">
                  <c:v>1315</c:v>
                </c:pt>
                <c:pt idx="416">
                  <c:v>1316</c:v>
                </c:pt>
                <c:pt idx="417">
                  <c:v>1317</c:v>
                </c:pt>
                <c:pt idx="418">
                  <c:v>1318</c:v>
                </c:pt>
                <c:pt idx="419">
                  <c:v>1319</c:v>
                </c:pt>
                <c:pt idx="420">
                  <c:v>1320</c:v>
                </c:pt>
                <c:pt idx="421">
                  <c:v>1321</c:v>
                </c:pt>
                <c:pt idx="422">
                  <c:v>1322</c:v>
                </c:pt>
                <c:pt idx="423">
                  <c:v>1323</c:v>
                </c:pt>
                <c:pt idx="424">
                  <c:v>1324</c:v>
                </c:pt>
                <c:pt idx="425">
                  <c:v>1325</c:v>
                </c:pt>
                <c:pt idx="426">
                  <c:v>1326</c:v>
                </c:pt>
                <c:pt idx="427">
                  <c:v>1327</c:v>
                </c:pt>
                <c:pt idx="428">
                  <c:v>1328</c:v>
                </c:pt>
                <c:pt idx="429">
                  <c:v>1329</c:v>
                </c:pt>
                <c:pt idx="430">
                  <c:v>1330</c:v>
                </c:pt>
                <c:pt idx="431">
                  <c:v>1331</c:v>
                </c:pt>
                <c:pt idx="432">
                  <c:v>1332</c:v>
                </c:pt>
                <c:pt idx="433">
                  <c:v>1333</c:v>
                </c:pt>
                <c:pt idx="434">
                  <c:v>1334</c:v>
                </c:pt>
                <c:pt idx="435">
                  <c:v>1335</c:v>
                </c:pt>
                <c:pt idx="436">
                  <c:v>1336</c:v>
                </c:pt>
                <c:pt idx="437">
                  <c:v>1337</c:v>
                </c:pt>
                <c:pt idx="438">
                  <c:v>1338</c:v>
                </c:pt>
                <c:pt idx="439">
                  <c:v>1339</c:v>
                </c:pt>
                <c:pt idx="440">
                  <c:v>1340</c:v>
                </c:pt>
                <c:pt idx="441">
                  <c:v>1341</c:v>
                </c:pt>
                <c:pt idx="442">
                  <c:v>1342</c:v>
                </c:pt>
                <c:pt idx="443">
                  <c:v>1343</c:v>
                </c:pt>
                <c:pt idx="444">
                  <c:v>1344</c:v>
                </c:pt>
                <c:pt idx="445">
                  <c:v>1345</c:v>
                </c:pt>
                <c:pt idx="446">
                  <c:v>1346</c:v>
                </c:pt>
                <c:pt idx="447">
                  <c:v>1347</c:v>
                </c:pt>
                <c:pt idx="448">
                  <c:v>1348</c:v>
                </c:pt>
                <c:pt idx="449">
                  <c:v>1349</c:v>
                </c:pt>
                <c:pt idx="450">
                  <c:v>1350</c:v>
                </c:pt>
                <c:pt idx="451">
                  <c:v>1351</c:v>
                </c:pt>
                <c:pt idx="452">
                  <c:v>1352</c:v>
                </c:pt>
                <c:pt idx="453">
                  <c:v>1353</c:v>
                </c:pt>
                <c:pt idx="454">
                  <c:v>1354</c:v>
                </c:pt>
                <c:pt idx="455">
                  <c:v>1355</c:v>
                </c:pt>
                <c:pt idx="456">
                  <c:v>1356</c:v>
                </c:pt>
                <c:pt idx="457">
                  <c:v>1357</c:v>
                </c:pt>
                <c:pt idx="458">
                  <c:v>1358</c:v>
                </c:pt>
                <c:pt idx="459">
                  <c:v>1359</c:v>
                </c:pt>
                <c:pt idx="460">
                  <c:v>1360</c:v>
                </c:pt>
                <c:pt idx="461">
                  <c:v>1361</c:v>
                </c:pt>
                <c:pt idx="462">
                  <c:v>1362</c:v>
                </c:pt>
                <c:pt idx="463">
                  <c:v>1363</c:v>
                </c:pt>
                <c:pt idx="464">
                  <c:v>1364</c:v>
                </c:pt>
                <c:pt idx="465">
                  <c:v>1365</c:v>
                </c:pt>
                <c:pt idx="466">
                  <c:v>1366</c:v>
                </c:pt>
                <c:pt idx="467">
                  <c:v>1367</c:v>
                </c:pt>
                <c:pt idx="468">
                  <c:v>1368</c:v>
                </c:pt>
                <c:pt idx="469">
                  <c:v>1369</c:v>
                </c:pt>
                <c:pt idx="470">
                  <c:v>1370</c:v>
                </c:pt>
                <c:pt idx="471">
                  <c:v>1371</c:v>
                </c:pt>
                <c:pt idx="472">
                  <c:v>1372</c:v>
                </c:pt>
                <c:pt idx="473">
                  <c:v>1373</c:v>
                </c:pt>
                <c:pt idx="474">
                  <c:v>1374</c:v>
                </c:pt>
                <c:pt idx="475">
                  <c:v>1375</c:v>
                </c:pt>
                <c:pt idx="476">
                  <c:v>1376</c:v>
                </c:pt>
                <c:pt idx="477">
                  <c:v>1377</c:v>
                </c:pt>
                <c:pt idx="478">
                  <c:v>1378</c:v>
                </c:pt>
                <c:pt idx="479">
                  <c:v>1379</c:v>
                </c:pt>
                <c:pt idx="480">
                  <c:v>1380</c:v>
                </c:pt>
                <c:pt idx="481">
                  <c:v>1381</c:v>
                </c:pt>
                <c:pt idx="482">
                  <c:v>1382</c:v>
                </c:pt>
                <c:pt idx="483">
                  <c:v>1383</c:v>
                </c:pt>
                <c:pt idx="484">
                  <c:v>1384</c:v>
                </c:pt>
                <c:pt idx="485">
                  <c:v>1385</c:v>
                </c:pt>
                <c:pt idx="486">
                  <c:v>1386</c:v>
                </c:pt>
                <c:pt idx="487">
                  <c:v>1387</c:v>
                </c:pt>
                <c:pt idx="488">
                  <c:v>1388</c:v>
                </c:pt>
                <c:pt idx="489">
                  <c:v>1389</c:v>
                </c:pt>
                <c:pt idx="490">
                  <c:v>1390</c:v>
                </c:pt>
                <c:pt idx="491">
                  <c:v>1391</c:v>
                </c:pt>
                <c:pt idx="492">
                  <c:v>1392</c:v>
                </c:pt>
                <c:pt idx="493">
                  <c:v>1393</c:v>
                </c:pt>
                <c:pt idx="494">
                  <c:v>1394</c:v>
                </c:pt>
                <c:pt idx="495">
                  <c:v>1395</c:v>
                </c:pt>
                <c:pt idx="496">
                  <c:v>1396</c:v>
                </c:pt>
                <c:pt idx="497">
                  <c:v>1397</c:v>
                </c:pt>
                <c:pt idx="498">
                  <c:v>1398</c:v>
                </c:pt>
                <c:pt idx="499">
                  <c:v>1399</c:v>
                </c:pt>
                <c:pt idx="500">
                  <c:v>1400</c:v>
                </c:pt>
                <c:pt idx="501">
                  <c:v>1401</c:v>
                </c:pt>
                <c:pt idx="502">
                  <c:v>1402</c:v>
                </c:pt>
                <c:pt idx="503">
                  <c:v>1403</c:v>
                </c:pt>
                <c:pt idx="504">
                  <c:v>1404</c:v>
                </c:pt>
                <c:pt idx="505">
                  <c:v>1405</c:v>
                </c:pt>
                <c:pt idx="506">
                  <c:v>1406</c:v>
                </c:pt>
                <c:pt idx="507">
                  <c:v>1407</c:v>
                </c:pt>
                <c:pt idx="508">
                  <c:v>1408</c:v>
                </c:pt>
                <c:pt idx="509">
                  <c:v>1409</c:v>
                </c:pt>
                <c:pt idx="510">
                  <c:v>1410</c:v>
                </c:pt>
                <c:pt idx="511">
                  <c:v>1411</c:v>
                </c:pt>
                <c:pt idx="512">
                  <c:v>1412</c:v>
                </c:pt>
                <c:pt idx="513">
                  <c:v>1413</c:v>
                </c:pt>
                <c:pt idx="514">
                  <c:v>1414</c:v>
                </c:pt>
                <c:pt idx="515">
                  <c:v>1415</c:v>
                </c:pt>
                <c:pt idx="516">
                  <c:v>1416</c:v>
                </c:pt>
                <c:pt idx="517">
                  <c:v>1417</c:v>
                </c:pt>
                <c:pt idx="518">
                  <c:v>1418</c:v>
                </c:pt>
                <c:pt idx="519">
                  <c:v>1419</c:v>
                </c:pt>
                <c:pt idx="520">
                  <c:v>1420</c:v>
                </c:pt>
                <c:pt idx="521">
                  <c:v>1421</c:v>
                </c:pt>
                <c:pt idx="522">
                  <c:v>1422</c:v>
                </c:pt>
                <c:pt idx="523">
                  <c:v>1423</c:v>
                </c:pt>
                <c:pt idx="524">
                  <c:v>1424</c:v>
                </c:pt>
                <c:pt idx="525">
                  <c:v>1425</c:v>
                </c:pt>
                <c:pt idx="526">
                  <c:v>1426</c:v>
                </c:pt>
                <c:pt idx="527">
                  <c:v>1427</c:v>
                </c:pt>
                <c:pt idx="528">
                  <c:v>1428</c:v>
                </c:pt>
                <c:pt idx="529">
                  <c:v>1429</c:v>
                </c:pt>
                <c:pt idx="530">
                  <c:v>1430</c:v>
                </c:pt>
                <c:pt idx="531">
                  <c:v>1431</c:v>
                </c:pt>
                <c:pt idx="532">
                  <c:v>1432</c:v>
                </c:pt>
                <c:pt idx="533">
                  <c:v>1433</c:v>
                </c:pt>
                <c:pt idx="534">
                  <c:v>1434</c:v>
                </c:pt>
                <c:pt idx="535">
                  <c:v>1435</c:v>
                </c:pt>
                <c:pt idx="536">
                  <c:v>1436</c:v>
                </c:pt>
                <c:pt idx="537">
                  <c:v>1437</c:v>
                </c:pt>
                <c:pt idx="538">
                  <c:v>1438</c:v>
                </c:pt>
                <c:pt idx="539">
                  <c:v>1439</c:v>
                </c:pt>
                <c:pt idx="540">
                  <c:v>1440</c:v>
                </c:pt>
                <c:pt idx="541">
                  <c:v>1441</c:v>
                </c:pt>
                <c:pt idx="542">
                  <c:v>1442</c:v>
                </c:pt>
                <c:pt idx="543">
                  <c:v>1443</c:v>
                </c:pt>
                <c:pt idx="544">
                  <c:v>1444</c:v>
                </c:pt>
                <c:pt idx="545">
                  <c:v>1445</c:v>
                </c:pt>
                <c:pt idx="546">
                  <c:v>1446</c:v>
                </c:pt>
                <c:pt idx="547">
                  <c:v>1447</c:v>
                </c:pt>
                <c:pt idx="548">
                  <c:v>1448</c:v>
                </c:pt>
                <c:pt idx="549">
                  <c:v>1449</c:v>
                </c:pt>
                <c:pt idx="550">
                  <c:v>1450</c:v>
                </c:pt>
                <c:pt idx="551">
                  <c:v>1451</c:v>
                </c:pt>
                <c:pt idx="552">
                  <c:v>1452</c:v>
                </c:pt>
                <c:pt idx="553">
                  <c:v>1453</c:v>
                </c:pt>
                <c:pt idx="554">
                  <c:v>1454</c:v>
                </c:pt>
                <c:pt idx="555">
                  <c:v>1455</c:v>
                </c:pt>
                <c:pt idx="556">
                  <c:v>1456</c:v>
                </c:pt>
                <c:pt idx="557">
                  <c:v>1457</c:v>
                </c:pt>
                <c:pt idx="558">
                  <c:v>1458</c:v>
                </c:pt>
                <c:pt idx="559">
                  <c:v>1459</c:v>
                </c:pt>
                <c:pt idx="560">
                  <c:v>1460</c:v>
                </c:pt>
                <c:pt idx="561">
                  <c:v>1461</c:v>
                </c:pt>
                <c:pt idx="562">
                  <c:v>1462</c:v>
                </c:pt>
                <c:pt idx="563">
                  <c:v>1463</c:v>
                </c:pt>
                <c:pt idx="564">
                  <c:v>1464</c:v>
                </c:pt>
                <c:pt idx="565">
                  <c:v>1465</c:v>
                </c:pt>
                <c:pt idx="566">
                  <c:v>1466</c:v>
                </c:pt>
                <c:pt idx="567">
                  <c:v>1467</c:v>
                </c:pt>
                <c:pt idx="568">
                  <c:v>1468</c:v>
                </c:pt>
                <c:pt idx="569">
                  <c:v>1469</c:v>
                </c:pt>
                <c:pt idx="570">
                  <c:v>1470</c:v>
                </c:pt>
                <c:pt idx="571">
                  <c:v>1471</c:v>
                </c:pt>
                <c:pt idx="572">
                  <c:v>1472</c:v>
                </c:pt>
                <c:pt idx="573">
                  <c:v>1473</c:v>
                </c:pt>
                <c:pt idx="574">
                  <c:v>1474</c:v>
                </c:pt>
                <c:pt idx="575">
                  <c:v>1475</c:v>
                </c:pt>
                <c:pt idx="576">
                  <c:v>1476</c:v>
                </c:pt>
                <c:pt idx="577">
                  <c:v>1477</c:v>
                </c:pt>
                <c:pt idx="578">
                  <c:v>1478</c:v>
                </c:pt>
                <c:pt idx="579">
                  <c:v>1479</c:v>
                </c:pt>
                <c:pt idx="580">
                  <c:v>1480</c:v>
                </c:pt>
                <c:pt idx="581">
                  <c:v>1481</c:v>
                </c:pt>
                <c:pt idx="582">
                  <c:v>1482</c:v>
                </c:pt>
                <c:pt idx="583">
                  <c:v>1483</c:v>
                </c:pt>
                <c:pt idx="584">
                  <c:v>1484</c:v>
                </c:pt>
                <c:pt idx="585">
                  <c:v>1485</c:v>
                </c:pt>
                <c:pt idx="586">
                  <c:v>1486</c:v>
                </c:pt>
                <c:pt idx="587">
                  <c:v>1487</c:v>
                </c:pt>
                <c:pt idx="588">
                  <c:v>1488</c:v>
                </c:pt>
                <c:pt idx="589">
                  <c:v>1489</c:v>
                </c:pt>
                <c:pt idx="590">
                  <c:v>1490</c:v>
                </c:pt>
                <c:pt idx="591">
                  <c:v>1491</c:v>
                </c:pt>
                <c:pt idx="592">
                  <c:v>1492</c:v>
                </c:pt>
                <c:pt idx="593">
                  <c:v>1493</c:v>
                </c:pt>
                <c:pt idx="594">
                  <c:v>1494</c:v>
                </c:pt>
                <c:pt idx="595">
                  <c:v>1495</c:v>
                </c:pt>
                <c:pt idx="596">
                  <c:v>1496</c:v>
                </c:pt>
                <c:pt idx="597">
                  <c:v>1497</c:v>
                </c:pt>
                <c:pt idx="598">
                  <c:v>1498</c:v>
                </c:pt>
                <c:pt idx="599">
                  <c:v>1499</c:v>
                </c:pt>
                <c:pt idx="600">
                  <c:v>1500</c:v>
                </c:pt>
              </c:numCache>
            </c:numRef>
          </c:xVal>
          <c:yVal>
            <c:numRef>
              <c:f>'FL Primary Amp Flatness'!$M$7:$M$1607</c:f>
              <c:numCache>
                <c:formatCode>General</c:formatCode>
                <c:ptCount val="1601"/>
                <c:pt idx="0">
                  <c:v>-6.17704465776</c:v>
                </c:pt>
                <c:pt idx="1">
                  <c:v>-6.17631490386</c:v>
                </c:pt>
                <c:pt idx="2">
                  <c:v>-6.1756878938</c:v>
                </c:pt>
                <c:pt idx="3">
                  <c:v>-6.1751559012</c:v>
                </c:pt>
                <c:pt idx="4">
                  <c:v>-6.17481349686</c:v>
                </c:pt>
                <c:pt idx="5">
                  <c:v>-6.17463671427</c:v>
                </c:pt>
                <c:pt idx="6">
                  <c:v>-6.17463729285</c:v>
                </c:pt>
                <c:pt idx="7">
                  <c:v>-6.17448009988</c:v>
                </c:pt>
                <c:pt idx="8">
                  <c:v>-6.17451121736</c:v>
                </c:pt>
                <c:pt idx="9">
                  <c:v>-6.17461288415</c:v>
                </c:pt>
                <c:pt idx="10">
                  <c:v>-6.1747991623</c:v>
                </c:pt>
                <c:pt idx="11">
                  <c:v>-6.17505922225</c:v>
                </c:pt>
                <c:pt idx="12">
                  <c:v>-6.17555713278</c:v>
                </c:pt>
                <c:pt idx="13">
                  <c:v>-6.17608926386</c:v>
                </c:pt>
                <c:pt idx="14">
                  <c:v>-6.17669008515</c:v>
                </c:pt>
                <c:pt idx="15">
                  <c:v>-6.17742136714</c:v>
                </c:pt>
                <c:pt idx="16">
                  <c:v>-6.17813646728</c:v>
                </c:pt>
                <c:pt idx="17">
                  <c:v>-6.17902580297</c:v>
                </c:pt>
                <c:pt idx="18">
                  <c:v>-6.18002751789</c:v>
                </c:pt>
                <c:pt idx="19">
                  <c:v>-6.18092362266</c:v>
                </c:pt>
                <c:pt idx="20">
                  <c:v>-6.18204311551</c:v>
                </c:pt>
                <c:pt idx="21">
                  <c:v>-6.1831387131</c:v>
                </c:pt>
                <c:pt idx="22">
                  <c:v>-6.18433334859</c:v>
                </c:pt>
                <c:pt idx="23">
                  <c:v>-6.18554735926</c:v>
                </c:pt>
                <c:pt idx="24">
                  <c:v>-6.18687998787</c:v>
                </c:pt>
                <c:pt idx="25">
                  <c:v>-6.18818752834</c:v>
                </c:pt>
                <c:pt idx="26">
                  <c:v>-6.18954550831</c:v>
                </c:pt>
                <c:pt idx="27">
                  <c:v>-6.19090614456</c:v>
                </c:pt>
                <c:pt idx="28">
                  <c:v>-6.19227365699</c:v>
                </c:pt>
                <c:pt idx="29">
                  <c:v>-6.19383842733</c:v>
                </c:pt>
                <c:pt idx="30">
                  <c:v>-6.19533638805</c:v>
                </c:pt>
                <c:pt idx="31">
                  <c:v>-6.19681651519</c:v>
                </c:pt>
                <c:pt idx="32">
                  <c:v>-6.19843670557</c:v>
                </c:pt>
                <c:pt idx="33">
                  <c:v>-6.19997591118</c:v>
                </c:pt>
                <c:pt idx="34">
                  <c:v>-6.20144206398</c:v>
                </c:pt>
                <c:pt idx="35">
                  <c:v>-6.20292893081</c:v>
                </c:pt>
                <c:pt idx="36">
                  <c:v>-6.20447780554</c:v>
                </c:pt>
                <c:pt idx="37">
                  <c:v>-6.2059526417</c:v>
                </c:pt>
                <c:pt idx="38">
                  <c:v>-6.2073659853</c:v>
                </c:pt>
                <c:pt idx="39">
                  <c:v>-6.20881978982</c:v>
                </c:pt>
                <c:pt idx="40">
                  <c:v>-6.2103391251</c:v>
                </c:pt>
                <c:pt idx="41">
                  <c:v>-6.2118222122</c:v>
                </c:pt>
                <c:pt idx="42">
                  <c:v>-6.21311035693</c:v>
                </c:pt>
                <c:pt idx="43">
                  <c:v>-6.21445148828</c:v>
                </c:pt>
                <c:pt idx="44">
                  <c:v>-6.2156087117</c:v>
                </c:pt>
                <c:pt idx="45">
                  <c:v>-6.21693150855</c:v>
                </c:pt>
                <c:pt idx="46">
                  <c:v>-6.21813423411</c:v>
                </c:pt>
                <c:pt idx="47">
                  <c:v>-6.21936158901</c:v>
                </c:pt>
                <c:pt idx="48">
                  <c:v>-6.22055332284</c:v>
                </c:pt>
                <c:pt idx="49">
                  <c:v>-6.22162764653</c:v>
                </c:pt>
                <c:pt idx="50">
                  <c:v>-6.2227163721</c:v>
                </c:pt>
                <c:pt idx="51">
                  <c:v>-6.22378728295</c:v>
                </c:pt>
                <c:pt idx="52">
                  <c:v>-6.22471540417</c:v>
                </c:pt>
                <c:pt idx="53">
                  <c:v>-6.22565303026</c:v>
                </c:pt>
                <c:pt idx="54">
                  <c:v>-6.22650043156</c:v>
                </c:pt>
                <c:pt idx="55">
                  <c:v>-6.22739262973</c:v>
                </c:pt>
                <c:pt idx="56">
                  <c:v>-6.22811849863</c:v>
                </c:pt>
                <c:pt idx="57">
                  <c:v>-6.22899882178</c:v>
                </c:pt>
                <c:pt idx="58">
                  <c:v>-6.22968931342</c:v>
                </c:pt>
                <c:pt idx="59">
                  <c:v>-6.23041918388</c:v>
                </c:pt>
                <c:pt idx="60">
                  <c:v>-6.23115003705</c:v>
                </c:pt>
                <c:pt idx="61">
                  <c:v>-6.23186517501</c:v>
                </c:pt>
                <c:pt idx="62">
                  <c:v>-6.23266230717</c:v>
                </c:pt>
                <c:pt idx="63">
                  <c:v>-6.23358242514</c:v>
                </c:pt>
                <c:pt idx="64">
                  <c:v>-6.2344852151</c:v>
                </c:pt>
                <c:pt idx="65">
                  <c:v>-6.23551894202</c:v>
                </c:pt>
                <c:pt idx="66">
                  <c:v>-6.23661101271</c:v>
                </c:pt>
                <c:pt idx="67">
                  <c:v>-6.23782899477</c:v>
                </c:pt>
                <c:pt idx="68">
                  <c:v>-6.23881310342</c:v>
                </c:pt>
                <c:pt idx="69">
                  <c:v>-6.23973358571</c:v>
                </c:pt>
                <c:pt idx="70">
                  <c:v>-6.24020769839</c:v>
                </c:pt>
                <c:pt idx="71">
                  <c:v>-6.24050577106</c:v>
                </c:pt>
                <c:pt idx="72">
                  <c:v>-6.24060180812</c:v>
                </c:pt>
                <c:pt idx="73">
                  <c:v>-6.24073957831</c:v>
                </c:pt>
                <c:pt idx="74">
                  <c:v>-6.24097952208</c:v>
                </c:pt>
                <c:pt idx="75">
                  <c:v>-6.2411816155</c:v>
                </c:pt>
                <c:pt idx="76">
                  <c:v>-6.24114012718</c:v>
                </c:pt>
                <c:pt idx="77">
                  <c:v>-6.24077407316</c:v>
                </c:pt>
                <c:pt idx="78">
                  <c:v>-6.24015573252</c:v>
                </c:pt>
                <c:pt idx="79">
                  <c:v>-6.23921131769</c:v>
                </c:pt>
                <c:pt idx="80">
                  <c:v>-6.238069777</c:v>
                </c:pt>
                <c:pt idx="81">
                  <c:v>-6.23698931324</c:v>
                </c:pt>
                <c:pt idx="82">
                  <c:v>-6.23599294593</c:v>
                </c:pt>
                <c:pt idx="83">
                  <c:v>-6.23525894828</c:v>
                </c:pt>
                <c:pt idx="84">
                  <c:v>-6.23464819343</c:v>
                </c:pt>
                <c:pt idx="85">
                  <c:v>-6.23409302743</c:v>
                </c:pt>
                <c:pt idx="86">
                  <c:v>-6.23353972013</c:v>
                </c:pt>
                <c:pt idx="87">
                  <c:v>-6.23266837753</c:v>
                </c:pt>
                <c:pt idx="88">
                  <c:v>-6.23177639925</c:v>
                </c:pt>
                <c:pt idx="89">
                  <c:v>-6.23084298111</c:v>
                </c:pt>
                <c:pt idx="90">
                  <c:v>-6.23016906009</c:v>
                </c:pt>
                <c:pt idx="91">
                  <c:v>-6.22972666084</c:v>
                </c:pt>
                <c:pt idx="92">
                  <c:v>-6.22947186708</c:v>
                </c:pt>
                <c:pt idx="93">
                  <c:v>-6.22923671305</c:v>
                </c:pt>
                <c:pt idx="94">
                  <c:v>-6.22917896437</c:v>
                </c:pt>
                <c:pt idx="95">
                  <c:v>-6.22910375187</c:v>
                </c:pt>
                <c:pt idx="96">
                  <c:v>-6.22919197617</c:v>
                </c:pt>
                <c:pt idx="97">
                  <c:v>-6.22931902106</c:v>
                </c:pt>
                <c:pt idx="98">
                  <c:v>-6.22954439685</c:v>
                </c:pt>
                <c:pt idx="99">
                  <c:v>-6.22967819308</c:v>
                </c:pt>
                <c:pt idx="100">
                  <c:v>-6.22998012139</c:v>
                </c:pt>
                <c:pt idx="101">
                  <c:v>-6.23029045023</c:v>
                </c:pt>
                <c:pt idx="102">
                  <c:v>-6.23067285186</c:v>
                </c:pt>
                <c:pt idx="103">
                  <c:v>-6.23125575887</c:v>
                </c:pt>
                <c:pt idx="104">
                  <c:v>-6.23169853755</c:v>
                </c:pt>
                <c:pt idx="105">
                  <c:v>-6.23224385883</c:v>
                </c:pt>
                <c:pt idx="106">
                  <c:v>-6.23282820268</c:v>
                </c:pt>
                <c:pt idx="107">
                  <c:v>-6.23345248952</c:v>
                </c:pt>
                <c:pt idx="108">
                  <c:v>-6.23418634268</c:v>
                </c:pt>
                <c:pt idx="109">
                  <c:v>-6.23473952481</c:v>
                </c:pt>
                <c:pt idx="110">
                  <c:v>-6.23542054158</c:v>
                </c:pt>
                <c:pt idx="111">
                  <c:v>-6.23607020504</c:v>
                </c:pt>
                <c:pt idx="112">
                  <c:v>-6.23684552611</c:v>
                </c:pt>
                <c:pt idx="113">
                  <c:v>-6.23766827978</c:v>
                </c:pt>
                <c:pt idx="114">
                  <c:v>-6.23842223924</c:v>
                </c:pt>
                <c:pt idx="115">
                  <c:v>-6.23933529971</c:v>
                </c:pt>
                <c:pt idx="116">
                  <c:v>-6.24018307613</c:v>
                </c:pt>
                <c:pt idx="117">
                  <c:v>-6.24109842583</c:v>
                </c:pt>
                <c:pt idx="118">
                  <c:v>-6.24192992944</c:v>
                </c:pt>
                <c:pt idx="119">
                  <c:v>-6.24283490034</c:v>
                </c:pt>
                <c:pt idx="120">
                  <c:v>-6.24378242371</c:v>
                </c:pt>
                <c:pt idx="121">
                  <c:v>-6.24473977588</c:v>
                </c:pt>
                <c:pt idx="122">
                  <c:v>-6.2458771654</c:v>
                </c:pt>
                <c:pt idx="123">
                  <c:v>-6.24699863633</c:v>
                </c:pt>
                <c:pt idx="124">
                  <c:v>-6.2482857489</c:v>
                </c:pt>
                <c:pt idx="125">
                  <c:v>-6.24955871894</c:v>
                </c:pt>
                <c:pt idx="126">
                  <c:v>-6.25075358112</c:v>
                </c:pt>
                <c:pt idx="127">
                  <c:v>-6.25213313382</c:v>
                </c:pt>
                <c:pt idx="128">
                  <c:v>-6.25348125453</c:v>
                </c:pt>
                <c:pt idx="129">
                  <c:v>-6.25494666967</c:v>
                </c:pt>
                <c:pt idx="130">
                  <c:v>-6.25649413018</c:v>
                </c:pt>
                <c:pt idx="131">
                  <c:v>-6.25803433813</c:v>
                </c:pt>
                <c:pt idx="132">
                  <c:v>-6.25965803219</c:v>
                </c:pt>
                <c:pt idx="133">
                  <c:v>-6.26125564898</c:v>
                </c:pt>
                <c:pt idx="134">
                  <c:v>-6.2628889911</c:v>
                </c:pt>
                <c:pt idx="135">
                  <c:v>-6.26459790961</c:v>
                </c:pt>
                <c:pt idx="136">
                  <c:v>-6.26630286411</c:v>
                </c:pt>
                <c:pt idx="137">
                  <c:v>-6.26797350446</c:v>
                </c:pt>
                <c:pt idx="138">
                  <c:v>-6.26974654552</c:v>
                </c:pt>
                <c:pt idx="139">
                  <c:v>-6.27163898474</c:v>
                </c:pt>
                <c:pt idx="140">
                  <c:v>-6.27349471479</c:v>
                </c:pt>
                <c:pt idx="141">
                  <c:v>-6.27544493872</c:v>
                </c:pt>
                <c:pt idx="142">
                  <c:v>-6.27744055386</c:v>
                </c:pt>
                <c:pt idx="143">
                  <c:v>-6.27946921532</c:v>
                </c:pt>
                <c:pt idx="144">
                  <c:v>-6.28162075475</c:v>
                </c:pt>
                <c:pt idx="145">
                  <c:v>-6.28380332356</c:v>
                </c:pt>
                <c:pt idx="146">
                  <c:v>-6.28606269713</c:v>
                </c:pt>
                <c:pt idx="147">
                  <c:v>-6.2883271727</c:v>
                </c:pt>
                <c:pt idx="148">
                  <c:v>-6.29066561277</c:v>
                </c:pt>
                <c:pt idx="149">
                  <c:v>-6.29307587883</c:v>
                </c:pt>
                <c:pt idx="150">
                  <c:v>-6.29550863349</c:v>
                </c:pt>
                <c:pt idx="151">
                  <c:v>-6.29804747493</c:v>
                </c:pt>
                <c:pt idx="152">
                  <c:v>-6.30060889559</c:v>
                </c:pt>
                <c:pt idx="153">
                  <c:v>-6.30330858148</c:v>
                </c:pt>
                <c:pt idx="154">
                  <c:v>-6.30595617752</c:v>
                </c:pt>
                <c:pt idx="155">
                  <c:v>-6.30855843917</c:v>
                </c:pt>
                <c:pt idx="156">
                  <c:v>-6.31119858698</c:v>
                </c:pt>
                <c:pt idx="157">
                  <c:v>-6.31381989254</c:v>
                </c:pt>
                <c:pt idx="158">
                  <c:v>-6.3164985881</c:v>
                </c:pt>
                <c:pt idx="159">
                  <c:v>-6.31916175643</c:v>
                </c:pt>
                <c:pt idx="160">
                  <c:v>-6.32192063815</c:v>
                </c:pt>
                <c:pt idx="161">
                  <c:v>-6.32469997829</c:v>
                </c:pt>
                <c:pt idx="162">
                  <c:v>-6.32743117194</c:v>
                </c:pt>
                <c:pt idx="163">
                  <c:v>-6.3301850326</c:v>
                </c:pt>
                <c:pt idx="164">
                  <c:v>-6.33281663327</c:v>
                </c:pt>
                <c:pt idx="165">
                  <c:v>-6.33556319976</c:v>
                </c:pt>
                <c:pt idx="166">
                  <c:v>-6.3382692723</c:v>
                </c:pt>
                <c:pt idx="167">
                  <c:v>-6.3410087441</c:v>
                </c:pt>
                <c:pt idx="168">
                  <c:v>-6.34369758513</c:v>
                </c:pt>
                <c:pt idx="169">
                  <c:v>-6.34625256283</c:v>
                </c:pt>
                <c:pt idx="170">
                  <c:v>-6.34901675473</c:v>
                </c:pt>
                <c:pt idx="171">
                  <c:v>-6.35166404002</c:v>
                </c:pt>
                <c:pt idx="172">
                  <c:v>-6.35428345928</c:v>
                </c:pt>
                <c:pt idx="173">
                  <c:v>-6.35684774635</c:v>
                </c:pt>
                <c:pt idx="174">
                  <c:v>-6.35936121382</c:v>
                </c:pt>
                <c:pt idx="175">
                  <c:v>-6.3619377268</c:v>
                </c:pt>
                <c:pt idx="176">
                  <c:v>-6.36448229516</c:v>
                </c:pt>
                <c:pt idx="177">
                  <c:v>-6.36693902042</c:v>
                </c:pt>
                <c:pt idx="178">
                  <c:v>-6.36927227477</c:v>
                </c:pt>
                <c:pt idx="179">
                  <c:v>-6.37159316635</c:v>
                </c:pt>
                <c:pt idx="180">
                  <c:v>-6.37392656905</c:v>
                </c:pt>
                <c:pt idx="181">
                  <c:v>-6.37607649606</c:v>
                </c:pt>
                <c:pt idx="182">
                  <c:v>-6.37836586967</c:v>
                </c:pt>
                <c:pt idx="183">
                  <c:v>-6.38037154424</c:v>
                </c:pt>
                <c:pt idx="184">
                  <c:v>-6.38242177956</c:v>
                </c:pt>
                <c:pt idx="185">
                  <c:v>-6.38435860445</c:v>
                </c:pt>
                <c:pt idx="186">
                  <c:v>-6.38624722684</c:v>
                </c:pt>
                <c:pt idx="187">
                  <c:v>-6.38800285662</c:v>
                </c:pt>
                <c:pt idx="188">
                  <c:v>-6.38967100618</c:v>
                </c:pt>
                <c:pt idx="189">
                  <c:v>-6.3912474734</c:v>
                </c:pt>
                <c:pt idx="190">
                  <c:v>-6.39278163041</c:v>
                </c:pt>
                <c:pt idx="191">
                  <c:v>-6.39411860402</c:v>
                </c:pt>
                <c:pt idx="192">
                  <c:v>-6.39534626215</c:v>
                </c:pt>
                <c:pt idx="193">
                  <c:v>-6.39639855222</c:v>
                </c:pt>
                <c:pt idx="194">
                  <c:v>-6.39743853759</c:v>
                </c:pt>
                <c:pt idx="195">
                  <c:v>-6.39828398122</c:v>
                </c:pt>
                <c:pt idx="196">
                  <c:v>-6.39908578527</c:v>
                </c:pt>
                <c:pt idx="197">
                  <c:v>-6.39977317845</c:v>
                </c:pt>
                <c:pt idx="198">
                  <c:v>-6.40031233966</c:v>
                </c:pt>
                <c:pt idx="199">
                  <c:v>-6.40070811069</c:v>
                </c:pt>
                <c:pt idx="200">
                  <c:v>-6.40107308546</c:v>
                </c:pt>
                <c:pt idx="201">
                  <c:v>-6.40117355643</c:v>
                </c:pt>
                <c:pt idx="202">
                  <c:v>-6.40120037769</c:v>
                </c:pt>
                <c:pt idx="203">
                  <c:v>-6.40103070748</c:v>
                </c:pt>
                <c:pt idx="204">
                  <c:v>-6.40078849626</c:v>
                </c:pt>
                <c:pt idx="205">
                  <c:v>-6.40037090532</c:v>
                </c:pt>
                <c:pt idx="206">
                  <c:v>-6.39979116556</c:v>
                </c:pt>
                <c:pt idx="207">
                  <c:v>-6.39914123781</c:v>
                </c:pt>
                <c:pt idx="208">
                  <c:v>-6.39833085699</c:v>
                </c:pt>
                <c:pt idx="209">
                  <c:v>-6.39734454063</c:v>
                </c:pt>
                <c:pt idx="210">
                  <c:v>-6.39611692848</c:v>
                </c:pt>
                <c:pt idx="211">
                  <c:v>-6.3947777894</c:v>
                </c:pt>
                <c:pt idx="212">
                  <c:v>-6.39329105831</c:v>
                </c:pt>
                <c:pt idx="213">
                  <c:v>-6.39156382712</c:v>
                </c:pt>
                <c:pt idx="214">
                  <c:v>-6.38981459311</c:v>
                </c:pt>
                <c:pt idx="215">
                  <c:v>-6.38784415681</c:v>
                </c:pt>
                <c:pt idx="216">
                  <c:v>-6.38574122377</c:v>
                </c:pt>
                <c:pt idx="217">
                  <c:v>-6.38360191156</c:v>
                </c:pt>
                <c:pt idx="218">
                  <c:v>-6.38127822977</c:v>
                </c:pt>
                <c:pt idx="219">
                  <c:v>-6.3787300444</c:v>
                </c:pt>
                <c:pt idx="220">
                  <c:v>-6.37606878894</c:v>
                </c:pt>
                <c:pt idx="221">
                  <c:v>-6.37332005679</c:v>
                </c:pt>
                <c:pt idx="222">
                  <c:v>-6.37045852663</c:v>
                </c:pt>
                <c:pt idx="223">
                  <c:v>-6.36753427777</c:v>
                </c:pt>
                <c:pt idx="224">
                  <c:v>-6.3645835425</c:v>
                </c:pt>
                <c:pt idx="225">
                  <c:v>-6.36141924914</c:v>
                </c:pt>
                <c:pt idx="226">
                  <c:v>-6.35821518432</c:v>
                </c:pt>
                <c:pt idx="227">
                  <c:v>-6.35485460415</c:v>
                </c:pt>
                <c:pt idx="228">
                  <c:v>-6.35149001104</c:v>
                </c:pt>
                <c:pt idx="229">
                  <c:v>-6.34800624341</c:v>
                </c:pt>
                <c:pt idx="230">
                  <c:v>-6.34449768056</c:v>
                </c:pt>
                <c:pt idx="231">
                  <c:v>-6.34104298342</c:v>
                </c:pt>
                <c:pt idx="232">
                  <c:v>-6.33761591357</c:v>
                </c:pt>
                <c:pt idx="233">
                  <c:v>-6.33414199045</c:v>
                </c:pt>
                <c:pt idx="234">
                  <c:v>-6.33065736895</c:v>
                </c:pt>
                <c:pt idx="235">
                  <c:v>-6.32710705738</c:v>
                </c:pt>
                <c:pt idx="236">
                  <c:v>-6.3236689734</c:v>
                </c:pt>
                <c:pt idx="237">
                  <c:v>-6.32025924782</c:v>
                </c:pt>
                <c:pt idx="238">
                  <c:v>-6.31692326947</c:v>
                </c:pt>
                <c:pt idx="239">
                  <c:v>-6.31356261251</c:v>
                </c:pt>
                <c:pt idx="240">
                  <c:v>-6.31040526983</c:v>
                </c:pt>
                <c:pt idx="241">
                  <c:v>-6.3073172782</c:v>
                </c:pt>
                <c:pt idx="242">
                  <c:v>-6.3044116034</c:v>
                </c:pt>
                <c:pt idx="243">
                  <c:v>-6.30152535333</c:v>
                </c:pt>
                <c:pt idx="244">
                  <c:v>-6.29870975578</c:v>
                </c:pt>
                <c:pt idx="245">
                  <c:v>-6.29601372295</c:v>
                </c:pt>
                <c:pt idx="246">
                  <c:v>-6.29336791223</c:v>
                </c:pt>
                <c:pt idx="247">
                  <c:v>-6.29090548253</c:v>
                </c:pt>
                <c:pt idx="248">
                  <c:v>-6.28866391348</c:v>
                </c:pt>
                <c:pt idx="249">
                  <c:v>-6.28642963926</c:v>
                </c:pt>
                <c:pt idx="250">
                  <c:v>-6.2842995129</c:v>
                </c:pt>
                <c:pt idx="251">
                  <c:v>-6.28245234547</c:v>
                </c:pt>
                <c:pt idx="252">
                  <c:v>-6.28090630293</c:v>
                </c:pt>
                <c:pt idx="253">
                  <c:v>-6.27928541008</c:v>
                </c:pt>
                <c:pt idx="254">
                  <c:v>-6.27790432632</c:v>
                </c:pt>
                <c:pt idx="255">
                  <c:v>-6.27671057809</c:v>
                </c:pt>
                <c:pt idx="256">
                  <c:v>-6.27560102321</c:v>
                </c:pt>
                <c:pt idx="257">
                  <c:v>-6.27467380129</c:v>
                </c:pt>
                <c:pt idx="258">
                  <c:v>-6.27398088222</c:v>
                </c:pt>
                <c:pt idx="259">
                  <c:v>-6.27356388485</c:v>
                </c:pt>
                <c:pt idx="260">
                  <c:v>-6.27324502558</c:v>
                </c:pt>
                <c:pt idx="261">
                  <c:v>-6.27323800425</c:v>
                </c:pt>
                <c:pt idx="262">
                  <c:v>-6.27328859134</c:v>
                </c:pt>
                <c:pt idx="263">
                  <c:v>-6.27360592171</c:v>
                </c:pt>
                <c:pt idx="264">
                  <c:v>-6.27399712416</c:v>
                </c:pt>
                <c:pt idx="265">
                  <c:v>-6.27448195924</c:v>
                </c:pt>
                <c:pt idx="266">
                  <c:v>-6.27532596542</c:v>
                </c:pt>
                <c:pt idx="267">
                  <c:v>-6.27614946753</c:v>
                </c:pt>
                <c:pt idx="268">
                  <c:v>-6.27729119764</c:v>
                </c:pt>
                <c:pt idx="269">
                  <c:v>-6.2785822989</c:v>
                </c:pt>
                <c:pt idx="270">
                  <c:v>-6.27996012752</c:v>
                </c:pt>
                <c:pt idx="271">
                  <c:v>-6.28145524352</c:v>
                </c:pt>
                <c:pt idx="272">
                  <c:v>-6.28310413754</c:v>
                </c:pt>
                <c:pt idx="273">
                  <c:v>-6.28496084663</c:v>
                </c:pt>
                <c:pt idx="274">
                  <c:v>-6.2867687885</c:v>
                </c:pt>
                <c:pt idx="275">
                  <c:v>-6.28893787717</c:v>
                </c:pt>
                <c:pt idx="276">
                  <c:v>-6.29111033518</c:v>
                </c:pt>
                <c:pt idx="277">
                  <c:v>-6.29345604184</c:v>
                </c:pt>
                <c:pt idx="278">
                  <c:v>-6.29587987363</c:v>
                </c:pt>
                <c:pt idx="279">
                  <c:v>-6.29841567649</c:v>
                </c:pt>
                <c:pt idx="280">
                  <c:v>-6.30110656019</c:v>
                </c:pt>
                <c:pt idx="281">
                  <c:v>-6.30377123672</c:v>
                </c:pt>
                <c:pt idx="282">
                  <c:v>-6.30656176306</c:v>
                </c:pt>
                <c:pt idx="283">
                  <c:v>-6.30968632205</c:v>
                </c:pt>
                <c:pt idx="284">
                  <c:v>-6.312795371</c:v>
                </c:pt>
                <c:pt idx="285">
                  <c:v>-6.31593013652</c:v>
                </c:pt>
                <c:pt idx="286">
                  <c:v>-6.31913314096</c:v>
                </c:pt>
                <c:pt idx="287">
                  <c:v>-6.32245952893</c:v>
                </c:pt>
                <c:pt idx="288">
                  <c:v>-6.32575773756</c:v>
                </c:pt>
                <c:pt idx="289">
                  <c:v>-6.3292045972</c:v>
                </c:pt>
                <c:pt idx="290">
                  <c:v>-6.33272532326</c:v>
                </c:pt>
                <c:pt idx="291">
                  <c:v>-6.33633388343</c:v>
                </c:pt>
                <c:pt idx="292">
                  <c:v>-6.34000306468</c:v>
                </c:pt>
                <c:pt idx="293">
                  <c:v>-6.34373817477</c:v>
                </c:pt>
                <c:pt idx="294">
                  <c:v>-6.34741809199</c:v>
                </c:pt>
                <c:pt idx="295">
                  <c:v>-6.35117457566</c:v>
                </c:pt>
                <c:pt idx="296">
                  <c:v>-6.35481826655</c:v>
                </c:pt>
                <c:pt idx="297">
                  <c:v>-6.35864996623</c:v>
                </c:pt>
                <c:pt idx="298">
                  <c:v>-6.36251109668</c:v>
                </c:pt>
                <c:pt idx="299">
                  <c:v>-6.36640696155</c:v>
                </c:pt>
                <c:pt idx="300">
                  <c:v>-6.3703159779</c:v>
                </c:pt>
                <c:pt idx="301">
                  <c:v>-6.37422591185</c:v>
                </c:pt>
                <c:pt idx="302">
                  <c:v>-6.37817730102</c:v>
                </c:pt>
                <c:pt idx="303">
                  <c:v>-6.38213535877</c:v>
                </c:pt>
                <c:pt idx="304">
                  <c:v>-6.38609341009</c:v>
                </c:pt>
                <c:pt idx="305">
                  <c:v>-6.39006826863</c:v>
                </c:pt>
                <c:pt idx="306">
                  <c:v>-6.39402234719</c:v>
                </c:pt>
                <c:pt idx="307">
                  <c:v>-6.39813419214</c:v>
                </c:pt>
                <c:pt idx="308">
                  <c:v>-6.40211121814</c:v>
                </c:pt>
                <c:pt idx="309">
                  <c:v>-6.40612970969</c:v>
                </c:pt>
                <c:pt idx="310">
                  <c:v>-6.41017941071</c:v>
                </c:pt>
                <c:pt idx="311">
                  <c:v>-6.41423655003</c:v>
                </c:pt>
                <c:pt idx="312">
                  <c:v>-6.41822734775</c:v>
                </c:pt>
                <c:pt idx="313">
                  <c:v>-6.42230533389</c:v>
                </c:pt>
                <c:pt idx="314">
                  <c:v>-6.42641722541</c:v>
                </c:pt>
                <c:pt idx="315">
                  <c:v>-6.43041969679</c:v>
                </c:pt>
                <c:pt idx="316">
                  <c:v>-6.43451202464</c:v>
                </c:pt>
                <c:pt idx="317">
                  <c:v>-6.43853116486</c:v>
                </c:pt>
                <c:pt idx="318">
                  <c:v>-6.44249529744</c:v>
                </c:pt>
                <c:pt idx="319">
                  <c:v>-6.4465048474</c:v>
                </c:pt>
                <c:pt idx="320">
                  <c:v>-6.45042097423</c:v>
                </c:pt>
                <c:pt idx="321">
                  <c:v>-6.45454590531</c:v>
                </c:pt>
                <c:pt idx="322">
                  <c:v>-6.45854781053</c:v>
                </c:pt>
                <c:pt idx="323">
                  <c:v>-6.46252828832</c:v>
                </c:pt>
                <c:pt idx="324">
                  <c:v>-6.46648327851</c:v>
                </c:pt>
                <c:pt idx="325">
                  <c:v>-6.47046206568</c:v>
                </c:pt>
                <c:pt idx="326">
                  <c:v>-6.47430166781</c:v>
                </c:pt>
                <c:pt idx="327">
                  <c:v>-6.47808333264</c:v>
                </c:pt>
                <c:pt idx="328">
                  <c:v>-6.48193494427</c:v>
                </c:pt>
                <c:pt idx="329">
                  <c:v>-6.48571850649</c:v>
                </c:pt>
                <c:pt idx="330">
                  <c:v>-6.48955298826</c:v>
                </c:pt>
                <c:pt idx="331">
                  <c:v>-6.49331443442</c:v>
                </c:pt>
                <c:pt idx="332">
                  <c:v>-6.49714143591</c:v>
                </c:pt>
                <c:pt idx="333">
                  <c:v>-6.50087592521</c:v>
                </c:pt>
                <c:pt idx="334">
                  <c:v>-6.50454477909</c:v>
                </c:pt>
                <c:pt idx="335">
                  <c:v>-6.50817223714</c:v>
                </c:pt>
                <c:pt idx="336">
                  <c:v>-6.51181579015</c:v>
                </c:pt>
                <c:pt idx="337">
                  <c:v>-6.51538026663</c:v>
                </c:pt>
                <c:pt idx="338">
                  <c:v>-6.51888680487</c:v>
                </c:pt>
                <c:pt idx="339">
                  <c:v>-6.52246330839</c:v>
                </c:pt>
                <c:pt idx="340">
                  <c:v>-6.52605696336</c:v>
                </c:pt>
                <c:pt idx="341">
                  <c:v>-6.52967810335</c:v>
                </c:pt>
                <c:pt idx="342">
                  <c:v>-6.53311209224</c:v>
                </c:pt>
                <c:pt idx="343">
                  <c:v>-6.53643692626</c:v>
                </c:pt>
                <c:pt idx="344">
                  <c:v>-6.53987247254</c:v>
                </c:pt>
                <c:pt idx="345">
                  <c:v>-6.54310837978</c:v>
                </c:pt>
                <c:pt idx="346">
                  <c:v>-6.54639487759</c:v>
                </c:pt>
                <c:pt idx="347">
                  <c:v>-6.54963713462</c:v>
                </c:pt>
                <c:pt idx="348">
                  <c:v>-6.55286511655</c:v>
                </c:pt>
                <c:pt idx="349">
                  <c:v>-6.55597697345</c:v>
                </c:pt>
                <c:pt idx="350">
                  <c:v>-6.55905134578</c:v>
                </c:pt>
                <c:pt idx="351">
                  <c:v>-6.56204789396</c:v>
                </c:pt>
                <c:pt idx="352">
                  <c:v>-6.56493492984</c:v>
                </c:pt>
                <c:pt idx="353">
                  <c:v>-6.56778298586</c:v>
                </c:pt>
                <c:pt idx="354">
                  <c:v>-6.5705280201</c:v>
                </c:pt>
                <c:pt idx="355">
                  <c:v>-6.57317442159</c:v>
                </c:pt>
                <c:pt idx="356">
                  <c:v>-6.57585979406</c:v>
                </c:pt>
                <c:pt idx="357">
                  <c:v>-6.57831623056</c:v>
                </c:pt>
                <c:pt idx="358">
                  <c:v>-6.58081923657</c:v>
                </c:pt>
                <c:pt idx="359">
                  <c:v>-6.58312095172</c:v>
                </c:pt>
                <c:pt idx="360">
                  <c:v>-6.58539855789</c:v>
                </c:pt>
                <c:pt idx="361">
                  <c:v>-6.58759466808</c:v>
                </c:pt>
                <c:pt idx="362">
                  <c:v>-6.58957251996</c:v>
                </c:pt>
                <c:pt idx="363">
                  <c:v>-6.59155952425</c:v>
                </c:pt>
                <c:pt idx="364">
                  <c:v>-6.59343858476</c:v>
                </c:pt>
                <c:pt idx="365">
                  <c:v>-6.5952679509</c:v>
                </c:pt>
                <c:pt idx="366">
                  <c:v>-6.59683093377</c:v>
                </c:pt>
                <c:pt idx="367">
                  <c:v>-6.59816705188</c:v>
                </c:pt>
                <c:pt idx="368">
                  <c:v>-6.59950775367</c:v>
                </c:pt>
                <c:pt idx="369">
                  <c:v>-6.60071188097</c:v>
                </c:pt>
                <c:pt idx="370">
                  <c:v>-6.60179305096</c:v>
                </c:pt>
                <c:pt idx="371">
                  <c:v>-6.60272219909</c:v>
                </c:pt>
                <c:pt idx="372">
                  <c:v>-6.60355215484</c:v>
                </c:pt>
                <c:pt idx="373">
                  <c:v>-6.6041105396</c:v>
                </c:pt>
                <c:pt idx="374">
                  <c:v>-6.604535029</c:v>
                </c:pt>
                <c:pt idx="375">
                  <c:v>-6.60494080484</c:v>
                </c:pt>
                <c:pt idx="376">
                  <c:v>-6.60497616447</c:v>
                </c:pt>
                <c:pt idx="377">
                  <c:v>-6.60492349707</c:v>
                </c:pt>
                <c:pt idx="378">
                  <c:v>-6.60463029857</c:v>
                </c:pt>
                <c:pt idx="379">
                  <c:v>-6.60423904979</c:v>
                </c:pt>
                <c:pt idx="380">
                  <c:v>-6.60377321218</c:v>
                </c:pt>
                <c:pt idx="381">
                  <c:v>-6.6030610073</c:v>
                </c:pt>
                <c:pt idx="382">
                  <c:v>-6.6022030693</c:v>
                </c:pt>
                <c:pt idx="383">
                  <c:v>-6.60118999111</c:v>
                </c:pt>
                <c:pt idx="384">
                  <c:v>-6.59990618993</c:v>
                </c:pt>
                <c:pt idx="385">
                  <c:v>-6.59843077384</c:v>
                </c:pt>
                <c:pt idx="386">
                  <c:v>-6.59692187691</c:v>
                </c:pt>
                <c:pt idx="387">
                  <c:v>-6.59513358915</c:v>
                </c:pt>
                <c:pt idx="388">
                  <c:v>-6.59322568537</c:v>
                </c:pt>
                <c:pt idx="389">
                  <c:v>-6.59119989434</c:v>
                </c:pt>
                <c:pt idx="390">
                  <c:v>-6.5890582943</c:v>
                </c:pt>
                <c:pt idx="391">
                  <c:v>-6.58675705769</c:v>
                </c:pt>
                <c:pt idx="392">
                  <c:v>-6.58416451695</c:v>
                </c:pt>
                <c:pt idx="393">
                  <c:v>-6.5816310515</c:v>
                </c:pt>
                <c:pt idx="394">
                  <c:v>-6.57891027255</c:v>
                </c:pt>
                <c:pt idx="395">
                  <c:v>-6.57601950891</c:v>
                </c:pt>
                <c:pt idx="396">
                  <c:v>-6.57308339647</c:v>
                </c:pt>
                <c:pt idx="397">
                  <c:v>-6.56997656594</c:v>
                </c:pt>
                <c:pt idx="398">
                  <c:v>-6.56684478731</c:v>
                </c:pt>
                <c:pt idx="399">
                  <c:v>-6.56349556784</c:v>
                </c:pt>
                <c:pt idx="400">
                  <c:v>-6.56008556937</c:v>
                </c:pt>
                <c:pt idx="401">
                  <c:v>-6.55645711316</c:v>
                </c:pt>
                <c:pt idx="402">
                  <c:v>-6.55298967935</c:v>
                </c:pt>
                <c:pt idx="403">
                  <c:v>-6.54935222965</c:v>
                </c:pt>
                <c:pt idx="404">
                  <c:v>-6.5455852806</c:v>
                </c:pt>
                <c:pt idx="405">
                  <c:v>-6.54200544747</c:v>
                </c:pt>
                <c:pt idx="406">
                  <c:v>-6.53814772183</c:v>
                </c:pt>
                <c:pt idx="407">
                  <c:v>-6.53441724814</c:v>
                </c:pt>
                <c:pt idx="408">
                  <c:v>-6.53056973997</c:v>
                </c:pt>
                <c:pt idx="409">
                  <c:v>-6.52657039822</c:v>
                </c:pt>
                <c:pt idx="410">
                  <c:v>-6.5227223683</c:v>
                </c:pt>
                <c:pt idx="411">
                  <c:v>-6.51882764917</c:v>
                </c:pt>
                <c:pt idx="412">
                  <c:v>-6.51494779367</c:v>
                </c:pt>
                <c:pt idx="413">
                  <c:v>-6.51116170436</c:v>
                </c:pt>
                <c:pt idx="414">
                  <c:v>-6.50734437151</c:v>
                </c:pt>
                <c:pt idx="415">
                  <c:v>-6.5035517216</c:v>
                </c:pt>
                <c:pt idx="416">
                  <c:v>-6.49976527048</c:v>
                </c:pt>
                <c:pt idx="417">
                  <c:v>-6.49604500006</c:v>
                </c:pt>
                <c:pt idx="418">
                  <c:v>-6.49226219063</c:v>
                </c:pt>
                <c:pt idx="419">
                  <c:v>-6.48853115799</c:v>
                </c:pt>
                <c:pt idx="420">
                  <c:v>-6.4848194487</c:v>
                </c:pt>
                <c:pt idx="421">
                  <c:v>-6.48128183815</c:v>
                </c:pt>
                <c:pt idx="422">
                  <c:v>-6.47785871007</c:v>
                </c:pt>
                <c:pt idx="423">
                  <c:v>-6.47439572217</c:v>
                </c:pt>
                <c:pt idx="424">
                  <c:v>-6.4710924625</c:v>
                </c:pt>
                <c:pt idx="425">
                  <c:v>-6.46788388848</c:v>
                </c:pt>
                <c:pt idx="426">
                  <c:v>-6.46467869535</c:v>
                </c:pt>
                <c:pt idx="427">
                  <c:v>-6.4617029566</c:v>
                </c:pt>
                <c:pt idx="428">
                  <c:v>-6.45869810894</c:v>
                </c:pt>
                <c:pt idx="429">
                  <c:v>-6.45587486474</c:v>
                </c:pt>
                <c:pt idx="430">
                  <c:v>-6.45312508103</c:v>
                </c:pt>
                <c:pt idx="431">
                  <c:v>-6.45055017466</c:v>
                </c:pt>
                <c:pt idx="432">
                  <c:v>-6.44807257194</c:v>
                </c:pt>
                <c:pt idx="433">
                  <c:v>-6.4457510236</c:v>
                </c:pt>
                <c:pt idx="434">
                  <c:v>-6.44349317149</c:v>
                </c:pt>
                <c:pt idx="435">
                  <c:v>-6.44138360996</c:v>
                </c:pt>
                <c:pt idx="436">
                  <c:v>-6.43942444785</c:v>
                </c:pt>
                <c:pt idx="437">
                  <c:v>-6.4375055929</c:v>
                </c:pt>
                <c:pt idx="438">
                  <c:v>-6.43568507584</c:v>
                </c:pt>
                <c:pt idx="439">
                  <c:v>-6.43411167124</c:v>
                </c:pt>
                <c:pt idx="440">
                  <c:v>-6.43265317747</c:v>
                </c:pt>
                <c:pt idx="441">
                  <c:v>-6.4312960799</c:v>
                </c:pt>
                <c:pt idx="442">
                  <c:v>-6.43001432728</c:v>
                </c:pt>
                <c:pt idx="443">
                  <c:v>-6.42898501903</c:v>
                </c:pt>
                <c:pt idx="444">
                  <c:v>-6.42800881463</c:v>
                </c:pt>
                <c:pt idx="445">
                  <c:v>-6.42727676125</c:v>
                </c:pt>
                <c:pt idx="446">
                  <c:v>-6.42662691413</c:v>
                </c:pt>
                <c:pt idx="447">
                  <c:v>-6.42611589754</c:v>
                </c:pt>
                <c:pt idx="448">
                  <c:v>-6.42582723778</c:v>
                </c:pt>
                <c:pt idx="449">
                  <c:v>-6.42569175041</c:v>
                </c:pt>
                <c:pt idx="450">
                  <c:v>-6.42584435459</c:v>
                </c:pt>
                <c:pt idx="451">
                  <c:v>-6.42616194327</c:v>
                </c:pt>
                <c:pt idx="452">
                  <c:v>-6.42672284076</c:v>
                </c:pt>
                <c:pt idx="453">
                  <c:v>-6.42757603131</c:v>
                </c:pt>
                <c:pt idx="454">
                  <c:v>-6.42862672209</c:v>
                </c:pt>
                <c:pt idx="455">
                  <c:v>-6.43005748053</c:v>
                </c:pt>
                <c:pt idx="456">
                  <c:v>-6.4317145006</c:v>
                </c:pt>
                <c:pt idx="457">
                  <c:v>-6.43370616664</c:v>
                </c:pt>
                <c:pt idx="458">
                  <c:v>-6.43583785496</c:v>
                </c:pt>
                <c:pt idx="459">
                  <c:v>-6.4380336979</c:v>
                </c:pt>
                <c:pt idx="460">
                  <c:v>-6.44025061555</c:v>
                </c:pt>
                <c:pt idx="461">
                  <c:v>-6.4422610754</c:v>
                </c:pt>
                <c:pt idx="462">
                  <c:v>-6.44415975774</c:v>
                </c:pt>
                <c:pt idx="463">
                  <c:v>-6.44603541908</c:v>
                </c:pt>
                <c:pt idx="464">
                  <c:v>-6.4478004087</c:v>
                </c:pt>
                <c:pt idx="465">
                  <c:v>-6.44941906342</c:v>
                </c:pt>
                <c:pt idx="466">
                  <c:v>-6.45089348885</c:v>
                </c:pt>
                <c:pt idx="467">
                  <c:v>-6.45226275302</c:v>
                </c:pt>
                <c:pt idx="468">
                  <c:v>-6.45351121314</c:v>
                </c:pt>
                <c:pt idx="469">
                  <c:v>-6.45464750198</c:v>
                </c:pt>
                <c:pt idx="470">
                  <c:v>-6.45569433272</c:v>
                </c:pt>
                <c:pt idx="471">
                  <c:v>-6.45661493312</c:v>
                </c:pt>
                <c:pt idx="472">
                  <c:v>-6.45756234937</c:v>
                </c:pt>
                <c:pt idx="473">
                  <c:v>-6.45877024024</c:v>
                </c:pt>
                <c:pt idx="474">
                  <c:v>-6.46012393593</c:v>
                </c:pt>
                <c:pt idx="475">
                  <c:v>-6.46182945192</c:v>
                </c:pt>
                <c:pt idx="476">
                  <c:v>-6.46359346933</c:v>
                </c:pt>
                <c:pt idx="477">
                  <c:v>-6.46556637826</c:v>
                </c:pt>
                <c:pt idx="478">
                  <c:v>-6.4676874636</c:v>
                </c:pt>
                <c:pt idx="479">
                  <c:v>-6.46980356219</c:v>
                </c:pt>
                <c:pt idx="480">
                  <c:v>-6.47213518799</c:v>
                </c:pt>
                <c:pt idx="481">
                  <c:v>-6.47446544547</c:v>
                </c:pt>
                <c:pt idx="482">
                  <c:v>-6.47680147353</c:v>
                </c:pt>
                <c:pt idx="483">
                  <c:v>-6.4791819838</c:v>
                </c:pt>
                <c:pt idx="484">
                  <c:v>-6.48163044966</c:v>
                </c:pt>
                <c:pt idx="485">
                  <c:v>-6.48416485569</c:v>
                </c:pt>
                <c:pt idx="486">
                  <c:v>-6.48648179731</c:v>
                </c:pt>
                <c:pt idx="487">
                  <c:v>-6.48895594145</c:v>
                </c:pt>
                <c:pt idx="488">
                  <c:v>-6.49133815192</c:v>
                </c:pt>
                <c:pt idx="489">
                  <c:v>-6.49360418558</c:v>
                </c:pt>
                <c:pt idx="490">
                  <c:v>-6.49588272255</c:v>
                </c:pt>
                <c:pt idx="491">
                  <c:v>-6.49811176481</c:v>
                </c:pt>
                <c:pt idx="492">
                  <c:v>-6.50027760966</c:v>
                </c:pt>
                <c:pt idx="493">
                  <c:v>-6.5023471854</c:v>
                </c:pt>
                <c:pt idx="494">
                  <c:v>-6.50427843411</c:v>
                </c:pt>
                <c:pt idx="495">
                  <c:v>-6.50630390481</c:v>
                </c:pt>
                <c:pt idx="496">
                  <c:v>-6.50814395222</c:v>
                </c:pt>
                <c:pt idx="497">
                  <c:v>-6.50998536453</c:v>
                </c:pt>
                <c:pt idx="498">
                  <c:v>-6.51171715219</c:v>
                </c:pt>
                <c:pt idx="499">
                  <c:v>-6.51336644929</c:v>
                </c:pt>
                <c:pt idx="500">
                  <c:v>-6.51485357979</c:v>
                </c:pt>
                <c:pt idx="501">
                  <c:v>-6.51624819832</c:v>
                </c:pt>
                <c:pt idx="502">
                  <c:v>-6.51766279294</c:v>
                </c:pt>
                <c:pt idx="503">
                  <c:v>-6.51884143329</c:v>
                </c:pt>
                <c:pt idx="504">
                  <c:v>-6.51992497359</c:v>
                </c:pt>
                <c:pt idx="505">
                  <c:v>-6.52097259135</c:v>
                </c:pt>
                <c:pt idx="506">
                  <c:v>-6.52194087641</c:v>
                </c:pt>
                <c:pt idx="507">
                  <c:v>-6.52279986064</c:v>
                </c:pt>
                <c:pt idx="508">
                  <c:v>-6.52343330692</c:v>
                </c:pt>
                <c:pt idx="509">
                  <c:v>-6.52406678007</c:v>
                </c:pt>
                <c:pt idx="510">
                  <c:v>-6.52443689907</c:v>
                </c:pt>
                <c:pt idx="511">
                  <c:v>-6.5247935692</c:v>
                </c:pt>
                <c:pt idx="512">
                  <c:v>-6.52505500548</c:v>
                </c:pt>
                <c:pt idx="513">
                  <c:v>-6.52525475919</c:v>
                </c:pt>
                <c:pt idx="514">
                  <c:v>-6.52539872633</c:v>
                </c:pt>
                <c:pt idx="515">
                  <c:v>-6.52538112944</c:v>
                </c:pt>
                <c:pt idx="516">
                  <c:v>-6.525371531</c:v>
                </c:pt>
                <c:pt idx="517">
                  <c:v>-6.52528676764</c:v>
                </c:pt>
                <c:pt idx="518">
                  <c:v>-6.52510233048</c:v>
                </c:pt>
                <c:pt idx="519">
                  <c:v>-6.52490969824</c:v>
                </c:pt>
                <c:pt idx="520">
                  <c:v>-6.52468931354</c:v>
                </c:pt>
                <c:pt idx="521">
                  <c:v>-6.52440051022</c:v>
                </c:pt>
                <c:pt idx="522">
                  <c:v>-6.52401407364</c:v>
                </c:pt>
                <c:pt idx="523">
                  <c:v>-6.52368195422</c:v>
                </c:pt>
                <c:pt idx="524">
                  <c:v>-6.52334139606</c:v>
                </c:pt>
                <c:pt idx="525">
                  <c:v>-6.52302225953</c:v>
                </c:pt>
                <c:pt idx="526">
                  <c:v>-6.52276642389</c:v>
                </c:pt>
                <c:pt idx="527">
                  <c:v>-6.52235786257</c:v>
                </c:pt>
                <c:pt idx="528">
                  <c:v>-6.52214678003</c:v>
                </c:pt>
                <c:pt idx="529">
                  <c:v>-6.52194493229</c:v>
                </c:pt>
                <c:pt idx="530">
                  <c:v>-6.52174929763</c:v>
                </c:pt>
                <c:pt idx="531">
                  <c:v>-6.52154929096</c:v>
                </c:pt>
                <c:pt idx="532">
                  <c:v>-6.52133844974</c:v>
                </c:pt>
                <c:pt idx="533">
                  <c:v>-6.52131234807</c:v>
                </c:pt>
                <c:pt idx="534">
                  <c:v>-6.52141335909</c:v>
                </c:pt>
                <c:pt idx="535">
                  <c:v>-6.52166435258</c:v>
                </c:pt>
                <c:pt idx="536">
                  <c:v>-6.52204122292</c:v>
                </c:pt>
                <c:pt idx="537">
                  <c:v>-6.52233744283</c:v>
                </c:pt>
                <c:pt idx="538">
                  <c:v>-6.52283964004</c:v>
                </c:pt>
                <c:pt idx="539">
                  <c:v>-6.52327202496</c:v>
                </c:pt>
                <c:pt idx="540">
                  <c:v>-6.52404904468</c:v>
                </c:pt>
                <c:pt idx="541">
                  <c:v>-6.52479917823</c:v>
                </c:pt>
                <c:pt idx="542">
                  <c:v>-6.52569537416</c:v>
                </c:pt>
                <c:pt idx="543">
                  <c:v>-6.52669540353</c:v>
                </c:pt>
                <c:pt idx="544">
                  <c:v>-6.52787820225</c:v>
                </c:pt>
                <c:pt idx="545">
                  <c:v>-6.5291346026</c:v>
                </c:pt>
                <c:pt idx="546">
                  <c:v>-6.53055893043</c:v>
                </c:pt>
                <c:pt idx="547">
                  <c:v>-6.53210542901</c:v>
                </c:pt>
                <c:pt idx="548">
                  <c:v>-6.53379694008</c:v>
                </c:pt>
                <c:pt idx="549">
                  <c:v>-6.53555300483</c:v>
                </c:pt>
                <c:pt idx="550">
                  <c:v>-6.53758918752</c:v>
                </c:pt>
                <c:pt idx="551">
                  <c:v>-6.53967623219</c:v>
                </c:pt>
                <c:pt idx="552">
                  <c:v>-6.54201400334</c:v>
                </c:pt>
                <c:pt idx="553">
                  <c:v>-6.54444110931</c:v>
                </c:pt>
                <c:pt idx="554">
                  <c:v>-6.54689020781</c:v>
                </c:pt>
                <c:pt idx="555">
                  <c:v>-6.54945235536</c:v>
                </c:pt>
                <c:pt idx="556">
                  <c:v>-6.55219734847</c:v>
                </c:pt>
                <c:pt idx="557">
                  <c:v>-6.5550814727</c:v>
                </c:pt>
                <c:pt idx="558">
                  <c:v>-6.55814511187</c:v>
                </c:pt>
                <c:pt idx="559">
                  <c:v>-6.56125551709</c:v>
                </c:pt>
                <c:pt idx="560">
                  <c:v>-6.56441779585</c:v>
                </c:pt>
                <c:pt idx="561">
                  <c:v>-6.56762221382</c:v>
                </c:pt>
                <c:pt idx="562">
                  <c:v>-6.57106678204</c:v>
                </c:pt>
                <c:pt idx="563">
                  <c:v>-6.5745747532</c:v>
                </c:pt>
                <c:pt idx="564">
                  <c:v>-6.57814301111</c:v>
                </c:pt>
                <c:pt idx="565">
                  <c:v>-6.5818625664</c:v>
                </c:pt>
                <c:pt idx="566">
                  <c:v>-6.58549567494</c:v>
                </c:pt>
                <c:pt idx="567">
                  <c:v>-6.58931311131</c:v>
                </c:pt>
                <c:pt idx="568">
                  <c:v>-6.5932155485</c:v>
                </c:pt>
                <c:pt idx="569">
                  <c:v>-6.59729299931</c:v>
                </c:pt>
                <c:pt idx="570">
                  <c:v>-6.60135743264</c:v>
                </c:pt>
                <c:pt idx="571">
                  <c:v>-6.60540456467</c:v>
                </c:pt>
                <c:pt idx="572">
                  <c:v>-6.60946724123</c:v>
                </c:pt>
                <c:pt idx="573">
                  <c:v>-6.61357932038</c:v>
                </c:pt>
                <c:pt idx="574">
                  <c:v>-6.61788636757</c:v>
                </c:pt>
                <c:pt idx="575">
                  <c:v>-6.62202762892</c:v>
                </c:pt>
                <c:pt idx="576">
                  <c:v>-6.62612736841</c:v>
                </c:pt>
                <c:pt idx="577">
                  <c:v>-6.63030752728</c:v>
                </c:pt>
                <c:pt idx="578">
                  <c:v>-6.63446654785</c:v>
                </c:pt>
                <c:pt idx="579">
                  <c:v>-6.63869571323</c:v>
                </c:pt>
                <c:pt idx="580">
                  <c:v>-6.64301604131</c:v>
                </c:pt>
                <c:pt idx="581">
                  <c:v>-6.6472715867</c:v>
                </c:pt>
                <c:pt idx="582">
                  <c:v>-6.65136537242</c:v>
                </c:pt>
                <c:pt idx="583">
                  <c:v>-6.655420241</c:v>
                </c:pt>
                <c:pt idx="584">
                  <c:v>-6.65952638553</c:v>
                </c:pt>
                <c:pt idx="585">
                  <c:v>-6.66357940753</c:v>
                </c:pt>
                <c:pt idx="586">
                  <c:v>-6.66763779129</c:v>
                </c:pt>
                <c:pt idx="587">
                  <c:v>-6.67149638512</c:v>
                </c:pt>
                <c:pt idx="588">
                  <c:v>-6.67539519487</c:v>
                </c:pt>
                <c:pt idx="589">
                  <c:v>-6.6793045508</c:v>
                </c:pt>
                <c:pt idx="590">
                  <c:v>-6.68307520442</c:v>
                </c:pt>
                <c:pt idx="591">
                  <c:v>-6.68679398719</c:v>
                </c:pt>
                <c:pt idx="592">
                  <c:v>-6.69050838492</c:v>
                </c:pt>
                <c:pt idx="593">
                  <c:v>-6.69407877835</c:v>
                </c:pt>
                <c:pt idx="594">
                  <c:v>-6.69758863311</c:v>
                </c:pt>
                <c:pt idx="595">
                  <c:v>-6.70120791916</c:v>
                </c:pt>
                <c:pt idx="596">
                  <c:v>-6.70475658435</c:v>
                </c:pt>
                <c:pt idx="597">
                  <c:v>-6.70821548119</c:v>
                </c:pt>
                <c:pt idx="598">
                  <c:v>-6.7115863147</c:v>
                </c:pt>
                <c:pt idx="599">
                  <c:v>-6.71515819228</c:v>
                </c:pt>
                <c:pt idx="600">
                  <c:v>-6.71801802672</c:v>
                </c:pt>
              </c:numCache>
            </c:numRef>
          </c:yVal>
          <c:smooth val="1"/>
        </c:ser>
        <c:axId val="52679864"/>
        <c:axId val="73443175"/>
      </c:scatterChart>
      <c:valAx>
        <c:axId val="52679864"/>
        <c:scaling>
          <c:orientation val="minMax"/>
          <c:max val="1500"/>
          <c:min val="9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 (MHz)</a:t>
                </a:r>
              </a:p>
            </c:rich>
          </c:tx>
          <c:layout>
            <c:manualLayout>
              <c:xMode val="edge"/>
              <c:yMode val="edge"/>
              <c:x val="0.425734381464626"/>
              <c:y val="0.9038477945567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43175"/>
        <c:crossesAt val="0"/>
        <c:crossBetween val="midCat"/>
        <c:majorUnit val="100"/>
      </c:valAx>
      <c:valAx>
        <c:axId val="73443175"/>
        <c:scaling>
          <c:orientation val="minMax"/>
          <c:max val="-5.6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nsertion Loss (dB)</a:t>
                </a:r>
              </a:p>
            </c:rich>
          </c:tx>
          <c:layout>
            <c:manualLayout>
              <c:xMode val="edge"/>
              <c:yMode val="edge"/>
              <c:x val="0.0229623500206868"/>
              <c:y val="0.101100588686972"/>
            </c:manualLayout>
          </c:layout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79864"/>
        <c:crossesAt val="0"/>
        <c:crossBetween val="midCat"/>
        <c:majorUnit val="0.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8225072403806"/>
          <c:y val="0.45354491937548"/>
          <c:w val="0.109484898634671"/>
          <c:h val="0.09632283934817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L Primary Group Delay</a:t>
            </a:r>
          </a:p>
        </c:rich>
      </c:tx>
      <c:layout>
        <c:manualLayout>
          <c:xMode val="edge"/>
          <c:yMode val="edge"/>
          <c:x val="0.367759619362847"/>
          <c:y val="0.0377135251053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9052544476624"/>
          <c:y val="0.128965466242698"/>
          <c:w val="0.803682250724038"/>
          <c:h val="0.805738371663093"/>
        </c:manualLayout>
      </c:layout>
      <c:scatterChart>
        <c:scatterStyle val="lineMarker"/>
        <c:varyColors val="0"/>
        <c:ser>
          <c:idx val="0"/>
          <c:order val="0"/>
          <c:tx>
            <c:strRef>
              <c:f>"Case 1"</c:f>
              <c:strCache>
                <c:ptCount val="1"/>
                <c:pt idx="0">
                  <c:v>Cas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L Primary Group Delay'!$B$7:$B$607</c:f>
              <c:numCache>
                <c:formatCode>General</c:formatCode>
                <c:ptCount val="601"/>
                <c:pt idx="0">
                  <c:v>900</c:v>
                </c:pt>
                <c:pt idx="1">
                  <c:v>901</c:v>
                </c:pt>
                <c:pt idx="2">
                  <c:v>902</c:v>
                </c:pt>
                <c:pt idx="3">
                  <c:v>903</c:v>
                </c:pt>
                <c:pt idx="4">
                  <c:v>904</c:v>
                </c:pt>
                <c:pt idx="5">
                  <c:v>905</c:v>
                </c:pt>
                <c:pt idx="6">
                  <c:v>906</c:v>
                </c:pt>
                <c:pt idx="7">
                  <c:v>907</c:v>
                </c:pt>
                <c:pt idx="8">
                  <c:v>908</c:v>
                </c:pt>
                <c:pt idx="9">
                  <c:v>909</c:v>
                </c:pt>
                <c:pt idx="10">
                  <c:v>910</c:v>
                </c:pt>
                <c:pt idx="11">
                  <c:v>911</c:v>
                </c:pt>
                <c:pt idx="12">
                  <c:v>912</c:v>
                </c:pt>
                <c:pt idx="13">
                  <c:v>913</c:v>
                </c:pt>
                <c:pt idx="14">
                  <c:v>914</c:v>
                </c:pt>
                <c:pt idx="15">
                  <c:v>915</c:v>
                </c:pt>
                <c:pt idx="16">
                  <c:v>916</c:v>
                </c:pt>
                <c:pt idx="17">
                  <c:v>917</c:v>
                </c:pt>
                <c:pt idx="18">
                  <c:v>918</c:v>
                </c:pt>
                <c:pt idx="19">
                  <c:v>919</c:v>
                </c:pt>
                <c:pt idx="20">
                  <c:v>920</c:v>
                </c:pt>
                <c:pt idx="21">
                  <c:v>921</c:v>
                </c:pt>
                <c:pt idx="22">
                  <c:v>922</c:v>
                </c:pt>
                <c:pt idx="23">
                  <c:v>923</c:v>
                </c:pt>
                <c:pt idx="24">
                  <c:v>924</c:v>
                </c:pt>
                <c:pt idx="25">
                  <c:v>925</c:v>
                </c:pt>
                <c:pt idx="26">
                  <c:v>926</c:v>
                </c:pt>
                <c:pt idx="27">
                  <c:v>927</c:v>
                </c:pt>
                <c:pt idx="28">
                  <c:v>928</c:v>
                </c:pt>
                <c:pt idx="29">
                  <c:v>929</c:v>
                </c:pt>
                <c:pt idx="30">
                  <c:v>930</c:v>
                </c:pt>
                <c:pt idx="31">
                  <c:v>931</c:v>
                </c:pt>
                <c:pt idx="32">
                  <c:v>932</c:v>
                </c:pt>
                <c:pt idx="33">
                  <c:v>933</c:v>
                </c:pt>
                <c:pt idx="34">
                  <c:v>934</c:v>
                </c:pt>
                <c:pt idx="35">
                  <c:v>935</c:v>
                </c:pt>
                <c:pt idx="36">
                  <c:v>936</c:v>
                </c:pt>
                <c:pt idx="37">
                  <c:v>937</c:v>
                </c:pt>
                <c:pt idx="38">
                  <c:v>938</c:v>
                </c:pt>
                <c:pt idx="39">
                  <c:v>939</c:v>
                </c:pt>
                <c:pt idx="40">
                  <c:v>940</c:v>
                </c:pt>
                <c:pt idx="41">
                  <c:v>941</c:v>
                </c:pt>
                <c:pt idx="42">
                  <c:v>942</c:v>
                </c:pt>
                <c:pt idx="43">
                  <c:v>943</c:v>
                </c:pt>
                <c:pt idx="44">
                  <c:v>944</c:v>
                </c:pt>
                <c:pt idx="45">
                  <c:v>945</c:v>
                </c:pt>
                <c:pt idx="46">
                  <c:v>946</c:v>
                </c:pt>
                <c:pt idx="47">
                  <c:v>947</c:v>
                </c:pt>
                <c:pt idx="48">
                  <c:v>948</c:v>
                </c:pt>
                <c:pt idx="49">
                  <c:v>949</c:v>
                </c:pt>
                <c:pt idx="50">
                  <c:v>950</c:v>
                </c:pt>
                <c:pt idx="51">
                  <c:v>951</c:v>
                </c:pt>
                <c:pt idx="52">
                  <c:v>952</c:v>
                </c:pt>
                <c:pt idx="53">
                  <c:v>953</c:v>
                </c:pt>
                <c:pt idx="54">
                  <c:v>954</c:v>
                </c:pt>
                <c:pt idx="55">
                  <c:v>955</c:v>
                </c:pt>
                <c:pt idx="56">
                  <c:v>956</c:v>
                </c:pt>
                <c:pt idx="57">
                  <c:v>957</c:v>
                </c:pt>
                <c:pt idx="58">
                  <c:v>958</c:v>
                </c:pt>
                <c:pt idx="59">
                  <c:v>959</c:v>
                </c:pt>
                <c:pt idx="60">
                  <c:v>960</c:v>
                </c:pt>
                <c:pt idx="61">
                  <c:v>961</c:v>
                </c:pt>
                <c:pt idx="62">
                  <c:v>962</c:v>
                </c:pt>
                <c:pt idx="63">
                  <c:v>963</c:v>
                </c:pt>
                <c:pt idx="64">
                  <c:v>964</c:v>
                </c:pt>
                <c:pt idx="65">
                  <c:v>965</c:v>
                </c:pt>
                <c:pt idx="66">
                  <c:v>966</c:v>
                </c:pt>
                <c:pt idx="67">
                  <c:v>967</c:v>
                </c:pt>
                <c:pt idx="68">
                  <c:v>968</c:v>
                </c:pt>
                <c:pt idx="69">
                  <c:v>969</c:v>
                </c:pt>
                <c:pt idx="70">
                  <c:v>970</c:v>
                </c:pt>
                <c:pt idx="71">
                  <c:v>971</c:v>
                </c:pt>
                <c:pt idx="72">
                  <c:v>972</c:v>
                </c:pt>
                <c:pt idx="73">
                  <c:v>973</c:v>
                </c:pt>
                <c:pt idx="74">
                  <c:v>974</c:v>
                </c:pt>
                <c:pt idx="75">
                  <c:v>975</c:v>
                </c:pt>
                <c:pt idx="76">
                  <c:v>976</c:v>
                </c:pt>
                <c:pt idx="77">
                  <c:v>977</c:v>
                </c:pt>
                <c:pt idx="78">
                  <c:v>978</c:v>
                </c:pt>
                <c:pt idx="79">
                  <c:v>979</c:v>
                </c:pt>
                <c:pt idx="80">
                  <c:v>980</c:v>
                </c:pt>
                <c:pt idx="81">
                  <c:v>981</c:v>
                </c:pt>
                <c:pt idx="82">
                  <c:v>982</c:v>
                </c:pt>
                <c:pt idx="83">
                  <c:v>983</c:v>
                </c:pt>
                <c:pt idx="84">
                  <c:v>984</c:v>
                </c:pt>
                <c:pt idx="85">
                  <c:v>985</c:v>
                </c:pt>
                <c:pt idx="86">
                  <c:v>986</c:v>
                </c:pt>
                <c:pt idx="87">
                  <c:v>987</c:v>
                </c:pt>
                <c:pt idx="88">
                  <c:v>988</c:v>
                </c:pt>
                <c:pt idx="89">
                  <c:v>989</c:v>
                </c:pt>
                <c:pt idx="90">
                  <c:v>990</c:v>
                </c:pt>
                <c:pt idx="91">
                  <c:v>991</c:v>
                </c:pt>
                <c:pt idx="92">
                  <c:v>992</c:v>
                </c:pt>
                <c:pt idx="93">
                  <c:v>993</c:v>
                </c:pt>
                <c:pt idx="94">
                  <c:v>994</c:v>
                </c:pt>
                <c:pt idx="95">
                  <c:v>995</c:v>
                </c:pt>
                <c:pt idx="96">
                  <c:v>996</c:v>
                </c:pt>
                <c:pt idx="97">
                  <c:v>997</c:v>
                </c:pt>
                <c:pt idx="98">
                  <c:v>998</c:v>
                </c:pt>
                <c:pt idx="99">
                  <c:v>999</c:v>
                </c:pt>
                <c:pt idx="100">
                  <c:v>1000</c:v>
                </c:pt>
                <c:pt idx="101">
                  <c:v>1001</c:v>
                </c:pt>
                <c:pt idx="102">
                  <c:v>1002</c:v>
                </c:pt>
                <c:pt idx="103">
                  <c:v>1003</c:v>
                </c:pt>
                <c:pt idx="104">
                  <c:v>1004</c:v>
                </c:pt>
                <c:pt idx="105">
                  <c:v>1005</c:v>
                </c:pt>
                <c:pt idx="106">
                  <c:v>1006</c:v>
                </c:pt>
                <c:pt idx="107">
                  <c:v>1007</c:v>
                </c:pt>
                <c:pt idx="108">
                  <c:v>1008</c:v>
                </c:pt>
                <c:pt idx="109">
                  <c:v>1009</c:v>
                </c:pt>
                <c:pt idx="110">
                  <c:v>1010</c:v>
                </c:pt>
                <c:pt idx="111">
                  <c:v>1011</c:v>
                </c:pt>
                <c:pt idx="112">
                  <c:v>1012</c:v>
                </c:pt>
                <c:pt idx="113">
                  <c:v>1013</c:v>
                </c:pt>
                <c:pt idx="114">
                  <c:v>1014</c:v>
                </c:pt>
                <c:pt idx="115">
                  <c:v>1015</c:v>
                </c:pt>
                <c:pt idx="116">
                  <c:v>1016</c:v>
                </c:pt>
                <c:pt idx="117">
                  <c:v>1017</c:v>
                </c:pt>
                <c:pt idx="118">
                  <c:v>1018</c:v>
                </c:pt>
                <c:pt idx="119">
                  <c:v>1019</c:v>
                </c:pt>
                <c:pt idx="120">
                  <c:v>1020</c:v>
                </c:pt>
                <c:pt idx="121">
                  <c:v>1021</c:v>
                </c:pt>
                <c:pt idx="122">
                  <c:v>1022</c:v>
                </c:pt>
                <c:pt idx="123">
                  <c:v>1023</c:v>
                </c:pt>
                <c:pt idx="124">
                  <c:v>1024</c:v>
                </c:pt>
                <c:pt idx="125">
                  <c:v>1025</c:v>
                </c:pt>
                <c:pt idx="126">
                  <c:v>1026</c:v>
                </c:pt>
                <c:pt idx="127">
                  <c:v>1027</c:v>
                </c:pt>
                <c:pt idx="128">
                  <c:v>1028</c:v>
                </c:pt>
                <c:pt idx="129">
                  <c:v>1029</c:v>
                </c:pt>
                <c:pt idx="130">
                  <c:v>1030</c:v>
                </c:pt>
                <c:pt idx="131">
                  <c:v>1031</c:v>
                </c:pt>
                <c:pt idx="132">
                  <c:v>1032</c:v>
                </c:pt>
                <c:pt idx="133">
                  <c:v>1033</c:v>
                </c:pt>
                <c:pt idx="134">
                  <c:v>1034</c:v>
                </c:pt>
                <c:pt idx="135">
                  <c:v>1035</c:v>
                </c:pt>
                <c:pt idx="136">
                  <c:v>1036</c:v>
                </c:pt>
                <c:pt idx="137">
                  <c:v>1037</c:v>
                </c:pt>
                <c:pt idx="138">
                  <c:v>1038</c:v>
                </c:pt>
                <c:pt idx="139">
                  <c:v>1039</c:v>
                </c:pt>
                <c:pt idx="140">
                  <c:v>1040</c:v>
                </c:pt>
                <c:pt idx="141">
                  <c:v>1041</c:v>
                </c:pt>
                <c:pt idx="142">
                  <c:v>1042</c:v>
                </c:pt>
                <c:pt idx="143">
                  <c:v>1043</c:v>
                </c:pt>
                <c:pt idx="144">
                  <c:v>1044</c:v>
                </c:pt>
                <c:pt idx="145">
                  <c:v>1045</c:v>
                </c:pt>
                <c:pt idx="146">
                  <c:v>1046</c:v>
                </c:pt>
                <c:pt idx="147">
                  <c:v>1047</c:v>
                </c:pt>
                <c:pt idx="148">
                  <c:v>1048</c:v>
                </c:pt>
                <c:pt idx="149">
                  <c:v>1049</c:v>
                </c:pt>
                <c:pt idx="150">
                  <c:v>1050</c:v>
                </c:pt>
                <c:pt idx="151">
                  <c:v>1051</c:v>
                </c:pt>
                <c:pt idx="152">
                  <c:v>1052</c:v>
                </c:pt>
                <c:pt idx="153">
                  <c:v>1053</c:v>
                </c:pt>
                <c:pt idx="154">
                  <c:v>1054</c:v>
                </c:pt>
                <c:pt idx="155">
                  <c:v>1055</c:v>
                </c:pt>
                <c:pt idx="156">
                  <c:v>1056</c:v>
                </c:pt>
                <c:pt idx="157">
                  <c:v>1057</c:v>
                </c:pt>
                <c:pt idx="158">
                  <c:v>1058</c:v>
                </c:pt>
                <c:pt idx="159">
                  <c:v>1059</c:v>
                </c:pt>
                <c:pt idx="160">
                  <c:v>1060</c:v>
                </c:pt>
                <c:pt idx="161">
                  <c:v>1061</c:v>
                </c:pt>
                <c:pt idx="162">
                  <c:v>1062</c:v>
                </c:pt>
                <c:pt idx="163">
                  <c:v>1063</c:v>
                </c:pt>
                <c:pt idx="164">
                  <c:v>1064</c:v>
                </c:pt>
                <c:pt idx="165">
                  <c:v>1065</c:v>
                </c:pt>
                <c:pt idx="166">
                  <c:v>1066</c:v>
                </c:pt>
                <c:pt idx="167">
                  <c:v>1067</c:v>
                </c:pt>
                <c:pt idx="168">
                  <c:v>1068</c:v>
                </c:pt>
                <c:pt idx="169">
                  <c:v>1069</c:v>
                </c:pt>
                <c:pt idx="170">
                  <c:v>1070</c:v>
                </c:pt>
                <c:pt idx="171">
                  <c:v>1071</c:v>
                </c:pt>
                <c:pt idx="172">
                  <c:v>1072</c:v>
                </c:pt>
                <c:pt idx="173">
                  <c:v>1073</c:v>
                </c:pt>
                <c:pt idx="174">
                  <c:v>1074</c:v>
                </c:pt>
                <c:pt idx="175">
                  <c:v>1075</c:v>
                </c:pt>
                <c:pt idx="176">
                  <c:v>1076</c:v>
                </c:pt>
                <c:pt idx="177">
                  <c:v>1077</c:v>
                </c:pt>
                <c:pt idx="178">
                  <c:v>1078</c:v>
                </c:pt>
                <c:pt idx="179">
                  <c:v>1079</c:v>
                </c:pt>
                <c:pt idx="180">
                  <c:v>1080</c:v>
                </c:pt>
                <c:pt idx="181">
                  <c:v>1081</c:v>
                </c:pt>
                <c:pt idx="182">
                  <c:v>1082</c:v>
                </c:pt>
                <c:pt idx="183">
                  <c:v>1083</c:v>
                </c:pt>
                <c:pt idx="184">
                  <c:v>1084</c:v>
                </c:pt>
                <c:pt idx="185">
                  <c:v>1085</c:v>
                </c:pt>
                <c:pt idx="186">
                  <c:v>1086</c:v>
                </c:pt>
                <c:pt idx="187">
                  <c:v>1087</c:v>
                </c:pt>
                <c:pt idx="188">
                  <c:v>1088</c:v>
                </c:pt>
                <c:pt idx="189">
                  <c:v>1089</c:v>
                </c:pt>
                <c:pt idx="190">
                  <c:v>1090</c:v>
                </c:pt>
                <c:pt idx="191">
                  <c:v>1091</c:v>
                </c:pt>
                <c:pt idx="192">
                  <c:v>1092</c:v>
                </c:pt>
                <c:pt idx="193">
                  <c:v>1093</c:v>
                </c:pt>
                <c:pt idx="194">
                  <c:v>1094</c:v>
                </c:pt>
                <c:pt idx="195">
                  <c:v>1095</c:v>
                </c:pt>
                <c:pt idx="196">
                  <c:v>1096</c:v>
                </c:pt>
                <c:pt idx="197">
                  <c:v>1097</c:v>
                </c:pt>
                <c:pt idx="198">
                  <c:v>1098</c:v>
                </c:pt>
                <c:pt idx="199">
                  <c:v>1099</c:v>
                </c:pt>
                <c:pt idx="200">
                  <c:v>1100</c:v>
                </c:pt>
                <c:pt idx="201">
                  <c:v>1101</c:v>
                </c:pt>
                <c:pt idx="202">
                  <c:v>1102</c:v>
                </c:pt>
                <c:pt idx="203">
                  <c:v>1103</c:v>
                </c:pt>
                <c:pt idx="204">
                  <c:v>1104</c:v>
                </c:pt>
                <c:pt idx="205">
                  <c:v>1105</c:v>
                </c:pt>
                <c:pt idx="206">
                  <c:v>1106</c:v>
                </c:pt>
                <c:pt idx="207">
                  <c:v>1107</c:v>
                </c:pt>
                <c:pt idx="208">
                  <c:v>1108</c:v>
                </c:pt>
                <c:pt idx="209">
                  <c:v>1109</c:v>
                </c:pt>
                <c:pt idx="210">
                  <c:v>1110</c:v>
                </c:pt>
                <c:pt idx="211">
                  <c:v>1111</c:v>
                </c:pt>
                <c:pt idx="212">
                  <c:v>1112</c:v>
                </c:pt>
                <c:pt idx="213">
                  <c:v>1113</c:v>
                </c:pt>
                <c:pt idx="214">
                  <c:v>1114</c:v>
                </c:pt>
                <c:pt idx="215">
                  <c:v>1115</c:v>
                </c:pt>
                <c:pt idx="216">
                  <c:v>1116</c:v>
                </c:pt>
                <c:pt idx="217">
                  <c:v>1117</c:v>
                </c:pt>
                <c:pt idx="218">
                  <c:v>1118</c:v>
                </c:pt>
                <c:pt idx="219">
                  <c:v>1119</c:v>
                </c:pt>
                <c:pt idx="220">
                  <c:v>1120</c:v>
                </c:pt>
                <c:pt idx="221">
                  <c:v>1121</c:v>
                </c:pt>
                <c:pt idx="222">
                  <c:v>1122</c:v>
                </c:pt>
                <c:pt idx="223">
                  <c:v>1123</c:v>
                </c:pt>
                <c:pt idx="224">
                  <c:v>1124</c:v>
                </c:pt>
                <c:pt idx="225">
                  <c:v>1125</c:v>
                </c:pt>
                <c:pt idx="226">
                  <c:v>1126</c:v>
                </c:pt>
                <c:pt idx="227">
                  <c:v>1127</c:v>
                </c:pt>
                <c:pt idx="228">
                  <c:v>1128</c:v>
                </c:pt>
                <c:pt idx="229">
                  <c:v>1129</c:v>
                </c:pt>
                <c:pt idx="230">
                  <c:v>1130</c:v>
                </c:pt>
                <c:pt idx="231">
                  <c:v>1131</c:v>
                </c:pt>
                <c:pt idx="232">
                  <c:v>1132</c:v>
                </c:pt>
                <c:pt idx="233">
                  <c:v>1133</c:v>
                </c:pt>
                <c:pt idx="234">
                  <c:v>1134</c:v>
                </c:pt>
                <c:pt idx="235">
                  <c:v>1135</c:v>
                </c:pt>
                <c:pt idx="236">
                  <c:v>1136</c:v>
                </c:pt>
                <c:pt idx="237">
                  <c:v>1137</c:v>
                </c:pt>
                <c:pt idx="238">
                  <c:v>1138</c:v>
                </c:pt>
                <c:pt idx="239">
                  <c:v>1139</c:v>
                </c:pt>
                <c:pt idx="240">
                  <c:v>1140</c:v>
                </c:pt>
                <c:pt idx="241">
                  <c:v>1141</c:v>
                </c:pt>
                <c:pt idx="242">
                  <c:v>1142</c:v>
                </c:pt>
                <c:pt idx="243">
                  <c:v>1143</c:v>
                </c:pt>
                <c:pt idx="244">
                  <c:v>1144</c:v>
                </c:pt>
                <c:pt idx="245">
                  <c:v>1145</c:v>
                </c:pt>
                <c:pt idx="246">
                  <c:v>1146</c:v>
                </c:pt>
                <c:pt idx="247">
                  <c:v>1147</c:v>
                </c:pt>
                <c:pt idx="248">
                  <c:v>1148</c:v>
                </c:pt>
                <c:pt idx="249">
                  <c:v>1149</c:v>
                </c:pt>
                <c:pt idx="250">
                  <c:v>1150</c:v>
                </c:pt>
                <c:pt idx="251">
                  <c:v>1151</c:v>
                </c:pt>
                <c:pt idx="252">
                  <c:v>1152</c:v>
                </c:pt>
                <c:pt idx="253">
                  <c:v>1153</c:v>
                </c:pt>
                <c:pt idx="254">
                  <c:v>1154</c:v>
                </c:pt>
                <c:pt idx="255">
                  <c:v>1155</c:v>
                </c:pt>
                <c:pt idx="256">
                  <c:v>1156</c:v>
                </c:pt>
                <c:pt idx="257">
                  <c:v>1157</c:v>
                </c:pt>
                <c:pt idx="258">
                  <c:v>1158</c:v>
                </c:pt>
                <c:pt idx="259">
                  <c:v>1159</c:v>
                </c:pt>
                <c:pt idx="260">
                  <c:v>1160</c:v>
                </c:pt>
                <c:pt idx="261">
                  <c:v>1161</c:v>
                </c:pt>
                <c:pt idx="262">
                  <c:v>1162</c:v>
                </c:pt>
                <c:pt idx="263">
                  <c:v>1163</c:v>
                </c:pt>
                <c:pt idx="264">
                  <c:v>1164</c:v>
                </c:pt>
                <c:pt idx="265">
                  <c:v>1165</c:v>
                </c:pt>
                <c:pt idx="266">
                  <c:v>1166</c:v>
                </c:pt>
                <c:pt idx="267">
                  <c:v>1167</c:v>
                </c:pt>
                <c:pt idx="268">
                  <c:v>1168</c:v>
                </c:pt>
                <c:pt idx="269">
                  <c:v>1169</c:v>
                </c:pt>
                <c:pt idx="270">
                  <c:v>1170</c:v>
                </c:pt>
                <c:pt idx="271">
                  <c:v>1171</c:v>
                </c:pt>
                <c:pt idx="272">
                  <c:v>1172</c:v>
                </c:pt>
                <c:pt idx="273">
                  <c:v>1173</c:v>
                </c:pt>
                <c:pt idx="274">
                  <c:v>1174</c:v>
                </c:pt>
                <c:pt idx="275">
                  <c:v>1175</c:v>
                </c:pt>
                <c:pt idx="276">
                  <c:v>1176</c:v>
                </c:pt>
                <c:pt idx="277">
                  <c:v>1177</c:v>
                </c:pt>
                <c:pt idx="278">
                  <c:v>1178</c:v>
                </c:pt>
                <c:pt idx="279">
                  <c:v>1179</c:v>
                </c:pt>
                <c:pt idx="280">
                  <c:v>1180</c:v>
                </c:pt>
                <c:pt idx="281">
                  <c:v>1181</c:v>
                </c:pt>
                <c:pt idx="282">
                  <c:v>1182</c:v>
                </c:pt>
                <c:pt idx="283">
                  <c:v>1183</c:v>
                </c:pt>
                <c:pt idx="284">
                  <c:v>1184</c:v>
                </c:pt>
                <c:pt idx="285">
                  <c:v>1185</c:v>
                </c:pt>
                <c:pt idx="286">
                  <c:v>1186</c:v>
                </c:pt>
                <c:pt idx="287">
                  <c:v>1187</c:v>
                </c:pt>
                <c:pt idx="288">
                  <c:v>1188</c:v>
                </c:pt>
                <c:pt idx="289">
                  <c:v>1189</c:v>
                </c:pt>
                <c:pt idx="290">
                  <c:v>1190</c:v>
                </c:pt>
                <c:pt idx="291">
                  <c:v>1191</c:v>
                </c:pt>
                <c:pt idx="292">
                  <c:v>1192</c:v>
                </c:pt>
                <c:pt idx="293">
                  <c:v>1193</c:v>
                </c:pt>
                <c:pt idx="294">
                  <c:v>1194</c:v>
                </c:pt>
                <c:pt idx="295">
                  <c:v>1195</c:v>
                </c:pt>
                <c:pt idx="296">
                  <c:v>1196</c:v>
                </c:pt>
                <c:pt idx="297">
                  <c:v>1197</c:v>
                </c:pt>
                <c:pt idx="298">
                  <c:v>1198</c:v>
                </c:pt>
                <c:pt idx="299">
                  <c:v>1199</c:v>
                </c:pt>
                <c:pt idx="300">
                  <c:v>1200</c:v>
                </c:pt>
                <c:pt idx="301">
                  <c:v>1201</c:v>
                </c:pt>
                <c:pt idx="302">
                  <c:v>1202</c:v>
                </c:pt>
                <c:pt idx="303">
                  <c:v>1203</c:v>
                </c:pt>
                <c:pt idx="304">
                  <c:v>1204</c:v>
                </c:pt>
                <c:pt idx="305">
                  <c:v>1205</c:v>
                </c:pt>
                <c:pt idx="306">
                  <c:v>1206</c:v>
                </c:pt>
                <c:pt idx="307">
                  <c:v>1207</c:v>
                </c:pt>
                <c:pt idx="308">
                  <c:v>1208</c:v>
                </c:pt>
                <c:pt idx="309">
                  <c:v>1209</c:v>
                </c:pt>
                <c:pt idx="310">
                  <c:v>1210</c:v>
                </c:pt>
                <c:pt idx="311">
                  <c:v>1211</c:v>
                </c:pt>
                <c:pt idx="312">
                  <c:v>1212</c:v>
                </c:pt>
                <c:pt idx="313">
                  <c:v>1213</c:v>
                </c:pt>
                <c:pt idx="314">
                  <c:v>1214</c:v>
                </c:pt>
                <c:pt idx="315">
                  <c:v>1215</c:v>
                </c:pt>
                <c:pt idx="316">
                  <c:v>1216</c:v>
                </c:pt>
                <c:pt idx="317">
                  <c:v>1217</c:v>
                </c:pt>
                <c:pt idx="318">
                  <c:v>1218</c:v>
                </c:pt>
                <c:pt idx="319">
                  <c:v>1219</c:v>
                </c:pt>
                <c:pt idx="320">
                  <c:v>1220</c:v>
                </c:pt>
                <c:pt idx="321">
                  <c:v>1221</c:v>
                </c:pt>
                <c:pt idx="322">
                  <c:v>1222</c:v>
                </c:pt>
                <c:pt idx="323">
                  <c:v>1223</c:v>
                </c:pt>
                <c:pt idx="324">
                  <c:v>1224</c:v>
                </c:pt>
                <c:pt idx="325">
                  <c:v>1225</c:v>
                </c:pt>
                <c:pt idx="326">
                  <c:v>1226</c:v>
                </c:pt>
                <c:pt idx="327">
                  <c:v>1227</c:v>
                </c:pt>
                <c:pt idx="328">
                  <c:v>1228</c:v>
                </c:pt>
                <c:pt idx="329">
                  <c:v>1229</c:v>
                </c:pt>
                <c:pt idx="330">
                  <c:v>1230</c:v>
                </c:pt>
                <c:pt idx="331">
                  <c:v>1231</c:v>
                </c:pt>
                <c:pt idx="332">
                  <c:v>1232</c:v>
                </c:pt>
                <c:pt idx="333">
                  <c:v>1233</c:v>
                </c:pt>
                <c:pt idx="334">
                  <c:v>1234</c:v>
                </c:pt>
                <c:pt idx="335">
                  <c:v>1235</c:v>
                </c:pt>
                <c:pt idx="336">
                  <c:v>1236</c:v>
                </c:pt>
                <c:pt idx="337">
                  <c:v>1237</c:v>
                </c:pt>
                <c:pt idx="338">
                  <c:v>1238</c:v>
                </c:pt>
                <c:pt idx="339">
                  <c:v>1239</c:v>
                </c:pt>
                <c:pt idx="340">
                  <c:v>1240</c:v>
                </c:pt>
                <c:pt idx="341">
                  <c:v>1241</c:v>
                </c:pt>
                <c:pt idx="342">
                  <c:v>1242</c:v>
                </c:pt>
                <c:pt idx="343">
                  <c:v>1243</c:v>
                </c:pt>
                <c:pt idx="344">
                  <c:v>1244</c:v>
                </c:pt>
                <c:pt idx="345">
                  <c:v>1245</c:v>
                </c:pt>
                <c:pt idx="346">
                  <c:v>1246</c:v>
                </c:pt>
                <c:pt idx="347">
                  <c:v>1247</c:v>
                </c:pt>
                <c:pt idx="348">
                  <c:v>1248</c:v>
                </c:pt>
                <c:pt idx="349">
                  <c:v>1249</c:v>
                </c:pt>
                <c:pt idx="350">
                  <c:v>1250</c:v>
                </c:pt>
                <c:pt idx="351">
                  <c:v>1251</c:v>
                </c:pt>
                <c:pt idx="352">
                  <c:v>1252</c:v>
                </c:pt>
                <c:pt idx="353">
                  <c:v>1253</c:v>
                </c:pt>
                <c:pt idx="354">
                  <c:v>1254</c:v>
                </c:pt>
                <c:pt idx="355">
                  <c:v>1255</c:v>
                </c:pt>
                <c:pt idx="356">
                  <c:v>1256</c:v>
                </c:pt>
                <c:pt idx="357">
                  <c:v>1257</c:v>
                </c:pt>
                <c:pt idx="358">
                  <c:v>1258</c:v>
                </c:pt>
                <c:pt idx="359">
                  <c:v>1259</c:v>
                </c:pt>
                <c:pt idx="360">
                  <c:v>1260</c:v>
                </c:pt>
                <c:pt idx="361">
                  <c:v>1261</c:v>
                </c:pt>
                <c:pt idx="362">
                  <c:v>1262</c:v>
                </c:pt>
                <c:pt idx="363">
                  <c:v>1263</c:v>
                </c:pt>
                <c:pt idx="364">
                  <c:v>1264</c:v>
                </c:pt>
                <c:pt idx="365">
                  <c:v>1265</c:v>
                </c:pt>
                <c:pt idx="366">
                  <c:v>1266</c:v>
                </c:pt>
                <c:pt idx="367">
                  <c:v>1267</c:v>
                </c:pt>
                <c:pt idx="368">
                  <c:v>1268</c:v>
                </c:pt>
                <c:pt idx="369">
                  <c:v>1269</c:v>
                </c:pt>
                <c:pt idx="370">
                  <c:v>1270</c:v>
                </c:pt>
                <c:pt idx="371">
                  <c:v>1271</c:v>
                </c:pt>
                <c:pt idx="372">
                  <c:v>1272</c:v>
                </c:pt>
                <c:pt idx="373">
                  <c:v>1273</c:v>
                </c:pt>
                <c:pt idx="374">
                  <c:v>1274</c:v>
                </c:pt>
                <c:pt idx="375">
                  <c:v>1275</c:v>
                </c:pt>
                <c:pt idx="376">
                  <c:v>1276</c:v>
                </c:pt>
                <c:pt idx="377">
                  <c:v>1277</c:v>
                </c:pt>
                <c:pt idx="378">
                  <c:v>1278</c:v>
                </c:pt>
                <c:pt idx="379">
                  <c:v>1279</c:v>
                </c:pt>
                <c:pt idx="380">
                  <c:v>1280</c:v>
                </c:pt>
                <c:pt idx="381">
                  <c:v>1281</c:v>
                </c:pt>
                <c:pt idx="382">
                  <c:v>1282</c:v>
                </c:pt>
                <c:pt idx="383">
                  <c:v>1283</c:v>
                </c:pt>
                <c:pt idx="384">
                  <c:v>1284</c:v>
                </c:pt>
                <c:pt idx="385">
                  <c:v>1285</c:v>
                </c:pt>
                <c:pt idx="386">
                  <c:v>1286</c:v>
                </c:pt>
                <c:pt idx="387">
                  <c:v>1287</c:v>
                </c:pt>
                <c:pt idx="388">
                  <c:v>1288</c:v>
                </c:pt>
                <c:pt idx="389">
                  <c:v>1289</c:v>
                </c:pt>
                <c:pt idx="390">
                  <c:v>1290</c:v>
                </c:pt>
                <c:pt idx="391">
                  <c:v>1291</c:v>
                </c:pt>
                <c:pt idx="392">
                  <c:v>1292</c:v>
                </c:pt>
                <c:pt idx="393">
                  <c:v>1293</c:v>
                </c:pt>
                <c:pt idx="394">
                  <c:v>1294</c:v>
                </c:pt>
                <c:pt idx="395">
                  <c:v>1295</c:v>
                </c:pt>
                <c:pt idx="396">
                  <c:v>1296</c:v>
                </c:pt>
                <c:pt idx="397">
                  <c:v>1297</c:v>
                </c:pt>
                <c:pt idx="398">
                  <c:v>1298</c:v>
                </c:pt>
                <c:pt idx="399">
                  <c:v>1299</c:v>
                </c:pt>
                <c:pt idx="400">
                  <c:v>1300</c:v>
                </c:pt>
                <c:pt idx="401">
                  <c:v>1301</c:v>
                </c:pt>
                <c:pt idx="402">
                  <c:v>1302</c:v>
                </c:pt>
                <c:pt idx="403">
                  <c:v>1303</c:v>
                </c:pt>
                <c:pt idx="404">
                  <c:v>1304</c:v>
                </c:pt>
                <c:pt idx="405">
                  <c:v>1305</c:v>
                </c:pt>
                <c:pt idx="406">
                  <c:v>1306</c:v>
                </c:pt>
                <c:pt idx="407">
                  <c:v>1307</c:v>
                </c:pt>
                <c:pt idx="408">
                  <c:v>1308</c:v>
                </c:pt>
                <c:pt idx="409">
                  <c:v>1309</c:v>
                </c:pt>
                <c:pt idx="410">
                  <c:v>1310</c:v>
                </c:pt>
                <c:pt idx="411">
                  <c:v>1311</c:v>
                </c:pt>
                <c:pt idx="412">
                  <c:v>1312</c:v>
                </c:pt>
                <c:pt idx="413">
                  <c:v>1313</c:v>
                </c:pt>
                <c:pt idx="414">
                  <c:v>1314</c:v>
                </c:pt>
                <c:pt idx="415">
                  <c:v>1315</c:v>
                </c:pt>
                <c:pt idx="416">
                  <c:v>1316</c:v>
                </c:pt>
                <c:pt idx="417">
                  <c:v>1317</c:v>
                </c:pt>
                <c:pt idx="418">
                  <c:v>1318</c:v>
                </c:pt>
                <c:pt idx="419">
                  <c:v>1319</c:v>
                </c:pt>
                <c:pt idx="420">
                  <c:v>1320</c:v>
                </c:pt>
                <c:pt idx="421">
                  <c:v>1321</c:v>
                </c:pt>
                <c:pt idx="422">
                  <c:v>1322</c:v>
                </c:pt>
                <c:pt idx="423">
                  <c:v>1323</c:v>
                </c:pt>
                <c:pt idx="424">
                  <c:v>1324</c:v>
                </c:pt>
                <c:pt idx="425">
                  <c:v>1325</c:v>
                </c:pt>
                <c:pt idx="426">
                  <c:v>1326</c:v>
                </c:pt>
                <c:pt idx="427">
                  <c:v>1327</c:v>
                </c:pt>
                <c:pt idx="428">
                  <c:v>1328</c:v>
                </c:pt>
                <c:pt idx="429">
                  <c:v>1329</c:v>
                </c:pt>
                <c:pt idx="430">
                  <c:v>1330</c:v>
                </c:pt>
                <c:pt idx="431">
                  <c:v>1331</c:v>
                </c:pt>
                <c:pt idx="432">
                  <c:v>1332</c:v>
                </c:pt>
                <c:pt idx="433">
                  <c:v>1333</c:v>
                </c:pt>
                <c:pt idx="434">
                  <c:v>1334</c:v>
                </c:pt>
                <c:pt idx="435">
                  <c:v>1335</c:v>
                </c:pt>
                <c:pt idx="436">
                  <c:v>1336</c:v>
                </c:pt>
                <c:pt idx="437">
                  <c:v>1337</c:v>
                </c:pt>
                <c:pt idx="438">
                  <c:v>1338</c:v>
                </c:pt>
                <c:pt idx="439">
                  <c:v>1339</c:v>
                </c:pt>
                <c:pt idx="440">
                  <c:v>1340</c:v>
                </c:pt>
                <c:pt idx="441">
                  <c:v>1341</c:v>
                </c:pt>
                <c:pt idx="442">
                  <c:v>1342</c:v>
                </c:pt>
                <c:pt idx="443">
                  <c:v>1343</c:v>
                </c:pt>
                <c:pt idx="444">
                  <c:v>1344</c:v>
                </c:pt>
                <c:pt idx="445">
                  <c:v>1345</c:v>
                </c:pt>
                <c:pt idx="446">
                  <c:v>1346</c:v>
                </c:pt>
                <c:pt idx="447">
                  <c:v>1347</c:v>
                </c:pt>
                <c:pt idx="448">
                  <c:v>1348</c:v>
                </c:pt>
                <c:pt idx="449">
                  <c:v>1349</c:v>
                </c:pt>
                <c:pt idx="450">
                  <c:v>1350</c:v>
                </c:pt>
                <c:pt idx="451">
                  <c:v>1351</c:v>
                </c:pt>
                <c:pt idx="452">
                  <c:v>1352</c:v>
                </c:pt>
                <c:pt idx="453">
                  <c:v>1353</c:v>
                </c:pt>
                <c:pt idx="454">
                  <c:v>1354</c:v>
                </c:pt>
                <c:pt idx="455">
                  <c:v>1355</c:v>
                </c:pt>
                <c:pt idx="456">
                  <c:v>1356</c:v>
                </c:pt>
                <c:pt idx="457">
                  <c:v>1357</c:v>
                </c:pt>
                <c:pt idx="458">
                  <c:v>1358</c:v>
                </c:pt>
                <c:pt idx="459">
                  <c:v>1359</c:v>
                </c:pt>
                <c:pt idx="460">
                  <c:v>1360</c:v>
                </c:pt>
                <c:pt idx="461">
                  <c:v>1361</c:v>
                </c:pt>
                <c:pt idx="462">
                  <c:v>1362</c:v>
                </c:pt>
                <c:pt idx="463">
                  <c:v>1363</c:v>
                </c:pt>
                <c:pt idx="464">
                  <c:v>1364</c:v>
                </c:pt>
                <c:pt idx="465">
                  <c:v>1365</c:v>
                </c:pt>
                <c:pt idx="466">
                  <c:v>1366</c:v>
                </c:pt>
                <c:pt idx="467">
                  <c:v>1367</c:v>
                </c:pt>
                <c:pt idx="468">
                  <c:v>1368</c:v>
                </c:pt>
                <c:pt idx="469">
                  <c:v>1369</c:v>
                </c:pt>
                <c:pt idx="470">
                  <c:v>1370</c:v>
                </c:pt>
                <c:pt idx="471">
                  <c:v>1371</c:v>
                </c:pt>
                <c:pt idx="472">
                  <c:v>1372</c:v>
                </c:pt>
                <c:pt idx="473">
                  <c:v>1373</c:v>
                </c:pt>
                <c:pt idx="474">
                  <c:v>1374</c:v>
                </c:pt>
                <c:pt idx="475">
                  <c:v>1375</c:v>
                </c:pt>
                <c:pt idx="476">
                  <c:v>1376</c:v>
                </c:pt>
                <c:pt idx="477">
                  <c:v>1377</c:v>
                </c:pt>
                <c:pt idx="478">
                  <c:v>1378</c:v>
                </c:pt>
                <c:pt idx="479">
                  <c:v>1379</c:v>
                </c:pt>
                <c:pt idx="480">
                  <c:v>1380</c:v>
                </c:pt>
                <c:pt idx="481">
                  <c:v>1381</c:v>
                </c:pt>
                <c:pt idx="482">
                  <c:v>1382</c:v>
                </c:pt>
                <c:pt idx="483">
                  <c:v>1383</c:v>
                </c:pt>
                <c:pt idx="484">
                  <c:v>1384</c:v>
                </c:pt>
                <c:pt idx="485">
                  <c:v>1385</c:v>
                </c:pt>
                <c:pt idx="486">
                  <c:v>1386</c:v>
                </c:pt>
                <c:pt idx="487">
                  <c:v>1387</c:v>
                </c:pt>
                <c:pt idx="488">
                  <c:v>1388</c:v>
                </c:pt>
                <c:pt idx="489">
                  <c:v>1389</c:v>
                </c:pt>
                <c:pt idx="490">
                  <c:v>1390</c:v>
                </c:pt>
                <c:pt idx="491">
                  <c:v>1391</c:v>
                </c:pt>
                <c:pt idx="492">
                  <c:v>1392</c:v>
                </c:pt>
                <c:pt idx="493">
                  <c:v>1393</c:v>
                </c:pt>
                <c:pt idx="494">
                  <c:v>1394</c:v>
                </c:pt>
                <c:pt idx="495">
                  <c:v>1395</c:v>
                </c:pt>
                <c:pt idx="496">
                  <c:v>1396</c:v>
                </c:pt>
                <c:pt idx="497">
                  <c:v>1397</c:v>
                </c:pt>
                <c:pt idx="498">
                  <c:v>1398</c:v>
                </c:pt>
                <c:pt idx="499">
                  <c:v>1399</c:v>
                </c:pt>
                <c:pt idx="500">
                  <c:v>1400</c:v>
                </c:pt>
                <c:pt idx="501">
                  <c:v>1401</c:v>
                </c:pt>
                <c:pt idx="502">
                  <c:v>1402</c:v>
                </c:pt>
                <c:pt idx="503">
                  <c:v>1403</c:v>
                </c:pt>
                <c:pt idx="504">
                  <c:v>1404</c:v>
                </c:pt>
                <c:pt idx="505">
                  <c:v>1405</c:v>
                </c:pt>
                <c:pt idx="506">
                  <c:v>1406</c:v>
                </c:pt>
                <c:pt idx="507">
                  <c:v>1407</c:v>
                </c:pt>
                <c:pt idx="508">
                  <c:v>1408</c:v>
                </c:pt>
                <c:pt idx="509">
                  <c:v>1409</c:v>
                </c:pt>
                <c:pt idx="510">
                  <c:v>1410</c:v>
                </c:pt>
                <c:pt idx="511">
                  <c:v>1411</c:v>
                </c:pt>
                <c:pt idx="512">
                  <c:v>1412</c:v>
                </c:pt>
                <c:pt idx="513">
                  <c:v>1413</c:v>
                </c:pt>
                <c:pt idx="514">
                  <c:v>1414</c:v>
                </c:pt>
                <c:pt idx="515">
                  <c:v>1415</c:v>
                </c:pt>
                <c:pt idx="516">
                  <c:v>1416</c:v>
                </c:pt>
                <c:pt idx="517">
                  <c:v>1417</c:v>
                </c:pt>
                <c:pt idx="518">
                  <c:v>1418</c:v>
                </c:pt>
                <c:pt idx="519">
                  <c:v>1419</c:v>
                </c:pt>
                <c:pt idx="520">
                  <c:v>1420</c:v>
                </c:pt>
                <c:pt idx="521">
                  <c:v>1421</c:v>
                </c:pt>
                <c:pt idx="522">
                  <c:v>1422</c:v>
                </c:pt>
                <c:pt idx="523">
                  <c:v>1423</c:v>
                </c:pt>
                <c:pt idx="524">
                  <c:v>1424</c:v>
                </c:pt>
                <c:pt idx="525">
                  <c:v>1425</c:v>
                </c:pt>
                <c:pt idx="526">
                  <c:v>1426</c:v>
                </c:pt>
                <c:pt idx="527">
                  <c:v>1427</c:v>
                </c:pt>
                <c:pt idx="528">
                  <c:v>1428</c:v>
                </c:pt>
                <c:pt idx="529">
                  <c:v>1429</c:v>
                </c:pt>
                <c:pt idx="530">
                  <c:v>1430</c:v>
                </c:pt>
                <c:pt idx="531">
                  <c:v>1431</c:v>
                </c:pt>
                <c:pt idx="532">
                  <c:v>1432</c:v>
                </c:pt>
                <c:pt idx="533">
                  <c:v>1433</c:v>
                </c:pt>
                <c:pt idx="534">
                  <c:v>1434</c:v>
                </c:pt>
                <c:pt idx="535">
                  <c:v>1435</c:v>
                </c:pt>
                <c:pt idx="536">
                  <c:v>1436</c:v>
                </c:pt>
                <c:pt idx="537">
                  <c:v>1437</c:v>
                </c:pt>
                <c:pt idx="538">
                  <c:v>1438</c:v>
                </c:pt>
                <c:pt idx="539">
                  <c:v>1439</c:v>
                </c:pt>
                <c:pt idx="540">
                  <c:v>1440</c:v>
                </c:pt>
                <c:pt idx="541">
                  <c:v>1441</c:v>
                </c:pt>
                <c:pt idx="542">
                  <c:v>1442</c:v>
                </c:pt>
                <c:pt idx="543">
                  <c:v>1443</c:v>
                </c:pt>
                <c:pt idx="544">
                  <c:v>1444</c:v>
                </c:pt>
                <c:pt idx="545">
                  <c:v>1445</c:v>
                </c:pt>
                <c:pt idx="546">
                  <c:v>1446</c:v>
                </c:pt>
                <c:pt idx="547">
                  <c:v>1447</c:v>
                </c:pt>
                <c:pt idx="548">
                  <c:v>1448</c:v>
                </c:pt>
                <c:pt idx="549">
                  <c:v>1449</c:v>
                </c:pt>
                <c:pt idx="550">
                  <c:v>1450</c:v>
                </c:pt>
                <c:pt idx="551">
                  <c:v>1451</c:v>
                </c:pt>
                <c:pt idx="552">
                  <c:v>1452</c:v>
                </c:pt>
                <c:pt idx="553">
                  <c:v>1453</c:v>
                </c:pt>
                <c:pt idx="554">
                  <c:v>1454</c:v>
                </c:pt>
                <c:pt idx="555">
                  <c:v>1455</c:v>
                </c:pt>
                <c:pt idx="556">
                  <c:v>1456</c:v>
                </c:pt>
                <c:pt idx="557">
                  <c:v>1457</c:v>
                </c:pt>
                <c:pt idx="558">
                  <c:v>1458</c:v>
                </c:pt>
                <c:pt idx="559">
                  <c:v>1459</c:v>
                </c:pt>
                <c:pt idx="560">
                  <c:v>1460</c:v>
                </c:pt>
                <c:pt idx="561">
                  <c:v>1461</c:v>
                </c:pt>
                <c:pt idx="562">
                  <c:v>1462</c:v>
                </c:pt>
                <c:pt idx="563">
                  <c:v>1463</c:v>
                </c:pt>
                <c:pt idx="564">
                  <c:v>1464</c:v>
                </c:pt>
                <c:pt idx="565">
                  <c:v>1465</c:v>
                </c:pt>
                <c:pt idx="566">
                  <c:v>1466</c:v>
                </c:pt>
                <c:pt idx="567">
                  <c:v>1467</c:v>
                </c:pt>
                <c:pt idx="568">
                  <c:v>1468</c:v>
                </c:pt>
                <c:pt idx="569">
                  <c:v>1469</c:v>
                </c:pt>
                <c:pt idx="570">
                  <c:v>1470</c:v>
                </c:pt>
                <c:pt idx="571">
                  <c:v>1471</c:v>
                </c:pt>
                <c:pt idx="572">
                  <c:v>1472</c:v>
                </c:pt>
                <c:pt idx="573">
                  <c:v>1473</c:v>
                </c:pt>
                <c:pt idx="574">
                  <c:v>1474</c:v>
                </c:pt>
                <c:pt idx="575">
                  <c:v>1475</c:v>
                </c:pt>
                <c:pt idx="576">
                  <c:v>1476</c:v>
                </c:pt>
                <c:pt idx="577">
                  <c:v>1477</c:v>
                </c:pt>
                <c:pt idx="578">
                  <c:v>1478</c:v>
                </c:pt>
                <c:pt idx="579">
                  <c:v>1479</c:v>
                </c:pt>
                <c:pt idx="580">
                  <c:v>1480</c:v>
                </c:pt>
                <c:pt idx="581">
                  <c:v>1481</c:v>
                </c:pt>
                <c:pt idx="582">
                  <c:v>1482</c:v>
                </c:pt>
                <c:pt idx="583">
                  <c:v>1483</c:v>
                </c:pt>
                <c:pt idx="584">
                  <c:v>1484</c:v>
                </c:pt>
                <c:pt idx="585">
                  <c:v>1485</c:v>
                </c:pt>
                <c:pt idx="586">
                  <c:v>1486</c:v>
                </c:pt>
                <c:pt idx="587">
                  <c:v>1487</c:v>
                </c:pt>
                <c:pt idx="588">
                  <c:v>1488</c:v>
                </c:pt>
                <c:pt idx="589">
                  <c:v>1489</c:v>
                </c:pt>
                <c:pt idx="590">
                  <c:v>1490</c:v>
                </c:pt>
                <c:pt idx="591">
                  <c:v>1491</c:v>
                </c:pt>
                <c:pt idx="592">
                  <c:v>1492</c:v>
                </c:pt>
                <c:pt idx="593">
                  <c:v>1493</c:v>
                </c:pt>
                <c:pt idx="594">
                  <c:v>1494</c:v>
                </c:pt>
                <c:pt idx="595">
                  <c:v>1495</c:v>
                </c:pt>
                <c:pt idx="596">
                  <c:v>1496</c:v>
                </c:pt>
                <c:pt idx="597">
                  <c:v>1497</c:v>
                </c:pt>
                <c:pt idx="598">
                  <c:v>1498</c:v>
                </c:pt>
                <c:pt idx="599">
                  <c:v>1499</c:v>
                </c:pt>
                <c:pt idx="600">
                  <c:v>1500</c:v>
                </c:pt>
              </c:numCache>
            </c:numRef>
          </c:xVal>
          <c:yVal>
            <c:numRef>
              <c:f>'FL Primary Group Delay'!$C$7:$C$607</c:f>
              <c:numCache>
                <c:formatCode>General</c:formatCode>
                <c:ptCount val="601"/>
                <c:pt idx="0">
                  <c:v>7.30920950447E-009</c:v>
                </c:pt>
                <c:pt idx="1">
                  <c:v>7.30925082438E-009</c:v>
                </c:pt>
                <c:pt idx="2">
                  <c:v>7.30215293472E-009</c:v>
                </c:pt>
                <c:pt idx="3">
                  <c:v>7.29792626941E-009</c:v>
                </c:pt>
                <c:pt idx="4">
                  <c:v>7.29508750881E-009</c:v>
                </c:pt>
                <c:pt idx="5">
                  <c:v>7.28903786688E-009</c:v>
                </c:pt>
                <c:pt idx="6">
                  <c:v>7.28594987931E-009</c:v>
                </c:pt>
                <c:pt idx="7">
                  <c:v>7.2815491391E-009</c:v>
                </c:pt>
                <c:pt idx="8">
                  <c:v>7.27736483873E-009</c:v>
                </c:pt>
                <c:pt idx="9">
                  <c:v>7.27457762694E-009</c:v>
                </c:pt>
                <c:pt idx="10">
                  <c:v>7.26976792943E-009</c:v>
                </c:pt>
                <c:pt idx="11">
                  <c:v>7.26646547332E-009</c:v>
                </c:pt>
                <c:pt idx="12">
                  <c:v>7.26386045402E-009</c:v>
                </c:pt>
                <c:pt idx="13">
                  <c:v>7.25852736407E-009</c:v>
                </c:pt>
                <c:pt idx="14">
                  <c:v>7.25479769869E-009</c:v>
                </c:pt>
                <c:pt idx="15">
                  <c:v>7.25266238303E-009</c:v>
                </c:pt>
                <c:pt idx="16">
                  <c:v>7.24802792115E-009</c:v>
                </c:pt>
                <c:pt idx="17">
                  <c:v>7.24541172931E-009</c:v>
                </c:pt>
                <c:pt idx="18">
                  <c:v>7.24226652107E-009</c:v>
                </c:pt>
                <c:pt idx="19">
                  <c:v>7.23826389678E-009</c:v>
                </c:pt>
                <c:pt idx="20">
                  <c:v>7.23639058892E-009</c:v>
                </c:pt>
                <c:pt idx="21">
                  <c:v>7.23139333137E-009</c:v>
                </c:pt>
                <c:pt idx="22">
                  <c:v>7.2282424919E-009</c:v>
                </c:pt>
                <c:pt idx="23">
                  <c:v>7.22640816101E-009</c:v>
                </c:pt>
                <c:pt idx="24">
                  <c:v>7.22282920028E-009</c:v>
                </c:pt>
                <c:pt idx="25">
                  <c:v>7.21961096862E-009</c:v>
                </c:pt>
                <c:pt idx="26">
                  <c:v>7.21868644993E-009</c:v>
                </c:pt>
                <c:pt idx="27">
                  <c:v>7.21566686859E-009</c:v>
                </c:pt>
                <c:pt idx="28">
                  <c:v>7.21000360726E-009</c:v>
                </c:pt>
                <c:pt idx="29">
                  <c:v>7.20890983616E-009</c:v>
                </c:pt>
                <c:pt idx="30">
                  <c:v>7.20646821575E-009</c:v>
                </c:pt>
                <c:pt idx="31">
                  <c:v>7.20394507091E-009</c:v>
                </c:pt>
                <c:pt idx="32">
                  <c:v>7.20239407225E-009</c:v>
                </c:pt>
                <c:pt idx="33">
                  <c:v>7.1981257975E-009</c:v>
                </c:pt>
                <c:pt idx="34">
                  <c:v>7.19749240891E-009</c:v>
                </c:pt>
                <c:pt idx="35">
                  <c:v>7.19435234064E-009</c:v>
                </c:pt>
                <c:pt idx="36">
                  <c:v>7.19291775624E-009</c:v>
                </c:pt>
                <c:pt idx="37">
                  <c:v>7.18941562105E-009</c:v>
                </c:pt>
                <c:pt idx="38">
                  <c:v>7.18808536412E-009</c:v>
                </c:pt>
                <c:pt idx="39">
                  <c:v>7.18721390741E-009</c:v>
                </c:pt>
                <c:pt idx="40">
                  <c:v>7.18457887255E-009</c:v>
                </c:pt>
                <c:pt idx="41">
                  <c:v>7.1845768795E-009</c:v>
                </c:pt>
                <c:pt idx="42">
                  <c:v>7.18197256977E-009</c:v>
                </c:pt>
                <c:pt idx="43">
                  <c:v>7.18299361857E-009</c:v>
                </c:pt>
                <c:pt idx="44">
                  <c:v>7.17917689906E-009</c:v>
                </c:pt>
                <c:pt idx="45">
                  <c:v>7.1772879206E-009</c:v>
                </c:pt>
                <c:pt idx="46">
                  <c:v>7.17693396963E-009</c:v>
                </c:pt>
                <c:pt idx="47">
                  <c:v>7.17691680013E-009</c:v>
                </c:pt>
                <c:pt idx="48">
                  <c:v>7.17560828587E-009</c:v>
                </c:pt>
                <c:pt idx="49">
                  <c:v>7.17437219119E-009</c:v>
                </c:pt>
                <c:pt idx="50">
                  <c:v>7.17465546706E-009</c:v>
                </c:pt>
                <c:pt idx="51">
                  <c:v>7.17458016942E-009</c:v>
                </c:pt>
                <c:pt idx="52">
                  <c:v>7.17092372411E-009</c:v>
                </c:pt>
                <c:pt idx="53">
                  <c:v>7.17199789903E-009</c:v>
                </c:pt>
                <c:pt idx="54">
                  <c:v>7.17313488148E-009</c:v>
                </c:pt>
                <c:pt idx="55">
                  <c:v>7.17379007358E-009</c:v>
                </c:pt>
                <c:pt idx="56">
                  <c:v>7.1700735314E-009</c:v>
                </c:pt>
                <c:pt idx="57">
                  <c:v>7.17123695788E-009</c:v>
                </c:pt>
                <c:pt idx="58">
                  <c:v>7.17444214246E-009</c:v>
                </c:pt>
                <c:pt idx="59">
                  <c:v>7.17313080539E-009</c:v>
                </c:pt>
                <c:pt idx="60">
                  <c:v>7.17276288117E-009</c:v>
                </c:pt>
                <c:pt idx="61">
                  <c:v>7.17211417783E-009</c:v>
                </c:pt>
                <c:pt idx="62">
                  <c:v>7.17335299359E-009</c:v>
                </c:pt>
                <c:pt idx="63">
                  <c:v>7.17254454367E-009</c:v>
                </c:pt>
                <c:pt idx="64">
                  <c:v>7.17033379399E-009</c:v>
                </c:pt>
                <c:pt idx="65">
                  <c:v>7.16985980856E-009</c:v>
                </c:pt>
                <c:pt idx="66">
                  <c:v>7.16615713541E-009</c:v>
                </c:pt>
                <c:pt idx="67">
                  <c:v>7.1589478178E-009</c:v>
                </c:pt>
                <c:pt idx="68">
                  <c:v>7.15713040735E-009</c:v>
                </c:pt>
                <c:pt idx="69">
                  <c:v>7.15404036903E-009</c:v>
                </c:pt>
                <c:pt idx="70">
                  <c:v>7.15467056832E-009</c:v>
                </c:pt>
                <c:pt idx="71">
                  <c:v>7.15237892295E-009</c:v>
                </c:pt>
                <c:pt idx="72">
                  <c:v>7.15672717174E-009</c:v>
                </c:pt>
                <c:pt idx="73">
                  <c:v>7.15714903506E-009</c:v>
                </c:pt>
                <c:pt idx="74">
                  <c:v>7.15427909143E-009</c:v>
                </c:pt>
                <c:pt idx="75">
                  <c:v>7.1504315553E-009</c:v>
                </c:pt>
                <c:pt idx="76">
                  <c:v>7.14963057263E-009</c:v>
                </c:pt>
                <c:pt idx="77">
                  <c:v>7.14835430703E-009</c:v>
                </c:pt>
                <c:pt idx="78">
                  <c:v>7.14974841439E-009</c:v>
                </c:pt>
                <c:pt idx="79">
                  <c:v>7.15494173906E-009</c:v>
                </c:pt>
                <c:pt idx="80">
                  <c:v>7.16036030425E-009</c:v>
                </c:pt>
                <c:pt idx="81">
                  <c:v>7.16335310635E-009</c:v>
                </c:pt>
                <c:pt idx="82">
                  <c:v>7.16845602298E-009</c:v>
                </c:pt>
                <c:pt idx="83">
                  <c:v>7.16952932263E-009</c:v>
                </c:pt>
                <c:pt idx="84">
                  <c:v>7.16886382443E-009</c:v>
                </c:pt>
                <c:pt idx="85">
                  <c:v>7.16694653663E-009</c:v>
                </c:pt>
                <c:pt idx="86">
                  <c:v>7.16865603507E-009</c:v>
                </c:pt>
                <c:pt idx="87">
                  <c:v>7.17280684611E-009</c:v>
                </c:pt>
                <c:pt idx="88">
                  <c:v>7.17608800265E-009</c:v>
                </c:pt>
                <c:pt idx="89">
                  <c:v>7.17833097469E-009</c:v>
                </c:pt>
                <c:pt idx="90">
                  <c:v>7.182691782E-009</c:v>
                </c:pt>
                <c:pt idx="91">
                  <c:v>7.18320353299E-009</c:v>
                </c:pt>
                <c:pt idx="92">
                  <c:v>7.18152939455E-009</c:v>
                </c:pt>
                <c:pt idx="93">
                  <c:v>7.18217008244E-009</c:v>
                </c:pt>
                <c:pt idx="94">
                  <c:v>7.1830876846E-009</c:v>
                </c:pt>
                <c:pt idx="95">
                  <c:v>7.18143597991E-009</c:v>
                </c:pt>
                <c:pt idx="96">
                  <c:v>7.18048201764E-009</c:v>
                </c:pt>
                <c:pt idx="97">
                  <c:v>7.18027196097E-009</c:v>
                </c:pt>
                <c:pt idx="98">
                  <c:v>7.18050792567E-009</c:v>
                </c:pt>
                <c:pt idx="99">
                  <c:v>7.17743233015E-009</c:v>
                </c:pt>
                <c:pt idx="100">
                  <c:v>7.1780563004E-009</c:v>
                </c:pt>
                <c:pt idx="101">
                  <c:v>7.17718598297E-009</c:v>
                </c:pt>
                <c:pt idx="102">
                  <c:v>7.17768829104E-009</c:v>
                </c:pt>
                <c:pt idx="103">
                  <c:v>7.17587587579E-009</c:v>
                </c:pt>
                <c:pt idx="104">
                  <c:v>7.17502992395E-009</c:v>
                </c:pt>
                <c:pt idx="105">
                  <c:v>7.17448228835E-009</c:v>
                </c:pt>
                <c:pt idx="106">
                  <c:v>7.17312682382E-009</c:v>
                </c:pt>
                <c:pt idx="107">
                  <c:v>7.17406117463E-009</c:v>
                </c:pt>
                <c:pt idx="108">
                  <c:v>7.17130918067E-009</c:v>
                </c:pt>
                <c:pt idx="109">
                  <c:v>7.17242525615E-009</c:v>
                </c:pt>
                <c:pt idx="110">
                  <c:v>7.17222268867E-009</c:v>
                </c:pt>
                <c:pt idx="111">
                  <c:v>7.17170490111E-009</c:v>
                </c:pt>
                <c:pt idx="112">
                  <c:v>7.17179550965E-009</c:v>
                </c:pt>
                <c:pt idx="113">
                  <c:v>7.16866477993E-009</c:v>
                </c:pt>
                <c:pt idx="114">
                  <c:v>7.1692694053E-009</c:v>
                </c:pt>
                <c:pt idx="115">
                  <c:v>7.16776847004E-009</c:v>
                </c:pt>
                <c:pt idx="116">
                  <c:v>7.16737596952E-009</c:v>
                </c:pt>
                <c:pt idx="117">
                  <c:v>7.16769819963E-009</c:v>
                </c:pt>
                <c:pt idx="118">
                  <c:v>7.16735688908E-009</c:v>
                </c:pt>
                <c:pt idx="119">
                  <c:v>7.1681030759E-009</c:v>
                </c:pt>
                <c:pt idx="120">
                  <c:v>7.16501753054E-009</c:v>
                </c:pt>
                <c:pt idx="121">
                  <c:v>7.16695426649E-009</c:v>
                </c:pt>
                <c:pt idx="122">
                  <c:v>7.16390726652E-009</c:v>
                </c:pt>
                <c:pt idx="123">
                  <c:v>7.16345433323E-009</c:v>
                </c:pt>
                <c:pt idx="124">
                  <c:v>7.16320418538E-009</c:v>
                </c:pt>
                <c:pt idx="125">
                  <c:v>7.16263696778E-009</c:v>
                </c:pt>
                <c:pt idx="126">
                  <c:v>7.16441368608E-009</c:v>
                </c:pt>
                <c:pt idx="127">
                  <c:v>7.16210865115E-009</c:v>
                </c:pt>
                <c:pt idx="128">
                  <c:v>7.16279549158E-009</c:v>
                </c:pt>
                <c:pt idx="129">
                  <c:v>7.16076091636E-009</c:v>
                </c:pt>
                <c:pt idx="130">
                  <c:v>7.15937680334E-009</c:v>
                </c:pt>
                <c:pt idx="131">
                  <c:v>7.16051196666E-009</c:v>
                </c:pt>
                <c:pt idx="132">
                  <c:v>7.1585061492E-009</c:v>
                </c:pt>
                <c:pt idx="133">
                  <c:v>7.15841576985E-009</c:v>
                </c:pt>
                <c:pt idx="134">
                  <c:v>7.15757875491E-009</c:v>
                </c:pt>
                <c:pt idx="135">
                  <c:v>7.15824952297E-009</c:v>
                </c:pt>
                <c:pt idx="136">
                  <c:v>7.15873223595E-009</c:v>
                </c:pt>
                <c:pt idx="137">
                  <c:v>7.15594824663E-009</c:v>
                </c:pt>
                <c:pt idx="138">
                  <c:v>7.15566781353E-009</c:v>
                </c:pt>
                <c:pt idx="139">
                  <c:v>7.15334452075E-009</c:v>
                </c:pt>
                <c:pt idx="140">
                  <c:v>7.15453520182E-009</c:v>
                </c:pt>
                <c:pt idx="141">
                  <c:v>7.15243126568E-009</c:v>
                </c:pt>
                <c:pt idx="142">
                  <c:v>7.15199282913E-009</c:v>
                </c:pt>
                <c:pt idx="143">
                  <c:v>7.15355359967E-009</c:v>
                </c:pt>
                <c:pt idx="144">
                  <c:v>7.14920154701E-009</c:v>
                </c:pt>
                <c:pt idx="145">
                  <c:v>7.14927607097E-009</c:v>
                </c:pt>
                <c:pt idx="146">
                  <c:v>7.1474577464E-009</c:v>
                </c:pt>
                <c:pt idx="147">
                  <c:v>7.14705032755E-009</c:v>
                </c:pt>
                <c:pt idx="148">
                  <c:v>7.14448650685E-009</c:v>
                </c:pt>
                <c:pt idx="149">
                  <c:v>7.14272157484E-009</c:v>
                </c:pt>
                <c:pt idx="150">
                  <c:v>7.14187911224E-009</c:v>
                </c:pt>
                <c:pt idx="151">
                  <c:v>7.13901454655E-009</c:v>
                </c:pt>
                <c:pt idx="152">
                  <c:v>7.1391484132E-009</c:v>
                </c:pt>
                <c:pt idx="153">
                  <c:v>7.13697354729E-009</c:v>
                </c:pt>
                <c:pt idx="154">
                  <c:v>7.13449913234E-009</c:v>
                </c:pt>
                <c:pt idx="155">
                  <c:v>7.13412891654E-009</c:v>
                </c:pt>
                <c:pt idx="156">
                  <c:v>7.12988205423E-009</c:v>
                </c:pt>
                <c:pt idx="157">
                  <c:v>7.12884748305E-009</c:v>
                </c:pt>
                <c:pt idx="158">
                  <c:v>7.12355219733E-009</c:v>
                </c:pt>
                <c:pt idx="159">
                  <c:v>7.12479447342E-009</c:v>
                </c:pt>
                <c:pt idx="160">
                  <c:v>7.12236796292E-009</c:v>
                </c:pt>
                <c:pt idx="161">
                  <c:v>7.11963052018E-009</c:v>
                </c:pt>
                <c:pt idx="162">
                  <c:v>7.11694988432E-009</c:v>
                </c:pt>
                <c:pt idx="163">
                  <c:v>7.11598601404E-009</c:v>
                </c:pt>
                <c:pt idx="164">
                  <c:v>7.11342232833E-009</c:v>
                </c:pt>
                <c:pt idx="165">
                  <c:v>7.10879066213E-009</c:v>
                </c:pt>
                <c:pt idx="166">
                  <c:v>7.1073576785E-009</c:v>
                </c:pt>
                <c:pt idx="167">
                  <c:v>7.10642612336E-009</c:v>
                </c:pt>
                <c:pt idx="168">
                  <c:v>7.10288714448E-009</c:v>
                </c:pt>
                <c:pt idx="169">
                  <c:v>7.10038760394E-009</c:v>
                </c:pt>
                <c:pt idx="170">
                  <c:v>7.09760663396E-009</c:v>
                </c:pt>
                <c:pt idx="171">
                  <c:v>7.09892022842E-009</c:v>
                </c:pt>
                <c:pt idx="172">
                  <c:v>7.09334082648E-009</c:v>
                </c:pt>
                <c:pt idx="173">
                  <c:v>7.08948085918E-009</c:v>
                </c:pt>
                <c:pt idx="174">
                  <c:v>7.08828326345E-009</c:v>
                </c:pt>
                <c:pt idx="175">
                  <c:v>7.0852795476E-009</c:v>
                </c:pt>
                <c:pt idx="176">
                  <c:v>7.08250027106E-009</c:v>
                </c:pt>
                <c:pt idx="177">
                  <c:v>7.08003265703E-009</c:v>
                </c:pt>
                <c:pt idx="178">
                  <c:v>7.0785349369E-009</c:v>
                </c:pt>
                <c:pt idx="179">
                  <c:v>7.07483479338E-009</c:v>
                </c:pt>
                <c:pt idx="180">
                  <c:v>7.07182622479E-009</c:v>
                </c:pt>
                <c:pt idx="181">
                  <c:v>7.07063904559E-009</c:v>
                </c:pt>
                <c:pt idx="182">
                  <c:v>7.06797388765E-009</c:v>
                </c:pt>
                <c:pt idx="183">
                  <c:v>7.06721919654E-009</c:v>
                </c:pt>
                <c:pt idx="184">
                  <c:v>7.06193644532E-009</c:v>
                </c:pt>
                <c:pt idx="185">
                  <c:v>7.0597223937E-009</c:v>
                </c:pt>
                <c:pt idx="186">
                  <c:v>7.05881679769E-009</c:v>
                </c:pt>
                <c:pt idx="187">
                  <c:v>7.0564820484E-009</c:v>
                </c:pt>
                <c:pt idx="188">
                  <c:v>7.05595557396E-009</c:v>
                </c:pt>
                <c:pt idx="189">
                  <c:v>7.05093746602E-009</c:v>
                </c:pt>
                <c:pt idx="190">
                  <c:v>7.04746081746E-009</c:v>
                </c:pt>
                <c:pt idx="191">
                  <c:v>7.04661036468E-009</c:v>
                </c:pt>
                <c:pt idx="192">
                  <c:v>7.04712618605E-009</c:v>
                </c:pt>
                <c:pt idx="193">
                  <c:v>7.0441408253E-009</c:v>
                </c:pt>
                <c:pt idx="194">
                  <c:v>7.04043523511E-009</c:v>
                </c:pt>
                <c:pt idx="195">
                  <c:v>7.03822756293E-009</c:v>
                </c:pt>
                <c:pt idx="196">
                  <c:v>7.03686319507E-009</c:v>
                </c:pt>
                <c:pt idx="197">
                  <c:v>7.03739165262E-009</c:v>
                </c:pt>
                <c:pt idx="198">
                  <c:v>7.03461982449E-009</c:v>
                </c:pt>
                <c:pt idx="199">
                  <c:v>7.03287889583E-009</c:v>
                </c:pt>
                <c:pt idx="200">
                  <c:v>7.03278082865E-009</c:v>
                </c:pt>
                <c:pt idx="201">
                  <c:v>7.03033498044E-009</c:v>
                </c:pt>
                <c:pt idx="202">
                  <c:v>7.0314258073E-009</c:v>
                </c:pt>
                <c:pt idx="203">
                  <c:v>7.03194205647E-009</c:v>
                </c:pt>
                <c:pt idx="204">
                  <c:v>7.02938761619E-009</c:v>
                </c:pt>
                <c:pt idx="205">
                  <c:v>7.02557849731E-009</c:v>
                </c:pt>
                <c:pt idx="206">
                  <c:v>7.0263462315E-009</c:v>
                </c:pt>
                <c:pt idx="207">
                  <c:v>7.02753414856E-009</c:v>
                </c:pt>
                <c:pt idx="208">
                  <c:v>7.02745739695E-009</c:v>
                </c:pt>
                <c:pt idx="209">
                  <c:v>7.02548557265E-009</c:v>
                </c:pt>
                <c:pt idx="210">
                  <c:v>7.02525408934E-009</c:v>
                </c:pt>
                <c:pt idx="211">
                  <c:v>7.02743678427E-009</c:v>
                </c:pt>
                <c:pt idx="212">
                  <c:v>7.02868257572E-009</c:v>
                </c:pt>
                <c:pt idx="213">
                  <c:v>7.0279506455E-009</c:v>
                </c:pt>
                <c:pt idx="214">
                  <c:v>7.02897780234E-009</c:v>
                </c:pt>
                <c:pt idx="215">
                  <c:v>7.02864982132E-009</c:v>
                </c:pt>
                <c:pt idx="216">
                  <c:v>7.03230662501E-009</c:v>
                </c:pt>
                <c:pt idx="217">
                  <c:v>7.03335814971E-009</c:v>
                </c:pt>
                <c:pt idx="218">
                  <c:v>7.03609053874E-009</c:v>
                </c:pt>
                <c:pt idx="219">
                  <c:v>7.03685253135E-009</c:v>
                </c:pt>
                <c:pt idx="220">
                  <c:v>7.04034290152E-009</c:v>
                </c:pt>
                <c:pt idx="221">
                  <c:v>7.04284312816E-009</c:v>
                </c:pt>
                <c:pt idx="222">
                  <c:v>7.04527556413E-009</c:v>
                </c:pt>
                <c:pt idx="223">
                  <c:v>7.04839963265E-009</c:v>
                </c:pt>
                <c:pt idx="224">
                  <c:v>7.05049501431E-009</c:v>
                </c:pt>
                <c:pt idx="225">
                  <c:v>7.05188642763E-009</c:v>
                </c:pt>
                <c:pt idx="226">
                  <c:v>7.05521412439E-009</c:v>
                </c:pt>
                <c:pt idx="227">
                  <c:v>7.0592986673E-009</c:v>
                </c:pt>
                <c:pt idx="228">
                  <c:v>7.06313233631E-009</c:v>
                </c:pt>
                <c:pt idx="229">
                  <c:v>7.06468472691E-009</c:v>
                </c:pt>
                <c:pt idx="230">
                  <c:v>7.07115267734E-009</c:v>
                </c:pt>
                <c:pt idx="231">
                  <c:v>7.07376936355E-009</c:v>
                </c:pt>
                <c:pt idx="232">
                  <c:v>7.07931978743E-009</c:v>
                </c:pt>
                <c:pt idx="233">
                  <c:v>7.07948254435E-009</c:v>
                </c:pt>
                <c:pt idx="234">
                  <c:v>7.08406966552E-009</c:v>
                </c:pt>
                <c:pt idx="235">
                  <c:v>7.08897001275E-009</c:v>
                </c:pt>
                <c:pt idx="236">
                  <c:v>7.09237474492E-009</c:v>
                </c:pt>
                <c:pt idx="237">
                  <c:v>7.09702587792E-009</c:v>
                </c:pt>
                <c:pt idx="238">
                  <c:v>7.10155967071E-009</c:v>
                </c:pt>
                <c:pt idx="239">
                  <c:v>7.10493837133E-009</c:v>
                </c:pt>
                <c:pt idx="240">
                  <c:v>7.10820240899E-009</c:v>
                </c:pt>
                <c:pt idx="241">
                  <c:v>7.11445681021E-009</c:v>
                </c:pt>
                <c:pt idx="242">
                  <c:v>7.11667104886E-009</c:v>
                </c:pt>
                <c:pt idx="243">
                  <c:v>7.11809770392E-009</c:v>
                </c:pt>
                <c:pt idx="244">
                  <c:v>7.12227876053E-009</c:v>
                </c:pt>
                <c:pt idx="245">
                  <c:v>7.12588938717E-009</c:v>
                </c:pt>
                <c:pt idx="246">
                  <c:v>7.13046822328E-009</c:v>
                </c:pt>
                <c:pt idx="247">
                  <c:v>7.1333820089E-009</c:v>
                </c:pt>
                <c:pt idx="248">
                  <c:v>7.13669286915E-009</c:v>
                </c:pt>
                <c:pt idx="249">
                  <c:v>7.1393447172E-009</c:v>
                </c:pt>
                <c:pt idx="250">
                  <c:v>7.1416421163E-009</c:v>
                </c:pt>
                <c:pt idx="251">
                  <c:v>7.14408773259E-009</c:v>
                </c:pt>
                <c:pt idx="252">
                  <c:v>7.14738316723E-009</c:v>
                </c:pt>
                <c:pt idx="253">
                  <c:v>7.15017250886E-009</c:v>
                </c:pt>
                <c:pt idx="254">
                  <c:v>7.15000945245E-009</c:v>
                </c:pt>
                <c:pt idx="255">
                  <c:v>7.15218994377E-009</c:v>
                </c:pt>
                <c:pt idx="256">
                  <c:v>7.15486990106E-009</c:v>
                </c:pt>
                <c:pt idx="257">
                  <c:v>7.15556462694E-009</c:v>
                </c:pt>
                <c:pt idx="258">
                  <c:v>7.15706142717E-009</c:v>
                </c:pt>
                <c:pt idx="259">
                  <c:v>7.1585055762E-009</c:v>
                </c:pt>
                <c:pt idx="260">
                  <c:v>7.15863407726E-009</c:v>
                </c:pt>
                <c:pt idx="261">
                  <c:v>7.15876011165E-009</c:v>
                </c:pt>
                <c:pt idx="262">
                  <c:v>7.1584578567E-009</c:v>
                </c:pt>
                <c:pt idx="263">
                  <c:v>7.15907340936E-009</c:v>
                </c:pt>
                <c:pt idx="264">
                  <c:v>7.16003800596E-009</c:v>
                </c:pt>
                <c:pt idx="265">
                  <c:v>7.15757606591E-009</c:v>
                </c:pt>
                <c:pt idx="266">
                  <c:v>7.15805026553E-009</c:v>
                </c:pt>
                <c:pt idx="267">
                  <c:v>7.15532279774E-009</c:v>
                </c:pt>
                <c:pt idx="268">
                  <c:v>7.1569118808E-009</c:v>
                </c:pt>
                <c:pt idx="269">
                  <c:v>7.15606091093E-009</c:v>
                </c:pt>
                <c:pt idx="270">
                  <c:v>7.15438541089E-009</c:v>
                </c:pt>
                <c:pt idx="271">
                  <c:v>7.15131847393E-009</c:v>
                </c:pt>
                <c:pt idx="272">
                  <c:v>7.15100152922E-009</c:v>
                </c:pt>
                <c:pt idx="273">
                  <c:v>7.1513689509E-009</c:v>
                </c:pt>
                <c:pt idx="274">
                  <c:v>7.14867145511E-009</c:v>
                </c:pt>
                <c:pt idx="275">
                  <c:v>7.14934060904E-009</c:v>
                </c:pt>
                <c:pt idx="276">
                  <c:v>7.14582277512E-009</c:v>
                </c:pt>
                <c:pt idx="277">
                  <c:v>7.14410034989E-009</c:v>
                </c:pt>
                <c:pt idx="278">
                  <c:v>7.14499292015E-009</c:v>
                </c:pt>
                <c:pt idx="279">
                  <c:v>7.14086392463E-009</c:v>
                </c:pt>
                <c:pt idx="280">
                  <c:v>7.14178328999E-009</c:v>
                </c:pt>
                <c:pt idx="281">
                  <c:v>7.13704724679E-009</c:v>
                </c:pt>
                <c:pt idx="282">
                  <c:v>7.13549073565E-009</c:v>
                </c:pt>
                <c:pt idx="283">
                  <c:v>7.13520937686E-009</c:v>
                </c:pt>
                <c:pt idx="284">
                  <c:v>7.13150238374E-009</c:v>
                </c:pt>
                <c:pt idx="285">
                  <c:v>7.13109905405E-009</c:v>
                </c:pt>
                <c:pt idx="286">
                  <c:v>7.12666660219E-009</c:v>
                </c:pt>
                <c:pt idx="287">
                  <c:v>7.12613339259E-009</c:v>
                </c:pt>
                <c:pt idx="288">
                  <c:v>7.12268480987E-009</c:v>
                </c:pt>
                <c:pt idx="289">
                  <c:v>7.12103645922E-009</c:v>
                </c:pt>
                <c:pt idx="290">
                  <c:v>7.1189709091E-009</c:v>
                </c:pt>
                <c:pt idx="291">
                  <c:v>7.11602342726E-009</c:v>
                </c:pt>
                <c:pt idx="292">
                  <c:v>7.11280386385E-009</c:v>
                </c:pt>
                <c:pt idx="293">
                  <c:v>7.11179527325E-009</c:v>
                </c:pt>
                <c:pt idx="294">
                  <c:v>7.1104819001E-009</c:v>
                </c:pt>
                <c:pt idx="295">
                  <c:v>7.10612261637E-009</c:v>
                </c:pt>
                <c:pt idx="296">
                  <c:v>7.10310656457E-009</c:v>
                </c:pt>
                <c:pt idx="297">
                  <c:v>7.10470522959E-009</c:v>
                </c:pt>
                <c:pt idx="298">
                  <c:v>7.09807316436E-009</c:v>
                </c:pt>
                <c:pt idx="299">
                  <c:v>7.09763425165E-009</c:v>
                </c:pt>
                <c:pt idx="300">
                  <c:v>7.09484648208E-009</c:v>
                </c:pt>
                <c:pt idx="301">
                  <c:v>7.09095649226E-009</c:v>
                </c:pt>
                <c:pt idx="302">
                  <c:v>7.09036663005E-009</c:v>
                </c:pt>
                <c:pt idx="303">
                  <c:v>7.08709370868E-009</c:v>
                </c:pt>
                <c:pt idx="304">
                  <c:v>7.08461366643E-009</c:v>
                </c:pt>
                <c:pt idx="305">
                  <c:v>7.08217650108E-009</c:v>
                </c:pt>
                <c:pt idx="306">
                  <c:v>7.07923566609E-009</c:v>
                </c:pt>
                <c:pt idx="307">
                  <c:v>7.07691560477E-009</c:v>
                </c:pt>
                <c:pt idx="308">
                  <c:v>7.07677916242E-009</c:v>
                </c:pt>
                <c:pt idx="309">
                  <c:v>7.07452042215E-009</c:v>
                </c:pt>
                <c:pt idx="310">
                  <c:v>7.07090030942E-009</c:v>
                </c:pt>
                <c:pt idx="311">
                  <c:v>7.0695625391E-009</c:v>
                </c:pt>
                <c:pt idx="312">
                  <c:v>7.0662433839E-009</c:v>
                </c:pt>
                <c:pt idx="313">
                  <c:v>7.06396160829E-009</c:v>
                </c:pt>
                <c:pt idx="314">
                  <c:v>7.06388654371E-009</c:v>
                </c:pt>
                <c:pt idx="315">
                  <c:v>7.06037945379E-009</c:v>
                </c:pt>
                <c:pt idx="316">
                  <c:v>7.05779749366E-009</c:v>
                </c:pt>
                <c:pt idx="317">
                  <c:v>7.05654308299E-009</c:v>
                </c:pt>
                <c:pt idx="318">
                  <c:v>7.0551931797E-009</c:v>
                </c:pt>
                <c:pt idx="319">
                  <c:v>7.0523883368E-009</c:v>
                </c:pt>
                <c:pt idx="320">
                  <c:v>7.05159926549E-009</c:v>
                </c:pt>
                <c:pt idx="321">
                  <c:v>7.04859405158E-009</c:v>
                </c:pt>
                <c:pt idx="322">
                  <c:v>7.04784987284E-009</c:v>
                </c:pt>
                <c:pt idx="323">
                  <c:v>7.04486503934E-009</c:v>
                </c:pt>
                <c:pt idx="324">
                  <c:v>7.04516793159E-009</c:v>
                </c:pt>
                <c:pt idx="325">
                  <c:v>7.04304567051E-009</c:v>
                </c:pt>
                <c:pt idx="326">
                  <c:v>7.04241179779E-009</c:v>
                </c:pt>
                <c:pt idx="327">
                  <c:v>7.03994803799E-009</c:v>
                </c:pt>
                <c:pt idx="328">
                  <c:v>7.03871625889E-009</c:v>
                </c:pt>
                <c:pt idx="329">
                  <c:v>7.0397950277E-009</c:v>
                </c:pt>
                <c:pt idx="330">
                  <c:v>7.0377675995E-009</c:v>
                </c:pt>
                <c:pt idx="331">
                  <c:v>7.0358475618E-009</c:v>
                </c:pt>
                <c:pt idx="332">
                  <c:v>7.0342735992E-009</c:v>
                </c:pt>
                <c:pt idx="333">
                  <c:v>7.03421359453E-009</c:v>
                </c:pt>
                <c:pt idx="334">
                  <c:v>7.03264231472E-009</c:v>
                </c:pt>
                <c:pt idx="335">
                  <c:v>7.03145495466E-009</c:v>
                </c:pt>
                <c:pt idx="336">
                  <c:v>7.03198396047E-009</c:v>
                </c:pt>
                <c:pt idx="337">
                  <c:v>7.02909733963E-009</c:v>
                </c:pt>
                <c:pt idx="338">
                  <c:v>7.03001868558E-009</c:v>
                </c:pt>
                <c:pt idx="339">
                  <c:v>7.02819635098E-009</c:v>
                </c:pt>
                <c:pt idx="340">
                  <c:v>7.02731753612E-009</c:v>
                </c:pt>
                <c:pt idx="341">
                  <c:v>7.02637011682E-009</c:v>
                </c:pt>
                <c:pt idx="342">
                  <c:v>7.0263211874E-009</c:v>
                </c:pt>
                <c:pt idx="343">
                  <c:v>7.02598198628E-009</c:v>
                </c:pt>
                <c:pt idx="344">
                  <c:v>7.02585330576E-009</c:v>
                </c:pt>
                <c:pt idx="345">
                  <c:v>7.02467355202E-009</c:v>
                </c:pt>
                <c:pt idx="346">
                  <c:v>7.02520532488E-009</c:v>
                </c:pt>
                <c:pt idx="347">
                  <c:v>7.02466437994E-009</c:v>
                </c:pt>
                <c:pt idx="348">
                  <c:v>7.02326051141E-009</c:v>
                </c:pt>
                <c:pt idx="349">
                  <c:v>7.02220776941E-009</c:v>
                </c:pt>
                <c:pt idx="350">
                  <c:v>7.02215519648E-009</c:v>
                </c:pt>
                <c:pt idx="351">
                  <c:v>7.02266826088E-009</c:v>
                </c:pt>
                <c:pt idx="352">
                  <c:v>7.02192315079E-009</c:v>
                </c:pt>
                <c:pt idx="353">
                  <c:v>7.02133871383E-009</c:v>
                </c:pt>
                <c:pt idx="354">
                  <c:v>7.02221705699E-009</c:v>
                </c:pt>
                <c:pt idx="355">
                  <c:v>7.01943656435E-009</c:v>
                </c:pt>
                <c:pt idx="356">
                  <c:v>7.01649459334E-009</c:v>
                </c:pt>
                <c:pt idx="357">
                  <c:v>7.01784606224E-009</c:v>
                </c:pt>
                <c:pt idx="358">
                  <c:v>7.01808215063E-009</c:v>
                </c:pt>
                <c:pt idx="359">
                  <c:v>7.01698699332E-009</c:v>
                </c:pt>
                <c:pt idx="360">
                  <c:v>7.01697072164E-009</c:v>
                </c:pt>
                <c:pt idx="361">
                  <c:v>7.0167356917E-009</c:v>
                </c:pt>
                <c:pt idx="362">
                  <c:v>7.01592073457E-009</c:v>
                </c:pt>
                <c:pt idx="363">
                  <c:v>7.01620206524E-009</c:v>
                </c:pt>
                <c:pt idx="364">
                  <c:v>7.01369550755E-009</c:v>
                </c:pt>
                <c:pt idx="365">
                  <c:v>7.01351650811E-009</c:v>
                </c:pt>
                <c:pt idx="366">
                  <c:v>7.01407476579E-009</c:v>
                </c:pt>
                <c:pt idx="367">
                  <c:v>7.01201855061E-009</c:v>
                </c:pt>
                <c:pt idx="368">
                  <c:v>7.01117358949E-009</c:v>
                </c:pt>
                <c:pt idx="369">
                  <c:v>7.01430001244E-009</c:v>
                </c:pt>
                <c:pt idx="370">
                  <c:v>7.01395927525E-009</c:v>
                </c:pt>
                <c:pt idx="371">
                  <c:v>7.01366246762E-009</c:v>
                </c:pt>
                <c:pt idx="372">
                  <c:v>7.01182329204E-009</c:v>
                </c:pt>
                <c:pt idx="373">
                  <c:v>7.01078346583E-009</c:v>
                </c:pt>
                <c:pt idx="374">
                  <c:v>7.01076335816E-009</c:v>
                </c:pt>
                <c:pt idx="375">
                  <c:v>7.01284272421E-009</c:v>
                </c:pt>
                <c:pt idx="376">
                  <c:v>7.01085110558E-009</c:v>
                </c:pt>
                <c:pt idx="377">
                  <c:v>7.01267155266E-009</c:v>
                </c:pt>
                <c:pt idx="378">
                  <c:v>7.01313906131E-009</c:v>
                </c:pt>
                <c:pt idx="379">
                  <c:v>7.01355244512E-009</c:v>
                </c:pt>
                <c:pt idx="380">
                  <c:v>7.01444384016E-009</c:v>
                </c:pt>
                <c:pt idx="381">
                  <c:v>7.01486329148E-009</c:v>
                </c:pt>
                <c:pt idx="382">
                  <c:v>7.01635530015E-009</c:v>
                </c:pt>
                <c:pt idx="383">
                  <c:v>7.01561603356E-009</c:v>
                </c:pt>
                <c:pt idx="384">
                  <c:v>7.01608685411E-009</c:v>
                </c:pt>
                <c:pt idx="385">
                  <c:v>7.01721748734E-009</c:v>
                </c:pt>
                <c:pt idx="386">
                  <c:v>7.0180541937E-009</c:v>
                </c:pt>
                <c:pt idx="387">
                  <c:v>7.02049237923E-009</c:v>
                </c:pt>
                <c:pt idx="388">
                  <c:v>7.01969030252E-009</c:v>
                </c:pt>
                <c:pt idx="389">
                  <c:v>7.02318350595E-009</c:v>
                </c:pt>
                <c:pt idx="390">
                  <c:v>7.02336284978E-009</c:v>
                </c:pt>
                <c:pt idx="391">
                  <c:v>7.02646818827E-009</c:v>
                </c:pt>
                <c:pt idx="392">
                  <c:v>7.02809493447E-009</c:v>
                </c:pt>
                <c:pt idx="393">
                  <c:v>7.02978885984E-009</c:v>
                </c:pt>
                <c:pt idx="394">
                  <c:v>7.03205411855E-009</c:v>
                </c:pt>
                <c:pt idx="395">
                  <c:v>7.03361191875E-009</c:v>
                </c:pt>
                <c:pt idx="396">
                  <c:v>7.03530764331E-009</c:v>
                </c:pt>
                <c:pt idx="397">
                  <c:v>7.03956912315E-009</c:v>
                </c:pt>
                <c:pt idx="398">
                  <c:v>7.03952702224E-009</c:v>
                </c:pt>
                <c:pt idx="399">
                  <c:v>7.0459183352E-009</c:v>
                </c:pt>
                <c:pt idx="400">
                  <c:v>7.04559673938E-009</c:v>
                </c:pt>
                <c:pt idx="401">
                  <c:v>7.04980378478E-009</c:v>
                </c:pt>
                <c:pt idx="402">
                  <c:v>7.05143307446E-009</c:v>
                </c:pt>
                <c:pt idx="403">
                  <c:v>7.05444894724E-009</c:v>
                </c:pt>
                <c:pt idx="404">
                  <c:v>7.05701757688E-009</c:v>
                </c:pt>
                <c:pt idx="405">
                  <c:v>7.05911622092E-009</c:v>
                </c:pt>
                <c:pt idx="406">
                  <c:v>7.06188180517E-009</c:v>
                </c:pt>
                <c:pt idx="407">
                  <c:v>7.06496546656E-009</c:v>
                </c:pt>
                <c:pt idx="408">
                  <c:v>7.0678792244E-009</c:v>
                </c:pt>
                <c:pt idx="409">
                  <c:v>7.0709993616E-009</c:v>
                </c:pt>
                <c:pt idx="410">
                  <c:v>7.0724594897E-009</c:v>
                </c:pt>
                <c:pt idx="411">
                  <c:v>7.07858285328E-009</c:v>
                </c:pt>
                <c:pt idx="412">
                  <c:v>7.0785442699E-009</c:v>
                </c:pt>
                <c:pt idx="413">
                  <c:v>7.08257093509E-009</c:v>
                </c:pt>
                <c:pt idx="414">
                  <c:v>7.0841316725E-009</c:v>
                </c:pt>
                <c:pt idx="415">
                  <c:v>7.08707932071E-009</c:v>
                </c:pt>
                <c:pt idx="416">
                  <c:v>7.09073202235E-009</c:v>
                </c:pt>
                <c:pt idx="417">
                  <c:v>7.09127044624E-009</c:v>
                </c:pt>
                <c:pt idx="418">
                  <c:v>7.0936750963E-009</c:v>
                </c:pt>
                <c:pt idx="419">
                  <c:v>7.09653543039E-009</c:v>
                </c:pt>
                <c:pt idx="420">
                  <c:v>7.0986881361E-009</c:v>
                </c:pt>
                <c:pt idx="421">
                  <c:v>7.10099816144E-009</c:v>
                </c:pt>
                <c:pt idx="422">
                  <c:v>7.10274503872E-009</c:v>
                </c:pt>
                <c:pt idx="423">
                  <c:v>7.10392949795E-009</c:v>
                </c:pt>
                <c:pt idx="424">
                  <c:v>7.10749821352E-009</c:v>
                </c:pt>
                <c:pt idx="425">
                  <c:v>7.1087414363E-009</c:v>
                </c:pt>
                <c:pt idx="426">
                  <c:v>7.11158783518E-009</c:v>
                </c:pt>
                <c:pt idx="427">
                  <c:v>7.11265895658E-009</c:v>
                </c:pt>
                <c:pt idx="428">
                  <c:v>7.11604237246E-009</c:v>
                </c:pt>
                <c:pt idx="429">
                  <c:v>7.11467511588E-009</c:v>
                </c:pt>
                <c:pt idx="430">
                  <c:v>7.11873065034E-009</c:v>
                </c:pt>
                <c:pt idx="431">
                  <c:v>7.12134179841E-009</c:v>
                </c:pt>
                <c:pt idx="432">
                  <c:v>7.12318096921E-009</c:v>
                </c:pt>
                <c:pt idx="433">
                  <c:v>7.12625470444E-009</c:v>
                </c:pt>
                <c:pt idx="434">
                  <c:v>7.1242483572E-009</c:v>
                </c:pt>
                <c:pt idx="435">
                  <c:v>7.12720835032E-009</c:v>
                </c:pt>
                <c:pt idx="436">
                  <c:v>7.13191509075E-009</c:v>
                </c:pt>
                <c:pt idx="437">
                  <c:v>7.13022322857E-009</c:v>
                </c:pt>
                <c:pt idx="438">
                  <c:v>7.13057028091E-009</c:v>
                </c:pt>
                <c:pt idx="439">
                  <c:v>7.13248895375E-009</c:v>
                </c:pt>
                <c:pt idx="440">
                  <c:v>7.13522315206E-009</c:v>
                </c:pt>
                <c:pt idx="441">
                  <c:v>7.13440025535E-009</c:v>
                </c:pt>
                <c:pt idx="442">
                  <c:v>7.13771982362E-009</c:v>
                </c:pt>
                <c:pt idx="443">
                  <c:v>7.13633673908E-009</c:v>
                </c:pt>
                <c:pt idx="444">
                  <c:v>7.13928133364E-009</c:v>
                </c:pt>
                <c:pt idx="445">
                  <c:v>7.13864861244E-009</c:v>
                </c:pt>
                <c:pt idx="446">
                  <c:v>7.13868643429E-009</c:v>
                </c:pt>
                <c:pt idx="447">
                  <c:v>7.14270120707E-009</c:v>
                </c:pt>
                <c:pt idx="448">
                  <c:v>7.14303680205E-009</c:v>
                </c:pt>
                <c:pt idx="449">
                  <c:v>7.14156436217E-009</c:v>
                </c:pt>
                <c:pt idx="450">
                  <c:v>7.14333851185E-009</c:v>
                </c:pt>
                <c:pt idx="451">
                  <c:v>7.14494000501E-009</c:v>
                </c:pt>
                <c:pt idx="452">
                  <c:v>7.14252787624E-009</c:v>
                </c:pt>
                <c:pt idx="453">
                  <c:v>7.14303035813E-009</c:v>
                </c:pt>
                <c:pt idx="454">
                  <c:v>7.1436570757E-009</c:v>
                </c:pt>
                <c:pt idx="455">
                  <c:v>7.14042202922E-009</c:v>
                </c:pt>
                <c:pt idx="456">
                  <c:v>7.1400693357E-009</c:v>
                </c:pt>
                <c:pt idx="457">
                  <c:v>7.13387213823E-009</c:v>
                </c:pt>
                <c:pt idx="458">
                  <c:v>7.12869142643E-009</c:v>
                </c:pt>
                <c:pt idx="459">
                  <c:v>7.12331254402E-009</c:v>
                </c:pt>
                <c:pt idx="460">
                  <c:v>7.11666618551E-009</c:v>
                </c:pt>
                <c:pt idx="461">
                  <c:v>7.11075744533E-009</c:v>
                </c:pt>
                <c:pt idx="462">
                  <c:v>7.10844285149E-009</c:v>
                </c:pt>
                <c:pt idx="463">
                  <c:v>7.10469550328E-009</c:v>
                </c:pt>
                <c:pt idx="464">
                  <c:v>7.10445980008E-009</c:v>
                </c:pt>
                <c:pt idx="465">
                  <c:v>7.10429620348E-009</c:v>
                </c:pt>
                <c:pt idx="466">
                  <c:v>7.10301205346E-009</c:v>
                </c:pt>
                <c:pt idx="467">
                  <c:v>7.10165352137E-009</c:v>
                </c:pt>
                <c:pt idx="468">
                  <c:v>7.10294722634E-009</c:v>
                </c:pt>
                <c:pt idx="469">
                  <c:v>7.10387180577E-009</c:v>
                </c:pt>
                <c:pt idx="470">
                  <c:v>7.10646725622E-009</c:v>
                </c:pt>
                <c:pt idx="471">
                  <c:v>7.11012660169E-009</c:v>
                </c:pt>
                <c:pt idx="472">
                  <c:v>7.11299517834E-009</c:v>
                </c:pt>
                <c:pt idx="473">
                  <c:v>7.11788351198E-009</c:v>
                </c:pt>
                <c:pt idx="474">
                  <c:v>7.12172872797E-009</c:v>
                </c:pt>
                <c:pt idx="475">
                  <c:v>7.12150667666E-009</c:v>
                </c:pt>
                <c:pt idx="476">
                  <c:v>7.12227984244E-009</c:v>
                </c:pt>
                <c:pt idx="477">
                  <c:v>7.11985308199E-009</c:v>
                </c:pt>
                <c:pt idx="478">
                  <c:v>7.11822863341E-009</c:v>
                </c:pt>
                <c:pt idx="479">
                  <c:v>7.1140350558E-009</c:v>
                </c:pt>
                <c:pt idx="480">
                  <c:v>7.11406326377E-009</c:v>
                </c:pt>
                <c:pt idx="481">
                  <c:v>7.1094171114E-009</c:v>
                </c:pt>
                <c:pt idx="482">
                  <c:v>7.1070140324E-009</c:v>
                </c:pt>
                <c:pt idx="483">
                  <c:v>7.10407228958E-009</c:v>
                </c:pt>
                <c:pt idx="484">
                  <c:v>7.10365012856E-009</c:v>
                </c:pt>
                <c:pt idx="485">
                  <c:v>7.1007925259E-009</c:v>
                </c:pt>
                <c:pt idx="486">
                  <c:v>7.0978839549E-009</c:v>
                </c:pt>
                <c:pt idx="487">
                  <c:v>7.09553513726E-009</c:v>
                </c:pt>
                <c:pt idx="488">
                  <c:v>7.09263114917E-009</c:v>
                </c:pt>
                <c:pt idx="489">
                  <c:v>7.0907120177E-009</c:v>
                </c:pt>
                <c:pt idx="490">
                  <c:v>7.08837940848E-009</c:v>
                </c:pt>
                <c:pt idx="491">
                  <c:v>7.08775029788E-009</c:v>
                </c:pt>
                <c:pt idx="492">
                  <c:v>7.08744584541E-009</c:v>
                </c:pt>
                <c:pt idx="493">
                  <c:v>7.08290264454E-009</c:v>
                </c:pt>
                <c:pt idx="494">
                  <c:v>7.08306492996E-009</c:v>
                </c:pt>
                <c:pt idx="495">
                  <c:v>7.08054229788E-009</c:v>
                </c:pt>
                <c:pt idx="496">
                  <c:v>7.08037174598E-009</c:v>
                </c:pt>
                <c:pt idx="497">
                  <c:v>7.07680160105E-009</c:v>
                </c:pt>
                <c:pt idx="498">
                  <c:v>7.07770392111E-009</c:v>
                </c:pt>
                <c:pt idx="499">
                  <c:v>7.07467003743E-009</c:v>
                </c:pt>
                <c:pt idx="500">
                  <c:v>7.07223876302E-009</c:v>
                </c:pt>
                <c:pt idx="501">
                  <c:v>7.07301509153E-009</c:v>
                </c:pt>
                <c:pt idx="502">
                  <c:v>7.07049553404E-009</c:v>
                </c:pt>
                <c:pt idx="503">
                  <c:v>7.07123076231E-009</c:v>
                </c:pt>
                <c:pt idx="504">
                  <c:v>7.06943113745E-009</c:v>
                </c:pt>
                <c:pt idx="505">
                  <c:v>7.06904021713E-009</c:v>
                </c:pt>
                <c:pt idx="506">
                  <c:v>7.06991410912E-009</c:v>
                </c:pt>
                <c:pt idx="507">
                  <c:v>7.06898408976E-009</c:v>
                </c:pt>
                <c:pt idx="508">
                  <c:v>7.06906359726E-009</c:v>
                </c:pt>
                <c:pt idx="509">
                  <c:v>7.06835670723E-009</c:v>
                </c:pt>
                <c:pt idx="510">
                  <c:v>7.06898714551E-009</c:v>
                </c:pt>
                <c:pt idx="511">
                  <c:v>7.06749910359E-009</c:v>
                </c:pt>
                <c:pt idx="512">
                  <c:v>7.06854093956E-009</c:v>
                </c:pt>
                <c:pt idx="513">
                  <c:v>7.07173159869E-009</c:v>
                </c:pt>
                <c:pt idx="514">
                  <c:v>7.06936124067E-009</c:v>
                </c:pt>
                <c:pt idx="515">
                  <c:v>7.07255384141E-009</c:v>
                </c:pt>
                <c:pt idx="516">
                  <c:v>7.07321388639E-009</c:v>
                </c:pt>
                <c:pt idx="517">
                  <c:v>7.07494792202E-009</c:v>
                </c:pt>
                <c:pt idx="518">
                  <c:v>7.07459182088E-009</c:v>
                </c:pt>
                <c:pt idx="519">
                  <c:v>7.07604699927E-009</c:v>
                </c:pt>
                <c:pt idx="520">
                  <c:v>7.07994891011E-009</c:v>
                </c:pt>
                <c:pt idx="521">
                  <c:v>7.08241636218E-009</c:v>
                </c:pt>
                <c:pt idx="522">
                  <c:v>7.08280826201E-009</c:v>
                </c:pt>
                <c:pt idx="523">
                  <c:v>7.08397467927E-009</c:v>
                </c:pt>
                <c:pt idx="524">
                  <c:v>7.08738259159E-009</c:v>
                </c:pt>
                <c:pt idx="525">
                  <c:v>7.09143672886E-009</c:v>
                </c:pt>
                <c:pt idx="526">
                  <c:v>7.09187320728E-009</c:v>
                </c:pt>
                <c:pt idx="527">
                  <c:v>7.09479177239E-009</c:v>
                </c:pt>
                <c:pt idx="528">
                  <c:v>7.0943836966E-009</c:v>
                </c:pt>
                <c:pt idx="529">
                  <c:v>7.09893336747E-009</c:v>
                </c:pt>
                <c:pt idx="530">
                  <c:v>7.09836490572E-009</c:v>
                </c:pt>
                <c:pt idx="531">
                  <c:v>7.10403683766E-009</c:v>
                </c:pt>
                <c:pt idx="532">
                  <c:v>7.10395481429E-009</c:v>
                </c:pt>
                <c:pt idx="533">
                  <c:v>7.10748626846E-009</c:v>
                </c:pt>
                <c:pt idx="534">
                  <c:v>7.10630714524E-009</c:v>
                </c:pt>
                <c:pt idx="535">
                  <c:v>7.11037651368E-009</c:v>
                </c:pt>
                <c:pt idx="536">
                  <c:v>7.11383049716E-009</c:v>
                </c:pt>
                <c:pt idx="537">
                  <c:v>7.11400758738E-009</c:v>
                </c:pt>
                <c:pt idx="538">
                  <c:v>7.11290851674E-009</c:v>
                </c:pt>
                <c:pt idx="539">
                  <c:v>7.11730516839E-009</c:v>
                </c:pt>
                <c:pt idx="540">
                  <c:v>7.11952027101E-009</c:v>
                </c:pt>
                <c:pt idx="541">
                  <c:v>7.12026070344E-009</c:v>
                </c:pt>
                <c:pt idx="542">
                  <c:v>7.1220681423E-009</c:v>
                </c:pt>
                <c:pt idx="543">
                  <c:v>7.12421694909E-009</c:v>
                </c:pt>
                <c:pt idx="544">
                  <c:v>7.12214533524E-009</c:v>
                </c:pt>
                <c:pt idx="545">
                  <c:v>7.12555846997E-009</c:v>
                </c:pt>
                <c:pt idx="546">
                  <c:v>7.12326022533E-009</c:v>
                </c:pt>
                <c:pt idx="547">
                  <c:v>7.12872238494E-009</c:v>
                </c:pt>
                <c:pt idx="548">
                  <c:v>7.1269884472E-009</c:v>
                </c:pt>
                <c:pt idx="549">
                  <c:v>7.1283722485E-009</c:v>
                </c:pt>
                <c:pt idx="550">
                  <c:v>7.12754962294E-009</c:v>
                </c:pt>
                <c:pt idx="551">
                  <c:v>7.12914075784E-009</c:v>
                </c:pt>
                <c:pt idx="552">
                  <c:v>7.12732917612E-009</c:v>
                </c:pt>
                <c:pt idx="553">
                  <c:v>7.1275415906E-009</c:v>
                </c:pt>
                <c:pt idx="554">
                  <c:v>7.13016170473E-009</c:v>
                </c:pt>
                <c:pt idx="555">
                  <c:v>7.1261383448E-009</c:v>
                </c:pt>
                <c:pt idx="556">
                  <c:v>7.12766213133E-009</c:v>
                </c:pt>
                <c:pt idx="557">
                  <c:v>7.12775557464E-009</c:v>
                </c:pt>
                <c:pt idx="558">
                  <c:v>7.1269237697E-009</c:v>
                </c:pt>
                <c:pt idx="559">
                  <c:v>7.12653429665E-009</c:v>
                </c:pt>
                <c:pt idx="560">
                  <c:v>7.12511196765E-009</c:v>
                </c:pt>
                <c:pt idx="561">
                  <c:v>7.12490066059E-009</c:v>
                </c:pt>
                <c:pt idx="562">
                  <c:v>7.12299429937E-009</c:v>
                </c:pt>
                <c:pt idx="563">
                  <c:v>7.12352389458E-009</c:v>
                </c:pt>
                <c:pt idx="564">
                  <c:v>7.12133220028E-009</c:v>
                </c:pt>
                <c:pt idx="565">
                  <c:v>7.12027993169E-009</c:v>
                </c:pt>
                <c:pt idx="566">
                  <c:v>7.11885081447E-009</c:v>
                </c:pt>
                <c:pt idx="567">
                  <c:v>7.11711850617E-009</c:v>
                </c:pt>
                <c:pt idx="568">
                  <c:v>7.11520510373E-009</c:v>
                </c:pt>
                <c:pt idx="569">
                  <c:v>7.11424249671E-009</c:v>
                </c:pt>
                <c:pt idx="570">
                  <c:v>7.11278705408E-009</c:v>
                </c:pt>
                <c:pt idx="571">
                  <c:v>7.11147130091E-009</c:v>
                </c:pt>
                <c:pt idx="572">
                  <c:v>7.10961611096E-009</c:v>
                </c:pt>
                <c:pt idx="573">
                  <c:v>7.1049127726E-009</c:v>
                </c:pt>
                <c:pt idx="574">
                  <c:v>7.1050512338E-009</c:v>
                </c:pt>
                <c:pt idx="575">
                  <c:v>7.10345946526E-009</c:v>
                </c:pt>
                <c:pt idx="576">
                  <c:v>7.10154366723E-009</c:v>
                </c:pt>
                <c:pt idx="577">
                  <c:v>7.09977627944E-009</c:v>
                </c:pt>
                <c:pt idx="578">
                  <c:v>7.09821536691E-009</c:v>
                </c:pt>
                <c:pt idx="579">
                  <c:v>7.09729107761E-009</c:v>
                </c:pt>
                <c:pt idx="580">
                  <c:v>7.09374850883E-009</c:v>
                </c:pt>
                <c:pt idx="581">
                  <c:v>7.09463704736E-009</c:v>
                </c:pt>
                <c:pt idx="582">
                  <c:v>7.09183936033E-009</c:v>
                </c:pt>
                <c:pt idx="583">
                  <c:v>7.09009840189E-009</c:v>
                </c:pt>
                <c:pt idx="584">
                  <c:v>7.08892513692E-009</c:v>
                </c:pt>
                <c:pt idx="585">
                  <c:v>7.08791154949E-009</c:v>
                </c:pt>
                <c:pt idx="586">
                  <c:v>7.08764020962E-009</c:v>
                </c:pt>
                <c:pt idx="587">
                  <c:v>7.08425942128E-009</c:v>
                </c:pt>
                <c:pt idx="588">
                  <c:v>7.08193886308E-009</c:v>
                </c:pt>
                <c:pt idx="589">
                  <c:v>7.08323239634E-009</c:v>
                </c:pt>
                <c:pt idx="590">
                  <c:v>7.08043254382E-009</c:v>
                </c:pt>
                <c:pt idx="591">
                  <c:v>7.08099495975E-009</c:v>
                </c:pt>
                <c:pt idx="592">
                  <c:v>7.07810740616E-009</c:v>
                </c:pt>
                <c:pt idx="593">
                  <c:v>7.08032210515E-009</c:v>
                </c:pt>
                <c:pt idx="594">
                  <c:v>7.07677255414E-009</c:v>
                </c:pt>
                <c:pt idx="595">
                  <c:v>7.07644209298E-009</c:v>
                </c:pt>
                <c:pt idx="596">
                  <c:v>7.0749655164E-009</c:v>
                </c:pt>
                <c:pt idx="597">
                  <c:v>7.07543625393E-009</c:v>
                </c:pt>
                <c:pt idx="598">
                  <c:v>7.07191362041E-009</c:v>
                </c:pt>
                <c:pt idx="599">
                  <c:v>7.06886987885E-009</c:v>
                </c:pt>
                <c:pt idx="600">
                  <c:v>7.06079773394E-00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ase 2"</c:f>
              <c:strCache>
                <c:ptCount val="1"/>
                <c:pt idx="0">
                  <c:v>Cas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L Primary Group Delay'!$G$7:$G$607</c:f>
              <c:numCache>
                <c:formatCode>General</c:formatCode>
                <c:ptCount val="601"/>
                <c:pt idx="0">
                  <c:v>900</c:v>
                </c:pt>
                <c:pt idx="1">
                  <c:v>901</c:v>
                </c:pt>
                <c:pt idx="2">
                  <c:v>902</c:v>
                </c:pt>
                <c:pt idx="3">
                  <c:v>903</c:v>
                </c:pt>
                <c:pt idx="4">
                  <c:v>904</c:v>
                </c:pt>
                <c:pt idx="5">
                  <c:v>905</c:v>
                </c:pt>
                <c:pt idx="6">
                  <c:v>906</c:v>
                </c:pt>
                <c:pt idx="7">
                  <c:v>907</c:v>
                </c:pt>
                <c:pt idx="8">
                  <c:v>908</c:v>
                </c:pt>
                <c:pt idx="9">
                  <c:v>909</c:v>
                </c:pt>
                <c:pt idx="10">
                  <c:v>910</c:v>
                </c:pt>
                <c:pt idx="11">
                  <c:v>911</c:v>
                </c:pt>
                <c:pt idx="12">
                  <c:v>912</c:v>
                </c:pt>
                <c:pt idx="13">
                  <c:v>913</c:v>
                </c:pt>
                <c:pt idx="14">
                  <c:v>914</c:v>
                </c:pt>
                <c:pt idx="15">
                  <c:v>915</c:v>
                </c:pt>
                <c:pt idx="16">
                  <c:v>916</c:v>
                </c:pt>
                <c:pt idx="17">
                  <c:v>917</c:v>
                </c:pt>
                <c:pt idx="18">
                  <c:v>918</c:v>
                </c:pt>
                <c:pt idx="19">
                  <c:v>919</c:v>
                </c:pt>
                <c:pt idx="20">
                  <c:v>920</c:v>
                </c:pt>
                <c:pt idx="21">
                  <c:v>921</c:v>
                </c:pt>
                <c:pt idx="22">
                  <c:v>922</c:v>
                </c:pt>
                <c:pt idx="23">
                  <c:v>923</c:v>
                </c:pt>
                <c:pt idx="24">
                  <c:v>924</c:v>
                </c:pt>
                <c:pt idx="25">
                  <c:v>925</c:v>
                </c:pt>
                <c:pt idx="26">
                  <c:v>926</c:v>
                </c:pt>
                <c:pt idx="27">
                  <c:v>927</c:v>
                </c:pt>
                <c:pt idx="28">
                  <c:v>928</c:v>
                </c:pt>
                <c:pt idx="29">
                  <c:v>929</c:v>
                </c:pt>
                <c:pt idx="30">
                  <c:v>930</c:v>
                </c:pt>
                <c:pt idx="31">
                  <c:v>931</c:v>
                </c:pt>
                <c:pt idx="32">
                  <c:v>932</c:v>
                </c:pt>
                <c:pt idx="33">
                  <c:v>933</c:v>
                </c:pt>
                <c:pt idx="34">
                  <c:v>934</c:v>
                </c:pt>
                <c:pt idx="35">
                  <c:v>935</c:v>
                </c:pt>
                <c:pt idx="36">
                  <c:v>936</c:v>
                </c:pt>
                <c:pt idx="37">
                  <c:v>937</c:v>
                </c:pt>
                <c:pt idx="38">
                  <c:v>938</c:v>
                </c:pt>
                <c:pt idx="39">
                  <c:v>939</c:v>
                </c:pt>
                <c:pt idx="40">
                  <c:v>940</c:v>
                </c:pt>
                <c:pt idx="41">
                  <c:v>941</c:v>
                </c:pt>
                <c:pt idx="42">
                  <c:v>942</c:v>
                </c:pt>
                <c:pt idx="43">
                  <c:v>943</c:v>
                </c:pt>
                <c:pt idx="44">
                  <c:v>944</c:v>
                </c:pt>
                <c:pt idx="45">
                  <c:v>945</c:v>
                </c:pt>
                <c:pt idx="46">
                  <c:v>946</c:v>
                </c:pt>
                <c:pt idx="47">
                  <c:v>947</c:v>
                </c:pt>
                <c:pt idx="48">
                  <c:v>948</c:v>
                </c:pt>
                <c:pt idx="49">
                  <c:v>949</c:v>
                </c:pt>
                <c:pt idx="50">
                  <c:v>950</c:v>
                </c:pt>
                <c:pt idx="51">
                  <c:v>951</c:v>
                </c:pt>
                <c:pt idx="52">
                  <c:v>952</c:v>
                </c:pt>
                <c:pt idx="53">
                  <c:v>953</c:v>
                </c:pt>
                <c:pt idx="54">
                  <c:v>954</c:v>
                </c:pt>
                <c:pt idx="55">
                  <c:v>955</c:v>
                </c:pt>
                <c:pt idx="56">
                  <c:v>956</c:v>
                </c:pt>
                <c:pt idx="57">
                  <c:v>957</c:v>
                </c:pt>
                <c:pt idx="58">
                  <c:v>958</c:v>
                </c:pt>
                <c:pt idx="59">
                  <c:v>959</c:v>
                </c:pt>
                <c:pt idx="60">
                  <c:v>960</c:v>
                </c:pt>
                <c:pt idx="61">
                  <c:v>961</c:v>
                </c:pt>
                <c:pt idx="62">
                  <c:v>962</c:v>
                </c:pt>
                <c:pt idx="63">
                  <c:v>963</c:v>
                </c:pt>
                <c:pt idx="64">
                  <c:v>964</c:v>
                </c:pt>
                <c:pt idx="65">
                  <c:v>965</c:v>
                </c:pt>
                <c:pt idx="66">
                  <c:v>966</c:v>
                </c:pt>
                <c:pt idx="67">
                  <c:v>967</c:v>
                </c:pt>
                <c:pt idx="68">
                  <c:v>968</c:v>
                </c:pt>
                <c:pt idx="69">
                  <c:v>969</c:v>
                </c:pt>
                <c:pt idx="70">
                  <c:v>970</c:v>
                </c:pt>
                <c:pt idx="71">
                  <c:v>971</c:v>
                </c:pt>
                <c:pt idx="72">
                  <c:v>972</c:v>
                </c:pt>
                <c:pt idx="73">
                  <c:v>973</c:v>
                </c:pt>
                <c:pt idx="74">
                  <c:v>974</c:v>
                </c:pt>
                <c:pt idx="75">
                  <c:v>975</c:v>
                </c:pt>
                <c:pt idx="76">
                  <c:v>976</c:v>
                </c:pt>
                <c:pt idx="77">
                  <c:v>977</c:v>
                </c:pt>
                <c:pt idx="78">
                  <c:v>978</c:v>
                </c:pt>
                <c:pt idx="79">
                  <c:v>979</c:v>
                </c:pt>
                <c:pt idx="80">
                  <c:v>980</c:v>
                </c:pt>
                <c:pt idx="81">
                  <c:v>981</c:v>
                </c:pt>
                <c:pt idx="82">
                  <c:v>982</c:v>
                </c:pt>
                <c:pt idx="83">
                  <c:v>983</c:v>
                </c:pt>
                <c:pt idx="84">
                  <c:v>984</c:v>
                </c:pt>
                <c:pt idx="85">
                  <c:v>985</c:v>
                </c:pt>
                <c:pt idx="86">
                  <c:v>986</c:v>
                </c:pt>
                <c:pt idx="87">
                  <c:v>987</c:v>
                </c:pt>
                <c:pt idx="88">
                  <c:v>988</c:v>
                </c:pt>
                <c:pt idx="89">
                  <c:v>989</c:v>
                </c:pt>
                <c:pt idx="90">
                  <c:v>990</c:v>
                </c:pt>
                <c:pt idx="91">
                  <c:v>991</c:v>
                </c:pt>
                <c:pt idx="92">
                  <c:v>992</c:v>
                </c:pt>
                <c:pt idx="93">
                  <c:v>993</c:v>
                </c:pt>
                <c:pt idx="94">
                  <c:v>994</c:v>
                </c:pt>
                <c:pt idx="95">
                  <c:v>995</c:v>
                </c:pt>
                <c:pt idx="96">
                  <c:v>996</c:v>
                </c:pt>
                <c:pt idx="97">
                  <c:v>997</c:v>
                </c:pt>
                <c:pt idx="98">
                  <c:v>998</c:v>
                </c:pt>
                <c:pt idx="99">
                  <c:v>999</c:v>
                </c:pt>
                <c:pt idx="100">
                  <c:v>1000</c:v>
                </c:pt>
                <c:pt idx="101">
                  <c:v>1001</c:v>
                </c:pt>
                <c:pt idx="102">
                  <c:v>1002</c:v>
                </c:pt>
                <c:pt idx="103">
                  <c:v>1003</c:v>
                </c:pt>
                <c:pt idx="104">
                  <c:v>1004</c:v>
                </c:pt>
                <c:pt idx="105">
                  <c:v>1005</c:v>
                </c:pt>
                <c:pt idx="106">
                  <c:v>1006</c:v>
                </c:pt>
                <c:pt idx="107">
                  <c:v>1007</c:v>
                </c:pt>
                <c:pt idx="108">
                  <c:v>1008</c:v>
                </c:pt>
                <c:pt idx="109">
                  <c:v>1009</c:v>
                </c:pt>
                <c:pt idx="110">
                  <c:v>1010</c:v>
                </c:pt>
                <c:pt idx="111">
                  <c:v>1011</c:v>
                </c:pt>
                <c:pt idx="112">
                  <c:v>1012</c:v>
                </c:pt>
                <c:pt idx="113">
                  <c:v>1013</c:v>
                </c:pt>
                <c:pt idx="114">
                  <c:v>1014</c:v>
                </c:pt>
                <c:pt idx="115">
                  <c:v>1015</c:v>
                </c:pt>
                <c:pt idx="116">
                  <c:v>1016</c:v>
                </c:pt>
                <c:pt idx="117">
                  <c:v>1017</c:v>
                </c:pt>
                <c:pt idx="118">
                  <c:v>1018</c:v>
                </c:pt>
                <c:pt idx="119">
                  <c:v>1019</c:v>
                </c:pt>
                <c:pt idx="120">
                  <c:v>1020</c:v>
                </c:pt>
                <c:pt idx="121">
                  <c:v>1021</c:v>
                </c:pt>
                <c:pt idx="122">
                  <c:v>1022</c:v>
                </c:pt>
                <c:pt idx="123">
                  <c:v>1023</c:v>
                </c:pt>
                <c:pt idx="124">
                  <c:v>1024</c:v>
                </c:pt>
                <c:pt idx="125">
                  <c:v>1025</c:v>
                </c:pt>
                <c:pt idx="126">
                  <c:v>1026</c:v>
                </c:pt>
                <c:pt idx="127">
                  <c:v>1027</c:v>
                </c:pt>
                <c:pt idx="128">
                  <c:v>1028</c:v>
                </c:pt>
                <c:pt idx="129">
                  <c:v>1029</c:v>
                </c:pt>
                <c:pt idx="130">
                  <c:v>1030</c:v>
                </c:pt>
                <c:pt idx="131">
                  <c:v>1031</c:v>
                </c:pt>
                <c:pt idx="132">
                  <c:v>1032</c:v>
                </c:pt>
                <c:pt idx="133">
                  <c:v>1033</c:v>
                </c:pt>
                <c:pt idx="134">
                  <c:v>1034</c:v>
                </c:pt>
                <c:pt idx="135">
                  <c:v>1035</c:v>
                </c:pt>
                <c:pt idx="136">
                  <c:v>1036</c:v>
                </c:pt>
                <c:pt idx="137">
                  <c:v>1037</c:v>
                </c:pt>
                <c:pt idx="138">
                  <c:v>1038</c:v>
                </c:pt>
                <c:pt idx="139">
                  <c:v>1039</c:v>
                </c:pt>
                <c:pt idx="140">
                  <c:v>1040</c:v>
                </c:pt>
                <c:pt idx="141">
                  <c:v>1041</c:v>
                </c:pt>
                <c:pt idx="142">
                  <c:v>1042</c:v>
                </c:pt>
                <c:pt idx="143">
                  <c:v>1043</c:v>
                </c:pt>
                <c:pt idx="144">
                  <c:v>1044</c:v>
                </c:pt>
                <c:pt idx="145">
                  <c:v>1045</c:v>
                </c:pt>
                <c:pt idx="146">
                  <c:v>1046</c:v>
                </c:pt>
                <c:pt idx="147">
                  <c:v>1047</c:v>
                </c:pt>
                <c:pt idx="148">
                  <c:v>1048</c:v>
                </c:pt>
                <c:pt idx="149">
                  <c:v>1049</c:v>
                </c:pt>
                <c:pt idx="150">
                  <c:v>1050</c:v>
                </c:pt>
                <c:pt idx="151">
                  <c:v>1051</c:v>
                </c:pt>
                <c:pt idx="152">
                  <c:v>1052</c:v>
                </c:pt>
                <c:pt idx="153">
                  <c:v>1053</c:v>
                </c:pt>
                <c:pt idx="154">
                  <c:v>1054</c:v>
                </c:pt>
                <c:pt idx="155">
                  <c:v>1055</c:v>
                </c:pt>
                <c:pt idx="156">
                  <c:v>1056</c:v>
                </c:pt>
                <c:pt idx="157">
                  <c:v>1057</c:v>
                </c:pt>
                <c:pt idx="158">
                  <c:v>1058</c:v>
                </c:pt>
                <c:pt idx="159">
                  <c:v>1059</c:v>
                </c:pt>
                <c:pt idx="160">
                  <c:v>1060</c:v>
                </c:pt>
                <c:pt idx="161">
                  <c:v>1061</c:v>
                </c:pt>
                <c:pt idx="162">
                  <c:v>1062</c:v>
                </c:pt>
                <c:pt idx="163">
                  <c:v>1063</c:v>
                </c:pt>
                <c:pt idx="164">
                  <c:v>1064</c:v>
                </c:pt>
                <c:pt idx="165">
                  <c:v>1065</c:v>
                </c:pt>
                <c:pt idx="166">
                  <c:v>1066</c:v>
                </c:pt>
                <c:pt idx="167">
                  <c:v>1067</c:v>
                </c:pt>
                <c:pt idx="168">
                  <c:v>1068</c:v>
                </c:pt>
                <c:pt idx="169">
                  <c:v>1069</c:v>
                </c:pt>
                <c:pt idx="170">
                  <c:v>1070</c:v>
                </c:pt>
                <c:pt idx="171">
                  <c:v>1071</c:v>
                </c:pt>
                <c:pt idx="172">
                  <c:v>1072</c:v>
                </c:pt>
                <c:pt idx="173">
                  <c:v>1073</c:v>
                </c:pt>
                <c:pt idx="174">
                  <c:v>1074</c:v>
                </c:pt>
                <c:pt idx="175">
                  <c:v>1075</c:v>
                </c:pt>
                <c:pt idx="176">
                  <c:v>1076</c:v>
                </c:pt>
                <c:pt idx="177">
                  <c:v>1077</c:v>
                </c:pt>
                <c:pt idx="178">
                  <c:v>1078</c:v>
                </c:pt>
                <c:pt idx="179">
                  <c:v>1079</c:v>
                </c:pt>
                <c:pt idx="180">
                  <c:v>1080</c:v>
                </c:pt>
                <c:pt idx="181">
                  <c:v>1081</c:v>
                </c:pt>
                <c:pt idx="182">
                  <c:v>1082</c:v>
                </c:pt>
                <c:pt idx="183">
                  <c:v>1083</c:v>
                </c:pt>
                <c:pt idx="184">
                  <c:v>1084</c:v>
                </c:pt>
                <c:pt idx="185">
                  <c:v>1085</c:v>
                </c:pt>
                <c:pt idx="186">
                  <c:v>1086</c:v>
                </c:pt>
                <c:pt idx="187">
                  <c:v>1087</c:v>
                </c:pt>
                <c:pt idx="188">
                  <c:v>1088</c:v>
                </c:pt>
                <c:pt idx="189">
                  <c:v>1089</c:v>
                </c:pt>
                <c:pt idx="190">
                  <c:v>1090</c:v>
                </c:pt>
                <c:pt idx="191">
                  <c:v>1091</c:v>
                </c:pt>
                <c:pt idx="192">
                  <c:v>1092</c:v>
                </c:pt>
                <c:pt idx="193">
                  <c:v>1093</c:v>
                </c:pt>
                <c:pt idx="194">
                  <c:v>1094</c:v>
                </c:pt>
                <c:pt idx="195">
                  <c:v>1095</c:v>
                </c:pt>
                <c:pt idx="196">
                  <c:v>1096</c:v>
                </c:pt>
                <c:pt idx="197">
                  <c:v>1097</c:v>
                </c:pt>
                <c:pt idx="198">
                  <c:v>1098</c:v>
                </c:pt>
                <c:pt idx="199">
                  <c:v>1099</c:v>
                </c:pt>
                <c:pt idx="200">
                  <c:v>1100</c:v>
                </c:pt>
                <c:pt idx="201">
                  <c:v>1101</c:v>
                </c:pt>
                <c:pt idx="202">
                  <c:v>1102</c:v>
                </c:pt>
                <c:pt idx="203">
                  <c:v>1103</c:v>
                </c:pt>
                <c:pt idx="204">
                  <c:v>1104</c:v>
                </c:pt>
                <c:pt idx="205">
                  <c:v>1105</c:v>
                </c:pt>
                <c:pt idx="206">
                  <c:v>1106</c:v>
                </c:pt>
                <c:pt idx="207">
                  <c:v>1107</c:v>
                </c:pt>
                <c:pt idx="208">
                  <c:v>1108</c:v>
                </c:pt>
                <c:pt idx="209">
                  <c:v>1109</c:v>
                </c:pt>
                <c:pt idx="210">
                  <c:v>1110</c:v>
                </c:pt>
                <c:pt idx="211">
                  <c:v>1111</c:v>
                </c:pt>
                <c:pt idx="212">
                  <c:v>1112</c:v>
                </c:pt>
                <c:pt idx="213">
                  <c:v>1113</c:v>
                </c:pt>
                <c:pt idx="214">
                  <c:v>1114</c:v>
                </c:pt>
                <c:pt idx="215">
                  <c:v>1115</c:v>
                </c:pt>
                <c:pt idx="216">
                  <c:v>1116</c:v>
                </c:pt>
                <c:pt idx="217">
                  <c:v>1117</c:v>
                </c:pt>
                <c:pt idx="218">
                  <c:v>1118</c:v>
                </c:pt>
                <c:pt idx="219">
                  <c:v>1119</c:v>
                </c:pt>
                <c:pt idx="220">
                  <c:v>1120</c:v>
                </c:pt>
                <c:pt idx="221">
                  <c:v>1121</c:v>
                </c:pt>
                <c:pt idx="222">
                  <c:v>1122</c:v>
                </c:pt>
                <c:pt idx="223">
                  <c:v>1123</c:v>
                </c:pt>
                <c:pt idx="224">
                  <c:v>1124</c:v>
                </c:pt>
                <c:pt idx="225">
                  <c:v>1125</c:v>
                </c:pt>
                <c:pt idx="226">
                  <c:v>1126</c:v>
                </c:pt>
                <c:pt idx="227">
                  <c:v>1127</c:v>
                </c:pt>
                <c:pt idx="228">
                  <c:v>1128</c:v>
                </c:pt>
                <c:pt idx="229">
                  <c:v>1129</c:v>
                </c:pt>
                <c:pt idx="230">
                  <c:v>1130</c:v>
                </c:pt>
                <c:pt idx="231">
                  <c:v>1131</c:v>
                </c:pt>
                <c:pt idx="232">
                  <c:v>1132</c:v>
                </c:pt>
                <c:pt idx="233">
                  <c:v>1133</c:v>
                </c:pt>
                <c:pt idx="234">
                  <c:v>1134</c:v>
                </c:pt>
                <c:pt idx="235">
                  <c:v>1135</c:v>
                </c:pt>
                <c:pt idx="236">
                  <c:v>1136</c:v>
                </c:pt>
                <c:pt idx="237">
                  <c:v>1137</c:v>
                </c:pt>
                <c:pt idx="238">
                  <c:v>1138</c:v>
                </c:pt>
                <c:pt idx="239">
                  <c:v>1139</c:v>
                </c:pt>
                <c:pt idx="240">
                  <c:v>1140</c:v>
                </c:pt>
                <c:pt idx="241">
                  <c:v>1141</c:v>
                </c:pt>
                <c:pt idx="242">
                  <c:v>1142</c:v>
                </c:pt>
                <c:pt idx="243">
                  <c:v>1143</c:v>
                </c:pt>
                <c:pt idx="244">
                  <c:v>1144</c:v>
                </c:pt>
                <c:pt idx="245">
                  <c:v>1145</c:v>
                </c:pt>
                <c:pt idx="246">
                  <c:v>1146</c:v>
                </c:pt>
                <c:pt idx="247">
                  <c:v>1147</c:v>
                </c:pt>
                <c:pt idx="248">
                  <c:v>1148</c:v>
                </c:pt>
                <c:pt idx="249">
                  <c:v>1149</c:v>
                </c:pt>
                <c:pt idx="250">
                  <c:v>1150</c:v>
                </c:pt>
                <c:pt idx="251">
                  <c:v>1151</c:v>
                </c:pt>
                <c:pt idx="252">
                  <c:v>1152</c:v>
                </c:pt>
                <c:pt idx="253">
                  <c:v>1153</c:v>
                </c:pt>
                <c:pt idx="254">
                  <c:v>1154</c:v>
                </c:pt>
                <c:pt idx="255">
                  <c:v>1155</c:v>
                </c:pt>
                <c:pt idx="256">
                  <c:v>1156</c:v>
                </c:pt>
                <c:pt idx="257">
                  <c:v>1157</c:v>
                </c:pt>
                <c:pt idx="258">
                  <c:v>1158</c:v>
                </c:pt>
                <c:pt idx="259">
                  <c:v>1159</c:v>
                </c:pt>
                <c:pt idx="260">
                  <c:v>1160</c:v>
                </c:pt>
                <c:pt idx="261">
                  <c:v>1161</c:v>
                </c:pt>
                <c:pt idx="262">
                  <c:v>1162</c:v>
                </c:pt>
                <c:pt idx="263">
                  <c:v>1163</c:v>
                </c:pt>
                <c:pt idx="264">
                  <c:v>1164</c:v>
                </c:pt>
                <c:pt idx="265">
                  <c:v>1165</c:v>
                </c:pt>
                <c:pt idx="266">
                  <c:v>1166</c:v>
                </c:pt>
                <c:pt idx="267">
                  <c:v>1167</c:v>
                </c:pt>
                <c:pt idx="268">
                  <c:v>1168</c:v>
                </c:pt>
                <c:pt idx="269">
                  <c:v>1169</c:v>
                </c:pt>
                <c:pt idx="270">
                  <c:v>1170</c:v>
                </c:pt>
                <c:pt idx="271">
                  <c:v>1171</c:v>
                </c:pt>
                <c:pt idx="272">
                  <c:v>1172</c:v>
                </c:pt>
                <c:pt idx="273">
                  <c:v>1173</c:v>
                </c:pt>
                <c:pt idx="274">
                  <c:v>1174</c:v>
                </c:pt>
                <c:pt idx="275">
                  <c:v>1175</c:v>
                </c:pt>
                <c:pt idx="276">
                  <c:v>1176</c:v>
                </c:pt>
                <c:pt idx="277">
                  <c:v>1177</c:v>
                </c:pt>
                <c:pt idx="278">
                  <c:v>1178</c:v>
                </c:pt>
                <c:pt idx="279">
                  <c:v>1179</c:v>
                </c:pt>
                <c:pt idx="280">
                  <c:v>1180</c:v>
                </c:pt>
                <c:pt idx="281">
                  <c:v>1181</c:v>
                </c:pt>
                <c:pt idx="282">
                  <c:v>1182</c:v>
                </c:pt>
                <c:pt idx="283">
                  <c:v>1183</c:v>
                </c:pt>
                <c:pt idx="284">
                  <c:v>1184</c:v>
                </c:pt>
                <c:pt idx="285">
                  <c:v>1185</c:v>
                </c:pt>
                <c:pt idx="286">
                  <c:v>1186</c:v>
                </c:pt>
                <c:pt idx="287">
                  <c:v>1187</c:v>
                </c:pt>
                <c:pt idx="288">
                  <c:v>1188</c:v>
                </c:pt>
                <c:pt idx="289">
                  <c:v>1189</c:v>
                </c:pt>
                <c:pt idx="290">
                  <c:v>1190</c:v>
                </c:pt>
                <c:pt idx="291">
                  <c:v>1191</c:v>
                </c:pt>
                <c:pt idx="292">
                  <c:v>1192</c:v>
                </c:pt>
                <c:pt idx="293">
                  <c:v>1193</c:v>
                </c:pt>
                <c:pt idx="294">
                  <c:v>1194</c:v>
                </c:pt>
                <c:pt idx="295">
                  <c:v>1195</c:v>
                </c:pt>
                <c:pt idx="296">
                  <c:v>1196</c:v>
                </c:pt>
                <c:pt idx="297">
                  <c:v>1197</c:v>
                </c:pt>
                <c:pt idx="298">
                  <c:v>1198</c:v>
                </c:pt>
                <c:pt idx="299">
                  <c:v>1199</c:v>
                </c:pt>
                <c:pt idx="300">
                  <c:v>1200</c:v>
                </c:pt>
                <c:pt idx="301">
                  <c:v>1201</c:v>
                </c:pt>
                <c:pt idx="302">
                  <c:v>1202</c:v>
                </c:pt>
                <c:pt idx="303">
                  <c:v>1203</c:v>
                </c:pt>
                <c:pt idx="304">
                  <c:v>1204</c:v>
                </c:pt>
                <c:pt idx="305">
                  <c:v>1205</c:v>
                </c:pt>
                <c:pt idx="306">
                  <c:v>1206</c:v>
                </c:pt>
                <c:pt idx="307">
                  <c:v>1207</c:v>
                </c:pt>
                <c:pt idx="308">
                  <c:v>1208</c:v>
                </c:pt>
                <c:pt idx="309">
                  <c:v>1209</c:v>
                </c:pt>
                <c:pt idx="310">
                  <c:v>1210</c:v>
                </c:pt>
                <c:pt idx="311">
                  <c:v>1211</c:v>
                </c:pt>
                <c:pt idx="312">
                  <c:v>1212</c:v>
                </c:pt>
                <c:pt idx="313">
                  <c:v>1213</c:v>
                </c:pt>
                <c:pt idx="314">
                  <c:v>1214</c:v>
                </c:pt>
                <c:pt idx="315">
                  <c:v>1215</c:v>
                </c:pt>
                <c:pt idx="316">
                  <c:v>1216</c:v>
                </c:pt>
                <c:pt idx="317">
                  <c:v>1217</c:v>
                </c:pt>
                <c:pt idx="318">
                  <c:v>1218</c:v>
                </c:pt>
                <c:pt idx="319">
                  <c:v>1219</c:v>
                </c:pt>
                <c:pt idx="320">
                  <c:v>1220</c:v>
                </c:pt>
                <c:pt idx="321">
                  <c:v>1221</c:v>
                </c:pt>
                <c:pt idx="322">
                  <c:v>1222</c:v>
                </c:pt>
                <c:pt idx="323">
                  <c:v>1223</c:v>
                </c:pt>
                <c:pt idx="324">
                  <c:v>1224</c:v>
                </c:pt>
                <c:pt idx="325">
                  <c:v>1225</c:v>
                </c:pt>
                <c:pt idx="326">
                  <c:v>1226</c:v>
                </c:pt>
                <c:pt idx="327">
                  <c:v>1227</c:v>
                </c:pt>
                <c:pt idx="328">
                  <c:v>1228</c:v>
                </c:pt>
                <c:pt idx="329">
                  <c:v>1229</c:v>
                </c:pt>
                <c:pt idx="330">
                  <c:v>1230</c:v>
                </c:pt>
                <c:pt idx="331">
                  <c:v>1231</c:v>
                </c:pt>
                <c:pt idx="332">
                  <c:v>1232</c:v>
                </c:pt>
                <c:pt idx="333">
                  <c:v>1233</c:v>
                </c:pt>
                <c:pt idx="334">
                  <c:v>1234</c:v>
                </c:pt>
                <c:pt idx="335">
                  <c:v>1235</c:v>
                </c:pt>
                <c:pt idx="336">
                  <c:v>1236</c:v>
                </c:pt>
                <c:pt idx="337">
                  <c:v>1237</c:v>
                </c:pt>
                <c:pt idx="338">
                  <c:v>1238</c:v>
                </c:pt>
                <c:pt idx="339">
                  <c:v>1239</c:v>
                </c:pt>
                <c:pt idx="340">
                  <c:v>1240</c:v>
                </c:pt>
                <c:pt idx="341">
                  <c:v>1241</c:v>
                </c:pt>
                <c:pt idx="342">
                  <c:v>1242</c:v>
                </c:pt>
                <c:pt idx="343">
                  <c:v>1243</c:v>
                </c:pt>
                <c:pt idx="344">
                  <c:v>1244</c:v>
                </c:pt>
                <c:pt idx="345">
                  <c:v>1245</c:v>
                </c:pt>
                <c:pt idx="346">
                  <c:v>1246</c:v>
                </c:pt>
                <c:pt idx="347">
                  <c:v>1247</c:v>
                </c:pt>
                <c:pt idx="348">
                  <c:v>1248</c:v>
                </c:pt>
                <c:pt idx="349">
                  <c:v>1249</c:v>
                </c:pt>
                <c:pt idx="350">
                  <c:v>1250</c:v>
                </c:pt>
                <c:pt idx="351">
                  <c:v>1251</c:v>
                </c:pt>
                <c:pt idx="352">
                  <c:v>1252</c:v>
                </c:pt>
                <c:pt idx="353">
                  <c:v>1253</c:v>
                </c:pt>
                <c:pt idx="354">
                  <c:v>1254</c:v>
                </c:pt>
                <c:pt idx="355">
                  <c:v>1255</c:v>
                </c:pt>
                <c:pt idx="356">
                  <c:v>1256</c:v>
                </c:pt>
                <c:pt idx="357">
                  <c:v>1257</c:v>
                </c:pt>
                <c:pt idx="358">
                  <c:v>1258</c:v>
                </c:pt>
                <c:pt idx="359">
                  <c:v>1259</c:v>
                </c:pt>
                <c:pt idx="360">
                  <c:v>1260</c:v>
                </c:pt>
                <c:pt idx="361">
                  <c:v>1261</c:v>
                </c:pt>
                <c:pt idx="362">
                  <c:v>1262</c:v>
                </c:pt>
                <c:pt idx="363">
                  <c:v>1263</c:v>
                </c:pt>
                <c:pt idx="364">
                  <c:v>1264</c:v>
                </c:pt>
                <c:pt idx="365">
                  <c:v>1265</c:v>
                </c:pt>
                <c:pt idx="366">
                  <c:v>1266</c:v>
                </c:pt>
                <c:pt idx="367">
                  <c:v>1267</c:v>
                </c:pt>
                <c:pt idx="368">
                  <c:v>1268</c:v>
                </c:pt>
                <c:pt idx="369">
                  <c:v>1269</c:v>
                </c:pt>
                <c:pt idx="370">
                  <c:v>1270</c:v>
                </c:pt>
                <c:pt idx="371">
                  <c:v>1271</c:v>
                </c:pt>
                <c:pt idx="372">
                  <c:v>1272</c:v>
                </c:pt>
                <c:pt idx="373">
                  <c:v>1273</c:v>
                </c:pt>
                <c:pt idx="374">
                  <c:v>1274</c:v>
                </c:pt>
                <c:pt idx="375">
                  <c:v>1275</c:v>
                </c:pt>
                <c:pt idx="376">
                  <c:v>1276</c:v>
                </c:pt>
                <c:pt idx="377">
                  <c:v>1277</c:v>
                </c:pt>
                <c:pt idx="378">
                  <c:v>1278</c:v>
                </c:pt>
                <c:pt idx="379">
                  <c:v>1279</c:v>
                </c:pt>
                <c:pt idx="380">
                  <c:v>1280</c:v>
                </c:pt>
                <c:pt idx="381">
                  <c:v>1281</c:v>
                </c:pt>
                <c:pt idx="382">
                  <c:v>1282</c:v>
                </c:pt>
                <c:pt idx="383">
                  <c:v>1283</c:v>
                </c:pt>
                <c:pt idx="384">
                  <c:v>1284</c:v>
                </c:pt>
                <c:pt idx="385">
                  <c:v>1285</c:v>
                </c:pt>
                <c:pt idx="386">
                  <c:v>1286</c:v>
                </c:pt>
                <c:pt idx="387">
                  <c:v>1287</c:v>
                </c:pt>
                <c:pt idx="388">
                  <c:v>1288</c:v>
                </c:pt>
                <c:pt idx="389">
                  <c:v>1289</c:v>
                </c:pt>
                <c:pt idx="390">
                  <c:v>1290</c:v>
                </c:pt>
                <c:pt idx="391">
                  <c:v>1291</c:v>
                </c:pt>
                <c:pt idx="392">
                  <c:v>1292</c:v>
                </c:pt>
                <c:pt idx="393">
                  <c:v>1293</c:v>
                </c:pt>
                <c:pt idx="394">
                  <c:v>1294</c:v>
                </c:pt>
                <c:pt idx="395">
                  <c:v>1295</c:v>
                </c:pt>
                <c:pt idx="396">
                  <c:v>1296</c:v>
                </c:pt>
                <c:pt idx="397">
                  <c:v>1297</c:v>
                </c:pt>
                <c:pt idx="398">
                  <c:v>1298</c:v>
                </c:pt>
                <c:pt idx="399">
                  <c:v>1299</c:v>
                </c:pt>
                <c:pt idx="400">
                  <c:v>1300</c:v>
                </c:pt>
                <c:pt idx="401">
                  <c:v>1301</c:v>
                </c:pt>
                <c:pt idx="402">
                  <c:v>1302</c:v>
                </c:pt>
                <c:pt idx="403">
                  <c:v>1303</c:v>
                </c:pt>
                <c:pt idx="404">
                  <c:v>1304</c:v>
                </c:pt>
                <c:pt idx="405">
                  <c:v>1305</c:v>
                </c:pt>
                <c:pt idx="406">
                  <c:v>1306</c:v>
                </c:pt>
                <c:pt idx="407">
                  <c:v>1307</c:v>
                </c:pt>
                <c:pt idx="408">
                  <c:v>1308</c:v>
                </c:pt>
                <c:pt idx="409">
                  <c:v>1309</c:v>
                </c:pt>
                <c:pt idx="410">
                  <c:v>1310</c:v>
                </c:pt>
                <c:pt idx="411">
                  <c:v>1311</c:v>
                </c:pt>
                <c:pt idx="412">
                  <c:v>1312</c:v>
                </c:pt>
                <c:pt idx="413">
                  <c:v>1313</c:v>
                </c:pt>
                <c:pt idx="414">
                  <c:v>1314</c:v>
                </c:pt>
                <c:pt idx="415">
                  <c:v>1315</c:v>
                </c:pt>
                <c:pt idx="416">
                  <c:v>1316</c:v>
                </c:pt>
                <c:pt idx="417">
                  <c:v>1317</c:v>
                </c:pt>
                <c:pt idx="418">
                  <c:v>1318</c:v>
                </c:pt>
                <c:pt idx="419">
                  <c:v>1319</c:v>
                </c:pt>
                <c:pt idx="420">
                  <c:v>1320</c:v>
                </c:pt>
                <c:pt idx="421">
                  <c:v>1321</c:v>
                </c:pt>
                <c:pt idx="422">
                  <c:v>1322</c:v>
                </c:pt>
                <c:pt idx="423">
                  <c:v>1323</c:v>
                </c:pt>
                <c:pt idx="424">
                  <c:v>1324</c:v>
                </c:pt>
                <c:pt idx="425">
                  <c:v>1325</c:v>
                </c:pt>
                <c:pt idx="426">
                  <c:v>1326</c:v>
                </c:pt>
                <c:pt idx="427">
                  <c:v>1327</c:v>
                </c:pt>
                <c:pt idx="428">
                  <c:v>1328</c:v>
                </c:pt>
                <c:pt idx="429">
                  <c:v>1329</c:v>
                </c:pt>
                <c:pt idx="430">
                  <c:v>1330</c:v>
                </c:pt>
                <c:pt idx="431">
                  <c:v>1331</c:v>
                </c:pt>
                <c:pt idx="432">
                  <c:v>1332</c:v>
                </c:pt>
                <c:pt idx="433">
                  <c:v>1333</c:v>
                </c:pt>
                <c:pt idx="434">
                  <c:v>1334</c:v>
                </c:pt>
                <c:pt idx="435">
                  <c:v>1335</c:v>
                </c:pt>
                <c:pt idx="436">
                  <c:v>1336</c:v>
                </c:pt>
                <c:pt idx="437">
                  <c:v>1337</c:v>
                </c:pt>
                <c:pt idx="438">
                  <c:v>1338</c:v>
                </c:pt>
                <c:pt idx="439">
                  <c:v>1339</c:v>
                </c:pt>
                <c:pt idx="440">
                  <c:v>1340</c:v>
                </c:pt>
                <c:pt idx="441">
                  <c:v>1341</c:v>
                </c:pt>
                <c:pt idx="442">
                  <c:v>1342</c:v>
                </c:pt>
                <c:pt idx="443">
                  <c:v>1343</c:v>
                </c:pt>
                <c:pt idx="444">
                  <c:v>1344</c:v>
                </c:pt>
                <c:pt idx="445">
                  <c:v>1345</c:v>
                </c:pt>
                <c:pt idx="446">
                  <c:v>1346</c:v>
                </c:pt>
                <c:pt idx="447">
                  <c:v>1347</c:v>
                </c:pt>
                <c:pt idx="448">
                  <c:v>1348</c:v>
                </c:pt>
                <c:pt idx="449">
                  <c:v>1349</c:v>
                </c:pt>
                <c:pt idx="450">
                  <c:v>1350</c:v>
                </c:pt>
                <c:pt idx="451">
                  <c:v>1351</c:v>
                </c:pt>
                <c:pt idx="452">
                  <c:v>1352</c:v>
                </c:pt>
                <c:pt idx="453">
                  <c:v>1353</c:v>
                </c:pt>
                <c:pt idx="454">
                  <c:v>1354</c:v>
                </c:pt>
                <c:pt idx="455">
                  <c:v>1355</c:v>
                </c:pt>
                <c:pt idx="456">
                  <c:v>1356</c:v>
                </c:pt>
                <c:pt idx="457">
                  <c:v>1357</c:v>
                </c:pt>
                <c:pt idx="458">
                  <c:v>1358</c:v>
                </c:pt>
                <c:pt idx="459">
                  <c:v>1359</c:v>
                </c:pt>
                <c:pt idx="460">
                  <c:v>1360</c:v>
                </c:pt>
                <c:pt idx="461">
                  <c:v>1361</c:v>
                </c:pt>
                <c:pt idx="462">
                  <c:v>1362</c:v>
                </c:pt>
                <c:pt idx="463">
                  <c:v>1363</c:v>
                </c:pt>
                <c:pt idx="464">
                  <c:v>1364</c:v>
                </c:pt>
                <c:pt idx="465">
                  <c:v>1365</c:v>
                </c:pt>
                <c:pt idx="466">
                  <c:v>1366</c:v>
                </c:pt>
                <c:pt idx="467">
                  <c:v>1367</c:v>
                </c:pt>
                <c:pt idx="468">
                  <c:v>1368</c:v>
                </c:pt>
                <c:pt idx="469">
                  <c:v>1369</c:v>
                </c:pt>
                <c:pt idx="470">
                  <c:v>1370</c:v>
                </c:pt>
                <c:pt idx="471">
                  <c:v>1371</c:v>
                </c:pt>
                <c:pt idx="472">
                  <c:v>1372</c:v>
                </c:pt>
                <c:pt idx="473">
                  <c:v>1373</c:v>
                </c:pt>
                <c:pt idx="474">
                  <c:v>1374</c:v>
                </c:pt>
                <c:pt idx="475">
                  <c:v>1375</c:v>
                </c:pt>
                <c:pt idx="476">
                  <c:v>1376</c:v>
                </c:pt>
                <c:pt idx="477">
                  <c:v>1377</c:v>
                </c:pt>
                <c:pt idx="478">
                  <c:v>1378</c:v>
                </c:pt>
                <c:pt idx="479">
                  <c:v>1379</c:v>
                </c:pt>
                <c:pt idx="480">
                  <c:v>1380</c:v>
                </c:pt>
                <c:pt idx="481">
                  <c:v>1381</c:v>
                </c:pt>
                <c:pt idx="482">
                  <c:v>1382</c:v>
                </c:pt>
                <c:pt idx="483">
                  <c:v>1383</c:v>
                </c:pt>
                <c:pt idx="484">
                  <c:v>1384</c:v>
                </c:pt>
                <c:pt idx="485">
                  <c:v>1385</c:v>
                </c:pt>
                <c:pt idx="486">
                  <c:v>1386</c:v>
                </c:pt>
                <c:pt idx="487">
                  <c:v>1387</c:v>
                </c:pt>
                <c:pt idx="488">
                  <c:v>1388</c:v>
                </c:pt>
                <c:pt idx="489">
                  <c:v>1389</c:v>
                </c:pt>
                <c:pt idx="490">
                  <c:v>1390</c:v>
                </c:pt>
                <c:pt idx="491">
                  <c:v>1391</c:v>
                </c:pt>
                <c:pt idx="492">
                  <c:v>1392</c:v>
                </c:pt>
                <c:pt idx="493">
                  <c:v>1393</c:v>
                </c:pt>
                <c:pt idx="494">
                  <c:v>1394</c:v>
                </c:pt>
                <c:pt idx="495">
                  <c:v>1395</c:v>
                </c:pt>
                <c:pt idx="496">
                  <c:v>1396</c:v>
                </c:pt>
                <c:pt idx="497">
                  <c:v>1397</c:v>
                </c:pt>
                <c:pt idx="498">
                  <c:v>1398</c:v>
                </c:pt>
                <c:pt idx="499">
                  <c:v>1399</c:v>
                </c:pt>
                <c:pt idx="500">
                  <c:v>1400</c:v>
                </c:pt>
                <c:pt idx="501">
                  <c:v>1401</c:v>
                </c:pt>
                <c:pt idx="502">
                  <c:v>1402</c:v>
                </c:pt>
                <c:pt idx="503">
                  <c:v>1403</c:v>
                </c:pt>
                <c:pt idx="504">
                  <c:v>1404</c:v>
                </c:pt>
                <c:pt idx="505">
                  <c:v>1405</c:v>
                </c:pt>
                <c:pt idx="506">
                  <c:v>1406</c:v>
                </c:pt>
                <c:pt idx="507">
                  <c:v>1407</c:v>
                </c:pt>
                <c:pt idx="508">
                  <c:v>1408</c:v>
                </c:pt>
                <c:pt idx="509">
                  <c:v>1409</c:v>
                </c:pt>
                <c:pt idx="510">
                  <c:v>1410</c:v>
                </c:pt>
                <c:pt idx="511">
                  <c:v>1411</c:v>
                </c:pt>
                <c:pt idx="512">
                  <c:v>1412</c:v>
                </c:pt>
                <c:pt idx="513">
                  <c:v>1413</c:v>
                </c:pt>
                <c:pt idx="514">
                  <c:v>1414</c:v>
                </c:pt>
                <c:pt idx="515">
                  <c:v>1415</c:v>
                </c:pt>
                <c:pt idx="516">
                  <c:v>1416</c:v>
                </c:pt>
                <c:pt idx="517">
                  <c:v>1417</c:v>
                </c:pt>
                <c:pt idx="518">
                  <c:v>1418</c:v>
                </c:pt>
                <c:pt idx="519">
                  <c:v>1419</c:v>
                </c:pt>
                <c:pt idx="520">
                  <c:v>1420</c:v>
                </c:pt>
                <c:pt idx="521">
                  <c:v>1421</c:v>
                </c:pt>
                <c:pt idx="522">
                  <c:v>1422</c:v>
                </c:pt>
                <c:pt idx="523">
                  <c:v>1423</c:v>
                </c:pt>
                <c:pt idx="524">
                  <c:v>1424</c:v>
                </c:pt>
                <c:pt idx="525">
                  <c:v>1425</c:v>
                </c:pt>
                <c:pt idx="526">
                  <c:v>1426</c:v>
                </c:pt>
                <c:pt idx="527">
                  <c:v>1427</c:v>
                </c:pt>
                <c:pt idx="528">
                  <c:v>1428</c:v>
                </c:pt>
                <c:pt idx="529">
                  <c:v>1429</c:v>
                </c:pt>
                <c:pt idx="530">
                  <c:v>1430</c:v>
                </c:pt>
                <c:pt idx="531">
                  <c:v>1431</c:v>
                </c:pt>
                <c:pt idx="532">
                  <c:v>1432</c:v>
                </c:pt>
                <c:pt idx="533">
                  <c:v>1433</c:v>
                </c:pt>
                <c:pt idx="534">
                  <c:v>1434</c:v>
                </c:pt>
                <c:pt idx="535">
                  <c:v>1435</c:v>
                </c:pt>
                <c:pt idx="536">
                  <c:v>1436</c:v>
                </c:pt>
                <c:pt idx="537">
                  <c:v>1437</c:v>
                </c:pt>
                <c:pt idx="538">
                  <c:v>1438</c:v>
                </c:pt>
                <c:pt idx="539">
                  <c:v>1439</c:v>
                </c:pt>
                <c:pt idx="540">
                  <c:v>1440</c:v>
                </c:pt>
                <c:pt idx="541">
                  <c:v>1441</c:v>
                </c:pt>
                <c:pt idx="542">
                  <c:v>1442</c:v>
                </c:pt>
                <c:pt idx="543">
                  <c:v>1443</c:v>
                </c:pt>
                <c:pt idx="544">
                  <c:v>1444</c:v>
                </c:pt>
                <c:pt idx="545">
                  <c:v>1445</c:v>
                </c:pt>
                <c:pt idx="546">
                  <c:v>1446</c:v>
                </c:pt>
                <c:pt idx="547">
                  <c:v>1447</c:v>
                </c:pt>
                <c:pt idx="548">
                  <c:v>1448</c:v>
                </c:pt>
                <c:pt idx="549">
                  <c:v>1449</c:v>
                </c:pt>
                <c:pt idx="550">
                  <c:v>1450</c:v>
                </c:pt>
                <c:pt idx="551">
                  <c:v>1451</c:v>
                </c:pt>
                <c:pt idx="552">
                  <c:v>1452</c:v>
                </c:pt>
                <c:pt idx="553">
                  <c:v>1453</c:v>
                </c:pt>
                <c:pt idx="554">
                  <c:v>1454</c:v>
                </c:pt>
                <c:pt idx="555">
                  <c:v>1455</c:v>
                </c:pt>
                <c:pt idx="556">
                  <c:v>1456</c:v>
                </c:pt>
                <c:pt idx="557">
                  <c:v>1457</c:v>
                </c:pt>
                <c:pt idx="558">
                  <c:v>1458</c:v>
                </c:pt>
                <c:pt idx="559">
                  <c:v>1459</c:v>
                </c:pt>
                <c:pt idx="560">
                  <c:v>1460</c:v>
                </c:pt>
                <c:pt idx="561">
                  <c:v>1461</c:v>
                </c:pt>
                <c:pt idx="562">
                  <c:v>1462</c:v>
                </c:pt>
                <c:pt idx="563">
                  <c:v>1463</c:v>
                </c:pt>
                <c:pt idx="564">
                  <c:v>1464</c:v>
                </c:pt>
                <c:pt idx="565">
                  <c:v>1465</c:v>
                </c:pt>
                <c:pt idx="566">
                  <c:v>1466</c:v>
                </c:pt>
                <c:pt idx="567">
                  <c:v>1467</c:v>
                </c:pt>
                <c:pt idx="568">
                  <c:v>1468</c:v>
                </c:pt>
                <c:pt idx="569">
                  <c:v>1469</c:v>
                </c:pt>
                <c:pt idx="570">
                  <c:v>1470</c:v>
                </c:pt>
                <c:pt idx="571">
                  <c:v>1471</c:v>
                </c:pt>
                <c:pt idx="572">
                  <c:v>1472</c:v>
                </c:pt>
                <c:pt idx="573">
                  <c:v>1473</c:v>
                </c:pt>
                <c:pt idx="574">
                  <c:v>1474</c:v>
                </c:pt>
                <c:pt idx="575">
                  <c:v>1475</c:v>
                </c:pt>
                <c:pt idx="576">
                  <c:v>1476</c:v>
                </c:pt>
                <c:pt idx="577">
                  <c:v>1477</c:v>
                </c:pt>
                <c:pt idx="578">
                  <c:v>1478</c:v>
                </c:pt>
                <c:pt idx="579">
                  <c:v>1479</c:v>
                </c:pt>
                <c:pt idx="580">
                  <c:v>1480</c:v>
                </c:pt>
                <c:pt idx="581">
                  <c:v>1481</c:v>
                </c:pt>
                <c:pt idx="582">
                  <c:v>1482</c:v>
                </c:pt>
                <c:pt idx="583">
                  <c:v>1483</c:v>
                </c:pt>
                <c:pt idx="584">
                  <c:v>1484</c:v>
                </c:pt>
                <c:pt idx="585">
                  <c:v>1485</c:v>
                </c:pt>
                <c:pt idx="586">
                  <c:v>1486</c:v>
                </c:pt>
                <c:pt idx="587">
                  <c:v>1487</c:v>
                </c:pt>
                <c:pt idx="588">
                  <c:v>1488</c:v>
                </c:pt>
                <c:pt idx="589">
                  <c:v>1489</c:v>
                </c:pt>
                <c:pt idx="590">
                  <c:v>1490</c:v>
                </c:pt>
                <c:pt idx="591">
                  <c:v>1491</c:v>
                </c:pt>
                <c:pt idx="592">
                  <c:v>1492</c:v>
                </c:pt>
                <c:pt idx="593">
                  <c:v>1493</c:v>
                </c:pt>
                <c:pt idx="594">
                  <c:v>1494</c:v>
                </c:pt>
                <c:pt idx="595">
                  <c:v>1495</c:v>
                </c:pt>
                <c:pt idx="596">
                  <c:v>1496</c:v>
                </c:pt>
                <c:pt idx="597">
                  <c:v>1497</c:v>
                </c:pt>
                <c:pt idx="598">
                  <c:v>1498</c:v>
                </c:pt>
                <c:pt idx="599">
                  <c:v>1499</c:v>
                </c:pt>
                <c:pt idx="600">
                  <c:v>1500</c:v>
                </c:pt>
              </c:numCache>
            </c:numRef>
          </c:xVal>
          <c:yVal>
            <c:numRef>
              <c:f>'FL Primary Group Delay'!$H$7:$H$607</c:f>
              <c:numCache>
                <c:formatCode>General</c:formatCode>
                <c:ptCount val="601"/>
                <c:pt idx="0">
                  <c:v>7.2148114902E-009</c:v>
                </c:pt>
                <c:pt idx="1">
                  <c:v>7.20254126882E-009</c:v>
                </c:pt>
                <c:pt idx="2">
                  <c:v>7.19583657336E-009</c:v>
                </c:pt>
                <c:pt idx="3">
                  <c:v>7.18863473768E-009</c:v>
                </c:pt>
                <c:pt idx="4">
                  <c:v>7.18486146331E-009</c:v>
                </c:pt>
                <c:pt idx="5">
                  <c:v>7.18077922856E-009</c:v>
                </c:pt>
                <c:pt idx="6">
                  <c:v>7.17741341058E-009</c:v>
                </c:pt>
                <c:pt idx="7">
                  <c:v>7.17159807336E-009</c:v>
                </c:pt>
                <c:pt idx="8">
                  <c:v>7.16643785457E-009</c:v>
                </c:pt>
                <c:pt idx="9">
                  <c:v>7.16453054022E-009</c:v>
                </c:pt>
                <c:pt idx="10">
                  <c:v>7.16102534511E-009</c:v>
                </c:pt>
                <c:pt idx="11">
                  <c:v>7.15713290743E-009</c:v>
                </c:pt>
                <c:pt idx="12">
                  <c:v>7.15261713925E-009</c:v>
                </c:pt>
                <c:pt idx="13">
                  <c:v>7.15127291611E-009</c:v>
                </c:pt>
                <c:pt idx="14">
                  <c:v>7.14589210604E-009</c:v>
                </c:pt>
                <c:pt idx="15">
                  <c:v>7.14417483622E-009</c:v>
                </c:pt>
                <c:pt idx="16">
                  <c:v>7.13845737685E-009</c:v>
                </c:pt>
                <c:pt idx="17">
                  <c:v>7.13652176036E-009</c:v>
                </c:pt>
                <c:pt idx="18">
                  <c:v>7.13559358041E-009</c:v>
                </c:pt>
                <c:pt idx="19">
                  <c:v>7.12924753553E-009</c:v>
                </c:pt>
                <c:pt idx="20">
                  <c:v>7.12783816711E-009</c:v>
                </c:pt>
                <c:pt idx="21">
                  <c:v>7.12291782456E-009</c:v>
                </c:pt>
                <c:pt idx="22">
                  <c:v>7.12119171342E-009</c:v>
                </c:pt>
                <c:pt idx="23">
                  <c:v>7.11836407896E-009</c:v>
                </c:pt>
                <c:pt idx="24">
                  <c:v>7.11463544799E-009</c:v>
                </c:pt>
                <c:pt idx="25">
                  <c:v>7.11198904597E-009</c:v>
                </c:pt>
                <c:pt idx="26">
                  <c:v>7.10973609135E-009</c:v>
                </c:pt>
                <c:pt idx="27">
                  <c:v>7.1065087282E-009</c:v>
                </c:pt>
                <c:pt idx="28">
                  <c:v>7.10259767566E-009</c:v>
                </c:pt>
                <c:pt idx="29">
                  <c:v>7.10284244585E-009</c:v>
                </c:pt>
                <c:pt idx="30">
                  <c:v>7.09750289231E-009</c:v>
                </c:pt>
                <c:pt idx="31">
                  <c:v>7.09457874152E-009</c:v>
                </c:pt>
                <c:pt idx="32">
                  <c:v>7.0940034643E-009</c:v>
                </c:pt>
                <c:pt idx="33">
                  <c:v>7.08951896891E-009</c:v>
                </c:pt>
                <c:pt idx="34">
                  <c:v>7.08942392975E-009</c:v>
                </c:pt>
                <c:pt idx="35">
                  <c:v>7.08531949124E-009</c:v>
                </c:pt>
                <c:pt idx="36">
                  <c:v>7.08392779073E-009</c:v>
                </c:pt>
                <c:pt idx="37">
                  <c:v>7.08103866538E-009</c:v>
                </c:pt>
                <c:pt idx="38">
                  <c:v>7.07974834606E-009</c:v>
                </c:pt>
                <c:pt idx="39">
                  <c:v>7.07864934706E-009</c:v>
                </c:pt>
                <c:pt idx="40">
                  <c:v>7.07561428478E-009</c:v>
                </c:pt>
                <c:pt idx="41">
                  <c:v>7.07553381458E-009</c:v>
                </c:pt>
                <c:pt idx="42">
                  <c:v>7.07253344679E-009</c:v>
                </c:pt>
                <c:pt idx="43">
                  <c:v>7.07430832954E-009</c:v>
                </c:pt>
                <c:pt idx="44">
                  <c:v>7.07074148282E-009</c:v>
                </c:pt>
                <c:pt idx="45">
                  <c:v>7.06963856171E-009</c:v>
                </c:pt>
                <c:pt idx="46">
                  <c:v>7.06842604663E-009</c:v>
                </c:pt>
                <c:pt idx="47">
                  <c:v>7.06790163732E-009</c:v>
                </c:pt>
                <c:pt idx="48">
                  <c:v>7.06540405413E-009</c:v>
                </c:pt>
                <c:pt idx="49">
                  <c:v>7.06590773307E-009</c:v>
                </c:pt>
                <c:pt idx="50">
                  <c:v>7.06646958029E-009</c:v>
                </c:pt>
                <c:pt idx="51">
                  <c:v>7.06568464397E-009</c:v>
                </c:pt>
                <c:pt idx="52">
                  <c:v>7.0620331273E-009</c:v>
                </c:pt>
                <c:pt idx="53">
                  <c:v>7.06460837998E-009</c:v>
                </c:pt>
                <c:pt idx="54">
                  <c:v>7.06339407629E-009</c:v>
                </c:pt>
                <c:pt idx="55">
                  <c:v>7.06542945615E-009</c:v>
                </c:pt>
                <c:pt idx="56">
                  <c:v>7.06215880429E-009</c:v>
                </c:pt>
                <c:pt idx="57">
                  <c:v>7.062456965E-009</c:v>
                </c:pt>
                <c:pt idx="58">
                  <c:v>7.06338931034E-009</c:v>
                </c:pt>
                <c:pt idx="59">
                  <c:v>7.0650661559E-009</c:v>
                </c:pt>
                <c:pt idx="60">
                  <c:v>7.06455868605E-009</c:v>
                </c:pt>
                <c:pt idx="61">
                  <c:v>7.0655293463E-009</c:v>
                </c:pt>
                <c:pt idx="62">
                  <c:v>7.06392453021E-009</c:v>
                </c:pt>
                <c:pt idx="63">
                  <c:v>7.06205142048E-009</c:v>
                </c:pt>
                <c:pt idx="64">
                  <c:v>7.06139713602E-009</c:v>
                </c:pt>
                <c:pt idx="65">
                  <c:v>7.06079981837E-009</c:v>
                </c:pt>
                <c:pt idx="66">
                  <c:v>7.05690952661E-009</c:v>
                </c:pt>
                <c:pt idx="67">
                  <c:v>7.05149923489E-009</c:v>
                </c:pt>
                <c:pt idx="68">
                  <c:v>7.04689550207E-009</c:v>
                </c:pt>
                <c:pt idx="69">
                  <c:v>7.0434421503E-009</c:v>
                </c:pt>
                <c:pt idx="70">
                  <c:v>7.04491571698E-009</c:v>
                </c:pt>
                <c:pt idx="71">
                  <c:v>7.04498424102E-009</c:v>
                </c:pt>
                <c:pt idx="72">
                  <c:v>7.04548697665E-009</c:v>
                </c:pt>
                <c:pt idx="73">
                  <c:v>7.04616710378E-009</c:v>
                </c:pt>
                <c:pt idx="74">
                  <c:v>7.04393998486E-009</c:v>
                </c:pt>
                <c:pt idx="75">
                  <c:v>7.04077367275E-009</c:v>
                </c:pt>
                <c:pt idx="76">
                  <c:v>7.03974654416E-009</c:v>
                </c:pt>
                <c:pt idx="77">
                  <c:v>7.03803726317E-009</c:v>
                </c:pt>
                <c:pt idx="78">
                  <c:v>7.03924857334E-009</c:v>
                </c:pt>
                <c:pt idx="79">
                  <c:v>7.04374872065E-009</c:v>
                </c:pt>
                <c:pt idx="80">
                  <c:v>7.05005706017E-009</c:v>
                </c:pt>
                <c:pt idx="81">
                  <c:v>7.05320751219E-009</c:v>
                </c:pt>
                <c:pt idx="82">
                  <c:v>7.05901812155E-009</c:v>
                </c:pt>
                <c:pt idx="83">
                  <c:v>7.05983773859E-009</c:v>
                </c:pt>
                <c:pt idx="84">
                  <c:v>7.05854991178E-009</c:v>
                </c:pt>
                <c:pt idx="85">
                  <c:v>7.05752576093E-009</c:v>
                </c:pt>
                <c:pt idx="86">
                  <c:v>7.05722793278E-009</c:v>
                </c:pt>
                <c:pt idx="87">
                  <c:v>7.0606725224E-009</c:v>
                </c:pt>
                <c:pt idx="88">
                  <c:v>7.06443276435E-009</c:v>
                </c:pt>
                <c:pt idx="89">
                  <c:v>7.06736468683E-009</c:v>
                </c:pt>
                <c:pt idx="90">
                  <c:v>7.07021132223E-009</c:v>
                </c:pt>
                <c:pt idx="91">
                  <c:v>7.0705800973E-009</c:v>
                </c:pt>
                <c:pt idx="92">
                  <c:v>7.06978227784E-009</c:v>
                </c:pt>
                <c:pt idx="93">
                  <c:v>7.06938370312E-009</c:v>
                </c:pt>
                <c:pt idx="94">
                  <c:v>7.06973352606E-009</c:v>
                </c:pt>
                <c:pt idx="95">
                  <c:v>7.06738292565E-009</c:v>
                </c:pt>
                <c:pt idx="96">
                  <c:v>7.06583328938E-009</c:v>
                </c:pt>
                <c:pt idx="97">
                  <c:v>7.06597591956E-009</c:v>
                </c:pt>
                <c:pt idx="98">
                  <c:v>7.06717470638E-009</c:v>
                </c:pt>
                <c:pt idx="99">
                  <c:v>7.06401746832E-009</c:v>
                </c:pt>
                <c:pt idx="100">
                  <c:v>7.06610115532E-009</c:v>
                </c:pt>
                <c:pt idx="101">
                  <c:v>7.0638433965E-009</c:v>
                </c:pt>
                <c:pt idx="102">
                  <c:v>7.06346527451E-009</c:v>
                </c:pt>
                <c:pt idx="103">
                  <c:v>7.06242753176E-009</c:v>
                </c:pt>
                <c:pt idx="104">
                  <c:v>7.06134635749E-009</c:v>
                </c:pt>
                <c:pt idx="105">
                  <c:v>7.06189509032E-009</c:v>
                </c:pt>
                <c:pt idx="106">
                  <c:v>7.06071528609E-009</c:v>
                </c:pt>
                <c:pt idx="107">
                  <c:v>7.06081523608E-009</c:v>
                </c:pt>
                <c:pt idx="108">
                  <c:v>7.05923133968E-009</c:v>
                </c:pt>
                <c:pt idx="109">
                  <c:v>7.05937795563E-009</c:v>
                </c:pt>
                <c:pt idx="110">
                  <c:v>7.05839789586E-009</c:v>
                </c:pt>
                <c:pt idx="111">
                  <c:v>7.05650563029E-009</c:v>
                </c:pt>
                <c:pt idx="112">
                  <c:v>7.05768168562E-009</c:v>
                </c:pt>
                <c:pt idx="113">
                  <c:v>7.05313985379E-009</c:v>
                </c:pt>
                <c:pt idx="114">
                  <c:v>7.05541289163E-009</c:v>
                </c:pt>
                <c:pt idx="115">
                  <c:v>7.05402957115E-009</c:v>
                </c:pt>
                <c:pt idx="116">
                  <c:v>7.05272695006E-009</c:v>
                </c:pt>
                <c:pt idx="117">
                  <c:v>7.05379471334E-009</c:v>
                </c:pt>
                <c:pt idx="118">
                  <c:v>7.05066454304E-009</c:v>
                </c:pt>
                <c:pt idx="119">
                  <c:v>7.05161167007E-009</c:v>
                </c:pt>
                <c:pt idx="120">
                  <c:v>7.04972990845E-009</c:v>
                </c:pt>
                <c:pt idx="121">
                  <c:v>7.0502233827E-009</c:v>
                </c:pt>
                <c:pt idx="122">
                  <c:v>7.04800071247E-009</c:v>
                </c:pt>
                <c:pt idx="123">
                  <c:v>7.0475486419E-009</c:v>
                </c:pt>
                <c:pt idx="124">
                  <c:v>7.0467450494E-009</c:v>
                </c:pt>
                <c:pt idx="125">
                  <c:v>7.04744801641E-009</c:v>
                </c:pt>
                <c:pt idx="126">
                  <c:v>7.04806308516E-009</c:v>
                </c:pt>
                <c:pt idx="127">
                  <c:v>7.04505359503E-009</c:v>
                </c:pt>
                <c:pt idx="128">
                  <c:v>7.04460516623E-009</c:v>
                </c:pt>
                <c:pt idx="129">
                  <c:v>7.04337567612E-009</c:v>
                </c:pt>
                <c:pt idx="130">
                  <c:v>7.04140360596E-009</c:v>
                </c:pt>
                <c:pt idx="131">
                  <c:v>7.04285817773E-009</c:v>
                </c:pt>
                <c:pt idx="132">
                  <c:v>7.03977030681E-009</c:v>
                </c:pt>
                <c:pt idx="133">
                  <c:v>7.04089497391E-009</c:v>
                </c:pt>
                <c:pt idx="134">
                  <c:v>7.03988994802E-009</c:v>
                </c:pt>
                <c:pt idx="135">
                  <c:v>7.04035916993E-009</c:v>
                </c:pt>
                <c:pt idx="136">
                  <c:v>7.03939008363E-009</c:v>
                </c:pt>
                <c:pt idx="137">
                  <c:v>7.03816023159E-009</c:v>
                </c:pt>
                <c:pt idx="138">
                  <c:v>7.03602414536E-009</c:v>
                </c:pt>
                <c:pt idx="139">
                  <c:v>7.0348507458E-009</c:v>
                </c:pt>
                <c:pt idx="140">
                  <c:v>7.03449326739E-009</c:v>
                </c:pt>
                <c:pt idx="141">
                  <c:v>7.0345365059E-009</c:v>
                </c:pt>
                <c:pt idx="142">
                  <c:v>7.0336637202E-009</c:v>
                </c:pt>
                <c:pt idx="143">
                  <c:v>7.03250794564E-009</c:v>
                </c:pt>
                <c:pt idx="144">
                  <c:v>7.03119058535E-009</c:v>
                </c:pt>
                <c:pt idx="145">
                  <c:v>7.03157758467E-009</c:v>
                </c:pt>
                <c:pt idx="146">
                  <c:v>7.02802820974E-009</c:v>
                </c:pt>
                <c:pt idx="147">
                  <c:v>7.02850278452E-009</c:v>
                </c:pt>
                <c:pt idx="148">
                  <c:v>7.02533636777E-009</c:v>
                </c:pt>
                <c:pt idx="149">
                  <c:v>7.02440687288E-009</c:v>
                </c:pt>
                <c:pt idx="150">
                  <c:v>7.0219203884E-009</c:v>
                </c:pt>
                <c:pt idx="151">
                  <c:v>7.02083642515E-009</c:v>
                </c:pt>
                <c:pt idx="152">
                  <c:v>7.01874322531E-009</c:v>
                </c:pt>
                <c:pt idx="153">
                  <c:v>7.01817300431E-009</c:v>
                </c:pt>
                <c:pt idx="154">
                  <c:v>7.01394428521E-009</c:v>
                </c:pt>
                <c:pt idx="155">
                  <c:v>7.01359930993E-009</c:v>
                </c:pt>
                <c:pt idx="156">
                  <c:v>7.01132983175E-009</c:v>
                </c:pt>
                <c:pt idx="157">
                  <c:v>7.00828052989E-009</c:v>
                </c:pt>
                <c:pt idx="158">
                  <c:v>7.00373432082E-009</c:v>
                </c:pt>
                <c:pt idx="159">
                  <c:v>7.00450590591E-009</c:v>
                </c:pt>
                <c:pt idx="160">
                  <c:v>7.00147727819E-009</c:v>
                </c:pt>
                <c:pt idx="161">
                  <c:v>6.99934131791E-009</c:v>
                </c:pt>
                <c:pt idx="162">
                  <c:v>6.99726596453E-009</c:v>
                </c:pt>
                <c:pt idx="163">
                  <c:v>6.99715006575E-009</c:v>
                </c:pt>
                <c:pt idx="164">
                  <c:v>6.99381182641E-009</c:v>
                </c:pt>
                <c:pt idx="165">
                  <c:v>6.99157939562E-009</c:v>
                </c:pt>
                <c:pt idx="166">
                  <c:v>6.98821285668E-009</c:v>
                </c:pt>
                <c:pt idx="167">
                  <c:v>6.98749965251E-009</c:v>
                </c:pt>
                <c:pt idx="168">
                  <c:v>6.9852602763E-009</c:v>
                </c:pt>
                <c:pt idx="169">
                  <c:v>6.9838767667E-009</c:v>
                </c:pt>
                <c:pt idx="170">
                  <c:v>6.98132385944E-009</c:v>
                </c:pt>
                <c:pt idx="171">
                  <c:v>6.97982962809E-009</c:v>
                </c:pt>
                <c:pt idx="172">
                  <c:v>6.97635024079E-009</c:v>
                </c:pt>
                <c:pt idx="173">
                  <c:v>6.97232437257E-009</c:v>
                </c:pt>
                <c:pt idx="174">
                  <c:v>6.97044914283E-009</c:v>
                </c:pt>
                <c:pt idx="175">
                  <c:v>6.96727186439E-009</c:v>
                </c:pt>
                <c:pt idx="176">
                  <c:v>6.96594599043E-009</c:v>
                </c:pt>
                <c:pt idx="177">
                  <c:v>6.96291100319E-009</c:v>
                </c:pt>
                <c:pt idx="178">
                  <c:v>6.96086013315E-009</c:v>
                </c:pt>
                <c:pt idx="179">
                  <c:v>6.95856409039E-009</c:v>
                </c:pt>
                <c:pt idx="180">
                  <c:v>6.95610514663E-009</c:v>
                </c:pt>
                <c:pt idx="181">
                  <c:v>6.95441695509E-009</c:v>
                </c:pt>
                <c:pt idx="182">
                  <c:v>6.9514813347E-009</c:v>
                </c:pt>
                <c:pt idx="183">
                  <c:v>6.94947372289E-009</c:v>
                </c:pt>
                <c:pt idx="184">
                  <c:v>6.94686337957E-009</c:v>
                </c:pt>
                <c:pt idx="185">
                  <c:v>6.94454897823E-009</c:v>
                </c:pt>
                <c:pt idx="186">
                  <c:v>6.94374362697E-009</c:v>
                </c:pt>
                <c:pt idx="187">
                  <c:v>6.94252223276E-009</c:v>
                </c:pt>
                <c:pt idx="188">
                  <c:v>6.94072926744E-009</c:v>
                </c:pt>
                <c:pt idx="189">
                  <c:v>6.93516924657E-009</c:v>
                </c:pt>
                <c:pt idx="190">
                  <c:v>6.93356665775E-009</c:v>
                </c:pt>
                <c:pt idx="191">
                  <c:v>6.9323776743E-009</c:v>
                </c:pt>
                <c:pt idx="192">
                  <c:v>6.93227085253E-009</c:v>
                </c:pt>
                <c:pt idx="193">
                  <c:v>6.92922781581E-009</c:v>
                </c:pt>
                <c:pt idx="194">
                  <c:v>6.92589096187E-009</c:v>
                </c:pt>
                <c:pt idx="195">
                  <c:v>6.92268100827E-009</c:v>
                </c:pt>
                <c:pt idx="196">
                  <c:v>6.92384045836E-009</c:v>
                </c:pt>
                <c:pt idx="197">
                  <c:v>6.922308786E-009</c:v>
                </c:pt>
                <c:pt idx="198">
                  <c:v>6.92020623491E-009</c:v>
                </c:pt>
                <c:pt idx="199">
                  <c:v>6.91946236454E-009</c:v>
                </c:pt>
                <c:pt idx="200">
                  <c:v>6.91769693531E-009</c:v>
                </c:pt>
                <c:pt idx="201">
                  <c:v>6.91706826967E-009</c:v>
                </c:pt>
                <c:pt idx="202">
                  <c:v>6.9182388924E-009</c:v>
                </c:pt>
                <c:pt idx="203">
                  <c:v>6.91671348894E-009</c:v>
                </c:pt>
                <c:pt idx="204">
                  <c:v>6.9145567073E-009</c:v>
                </c:pt>
                <c:pt idx="205">
                  <c:v>6.9121699002E-009</c:v>
                </c:pt>
                <c:pt idx="206">
                  <c:v>6.91395927389E-009</c:v>
                </c:pt>
                <c:pt idx="207">
                  <c:v>6.91431539845E-009</c:v>
                </c:pt>
                <c:pt idx="208">
                  <c:v>6.9153831132E-009</c:v>
                </c:pt>
                <c:pt idx="209">
                  <c:v>6.91342473197E-009</c:v>
                </c:pt>
                <c:pt idx="210">
                  <c:v>6.91387649417E-009</c:v>
                </c:pt>
                <c:pt idx="211">
                  <c:v>6.9159056773E-009</c:v>
                </c:pt>
                <c:pt idx="212">
                  <c:v>6.91612448375E-009</c:v>
                </c:pt>
                <c:pt idx="213">
                  <c:v>6.91763523391E-009</c:v>
                </c:pt>
                <c:pt idx="214">
                  <c:v>6.91746875985E-009</c:v>
                </c:pt>
                <c:pt idx="215">
                  <c:v>6.91794185006E-009</c:v>
                </c:pt>
                <c:pt idx="216">
                  <c:v>6.92213526659E-009</c:v>
                </c:pt>
                <c:pt idx="217">
                  <c:v>6.92399745428E-009</c:v>
                </c:pt>
                <c:pt idx="218">
                  <c:v>6.92600450999E-009</c:v>
                </c:pt>
                <c:pt idx="219">
                  <c:v>6.92675858828E-009</c:v>
                </c:pt>
                <c:pt idx="220">
                  <c:v>6.9297224935E-009</c:v>
                </c:pt>
                <c:pt idx="221">
                  <c:v>6.9326953131E-009</c:v>
                </c:pt>
                <c:pt idx="222">
                  <c:v>6.93503910619E-009</c:v>
                </c:pt>
                <c:pt idx="223">
                  <c:v>6.93831738344E-009</c:v>
                </c:pt>
                <c:pt idx="224">
                  <c:v>6.94023223201E-009</c:v>
                </c:pt>
                <c:pt idx="225">
                  <c:v>6.94349163846E-009</c:v>
                </c:pt>
                <c:pt idx="226">
                  <c:v>6.94657981437E-009</c:v>
                </c:pt>
                <c:pt idx="227">
                  <c:v>6.95104521541E-009</c:v>
                </c:pt>
                <c:pt idx="228">
                  <c:v>6.95499278138E-009</c:v>
                </c:pt>
                <c:pt idx="229">
                  <c:v>6.95712433049E-009</c:v>
                </c:pt>
                <c:pt idx="230">
                  <c:v>6.9612696296E-009</c:v>
                </c:pt>
                <c:pt idx="231">
                  <c:v>6.96554557563E-009</c:v>
                </c:pt>
                <c:pt idx="232">
                  <c:v>6.97005534459E-009</c:v>
                </c:pt>
                <c:pt idx="233">
                  <c:v>6.97176480276E-009</c:v>
                </c:pt>
                <c:pt idx="234">
                  <c:v>6.9760536872E-009</c:v>
                </c:pt>
                <c:pt idx="235">
                  <c:v>6.97998491883E-009</c:v>
                </c:pt>
                <c:pt idx="236">
                  <c:v>6.98512561381E-009</c:v>
                </c:pt>
                <c:pt idx="237">
                  <c:v>6.9884362789E-009</c:v>
                </c:pt>
                <c:pt idx="238">
                  <c:v>6.99244767839E-009</c:v>
                </c:pt>
                <c:pt idx="239">
                  <c:v>6.99593502307E-009</c:v>
                </c:pt>
                <c:pt idx="240">
                  <c:v>6.99872752208E-009</c:v>
                </c:pt>
                <c:pt idx="241">
                  <c:v>7.00299570308E-009</c:v>
                </c:pt>
                <c:pt idx="242">
                  <c:v>7.00658183991E-009</c:v>
                </c:pt>
                <c:pt idx="243">
                  <c:v>7.00938092274E-009</c:v>
                </c:pt>
                <c:pt idx="244">
                  <c:v>7.01271618466E-009</c:v>
                </c:pt>
                <c:pt idx="245">
                  <c:v>7.01731838904E-009</c:v>
                </c:pt>
                <c:pt idx="246">
                  <c:v>7.0203534982E-009</c:v>
                </c:pt>
                <c:pt idx="247">
                  <c:v>7.0243064121E-009</c:v>
                </c:pt>
                <c:pt idx="248">
                  <c:v>7.02742564621E-009</c:v>
                </c:pt>
                <c:pt idx="249">
                  <c:v>7.02808508043E-009</c:v>
                </c:pt>
                <c:pt idx="250">
                  <c:v>7.03120328591E-009</c:v>
                </c:pt>
                <c:pt idx="251">
                  <c:v>7.03291700923E-009</c:v>
                </c:pt>
                <c:pt idx="252">
                  <c:v>7.0361319237E-009</c:v>
                </c:pt>
                <c:pt idx="253">
                  <c:v>7.03941622324E-009</c:v>
                </c:pt>
                <c:pt idx="254">
                  <c:v>7.03862040516E-009</c:v>
                </c:pt>
                <c:pt idx="255">
                  <c:v>7.04107800951E-009</c:v>
                </c:pt>
                <c:pt idx="256">
                  <c:v>7.04166120243E-009</c:v>
                </c:pt>
                <c:pt idx="257">
                  <c:v>7.04238280799E-009</c:v>
                </c:pt>
                <c:pt idx="258">
                  <c:v>7.04444071475E-009</c:v>
                </c:pt>
                <c:pt idx="259">
                  <c:v>7.04572242009E-009</c:v>
                </c:pt>
                <c:pt idx="260">
                  <c:v>7.04451733919E-009</c:v>
                </c:pt>
                <c:pt idx="261">
                  <c:v>7.04478581214E-009</c:v>
                </c:pt>
                <c:pt idx="262">
                  <c:v>7.04589401548E-009</c:v>
                </c:pt>
                <c:pt idx="263">
                  <c:v>7.04553881081E-009</c:v>
                </c:pt>
                <c:pt idx="264">
                  <c:v>7.0453810651E-009</c:v>
                </c:pt>
                <c:pt idx="265">
                  <c:v>7.04402263098E-009</c:v>
                </c:pt>
                <c:pt idx="266">
                  <c:v>7.04417387625E-009</c:v>
                </c:pt>
                <c:pt idx="267">
                  <c:v>7.04317047395E-009</c:v>
                </c:pt>
                <c:pt idx="268">
                  <c:v>7.04279527724E-009</c:v>
                </c:pt>
                <c:pt idx="269">
                  <c:v>7.04342894668E-009</c:v>
                </c:pt>
                <c:pt idx="270">
                  <c:v>7.04315945175E-009</c:v>
                </c:pt>
                <c:pt idx="271">
                  <c:v>7.03785514768E-009</c:v>
                </c:pt>
                <c:pt idx="272">
                  <c:v>7.03801829275E-009</c:v>
                </c:pt>
                <c:pt idx="273">
                  <c:v>7.0370618075E-009</c:v>
                </c:pt>
                <c:pt idx="274">
                  <c:v>7.03533324028E-009</c:v>
                </c:pt>
                <c:pt idx="275">
                  <c:v>7.03433325969E-009</c:v>
                </c:pt>
                <c:pt idx="276">
                  <c:v>7.03152215019E-009</c:v>
                </c:pt>
                <c:pt idx="277">
                  <c:v>7.03090139965E-009</c:v>
                </c:pt>
                <c:pt idx="278">
                  <c:v>7.03038662878E-009</c:v>
                </c:pt>
                <c:pt idx="279">
                  <c:v>7.0271248148E-009</c:v>
                </c:pt>
                <c:pt idx="280">
                  <c:v>7.02673948132E-009</c:v>
                </c:pt>
                <c:pt idx="281">
                  <c:v>7.0223569777E-009</c:v>
                </c:pt>
                <c:pt idx="282">
                  <c:v>7.02225301884E-009</c:v>
                </c:pt>
                <c:pt idx="283">
                  <c:v>7.0200913526E-009</c:v>
                </c:pt>
                <c:pt idx="284">
                  <c:v>7.01739988629E-009</c:v>
                </c:pt>
                <c:pt idx="285">
                  <c:v>7.01672173685E-009</c:v>
                </c:pt>
                <c:pt idx="286">
                  <c:v>7.01382277365E-009</c:v>
                </c:pt>
                <c:pt idx="287">
                  <c:v>7.01250632699E-009</c:v>
                </c:pt>
                <c:pt idx="288">
                  <c:v>7.0103871826E-009</c:v>
                </c:pt>
                <c:pt idx="289">
                  <c:v>7.00979396468E-009</c:v>
                </c:pt>
                <c:pt idx="290">
                  <c:v>7.00617330956E-009</c:v>
                </c:pt>
                <c:pt idx="291">
                  <c:v>7.00304847835E-009</c:v>
                </c:pt>
                <c:pt idx="292">
                  <c:v>7.00088880346E-009</c:v>
                </c:pt>
                <c:pt idx="293">
                  <c:v>7.00080594544E-009</c:v>
                </c:pt>
                <c:pt idx="294">
                  <c:v>6.99902536391E-009</c:v>
                </c:pt>
                <c:pt idx="295">
                  <c:v>6.99618772345E-009</c:v>
                </c:pt>
                <c:pt idx="296">
                  <c:v>6.99252530572E-009</c:v>
                </c:pt>
                <c:pt idx="297">
                  <c:v>6.9940854819E-009</c:v>
                </c:pt>
                <c:pt idx="298">
                  <c:v>6.98818399982E-009</c:v>
                </c:pt>
                <c:pt idx="299">
                  <c:v>6.98663703067E-009</c:v>
                </c:pt>
                <c:pt idx="300">
                  <c:v>6.98481309779E-009</c:v>
                </c:pt>
                <c:pt idx="301">
                  <c:v>6.9804827218E-009</c:v>
                </c:pt>
                <c:pt idx="302">
                  <c:v>6.98026370888E-009</c:v>
                </c:pt>
                <c:pt idx="303">
                  <c:v>6.97869997077E-009</c:v>
                </c:pt>
                <c:pt idx="304">
                  <c:v>6.97601249031E-009</c:v>
                </c:pt>
                <c:pt idx="305">
                  <c:v>6.97510076734E-009</c:v>
                </c:pt>
                <c:pt idx="306">
                  <c:v>6.97121678513E-009</c:v>
                </c:pt>
                <c:pt idx="307">
                  <c:v>6.97055005359E-009</c:v>
                </c:pt>
                <c:pt idx="308">
                  <c:v>6.96830718761E-009</c:v>
                </c:pt>
                <c:pt idx="309">
                  <c:v>6.96662049364E-009</c:v>
                </c:pt>
                <c:pt idx="310">
                  <c:v>6.96301365892E-009</c:v>
                </c:pt>
                <c:pt idx="311">
                  <c:v>6.96436858811E-009</c:v>
                </c:pt>
                <c:pt idx="312">
                  <c:v>6.96228138307E-009</c:v>
                </c:pt>
                <c:pt idx="313">
                  <c:v>6.95847924925E-009</c:v>
                </c:pt>
                <c:pt idx="314">
                  <c:v>6.95933737667E-009</c:v>
                </c:pt>
                <c:pt idx="315">
                  <c:v>6.95550871884E-009</c:v>
                </c:pt>
                <c:pt idx="316">
                  <c:v>6.95252547563E-009</c:v>
                </c:pt>
                <c:pt idx="317">
                  <c:v>6.95317528496E-009</c:v>
                </c:pt>
                <c:pt idx="318">
                  <c:v>6.9491050357E-009</c:v>
                </c:pt>
                <c:pt idx="319">
                  <c:v>6.94841265269E-009</c:v>
                </c:pt>
                <c:pt idx="320">
                  <c:v>6.94784679647E-009</c:v>
                </c:pt>
                <c:pt idx="321">
                  <c:v>6.94391745265E-009</c:v>
                </c:pt>
                <c:pt idx="322">
                  <c:v>6.94319560209E-009</c:v>
                </c:pt>
                <c:pt idx="323">
                  <c:v>6.94289506973E-009</c:v>
                </c:pt>
                <c:pt idx="324">
                  <c:v>6.94065551695E-009</c:v>
                </c:pt>
                <c:pt idx="325">
                  <c:v>6.93911672236E-009</c:v>
                </c:pt>
                <c:pt idx="326">
                  <c:v>6.93960155073E-009</c:v>
                </c:pt>
                <c:pt idx="327">
                  <c:v>6.93617336121E-009</c:v>
                </c:pt>
                <c:pt idx="328">
                  <c:v>6.93527870695E-009</c:v>
                </c:pt>
                <c:pt idx="329">
                  <c:v>6.93619128975E-009</c:v>
                </c:pt>
                <c:pt idx="330">
                  <c:v>6.93367967945E-009</c:v>
                </c:pt>
                <c:pt idx="331">
                  <c:v>6.93232524133E-009</c:v>
                </c:pt>
                <c:pt idx="332">
                  <c:v>6.93095067286E-009</c:v>
                </c:pt>
                <c:pt idx="333">
                  <c:v>6.92912760402E-009</c:v>
                </c:pt>
                <c:pt idx="334">
                  <c:v>6.92943212747E-009</c:v>
                </c:pt>
                <c:pt idx="335">
                  <c:v>6.92827972596E-009</c:v>
                </c:pt>
                <c:pt idx="336">
                  <c:v>6.92720585811E-009</c:v>
                </c:pt>
                <c:pt idx="337">
                  <c:v>6.92527799049E-009</c:v>
                </c:pt>
                <c:pt idx="338">
                  <c:v>6.92491271683E-009</c:v>
                </c:pt>
                <c:pt idx="339">
                  <c:v>6.92286625024E-009</c:v>
                </c:pt>
                <c:pt idx="340">
                  <c:v>6.92343812125E-009</c:v>
                </c:pt>
                <c:pt idx="341">
                  <c:v>6.92251048571E-009</c:v>
                </c:pt>
                <c:pt idx="342">
                  <c:v>6.92218989108E-009</c:v>
                </c:pt>
                <c:pt idx="343">
                  <c:v>6.9207727049E-009</c:v>
                </c:pt>
                <c:pt idx="344">
                  <c:v>6.92113417984E-009</c:v>
                </c:pt>
                <c:pt idx="345">
                  <c:v>6.91956920158E-009</c:v>
                </c:pt>
                <c:pt idx="346">
                  <c:v>6.91924753075E-009</c:v>
                </c:pt>
                <c:pt idx="347">
                  <c:v>6.91837120169E-009</c:v>
                </c:pt>
                <c:pt idx="348">
                  <c:v>6.91865104794E-009</c:v>
                </c:pt>
                <c:pt idx="349">
                  <c:v>6.91631768724E-009</c:v>
                </c:pt>
                <c:pt idx="350">
                  <c:v>6.91654975318E-009</c:v>
                </c:pt>
                <c:pt idx="351">
                  <c:v>6.91678871894E-009</c:v>
                </c:pt>
                <c:pt idx="352">
                  <c:v>6.91610351927E-009</c:v>
                </c:pt>
                <c:pt idx="353">
                  <c:v>6.9137967752E-009</c:v>
                </c:pt>
                <c:pt idx="354">
                  <c:v>6.91444884487E-009</c:v>
                </c:pt>
                <c:pt idx="355">
                  <c:v>6.91296731867E-009</c:v>
                </c:pt>
                <c:pt idx="356">
                  <c:v>6.91059239546E-009</c:v>
                </c:pt>
                <c:pt idx="357">
                  <c:v>6.91040369089E-009</c:v>
                </c:pt>
                <c:pt idx="358">
                  <c:v>6.91087049891E-009</c:v>
                </c:pt>
                <c:pt idx="359">
                  <c:v>6.91028844152E-009</c:v>
                </c:pt>
                <c:pt idx="360">
                  <c:v>6.91048077172E-009</c:v>
                </c:pt>
                <c:pt idx="361">
                  <c:v>6.90711780806E-009</c:v>
                </c:pt>
                <c:pt idx="362">
                  <c:v>6.90846464083E-009</c:v>
                </c:pt>
                <c:pt idx="363">
                  <c:v>6.90734061946E-009</c:v>
                </c:pt>
                <c:pt idx="364">
                  <c:v>6.90600325873E-009</c:v>
                </c:pt>
                <c:pt idx="365">
                  <c:v>6.90491990205E-009</c:v>
                </c:pt>
                <c:pt idx="366">
                  <c:v>6.9061315511E-009</c:v>
                </c:pt>
                <c:pt idx="367">
                  <c:v>6.90453920159E-009</c:v>
                </c:pt>
                <c:pt idx="368">
                  <c:v>6.90223545583E-009</c:v>
                </c:pt>
                <c:pt idx="369">
                  <c:v>6.90526352353E-009</c:v>
                </c:pt>
                <c:pt idx="370">
                  <c:v>6.90522210447E-009</c:v>
                </c:pt>
                <c:pt idx="371">
                  <c:v>6.9036123838E-009</c:v>
                </c:pt>
                <c:pt idx="372">
                  <c:v>6.90210543655E-009</c:v>
                </c:pt>
                <c:pt idx="373">
                  <c:v>6.90143452464E-009</c:v>
                </c:pt>
                <c:pt idx="374">
                  <c:v>6.90351690575E-009</c:v>
                </c:pt>
                <c:pt idx="375">
                  <c:v>6.90328923447E-009</c:v>
                </c:pt>
                <c:pt idx="376">
                  <c:v>6.90339410039E-009</c:v>
                </c:pt>
                <c:pt idx="377">
                  <c:v>6.90209701765E-009</c:v>
                </c:pt>
                <c:pt idx="378">
                  <c:v>6.90256340804E-009</c:v>
                </c:pt>
                <c:pt idx="379">
                  <c:v>6.90300951619E-009</c:v>
                </c:pt>
                <c:pt idx="380">
                  <c:v>6.90243044891E-009</c:v>
                </c:pt>
                <c:pt idx="381">
                  <c:v>6.90549857103E-009</c:v>
                </c:pt>
                <c:pt idx="382">
                  <c:v>6.90505013905E-009</c:v>
                </c:pt>
                <c:pt idx="383">
                  <c:v>6.90348584575E-009</c:v>
                </c:pt>
                <c:pt idx="384">
                  <c:v>6.90584212419E-009</c:v>
                </c:pt>
                <c:pt idx="385">
                  <c:v>6.90639865508E-009</c:v>
                </c:pt>
                <c:pt idx="386">
                  <c:v>6.90555325176E-009</c:v>
                </c:pt>
                <c:pt idx="387">
                  <c:v>6.90764769615E-009</c:v>
                </c:pt>
                <c:pt idx="388">
                  <c:v>6.90614116407E-009</c:v>
                </c:pt>
                <c:pt idx="389">
                  <c:v>6.90763371411E-009</c:v>
                </c:pt>
                <c:pt idx="390">
                  <c:v>6.91076135058E-009</c:v>
                </c:pt>
                <c:pt idx="391">
                  <c:v>6.91359962127E-009</c:v>
                </c:pt>
                <c:pt idx="392">
                  <c:v>6.9133850081E-009</c:v>
                </c:pt>
                <c:pt idx="393">
                  <c:v>6.91649194539E-009</c:v>
                </c:pt>
                <c:pt idx="394">
                  <c:v>6.91686484545E-009</c:v>
                </c:pt>
                <c:pt idx="395">
                  <c:v>6.91871020543E-009</c:v>
                </c:pt>
                <c:pt idx="396">
                  <c:v>6.92032031416E-009</c:v>
                </c:pt>
                <c:pt idx="397">
                  <c:v>6.92321091627E-009</c:v>
                </c:pt>
                <c:pt idx="398">
                  <c:v>6.92261763221E-009</c:v>
                </c:pt>
                <c:pt idx="399">
                  <c:v>6.92977418974E-009</c:v>
                </c:pt>
                <c:pt idx="400">
                  <c:v>6.92925664012E-009</c:v>
                </c:pt>
                <c:pt idx="401">
                  <c:v>6.93294825055E-009</c:v>
                </c:pt>
                <c:pt idx="402">
                  <c:v>6.93611959375E-009</c:v>
                </c:pt>
                <c:pt idx="403">
                  <c:v>6.93715979994E-009</c:v>
                </c:pt>
                <c:pt idx="404">
                  <c:v>6.9399639336E-009</c:v>
                </c:pt>
                <c:pt idx="405">
                  <c:v>6.9442663443E-009</c:v>
                </c:pt>
                <c:pt idx="406">
                  <c:v>6.94501806208E-009</c:v>
                </c:pt>
                <c:pt idx="407">
                  <c:v>6.94812229394E-009</c:v>
                </c:pt>
                <c:pt idx="408">
                  <c:v>6.95165375939E-009</c:v>
                </c:pt>
                <c:pt idx="409">
                  <c:v>6.95666694077E-009</c:v>
                </c:pt>
                <c:pt idx="410">
                  <c:v>6.95781760517E-009</c:v>
                </c:pt>
                <c:pt idx="411">
                  <c:v>6.96340679901E-009</c:v>
                </c:pt>
                <c:pt idx="412">
                  <c:v>6.96304681953E-009</c:v>
                </c:pt>
                <c:pt idx="413">
                  <c:v>6.9682022216E-009</c:v>
                </c:pt>
                <c:pt idx="414">
                  <c:v>6.97027284873E-009</c:v>
                </c:pt>
                <c:pt idx="415">
                  <c:v>6.97246646793E-009</c:v>
                </c:pt>
                <c:pt idx="416">
                  <c:v>6.97774323585E-009</c:v>
                </c:pt>
                <c:pt idx="417">
                  <c:v>6.97873422081E-009</c:v>
                </c:pt>
                <c:pt idx="418">
                  <c:v>6.98047329412E-009</c:v>
                </c:pt>
                <c:pt idx="419">
                  <c:v>6.98589398201E-009</c:v>
                </c:pt>
                <c:pt idx="420">
                  <c:v>6.98734922923E-009</c:v>
                </c:pt>
                <c:pt idx="421">
                  <c:v>6.98912581032E-009</c:v>
                </c:pt>
                <c:pt idx="422">
                  <c:v>6.99190524616E-009</c:v>
                </c:pt>
                <c:pt idx="423">
                  <c:v>6.99363040431E-009</c:v>
                </c:pt>
                <c:pt idx="424">
                  <c:v>6.99740935658E-009</c:v>
                </c:pt>
                <c:pt idx="425">
                  <c:v>7.0004136389E-009</c:v>
                </c:pt>
                <c:pt idx="426">
                  <c:v>7.00261242319E-009</c:v>
                </c:pt>
                <c:pt idx="427">
                  <c:v>7.00451387857E-009</c:v>
                </c:pt>
                <c:pt idx="428">
                  <c:v>7.00777027853E-009</c:v>
                </c:pt>
                <c:pt idx="429">
                  <c:v>7.00730355636E-009</c:v>
                </c:pt>
                <c:pt idx="430">
                  <c:v>7.01210293521E-009</c:v>
                </c:pt>
                <c:pt idx="431">
                  <c:v>7.01549688935E-009</c:v>
                </c:pt>
                <c:pt idx="432">
                  <c:v>7.01523774092E-009</c:v>
                </c:pt>
                <c:pt idx="433">
                  <c:v>7.01895087927E-009</c:v>
                </c:pt>
                <c:pt idx="434">
                  <c:v>7.01988904275E-009</c:v>
                </c:pt>
                <c:pt idx="435">
                  <c:v>7.0209242033E-009</c:v>
                </c:pt>
                <c:pt idx="436">
                  <c:v>7.0245908442E-009</c:v>
                </c:pt>
                <c:pt idx="437">
                  <c:v>7.02651157525E-009</c:v>
                </c:pt>
                <c:pt idx="438">
                  <c:v>7.02518202557E-009</c:v>
                </c:pt>
                <c:pt idx="439">
                  <c:v>7.02778065619E-009</c:v>
                </c:pt>
                <c:pt idx="440">
                  <c:v>7.03051443523E-009</c:v>
                </c:pt>
                <c:pt idx="441">
                  <c:v>7.03109778256E-009</c:v>
                </c:pt>
                <c:pt idx="442">
                  <c:v>7.03271226282E-009</c:v>
                </c:pt>
                <c:pt idx="443">
                  <c:v>7.03246100023E-009</c:v>
                </c:pt>
                <c:pt idx="444">
                  <c:v>7.03472147895E-009</c:v>
                </c:pt>
                <c:pt idx="445">
                  <c:v>7.03503989125E-009</c:v>
                </c:pt>
                <c:pt idx="446">
                  <c:v>7.0351078458E-009</c:v>
                </c:pt>
                <c:pt idx="447">
                  <c:v>7.03749223172E-009</c:v>
                </c:pt>
                <c:pt idx="448">
                  <c:v>7.03901511373E-009</c:v>
                </c:pt>
                <c:pt idx="449">
                  <c:v>7.03870893085E-009</c:v>
                </c:pt>
                <c:pt idx="450">
                  <c:v>7.0387400127E-009</c:v>
                </c:pt>
                <c:pt idx="451">
                  <c:v>7.04053968201E-009</c:v>
                </c:pt>
                <c:pt idx="452">
                  <c:v>7.03819270464E-009</c:v>
                </c:pt>
                <c:pt idx="453">
                  <c:v>7.04024429123E-009</c:v>
                </c:pt>
                <c:pt idx="454">
                  <c:v>7.03778056315E-009</c:v>
                </c:pt>
                <c:pt idx="455">
                  <c:v>7.03696265598E-009</c:v>
                </c:pt>
                <c:pt idx="456">
                  <c:v>7.03356944073E-009</c:v>
                </c:pt>
                <c:pt idx="457">
                  <c:v>7.02926663426E-009</c:v>
                </c:pt>
                <c:pt idx="458">
                  <c:v>7.02441830111E-009</c:v>
                </c:pt>
                <c:pt idx="459">
                  <c:v>7.01815272537E-009</c:v>
                </c:pt>
                <c:pt idx="460">
                  <c:v>7.01168840178E-009</c:v>
                </c:pt>
                <c:pt idx="461">
                  <c:v>7.00569182375E-009</c:v>
                </c:pt>
                <c:pt idx="462">
                  <c:v>7.00343698924E-009</c:v>
                </c:pt>
                <c:pt idx="463">
                  <c:v>6.99999657574E-009</c:v>
                </c:pt>
                <c:pt idx="464">
                  <c:v>6.99867401765E-009</c:v>
                </c:pt>
                <c:pt idx="465">
                  <c:v>6.99839988292E-009</c:v>
                </c:pt>
                <c:pt idx="466">
                  <c:v>6.99447727584E-009</c:v>
                </c:pt>
                <c:pt idx="467">
                  <c:v>6.99566510589E-009</c:v>
                </c:pt>
                <c:pt idx="468">
                  <c:v>6.99530820482E-009</c:v>
                </c:pt>
                <c:pt idx="469">
                  <c:v>6.99829261331E-009</c:v>
                </c:pt>
                <c:pt idx="470">
                  <c:v>6.99797592372E-009</c:v>
                </c:pt>
                <c:pt idx="471">
                  <c:v>7.0018840163E-009</c:v>
                </c:pt>
                <c:pt idx="472">
                  <c:v>7.00516783936E-009</c:v>
                </c:pt>
                <c:pt idx="473">
                  <c:v>7.00997406987E-009</c:v>
                </c:pt>
                <c:pt idx="474">
                  <c:v>7.01159114879E-009</c:v>
                </c:pt>
                <c:pt idx="475">
                  <c:v>7.0120480852E-009</c:v>
                </c:pt>
                <c:pt idx="476">
                  <c:v>7.01198545615E-009</c:v>
                </c:pt>
                <c:pt idx="477">
                  <c:v>7.01079255454E-009</c:v>
                </c:pt>
                <c:pt idx="478">
                  <c:v>7.00670286211E-009</c:v>
                </c:pt>
                <c:pt idx="479">
                  <c:v>7.00554372997E-009</c:v>
                </c:pt>
                <c:pt idx="480">
                  <c:v>7.0031104414E-009</c:v>
                </c:pt>
                <c:pt idx="481">
                  <c:v>6.99951328202E-009</c:v>
                </c:pt>
                <c:pt idx="482">
                  <c:v>6.99497696863E-009</c:v>
                </c:pt>
                <c:pt idx="483">
                  <c:v>6.99396945484E-009</c:v>
                </c:pt>
                <c:pt idx="484">
                  <c:v>6.9926699531E-009</c:v>
                </c:pt>
                <c:pt idx="485">
                  <c:v>6.99075191988E-009</c:v>
                </c:pt>
                <c:pt idx="486">
                  <c:v>6.98722709945E-009</c:v>
                </c:pt>
                <c:pt idx="487">
                  <c:v>6.98493434168E-009</c:v>
                </c:pt>
                <c:pt idx="488">
                  <c:v>6.9818149456E-009</c:v>
                </c:pt>
                <c:pt idx="489">
                  <c:v>6.97928394945E-009</c:v>
                </c:pt>
                <c:pt idx="490">
                  <c:v>6.97827196515E-009</c:v>
                </c:pt>
                <c:pt idx="491">
                  <c:v>6.97714968193E-009</c:v>
                </c:pt>
                <c:pt idx="492">
                  <c:v>6.97497043377E-009</c:v>
                </c:pt>
                <c:pt idx="493">
                  <c:v>6.97237509001E-009</c:v>
                </c:pt>
                <c:pt idx="494">
                  <c:v>6.97190941464E-009</c:v>
                </c:pt>
                <c:pt idx="495">
                  <c:v>6.97119841131E-009</c:v>
                </c:pt>
                <c:pt idx="496">
                  <c:v>6.9698332364E-009</c:v>
                </c:pt>
                <c:pt idx="497">
                  <c:v>6.96656701785E-009</c:v>
                </c:pt>
                <c:pt idx="498">
                  <c:v>6.96493462431E-009</c:v>
                </c:pt>
                <c:pt idx="499">
                  <c:v>6.96315642279E-009</c:v>
                </c:pt>
                <c:pt idx="500">
                  <c:v>6.96198134276E-009</c:v>
                </c:pt>
                <c:pt idx="501">
                  <c:v>6.96215185752E-009</c:v>
                </c:pt>
                <c:pt idx="502">
                  <c:v>6.961012504E-009</c:v>
                </c:pt>
                <c:pt idx="503">
                  <c:v>6.95987782366E-009</c:v>
                </c:pt>
                <c:pt idx="504">
                  <c:v>6.95925278519E-009</c:v>
                </c:pt>
                <c:pt idx="505">
                  <c:v>6.96054929334E-009</c:v>
                </c:pt>
                <c:pt idx="506">
                  <c:v>6.95968197549E-009</c:v>
                </c:pt>
                <c:pt idx="507">
                  <c:v>6.95891645621E-009</c:v>
                </c:pt>
                <c:pt idx="508">
                  <c:v>6.95854864975E-009</c:v>
                </c:pt>
                <c:pt idx="509">
                  <c:v>6.95878918165E-009</c:v>
                </c:pt>
                <c:pt idx="510">
                  <c:v>6.95967239485E-009</c:v>
                </c:pt>
                <c:pt idx="511">
                  <c:v>6.95886999718E-009</c:v>
                </c:pt>
                <c:pt idx="512">
                  <c:v>6.96075596198E-009</c:v>
                </c:pt>
                <c:pt idx="513">
                  <c:v>6.96467795929E-009</c:v>
                </c:pt>
                <c:pt idx="514">
                  <c:v>6.9610524567E-009</c:v>
                </c:pt>
                <c:pt idx="515">
                  <c:v>6.96360730104E-009</c:v>
                </c:pt>
                <c:pt idx="516">
                  <c:v>6.9639900502E-009</c:v>
                </c:pt>
                <c:pt idx="517">
                  <c:v>6.96701653734E-009</c:v>
                </c:pt>
                <c:pt idx="518">
                  <c:v>6.9667415242E-009</c:v>
                </c:pt>
                <c:pt idx="519">
                  <c:v>6.96899315239E-009</c:v>
                </c:pt>
                <c:pt idx="520">
                  <c:v>6.97118114718E-009</c:v>
                </c:pt>
                <c:pt idx="521">
                  <c:v>6.9736851531E-009</c:v>
                </c:pt>
                <c:pt idx="522">
                  <c:v>6.97542063112E-009</c:v>
                </c:pt>
                <c:pt idx="523">
                  <c:v>6.97618806606E-009</c:v>
                </c:pt>
                <c:pt idx="524">
                  <c:v>6.98044475535E-009</c:v>
                </c:pt>
                <c:pt idx="525">
                  <c:v>6.98302638405E-009</c:v>
                </c:pt>
                <c:pt idx="526">
                  <c:v>6.98274040201E-009</c:v>
                </c:pt>
                <c:pt idx="527">
                  <c:v>6.98729079238E-009</c:v>
                </c:pt>
                <c:pt idx="528">
                  <c:v>6.98876608847E-009</c:v>
                </c:pt>
                <c:pt idx="529">
                  <c:v>6.99186892719E-009</c:v>
                </c:pt>
                <c:pt idx="530">
                  <c:v>6.99195721657E-009</c:v>
                </c:pt>
                <c:pt idx="531">
                  <c:v>6.99654157353E-009</c:v>
                </c:pt>
                <c:pt idx="532">
                  <c:v>6.99710666323E-009</c:v>
                </c:pt>
                <c:pt idx="533">
                  <c:v>7.00223093588E-009</c:v>
                </c:pt>
                <c:pt idx="534">
                  <c:v>7.00261265971E-009</c:v>
                </c:pt>
                <c:pt idx="535">
                  <c:v>7.00415484968E-009</c:v>
                </c:pt>
                <c:pt idx="536">
                  <c:v>7.00744292616E-009</c:v>
                </c:pt>
                <c:pt idx="537">
                  <c:v>7.00981129169E-009</c:v>
                </c:pt>
                <c:pt idx="538">
                  <c:v>7.00846672413E-009</c:v>
                </c:pt>
                <c:pt idx="539">
                  <c:v>7.01286407384E-009</c:v>
                </c:pt>
                <c:pt idx="540">
                  <c:v>7.01409125803E-009</c:v>
                </c:pt>
                <c:pt idx="541">
                  <c:v>7.01556743824E-009</c:v>
                </c:pt>
                <c:pt idx="542">
                  <c:v>7.01758650576E-009</c:v>
                </c:pt>
                <c:pt idx="543">
                  <c:v>7.01962521085E-009</c:v>
                </c:pt>
                <c:pt idx="544">
                  <c:v>7.01894913985E-009</c:v>
                </c:pt>
                <c:pt idx="545">
                  <c:v>7.02131718656E-009</c:v>
                </c:pt>
                <c:pt idx="546">
                  <c:v>7.02072471048E-009</c:v>
                </c:pt>
                <c:pt idx="547">
                  <c:v>7.02353209607E-009</c:v>
                </c:pt>
                <c:pt idx="548">
                  <c:v>7.02463867673E-009</c:v>
                </c:pt>
                <c:pt idx="549">
                  <c:v>7.02533701652E-009</c:v>
                </c:pt>
                <c:pt idx="550">
                  <c:v>7.02464672323E-009</c:v>
                </c:pt>
                <c:pt idx="551">
                  <c:v>7.0262162377E-009</c:v>
                </c:pt>
                <c:pt idx="552">
                  <c:v>7.02428515186E-009</c:v>
                </c:pt>
                <c:pt idx="553">
                  <c:v>7.02462508168E-009</c:v>
                </c:pt>
                <c:pt idx="554">
                  <c:v>7.02622777959E-009</c:v>
                </c:pt>
                <c:pt idx="555">
                  <c:v>7.02606968313E-009</c:v>
                </c:pt>
                <c:pt idx="556">
                  <c:v>7.02645799503E-009</c:v>
                </c:pt>
                <c:pt idx="557">
                  <c:v>7.0256911254E-009</c:v>
                </c:pt>
                <c:pt idx="558">
                  <c:v>7.02607510171E-009</c:v>
                </c:pt>
                <c:pt idx="559">
                  <c:v>7.02301100049E-009</c:v>
                </c:pt>
                <c:pt idx="560">
                  <c:v>7.0244837748E-009</c:v>
                </c:pt>
                <c:pt idx="561">
                  <c:v>7.02280749157E-009</c:v>
                </c:pt>
                <c:pt idx="562">
                  <c:v>7.02125864084E-009</c:v>
                </c:pt>
                <c:pt idx="563">
                  <c:v>7.02092537152E-009</c:v>
                </c:pt>
                <c:pt idx="564">
                  <c:v>7.0190042387E-009</c:v>
                </c:pt>
                <c:pt idx="565">
                  <c:v>7.01898622815E-009</c:v>
                </c:pt>
                <c:pt idx="566">
                  <c:v>7.01804545087E-009</c:v>
                </c:pt>
                <c:pt idx="567">
                  <c:v>7.01581821951E-009</c:v>
                </c:pt>
                <c:pt idx="568">
                  <c:v>7.01192767537E-009</c:v>
                </c:pt>
                <c:pt idx="569">
                  <c:v>7.01194442803E-009</c:v>
                </c:pt>
                <c:pt idx="570">
                  <c:v>7.01013693347E-009</c:v>
                </c:pt>
                <c:pt idx="571">
                  <c:v>7.00713369793E-009</c:v>
                </c:pt>
                <c:pt idx="572">
                  <c:v>7.00696155118E-009</c:v>
                </c:pt>
                <c:pt idx="573">
                  <c:v>7.00091996459E-009</c:v>
                </c:pt>
                <c:pt idx="574">
                  <c:v>6.99936740174E-009</c:v>
                </c:pt>
                <c:pt idx="575">
                  <c:v>6.99902690141E-009</c:v>
                </c:pt>
                <c:pt idx="576">
                  <c:v>6.99819901064E-009</c:v>
                </c:pt>
                <c:pt idx="577">
                  <c:v>6.99491342691E-009</c:v>
                </c:pt>
                <c:pt idx="578">
                  <c:v>6.9916592709E-009</c:v>
                </c:pt>
                <c:pt idx="579">
                  <c:v>6.99064127866E-009</c:v>
                </c:pt>
                <c:pt idx="580">
                  <c:v>6.98742757286E-009</c:v>
                </c:pt>
                <c:pt idx="581">
                  <c:v>6.98735114927E-009</c:v>
                </c:pt>
                <c:pt idx="582">
                  <c:v>6.98245735151E-009</c:v>
                </c:pt>
                <c:pt idx="583">
                  <c:v>6.98046809634E-009</c:v>
                </c:pt>
                <c:pt idx="584">
                  <c:v>6.9791881997E-009</c:v>
                </c:pt>
                <c:pt idx="585">
                  <c:v>6.97906888651E-009</c:v>
                </c:pt>
                <c:pt idx="586">
                  <c:v>6.9750595384E-009</c:v>
                </c:pt>
                <c:pt idx="587">
                  <c:v>6.97488511684E-009</c:v>
                </c:pt>
                <c:pt idx="588">
                  <c:v>6.96973329231E-009</c:v>
                </c:pt>
                <c:pt idx="589">
                  <c:v>6.96716093217E-009</c:v>
                </c:pt>
                <c:pt idx="590">
                  <c:v>6.96602408665E-009</c:v>
                </c:pt>
                <c:pt idx="591">
                  <c:v>6.96651768334E-009</c:v>
                </c:pt>
                <c:pt idx="592">
                  <c:v>6.96359421402E-009</c:v>
                </c:pt>
                <c:pt idx="593">
                  <c:v>6.96258670121E-009</c:v>
                </c:pt>
                <c:pt idx="594">
                  <c:v>6.9601681881E-009</c:v>
                </c:pt>
                <c:pt idx="595">
                  <c:v>6.95966789373E-009</c:v>
                </c:pt>
                <c:pt idx="596">
                  <c:v>6.95572835782E-009</c:v>
                </c:pt>
                <c:pt idx="597">
                  <c:v>6.95531303847E-009</c:v>
                </c:pt>
                <c:pt idx="598">
                  <c:v>6.95696550305E-009</c:v>
                </c:pt>
                <c:pt idx="599">
                  <c:v>6.95296466728E-009</c:v>
                </c:pt>
                <c:pt idx="600">
                  <c:v>6.95437103471E-00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Case 3"</c:f>
              <c:strCache>
                <c:ptCount val="1"/>
                <c:pt idx="0">
                  <c:v>Cas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L Primary Group Delay'!$L$7:$L$607</c:f>
              <c:numCache>
                <c:formatCode>General</c:formatCode>
                <c:ptCount val="601"/>
                <c:pt idx="0">
                  <c:v>900</c:v>
                </c:pt>
                <c:pt idx="1">
                  <c:v>901</c:v>
                </c:pt>
                <c:pt idx="2">
                  <c:v>902</c:v>
                </c:pt>
                <c:pt idx="3">
                  <c:v>903</c:v>
                </c:pt>
                <c:pt idx="4">
                  <c:v>904</c:v>
                </c:pt>
                <c:pt idx="5">
                  <c:v>905</c:v>
                </c:pt>
                <c:pt idx="6">
                  <c:v>906</c:v>
                </c:pt>
                <c:pt idx="7">
                  <c:v>907</c:v>
                </c:pt>
                <c:pt idx="8">
                  <c:v>908</c:v>
                </c:pt>
                <c:pt idx="9">
                  <c:v>909</c:v>
                </c:pt>
                <c:pt idx="10">
                  <c:v>910</c:v>
                </c:pt>
                <c:pt idx="11">
                  <c:v>911</c:v>
                </c:pt>
                <c:pt idx="12">
                  <c:v>912</c:v>
                </c:pt>
                <c:pt idx="13">
                  <c:v>913</c:v>
                </c:pt>
                <c:pt idx="14">
                  <c:v>914</c:v>
                </c:pt>
                <c:pt idx="15">
                  <c:v>915</c:v>
                </c:pt>
                <c:pt idx="16">
                  <c:v>916</c:v>
                </c:pt>
                <c:pt idx="17">
                  <c:v>917</c:v>
                </c:pt>
                <c:pt idx="18">
                  <c:v>918</c:v>
                </c:pt>
                <c:pt idx="19">
                  <c:v>919</c:v>
                </c:pt>
                <c:pt idx="20">
                  <c:v>920</c:v>
                </c:pt>
                <c:pt idx="21">
                  <c:v>921</c:v>
                </c:pt>
                <c:pt idx="22">
                  <c:v>922</c:v>
                </c:pt>
                <c:pt idx="23">
                  <c:v>923</c:v>
                </c:pt>
                <c:pt idx="24">
                  <c:v>924</c:v>
                </c:pt>
                <c:pt idx="25">
                  <c:v>925</c:v>
                </c:pt>
                <c:pt idx="26">
                  <c:v>926</c:v>
                </c:pt>
                <c:pt idx="27">
                  <c:v>927</c:v>
                </c:pt>
                <c:pt idx="28">
                  <c:v>928</c:v>
                </c:pt>
                <c:pt idx="29">
                  <c:v>929</c:v>
                </c:pt>
                <c:pt idx="30">
                  <c:v>930</c:v>
                </c:pt>
                <c:pt idx="31">
                  <c:v>931</c:v>
                </c:pt>
                <c:pt idx="32">
                  <c:v>932</c:v>
                </c:pt>
                <c:pt idx="33">
                  <c:v>933</c:v>
                </c:pt>
                <c:pt idx="34">
                  <c:v>934</c:v>
                </c:pt>
                <c:pt idx="35">
                  <c:v>935</c:v>
                </c:pt>
                <c:pt idx="36">
                  <c:v>936</c:v>
                </c:pt>
                <c:pt idx="37">
                  <c:v>937</c:v>
                </c:pt>
                <c:pt idx="38">
                  <c:v>938</c:v>
                </c:pt>
                <c:pt idx="39">
                  <c:v>939</c:v>
                </c:pt>
                <c:pt idx="40">
                  <c:v>940</c:v>
                </c:pt>
                <c:pt idx="41">
                  <c:v>941</c:v>
                </c:pt>
                <c:pt idx="42">
                  <c:v>942</c:v>
                </c:pt>
                <c:pt idx="43">
                  <c:v>943</c:v>
                </c:pt>
                <c:pt idx="44">
                  <c:v>944</c:v>
                </c:pt>
                <c:pt idx="45">
                  <c:v>945</c:v>
                </c:pt>
                <c:pt idx="46">
                  <c:v>946</c:v>
                </c:pt>
                <c:pt idx="47">
                  <c:v>947</c:v>
                </c:pt>
                <c:pt idx="48">
                  <c:v>948</c:v>
                </c:pt>
                <c:pt idx="49">
                  <c:v>949</c:v>
                </c:pt>
                <c:pt idx="50">
                  <c:v>950</c:v>
                </c:pt>
                <c:pt idx="51">
                  <c:v>951</c:v>
                </c:pt>
                <c:pt idx="52">
                  <c:v>952</c:v>
                </c:pt>
                <c:pt idx="53">
                  <c:v>953</c:v>
                </c:pt>
                <c:pt idx="54">
                  <c:v>954</c:v>
                </c:pt>
                <c:pt idx="55">
                  <c:v>955</c:v>
                </c:pt>
                <c:pt idx="56">
                  <c:v>956</c:v>
                </c:pt>
                <c:pt idx="57">
                  <c:v>957</c:v>
                </c:pt>
                <c:pt idx="58">
                  <c:v>958</c:v>
                </c:pt>
                <c:pt idx="59">
                  <c:v>959</c:v>
                </c:pt>
                <c:pt idx="60">
                  <c:v>960</c:v>
                </c:pt>
                <c:pt idx="61">
                  <c:v>961</c:v>
                </c:pt>
                <c:pt idx="62">
                  <c:v>962</c:v>
                </c:pt>
                <c:pt idx="63">
                  <c:v>963</c:v>
                </c:pt>
                <c:pt idx="64">
                  <c:v>964</c:v>
                </c:pt>
                <c:pt idx="65">
                  <c:v>965</c:v>
                </c:pt>
                <c:pt idx="66">
                  <c:v>966</c:v>
                </c:pt>
                <c:pt idx="67">
                  <c:v>967</c:v>
                </c:pt>
                <c:pt idx="68">
                  <c:v>968</c:v>
                </c:pt>
                <c:pt idx="69">
                  <c:v>969</c:v>
                </c:pt>
                <c:pt idx="70">
                  <c:v>970</c:v>
                </c:pt>
                <c:pt idx="71">
                  <c:v>971</c:v>
                </c:pt>
                <c:pt idx="72">
                  <c:v>972</c:v>
                </c:pt>
                <c:pt idx="73">
                  <c:v>973</c:v>
                </c:pt>
                <c:pt idx="74">
                  <c:v>974</c:v>
                </c:pt>
                <c:pt idx="75">
                  <c:v>975</c:v>
                </c:pt>
                <c:pt idx="76">
                  <c:v>976</c:v>
                </c:pt>
                <c:pt idx="77">
                  <c:v>977</c:v>
                </c:pt>
                <c:pt idx="78">
                  <c:v>978</c:v>
                </c:pt>
                <c:pt idx="79">
                  <c:v>979</c:v>
                </c:pt>
                <c:pt idx="80">
                  <c:v>980</c:v>
                </c:pt>
                <c:pt idx="81">
                  <c:v>981</c:v>
                </c:pt>
                <c:pt idx="82">
                  <c:v>982</c:v>
                </c:pt>
                <c:pt idx="83">
                  <c:v>983</c:v>
                </c:pt>
                <c:pt idx="84">
                  <c:v>984</c:v>
                </c:pt>
                <c:pt idx="85">
                  <c:v>985</c:v>
                </c:pt>
                <c:pt idx="86">
                  <c:v>986</c:v>
                </c:pt>
                <c:pt idx="87">
                  <c:v>987</c:v>
                </c:pt>
                <c:pt idx="88">
                  <c:v>988</c:v>
                </c:pt>
                <c:pt idx="89">
                  <c:v>989</c:v>
                </c:pt>
                <c:pt idx="90">
                  <c:v>990</c:v>
                </c:pt>
                <c:pt idx="91">
                  <c:v>991</c:v>
                </c:pt>
                <c:pt idx="92">
                  <c:v>992</c:v>
                </c:pt>
                <c:pt idx="93">
                  <c:v>993</c:v>
                </c:pt>
                <c:pt idx="94">
                  <c:v>994</c:v>
                </c:pt>
                <c:pt idx="95">
                  <c:v>995</c:v>
                </c:pt>
                <c:pt idx="96">
                  <c:v>996</c:v>
                </c:pt>
                <c:pt idx="97">
                  <c:v>997</c:v>
                </c:pt>
                <c:pt idx="98">
                  <c:v>998</c:v>
                </c:pt>
                <c:pt idx="99">
                  <c:v>999</c:v>
                </c:pt>
                <c:pt idx="100">
                  <c:v>1000</c:v>
                </c:pt>
                <c:pt idx="101">
                  <c:v>1001</c:v>
                </c:pt>
                <c:pt idx="102">
                  <c:v>1002</c:v>
                </c:pt>
                <c:pt idx="103">
                  <c:v>1003</c:v>
                </c:pt>
                <c:pt idx="104">
                  <c:v>1004</c:v>
                </c:pt>
                <c:pt idx="105">
                  <c:v>1005</c:v>
                </c:pt>
                <c:pt idx="106">
                  <c:v>1006</c:v>
                </c:pt>
                <c:pt idx="107">
                  <c:v>1007</c:v>
                </c:pt>
                <c:pt idx="108">
                  <c:v>1008</c:v>
                </c:pt>
                <c:pt idx="109">
                  <c:v>1009</c:v>
                </c:pt>
                <c:pt idx="110">
                  <c:v>1010</c:v>
                </c:pt>
                <c:pt idx="111">
                  <c:v>1011</c:v>
                </c:pt>
                <c:pt idx="112">
                  <c:v>1012</c:v>
                </c:pt>
                <c:pt idx="113">
                  <c:v>1013</c:v>
                </c:pt>
                <c:pt idx="114">
                  <c:v>1014</c:v>
                </c:pt>
                <c:pt idx="115">
                  <c:v>1015</c:v>
                </c:pt>
                <c:pt idx="116">
                  <c:v>1016</c:v>
                </c:pt>
                <c:pt idx="117">
                  <c:v>1017</c:v>
                </c:pt>
                <c:pt idx="118">
                  <c:v>1018</c:v>
                </c:pt>
                <c:pt idx="119">
                  <c:v>1019</c:v>
                </c:pt>
                <c:pt idx="120">
                  <c:v>1020</c:v>
                </c:pt>
                <c:pt idx="121">
                  <c:v>1021</c:v>
                </c:pt>
                <c:pt idx="122">
                  <c:v>1022</c:v>
                </c:pt>
                <c:pt idx="123">
                  <c:v>1023</c:v>
                </c:pt>
                <c:pt idx="124">
                  <c:v>1024</c:v>
                </c:pt>
                <c:pt idx="125">
                  <c:v>1025</c:v>
                </c:pt>
                <c:pt idx="126">
                  <c:v>1026</c:v>
                </c:pt>
                <c:pt idx="127">
                  <c:v>1027</c:v>
                </c:pt>
                <c:pt idx="128">
                  <c:v>1028</c:v>
                </c:pt>
                <c:pt idx="129">
                  <c:v>1029</c:v>
                </c:pt>
                <c:pt idx="130">
                  <c:v>1030</c:v>
                </c:pt>
                <c:pt idx="131">
                  <c:v>1031</c:v>
                </c:pt>
                <c:pt idx="132">
                  <c:v>1032</c:v>
                </c:pt>
                <c:pt idx="133">
                  <c:v>1033</c:v>
                </c:pt>
                <c:pt idx="134">
                  <c:v>1034</c:v>
                </c:pt>
                <c:pt idx="135">
                  <c:v>1035</c:v>
                </c:pt>
                <c:pt idx="136">
                  <c:v>1036</c:v>
                </c:pt>
                <c:pt idx="137">
                  <c:v>1037</c:v>
                </c:pt>
                <c:pt idx="138">
                  <c:v>1038</c:v>
                </c:pt>
                <c:pt idx="139">
                  <c:v>1039</c:v>
                </c:pt>
                <c:pt idx="140">
                  <c:v>1040</c:v>
                </c:pt>
                <c:pt idx="141">
                  <c:v>1041</c:v>
                </c:pt>
                <c:pt idx="142">
                  <c:v>1042</c:v>
                </c:pt>
                <c:pt idx="143">
                  <c:v>1043</c:v>
                </c:pt>
                <c:pt idx="144">
                  <c:v>1044</c:v>
                </c:pt>
                <c:pt idx="145">
                  <c:v>1045</c:v>
                </c:pt>
                <c:pt idx="146">
                  <c:v>1046</c:v>
                </c:pt>
                <c:pt idx="147">
                  <c:v>1047</c:v>
                </c:pt>
                <c:pt idx="148">
                  <c:v>1048</c:v>
                </c:pt>
                <c:pt idx="149">
                  <c:v>1049</c:v>
                </c:pt>
                <c:pt idx="150">
                  <c:v>1050</c:v>
                </c:pt>
                <c:pt idx="151">
                  <c:v>1051</c:v>
                </c:pt>
                <c:pt idx="152">
                  <c:v>1052</c:v>
                </c:pt>
                <c:pt idx="153">
                  <c:v>1053</c:v>
                </c:pt>
                <c:pt idx="154">
                  <c:v>1054</c:v>
                </c:pt>
                <c:pt idx="155">
                  <c:v>1055</c:v>
                </c:pt>
                <c:pt idx="156">
                  <c:v>1056</c:v>
                </c:pt>
                <c:pt idx="157">
                  <c:v>1057</c:v>
                </c:pt>
                <c:pt idx="158">
                  <c:v>1058</c:v>
                </c:pt>
                <c:pt idx="159">
                  <c:v>1059</c:v>
                </c:pt>
                <c:pt idx="160">
                  <c:v>1060</c:v>
                </c:pt>
                <c:pt idx="161">
                  <c:v>1061</c:v>
                </c:pt>
                <c:pt idx="162">
                  <c:v>1062</c:v>
                </c:pt>
                <c:pt idx="163">
                  <c:v>1063</c:v>
                </c:pt>
                <c:pt idx="164">
                  <c:v>1064</c:v>
                </c:pt>
                <c:pt idx="165">
                  <c:v>1065</c:v>
                </c:pt>
                <c:pt idx="166">
                  <c:v>1066</c:v>
                </c:pt>
                <c:pt idx="167">
                  <c:v>1067</c:v>
                </c:pt>
                <c:pt idx="168">
                  <c:v>1068</c:v>
                </c:pt>
                <c:pt idx="169">
                  <c:v>1069</c:v>
                </c:pt>
                <c:pt idx="170">
                  <c:v>1070</c:v>
                </c:pt>
                <c:pt idx="171">
                  <c:v>1071</c:v>
                </c:pt>
                <c:pt idx="172">
                  <c:v>1072</c:v>
                </c:pt>
                <c:pt idx="173">
                  <c:v>1073</c:v>
                </c:pt>
                <c:pt idx="174">
                  <c:v>1074</c:v>
                </c:pt>
                <c:pt idx="175">
                  <c:v>1075</c:v>
                </c:pt>
                <c:pt idx="176">
                  <c:v>1076</c:v>
                </c:pt>
                <c:pt idx="177">
                  <c:v>1077</c:v>
                </c:pt>
                <c:pt idx="178">
                  <c:v>1078</c:v>
                </c:pt>
                <c:pt idx="179">
                  <c:v>1079</c:v>
                </c:pt>
                <c:pt idx="180">
                  <c:v>1080</c:v>
                </c:pt>
                <c:pt idx="181">
                  <c:v>1081</c:v>
                </c:pt>
                <c:pt idx="182">
                  <c:v>1082</c:v>
                </c:pt>
                <c:pt idx="183">
                  <c:v>1083</c:v>
                </c:pt>
                <c:pt idx="184">
                  <c:v>1084</c:v>
                </c:pt>
                <c:pt idx="185">
                  <c:v>1085</c:v>
                </c:pt>
                <c:pt idx="186">
                  <c:v>1086</c:v>
                </c:pt>
                <c:pt idx="187">
                  <c:v>1087</c:v>
                </c:pt>
                <c:pt idx="188">
                  <c:v>1088</c:v>
                </c:pt>
                <c:pt idx="189">
                  <c:v>1089</c:v>
                </c:pt>
                <c:pt idx="190">
                  <c:v>1090</c:v>
                </c:pt>
                <c:pt idx="191">
                  <c:v>1091</c:v>
                </c:pt>
                <c:pt idx="192">
                  <c:v>1092</c:v>
                </c:pt>
                <c:pt idx="193">
                  <c:v>1093</c:v>
                </c:pt>
                <c:pt idx="194">
                  <c:v>1094</c:v>
                </c:pt>
                <c:pt idx="195">
                  <c:v>1095</c:v>
                </c:pt>
                <c:pt idx="196">
                  <c:v>1096</c:v>
                </c:pt>
                <c:pt idx="197">
                  <c:v>1097</c:v>
                </c:pt>
                <c:pt idx="198">
                  <c:v>1098</c:v>
                </c:pt>
                <c:pt idx="199">
                  <c:v>1099</c:v>
                </c:pt>
                <c:pt idx="200">
                  <c:v>1100</c:v>
                </c:pt>
                <c:pt idx="201">
                  <c:v>1101</c:v>
                </c:pt>
                <c:pt idx="202">
                  <c:v>1102</c:v>
                </c:pt>
                <c:pt idx="203">
                  <c:v>1103</c:v>
                </c:pt>
                <c:pt idx="204">
                  <c:v>1104</c:v>
                </c:pt>
                <c:pt idx="205">
                  <c:v>1105</c:v>
                </c:pt>
                <c:pt idx="206">
                  <c:v>1106</c:v>
                </c:pt>
                <c:pt idx="207">
                  <c:v>1107</c:v>
                </c:pt>
                <c:pt idx="208">
                  <c:v>1108</c:v>
                </c:pt>
                <c:pt idx="209">
                  <c:v>1109</c:v>
                </c:pt>
                <c:pt idx="210">
                  <c:v>1110</c:v>
                </c:pt>
                <c:pt idx="211">
                  <c:v>1111</c:v>
                </c:pt>
                <c:pt idx="212">
                  <c:v>1112</c:v>
                </c:pt>
                <c:pt idx="213">
                  <c:v>1113</c:v>
                </c:pt>
                <c:pt idx="214">
                  <c:v>1114</c:v>
                </c:pt>
                <c:pt idx="215">
                  <c:v>1115</c:v>
                </c:pt>
                <c:pt idx="216">
                  <c:v>1116</c:v>
                </c:pt>
                <c:pt idx="217">
                  <c:v>1117</c:v>
                </c:pt>
                <c:pt idx="218">
                  <c:v>1118</c:v>
                </c:pt>
                <c:pt idx="219">
                  <c:v>1119</c:v>
                </c:pt>
                <c:pt idx="220">
                  <c:v>1120</c:v>
                </c:pt>
                <c:pt idx="221">
                  <c:v>1121</c:v>
                </c:pt>
                <c:pt idx="222">
                  <c:v>1122</c:v>
                </c:pt>
                <c:pt idx="223">
                  <c:v>1123</c:v>
                </c:pt>
                <c:pt idx="224">
                  <c:v>1124</c:v>
                </c:pt>
                <c:pt idx="225">
                  <c:v>1125</c:v>
                </c:pt>
                <c:pt idx="226">
                  <c:v>1126</c:v>
                </c:pt>
                <c:pt idx="227">
                  <c:v>1127</c:v>
                </c:pt>
                <c:pt idx="228">
                  <c:v>1128</c:v>
                </c:pt>
                <c:pt idx="229">
                  <c:v>1129</c:v>
                </c:pt>
                <c:pt idx="230">
                  <c:v>1130</c:v>
                </c:pt>
                <c:pt idx="231">
                  <c:v>1131</c:v>
                </c:pt>
                <c:pt idx="232">
                  <c:v>1132</c:v>
                </c:pt>
                <c:pt idx="233">
                  <c:v>1133</c:v>
                </c:pt>
                <c:pt idx="234">
                  <c:v>1134</c:v>
                </c:pt>
                <c:pt idx="235">
                  <c:v>1135</c:v>
                </c:pt>
                <c:pt idx="236">
                  <c:v>1136</c:v>
                </c:pt>
                <c:pt idx="237">
                  <c:v>1137</c:v>
                </c:pt>
                <c:pt idx="238">
                  <c:v>1138</c:v>
                </c:pt>
                <c:pt idx="239">
                  <c:v>1139</c:v>
                </c:pt>
                <c:pt idx="240">
                  <c:v>1140</c:v>
                </c:pt>
                <c:pt idx="241">
                  <c:v>1141</c:v>
                </c:pt>
                <c:pt idx="242">
                  <c:v>1142</c:v>
                </c:pt>
                <c:pt idx="243">
                  <c:v>1143</c:v>
                </c:pt>
                <c:pt idx="244">
                  <c:v>1144</c:v>
                </c:pt>
                <c:pt idx="245">
                  <c:v>1145</c:v>
                </c:pt>
                <c:pt idx="246">
                  <c:v>1146</c:v>
                </c:pt>
                <c:pt idx="247">
                  <c:v>1147</c:v>
                </c:pt>
                <c:pt idx="248">
                  <c:v>1148</c:v>
                </c:pt>
                <c:pt idx="249">
                  <c:v>1149</c:v>
                </c:pt>
                <c:pt idx="250">
                  <c:v>1150</c:v>
                </c:pt>
                <c:pt idx="251">
                  <c:v>1151</c:v>
                </c:pt>
                <c:pt idx="252">
                  <c:v>1152</c:v>
                </c:pt>
                <c:pt idx="253">
                  <c:v>1153</c:v>
                </c:pt>
                <c:pt idx="254">
                  <c:v>1154</c:v>
                </c:pt>
                <c:pt idx="255">
                  <c:v>1155</c:v>
                </c:pt>
                <c:pt idx="256">
                  <c:v>1156</c:v>
                </c:pt>
                <c:pt idx="257">
                  <c:v>1157</c:v>
                </c:pt>
                <c:pt idx="258">
                  <c:v>1158</c:v>
                </c:pt>
                <c:pt idx="259">
                  <c:v>1159</c:v>
                </c:pt>
                <c:pt idx="260">
                  <c:v>1160</c:v>
                </c:pt>
                <c:pt idx="261">
                  <c:v>1161</c:v>
                </c:pt>
                <c:pt idx="262">
                  <c:v>1162</c:v>
                </c:pt>
                <c:pt idx="263">
                  <c:v>1163</c:v>
                </c:pt>
                <c:pt idx="264">
                  <c:v>1164</c:v>
                </c:pt>
                <c:pt idx="265">
                  <c:v>1165</c:v>
                </c:pt>
                <c:pt idx="266">
                  <c:v>1166</c:v>
                </c:pt>
                <c:pt idx="267">
                  <c:v>1167</c:v>
                </c:pt>
                <c:pt idx="268">
                  <c:v>1168</c:v>
                </c:pt>
                <c:pt idx="269">
                  <c:v>1169</c:v>
                </c:pt>
                <c:pt idx="270">
                  <c:v>1170</c:v>
                </c:pt>
                <c:pt idx="271">
                  <c:v>1171</c:v>
                </c:pt>
                <c:pt idx="272">
                  <c:v>1172</c:v>
                </c:pt>
                <c:pt idx="273">
                  <c:v>1173</c:v>
                </c:pt>
                <c:pt idx="274">
                  <c:v>1174</c:v>
                </c:pt>
                <c:pt idx="275">
                  <c:v>1175</c:v>
                </c:pt>
                <c:pt idx="276">
                  <c:v>1176</c:v>
                </c:pt>
                <c:pt idx="277">
                  <c:v>1177</c:v>
                </c:pt>
                <c:pt idx="278">
                  <c:v>1178</c:v>
                </c:pt>
                <c:pt idx="279">
                  <c:v>1179</c:v>
                </c:pt>
                <c:pt idx="280">
                  <c:v>1180</c:v>
                </c:pt>
                <c:pt idx="281">
                  <c:v>1181</c:v>
                </c:pt>
                <c:pt idx="282">
                  <c:v>1182</c:v>
                </c:pt>
                <c:pt idx="283">
                  <c:v>1183</c:v>
                </c:pt>
                <c:pt idx="284">
                  <c:v>1184</c:v>
                </c:pt>
                <c:pt idx="285">
                  <c:v>1185</c:v>
                </c:pt>
                <c:pt idx="286">
                  <c:v>1186</c:v>
                </c:pt>
                <c:pt idx="287">
                  <c:v>1187</c:v>
                </c:pt>
                <c:pt idx="288">
                  <c:v>1188</c:v>
                </c:pt>
                <c:pt idx="289">
                  <c:v>1189</c:v>
                </c:pt>
                <c:pt idx="290">
                  <c:v>1190</c:v>
                </c:pt>
                <c:pt idx="291">
                  <c:v>1191</c:v>
                </c:pt>
                <c:pt idx="292">
                  <c:v>1192</c:v>
                </c:pt>
                <c:pt idx="293">
                  <c:v>1193</c:v>
                </c:pt>
                <c:pt idx="294">
                  <c:v>1194</c:v>
                </c:pt>
                <c:pt idx="295">
                  <c:v>1195</c:v>
                </c:pt>
                <c:pt idx="296">
                  <c:v>1196</c:v>
                </c:pt>
                <c:pt idx="297">
                  <c:v>1197</c:v>
                </c:pt>
                <c:pt idx="298">
                  <c:v>1198</c:v>
                </c:pt>
                <c:pt idx="299">
                  <c:v>1199</c:v>
                </c:pt>
                <c:pt idx="300">
                  <c:v>1200</c:v>
                </c:pt>
                <c:pt idx="301">
                  <c:v>1201</c:v>
                </c:pt>
                <c:pt idx="302">
                  <c:v>1202</c:v>
                </c:pt>
                <c:pt idx="303">
                  <c:v>1203</c:v>
                </c:pt>
                <c:pt idx="304">
                  <c:v>1204</c:v>
                </c:pt>
                <c:pt idx="305">
                  <c:v>1205</c:v>
                </c:pt>
                <c:pt idx="306">
                  <c:v>1206</c:v>
                </c:pt>
                <c:pt idx="307">
                  <c:v>1207</c:v>
                </c:pt>
                <c:pt idx="308">
                  <c:v>1208</c:v>
                </c:pt>
                <c:pt idx="309">
                  <c:v>1209</c:v>
                </c:pt>
                <c:pt idx="310">
                  <c:v>1210</c:v>
                </c:pt>
                <c:pt idx="311">
                  <c:v>1211</c:v>
                </c:pt>
                <c:pt idx="312">
                  <c:v>1212</c:v>
                </c:pt>
                <c:pt idx="313">
                  <c:v>1213</c:v>
                </c:pt>
                <c:pt idx="314">
                  <c:v>1214</c:v>
                </c:pt>
                <c:pt idx="315">
                  <c:v>1215</c:v>
                </c:pt>
                <c:pt idx="316">
                  <c:v>1216</c:v>
                </c:pt>
                <c:pt idx="317">
                  <c:v>1217</c:v>
                </c:pt>
                <c:pt idx="318">
                  <c:v>1218</c:v>
                </c:pt>
                <c:pt idx="319">
                  <c:v>1219</c:v>
                </c:pt>
                <c:pt idx="320">
                  <c:v>1220</c:v>
                </c:pt>
                <c:pt idx="321">
                  <c:v>1221</c:v>
                </c:pt>
                <c:pt idx="322">
                  <c:v>1222</c:v>
                </c:pt>
                <c:pt idx="323">
                  <c:v>1223</c:v>
                </c:pt>
                <c:pt idx="324">
                  <c:v>1224</c:v>
                </c:pt>
                <c:pt idx="325">
                  <c:v>1225</c:v>
                </c:pt>
                <c:pt idx="326">
                  <c:v>1226</c:v>
                </c:pt>
                <c:pt idx="327">
                  <c:v>1227</c:v>
                </c:pt>
                <c:pt idx="328">
                  <c:v>1228</c:v>
                </c:pt>
                <c:pt idx="329">
                  <c:v>1229</c:v>
                </c:pt>
                <c:pt idx="330">
                  <c:v>1230</c:v>
                </c:pt>
                <c:pt idx="331">
                  <c:v>1231</c:v>
                </c:pt>
                <c:pt idx="332">
                  <c:v>1232</c:v>
                </c:pt>
                <c:pt idx="333">
                  <c:v>1233</c:v>
                </c:pt>
                <c:pt idx="334">
                  <c:v>1234</c:v>
                </c:pt>
                <c:pt idx="335">
                  <c:v>1235</c:v>
                </c:pt>
                <c:pt idx="336">
                  <c:v>1236</c:v>
                </c:pt>
                <c:pt idx="337">
                  <c:v>1237</c:v>
                </c:pt>
                <c:pt idx="338">
                  <c:v>1238</c:v>
                </c:pt>
                <c:pt idx="339">
                  <c:v>1239</c:v>
                </c:pt>
                <c:pt idx="340">
                  <c:v>1240</c:v>
                </c:pt>
                <c:pt idx="341">
                  <c:v>1241</c:v>
                </c:pt>
                <c:pt idx="342">
                  <c:v>1242</c:v>
                </c:pt>
                <c:pt idx="343">
                  <c:v>1243</c:v>
                </c:pt>
                <c:pt idx="344">
                  <c:v>1244</c:v>
                </c:pt>
                <c:pt idx="345">
                  <c:v>1245</c:v>
                </c:pt>
                <c:pt idx="346">
                  <c:v>1246</c:v>
                </c:pt>
                <c:pt idx="347">
                  <c:v>1247</c:v>
                </c:pt>
                <c:pt idx="348">
                  <c:v>1248</c:v>
                </c:pt>
                <c:pt idx="349">
                  <c:v>1249</c:v>
                </c:pt>
                <c:pt idx="350">
                  <c:v>1250</c:v>
                </c:pt>
                <c:pt idx="351">
                  <c:v>1251</c:v>
                </c:pt>
                <c:pt idx="352">
                  <c:v>1252</c:v>
                </c:pt>
                <c:pt idx="353">
                  <c:v>1253</c:v>
                </c:pt>
                <c:pt idx="354">
                  <c:v>1254</c:v>
                </c:pt>
                <c:pt idx="355">
                  <c:v>1255</c:v>
                </c:pt>
                <c:pt idx="356">
                  <c:v>1256</c:v>
                </c:pt>
                <c:pt idx="357">
                  <c:v>1257</c:v>
                </c:pt>
                <c:pt idx="358">
                  <c:v>1258</c:v>
                </c:pt>
                <c:pt idx="359">
                  <c:v>1259</c:v>
                </c:pt>
                <c:pt idx="360">
                  <c:v>1260</c:v>
                </c:pt>
                <c:pt idx="361">
                  <c:v>1261</c:v>
                </c:pt>
                <c:pt idx="362">
                  <c:v>1262</c:v>
                </c:pt>
                <c:pt idx="363">
                  <c:v>1263</c:v>
                </c:pt>
                <c:pt idx="364">
                  <c:v>1264</c:v>
                </c:pt>
                <c:pt idx="365">
                  <c:v>1265</c:v>
                </c:pt>
                <c:pt idx="366">
                  <c:v>1266</c:v>
                </c:pt>
                <c:pt idx="367">
                  <c:v>1267</c:v>
                </c:pt>
                <c:pt idx="368">
                  <c:v>1268</c:v>
                </c:pt>
                <c:pt idx="369">
                  <c:v>1269</c:v>
                </c:pt>
                <c:pt idx="370">
                  <c:v>1270</c:v>
                </c:pt>
                <c:pt idx="371">
                  <c:v>1271</c:v>
                </c:pt>
                <c:pt idx="372">
                  <c:v>1272</c:v>
                </c:pt>
                <c:pt idx="373">
                  <c:v>1273</c:v>
                </c:pt>
                <c:pt idx="374">
                  <c:v>1274</c:v>
                </c:pt>
                <c:pt idx="375">
                  <c:v>1275</c:v>
                </c:pt>
                <c:pt idx="376">
                  <c:v>1276</c:v>
                </c:pt>
                <c:pt idx="377">
                  <c:v>1277</c:v>
                </c:pt>
                <c:pt idx="378">
                  <c:v>1278</c:v>
                </c:pt>
                <c:pt idx="379">
                  <c:v>1279</c:v>
                </c:pt>
                <c:pt idx="380">
                  <c:v>1280</c:v>
                </c:pt>
                <c:pt idx="381">
                  <c:v>1281</c:v>
                </c:pt>
                <c:pt idx="382">
                  <c:v>1282</c:v>
                </c:pt>
                <c:pt idx="383">
                  <c:v>1283</c:v>
                </c:pt>
                <c:pt idx="384">
                  <c:v>1284</c:v>
                </c:pt>
                <c:pt idx="385">
                  <c:v>1285</c:v>
                </c:pt>
                <c:pt idx="386">
                  <c:v>1286</c:v>
                </c:pt>
                <c:pt idx="387">
                  <c:v>1287</c:v>
                </c:pt>
                <c:pt idx="388">
                  <c:v>1288</c:v>
                </c:pt>
                <c:pt idx="389">
                  <c:v>1289</c:v>
                </c:pt>
                <c:pt idx="390">
                  <c:v>1290</c:v>
                </c:pt>
                <c:pt idx="391">
                  <c:v>1291</c:v>
                </c:pt>
                <c:pt idx="392">
                  <c:v>1292</c:v>
                </c:pt>
                <c:pt idx="393">
                  <c:v>1293</c:v>
                </c:pt>
                <c:pt idx="394">
                  <c:v>1294</c:v>
                </c:pt>
                <c:pt idx="395">
                  <c:v>1295</c:v>
                </c:pt>
                <c:pt idx="396">
                  <c:v>1296</c:v>
                </c:pt>
                <c:pt idx="397">
                  <c:v>1297</c:v>
                </c:pt>
                <c:pt idx="398">
                  <c:v>1298</c:v>
                </c:pt>
                <c:pt idx="399">
                  <c:v>1299</c:v>
                </c:pt>
                <c:pt idx="400">
                  <c:v>1300</c:v>
                </c:pt>
                <c:pt idx="401">
                  <c:v>1301</c:v>
                </c:pt>
                <c:pt idx="402">
                  <c:v>1302</c:v>
                </c:pt>
                <c:pt idx="403">
                  <c:v>1303</c:v>
                </c:pt>
                <c:pt idx="404">
                  <c:v>1304</c:v>
                </c:pt>
                <c:pt idx="405">
                  <c:v>1305</c:v>
                </c:pt>
                <c:pt idx="406">
                  <c:v>1306</c:v>
                </c:pt>
                <c:pt idx="407">
                  <c:v>1307</c:v>
                </c:pt>
                <c:pt idx="408">
                  <c:v>1308</c:v>
                </c:pt>
                <c:pt idx="409">
                  <c:v>1309</c:v>
                </c:pt>
                <c:pt idx="410">
                  <c:v>1310</c:v>
                </c:pt>
                <c:pt idx="411">
                  <c:v>1311</c:v>
                </c:pt>
                <c:pt idx="412">
                  <c:v>1312</c:v>
                </c:pt>
                <c:pt idx="413">
                  <c:v>1313</c:v>
                </c:pt>
                <c:pt idx="414">
                  <c:v>1314</c:v>
                </c:pt>
                <c:pt idx="415">
                  <c:v>1315</c:v>
                </c:pt>
                <c:pt idx="416">
                  <c:v>1316</c:v>
                </c:pt>
                <c:pt idx="417">
                  <c:v>1317</c:v>
                </c:pt>
                <c:pt idx="418">
                  <c:v>1318</c:v>
                </c:pt>
                <c:pt idx="419">
                  <c:v>1319</c:v>
                </c:pt>
                <c:pt idx="420">
                  <c:v>1320</c:v>
                </c:pt>
                <c:pt idx="421">
                  <c:v>1321</c:v>
                </c:pt>
                <c:pt idx="422">
                  <c:v>1322</c:v>
                </c:pt>
                <c:pt idx="423">
                  <c:v>1323</c:v>
                </c:pt>
                <c:pt idx="424">
                  <c:v>1324</c:v>
                </c:pt>
                <c:pt idx="425">
                  <c:v>1325</c:v>
                </c:pt>
                <c:pt idx="426">
                  <c:v>1326</c:v>
                </c:pt>
                <c:pt idx="427">
                  <c:v>1327</c:v>
                </c:pt>
                <c:pt idx="428">
                  <c:v>1328</c:v>
                </c:pt>
                <c:pt idx="429">
                  <c:v>1329</c:v>
                </c:pt>
                <c:pt idx="430">
                  <c:v>1330</c:v>
                </c:pt>
                <c:pt idx="431">
                  <c:v>1331</c:v>
                </c:pt>
                <c:pt idx="432">
                  <c:v>1332</c:v>
                </c:pt>
                <c:pt idx="433">
                  <c:v>1333</c:v>
                </c:pt>
                <c:pt idx="434">
                  <c:v>1334</c:v>
                </c:pt>
                <c:pt idx="435">
                  <c:v>1335</c:v>
                </c:pt>
                <c:pt idx="436">
                  <c:v>1336</c:v>
                </c:pt>
                <c:pt idx="437">
                  <c:v>1337</c:v>
                </c:pt>
                <c:pt idx="438">
                  <c:v>1338</c:v>
                </c:pt>
                <c:pt idx="439">
                  <c:v>1339</c:v>
                </c:pt>
                <c:pt idx="440">
                  <c:v>1340</c:v>
                </c:pt>
                <c:pt idx="441">
                  <c:v>1341</c:v>
                </c:pt>
                <c:pt idx="442">
                  <c:v>1342</c:v>
                </c:pt>
                <c:pt idx="443">
                  <c:v>1343</c:v>
                </c:pt>
                <c:pt idx="444">
                  <c:v>1344</c:v>
                </c:pt>
                <c:pt idx="445">
                  <c:v>1345</c:v>
                </c:pt>
                <c:pt idx="446">
                  <c:v>1346</c:v>
                </c:pt>
                <c:pt idx="447">
                  <c:v>1347</c:v>
                </c:pt>
                <c:pt idx="448">
                  <c:v>1348</c:v>
                </c:pt>
                <c:pt idx="449">
                  <c:v>1349</c:v>
                </c:pt>
                <c:pt idx="450">
                  <c:v>1350</c:v>
                </c:pt>
                <c:pt idx="451">
                  <c:v>1351</c:v>
                </c:pt>
                <c:pt idx="452">
                  <c:v>1352</c:v>
                </c:pt>
                <c:pt idx="453">
                  <c:v>1353</c:v>
                </c:pt>
                <c:pt idx="454">
                  <c:v>1354</c:v>
                </c:pt>
                <c:pt idx="455">
                  <c:v>1355</c:v>
                </c:pt>
                <c:pt idx="456">
                  <c:v>1356</c:v>
                </c:pt>
                <c:pt idx="457">
                  <c:v>1357</c:v>
                </c:pt>
                <c:pt idx="458">
                  <c:v>1358</c:v>
                </c:pt>
                <c:pt idx="459">
                  <c:v>1359</c:v>
                </c:pt>
                <c:pt idx="460">
                  <c:v>1360</c:v>
                </c:pt>
                <c:pt idx="461">
                  <c:v>1361</c:v>
                </c:pt>
                <c:pt idx="462">
                  <c:v>1362</c:v>
                </c:pt>
                <c:pt idx="463">
                  <c:v>1363</c:v>
                </c:pt>
                <c:pt idx="464">
                  <c:v>1364</c:v>
                </c:pt>
                <c:pt idx="465">
                  <c:v>1365</c:v>
                </c:pt>
                <c:pt idx="466">
                  <c:v>1366</c:v>
                </c:pt>
                <c:pt idx="467">
                  <c:v>1367</c:v>
                </c:pt>
                <c:pt idx="468">
                  <c:v>1368</c:v>
                </c:pt>
                <c:pt idx="469">
                  <c:v>1369</c:v>
                </c:pt>
                <c:pt idx="470">
                  <c:v>1370</c:v>
                </c:pt>
                <c:pt idx="471">
                  <c:v>1371</c:v>
                </c:pt>
                <c:pt idx="472">
                  <c:v>1372</c:v>
                </c:pt>
                <c:pt idx="473">
                  <c:v>1373</c:v>
                </c:pt>
                <c:pt idx="474">
                  <c:v>1374</c:v>
                </c:pt>
                <c:pt idx="475">
                  <c:v>1375</c:v>
                </c:pt>
                <c:pt idx="476">
                  <c:v>1376</c:v>
                </c:pt>
                <c:pt idx="477">
                  <c:v>1377</c:v>
                </c:pt>
                <c:pt idx="478">
                  <c:v>1378</c:v>
                </c:pt>
                <c:pt idx="479">
                  <c:v>1379</c:v>
                </c:pt>
                <c:pt idx="480">
                  <c:v>1380</c:v>
                </c:pt>
                <c:pt idx="481">
                  <c:v>1381</c:v>
                </c:pt>
                <c:pt idx="482">
                  <c:v>1382</c:v>
                </c:pt>
                <c:pt idx="483">
                  <c:v>1383</c:v>
                </c:pt>
                <c:pt idx="484">
                  <c:v>1384</c:v>
                </c:pt>
                <c:pt idx="485">
                  <c:v>1385</c:v>
                </c:pt>
                <c:pt idx="486">
                  <c:v>1386</c:v>
                </c:pt>
                <c:pt idx="487">
                  <c:v>1387</c:v>
                </c:pt>
                <c:pt idx="488">
                  <c:v>1388</c:v>
                </c:pt>
                <c:pt idx="489">
                  <c:v>1389</c:v>
                </c:pt>
                <c:pt idx="490">
                  <c:v>1390</c:v>
                </c:pt>
                <c:pt idx="491">
                  <c:v>1391</c:v>
                </c:pt>
                <c:pt idx="492">
                  <c:v>1392</c:v>
                </c:pt>
                <c:pt idx="493">
                  <c:v>1393</c:v>
                </c:pt>
                <c:pt idx="494">
                  <c:v>1394</c:v>
                </c:pt>
                <c:pt idx="495">
                  <c:v>1395</c:v>
                </c:pt>
                <c:pt idx="496">
                  <c:v>1396</c:v>
                </c:pt>
                <c:pt idx="497">
                  <c:v>1397</c:v>
                </c:pt>
                <c:pt idx="498">
                  <c:v>1398</c:v>
                </c:pt>
                <c:pt idx="499">
                  <c:v>1399</c:v>
                </c:pt>
                <c:pt idx="500">
                  <c:v>1400</c:v>
                </c:pt>
                <c:pt idx="501">
                  <c:v>1401</c:v>
                </c:pt>
                <c:pt idx="502">
                  <c:v>1402</c:v>
                </c:pt>
                <c:pt idx="503">
                  <c:v>1403</c:v>
                </c:pt>
                <c:pt idx="504">
                  <c:v>1404</c:v>
                </c:pt>
                <c:pt idx="505">
                  <c:v>1405</c:v>
                </c:pt>
                <c:pt idx="506">
                  <c:v>1406</c:v>
                </c:pt>
                <c:pt idx="507">
                  <c:v>1407</c:v>
                </c:pt>
                <c:pt idx="508">
                  <c:v>1408</c:v>
                </c:pt>
                <c:pt idx="509">
                  <c:v>1409</c:v>
                </c:pt>
                <c:pt idx="510">
                  <c:v>1410</c:v>
                </c:pt>
                <c:pt idx="511">
                  <c:v>1411</c:v>
                </c:pt>
                <c:pt idx="512">
                  <c:v>1412</c:v>
                </c:pt>
                <c:pt idx="513">
                  <c:v>1413</c:v>
                </c:pt>
                <c:pt idx="514">
                  <c:v>1414</c:v>
                </c:pt>
                <c:pt idx="515">
                  <c:v>1415</c:v>
                </c:pt>
                <c:pt idx="516">
                  <c:v>1416</c:v>
                </c:pt>
                <c:pt idx="517">
                  <c:v>1417</c:v>
                </c:pt>
                <c:pt idx="518">
                  <c:v>1418</c:v>
                </c:pt>
                <c:pt idx="519">
                  <c:v>1419</c:v>
                </c:pt>
                <c:pt idx="520">
                  <c:v>1420</c:v>
                </c:pt>
                <c:pt idx="521">
                  <c:v>1421</c:v>
                </c:pt>
                <c:pt idx="522">
                  <c:v>1422</c:v>
                </c:pt>
                <c:pt idx="523">
                  <c:v>1423</c:v>
                </c:pt>
                <c:pt idx="524">
                  <c:v>1424</c:v>
                </c:pt>
                <c:pt idx="525">
                  <c:v>1425</c:v>
                </c:pt>
                <c:pt idx="526">
                  <c:v>1426</c:v>
                </c:pt>
                <c:pt idx="527">
                  <c:v>1427</c:v>
                </c:pt>
                <c:pt idx="528">
                  <c:v>1428</c:v>
                </c:pt>
                <c:pt idx="529">
                  <c:v>1429</c:v>
                </c:pt>
                <c:pt idx="530">
                  <c:v>1430</c:v>
                </c:pt>
                <c:pt idx="531">
                  <c:v>1431</c:v>
                </c:pt>
                <c:pt idx="532">
                  <c:v>1432</c:v>
                </c:pt>
                <c:pt idx="533">
                  <c:v>1433</c:v>
                </c:pt>
                <c:pt idx="534">
                  <c:v>1434</c:v>
                </c:pt>
                <c:pt idx="535">
                  <c:v>1435</c:v>
                </c:pt>
                <c:pt idx="536">
                  <c:v>1436</c:v>
                </c:pt>
                <c:pt idx="537">
                  <c:v>1437</c:v>
                </c:pt>
                <c:pt idx="538">
                  <c:v>1438</c:v>
                </c:pt>
                <c:pt idx="539">
                  <c:v>1439</c:v>
                </c:pt>
                <c:pt idx="540">
                  <c:v>1440</c:v>
                </c:pt>
                <c:pt idx="541">
                  <c:v>1441</c:v>
                </c:pt>
                <c:pt idx="542">
                  <c:v>1442</c:v>
                </c:pt>
                <c:pt idx="543">
                  <c:v>1443</c:v>
                </c:pt>
                <c:pt idx="544">
                  <c:v>1444</c:v>
                </c:pt>
                <c:pt idx="545">
                  <c:v>1445</c:v>
                </c:pt>
                <c:pt idx="546">
                  <c:v>1446</c:v>
                </c:pt>
                <c:pt idx="547">
                  <c:v>1447</c:v>
                </c:pt>
                <c:pt idx="548">
                  <c:v>1448</c:v>
                </c:pt>
                <c:pt idx="549">
                  <c:v>1449</c:v>
                </c:pt>
                <c:pt idx="550">
                  <c:v>1450</c:v>
                </c:pt>
                <c:pt idx="551">
                  <c:v>1451</c:v>
                </c:pt>
                <c:pt idx="552">
                  <c:v>1452</c:v>
                </c:pt>
                <c:pt idx="553">
                  <c:v>1453</c:v>
                </c:pt>
                <c:pt idx="554">
                  <c:v>1454</c:v>
                </c:pt>
                <c:pt idx="555">
                  <c:v>1455</c:v>
                </c:pt>
                <c:pt idx="556">
                  <c:v>1456</c:v>
                </c:pt>
                <c:pt idx="557">
                  <c:v>1457</c:v>
                </c:pt>
                <c:pt idx="558">
                  <c:v>1458</c:v>
                </c:pt>
                <c:pt idx="559">
                  <c:v>1459</c:v>
                </c:pt>
                <c:pt idx="560">
                  <c:v>1460</c:v>
                </c:pt>
                <c:pt idx="561">
                  <c:v>1461</c:v>
                </c:pt>
                <c:pt idx="562">
                  <c:v>1462</c:v>
                </c:pt>
                <c:pt idx="563">
                  <c:v>1463</c:v>
                </c:pt>
                <c:pt idx="564">
                  <c:v>1464</c:v>
                </c:pt>
                <c:pt idx="565">
                  <c:v>1465</c:v>
                </c:pt>
                <c:pt idx="566">
                  <c:v>1466</c:v>
                </c:pt>
                <c:pt idx="567">
                  <c:v>1467</c:v>
                </c:pt>
                <c:pt idx="568">
                  <c:v>1468</c:v>
                </c:pt>
                <c:pt idx="569">
                  <c:v>1469</c:v>
                </c:pt>
                <c:pt idx="570">
                  <c:v>1470</c:v>
                </c:pt>
                <c:pt idx="571">
                  <c:v>1471</c:v>
                </c:pt>
                <c:pt idx="572">
                  <c:v>1472</c:v>
                </c:pt>
                <c:pt idx="573">
                  <c:v>1473</c:v>
                </c:pt>
                <c:pt idx="574">
                  <c:v>1474</c:v>
                </c:pt>
                <c:pt idx="575">
                  <c:v>1475</c:v>
                </c:pt>
                <c:pt idx="576">
                  <c:v>1476</c:v>
                </c:pt>
                <c:pt idx="577">
                  <c:v>1477</c:v>
                </c:pt>
                <c:pt idx="578">
                  <c:v>1478</c:v>
                </c:pt>
                <c:pt idx="579">
                  <c:v>1479</c:v>
                </c:pt>
                <c:pt idx="580">
                  <c:v>1480</c:v>
                </c:pt>
                <c:pt idx="581">
                  <c:v>1481</c:v>
                </c:pt>
                <c:pt idx="582">
                  <c:v>1482</c:v>
                </c:pt>
                <c:pt idx="583">
                  <c:v>1483</c:v>
                </c:pt>
                <c:pt idx="584">
                  <c:v>1484</c:v>
                </c:pt>
                <c:pt idx="585">
                  <c:v>1485</c:v>
                </c:pt>
                <c:pt idx="586">
                  <c:v>1486</c:v>
                </c:pt>
                <c:pt idx="587">
                  <c:v>1487</c:v>
                </c:pt>
                <c:pt idx="588">
                  <c:v>1488</c:v>
                </c:pt>
                <c:pt idx="589">
                  <c:v>1489</c:v>
                </c:pt>
                <c:pt idx="590">
                  <c:v>1490</c:v>
                </c:pt>
                <c:pt idx="591">
                  <c:v>1491</c:v>
                </c:pt>
                <c:pt idx="592">
                  <c:v>1492</c:v>
                </c:pt>
                <c:pt idx="593">
                  <c:v>1493</c:v>
                </c:pt>
                <c:pt idx="594">
                  <c:v>1494</c:v>
                </c:pt>
                <c:pt idx="595">
                  <c:v>1495</c:v>
                </c:pt>
                <c:pt idx="596">
                  <c:v>1496</c:v>
                </c:pt>
                <c:pt idx="597">
                  <c:v>1497</c:v>
                </c:pt>
                <c:pt idx="598">
                  <c:v>1498</c:v>
                </c:pt>
                <c:pt idx="599">
                  <c:v>1499</c:v>
                </c:pt>
                <c:pt idx="600">
                  <c:v>1500</c:v>
                </c:pt>
              </c:numCache>
            </c:numRef>
          </c:xVal>
          <c:yVal>
            <c:numRef>
              <c:f>'FL Primary Group Delay'!$M$7:$M$607</c:f>
              <c:numCache>
                <c:formatCode>General</c:formatCode>
                <c:ptCount val="601"/>
                <c:pt idx="0">
                  <c:v>7.41917328672E-009</c:v>
                </c:pt>
                <c:pt idx="1">
                  <c:v>7.41383056143E-009</c:v>
                </c:pt>
                <c:pt idx="2">
                  <c:v>7.40804819465E-009</c:v>
                </c:pt>
                <c:pt idx="3">
                  <c:v>7.40662509497E-009</c:v>
                </c:pt>
                <c:pt idx="4">
                  <c:v>7.40255725249E-009</c:v>
                </c:pt>
                <c:pt idx="5">
                  <c:v>7.39810449867E-009</c:v>
                </c:pt>
                <c:pt idx="6">
                  <c:v>7.39538734325E-009</c:v>
                </c:pt>
                <c:pt idx="7">
                  <c:v>7.39308415921E-009</c:v>
                </c:pt>
                <c:pt idx="8">
                  <c:v>7.38996631715E-009</c:v>
                </c:pt>
                <c:pt idx="9">
                  <c:v>7.38783646601E-009</c:v>
                </c:pt>
                <c:pt idx="10">
                  <c:v>7.38534316496E-009</c:v>
                </c:pt>
                <c:pt idx="11">
                  <c:v>7.38237218673E-009</c:v>
                </c:pt>
                <c:pt idx="12">
                  <c:v>7.37957358611E-009</c:v>
                </c:pt>
                <c:pt idx="13">
                  <c:v>7.37611970343E-009</c:v>
                </c:pt>
                <c:pt idx="14">
                  <c:v>7.37419163232E-009</c:v>
                </c:pt>
                <c:pt idx="15">
                  <c:v>7.3719838696E-009</c:v>
                </c:pt>
                <c:pt idx="16">
                  <c:v>7.36826957605E-009</c:v>
                </c:pt>
                <c:pt idx="17">
                  <c:v>7.36728480196E-009</c:v>
                </c:pt>
                <c:pt idx="18">
                  <c:v>7.36411616466E-009</c:v>
                </c:pt>
                <c:pt idx="19">
                  <c:v>7.36199427393E-009</c:v>
                </c:pt>
                <c:pt idx="20">
                  <c:v>7.35911871505E-009</c:v>
                </c:pt>
                <c:pt idx="21">
                  <c:v>7.35417308603E-009</c:v>
                </c:pt>
                <c:pt idx="22">
                  <c:v>7.35184271773E-009</c:v>
                </c:pt>
                <c:pt idx="23">
                  <c:v>7.34947300677E-009</c:v>
                </c:pt>
                <c:pt idx="24">
                  <c:v>7.34658496784E-009</c:v>
                </c:pt>
                <c:pt idx="25">
                  <c:v>7.34382469308E-009</c:v>
                </c:pt>
                <c:pt idx="26">
                  <c:v>7.34229885579E-009</c:v>
                </c:pt>
                <c:pt idx="27">
                  <c:v>7.33841592244E-009</c:v>
                </c:pt>
                <c:pt idx="28">
                  <c:v>7.33396876264E-009</c:v>
                </c:pt>
                <c:pt idx="29">
                  <c:v>7.33301398997E-009</c:v>
                </c:pt>
                <c:pt idx="30">
                  <c:v>7.3300863169E-009</c:v>
                </c:pt>
                <c:pt idx="31">
                  <c:v>7.3269122875E-009</c:v>
                </c:pt>
                <c:pt idx="32">
                  <c:v>7.32335653583E-009</c:v>
                </c:pt>
                <c:pt idx="33">
                  <c:v>7.32011353108E-009</c:v>
                </c:pt>
                <c:pt idx="34">
                  <c:v>7.31857057451E-009</c:v>
                </c:pt>
                <c:pt idx="35">
                  <c:v>7.31604197233E-009</c:v>
                </c:pt>
                <c:pt idx="36">
                  <c:v>7.31271427178E-009</c:v>
                </c:pt>
                <c:pt idx="37">
                  <c:v>7.31064846481E-009</c:v>
                </c:pt>
                <c:pt idx="38">
                  <c:v>7.30857680601E-009</c:v>
                </c:pt>
                <c:pt idx="39">
                  <c:v>7.3048499458E-009</c:v>
                </c:pt>
                <c:pt idx="40">
                  <c:v>7.30392834507E-009</c:v>
                </c:pt>
                <c:pt idx="41">
                  <c:v>7.30258217321E-009</c:v>
                </c:pt>
                <c:pt idx="42">
                  <c:v>7.29904793517E-009</c:v>
                </c:pt>
                <c:pt idx="43">
                  <c:v>7.29699265851E-009</c:v>
                </c:pt>
                <c:pt idx="44">
                  <c:v>7.2950123981E-009</c:v>
                </c:pt>
                <c:pt idx="45">
                  <c:v>7.29322241297E-009</c:v>
                </c:pt>
                <c:pt idx="46">
                  <c:v>7.2910527928E-009</c:v>
                </c:pt>
                <c:pt idx="47">
                  <c:v>7.29095169008E-009</c:v>
                </c:pt>
                <c:pt idx="48">
                  <c:v>7.28623358963E-009</c:v>
                </c:pt>
                <c:pt idx="49">
                  <c:v>7.28656922012E-009</c:v>
                </c:pt>
                <c:pt idx="50">
                  <c:v>7.28473640627E-009</c:v>
                </c:pt>
                <c:pt idx="51">
                  <c:v>7.28340654247E-009</c:v>
                </c:pt>
                <c:pt idx="52">
                  <c:v>7.28201430796E-009</c:v>
                </c:pt>
                <c:pt idx="53">
                  <c:v>7.27984266811E-009</c:v>
                </c:pt>
                <c:pt idx="54">
                  <c:v>7.27838058855E-009</c:v>
                </c:pt>
                <c:pt idx="55">
                  <c:v>7.2795679894E-009</c:v>
                </c:pt>
                <c:pt idx="56">
                  <c:v>7.27730801183E-009</c:v>
                </c:pt>
                <c:pt idx="57">
                  <c:v>7.27617585739E-009</c:v>
                </c:pt>
                <c:pt idx="58">
                  <c:v>7.27728034111E-009</c:v>
                </c:pt>
                <c:pt idx="59">
                  <c:v>7.27703550844E-009</c:v>
                </c:pt>
                <c:pt idx="60">
                  <c:v>7.27530758619E-009</c:v>
                </c:pt>
                <c:pt idx="61">
                  <c:v>7.27632494323E-009</c:v>
                </c:pt>
                <c:pt idx="62">
                  <c:v>7.27522483826E-009</c:v>
                </c:pt>
                <c:pt idx="63">
                  <c:v>7.27368747768E-009</c:v>
                </c:pt>
                <c:pt idx="64">
                  <c:v>7.27071670267E-009</c:v>
                </c:pt>
                <c:pt idx="65">
                  <c:v>7.2699988711E-009</c:v>
                </c:pt>
                <c:pt idx="66">
                  <c:v>7.26649178175E-009</c:v>
                </c:pt>
                <c:pt idx="67">
                  <c:v>7.26222365943E-009</c:v>
                </c:pt>
                <c:pt idx="68">
                  <c:v>7.25591421865E-009</c:v>
                </c:pt>
                <c:pt idx="69">
                  <c:v>7.2519284152E-009</c:v>
                </c:pt>
                <c:pt idx="70">
                  <c:v>7.25031658681E-009</c:v>
                </c:pt>
                <c:pt idx="71">
                  <c:v>7.24832449442E-009</c:v>
                </c:pt>
                <c:pt idx="72">
                  <c:v>7.25056949217E-009</c:v>
                </c:pt>
                <c:pt idx="73">
                  <c:v>7.25388116916E-009</c:v>
                </c:pt>
                <c:pt idx="74">
                  <c:v>7.25376086564E-009</c:v>
                </c:pt>
                <c:pt idx="75">
                  <c:v>7.24830749769E-009</c:v>
                </c:pt>
                <c:pt idx="76">
                  <c:v>7.24538843765E-009</c:v>
                </c:pt>
                <c:pt idx="77">
                  <c:v>7.24509597808E-009</c:v>
                </c:pt>
                <c:pt idx="78">
                  <c:v>7.24493413163E-009</c:v>
                </c:pt>
                <c:pt idx="79">
                  <c:v>7.24996522373E-009</c:v>
                </c:pt>
                <c:pt idx="80">
                  <c:v>7.2538166075E-009</c:v>
                </c:pt>
                <c:pt idx="81">
                  <c:v>7.25865630943E-009</c:v>
                </c:pt>
                <c:pt idx="82">
                  <c:v>7.26418373382E-009</c:v>
                </c:pt>
                <c:pt idx="83">
                  <c:v>7.2669714055E-009</c:v>
                </c:pt>
                <c:pt idx="84">
                  <c:v>7.26755433063E-009</c:v>
                </c:pt>
                <c:pt idx="85">
                  <c:v>7.26493896152E-009</c:v>
                </c:pt>
                <c:pt idx="86">
                  <c:v>7.26239224458E-009</c:v>
                </c:pt>
                <c:pt idx="87">
                  <c:v>7.26375512925E-009</c:v>
                </c:pt>
                <c:pt idx="88">
                  <c:v>7.26763610058E-009</c:v>
                </c:pt>
                <c:pt idx="89">
                  <c:v>7.27254891314E-009</c:v>
                </c:pt>
                <c:pt idx="90">
                  <c:v>7.27644900883E-009</c:v>
                </c:pt>
                <c:pt idx="91">
                  <c:v>7.27665968321E-009</c:v>
                </c:pt>
                <c:pt idx="92">
                  <c:v>7.27520748009E-009</c:v>
                </c:pt>
                <c:pt idx="93">
                  <c:v>7.275570464E-009</c:v>
                </c:pt>
                <c:pt idx="94">
                  <c:v>7.2752334102E-009</c:v>
                </c:pt>
                <c:pt idx="95">
                  <c:v>7.27430113171E-009</c:v>
                </c:pt>
                <c:pt idx="96">
                  <c:v>7.27436745567E-009</c:v>
                </c:pt>
                <c:pt idx="97">
                  <c:v>7.27230284576E-009</c:v>
                </c:pt>
                <c:pt idx="98">
                  <c:v>7.27342679343E-009</c:v>
                </c:pt>
                <c:pt idx="99">
                  <c:v>7.27126112741E-009</c:v>
                </c:pt>
                <c:pt idx="100">
                  <c:v>7.27113068008E-009</c:v>
                </c:pt>
                <c:pt idx="101">
                  <c:v>7.27090846402E-009</c:v>
                </c:pt>
                <c:pt idx="102">
                  <c:v>7.27111600108E-009</c:v>
                </c:pt>
                <c:pt idx="103">
                  <c:v>7.26792798511E-009</c:v>
                </c:pt>
                <c:pt idx="104">
                  <c:v>7.26814960014E-009</c:v>
                </c:pt>
                <c:pt idx="105">
                  <c:v>7.2684464743E-009</c:v>
                </c:pt>
                <c:pt idx="106">
                  <c:v>7.26739649867E-009</c:v>
                </c:pt>
                <c:pt idx="107">
                  <c:v>7.26908997074E-009</c:v>
                </c:pt>
                <c:pt idx="108">
                  <c:v>7.26525325604E-009</c:v>
                </c:pt>
                <c:pt idx="109">
                  <c:v>7.26601481545E-009</c:v>
                </c:pt>
                <c:pt idx="110">
                  <c:v>7.26650748906E-009</c:v>
                </c:pt>
                <c:pt idx="111">
                  <c:v>7.2646900725E-009</c:v>
                </c:pt>
                <c:pt idx="112">
                  <c:v>7.26493178797E-009</c:v>
                </c:pt>
                <c:pt idx="113">
                  <c:v>7.26251814589E-009</c:v>
                </c:pt>
                <c:pt idx="114">
                  <c:v>7.26389122596E-009</c:v>
                </c:pt>
                <c:pt idx="115">
                  <c:v>7.26219220501E-009</c:v>
                </c:pt>
                <c:pt idx="116">
                  <c:v>7.26211257747E-009</c:v>
                </c:pt>
                <c:pt idx="117">
                  <c:v>7.26234338116E-009</c:v>
                </c:pt>
                <c:pt idx="118">
                  <c:v>7.26053735505E-009</c:v>
                </c:pt>
                <c:pt idx="119">
                  <c:v>7.26180497133E-009</c:v>
                </c:pt>
                <c:pt idx="120">
                  <c:v>7.25927413429E-009</c:v>
                </c:pt>
                <c:pt idx="121">
                  <c:v>7.2613357521E-009</c:v>
                </c:pt>
                <c:pt idx="122">
                  <c:v>7.2581654584E-009</c:v>
                </c:pt>
                <c:pt idx="123">
                  <c:v>7.25777388757E-009</c:v>
                </c:pt>
                <c:pt idx="124">
                  <c:v>7.25766447032E-009</c:v>
                </c:pt>
                <c:pt idx="125">
                  <c:v>7.25780894406E-009</c:v>
                </c:pt>
                <c:pt idx="126">
                  <c:v>7.25915195582E-009</c:v>
                </c:pt>
                <c:pt idx="127">
                  <c:v>7.25627080212E-009</c:v>
                </c:pt>
                <c:pt idx="128">
                  <c:v>7.25676097986E-009</c:v>
                </c:pt>
                <c:pt idx="129">
                  <c:v>7.25445914441E-009</c:v>
                </c:pt>
                <c:pt idx="130">
                  <c:v>7.25272010675E-009</c:v>
                </c:pt>
                <c:pt idx="131">
                  <c:v>7.25429000285E-009</c:v>
                </c:pt>
                <c:pt idx="132">
                  <c:v>7.25237488852E-009</c:v>
                </c:pt>
                <c:pt idx="133">
                  <c:v>7.25302613727E-009</c:v>
                </c:pt>
                <c:pt idx="134">
                  <c:v>7.25176004909E-009</c:v>
                </c:pt>
                <c:pt idx="135">
                  <c:v>7.25139697289E-009</c:v>
                </c:pt>
                <c:pt idx="136">
                  <c:v>7.25139970322E-009</c:v>
                </c:pt>
                <c:pt idx="137">
                  <c:v>7.24962582279E-009</c:v>
                </c:pt>
                <c:pt idx="138">
                  <c:v>7.2478645284E-009</c:v>
                </c:pt>
                <c:pt idx="139">
                  <c:v>7.24646737207E-009</c:v>
                </c:pt>
                <c:pt idx="140">
                  <c:v>7.24753393186E-009</c:v>
                </c:pt>
                <c:pt idx="141">
                  <c:v>7.24510651731E-009</c:v>
                </c:pt>
                <c:pt idx="142">
                  <c:v>7.24653801514E-009</c:v>
                </c:pt>
                <c:pt idx="143">
                  <c:v>7.24522612911E-009</c:v>
                </c:pt>
                <c:pt idx="144">
                  <c:v>7.24311790875E-009</c:v>
                </c:pt>
                <c:pt idx="145">
                  <c:v>7.2429886442E-009</c:v>
                </c:pt>
                <c:pt idx="146">
                  <c:v>7.24024537518E-009</c:v>
                </c:pt>
                <c:pt idx="147">
                  <c:v>7.23933951579E-009</c:v>
                </c:pt>
                <c:pt idx="148">
                  <c:v>7.2375659224E-009</c:v>
                </c:pt>
                <c:pt idx="149">
                  <c:v>7.23646534291E-009</c:v>
                </c:pt>
                <c:pt idx="150">
                  <c:v>7.23487039956E-009</c:v>
                </c:pt>
                <c:pt idx="151">
                  <c:v>7.23343462139E-009</c:v>
                </c:pt>
                <c:pt idx="152">
                  <c:v>7.23217395572E-009</c:v>
                </c:pt>
                <c:pt idx="153">
                  <c:v>7.23111528829E-009</c:v>
                </c:pt>
                <c:pt idx="154">
                  <c:v>7.22768719827E-009</c:v>
                </c:pt>
                <c:pt idx="155">
                  <c:v>7.22725425E-009</c:v>
                </c:pt>
                <c:pt idx="156">
                  <c:v>7.22609083194E-009</c:v>
                </c:pt>
                <c:pt idx="157">
                  <c:v>7.22345623102E-009</c:v>
                </c:pt>
                <c:pt idx="158">
                  <c:v>7.21954938567E-009</c:v>
                </c:pt>
                <c:pt idx="159">
                  <c:v>7.21906822716E-009</c:v>
                </c:pt>
                <c:pt idx="160">
                  <c:v>7.21711172149E-009</c:v>
                </c:pt>
                <c:pt idx="161">
                  <c:v>7.21562250414E-009</c:v>
                </c:pt>
                <c:pt idx="162">
                  <c:v>7.21373535734E-009</c:v>
                </c:pt>
                <c:pt idx="163">
                  <c:v>7.21304034506E-009</c:v>
                </c:pt>
                <c:pt idx="164">
                  <c:v>7.2104602685E-009</c:v>
                </c:pt>
                <c:pt idx="165">
                  <c:v>7.20849240832E-009</c:v>
                </c:pt>
                <c:pt idx="166">
                  <c:v>7.20550437673E-009</c:v>
                </c:pt>
                <c:pt idx="167">
                  <c:v>7.20620385808E-009</c:v>
                </c:pt>
                <c:pt idx="168">
                  <c:v>7.20272577217E-009</c:v>
                </c:pt>
                <c:pt idx="169">
                  <c:v>7.20031573645E-009</c:v>
                </c:pt>
                <c:pt idx="170">
                  <c:v>7.19885247809E-009</c:v>
                </c:pt>
                <c:pt idx="171">
                  <c:v>7.19894744876E-009</c:v>
                </c:pt>
                <c:pt idx="172">
                  <c:v>7.19640052492E-009</c:v>
                </c:pt>
                <c:pt idx="173">
                  <c:v>7.19283323383E-009</c:v>
                </c:pt>
                <c:pt idx="174">
                  <c:v>7.19169876415E-009</c:v>
                </c:pt>
                <c:pt idx="175">
                  <c:v>7.18908490528E-009</c:v>
                </c:pt>
                <c:pt idx="176">
                  <c:v>7.18821458393E-009</c:v>
                </c:pt>
                <c:pt idx="177">
                  <c:v>7.18629007618E-009</c:v>
                </c:pt>
                <c:pt idx="178">
                  <c:v>7.18449173157E-009</c:v>
                </c:pt>
                <c:pt idx="179">
                  <c:v>7.18292951412E-009</c:v>
                </c:pt>
                <c:pt idx="180">
                  <c:v>7.18017976602E-009</c:v>
                </c:pt>
                <c:pt idx="181">
                  <c:v>7.17912080363E-009</c:v>
                </c:pt>
                <c:pt idx="182">
                  <c:v>7.17709575186E-009</c:v>
                </c:pt>
                <c:pt idx="183">
                  <c:v>7.1770332019E-009</c:v>
                </c:pt>
                <c:pt idx="184">
                  <c:v>7.17301463893E-009</c:v>
                </c:pt>
                <c:pt idx="185">
                  <c:v>7.17134867383E-009</c:v>
                </c:pt>
                <c:pt idx="186">
                  <c:v>7.17250691403E-009</c:v>
                </c:pt>
                <c:pt idx="187">
                  <c:v>7.17003800304E-009</c:v>
                </c:pt>
                <c:pt idx="188">
                  <c:v>7.16994162159E-009</c:v>
                </c:pt>
                <c:pt idx="189">
                  <c:v>7.16412165896E-009</c:v>
                </c:pt>
                <c:pt idx="190">
                  <c:v>7.16394774283E-009</c:v>
                </c:pt>
                <c:pt idx="191">
                  <c:v>7.16181808108E-009</c:v>
                </c:pt>
                <c:pt idx="192">
                  <c:v>7.16079814429E-009</c:v>
                </c:pt>
                <c:pt idx="193">
                  <c:v>7.15883566711E-009</c:v>
                </c:pt>
                <c:pt idx="194">
                  <c:v>7.15796716522E-009</c:v>
                </c:pt>
                <c:pt idx="195">
                  <c:v>7.15658440732E-009</c:v>
                </c:pt>
                <c:pt idx="196">
                  <c:v>7.15571777839E-009</c:v>
                </c:pt>
                <c:pt idx="197">
                  <c:v>7.15587058839E-009</c:v>
                </c:pt>
                <c:pt idx="198">
                  <c:v>7.15454668653E-009</c:v>
                </c:pt>
                <c:pt idx="199">
                  <c:v>7.15253688205E-009</c:v>
                </c:pt>
                <c:pt idx="200">
                  <c:v>7.15221950512E-009</c:v>
                </c:pt>
                <c:pt idx="201">
                  <c:v>7.15074909029E-009</c:v>
                </c:pt>
                <c:pt idx="202">
                  <c:v>7.15348986964E-009</c:v>
                </c:pt>
                <c:pt idx="203">
                  <c:v>7.1520163166E-009</c:v>
                </c:pt>
                <c:pt idx="204">
                  <c:v>7.15051895321E-009</c:v>
                </c:pt>
                <c:pt idx="205">
                  <c:v>7.1504174575E-009</c:v>
                </c:pt>
                <c:pt idx="206">
                  <c:v>7.15138675358E-009</c:v>
                </c:pt>
                <c:pt idx="207">
                  <c:v>7.15147451005E-009</c:v>
                </c:pt>
                <c:pt idx="208">
                  <c:v>7.15203543112E-009</c:v>
                </c:pt>
                <c:pt idx="209">
                  <c:v>7.15028892928E-009</c:v>
                </c:pt>
                <c:pt idx="210">
                  <c:v>7.15114312245E-009</c:v>
                </c:pt>
                <c:pt idx="211">
                  <c:v>7.15283934826E-009</c:v>
                </c:pt>
                <c:pt idx="212">
                  <c:v>7.15330497577E-009</c:v>
                </c:pt>
                <c:pt idx="213">
                  <c:v>7.15501896907E-009</c:v>
                </c:pt>
                <c:pt idx="214">
                  <c:v>7.15579096502E-009</c:v>
                </c:pt>
                <c:pt idx="215">
                  <c:v>7.15587684085E-009</c:v>
                </c:pt>
                <c:pt idx="216">
                  <c:v>7.1599621386E-009</c:v>
                </c:pt>
                <c:pt idx="217">
                  <c:v>7.16199787572E-009</c:v>
                </c:pt>
                <c:pt idx="218">
                  <c:v>7.16325040449E-009</c:v>
                </c:pt>
                <c:pt idx="219">
                  <c:v>7.16466171216E-009</c:v>
                </c:pt>
                <c:pt idx="220">
                  <c:v>7.16804002304E-009</c:v>
                </c:pt>
                <c:pt idx="221">
                  <c:v>7.17077051484E-009</c:v>
                </c:pt>
                <c:pt idx="222">
                  <c:v>7.17368061818E-009</c:v>
                </c:pt>
                <c:pt idx="223">
                  <c:v>7.17617738182E-009</c:v>
                </c:pt>
                <c:pt idx="224">
                  <c:v>7.17856717137E-009</c:v>
                </c:pt>
                <c:pt idx="225">
                  <c:v>7.18103928024E-009</c:v>
                </c:pt>
                <c:pt idx="226">
                  <c:v>7.18448114712E-009</c:v>
                </c:pt>
                <c:pt idx="227">
                  <c:v>7.18710541747E-009</c:v>
                </c:pt>
                <c:pt idx="228">
                  <c:v>7.19189924502E-009</c:v>
                </c:pt>
                <c:pt idx="229">
                  <c:v>7.19241153351E-009</c:v>
                </c:pt>
                <c:pt idx="230">
                  <c:v>7.1980454735E-009</c:v>
                </c:pt>
                <c:pt idx="231">
                  <c:v>7.20068277842E-009</c:v>
                </c:pt>
                <c:pt idx="232">
                  <c:v>7.20498443268E-009</c:v>
                </c:pt>
                <c:pt idx="233">
                  <c:v>7.20622378372E-009</c:v>
                </c:pt>
                <c:pt idx="234">
                  <c:v>7.21000168048E-009</c:v>
                </c:pt>
                <c:pt idx="235">
                  <c:v>7.21312125186E-009</c:v>
                </c:pt>
                <c:pt idx="236">
                  <c:v>7.21666154293E-009</c:v>
                </c:pt>
                <c:pt idx="237">
                  <c:v>7.21990491209E-009</c:v>
                </c:pt>
                <c:pt idx="238">
                  <c:v>7.22502239689E-009</c:v>
                </c:pt>
                <c:pt idx="239">
                  <c:v>7.22773716059E-009</c:v>
                </c:pt>
                <c:pt idx="240">
                  <c:v>7.23028252373E-009</c:v>
                </c:pt>
                <c:pt idx="241">
                  <c:v>7.23367861443E-009</c:v>
                </c:pt>
                <c:pt idx="242">
                  <c:v>7.23739036973E-009</c:v>
                </c:pt>
                <c:pt idx="243">
                  <c:v>7.23791458049E-009</c:v>
                </c:pt>
                <c:pt idx="244">
                  <c:v>7.241637981E-009</c:v>
                </c:pt>
                <c:pt idx="245">
                  <c:v>7.24586224308E-009</c:v>
                </c:pt>
                <c:pt idx="246">
                  <c:v>7.24829157809E-009</c:v>
                </c:pt>
                <c:pt idx="247">
                  <c:v>7.25105066615E-009</c:v>
                </c:pt>
                <c:pt idx="248">
                  <c:v>7.25322641085E-009</c:v>
                </c:pt>
                <c:pt idx="249">
                  <c:v>7.25557444062E-009</c:v>
                </c:pt>
                <c:pt idx="250">
                  <c:v>7.25753954675E-009</c:v>
                </c:pt>
                <c:pt idx="251">
                  <c:v>7.25758832142E-009</c:v>
                </c:pt>
                <c:pt idx="252">
                  <c:v>7.25998413118E-009</c:v>
                </c:pt>
                <c:pt idx="253">
                  <c:v>7.26448387939E-009</c:v>
                </c:pt>
                <c:pt idx="254">
                  <c:v>7.26463438162E-009</c:v>
                </c:pt>
                <c:pt idx="255">
                  <c:v>7.26511181296E-009</c:v>
                </c:pt>
                <c:pt idx="256">
                  <c:v>7.26835409094E-009</c:v>
                </c:pt>
                <c:pt idx="257">
                  <c:v>7.26749698928E-009</c:v>
                </c:pt>
                <c:pt idx="258">
                  <c:v>7.26801785062E-009</c:v>
                </c:pt>
                <c:pt idx="259">
                  <c:v>7.26904308603E-009</c:v>
                </c:pt>
                <c:pt idx="260">
                  <c:v>7.26925593659E-009</c:v>
                </c:pt>
                <c:pt idx="261">
                  <c:v>7.26975180506E-009</c:v>
                </c:pt>
                <c:pt idx="262">
                  <c:v>7.26982091856E-009</c:v>
                </c:pt>
                <c:pt idx="263">
                  <c:v>7.26944349964E-009</c:v>
                </c:pt>
                <c:pt idx="264">
                  <c:v>7.27071680535E-009</c:v>
                </c:pt>
                <c:pt idx="265">
                  <c:v>7.26878369769E-009</c:v>
                </c:pt>
                <c:pt idx="266">
                  <c:v>7.26838645262E-009</c:v>
                </c:pt>
                <c:pt idx="267">
                  <c:v>7.26619348659E-009</c:v>
                </c:pt>
                <c:pt idx="268">
                  <c:v>7.26749815073E-009</c:v>
                </c:pt>
                <c:pt idx="269">
                  <c:v>7.26619501117E-009</c:v>
                </c:pt>
                <c:pt idx="270">
                  <c:v>7.26624148488E-009</c:v>
                </c:pt>
                <c:pt idx="271">
                  <c:v>7.26202398337E-009</c:v>
                </c:pt>
                <c:pt idx="272">
                  <c:v>7.26195999432E-009</c:v>
                </c:pt>
                <c:pt idx="273">
                  <c:v>7.26100018447E-009</c:v>
                </c:pt>
                <c:pt idx="274">
                  <c:v>7.25919615747E-009</c:v>
                </c:pt>
                <c:pt idx="275">
                  <c:v>7.25884661093E-009</c:v>
                </c:pt>
                <c:pt idx="276">
                  <c:v>7.25587206124E-009</c:v>
                </c:pt>
                <c:pt idx="277">
                  <c:v>7.254897809E-009</c:v>
                </c:pt>
                <c:pt idx="278">
                  <c:v>7.25472864878E-009</c:v>
                </c:pt>
                <c:pt idx="279">
                  <c:v>7.25023244975E-009</c:v>
                </c:pt>
                <c:pt idx="280">
                  <c:v>7.25148467035E-009</c:v>
                </c:pt>
                <c:pt idx="281">
                  <c:v>7.24747972777E-009</c:v>
                </c:pt>
                <c:pt idx="282">
                  <c:v>7.2470157165E-009</c:v>
                </c:pt>
                <c:pt idx="283">
                  <c:v>7.24577301279E-009</c:v>
                </c:pt>
                <c:pt idx="284">
                  <c:v>7.24374827933E-009</c:v>
                </c:pt>
                <c:pt idx="285">
                  <c:v>7.24197125835E-009</c:v>
                </c:pt>
                <c:pt idx="286">
                  <c:v>7.23893714316E-009</c:v>
                </c:pt>
                <c:pt idx="287">
                  <c:v>7.23925634215E-009</c:v>
                </c:pt>
                <c:pt idx="288">
                  <c:v>7.23537054814E-009</c:v>
                </c:pt>
                <c:pt idx="289">
                  <c:v>7.23575249267E-009</c:v>
                </c:pt>
                <c:pt idx="290">
                  <c:v>7.23224065265E-009</c:v>
                </c:pt>
                <c:pt idx="291">
                  <c:v>7.22996583143E-009</c:v>
                </c:pt>
                <c:pt idx="292">
                  <c:v>7.22770791085E-009</c:v>
                </c:pt>
                <c:pt idx="293">
                  <c:v>7.22614220504E-009</c:v>
                </c:pt>
                <c:pt idx="294">
                  <c:v>7.22560023382E-009</c:v>
                </c:pt>
                <c:pt idx="295">
                  <c:v>7.22078240862E-009</c:v>
                </c:pt>
                <c:pt idx="296">
                  <c:v>7.21848825439E-009</c:v>
                </c:pt>
                <c:pt idx="297">
                  <c:v>7.21939953613E-009</c:v>
                </c:pt>
                <c:pt idx="298">
                  <c:v>7.21504973574E-009</c:v>
                </c:pt>
                <c:pt idx="299">
                  <c:v>7.21432481071E-009</c:v>
                </c:pt>
                <c:pt idx="300">
                  <c:v>7.21036945023E-009</c:v>
                </c:pt>
                <c:pt idx="301">
                  <c:v>7.21015954057E-009</c:v>
                </c:pt>
                <c:pt idx="302">
                  <c:v>7.20855820578E-009</c:v>
                </c:pt>
                <c:pt idx="303">
                  <c:v>7.20646399109E-009</c:v>
                </c:pt>
                <c:pt idx="304">
                  <c:v>7.2037495431E-009</c:v>
                </c:pt>
                <c:pt idx="305">
                  <c:v>7.20364477769E-009</c:v>
                </c:pt>
                <c:pt idx="306">
                  <c:v>7.20090836302E-009</c:v>
                </c:pt>
                <c:pt idx="307">
                  <c:v>7.1976354103E-009</c:v>
                </c:pt>
                <c:pt idx="308">
                  <c:v>7.19822849587E-009</c:v>
                </c:pt>
                <c:pt idx="309">
                  <c:v>7.19532198522E-009</c:v>
                </c:pt>
                <c:pt idx="310">
                  <c:v>7.19447472803E-009</c:v>
                </c:pt>
                <c:pt idx="311">
                  <c:v>7.19494267234E-009</c:v>
                </c:pt>
                <c:pt idx="312">
                  <c:v>7.19092472954E-009</c:v>
                </c:pt>
                <c:pt idx="313">
                  <c:v>7.18953687634E-009</c:v>
                </c:pt>
                <c:pt idx="314">
                  <c:v>7.18769676676E-009</c:v>
                </c:pt>
                <c:pt idx="315">
                  <c:v>7.18489500359E-009</c:v>
                </c:pt>
                <c:pt idx="316">
                  <c:v>7.18371109848E-009</c:v>
                </c:pt>
                <c:pt idx="317">
                  <c:v>7.1821451557E-009</c:v>
                </c:pt>
                <c:pt idx="318">
                  <c:v>7.1814658623E-009</c:v>
                </c:pt>
                <c:pt idx="319">
                  <c:v>7.17861076604E-009</c:v>
                </c:pt>
                <c:pt idx="320">
                  <c:v>7.17914840189E-009</c:v>
                </c:pt>
                <c:pt idx="321">
                  <c:v>7.17605567237E-009</c:v>
                </c:pt>
                <c:pt idx="322">
                  <c:v>7.17814421679E-009</c:v>
                </c:pt>
                <c:pt idx="323">
                  <c:v>7.17315186479E-009</c:v>
                </c:pt>
                <c:pt idx="324">
                  <c:v>7.17154266177E-009</c:v>
                </c:pt>
                <c:pt idx="325">
                  <c:v>7.17186530162E-009</c:v>
                </c:pt>
                <c:pt idx="326">
                  <c:v>7.17069347706E-009</c:v>
                </c:pt>
                <c:pt idx="327">
                  <c:v>7.16854367671E-009</c:v>
                </c:pt>
                <c:pt idx="328">
                  <c:v>7.16655571333E-009</c:v>
                </c:pt>
                <c:pt idx="329">
                  <c:v>7.16615646898E-009</c:v>
                </c:pt>
                <c:pt idx="330">
                  <c:v>7.16549077764E-009</c:v>
                </c:pt>
                <c:pt idx="331">
                  <c:v>7.16169616074E-009</c:v>
                </c:pt>
                <c:pt idx="332">
                  <c:v>7.16125308479E-009</c:v>
                </c:pt>
                <c:pt idx="333">
                  <c:v>7.15990695492E-009</c:v>
                </c:pt>
                <c:pt idx="334">
                  <c:v>7.15864266071E-009</c:v>
                </c:pt>
                <c:pt idx="335">
                  <c:v>7.15428667864E-009</c:v>
                </c:pt>
                <c:pt idx="336">
                  <c:v>7.1555719667E-009</c:v>
                </c:pt>
                <c:pt idx="337">
                  <c:v>7.15364634923E-009</c:v>
                </c:pt>
                <c:pt idx="338">
                  <c:v>7.15086244979E-009</c:v>
                </c:pt>
                <c:pt idx="339">
                  <c:v>7.14867985896E-009</c:v>
                </c:pt>
                <c:pt idx="340">
                  <c:v>7.14745479649E-009</c:v>
                </c:pt>
                <c:pt idx="341">
                  <c:v>7.14704923253E-009</c:v>
                </c:pt>
                <c:pt idx="342">
                  <c:v>7.1453221456E-009</c:v>
                </c:pt>
                <c:pt idx="343">
                  <c:v>7.14396613414E-009</c:v>
                </c:pt>
                <c:pt idx="344">
                  <c:v>7.14318279665E-009</c:v>
                </c:pt>
                <c:pt idx="345">
                  <c:v>7.1408739107E-009</c:v>
                </c:pt>
                <c:pt idx="346">
                  <c:v>7.13913304747E-009</c:v>
                </c:pt>
                <c:pt idx="347">
                  <c:v>7.13823518811E-009</c:v>
                </c:pt>
                <c:pt idx="348">
                  <c:v>7.1369579949E-009</c:v>
                </c:pt>
                <c:pt idx="349">
                  <c:v>7.13404536412E-009</c:v>
                </c:pt>
                <c:pt idx="350">
                  <c:v>7.13292870637E-009</c:v>
                </c:pt>
                <c:pt idx="351">
                  <c:v>7.1338241458E-009</c:v>
                </c:pt>
                <c:pt idx="352">
                  <c:v>7.13200377551E-009</c:v>
                </c:pt>
                <c:pt idx="353">
                  <c:v>7.13024927315E-009</c:v>
                </c:pt>
                <c:pt idx="354">
                  <c:v>7.12721697559E-009</c:v>
                </c:pt>
                <c:pt idx="355">
                  <c:v>7.12618189518E-009</c:v>
                </c:pt>
                <c:pt idx="356">
                  <c:v>7.12201919835E-009</c:v>
                </c:pt>
                <c:pt idx="357">
                  <c:v>7.12143994823E-009</c:v>
                </c:pt>
                <c:pt idx="358">
                  <c:v>7.1206365446E-009</c:v>
                </c:pt>
                <c:pt idx="359">
                  <c:v>7.12178558431E-009</c:v>
                </c:pt>
                <c:pt idx="360">
                  <c:v>7.11807624136E-009</c:v>
                </c:pt>
                <c:pt idx="361">
                  <c:v>7.11640650555E-009</c:v>
                </c:pt>
                <c:pt idx="362">
                  <c:v>7.11568111979E-009</c:v>
                </c:pt>
                <c:pt idx="363">
                  <c:v>7.11412611405E-009</c:v>
                </c:pt>
                <c:pt idx="364">
                  <c:v>7.1109879869E-009</c:v>
                </c:pt>
                <c:pt idx="365">
                  <c:v>7.11014333625E-009</c:v>
                </c:pt>
                <c:pt idx="366">
                  <c:v>7.10997199093E-009</c:v>
                </c:pt>
                <c:pt idx="367">
                  <c:v>7.11013737318E-009</c:v>
                </c:pt>
                <c:pt idx="368">
                  <c:v>7.10695004772E-009</c:v>
                </c:pt>
                <c:pt idx="369">
                  <c:v>7.1088293297E-009</c:v>
                </c:pt>
                <c:pt idx="370">
                  <c:v>7.10841275131E-009</c:v>
                </c:pt>
                <c:pt idx="371">
                  <c:v>7.10702508029E-009</c:v>
                </c:pt>
                <c:pt idx="372">
                  <c:v>7.10327713879E-009</c:v>
                </c:pt>
                <c:pt idx="373">
                  <c:v>7.10384075436E-009</c:v>
                </c:pt>
                <c:pt idx="374">
                  <c:v>7.10455463656E-009</c:v>
                </c:pt>
                <c:pt idx="375">
                  <c:v>7.10328322955E-009</c:v>
                </c:pt>
                <c:pt idx="376">
                  <c:v>7.10423041294E-009</c:v>
                </c:pt>
                <c:pt idx="377">
                  <c:v>7.10385546997E-009</c:v>
                </c:pt>
                <c:pt idx="378">
                  <c:v>7.10387871502E-009</c:v>
                </c:pt>
                <c:pt idx="379">
                  <c:v>7.10385373019E-009</c:v>
                </c:pt>
                <c:pt idx="380">
                  <c:v>7.10455855039E-009</c:v>
                </c:pt>
                <c:pt idx="381">
                  <c:v>7.10658388237E-009</c:v>
                </c:pt>
                <c:pt idx="382">
                  <c:v>7.10652553195E-009</c:v>
                </c:pt>
                <c:pt idx="383">
                  <c:v>7.10550345695E-009</c:v>
                </c:pt>
                <c:pt idx="384">
                  <c:v>7.10623303624E-009</c:v>
                </c:pt>
                <c:pt idx="385">
                  <c:v>7.10756178315E-009</c:v>
                </c:pt>
                <c:pt idx="386">
                  <c:v>7.10852299469E-009</c:v>
                </c:pt>
                <c:pt idx="387">
                  <c:v>7.11124404836E-009</c:v>
                </c:pt>
                <c:pt idx="388">
                  <c:v>7.11216429119E-009</c:v>
                </c:pt>
                <c:pt idx="389">
                  <c:v>7.11200352419E-009</c:v>
                </c:pt>
                <c:pt idx="390">
                  <c:v>7.11594729884E-009</c:v>
                </c:pt>
                <c:pt idx="391">
                  <c:v>7.11855988753E-009</c:v>
                </c:pt>
                <c:pt idx="392">
                  <c:v>7.11900602387E-009</c:v>
                </c:pt>
                <c:pt idx="393">
                  <c:v>7.12141088163E-009</c:v>
                </c:pt>
                <c:pt idx="394">
                  <c:v>7.12333980986E-009</c:v>
                </c:pt>
                <c:pt idx="395">
                  <c:v>7.12657892284E-009</c:v>
                </c:pt>
                <c:pt idx="396">
                  <c:v>7.12768916384E-009</c:v>
                </c:pt>
                <c:pt idx="397">
                  <c:v>7.13220606574E-009</c:v>
                </c:pt>
                <c:pt idx="398">
                  <c:v>7.13217163816E-009</c:v>
                </c:pt>
                <c:pt idx="399">
                  <c:v>7.13829549809E-009</c:v>
                </c:pt>
                <c:pt idx="400">
                  <c:v>7.13870218099E-009</c:v>
                </c:pt>
                <c:pt idx="401">
                  <c:v>7.14224124563E-009</c:v>
                </c:pt>
                <c:pt idx="402">
                  <c:v>7.14706809138E-009</c:v>
                </c:pt>
                <c:pt idx="403">
                  <c:v>7.1479231336E-009</c:v>
                </c:pt>
                <c:pt idx="404">
                  <c:v>7.15230487523E-009</c:v>
                </c:pt>
                <c:pt idx="405">
                  <c:v>7.15522986085E-009</c:v>
                </c:pt>
                <c:pt idx="406">
                  <c:v>7.15754842016E-009</c:v>
                </c:pt>
                <c:pt idx="407">
                  <c:v>7.16134814669E-009</c:v>
                </c:pt>
                <c:pt idx="408">
                  <c:v>7.16443606203E-009</c:v>
                </c:pt>
                <c:pt idx="409">
                  <c:v>7.16813700086E-009</c:v>
                </c:pt>
                <c:pt idx="410">
                  <c:v>7.16961822272E-009</c:v>
                </c:pt>
                <c:pt idx="411">
                  <c:v>7.17664782202E-009</c:v>
                </c:pt>
                <c:pt idx="412">
                  <c:v>7.17767124035E-009</c:v>
                </c:pt>
                <c:pt idx="413">
                  <c:v>7.18050185683E-009</c:v>
                </c:pt>
                <c:pt idx="414">
                  <c:v>7.18458234805E-009</c:v>
                </c:pt>
                <c:pt idx="415">
                  <c:v>7.18624564292E-009</c:v>
                </c:pt>
                <c:pt idx="416">
                  <c:v>7.19100122911E-009</c:v>
                </c:pt>
                <c:pt idx="417">
                  <c:v>7.19233942274E-009</c:v>
                </c:pt>
                <c:pt idx="418">
                  <c:v>7.19542881054E-009</c:v>
                </c:pt>
                <c:pt idx="419">
                  <c:v>7.1996900886E-009</c:v>
                </c:pt>
                <c:pt idx="420">
                  <c:v>7.20128440712E-009</c:v>
                </c:pt>
                <c:pt idx="421">
                  <c:v>7.20361908595E-009</c:v>
                </c:pt>
                <c:pt idx="422">
                  <c:v>7.20737886815E-009</c:v>
                </c:pt>
                <c:pt idx="423">
                  <c:v>7.20948416449E-009</c:v>
                </c:pt>
                <c:pt idx="424">
                  <c:v>7.21144681721E-009</c:v>
                </c:pt>
                <c:pt idx="425">
                  <c:v>7.21373515006E-009</c:v>
                </c:pt>
                <c:pt idx="426">
                  <c:v>7.21705808787E-009</c:v>
                </c:pt>
                <c:pt idx="427">
                  <c:v>7.21874665975E-009</c:v>
                </c:pt>
                <c:pt idx="428">
                  <c:v>7.22318179293E-009</c:v>
                </c:pt>
                <c:pt idx="429">
                  <c:v>7.22276833255E-009</c:v>
                </c:pt>
                <c:pt idx="430">
                  <c:v>7.22513642529E-009</c:v>
                </c:pt>
                <c:pt idx="431">
                  <c:v>7.22938174454E-009</c:v>
                </c:pt>
                <c:pt idx="432">
                  <c:v>7.22996318993E-009</c:v>
                </c:pt>
                <c:pt idx="433">
                  <c:v>7.23321893224E-009</c:v>
                </c:pt>
                <c:pt idx="434">
                  <c:v>7.23351184454E-009</c:v>
                </c:pt>
                <c:pt idx="435">
                  <c:v>7.23550556308E-009</c:v>
                </c:pt>
                <c:pt idx="436">
                  <c:v>7.23938944959E-009</c:v>
                </c:pt>
                <c:pt idx="437">
                  <c:v>7.24019220131E-009</c:v>
                </c:pt>
                <c:pt idx="438">
                  <c:v>7.24082710273E-009</c:v>
                </c:pt>
                <c:pt idx="439">
                  <c:v>7.2428092776E-009</c:v>
                </c:pt>
                <c:pt idx="440">
                  <c:v>7.24423061413E-009</c:v>
                </c:pt>
                <c:pt idx="441">
                  <c:v>7.24298153011E-009</c:v>
                </c:pt>
                <c:pt idx="442">
                  <c:v>7.24607111981E-009</c:v>
                </c:pt>
                <c:pt idx="443">
                  <c:v>7.2470381692E-009</c:v>
                </c:pt>
                <c:pt idx="444">
                  <c:v>7.24787942529E-009</c:v>
                </c:pt>
                <c:pt idx="445">
                  <c:v>7.24815260649E-009</c:v>
                </c:pt>
                <c:pt idx="446">
                  <c:v>7.24966663832E-009</c:v>
                </c:pt>
                <c:pt idx="447">
                  <c:v>7.25157467402E-009</c:v>
                </c:pt>
                <c:pt idx="448">
                  <c:v>7.25238700631E-009</c:v>
                </c:pt>
                <c:pt idx="449">
                  <c:v>7.25176624466E-009</c:v>
                </c:pt>
                <c:pt idx="450">
                  <c:v>7.25351270857E-009</c:v>
                </c:pt>
                <c:pt idx="451">
                  <c:v>7.25334708747E-009</c:v>
                </c:pt>
                <c:pt idx="452">
                  <c:v>7.25164722633E-009</c:v>
                </c:pt>
                <c:pt idx="453">
                  <c:v>7.25209114174E-009</c:v>
                </c:pt>
                <c:pt idx="454">
                  <c:v>7.25241773109E-009</c:v>
                </c:pt>
                <c:pt idx="455">
                  <c:v>7.24983136252E-009</c:v>
                </c:pt>
                <c:pt idx="456">
                  <c:v>7.24740673855E-009</c:v>
                </c:pt>
                <c:pt idx="457">
                  <c:v>7.24386512189E-009</c:v>
                </c:pt>
                <c:pt idx="458">
                  <c:v>7.23780694129E-009</c:v>
                </c:pt>
                <c:pt idx="459">
                  <c:v>7.22920587492E-009</c:v>
                </c:pt>
                <c:pt idx="460">
                  <c:v>7.22395224299E-009</c:v>
                </c:pt>
                <c:pt idx="461">
                  <c:v>7.21968646014E-009</c:v>
                </c:pt>
                <c:pt idx="462">
                  <c:v>7.21524113584E-009</c:v>
                </c:pt>
                <c:pt idx="463">
                  <c:v>7.21084811358E-009</c:v>
                </c:pt>
                <c:pt idx="464">
                  <c:v>7.21064610697E-009</c:v>
                </c:pt>
                <c:pt idx="465">
                  <c:v>7.2113515373E-009</c:v>
                </c:pt>
                <c:pt idx="466">
                  <c:v>7.20990160186E-009</c:v>
                </c:pt>
                <c:pt idx="467">
                  <c:v>7.20822978906E-009</c:v>
                </c:pt>
                <c:pt idx="468">
                  <c:v>7.20893740041E-009</c:v>
                </c:pt>
                <c:pt idx="469">
                  <c:v>7.21060289536E-009</c:v>
                </c:pt>
                <c:pt idx="470">
                  <c:v>7.21052377048E-009</c:v>
                </c:pt>
                <c:pt idx="471">
                  <c:v>7.2146462926E-009</c:v>
                </c:pt>
                <c:pt idx="472">
                  <c:v>7.21930906813E-009</c:v>
                </c:pt>
                <c:pt idx="473">
                  <c:v>7.22354228643E-009</c:v>
                </c:pt>
                <c:pt idx="474">
                  <c:v>7.22504971812E-009</c:v>
                </c:pt>
                <c:pt idx="475">
                  <c:v>7.22678774744E-009</c:v>
                </c:pt>
                <c:pt idx="476">
                  <c:v>7.22575031932E-009</c:v>
                </c:pt>
                <c:pt idx="477">
                  <c:v>7.22390675724E-009</c:v>
                </c:pt>
                <c:pt idx="478">
                  <c:v>7.21971479332E-009</c:v>
                </c:pt>
                <c:pt idx="479">
                  <c:v>7.21666323128E-009</c:v>
                </c:pt>
                <c:pt idx="480">
                  <c:v>7.21595113214E-009</c:v>
                </c:pt>
                <c:pt idx="481">
                  <c:v>7.21191258059E-009</c:v>
                </c:pt>
                <c:pt idx="482">
                  <c:v>7.20944632927E-009</c:v>
                </c:pt>
                <c:pt idx="483">
                  <c:v>7.20765874939E-009</c:v>
                </c:pt>
                <c:pt idx="484">
                  <c:v>7.20638236073E-009</c:v>
                </c:pt>
                <c:pt idx="485">
                  <c:v>7.20430281311E-009</c:v>
                </c:pt>
                <c:pt idx="486">
                  <c:v>7.2022350938E-009</c:v>
                </c:pt>
                <c:pt idx="487">
                  <c:v>7.19861237914E-009</c:v>
                </c:pt>
                <c:pt idx="488">
                  <c:v>7.19486843868E-009</c:v>
                </c:pt>
                <c:pt idx="489">
                  <c:v>7.19496241394E-009</c:v>
                </c:pt>
                <c:pt idx="490">
                  <c:v>7.19281187658E-009</c:v>
                </c:pt>
                <c:pt idx="491">
                  <c:v>7.19257981815E-009</c:v>
                </c:pt>
                <c:pt idx="492">
                  <c:v>7.1926317498E-009</c:v>
                </c:pt>
                <c:pt idx="493">
                  <c:v>7.18761833813E-009</c:v>
                </c:pt>
                <c:pt idx="494">
                  <c:v>7.18802163752E-009</c:v>
                </c:pt>
                <c:pt idx="495">
                  <c:v>7.18623373862E-009</c:v>
                </c:pt>
                <c:pt idx="496">
                  <c:v>7.18506064796E-009</c:v>
                </c:pt>
                <c:pt idx="497">
                  <c:v>7.18334389863E-009</c:v>
                </c:pt>
                <c:pt idx="498">
                  <c:v>7.18231946392E-009</c:v>
                </c:pt>
                <c:pt idx="499">
                  <c:v>7.18047772303E-009</c:v>
                </c:pt>
                <c:pt idx="500">
                  <c:v>7.17927828315E-009</c:v>
                </c:pt>
                <c:pt idx="501">
                  <c:v>7.1806735406E-009</c:v>
                </c:pt>
                <c:pt idx="502">
                  <c:v>7.17853107811E-009</c:v>
                </c:pt>
                <c:pt idx="503">
                  <c:v>7.18055106323E-009</c:v>
                </c:pt>
                <c:pt idx="504">
                  <c:v>7.17896104426E-009</c:v>
                </c:pt>
                <c:pt idx="505">
                  <c:v>7.1790337268E-009</c:v>
                </c:pt>
                <c:pt idx="506">
                  <c:v>7.18116885911E-009</c:v>
                </c:pt>
                <c:pt idx="507">
                  <c:v>7.18096212934E-009</c:v>
                </c:pt>
                <c:pt idx="508">
                  <c:v>7.18101066185E-009</c:v>
                </c:pt>
                <c:pt idx="509">
                  <c:v>7.18275385553E-009</c:v>
                </c:pt>
                <c:pt idx="510">
                  <c:v>7.18226776347E-009</c:v>
                </c:pt>
                <c:pt idx="511">
                  <c:v>7.18398984714E-009</c:v>
                </c:pt>
                <c:pt idx="512">
                  <c:v>7.1841036942E-009</c:v>
                </c:pt>
                <c:pt idx="513">
                  <c:v>7.18813347647E-009</c:v>
                </c:pt>
                <c:pt idx="514">
                  <c:v>7.18788047531E-009</c:v>
                </c:pt>
                <c:pt idx="515">
                  <c:v>7.18970576889E-009</c:v>
                </c:pt>
                <c:pt idx="516">
                  <c:v>7.19006006301E-009</c:v>
                </c:pt>
                <c:pt idx="517">
                  <c:v>7.19311757252E-009</c:v>
                </c:pt>
                <c:pt idx="518">
                  <c:v>7.1941352936E-009</c:v>
                </c:pt>
                <c:pt idx="519">
                  <c:v>7.19603718095E-009</c:v>
                </c:pt>
                <c:pt idx="520">
                  <c:v>7.19937206949E-009</c:v>
                </c:pt>
                <c:pt idx="521">
                  <c:v>7.2025919902E-009</c:v>
                </c:pt>
                <c:pt idx="522">
                  <c:v>7.20160009042E-009</c:v>
                </c:pt>
                <c:pt idx="523">
                  <c:v>7.20537298283E-009</c:v>
                </c:pt>
                <c:pt idx="524">
                  <c:v>7.20787779829E-009</c:v>
                </c:pt>
                <c:pt idx="525">
                  <c:v>7.21105993786E-009</c:v>
                </c:pt>
                <c:pt idx="526">
                  <c:v>7.21236988447E-009</c:v>
                </c:pt>
                <c:pt idx="527">
                  <c:v>7.21607141082E-009</c:v>
                </c:pt>
                <c:pt idx="528">
                  <c:v>7.21654796914E-009</c:v>
                </c:pt>
                <c:pt idx="529">
                  <c:v>7.2199177213E-009</c:v>
                </c:pt>
                <c:pt idx="530">
                  <c:v>7.22042185482E-009</c:v>
                </c:pt>
                <c:pt idx="531">
                  <c:v>7.22521612027E-009</c:v>
                </c:pt>
                <c:pt idx="532">
                  <c:v>7.22680914438E-009</c:v>
                </c:pt>
                <c:pt idx="533">
                  <c:v>7.22874058637E-009</c:v>
                </c:pt>
                <c:pt idx="534">
                  <c:v>7.22919341995E-009</c:v>
                </c:pt>
                <c:pt idx="535">
                  <c:v>7.23443425389E-009</c:v>
                </c:pt>
                <c:pt idx="536">
                  <c:v>7.23567011233E-009</c:v>
                </c:pt>
                <c:pt idx="537">
                  <c:v>7.236072796E-009</c:v>
                </c:pt>
                <c:pt idx="538">
                  <c:v>7.23476918661E-009</c:v>
                </c:pt>
                <c:pt idx="539">
                  <c:v>7.23873939284E-009</c:v>
                </c:pt>
                <c:pt idx="540">
                  <c:v>7.24025996653E-009</c:v>
                </c:pt>
                <c:pt idx="541">
                  <c:v>7.24306463609E-009</c:v>
                </c:pt>
                <c:pt idx="542">
                  <c:v>7.24422008119E-009</c:v>
                </c:pt>
                <c:pt idx="543">
                  <c:v>7.24445857677E-009</c:v>
                </c:pt>
                <c:pt idx="544">
                  <c:v>7.24352002626E-009</c:v>
                </c:pt>
                <c:pt idx="545">
                  <c:v>7.24567535952E-009</c:v>
                </c:pt>
                <c:pt idx="546">
                  <c:v>7.24537766336E-009</c:v>
                </c:pt>
                <c:pt idx="547">
                  <c:v>7.24808041868E-009</c:v>
                </c:pt>
                <c:pt idx="548">
                  <c:v>7.24538165904E-009</c:v>
                </c:pt>
                <c:pt idx="549">
                  <c:v>7.24752045884E-009</c:v>
                </c:pt>
                <c:pt idx="550">
                  <c:v>7.24659694701E-009</c:v>
                </c:pt>
                <c:pt idx="551">
                  <c:v>7.24958983011E-009</c:v>
                </c:pt>
                <c:pt idx="552">
                  <c:v>7.24567340177E-009</c:v>
                </c:pt>
                <c:pt idx="553">
                  <c:v>7.2434834087E-009</c:v>
                </c:pt>
                <c:pt idx="554">
                  <c:v>7.24655929659E-009</c:v>
                </c:pt>
                <c:pt idx="555">
                  <c:v>7.24350130389E-009</c:v>
                </c:pt>
                <c:pt idx="556">
                  <c:v>7.24614338474E-009</c:v>
                </c:pt>
                <c:pt idx="557">
                  <c:v>7.2426558873E-009</c:v>
                </c:pt>
                <c:pt idx="558">
                  <c:v>7.24318411036E-009</c:v>
                </c:pt>
                <c:pt idx="559">
                  <c:v>7.24107970281E-009</c:v>
                </c:pt>
                <c:pt idx="560">
                  <c:v>7.23999236779E-009</c:v>
                </c:pt>
                <c:pt idx="561">
                  <c:v>7.23959704141E-009</c:v>
                </c:pt>
                <c:pt idx="562">
                  <c:v>7.23629696958E-009</c:v>
                </c:pt>
                <c:pt idx="563">
                  <c:v>7.23691704396E-009</c:v>
                </c:pt>
                <c:pt idx="564">
                  <c:v>7.23314942603E-009</c:v>
                </c:pt>
                <c:pt idx="565">
                  <c:v>7.23428090192E-009</c:v>
                </c:pt>
                <c:pt idx="566">
                  <c:v>7.23299611335E-009</c:v>
                </c:pt>
                <c:pt idx="567">
                  <c:v>7.22953216068E-009</c:v>
                </c:pt>
                <c:pt idx="568">
                  <c:v>7.22566675859E-009</c:v>
                </c:pt>
                <c:pt idx="569">
                  <c:v>7.22518552331E-009</c:v>
                </c:pt>
                <c:pt idx="570">
                  <c:v>7.22510794559E-009</c:v>
                </c:pt>
                <c:pt idx="571">
                  <c:v>7.22110873462E-009</c:v>
                </c:pt>
                <c:pt idx="572">
                  <c:v>7.21945736594E-009</c:v>
                </c:pt>
                <c:pt idx="573">
                  <c:v>7.21604394737E-009</c:v>
                </c:pt>
                <c:pt idx="574">
                  <c:v>7.21409363854E-009</c:v>
                </c:pt>
                <c:pt idx="575">
                  <c:v>7.21301440534E-009</c:v>
                </c:pt>
                <c:pt idx="576">
                  <c:v>7.21034258201E-009</c:v>
                </c:pt>
                <c:pt idx="577">
                  <c:v>7.20871506582E-009</c:v>
                </c:pt>
                <c:pt idx="578">
                  <c:v>7.20571530427E-009</c:v>
                </c:pt>
                <c:pt idx="579">
                  <c:v>7.20434093276E-009</c:v>
                </c:pt>
                <c:pt idx="580">
                  <c:v>7.20067205006E-009</c:v>
                </c:pt>
                <c:pt idx="581">
                  <c:v>7.20140009287E-009</c:v>
                </c:pt>
                <c:pt idx="582">
                  <c:v>7.19811545235E-009</c:v>
                </c:pt>
                <c:pt idx="583">
                  <c:v>7.19520190025E-009</c:v>
                </c:pt>
                <c:pt idx="584">
                  <c:v>7.19385076037E-009</c:v>
                </c:pt>
                <c:pt idx="585">
                  <c:v>7.19289107848E-009</c:v>
                </c:pt>
                <c:pt idx="586">
                  <c:v>7.19014020989E-009</c:v>
                </c:pt>
                <c:pt idx="587">
                  <c:v>7.18962284398E-009</c:v>
                </c:pt>
                <c:pt idx="588">
                  <c:v>7.1871618198E-009</c:v>
                </c:pt>
                <c:pt idx="589">
                  <c:v>7.18571031256E-009</c:v>
                </c:pt>
                <c:pt idx="590">
                  <c:v>7.18275408486E-009</c:v>
                </c:pt>
                <c:pt idx="591">
                  <c:v>7.18348585378E-009</c:v>
                </c:pt>
                <c:pt idx="592">
                  <c:v>7.18171900072E-009</c:v>
                </c:pt>
                <c:pt idx="593">
                  <c:v>7.18179892425E-009</c:v>
                </c:pt>
                <c:pt idx="594">
                  <c:v>7.17982188932E-009</c:v>
                </c:pt>
                <c:pt idx="595">
                  <c:v>7.1783094205E-009</c:v>
                </c:pt>
                <c:pt idx="596">
                  <c:v>7.17629316628E-009</c:v>
                </c:pt>
                <c:pt idx="597">
                  <c:v>7.17501998407E-009</c:v>
                </c:pt>
                <c:pt idx="598">
                  <c:v>7.17432033745E-009</c:v>
                </c:pt>
                <c:pt idx="599">
                  <c:v>7.17188913421E-009</c:v>
                </c:pt>
                <c:pt idx="600">
                  <c:v>7.16503191555E-009</c:v>
                </c:pt>
              </c:numCache>
            </c:numRef>
          </c:yVal>
          <c:smooth val="1"/>
        </c:ser>
        <c:axId val="10996206"/>
        <c:axId val="83599499"/>
      </c:scatterChart>
      <c:valAx>
        <c:axId val="10996206"/>
        <c:scaling>
          <c:orientation val="minMax"/>
          <c:max val="1500"/>
          <c:min val="9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 (MHz)</a:t>
                </a:r>
              </a:p>
            </c:rich>
          </c:tx>
          <c:layout>
            <c:manualLayout>
              <c:xMode val="edge"/>
              <c:yMode val="edge"/>
              <c:x val="0.445438560198593"/>
              <c:y val="0.91636471197219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99499"/>
        <c:crossesAt val="0"/>
        <c:crossBetween val="midCat"/>
        <c:majorUnit val="100"/>
      </c:valAx>
      <c:valAx>
        <c:axId val="83599499"/>
        <c:scaling>
          <c:orientation val="minMax"/>
          <c:max val="9E-009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GD (ns)</a:t>
                </a:r>
              </a:p>
            </c:rich>
          </c:tx>
          <c:layout>
            <c:manualLayout>
              <c:xMode val="edge"/>
              <c:yMode val="edge"/>
              <c:x val="0.0229623500206868"/>
              <c:y val="0.365969089699031"/>
            </c:manualLayout>
          </c:layout>
          <c:overlay val="0"/>
          <c:spPr>
            <a:noFill/>
            <a:ln w="0">
              <a:noFill/>
            </a:ln>
          </c:spPr>
        </c:title>
        <c:numFmt formatCode="0.00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96206"/>
        <c:crossesAt val="0"/>
        <c:crossBetween val="midCat"/>
        <c:majorUnit val="1E-009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8225072403806"/>
          <c:y val="0.463654514530799"/>
          <c:w val="0.109484898634671"/>
          <c:h val="0.08348739185092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L Intput Return Loss</a:t>
            </a:r>
          </a:p>
        </c:rich>
      </c:tx>
      <c:layout>
        <c:manualLayout>
          <c:xMode val="edge"/>
          <c:yMode val="edge"/>
          <c:x val="0.328334281429384"/>
          <c:y val="0.04120457259853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9194807881264"/>
          <c:y val="0.140760962293124"/>
          <c:w val="0.804674975435693"/>
          <c:h val="0.784337143832111"/>
        </c:manualLayout>
      </c:layout>
      <c:scatterChart>
        <c:scatterStyle val="lineMarker"/>
        <c:varyColors val="0"/>
        <c:ser>
          <c:idx val="0"/>
          <c:order val="0"/>
          <c:tx>
            <c:strRef>
              <c:f>"Case 1"</c:f>
              <c:strCache>
                <c:ptCount val="1"/>
                <c:pt idx="0">
                  <c:v>Cas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L Input Return Loss'!$B$7:$B$607</c:f>
              <c:numCache>
                <c:formatCode>General</c:formatCode>
                <c:ptCount val="601"/>
                <c:pt idx="0">
                  <c:v>900</c:v>
                </c:pt>
                <c:pt idx="1">
                  <c:v>901</c:v>
                </c:pt>
                <c:pt idx="2">
                  <c:v>902</c:v>
                </c:pt>
                <c:pt idx="3">
                  <c:v>903</c:v>
                </c:pt>
                <c:pt idx="4">
                  <c:v>904</c:v>
                </c:pt>
                <c:pt idx="5">
                  <c:v>905</c:v>
                </c:pt>
                <c:pt idx="6">
                  <c:v>906</c:v>
                </c:pt>
                <c:pt idx="7">
                  <c:v>907</c:v>
                </c:pt>
                <c:pt idx="8">
                  <c:v>908</c:v>
                </c:pt>
                <c:pt idx="9">
                  <c:v>909</c:v>
                </c:pt>
                <c:pt idx="10">
                  <c:v>910</c:v>
                </c:pt>
                <c:pt idx="11">
                  <c:v>911</c:v>
                </c:pt>
                <c:pt idx="12">
                  <c:v>912</c:v>
                </c:pt>
                <c:pt idx="13">
                  <c:v>913</c:v>
                </c:pt>
                <c:pt idx="14">
                  <c:v>914</c:v>
                </c:pt>
                <c:pt idx="15">
                  <c:v>915</c:v>
                </c:pt>
                <c:pt idx="16">
                  <c:v>916</c:v>
                </c:pt>
                <c:pt idx="17">
                  <c:v>917</c:v>
                </c:pt>
                <c:pt idx="18">
                  <c:v>918</c:v>
                </c:pt>
                <c:pt idx="19">
                  <c:v>919</c:v>
                </c:pt>
                <c:pt idx="20">
                  <c:v>920</c:v>
                </c:pt>
                <c:pt idx="21">
                  <c:v>921</c:v>
                </c:pt>
                <c:pt idx="22">
                  <c:v>922</c:v>
                </c:pt>
                <c:pt idx="23">
                  <c:v>923</c:v>
                </c:pt>
                <c:pt idx="24">
                  <c:v>924</c:v>
                </c:pt>
                <c:pt idx="25">
                  <c:v>925</c:v>
                </c:pt>
                <c:pt idx="26">
                  <c:v>926</c:v>
                </c:pt>
                <c:pt idx="27">
                  <c:v>927</c:v>
                </c:pt>
                <c:pt idx="28">
                  <c:v>928</c:v>
                </c:pt>
                <c:pt idx="29">
                  <c:v>929</c:v>
                </c:pt>
                <c:pt idx="30">
                  <c:v>930</c:v>
                </c:pt>
                <c:pt idx="31">
                  <c:v>931</c:v>
                </c:pt>
                <c:pt idx="32">
                  <c:v>932</c:v>
                </c:pt>
                <c:pt idx="33">
                  <c:v>933</c:v>
                </c:pt>
                <c:pt idx="34">
                  <c:v>934</c:v>
                </c:pt>
                <c:pt idx="35">
                  <c:v>935</c:v>
                </c:pt>
                <c:pt idx="36">
                  <c:v>936</c:v>
                </c:pt>
                <c:pt idx="37">
                  <c:v>937</c:v>
                </c:pt>
                <c:pt idx="38">
                  <c:v>938</c:v>
                </c:pt>
                <c:pt idx="39">
                  <c:v>939</c:v>
                </c:pt>
                <c:pt idx="40">
                  <c:v>940</c:v>
                </c:pt>
                <c:pt idx="41">
                  <c:v>941</c:v>
                </c:pt>
                <c:pt idx="42">
                  <c:v>942</c:v>
                </c:pt>
                <c:pt idx="43">
                  <c:v>943</c:v>
                </c:pt>
                <c:pt idx="44">
                  <c:v>944</c:v>
                </c:pt>
                <c:pt idx="45">
                  <c:v>945</c:v>
                </c:pt>
                <c:pt idx="46">
                  <c:v>946</c:v>
                </c:pt>
                <c:pt idx="47">
                  <c:v>947</c:v>
                </c:pt>
                <c:pt idx="48">
                  <c:v>948</c:v>
                </c:pt>
                <c:pt idx="49">
                  <c:v>949</c:v>
                </c:pt>
                <c:pt idx="50">
                  <c:v>950</c:v>
                </c:pt>
                <c:pt idx="51">
                  <c:v>951</c:v>
                </c:pt>
                <c:pt idx="52">
                  <c:v>952</c:v>
                </c:pt>
                <c:pt idx="53">
                  <c:v>953</c:v>
                </c:pt>
                <c:pt idx="54">
                  <c:v>954</c:v>
                </c:pt>
                <c:pt idx="55">
                  <c:v>955</c:v>
                </c:pt>
                <c:pt idx="56">
                  <c:v>956</c:v>
                </c:pt>
                <c:pt idx="57">
                  <c:v>957</c:v>
                </c:pt>
                <c:pt idx="58">
                  <c:v>958</c:v>
                </c:pt>
                <c:pt idx="59">
                  <c:v>959</c:v>
                </c:pt>
                <c:pt idx="60">
                  <c:v>960</c:v>
                </c:pt>
                <c:pt idx="61">
                  <c:v>961</c:v>
                </c:pt>
                <c:pt idx="62">
                  <c:v>962</c:v>
                </c:pt>
                <c:pt idx="63">
                  <c:v>963</c:v>
                </c:pt>
                <c:pt idx="64">
                  <c:v>964</c:v>
                </c:pt>
                <c:pt idx="65">
                  <c:v>965</c:v>
                </c:pt>
                <c:pt idx="66">
                  <c:v>966</c:v>
                </c:pt>
                <c:pt idx="67">
                  <c:v>967</c:v>
                </c:pt>
                <c:pt idx="68">
                  <c:v>968</c:v>
                </c:pt>
                <c:pt idx="69">
                  <c:v>969</c:v>
                </c:pt>
                <c:pt idx="70">
                  <c:v>970</c:v>
                </c:pt>
                <c:pt idx="71">
                  <c:v>971</c:v>
                </c:pt>
                <c:pt idx="72">
                  <c:v>972</c:v>
                </c:pt>
                <c:pt idx="73">
                  <c:v>973</c:v>
                </c:pt>
                <c:pt idx="74">
                  <c:v>974</c:v>
                </c:pt>
                <c:pt idx="75">
                  <c:v>975</c:v>
                </c:pt>
                <c:pt idx="76">
                  <c:v>976</c:v>
                </c:pt>
                <c:pt idx="77">
                  <c:v>977</c:v>
                </c:pt>
                <c:pt idx="78">
                  <c:v>978</c:v>
                </c:pt>
                <c:pt idx="79">
                  <c:v>979</c:v>
                </c:pt>
                <c:pt idx="80">
                  <c:v>980</c:v>
                </c:pt>
                <c:pt idx="81">
                  <c:v>981</c:v>
                </c:pt>
                <c:pt idx="82">
                  <c:v>982</c:v>
                </c:pt>
                <c:pt idx="83">
                  <c:v>983</c:v>
                </c:pt>
                <c:pt idx="84">
                  <c:v>984</c:v>
                </c:pt>
                <c:pt idx="85">
                  <c:v>985</c:v>
                </c:pt>
                <c:pt idx="86">
                  <c:v>986</c:v>
                </c:pt>
                <c:pt idx="87">
                  <c:v>987</c:v>
                </c:pt>
                <c:pt idx="88">
                  <c:v>988</c:v>
                </c:pt>
                <c:pt idx="89">
                  <c:v>989</c:v>
                </c:pt>
                <c:pt idx="90">
                  <c:v>990</c:v>
                </c:pt>
                <c:pt idx="91">
                  <c:v>991</c:v>
                </c:pt>
                <c:pt idx="92">
                  <c:v>992</c:v>
                </c:pt>
                <c:pt idx="93">
                  <c:v>993</c:v>
                </c:pt>
                <c:pt idx="94">
                  <c:v>994</c:v>
                </c:pt>
                <c:pt idx="95">
                  <c:v>995</c:v>
                </c:pt>
                <c:pt idx="96">
                  <c:v>996</c:v>
                </c:pt>
                <c:pt idx="97">
                  <c:v>997</c:v>
                </c:pt>
                <c:pt idx="98">
                  <c:v>998</c:v>
                </c:pt>
                <c:pt idx="99">
                  <c:v>999</c:v>
                </c:pt>
                <c:pt idx="100">
                  <c:v>1000</c:v>
                </c:pt>
                <c:pt idx="101">
                  <c:v>1001</c:v>
                </c:pt>
                <c:pt idx="102">
                  <c:v>1002</c:v>
                </c:pt>
                <c:pt idx="103">
                  <c:v>1003</c:v>
                </c:pt>
                <c:pt idx="104">
                  <c:v>1004</c:v>
                </c:pt>
                <c:pt idx="105">
                  <c:v>1005</c:v>
                </c:pt>
                <c:pt idx="106">
                  <c:v>1006</c:v>
                </c:pt>
                <c:pt idx="107">
                  <c:v>1007</c:v>
                </c:pt>
                <c:pt idx="108">
                  <c:v>1008</c:v>
                </c:pt>
                <c:pt idx="109">
                  <c:v>1009</c:v>
                </c:pt>
                <c:pt idx="110">
                  <c:v>1010</c:v>
                </c:pt>
                <c:pt idx="111">
                  <c:v>1011</c:v>
                </c:pt>
                <c:pt idx="112">
                  <c:v>1012</c:v>
                </c:pt>
                <c:pt idx="113">
                  <c:v>1013</c:v>
                </c:pt>
                <c:pt idx="114">
                  <c:v>1014</c:v>
                </c:pt>
                <c:pt idx="115">
                  <c:v>1015</c:v>
                </c:pt>
                <c:pt idx="116">
                  <c:v>1016</c:v>
                </c:pt>
                <c:pt idx="117">
                  <c:v>1017</c:v>
                </c:pt>
                <c:pt idx="118">
                  <c:v>1018</c:v>
                </c:pt>
                <c:pt idx="119">
                  <c:v>1019</c:v>
                </c:pt>
                <c:pt idx="120">
                  <c:v>1020</c:v>
                </c:pt>
                <c:pt idx="121">
                  <c:v>1021</c:v>
                </c:pt>
                <c:pt idx="122">
                  <c:v>1022</c:v>
                </c:pt>
                <c:pt idx="123">
                  <c:v>1023</c:v>
                </c:pt>
                <c:pt idx="124">
                  <c:v>1024</c:v>
                </c:pt>
                <c:pt idx="125">
                  <c:v>1025</c:v>
                </c:pt>
                <c:pt idx="126">
                  <c:v>1026</c:v>
                </c:pt>
                <c:pt idx="127">
                  <c:v>1027</c:v>
                </c:pt>
                <c:pt idx="128">
                  <c:v>1028</c:v>
                </c:pt>
                <c:pt idx="129">
                  <c:v>1029</c:v>
                </c:pt>
                <c:pt idx="130">
                  <c:v>1030</c:v>
                </c:pt>
                <c:pt idx="131">
                  <c:v>1031</c:v>
                </c:pt>
                <c:pt idx="132">
                  <c:v>1032</c:v>
                </c:pt>
                <c:pt idx="133">
                  <c:v>1033</c:v>
                </c:pt>
                <c:pt idx="134">
                  <c:v>1034</c:v>
                </c:pt>
                <c:pt idx="135">
                  <c:v>1035</c:v>
                </c:pt>
                <c:pt idx="136">
                  <c:v>1036</c:v>
                </c:pt>
                <c:pt idx="137">
                  <c:v>1037</c:v>
                </c:pt>
                <c:pt idx="138">
                  <c:v>1038</c:v>
                </c:pt>
                <c:pt idx="139">
                  <c:v>1039</c:v>
                </c:pt>
                <c:pt idx="140">
                  <c:v>1040</c:v>
                </c:pt>
                <c:pt idx="141">
                  <c:v>1041</c:v>
                </c:pt>
                <c:pt idx="142">
                  <c:v>1042</c:v>
                </c:pt>
                <c:pt idx="143">
                  <c:v>1043</c:v>
                </c:pt>
                <c:pt idx="144">
                  <c:v>1044</c:v>
                </c:pt>
                <c:pt idx="145">
                  <c:v>1045</c:v>
                </c:pt>
                <c:pt idx="146">
                  <c:v>1046</c:v>
                </c:pt>
                <c:pt idx="147">
                  <c:v>1047</c:v>
                </c:pt>
                <c:pt idx="148">
                  <c:v>1048</c:v>
                </c:pt>
                <c:pt idx="149">
                  <c:v>1049</c:v>
                </c:pt>
                <c:pt idx="150">
                  <c:v>1050</c:v>
                </c:pt>
                <c:pt idx="151">
                  <c:v>1051</c:v>
                </c:pt>
                <c:pt idx="152">
                  <c:v>1052</c:v>
                </c:pt>
                <c:pt idx="153">
                  <c:v>1053</c:v>
                </c:pt>
                <c:pt idx="154">
                  <c:v>1054</c:v>
                </c:pt>
                <c:pt idx="155">
                  <c:v>1055</c:v>
                </c:pt>
                <c:pt idx="156">
                  <c:v>1056</c:v>
                </c:pt>
                <c:pt idx="157">
                  <c:v>1057</c:v>
                </c:pt>
                <c:pt idx="158">
                  <c:v>1058</c:v>
                </c:pt>
                <c:pt idx="159">
                  <c:v>1059</c:v>
                </c:pt>
                <c:pt idx="160">
                  <c:v>1060</c:v>
                </c:pt>
                <c:pt idx="161">
                  <c:v>1061</c:v>
                </c:pt>
                <c:pt idx="162">
                  <c:v>1062</c:v>
                </c:pt>
                <c:pt idx="163">
                  <c:v>1063</c:v>
                </c:pt>
                <c:pt idx="164">
                  <c:v>1064</c:v>
                </c:pt>
                <c:pt idx="165">
                  <c:v>1065</c:v>
                </c:pt>
                <c:pt idx="166">
                  <c:v>1066</c:v>
                </c:pt>
                <c:pt idx="167">
                  <c:v>1067</c:v>
                </c:pt>
                <c:pt idx="168">
                  <c:v>1068</c:v>
                </c:pt>
                <c:pt idx="169">
                  <c:v>1069</c:v>
                </c:pt>
                <c:pt idx="170">
                  <c:v>1070</c:v>
                </c:pt>
                <c:pt idx="171">
                  <c:v>1071</c:v>
                </c:pt>
                <c:pt idx="172">
                  <c:v>1072</c:v>
                </c:pt>
                <c:pt idx="173">
                  <c:v>1073</c:v>
                </c:pt>
                <c:pt idx="174">
                  <c:v>1074</c:v>
                </c:pt>
                <c:pt idx="175">
                  <c:v>1075</c:v>
                </c:pt>
                <c:pt idx="176">
                  <c:v>1076</c:v>
                </c:pt>
                <c:pt idx="177">
                  <c:v>1077</c:v>
                </c:pt>
                <c:pt idx="178">
                  <c:v>1078</c:v>
                </c:pt>
                <c:pt idx="179">
                  <c:v>1079</c:v>
                </c:pt>
                <c:pt idx="180">
                  <c:v>1080</c:v>
                </c:pt>
                <c:pt idx="181">
                  <c:v>1081</c:v>
                </c:pt>
                <c:pt idx="182">
                  <c:v>1082</c:v>
                </c:pt>
                <c:pt idx="183">
                  <c:v>1083</c:v>
                </c:pt>
                <c:pt idx="184">
                  <c:v>1084</c:v>
                </c:pt>
                <c:pt idx="185">
                  <c:v>1085</c:v>
                </c:pt>
                <c:pt idx="186">
                  <c:v>1086</c:v>
                </c:pt>
                <c:pt idx="187">
                  <c:v>1087</c:v>
                </c:pt>
                <c:pt idx="188">
                  <c:v>1088</c:v>
                </c:pt>
                <c:pt idx="189">
                  <c:v>1089</c:v>
                </c:pt>
                <c:pt idx="190">
                  <c:v>1090</c:v>
                </c:pt>
                <c:pt idx="191">
                  <c:v>1091</c:v>
                </c:pt>
                <c:pt idx="192">
                  <c:v>1092</c:v>
                </c:pt>
                <c:pt idx="193">
                  <c:v>1093</c:v>
                </c:pt>
                <c:pt idx="194">
                  <c:v>1094</c:v>
                </c:pt>
                <c:pt idx="195">
                  <c:v>1095</c:v>
                </c:pt>
                <c:pt idx="196">
                  <c:v>1096</c:v>
                </c:pt>
                <c:pt idx="197">
                  <c:v>1097</c:v>
                </c:pt>
                <c:pt idx="198">
                  <c:v>1098</c:v>
                </c:pt>
                <c:pt idx="199">
                  <c:v>1099</c:v>
                </c:pt>
                <c:pt idx="200">
                  <c:v>1100</c:v>
                </c:pt>
                <c:pt idx="201">
                  <c:v>1101</c:v>
                </c:pt>
                <c:pt idx="202">
                  <c:v>1102</c:v>
                </c:pt>
                <c:pt idx="203">
                  <c:v>1103</c:v>
                </c:pt>
                <c:pt idx="204">
                  <c:v>1104</c:v>
                </c:pt>
                <c:pt idx="205">
                  <c:v>1105</c:v>
                </c:pt>
                <c:pt idx="206">
                  <c:v>1106</c:v>
                </c:pt>
                <c:pt idx="207">
                  <c:v>1107</c:v>
                </c:pt>
                <c:pt idx="208">
                  <c:v>1108</c:v>
                </c:pt>
                <c:pt idx="209">
                  <c:v>1109</c:v>
                </c:pt>
                <c:pt idx="210">
                  <c:v>1110</c:v>
                </c:pt>
                <c:pt idx="211">
                  <c:v>1111</c:v>
                </c:pt>
                <c:pt idx="212">
                  <c:v>1112</c:v>
                </c:pt>
                <c:pt idx="213">
                  <c:v>1113</c:v>
                </c:pt>
                <c:pt idx="214">
                  <c:v>1114</c:v>
                </c:pt>
                <c:pt idx="215">
                  <c:v>1115</c:v>
                </c:pt>
                <c:pt idx="216">
                  <c:v>1116</c:v>
                </c:pt>
                <c:pt idx="217">
                  <c:v>1117</c:v>
                </c:pt>
                <c:pt idx="218">
                  <c:v>1118</c:v>
                </c:pt>
                <c:pt idx="219">
                  <c:v>1119</c:v>
                </c:pt>
                <c:pt idx="220">
                  <c:v>1120</c:v>
                </c:pt>
                <c:pt idx="221">
                  <c:v>1121</c:v>
                </c:pt>
                <c:pt idx="222">
                  <c:v>1122</c:v>
                </c:pt>
                <c:pt idx="223">
                  <c:v>1123</c:v>
                </c:pt>
                <c:pt idx="224">
                  <c:v>1124</c:v>
                </c:pt>
                <c:pt idx="225">
                  <c:v>1125</c:v>
                </c:pt>
                <c:pt idx="226">
                  <c:v>1126</c:v>
                </c:pt>
                <c:pt idx="227">
                  <c:v>1127</c:v>
                </c:pt>
                <c:pt idx="228">
                  <c:v>1128</c:v>
                </c:pt>
                <c:pt idx="229">
                  <c:v>1129</c:v>
                </c:pt>
                <c:pt idx="230">
                  <c:v>1130</c:v>
                </c:pt>
                <c:pt idx="231">
                  <c:v>1131</c:v>
                </c:pt>
                <c:pt idx="232">
                  <c:v>1132</c:v>
                </c:pt>
                <c:pt idx="233">
                  <c:v>1133</c:v>
                </c:pt>
                <c:pt idx="234">
                  <c:v>1134</c:v>
                </c:pt>
                <c:pt idx="235">
                  <c:v>1135</c:v>
                </c:pt>
                <c:pt idx="236">
                  <c:v>1136</c:v>
                </c:pt>
                <c:pt idx="237">
                  <c:v>1137</c:v>
                </c:pt>
                <c:pt idx="238">
                  <c:v>1138</c:v>
                </c:pt>
                <c:pt idx="239">
                  <c:v>1139</c:v>
                </c:pt>
                <c:pt idx="240">
                  <c:v>1140</c:v>
                </c:pt>
                <c:pt idx="241">
                  <c:v>1141</c:v>
                </c:pt>
                <c:pt idx="242">
                  <c:v>1142</c:v>
                </c:pt>
                <c:pt idx="243">
                  <c:v>1143</c:v>
                </c:pt>
                <c:pt idx="244">
                  <c:v>1144</c:v>
                </c:pt>
                <c:pt idx="245">
                  <c:v>1145</c:v>
                </c:pt>
                <c:pt idx="246">
                  <c:v>1146</c:v>
                </c:pt>
                <c:pt idx="247">
                  <c:v>1147</c:v>
                </c:pt>
                <c:pt idx="248">
                  <c:v>1148</c:v>
                </c:pt>
                <c:pt idx="249">
                  <c:v>1149</c:v>
                </c:pt>
                <c:pt idx="250">
                  <c:v>1150</c:v>
                </c:pt>
                <c:pt idx="251">
                  <c:v>1151</c:v>
                </c:pt>
                <c:pt idx="252">
                  <c:v>1152</c:v>
                </c:pt>
                <c:pt idx="253">
                  <c:v>1153</c:v>
                </c:pt>
                <c:pt idx="254">
                  <c:v>1154</c:v>
                </c:pt>
                <c:pt idx="255">
                  <c:v>1155</c:v>
                </c:pt>
                <c:pt idx="256">
                  <c:v>1156</c:v>
                </c:pt>
                <c:pt idx="257">
                  <c:v>1157</c:v>
                </c:pt>
                <c:pt idx="258">
                  <c:v>1158</c:v>
                </c:pt>
                <c:pt idx="259">
                  <c:v>1159</c:v>
                </c:pt>
                <c:pt idx="260">
                  <c:v>1160</c:v>
                </c:pt>
                <c:pt idx="261">
                  <c:v>1161</c:v>
                </c:pt>
                <c:pt idx="262">
                  <c:v>1162</c:v>
                </c:pt>
                <c:pt idx="263">
                  <c:v>1163</c:v>
                </c:pt>
                <c:pt idx="264">
                  <c:v>1164</c:v>
                </c:pt>
                <c:pt idx="265">
                  <c:v>1165</c:v>
                </c:pt>
                <c:pt idx="266">
                  <c:v>1166</c:v>
                </c:pt>
                <c:pt idx="267">
                  <c:v>1167</c:v>
                </c:pt>
                <c:pt idx="268">
                  <c:v>1168</c:v>
                </c:pt>
                <c:pt idx="269">
                  <c:v>1169</c:v>
                </c:pt>
                <c:pt idx="270">
                  <c:v>1170</c:v>
                </c:pt>
                <c:pt idx="271">
                  <c:v>1171</c:v>
                </c:pt>
                <c:pt idx="272">
                  <c:v>1172</c:v>
                </c:pt>
                <c:pt idx="273">
                  <c:v>1173</c:v>
                </c:pt>
                <c:pt idx="274">
                  <c:v>1174</c:v>
                </c:pt>
                <c:pt idx="275">
                  <c:v>1175</c:v>
                </c:pt>
                <c:pt idx="276">
                  <c:v>1176</c:v>
                </c:pt>
                <c:pt idx="277">
                  <c:v>1177</c:v>
                </c:pt>
                <c:pt idx="278">
                  <c:v>1178</c:v>
                </c:pt>
                <c:pt idx="279">
                  <c:v>1179</c:v>
                </c:pt>
                <c:pt idx="280">
                  <c:v>1180</c:v>
                </c:pt>
                <c:pt idx="281">
                  <c:v>1181</c:v>
                </c:pt>
                <c:pt idx="282">
                  <c:v>1182</c:v>
                </c:pt>
                <c:pt idx="283">
                  <c:v>1183</c:v>
                </c:pt>
                <c:pt idx="284">
                  <c:v>1184</c:v>
                </c:pt>
                <c:pt idx="285">
                  <c:v>1185</c:v>
                </c:pt>
                <c:pt idx="286">
                  <c:v>1186</c:v>
                </c:pt>
                <c:pt idx="287">
                  <c:v>1187</c:v>
                </c:pt>
                <c:pt idx="288">
                  <c:v>1188</c:v>
                </c:pt>
                <c:pt idx="289">
                  <c:v>1189</c:v>
                </c:pt>
                <c:pt idx="290">
                  <c:v>1190</c:v>
                </c:pt>
                <c:pt idx="291">
                  <c:v>1191</c:v>
                </c:pt>
                <c:pt idx="292">
                  <c:v>1192</c:v>
                </c:pt>
                <c:pt idx="293">
                  <c:v>1193</c:v>
                </c:pt>
                <c:pt idx="294">
                  <c:v>1194</c:v>
                </c:pt>
                <c:pt idx="295">
                  <c:v>1195</c:v>
                </c:pt>
                <c:pt idx="296">
                  <c:v>1196</c:v>
                </c:pt>
                <c:pt idx="297">
                  <c:v>1197</c:v>
                </c:pt>
                <c:pt idx="298">
                  <c:v>1198</c:v>
                </c:pt>
                <c:pt idx="299">
                  <c:v>1199</c:v>
                </c:pt>
                <c:pt idx="300">
                  <c:v>1200</c:v>
                </c:pt>
                <c:pt idx="301">
                  <c:v>1201</c:v>
                </c:pt>
                <c:pt idx="302">
                  <c:v>1202</c:v>
                </c:pt>
                <c:pt idx="303">
                  <c:v>1203</c:v>
                </c:pt>
                <c:pt idx="304">
                  <c:v>1204</c:v>
                </c:pt>
                <c:pt idx="305">
                  <c:v>1205</c:v>
                </c:pt>
                <c:pt idx="306">
                  <c:v>1206</c:v>
                </c:pt>
                <c:pt idx="307">
                  <c:v>1207</c:v>
                </c:pt>
                <c:pt idx="308">
                  <c:v>1208</c:v>
                </c:pt>
                <c:pt idx="309">
                  <c:v>1209</c:v>
                </c:pt>
                <c:pt idx="310">
                  <c:v>1210</c:v>
                </c:pt>
                <c:pt idx="311">
                  <c:v>1211</c:v>
                </c:pt>
                <c:pt idx="312">
                  <c:v>1212</c:v>
                </c:pt>
                <c:pt idx="313">
                  <c:v>1213</c:v>
                </c:pt>
                <c:pt idx="314">
                  <c:v>1214</c:v>
                </c:pt>
                <c:pt idx="315">
                  <c:v>1215</c:v>
                </c:pt>
                <c:pt idx="316">
                  <c:v>1216</c:v>
                </c:pt>
                <c:pt idx="317">
                  <c:v>1217</c:v>
                </c:pt>
                <c:pt idx="318">
                  <c:v>1218</c:v>
                </c:pt>
                <c:pt idx="319">
                  <c:v>1219</c:v>
                </c:pt>
                <c:pt idx="320">
                  <c:v>1220</c:v>
                </c:pt>
                <c:pt idx="321">
                  <c:v>1221</c:v>
                </c:pt>
                <c:pt idx="322">
                  <c:v>1222</c:v>
                </c:pt>
                <c:pt idx="323">
                  <c:v>1223</c:v>
                </c:pt>
                <c:pt idx="324">
                  <c:v>1224</c:v>
                </c:pt>
                <c:pt idx="325">
                  <c:v>1225</c:v>
                </c:pt>
                <c:pt idx="326">
                  <c:v>1226</c:v>
                </c:pt>
                <c:pt idx="327">
                  <c:v>1227</c:v>
                </c:pt>
                <c:pt idx="328">
                  <c:v>1228</c:v>
                </c:pt>
                <c:pt idx="329">
                  <c:v>1229</c:v>
                </c:pt>
                <c:pt idx="330">
                  <c:v>1230</c:v>
                </c:pt>
                <c:pt idx="331">
                  <c:v>1231</c:v>
                </c:pt>
                <c:pt idx="332">
                  <c:v>1232</c:v>
                </c:pt>
                <c:pt idx="333">
                  <c:v>1233</c:v>
                </c:pt>
                <c:pt idx="334">
                  <c:v>1234</c:v>
                </c:pt>
                <c:pt idx="335">
                  <c:v>1235</c:v>
                </c:pt>
                <c:pt idx="336">
                  <c:v>1236</c:v>
                </c:pt>
                <c:pt idx="337">
                  <c:v>1237</c:v>
                </c:pt>
                <c:pt idx="338">
                  <c:v>1238</c:v>
                </c:pt>
                <c:pt idx="339">
                  <c:v>1239</c:v>
                </c:pt>
                <c:pt idx="340">
                  <c:v>1240</c:v>
                </c:pt>
                <c:pt idx="341">
                  <c:v>1241</c:v>
                </c:pt>
                <c:pt idx="342">
                  <c:v>1242</c:v>
                </c:pt>
                <c:pt idx="343">
                  <c:v>1243</c:v>
                </c:pt>
                <c:pt idx="344">
                  <c:v>1244</c:v>
                </c:pt>
                <c:pt idx="345">
                  <c:v>1245</c:v>
                </c:pt>
                <c:pt idx="346">
                  <c:v>1246</c:v>
                </c:pt>
                <c:pt idx="347">
                  <c:v>1247</c:v>
                </c:pt>
                <c:pt idx="348">
                  <c:v>1248</c:v>
                </c:pt>
                <c:pt idx="349">
                  <c:v>1249</c:v>
                </c:pt>
                <c:pt idx="350">
                  <c:v>1250</c:v>
                </c:pt>
                <c:pt idx="351">
                  <c:v>1251</c:v>
                </c:pt>
                <c:pt idx="352">
                  <c:v>1252</c:v>
                </c:pt>
                <c:pt idx="353">
                  <c:v>1253</c:v>
                </c:pt>
                <c:pt idx="354">
                  <c:v>1254</c:v>
                </c:pt>
                <c:pt idx="355">
                  <c:v>1255</c:v>
                </c:pt>
                <c:pt idx="356">
                  <c:v>1256</c:v>
                </c:pt>
                <c:pt idx="357">
                  <c:v>1257</c:v>
                </c:pt>
                <c:pt idx="358">
                  <c:v>1258</c:v>
                </c:pt>
                <c:pt idx="359">
                  <c:v>1259</c:v>
                </c:pt>
                <c:pt idx="360">
                  <c:v>1260</c:v>
                </c:pt>
                <c:pt idx="361">
                  <c:v>1261</c:v>
                </c:pt>
                <c:pt idx="362">
                  <c:v>1262</c:v>
                </c:pt>
                <c:pt idx="363">
                  <c:v>1263</c:v>
                </c:pt>
                <c:pt idx="364">
                  <c:v>1264</c:v>
                </c:pt>
                <c:pt idx="365">
                  <c:v>1265</c:v>
                </c:pt>
                <c:pt idx="366">
                  <c:v>1266</c:v>
                </c:pt>
                <c:pt idx="367">
                  <c:v>1267</c:v>
                </c:pt>
                <c:pt idx="368">
                  <c:v>1268</c:v>
                </c:pt>
                <c:pt idx="369">
                  <c:v>1269</c:v>
                </c:pt>
                <c:pt idx="370">
                  <c:v>1270</c:v>
                </c:pt>
                <c:pt idx="371">
                  <c:v>1271</c:v>
                </c:pt>
                <c:pt idx="372">
                  <c:v>1272</c:v>
                </c:pt>
                <c:pt idx="373">
                  <c:v>1273</c:v>
                </c:pt>
                <c:pt idx="374">
                  <c:v>1274</c:v>
                </c:pt>
                <c:pt idx="375">
                  <c:v>1275</c:v>
                </c:pt>
                <c:pt idx="376">
                  <c:v>1276</c:v>
                </c:pt>
                <c:pt idx="377">
                  <c:v>1277</c:v>
                </c:pt>
                <c:pt idx="378">
                  <c:v>1278</c:v>
                </c:pt>
                <c:pt idx="379">
                  <c:v>1279</c:v>
                </c:pt>
                <c:pt idx="380">
                  <c:v>1280</c:v>
                </c:pt>
                <c:pt idx="381">
                  <c:v>1281</c:v>
                </c:pt>
                <c:pt idx="382">
                  <c:v>1282</c:v>
                </c:pt>
                <c:pt idx="383">
                  <c:v>1283</c:v>
                </c:pt>
                <c:pt idx="384">
                  <c:v>1284</c:v>
                </c:pt>
                <c:pt idx="385">
                  <c:v>1285</c:v>
                </c:pt>
                <c:pt idx="386">
                  <c:v>1286</c:v>
                </c:pt>
                <c:pt idx="387">
                  <c:v>1287</c:v>
                </c:pt>
                <c:pt idx="388">
                  <c:v>1288</c:v>
                </c:pt>
                <c:pt idx="389">
                  <c:v>1289</c:v>
                </c:pt>
                <c:pt idx="390">
                  <c:v>1290</c:v>
                </c:pt>
                <c:pt idx="391">
                  <c:v>1291</c:v>
                </c:pt>
                <c:pt idx="392">
                  <c:v>1292</c:v>
                </c:pt>
                <c:pt idx="393">
                  <c:v>1293</c:v>
                </c:pt>
                <c:pt idx="394">
                  <c:v>1294</c:v>
                </c:pt>
                <c:pt idx="395">
                  <c:v>1295</c:v>
                </c:pt>
                <c:pt idx="396">
                  <c:v>1296</c:v>
                </c:pt>
                <c:pt idx="397">
                  <c:v>1297</c:v>
                </c:pt>
                <c:pt idx="398">
                  <c:v>1298</c:v>
                </c:pt>
                <c:pt idx="399">
                  <c:v>1299</c:v>
                </c:pt>
                <c:pt idx="400">
                  <c:v>1300</c:v>
                </c:pt>
                <c:pt idx="401">
                  <c:v>1301</c:v>
                </c:pt>
                <c:pt idx="402">
                  <c:v>1302</c:v>
                </c:pt>
                <c:pt idx="403">
                  <c:v>1303</c:v>
                </c:pt>
                <c:pt idx="404">
                  <c:v>1304</c:v>
                </c:pt>
                <c:pt idx="405">
                  <c:v>1305</c:v>
                </c:pt>
                <c:pt idx="406">
                  <c:v>1306</c:v>
                </c:pt>
                <c:pt idx="407">
                  <c:v>1307</c:v>
                </c:pt>
                <c:pt idx="408">
                  <c:v>1308</c:v>
                </c:pt>
                <c:pt idx="409">
                  <c:v>1309</c:v>
                </c:pt>
                <c:pt idx="410">
                  <c:v>1310</c:v>
                </c:pt>
                <c:pt idx="411">
                  <c:v>1311</c:v>
                </c:pt>
                <c:pt idx="412">
                  <c:v>1312</c:v>
                </c:pt>
                <c:pt idx="413">
                  <c:v>1313</c:v>
                </c:pt>
                <c:pt idx="414">
                  <c:v>1314</c:v>
                </c:pt>
                <c:pt idx="415">
                  <c:v>1315</c:v>
                </c:pt>
                <c:pt idx="416">
                  <c:v>1316</c:v>
                </c:pt>
                <c:pt idx="417">
                  <c:v>1317</c:v>
                </c:pt>
                <c:pt idx="418">
                  <c:v>1318</c:v>
                </c:pt>
                <c:pt idx="419">
                  <c:v>1319</c:v>
                </c:pt>
                <c:pt idx="420">
                  <c:v>1320</c:v>
                </c:pt>
                <c:pt idx="421">
                  <c:v>1321</c:v>
                </c:pt>
                <c:pt idx="422">
                  <c:v>1322</c:v>
                </c:pt>
                <c:pt idx="423">
                  <c:v>1323</c:v>
                </c:pt>
                <c:pt idx="424">
                  <c:v>1324</c:v>
                </c:pt>
                <c:pt idx="425">
                  <c:v>1325</c:v>
                </c:pt>
                <c:pt idx="426">
                  <c:v>1326</c:v>
                </c:pt>
                <c:pt idx="427">
                  <c:v>1327</c:v>
                </c:pt>
                <c:pt idx="428">
                  <c:v>1328</c:v>
                </c:pt>
                <c:pt idx="429">
                  <c:v>1329</c:v>
                </c:pt>
                <c:pt idx="430">
                  <c:v>1330</c:v>
                </c:pt>
                <c:pt idx="431">
                  <c:v>1331</c:v>
                </c:pt>
                <c:pt idx="432">
                  <c:v>1332</c:v>
                </c:pt>
                <c:pt idx="433">
                  <c:v>1333</c:v>
                </c:pt>
                <c:pt idx="434">
                  <c:v>1334</c:v>
                </c:pt>
                <c:pt idx="435">
                  <c:v>1335</c:v>
                </c:pt>
                <c:pt idx="436">
                  <c:v>1336</c:v>
                </c:pt>
                <c:pt idx="437">
                  <c:v>1337</c:v>
                </c:pt>
                <c:pt idx="438">
                  <c:v>1338</c:v>
                </c:pt>
                <c:pt idx="439">
                  <c:v>1339</c:v>
                </c:pt>
                <c:pt idx="440">
                  <c:v>1340</c:v>
                </c:pt>
                <c:pt idx="441">
                  <c:v>1341</c:v>
                </c:pt>
                <c:pt idx="442">
                  <c:v>1342</c:v>
                </c:pt>
                <c:pt idx="443">
                  <c:v>1343</c:v>
                </c:pt>
                <c:pt idx="444">
                  <c:v>1344</c:v>
                </c:pt>
                <c:pt idx="445">
                  <c:v>1345</c:v>
                </c:pt>
                <c:pt idx="446">
                  <c:v>1346</c:v>
                </c:pt>
                <c:pt idx="447">
                  <c:v>1347</c:v>
                </c:pt>
                <c:pt idx="448">
                  <c:v>1348</c:v>
                </c:pt>
                <c:pt idx="449">
                  <c:v>1349</c:v>
                </c:pt>
                <c:pt idx="450">
                  <c:v>1350</c:v>
                </c:pt>
                <c:pt idx="451">
                  <c:v>1351</c:v>
                </c:pt>
                <c:pt idx="452">
                  <c:v>1352</c:v>
                </c:pt>
                <c:pt idx="453">
                  <c:v>1353</c:v>
                </c:pt>
                <c:pt idx="454">
                  <c:v>1354</c:v>
                </c:pt>
                <c:pt idx="455">
                  <c:v>1355</c:v>
                </c:pt>
                <c:pt idx="456">
                  <c:v>1356</c:v>
                </c:pt>
                <c:pt idx="457">
                  <c:v>1357</c:v>
                </c:pt>
                <c:pt idx="458">
                  <c:v>1358</c:v>
                </c:pt>
                <c:pt idx="459">
                  <c:v>1359</c:v>
                </c:pt>
                <c:pt idx="460">
                  <c:v>1360</c:v>
                </c:pt>
                <c:pt idx="461">
                  <c:v>1361</c:v>
                </c:pt>
                <c:pt idx="462">
                  <c:v>1362</c:v>
                </c:pt>
                <c:pt idx="463">
                  <c:v>1363</c:v>
                </c:pt>
                <c:pt idx="464">
                  <c:v>1364</c:v>
                </c:pt>
                <c:pt idx="465">
                  <c:v>1365</c:v>
                </c:pt>
                <c:pt idx="466">
                  <c:v>1366</c:v>
                </c:pt>
                <c:pt idx="467">
                  <c:v>1367</c:v>
                </c:pt>
                <c:pt idx="468">
                  <c:v>1368</c:v>
                </c:pt>
                <c:pt idx="469">
                  <c:v>1369</c:v>
                </c:pt>
                <c:pt idx="470">
                  <c:v>1370</c:v>
                </c:pt>
                <c:pt idx="471">
                  <c:v>1371</c:v>
                </c:pt>
                <c:pt idx="472">
                  <c:v>1372</c:v>
                </c:pt>
                <c:pt idx="473">
                  <c:v>1373</c:v>
                </c:pt>
                <c:pt idx="474">
                  <c:v>1374</c:v>
                </c:pt>
                <c:pt idx="475">
                  <c:v>1375</c:v>
                </c:pt>
                <c:pt idx="476">
                  <c:v>1376</c:v>
                </c:pt>
                <c:pt idx="477">
                  <c:v>1377</c:v>
                </c:pt>
                <c:pt idx="478">
                  <c:v>1378</c:v>
                </c:pt>
                <c:pt idx="479">
                  <c:v>1379</c:v>
                </c:pt>
                <c:pt idx="480">
                  <c:v>1380</c:v>
                </c:pt>
                <c:pt idx="481">
                  <c:v>1381</c:v>
                </c:pt>
                <c:pt idx="482">
                  <c:v>1382</c:v>
                </c:pt>
                <c:pt idx="483">
                  <c:v>1383</c:v>
                </c:pt>
                <c:pt idx="484">
                  <c:v>1384</c:v>
                </c:pt>
                <c:pt idx="485">
                  <c:v>1385</c:v>
                </c:pt>
                <c:pt idx="486">
                  <c:v>1386</c:v>
                </c:pt>
                <c:pt idx="487">
                  <c:v>1387</c:v>
                </c:pt>
                <c:pt idx="488">
                  <c:v>1388</c:v>
                </c:pt>
                <c:pt idx="489">
                  <c:v>1389</c:v>
                </c:pt>
                <c:pt idx="490">
                  <c:v>1390</c:v>
                </c:pt>
                <c:pt idx="491">
                  <c:v>1391</c:v>
                </c:pt>
                <c:pt idx="492">
                  <c:v>1392</c:v>
                </c:pt>
                <c:pt idx="493">
                  <c:v>1393</c:v>
                </c:pt>
                <c:pt idx="494">
                  <c:v>1394</c:v>
                </c:pt>
                <c:pt idx="495">
                  <c:v>1395</c:v>
                </c:pt>
                <c:pt idx="496">
                  <c:v>1396</c:v>
                </c:pt>
                <c:pt idx="497">
                  <c:v>1397</c:v>
                </c:pt>
                <c:pt idx="498">
                  <c:v>1398</c:v>
                </c:pt>
                <c:pt idx="499">
                  <c:v>1399</c:v>
                </c:pt>
                <c:pt idx="500">
                  <c:v>1400</c:v>
                </c:pt>
                <c:pt idx="501">
                  <c:v>1401</c:v>
                </c:pt>
                <c:pt idx="502">
                  <c:v>1402</c:v>
                </c:pt>
                <c:pt idx="503">
                  <c:v>1403</c:v>
                </c:pt>
                <c:pt idx="504">
                  <c:v>1404</c:v>
                </c:pt>
                <c:pt idx="505">
                  <c:v>1405</c:v>
                </c:pt>
                <c:pt idx="506">
                  <c:v>1406</c:v>
                </c:pt>
                <c:pt idx="507">
                  <c:v>1407</c:v>
                </c:pt>
                <c:pt idx="508">
                  <c:v>1408</c:v>
                </c:pt>
                <c:pt idx="509">
                  <c:v>1409</c:v>
                </c:pt>
                <c:pt idx="510">
                  <c:v>1410</c:v>
                </c:pt>
                <c:pt idx="511">
                  <c:v>1411</c:v>
                </c:pt>
                <c:pt idx="512">
                  <c:v>1412</c:v>
                </c:pt>
                <c:pt idx="513">
                  <c:v>1413</c:v>
                </c:pt>
                <c:pt idx="514">
                  <c:v>1414</c:v>
                </c:pt>
                <c:pt idx="515">
                  <c:v>1415</c:v>
                </c:pt>
                <c:pt idx="516">
                  <c:v>1416</c:v>
                </c:pt>
                <c:pt idx="517">
                  <c:v>1417</c:v>
                </c:pt>
                <c:pt idx="518">
                  <c:v>1418</c:v>
                </c:pt>
                <c:pt idx="519">
                  <c:v>1419</c:v>
                </c:pt>
                <c:pt idx="520">
                  <c:v>1420</c:v>
                </c:pt>
                <c:pt idx="521">
                  <c:v>1421</c:v>
                </c:pt>
                <c:pt idx="522">
                  <c:v>1422</c:v>
                </c:pt>
                <c:pt idx="523">
                  <c:v>1423</c:v>
                </c:pt>
                <c:pt idx="524">
                  <c:v>1424</c:v>
                </c:pt>
                <c:pt idx="525">
                  <c:v>1425</c:v>
                </c:pt>
                <c:pt idx="526">
                  <c:v>1426</c:v>
                </c:pt>
                <c:pt idx="527">
                  <c:v>1427</c:v>
                </c:pt>
                <c:pt idx="528">
                  <c:v>1428</c:v>
                </c:pt>
                <c:pt idx="529">
                  <c:v>1429</c:v>
                </c:pt>
                <c:pt idx="530">
                  <c:v>1430</c:v>
                </c:pt>
                <c:pt idx="531">
                  <c:v>1431</c:v>
                </c:pt>
                <c:pt idx="532">
                  <c:v>1432</c:v>
                </c:pt>
                <c:pt idx="533">
                  <c:v>1433</c:v>
                </c:pt>
                <c:pt idx="534">
                  <c:v>1434</c:v>
                </c:pt>
                <c:pt idx="535">
                  <c:v>1435</c:v>
                </c:pt>
                <c:pt idx="536">
                  <c:v>1436</c:v>
                </c:pt>
                <c:pt idx="537">
                  <c:v>1437</c:v>
                </c:pt>
                <c:pt idx="538">
                  <c:v>1438</c:v>
                </c:pt>
                <c:pt idx="539">
                  <c:v>1439</c:v>
                </c:pt>
                <c:pt idx="540">
                  <c:v>1440</c:v>
                </c:pt>
                <c:pt idx="541">
                  <c:v>1441</c:v>
                </c:pt>
                <c:pt idx="542">
                  <c:v>1442</c:v>
                </c:pt>
                <c:pt idx="543">
                  <c:v>1443</c:v>
                </c:pt>
                <c:pt idx="544">
                  <c:v>1444</c:v>
                </c:pt>
                <c:pt idx="545">
                  <c:v>1445</c:v>
                </c:pt>
                <c:pt idx="546">
                  <c:v>1446</c:v>
                </c:pt>
                <c:pt idx="547">
                  <c:v>1447</c:v>
                </c:pt>
                <c:pt idx="548">
                  <c:v>1448</c:v>
                </c:pt>
                <c:pt idx="549">
                  <c:v>1449</c:v>
                </c:pt>
                <c:pt idx="550">
                  <c:v>1450</c:v>
                </c:pt>
                <c:pt idx="551">
                  <c:v>1451</c:v>
                </c:pt>
                <c:pt idx="552">
                  <c:v>1452</c:v>
                </c:pt>
                <c:pt idx="553">
                  <c:v>1453</c:v>
                </c:pt>
                <c:pt idx="554">
                  <c:v>1454</c:v>
                </c:pt>
                <c:pt idx="555">
                  <c:v>1455</c:v>
                </c:pt>
                <c:pt idx="556">
                  <c:v>1456</c:v>
                </c:pt>
                <c:pt idx="557">
                  <c:v>1457</c:v>
                </c:pt>
                <c:pt idx="558">
                  <c:v>1458</c:v>
                </c:pt>
                <c:pt idx="559">
                  <c:v>1459</c:v>
                </c:pt>
                <c:pt idx="560">
                  <c:v>1460</c:v>
                </c:pt>
                <c:pt idx="561">
                  <c:v>1461</c:v>
                </c:pt>
                <c:pt idx="562">
                  <c:v>1462</c:v>
                </c:pt>
                <c:pt idx="563">
                  <c:v>1463</c:v>
                </c:pt>
                <c:pt idx="564">
                  <c:v>1464</c:v>
                </c:pt>
                <c:pt idx="565">
                  <c:v>1465</c:v>
                </c:pt>
                <c:pt idx="566">
                  <c:v>1466</c:v>
                </c:pt>
                <c:pt idx="567">
                  <c:v>1467</c:v>
                </c:pt>
                <c:pt idx="568">
                  <c:v>1468</c:v>
                </c:pt>
                <c:pt idx="569">
                  <c:v>1469</c:v>
                </c:pt>
                <c:pt idx="570">
                  <c:v>1470</c:v>
                </c:pt>
                <c:pt idx="571">
                  <c:v>1471</c:v>
                </c:pt>
                <c:pt idx="572">
                  <c:v>1472</c:v>
                </c:pt>
                <c:pt idx="573">
                  <c:v>1473</c:v>
                </c:pt>
                <c:pt idx="574">
                  <c:v>1474</c:v>
                </c:pt>
                <c:pt idx="575">
                  <c:v>1475</c:v>
                </c:pt>
                <c:pt idx="576">
                  <c:v>1476</c:v>
                </c:pt>
                <c:pt idx="577">
                  <c:v>1477</c:v>
                </c:pt>
                <c:pt idx="578">
                  <c:v>1478</c:v>
                </c:pt>
                <c:pt idx="579">
                  <c:v>1479</c:v>
                </c:pt>
                <c:pt idx="580">
                  <c:v>1480</c:v>
                </c:pt>
                <c:pt idx="581">
                  <c:v>1481</c:v>
                </c:pt>
                <c:pt idx="582">
                  <c:v>1482</c:v>
                </c:pt>
                <c:pt idx="583">
                  <c:v>1483</c:v>
                </c:pt>
                <c:pt idx="584">
                  <c:v>1484</c:v>
                </c:pt>
                <c:pt idx="585">
                  <c:v>1485</c:v>
                </c:pt>
                <c:pt idx="586">
                  <c:v>1486</c:v>
                </c:pt>
                <c:pt idx="587">
                  <c:v>1487</c:v>
                </c:pt>
                <c:pt idx="588">
                  <c:v>1488</c:v>
                </c:pt>
                <c:pt idx="589">
                  <c:v>1489</c:v>
                </c:pt>
                <c:pt idx="590">
                  <c:v>1490</c:v>
                </c:pt>
                <c:pt idx="591">
                  <c:v>1491</c:v>
                </c:pt>
                <c:pt idx="592">
                  <c:v>1492</c:v>
                </c:pt>
                <c:pt idx="593">
                  <c:v>1493</c:v>
                </c:pt>
                <c:pt idx="594">
                  <c:v>1494</c:v>
                </c:pt>
                <c:pt idx="595">
                  <c:v>1495</c:v>
                </c:pt>
                <c:pt idx="596">
                  <c:v>1496</c:v>
                </c:pt>
                <c:pt idx="597">
                  <c:v>1497</c:v>
                </c:pt>
                <c:pt idx="598">
                  <c:v>1498</c:v>
                </c:pt>
                <c:pt idx="599">
                  <c:v>1499</c:v>
                </c:pt>
                <c:pt idx="600">
                  <c:v>1500</c:v>
                </c:pt>
              </c:numCache>
            </c:numRef>
          </c:xVal>
          <c:yVal>
            <c:numRef>
              <c:f>'FL Input Return Loss'!$C$7:$C$607</c:f>
              <c:numCache>
                <c:formatCode>General</c:formatCode>
                <c:ptCount val="601"/>
                <c:pt idx="0">
                  <c:v>-27.5984584101</c:v>
                </c:pt>
                <c:pt idx="1">
                  <c:v>-27.5553598933</c:v>
                </c:pt>
                <c:pt idx="2">
                  <c:v>-27.5447965853</c:v>
                </c:pt>
                <c:pt idx="3">
                  <c:v>-27.5356275824</c:v>
                </c:pt>
                <c:pt idx="4">
                  <c:v>-27.524527327</c:v>
                </c:pt>
                <c:pt idx="5">
                  <c:v>-27.528143765</c:v>
                </c:pt>
                <c:pt idx="6">
                  <c:v>-27.5380731134</c:v>
                </c:pt>
                <c:pt idx="7">
                  <c:v>-27.5430164553</c:v>
                </c:pt>
                <c:pt idx="8">
                  <c:v>-27.5538379458</c:v>
                </c:pt>
                <c:pt idx="9">
                  <c:v>-27.5718113189</c:v>
                </c:pt>
                <c:pt idx="10">
                  <c:v>-27.5948482344</c:v>
                </c:pt>
                <c:pt idx="11">
                  <c:v>-27.6261579834</c:v>
                </c:pt>
                <c:pt idx="12">
                  <c:v>-27.662666288</c:v>
                </c:pt>
                <c:pt idx="13">
                  <c:v>-27.7046866009</c:v>
                </c:pt>
                <c:pt idx="14">
                  <c:v>-27.7560455477</c:v>
                </c:pt>
                <c:pt idx="15">
                  <c:v>-27.8172678381</c:v>
                </c:pt>
                <c:pt idx="16">
                  <c:v>-27.8835898386</c:v>
                </c:pt>
                <c:pt idx="17">
                  <c:v>-27.9554046746</c:v>
                </c:pt>
                <c:pt idx="18">
                  <c:v>-28.0341555214</c:v>
                </c:pt>
                <c:pt idx="19">
                  <c:v>-28.1211458604</c:v>
                </c:pt>
                <c:pt idx="20">
                  <c:v>-28.2134117837</c:v>
                </c:pt>
                <c:pt idx="21">
                  <c:v>-28.3098672959</c:v>
                </c:pt>
                <c:pt idx="22">
                  <c:v>-28.4157625424</c:v>
                </c:pt>
                <c:pt idx="23">
                  <c:v>-28.5230027456</c:v>
                </c:pt>
                <c:pt idx="24">
                  <c:v>-28.6323593018</c:v>
                </c:pt>
                <c:pt idx="25">
                  <c:v>-28.7487977117</c:v>
                </c:pt>
                <c:pt idx="26">
                  <c:v>-28.8704015681</c:v>
                </c:pt>
                <c:pt idx="27">
                  <c:v>-28.9929528874</c:v>
                </c:pt>
                <c:pt idx="28">
                  <c:v>-29.1186882155</c:v>
                </c:pt>
                <c:pt idx="29">
                  <c:v>-29.2421413619</c:v>
                </c:pt>
                <c:pt idx="30">
                  <c:v>-29.3721374178</c:v>
                </c:pt>
                <c:pt idx="31">
                  <c:v>-29.5025781679</c:v>
                </c:pt>
                <c:pt idx="32">
                  <c:v>-29.6304167477</c:v>
                </c:pt>
                <c:pt idx="33">
                  <c:v>-29.7567813928</c:v>
                </c:pt>
                <c:pt idx="34">
                  <c:v>-29.8836140267</c:v>
                </c:pt>
                <c:pt idx="35">
                  <c:v>-30.0036472113</c:v>
                </c:pt>
                <c:pt idx="36">
                  <c:v>-30.1217550109</c:v>
                </c:pt>
                <c:pt idx="37">
                  <c:v>-30.2373835762</c:v>
                </c:pt>
                <c:pt idx="38">
                  <c:v>-30.3430266918</c:v>
                </c:pt>
                <c:pt idx="39">
                  <c:v>-30.4465883456</c:v>
                </c:pt>
                <c:pt idx="40">
                  <c:v>-30.5410489867</c:v>
                </c:pt>
                <c:pt idx="41">
                  <c:v>-30.6227593543</c:v>
                </c:pt>
                <c:pt idx="42">
                  <c:v>-30.6992446193</c:v>
                </c:pt>
                <c:pt idx="43">
                  <c:v>-30.762060303</c:v>
                </c:pt>
                <c:pt idx="44">
                  <c:v>-30.8159236604</c:v>
                </c:pt>
                <c:pt idx="45">
                  <c:v>-30.859200825</c:v>
                </c:pt>
                <c:pt idx="46">
                  <c:v>-30.8920763715</c:v>
                </c:pt>
                <c:pt idx="47">
                  <c:v>-30.9155768416</c:v>
                </c:pt>
                <c:pt idx="48">
                  <c:v>-30.9308293696</c:v>
                </c:pt>
                <c:pt idx="49">
                  <c:v>-30.934439852</c:v>
                </c:pt>
                <c:pt idx="50">
                  <c:v>-30.9281572305</c:v>
                </c:pt>
                <c:pt idx="51">
                  <c:v>-30.9164483875</c:v>
                </c:pt>
                <c:pt idx="52">
                  <c:v>-30.8860606777</c:v>
                </c:pt>
                <c:pt idx="53">
                  <c:v>-30.8498184895</c:v>
                </c:pt>
                <c:pt idx="54">
                  <c:v>-30.8102174063</c:v>
                </c:pt>
                <c:pt idx="55">
                  <c:v>-30.7631644702</c:v>
                </c:pt>
                <c:pt idx="56">
                  <c:v>-30.716136372</c:v>
                </c:pt>
                <c:pt idx="57">
                  <c:v>-30.6581491943</c:v>
                </c:pt>
                <c:pt idx="58">
                  <c:v>-30.5988834925</c:v>
                </c:pt>
                <c:pt idx="59">
                  <c:v>-30.5376453871</c:v>
                </c:pt>
                <c:pt idx="60">
                  <c:v>-30.47074656</c:v>
                </c:pt>
                <c:pt idx="61">
                  <c:v>-30.4016314912</c:v>
                </c:pt>
                <c:pt idx="62">
                  <c:v>-30.3308294391</c:v>
                </c:pt>
                <c:pt idx="63">
                  <c:v>-30.2599990565</c:v>
                </c:pt>
                <c:pt idx="64">
                  <c:v>-30.1893067754</c:v>
                </c:pt>
                <c:pt idx="65">
                  <c:v>-30.1284927244</c:v>
                </c:pt>
                <c:pt idx="66">
                  <c:v>-30.0686680306</c:v>
                </c:pt>
                <c:pt idx="67">
                  <c:v>-30.0111812581</c:v>
                </c:pt>
                <c:pt idx="68">
                  <c:v>-29.9572366558</c:v>
                </c:pt>
                <c:pt idx="69">
                  <c:v>-29.8966575215</c:v>
                </c:pt>
                <c:pt idx="70">
                  <c:v>-29.847275406</c:v>
                </c:pt>
                <c:pt idx="71">
                  <c:v>-29.7983494618</c:v>
                </c:pt>
                <c:pt idx="72">
                  <c:v>-29.7500570432</c:v>
                </c:pt>
                <c:pt idx="73">
                  <c:v>-29.7094122023</c:v>
                </c:pt>
                <c:pt idx="74">
                  <c:v>-29.6750582608</c:v>
                </c:pt>
                <c:pt idx="75">
                  <c:v>-29.6438928415</c:v>
                </c:pt>
                <c:pt idx="76">
                  <c:v>-29.6172306676</c:v>
                </c:pt>
                <c:pt idx="77">
                  <c:v>-29.593682373</c:v>
                </c:pt>
                <c:pt idx="78">
                  <c:v>-29.5693023935</c:v>
                </c:pt>
                <c:pt idx="79">
                  <c:v>-29.5514186559</c:v>
                </c:pt>
                <c:pt idx="80">
                  <c:v>-29.5401251701</c:v>
                </c:pt>
                <c:pt idx="81">
                  <c:v>-29.5309096006</c:v>
                </c:pt>
                <c:pt idx="82">
                  <c:v>-29.5278432766</c:v>
                </c:pt>
                <c:pt idx="83">
                  <c:v>-29.5261195373</c:v>
                </c:pt>
                <c:pt idx="84">
                  <c:v>-29.5286187622</c:v>
                </c:pt>
                <c:pt idx="85">
                  <c:v>-29.5376030833</c:v>
                </c:pt>
                <c:pt idx="86">
                  <c:v>-29.5482888309</c:v>
                </c:pt>
                <c:pt idx="87">
                  <c:v>-29.5603040941</c:v>
                </c:pt>
                <c:pt idx="88">
                  <c:v>-29.5786745539</c:v>
                </c:pt>
                <c:pt idx="89">
                  <c:v>-29.5973377604</c:v>
                </c:pt>
                <c:pt idx="90">
                  <c:v>-29.6211062953</c:v>
                </c:pt>
                <c:pt idx="91">
                  <c:v>-29.6499130687</c:v>
                </c:pt>
                <c:pt idx="92">
                  <c:v>-29.6782671609</c:v>
                </c:pt>
                <c:pt idx="93">
                  <c:v>-29.7063433209</c:v>
                </c:pt>
                <c:pt idx="94">
                  <c:v>-29.7350085459</c:v>
                </c:pt>
                <c:pt idx="95">
                  <c:v>-29.7674087063</c:v>
                </c:pt>
                <c:pt idx="96">
                  <c:v>-29.7995490555</c:v>
                </c:pt>
                <c:pt idx="97">
                  <c:v>-29.8380519159</c:v>
                </c:pt>
                <c:pt idx="98">
                  <c:v>-29.8798782816</c:v>
                </c:pt>
                <c:pt idx="99">
                  <c:v>-29.9202390267</c:v>
                </c:pt>
                <c:pt idx="100">
                  <c:v>-29.9625953386</c:v>
                </c:pt>
                <c:pt idx="101">
                  <c:v>-30.0018599189</c:v>
                </c:pt>
                <c:pt idx="102">
                  <c:v>-30.0429087093</c:v>
                </c:pt>
                <c:pt idx="103">
                  <c:v>-30.0801246467</c:v>
                </c:pt>
                <c:pt idx="104">
                  <c:v>-30.117237402</c:v>
                </c:pt>
                <c:pt idx="105">
                  <c:v>-30.150867384</c:v>
                </c:pt>
                <c:pt idx="106">
                  <c:v>-30.1883780538</c:v>
                </c:pt>
                <c:pt idx="107">
                  <c:v>-30.2239191242</c:v>
                </c:pt>
                <c:pt idx="108">
                  <c:v>-30.2555412282</c:v>
                </c:pt>
                <c:pt idx="109">
                  <c:v>-30.2884650237</c:v>
                </c:pt>
                <c:pt idx="110">
                  <c:v>-30.3132933041</c:v>
                </c:pt>
                <c:pt idx="111">
                  <c:v>-30.3302118537</c:v>
                </c:pt>
                <c:pt idx="112">
                  <c:v>-30.3490734064</c:v>
                </c:pt>
                <c:pt idx="113">
                  <c:v>-30.3607699837</c:v>
                </c:pt>
                <c:pt idx="114">
                  <c:v>-30.3709196704</c:v>
                </c:pt>
                <c:pt idx="115">
                  <c:v>-30.3749201845</c:v>
                </c:pt>
                <c:pt idx="116">
                  <c:v>-30.3768996538</c:v>
                </c:pt>
                <c:pt idx="117">
                  <c:v>-30.3728513045</c:v>
                </c:pt>
                <c:pt idx="118">
                  <c:v>-30.3717656268</c:v>
                </c:pt>
                <c:pt idx="119">
                  <c:v>-30.3556512757</c:v>
                </c:pt>
                <c:pt idx="120">
                  <c:v>-30.3345179775</c:v>
                </c:pt>
                <c:pt idx="121">
                  <c:v>-30.3113353933</c:v>
                </c:pt>
                <c:pt idx="122">
                  <c:v>-30.2803792016</c:v>
                </c:pt>
                <c:pt idx="123">
                  <c:v>-30.2450577505</c:v>
                </c:pt>
                <c:pt idx="124">
                  <c:v>-30.2028887941</c:v>
                </c:pt>
                <c:pt idx="125">
                  <c:v>-30.1515763692</c:v>
                </c:pt>
                <c:pt idx="126">
                  <c:v>-30.1016507103</c:v>
                </c:pt>
                <c:pt idx="127">
                  <c:v>-30.0432544605</c:v>
                </c:pt>
                <c:pt idx="128">
                  <c:v>-29.978648272</c:v>
                </c:pt>
                <c:pt idx="129">
                  <c:v>-29.9076914184</c:v>
                </c:pt>
                <c:pt idx="130">
                  <c:v>-29.8314833211</c:v>
                </c:pt>
                <c:pt idx="131">
                  <c:v>-29.7466932161</c:v>
                </c:pt>
                <c:pt idx="132">
                  <c:v>-29.6601178445</c:v>
                </c:pt>
                <c:pt idx="133">
                  <c:v>-29.5704327469</c:v>
                </c:pt>
                <c:pt idx="134">
                  <c:v>-29.4756806805</c:v>
                </c:pt>
                <c:pt idx="135">
                  <c:v>-29.3778813807</c:v>
                </c:pt>
                <c:pt idx="136">
                  <c:v>-29.2727493489</c:v>
                </c:pt>
                <c:pt idx="137">
                  <c:v>-29.1680540336</c:v>
                </c:pt>
                <c:pt idx="138">
                  <c:v>-29.0584095489</c:v>
                </c:pt>
                <c:pt idx="139">
                  <c:v>-28.9428003496</c:v>
                </c:pt>
                <c:pt idx="140">
                  <c:v>-28.8260263022</c:v>
                </c:pt>
                <c:pt idx="141">
                  <c:v>-28.7082104478</c:v>
                </c:pt>
                <c:pt idx="142">
                  <c:v>-28.5860943815</c:v>
                </c:pt>
                <c:pt idx="143">
                  <c:v>-28.4613396971</c:v>
                </c:pt>
                <c:pt idx="144">
                  <c:v>-28.3406585447</c:v>
                </c:pt>
                <c:pt idx="145">
                  <c:v>-28.2138426894</c:v>
                </c:pt>
                <c:pt idx="146">
                  <c:v>-28.0885127989</c:v>
                </c:pt>
                <c:pt idx="147">
                  <c:v>-27.9592140662</c:v>
                </c:pt>
                <c:pt idx="148">
                  <c:v>-27.8281968763</c:v>
                </c:pt>
                <c:pt idx="149">
                  <c:v>-27.7014120989</c:v>
                </c:pt>
                <c:pt idx="150">
                  <c:v>-27.5726477427</c:v>
                </c:pt>
                <c:pt idx="151">
                  <c:v>-27.4449565637</c:v>
                </c:pt>
                <c:pt idx="152">
                  <c:v>-27.3160129951</c:v>
                </c:pt>
                <c:pt idx="153">
                  <c:v>-27.1883841699</c:v>
                </c:pt>
                <c:pt idx="154">
                  <c:v>-27.0628031735</c:v>
                </c:pt>
                <c:pt idx="155">
                  <c:v>-26.9404903276</c:v>
                </c:pt>
                <c:pt idx="156">
                  <c:v>-26.8187103186</c:v>
                </c:pt>
                <c:pt idx="157">
                  <c:v>-26.6932984118</c:v>
                </c:pt>
                <c:pt idx="158">
                  <c:v>-26.5703183359</c:v>
                </c:pt>
                <c:pt idx="159">
                  <c:v>-26.4516204491</c:v>
                </c:pt>
                <c:pt idx="160">
                  <c:v>-26.3369002399</c:v>
                </c:pt>
                <c:pt idx="161">
                  <c:v>-26.2224949657</c:v>
                </c:pt>
                <c:pt idx="162">
                  <c:v>-26.1115127119</c:v>
                </c:pt>
                <c:pt idx="163">
                  <c:v>-26.0005798442</c:v>
                </c:pt>
                <c:pt idx="164">
                  <c:v>-25.8952771949</c:v>
                </c:pt>
                <c:pt idx="165">
                  <c:v>-25.792907709</c:v>
                </c:pt>
                <c:pt idx="166">
                  <c:v>-25.6928940973</c:v>
                </c:pt>
                <c:pt idx="167">
                  <c:v>-25.5947740246</c:v>
                </c:pt>
                <c:pt idx="168">
                  <c:v>-25.4993187723</c:v>
                </c:pt>
                <c:pt idx="169">
                  <c:v>-25.4110677013</c:v>
                </c:pt>
                <c:pt idx="170">
                  <c:v>-25.3236983541</c:v>
                </c:pt>
                <c:pt idx="171">
                  <c:v>-25.2415220006</c:v>
                </c:pt>
                <c:pt idx="172">
                  <c:v>-25.1607562127</c:v>
                </c:pt>
                <c:pt idx="173">
                  <c:v>-25.0852252903</c:v>
                </c:pt>
                <c:pt idx="174">
                  <c:v>-25.011248545</c:v>
                </c:pt>
                <c:pt idx="175">
                  <c:v>-24.9394730631</c:v>
                </c:pt>
                <c:pt idx="176">
                  <c:v>-24.8747677124</c:v>
                </c:pt>
                <c:pt idx="177">
                  <c:v>-24.8112298232</c:v>
                </c:pt>
                <c:pt idx="178">
                  <c:v>-24.7519661331</c:v>
                </c:pt>
                <c:pt idx="179">
                  <c:v>-24.6965047613</c:v>
                </c:pt>
                <c:pt idx="180">
                  <c:v>-24.6443670615</c:v>
                </c:pt>
                <c:pt idx="181">
                  <c:v>-24.5952676508</c:v>
                </c:pt>
                <c:pt idx="182">
                  <c:v>-24.5476705857</c:v>
                </c:pt>
                <c:pt idx="183">
                  <c:v>-24.505961981</c:v>
                </c:pt>
                <c:pt idx="184">
                  <c:v>-24.47057573</c:v>
                </c:pt>
                <c:pt idx="185">
                  <c:v>-24.4361346022</c:v>
                </c:pt>
                <c:pt idx="186">
                  <c:v>-24.404781098</c:v>
                </c:pt>
                <c:pt idx="187">
                  <c:v>-24.3806105861</c:v>
                </c:pt>
                <c:pt idx="188">
                  <c:v>-24.3600353907</c:v>
                </c:pt>
                <c:pt idx="189">
                  <c:v>-24.3413200036</c:v>
                </c:pt>
                <c:pt idx="190">
                  <c:v>-24.327641569</c:v>
                </c:pt>
                <c:pt idx="191">
                  <c:v>-24.3159552137</c:v>
                </c:pt>
                <c:pt idx="192">
                  <c:v>-24.3075522421</c:v>
                </c:pt>
                <c:pt idx="193">
                  <c:v>-24.3060756777</c:v>
                </c:pt>
                <c:pt idx="194">
                  <c:v>-24.3078085844</c:v>
                </c:pt>
                <c:pt idx="195">
                  <c:v>-24.3136361389</c:v>
                </c:pt>
                <c:pt idx="196">
                  <c:v>-24.3233856213</c:v>
                </c:pt>
                <c:pt idx="197">
                  <c:v>-24.3356661837</c:v>
                </c:pt>
                <c:pt idx="198">
                  <c:v>-24.3505755477</c:v>
                </c:pt>
                <c:pt idx="199">
                  <c:v>-24.3693783272</c:v>
                </c:pt>
                <c:pt idx="200">
                  <c:v>-24.392761856</c:v>
                </c:pt>
                <c:pt idx="201">
                  <c:v>-24.4187076513</c:v>
                </c:pt>
                <c:pt idx="202">
                  <c:v>-24.4494772289</c:v>
                </c:pt>
                <c:pt idx="203">
                  <c:v>-24.4821987805</c:v>
                </c:pt>
                <c:pt idx="204">
                  <c:v>-24.5196478674</c:v>
                </c:pt>
                <c:pt idx="205">
                  <c:v>-24.5606867867</c:v>
                </c:pt>
                <c:pt idx="206">
                  <c:v>-24.6025849034</c:v>
                </c:pt>
                <c:pt idx="207">
                  <c:v>-24.6487626661</c:v>
                </c:pt>
                <c:pt idx="208">
                  <c:v>-24.6972625851</c:v>
                </c:pt>
                <c:pt idx="209">
                  <c:v>-24.749602682</c:v>
                </c:pt>
                <c:pt idx="210">
                  <c:v>-24.8051054178</c:v>
                </c:pt>
                <c:pt idx="211">
                  <c:v>-24.8630182253</c:v>
                </c:pt>
                <c:pt idx="212">
                  <c:v>-24.9251863299</c:v>
                </c:pt>
                <c:pt idx="213">
                  <c:v>-24.9873416057</c:v>
                </c:pt>
                <c:pt idx="214">
                  <c:v>-25.0542369006</c:v>
                </c:pt>
                <c:pt idx="215">
                  <c:v>-25.1220792482</c:v>
                </c:pt>
                <c:pt idx="216">
                  <c:v>-25.1940469661</c:v>
                </c:pt>
                <c:pt idx="217">
                  <c:v>-25.2676418895</c:v>
                </c:pt>
                <c:pt idx="218">
                  <c:v>-25.3452884034</c:v>
                </c:pt>
                <c:pt idx="219">
                  <c:v>-25.4253097068</c:v>
                </c:pt>
                <c:pt idx="220">
                  <c:v>-25.5091278441</c:v>
                </c:pt>
                <c:pt idx="221">
                  <c:v>-25.5933984486</c:v>
                </c:pt>
                <c:pt idx="222">
                  <c:v>-25.6803777679</c:v>
                </c:pt>
                <c:pt idx="223">
                  <c:v>-25.7702724958</c:v>
                </c:pt>
                <c:pt idx="224">
                  <c:v>-25.8657149229</c:v>
                </c:pt>
                <c:pt idx="225">
                  <c:v>-25.9597980836</c:v>
                </c:pt>
                <c:pt idx="226">
                  <c:v>-26.0581329976</c:v>
                </c:pt>
                <c:pt idx="227">
                  <c:v>-26.1589788766</c:v>
                </c:pt>
                <c:pt idx="228">
                  <c:v>-26.2629336019</c:v>
                </c:pt>
                <c:pt idx="229">
                  <c:v>-26.3685407532</c:v>
                </c:pt>
                <c:pt idx="230">
                  <c:v>-26.4766586111</c:v>
                </c:pt>
                <c:pt idx="231">
                  <c:v>-26.5829975732</c:v>
                </c:pt>
                <c:pt idx="232">
                  <c:v>-26.6970440267</c:v>
                </c:pt>
                <c:pt idx="233">
                  <c:v>-26.8106578536</c:v>
                </c:pt>
                <c:pt idx="234">
                  <c:v>-26.9288599833</c:v>
                </c:pt>
                <c:pt idx="235">
                  <c:v>-27.0474614898</c:v>
                </c:pt>
                <c:pt idx="236">
                  <c:v>-27.1689525628</c:v>
                </c:pt>
                <c:pt idx="237">
                  <c:v>-27.2907145761</c:v>
                </c:pt>
                <c:pt idx="238">
                  <c:v>-27.4192137095</c:v>
                </c:pt>
                <c:pt idx="239">
                  <c:v>-27.5485731954</c:v>
                </c:pt>
                <c:pt idx="240">
                  <c:v>-27.6800570604</c:v>
                </c:pt>
                <c:pt idx="241">
                  <c:v>-27.8157629993</c:v>
                </c:pt>
                <c:pt idx="242">
                  <c:v>-27.9545167233</c:v>
                </c:pt>
                <c:pt idx="243">
                  <c:v>-28.0979262264</c:v>
                </c:pt>
                <c:pt idx="244">
                  <c:v>-28.2497218881</c:v>
                </c:pt>
                <c:pt idx="245">
                  <c:v>-28.399770955</c:v>
                </c:pt>
                <c:pt idx="246">
                  <c:v>-28.5528273635</c:v>
                </c:pt>
                <c:pt idx="247">
                  <c:v>-28.7102712926</c:v>
                </c:pt>
                <c:pt idx="248">
                  <c:v>-28.8751873168</c:v>
                </c:pt>
                <c:pt idx="249">
                  <c:v>-29.0430780767</c:v>
                </c:pt>
                <c:pt idx="250">
                  <c:v>-29.220713979</c:v>
                </c:pt>
                <c:pt idx="251">
                  <c:v>-29.3957446421</c:v>
                </c:pt>
                <c:pt idx="252">
                  <c:v>-29.5748422929</c:v>
                </c:pt>
                <c:pt idx="253">
                  <c:v>-29.761134697</c:v>
                </c:pt>
                <c:pt idx="254">
                  <c:v>-29.9495986951</c:v>
                </c:pt>
                <c:pt idx="255">
                  <c:v>-30.143795955</c:v>
                </c:pt>
                <c:pt idx="256">
                  <c:v>-30.3451566055</c:v>
                </c:pt>
                <c:pt idx="257">
                  <c:v>-30.5429455345</c:v>
                </c:pt>
                <c:pt idx="258">
                  <c:v>-30.7510866062</c:v>
                </c:pt>
                <c:pt idx="259">
                  <c:v>-30.9615995482</c:v>
                </c:pt>
                <c:pt idx="260">
                  <c:v>-31.1748774385</c:v>
                </c:pt>
                <c:pt idx="261">
                  <c:v>-31.3841544803</c:v>
                </c:pt>
                <c:pt idx="262">
                  <c:v>-31.6016115952</c:v>
                </c:pt>
                <c:pt idx="263">
                  <c:v>-31.8090767103</c:v>
                </c:pt>
                <c:pt idx="264">
                  <c:v>-32.0161345013</c:v>
                </c:pt>
                <c:pt idx="265">
                  <c:v>-32.2271330843</c:v>
                </c:pt>
                <c:pt idx="266">
                  <c:v>-32.4183990865</c:v>
                </c:pt>
                <c:pt idx="267">
                  <c:v>-32.6036036192</c:v>
                </c:pt>
                <c:pt idx="268">
                  <c:v>-32.7813314655</c:v>
                </c:pt>
                <c:pt idx="269">
                  <c:v>-32.9364189799</c:v>
                </c:pt>
                <c:pt idx="270">
                  <c:v>-33.0802790807</c:v>
                </c:pt>
                <c:pt idx="271">
                  <c:v>-33.1976760511</c:v>
                </c:pt>
                <c:pt idx="272">
                  <c:v>-33.2958541148</c:v>
                </c:pt>
                <c:pt idx="273">
                  <c:v>-33.3736859628</c:v>
                </c:pt>
                <c:pt idx="274">
                  <c:v>-33.4258306364</c:v>
                </c:pt>
                <c:pt idx="275">
                  <c:v>-33.4427514068</c:v>
                </c:pt>
                <c:pt idx="276">
                  <c:v>-33.4337610576</c:v>
                </c:pt>
                <c:pt idx="277">
                  <c:v>-33.3968006119</c:v>
                </c:pt>
                <c:pt idx="278">
                  <c:v>-33.3246333142</c:v>
                </c:pt>
                <c:pt idx="279">
                  <c:v>-33.2368881265</c:v>
                </c:pt>
                <c:pt idx="280">
                  <c:v>-33.1205700524</c:v>
                </c:pt>
                <c:pt idx="281">
                  <c:v>-32.971249417</c:v>
                </c:pt>
                <c:pt idx="282">
                  <c:v>-32.8055451902</c:v>
                </c:pt>
                <c:pt idx="283">
                  <c:v>-32.6144844888</c:v>
                </c:pt>
                <c:pt idx="284">
                  <c:v>-32.4071881304</c:v>
                </c:pt>
                <c:pt idx="285">
                  <c:v>-32.1799846742</c:v>
                </c:pt>
                <c:pt idx="286">
                  <c:v>-31.9352344364</c:v>
                </c:pt>
                <c:pt idx="287">
                  <c:v>-31.6821355728</c:v>
                </c:pt>
                <c:pt idx="288">
                  <c:v>-31.4220405718</c:v>
                </c:pt>
                <c:pt idx="289">
                  <c:v>-31.1559165318</c:v>
                </c:pt>
                <c:pt idx="290">
                  <c:v>-30.8839172465</c:v>
                </c:pt>
                <c:pt idx="291">
                  <c:v>-30.6121765445</c:v>
                </c:pt>
                <c:pt idx="292">
                  <c:v>-30.3404005289</c:v>
                </c:pt>
                <c:pt idx="293">
                  <c:v>-30.0711001235</c:v>
                </c:pt>
                <c:pt idx="294">
                  <c:v>-29.802831006</c:v>
                </c:pt>
                <c:pt idx="295">
                  <c:v>-29.5353890367</c:v>
                </c:pt>
                <c:pt idx="296">
                  <c:v>-29.2767488824</c:v>
                </c:pt>
                <c:pt idx="297">
                  <c:v>-29.021940265</c:v>
                </c:pt>
                <c:pt idx="298">
                  <c:v>-28.7756991759</c:v>
                </c:pt>
                <c:pt idx="299">
                  <c:v>-28.5358267727</c:v>
                </c:pt>
                <c:pt idx="300">
                  <c:v>-28.301430012</c:v>
                </c:pt>
                <c:pt idx="301">
                  <c:v>-28.0733726226</c:v>
                </c:pt>
                <c:pt idx="302">
                  <c:v>-27.8511076231</c:v>
                </c:pt>
                <c:pt idx="303">
                  <c:v>-27.6402985167</c:v>
                </c:pt>
                <c:pt idx="304">
                  <c:v>-27.4369446007</c:v>
                </c:pt>
                <c:pt idx="305">
                  <c:v>-27.2367598619</c:v>
                </c:pt>
                <c:pt idx="306">
                  <c:v>-27.0423982206</c:v>
                </c:pt>
                <c:pt idx="307">
                  <c:v>-26.8582298364</c:v>
                </c:pt>
                <c:pt idx="308">
                  <c:v>-26.6800517146</c:v>
                </c:pt>
                <c:pt idx="309">
                  <c:v>-26.5094259638</c:v>
                </c:pt>
                <c:pt idx="310">
                  <c:v>-26.3454442038</c:v>
                </c:pt>
                <c:pt idx="311">
                  <c:v>-26.1882829026</c:v>
                </c:pt>
                <c:pt idx="312">
                  <c:v>-26.0358344597</c:v>
                </c:pt>
                <c:pt idx="313">
                  <c:v>-25.8890429945</c:v>
                </c:pt>
                <c:pt idx="314">
                  <c:v>-25.7483673444</c:v>
                </c:pt>
                <c:pt idx="315">
                  <c:v>-25.6173751175</c:v>
                </c:pt>
                <c:pt idx="316">
                  <c:v>-25.4911616364</c:v>
                </c:pt>
                <c:pt idx="317">
                  <c:v>-25.3672361764</c:v>
                </c:pt>
                <c:pt idx="318">
                  <c:v>-25.2503926396</c:v>
                </c:pt>
                <c:pt idx="319">
                  <c:v>-25.1404668101</c:v>
                </c:pt>
                <c:pt idx="320">
                  <c:v>-25.033698947</c:v>
                </c:pt>
                <c:pt idx="321">
                  <c:v>-24.9344773373</c:v>
                </c:pt>
                <c:pt idx="322">
                  <c:v>-24.8388845048</c:v>
                </c:pt>
                <c:pt idx="323">
                  <c:v>-24.7469859325</c:v>
                </c:pt>
                <c:pt idx="324">
                  <c:v>-24.6588505285</c:v>
                </c:pt>
                <c:pt idx="325">
                  <c:v>-24.5778297535</c:v>
                </c:pt>
                <c:pt idx="326">
                  <c:v>-24.5000394217</c:v>
                </c:pt>
                <c:pt idx="327">
                  <c:v>-24.4268930456</c:v>
                </c:pt>
                <c:pt idx="328">
                  <c:v>-24.3564844527</c:v>
                </c:pt>
                <c:pt idx="329">
                  <c:v>-24.2899824919</c:v>
                </c:pt>
                <c:pt idx="330">
                  <c:v>-24.2281894572</c:v>
                </c:pt>
                <c:pt idx="331">
                  <c:v>-24.1670729355</c:v>
                </c:pt>
                <c:pt idx="332">
                  <c:v>-24.107724768</c:v>
                </c:pt>
                <c:pt idx="333">
                  <c:v>-24.0524431177</c:v>
                </c:pt>
                <c:pt idx="334">
                  <c:v>-23.9983942931</c:v>
                </c:pt>
                <c:pt idx="335">
                  <c:v>-23.9482001065</c:v>
                </c:pt>
                <c:pt idx="336">
                  <c:v>-23.9004807864</c:v>
                </c:pt>
                <c:pt idx="337">
                  <c:v>-23.8564076779</c:v>
                </c:pt>
                <c:pt idx="338">
                  <c:v>-23.8112915518</c:v>
                </c:pt>
                <c:pt idx="339">
                  <c:v>-23.7709854622</c:v>
                </c:pt>
                <c:pt idx="340">
                  <c:v>-23.7288860802</c:v>
                </c:pt>
                <c:pt idx="341">
                  <c:v>-23.6913745199</c:v>
                </c:pt>
                <c:pt idx="342">
                  <c:v>-23.6534054022</c:v>
                </c:pt>
                <c:pt idx="343">
                  <c:v>-23.6182321763</c:v>
                </c:pt>
                <c:pt idx="344">
                  <c:v>-23.584675168</c:v>
                </c:pt>
                <c:pt idx="345">
                  <c:v>-23.5516283771</c:v>
                </c:pt>
                <c:pt idx="346">
                  <c:v>-23.521053062</c:v>
                </c:pt>
                <c:pt idx="347">
                  <c:v>-23.4915389308</c:v>
                </c:pt>
                <c:pt idx="348">
                  <c:v>-23.463636289</c:v>
                </c:pt>
                <c:pt idx="349">
                  <c:v>-23.43597044</c:v>
                </c:pt>
                <c:pt idx="350">
                  <c:v>-23.4074401844</c:v>
                </c:pt>
                <c:pt idx="351">
                  <c:v>-23.3812729257</c:v>
                </c:pt>
                <c:pt idx="352">
                  <c:v>-23.3575726117</c:v>
                </c:pt>
                <c:pt idx="353">
                  <c:v>-23.3361833451</c:v>
                </c:pt>
                <c:pt idx="354">
                  <c:v>-23.3135578484</c:v>
                </c:pt>
                <c:pt idx="355">
                  <c:v>-23.2921236548</c:v>
                </c:pt>
                <c:pt idx="356">
                  <c:v>-23.2710353821</c:v>
                </c:pt>
                <c:pt idx="357">
                  <c:v>-23.2513277734</c:v>
                </c:pt>
                <c:pt idx="358">
                  <c:v>-23.2353298356</c:v>
                </c:pt>
                <c:pt idx="359">
                  <c:v>-23.2191711423</c:v>
                </c:pt>
                <c:pt idx="360">
                  <c:v>-23.2038083079</c:v>
                </c:pt>
                <c:pt idx="361">
                  <c:v>-23.1883579699</c:v>
                </c:pt>
                <c:pt idx="362">
                  <c:v>-23.174999293</c:v>
                </c:pt>
                <c:pt idx="363">
                  <c:v>-23.1657505822</c:v>
                </c:pt>
                <c:pt idx="364">
                  <c:v>-23.1591522602</c:v>
                </c:pt>
                <c:pt idx="365">
                  <c:v>-23.1520417418</c:v>
                </c:pt>
                <c:pt idx="366">
                  <c:v>-23.1466685099</c:v>
                </c:pt>
                <c:pt idx="367">
                  <c:v>-23.1417797576</c:v>
                </c:pt>
                <c:pt idx="368">
                  <c:v>-23.1415644105</c:v>
                </c:pt>
                <c:pt idx="369">
                  <c:v>-23.1437165002</c:v>
                </c:pt>
                <c:pt idx="370">
                  <c:v>-23.1470560397</c:v>
                </c:pt>
                <c:pt idx="371">
                  <c:v>-23.1527883726</c:v>
                </c:pt>
                <c:pt idx="372">
                  <c:v>-23.1610541038</c:v>
                </c:pt>
                <c:pt idx="373">
                  <c:v>-23.1730526014</c:v>
                </c:pt>
                <c:pt idx="374">
                  <c:v>-23.1882921018</c:v>
                </c:pt>
                <c:pt idx="375">
                  <c:v>-23.2073374906</c:v>
                </c:pt>
                <c:pt idx="376">
                  <c:v>-23.2278025566</c:v>
                </c:pt>
                <c:pt idx="377">
                  <c:v>-23.2513048775</c:v>
                </c:pt>
                <c:pt idx="378">
                  <c:v>-23.2781873988</c:v>
                </c:pt>
                <c:pt idx="379">
                  <c:v>-23.3078691698</c:v>
                </c:pt>
                <c:pt idx="380">
                  <c:v>-23.3437937996</c:v>
                </c:pt>
                <c:pt idx="381">
                  <c:v>-23.3828631451</c:v>
                </c:pt>
                <c:pt idx="382">
                  <c:v>-23.4231329562</c:v>
                </c:pt>
                <c:pt idx="383">
                  <c:v>-23.4700508772</c:v>
                </c:pt>
                <c:pt idx="384">
                  <c:v>-23.518015742</c:v>
                </c:pt>
                <c:pt idx="385">
                  <c:v>-23.5722185701</c:v>
                </c:pt>
                <c:pt idx="386">
                  <c:v>-23.6310658823</c:v>
                </c:pt>
                <c:pt idx="387">
                  <c:v>-23.6920377044</c:v>
                </c:pt>
                <c:pt idx="388">
                  <c:v>-23.7579012825</c:v>
                </c:pt>
                <c:pt idx="389">
                  <c:v>-23.8295872297</c:v>
                </c:pt>
                <c:pt idx="390">
                  <c:v>-23.9051069667</c:v>
                </c:pt>
                <c:pt idx="391">
                  <c:v>-23.9847022028</c:v>
                </c:pt>
                <c:pt idx="392">
                  <c:v>-24.0713433278</c:v>
                </c:pt>
                <c:pt idx="393">
                  <c:v>-24.1615254439</c:v>
                </c:pt>
                <c:pt idx="394">
                  <c:v>-24.2566685156</c:v>
                </c:pt>
                <c:pt idx="395">
                  <c:v>-24.3590757019</c:v>
                </c:pt>
                <c:pt idx="396">
                  <c:v>-24.4671671503</c:v>
                </c:pt>
                <c:pt idx="397">
                  <c:v>-24.5824982143</c:v>
                </c:pt>
                <c:pt idx="398">
                  <c:v>-24.7022060234</c:v>
                </c:pt>
                <c:pt idx="399">
                  <c:v>-24.8283035566</c:v>
                </c:pt>
                <c:pt idx="400">
                  <c:v>-24.9607536021</c:v>
                </c:pt>
                <c:pt idx="401">
                  <c:v>-25.0978369442</c:v>
                </c:pt>
                <c:pt idx="402">
                  <c:v>-25.23847183</c:v>
                </c:pt>
                <c:pt idx="403">
                  <c:v>-25.3864604973</c:v>
                </c:pt>
                <c:pt idx="404">
                  <c:v>-25.5408420466</c:v>
                </c:pt>
                <c:pt idx="405">
                  <c:v>-25.7012122547</c:v>
                </c:pt>
                <c:pt idx="406">
                  <c:v>-25.870621122</c:v>
                </c:pt>
                <c:pt idx="407">
                  <c:v>-26.0446724963</c:v>
                </c:pt>
                <c:pt idx="408">
                  <c:v>-26.2261504622</c:v>
                </c:pt>
                <c:pt idx="409">
                  <c:v>-26.4112926486</c:v>
                </c:pt>
                <c:pt idx="410">
                  <c:v>-26.6049169017</c:v>
                </c:pt>
                <c:pt idx="411">
                  <c:v>-26.8045795148</c:v>
                </c:pt>
                <c:pt idx="412">
                  <c:v>-27.0111773742</c:v>
                </c:pt>
                <c:pt idx="413">
                  <c:v>-27.2247216083</c:v>
                </c:pt>
                <c:pt idx="414">
                  <c:v>-27.4473650044</c:v>
                </c:pt>
                <c:pt idx="415">
                  <c:v>-27.6762034583</c:v>
                </c:pt>
                <c:pt idx="416">
                  <c:v>-27.9116344264</c:v>
                </c:pt>
                <c:pt idx="417">
                  <c:v>-28.1506578428</c:v>
                </c:pt>
                <c:pt idx="418">
                  <c:v>-28.3993981976</c:v>
                </c:pt>
                <c:pt idx="419">
                  <c:v>-28.6485004709</c:v>
                </c:pt>
                <c:pt idx="420">
                  <c:v>-28.9078114612</c:v>
                </c:pt>
                <c:pt idx="421">
                  <c:v>-29.1748325185</c:v>
                </c:pt>
                <c:pt idx="422">
                  <c:v>-29.444576203</c:v>
                </c:pt>
                <c:pt idx="423">
                  <c:v>-29.720360983</c:v>
                </c:pt>
                <c:pt idx="424">
                  <c:v>-30.0012578059</c:v>
                </c:pt>
                <c:pt idx="425">
                  <c:v>-30.2901944315</c:v>
                </c:pt>
                <c:pt idx="426">
                  <c:v>-30.5822651834</c:v>
                </c:pt>
                <c:pt idx="427">
                  <c:v>-30.8784773678</c:v>
                </c:pt>
                <c:pt idx="428">
                  <c:v>-31.1789017899</c:v>
                </c:pt>
                <c:pt idx="429">
                  <c:v>-31.4801906637</c:v>
                </c:pt>
                <c:pt idx="430">
                  <c:v>-31.7953683555</c:v>
                </c:pt>
                <c:pt idx="431">
                  <c:v>-32.1022188226</c:v>
                </c:pt>
                <c:pt idx="432">
                  <c:v>-32.4187192563</c:v>
                </c:pt>
                <c:pt idx="433">
                  <c:v>-32.7286372622</c:v>
                </c:pt>
                <c:pt idx="434">
                  <c:v>-33.0375877615</c:v>
                </c:pt>
                <c:pt idx="435">
                  <c:v>-33.3392332411</c:v>
                </c:pt>
                <c:pt idx="436">
                  <c:v>-33.6403700599</c:v>
                </c:pt>
                <c:pt idx="437">
                  <c:v>-33.9462119928</c:v>
                </c:pt>
                <c:pt idx="438">
                  <c:v>-34.2259953211</c:v>
                </c:pt>
                <c:pt idx="439">
                  <c:v>-34.5088675583</c:v>
                </c:pt>
                <c:pt idx="440">
                  <c:v>-34.7833984823</c:v>
                </c:pt>
                <c:pt idx="441">
                  <c:v>-35.0404305521</c:v>
                </c:pt>
                <c:pt idx="442">
                  <c:v>-35.2847023449</c:v>
                </c:pt>
                <c:pt idx="443">
                  <c:v>-35.5019119101</c:v>
                </c:pt>
                <c:pt idx="444">
                  <c:v>-35.7065174911</c:v>
                </c:pt>
                <c:pt idx="445">
                  <c:v>-35.8798283367</c:v>
                </c:pt>
                <c:pt idx="446">
                  <c:v>-36.0458131011</c:v>
                </c:pt>
                <c:pt idx="447">
                  <c:v>-36.1807764675</c:v>
                </c:pt>
                <c:pt idx="448">
                  <c:v>-36.292940111</c:v>
                </c:pt>
                <c:pt idx="449">
                  <c:v>-36.368362618</c:v>
                </c:pt>
                <c:pt idx="450">
                  <c:v>-36.4075062537</c:v>
                </c:pt>
                <c:pt idx="451">
                  <c:v>-36.433852514</c:v>
                </c:pt>
                <c:pt idx="452">
                  <c:v>-36.4250435854</c:v>
                </c:pt>
                <c:pt idx="453">
                  <c:v>-36.3768105302</c:v>
                </c:pt>
                <c:pt idx="454">
                  <c:v>-36.3098511216</c:v>
                </c:pt>
                <c:pt idx="455">
                  <c:v>-36.2103607553</c:v>
                </c:pt>
                <c:pt idx="456">
                  <c:v>-36.0871855237</c:v>
                </c:pt>
                <c:pt idx="457">
                  <c:v>-35.9518975438</c:v>
                </c:pt>
                <c:pt idx="458">
                  <c:v>-35.7953988909</c:v>
                </c:pt>
                <c:pt idx="459">
                  <c:v>-35.6121783557</c:v>
                </c:pt>
                <c:pt idx="460">
                  <c:v>-35.4135031433</c:v>
                </c:pt>
                <c:pt idx="461">
                  <c:v>-35.208027761</c:v>
                </c:pt>
                <c:pt idx="462">
                  <c:v>-34.9980960486</c:v>
                </c:pt>
                <c:pt idx="463">
                  <c:v>-34.778917751</c:v>
                </c:pt>
                <c:pt idx="464">
                  <c:v>-34.5493877335</c:v>
                </c:pt>
                <c:pt idx="465">
                  <c:v>-34.3126599971</c:v>
                </c:pt>
                <c:pt idx="466">
                  <c:v>-34.0835020082</c:v>
                </c:pt>
                <c:pt idx="467">
                  <c:v>-33.843889037</c:v>
                </c:pt>
                <c:pt idx="468">
                  <c:v>-33.6095479967</c:v>
                </c:pt>
                <c:pt idx="469">
                  <c:v>-33.3761684616</c:v>
                </c:pt>
                <c:pt idx="470">
                  <c:v>-33.1271621393</c:v>
                </c:pt>
                <c:pt idx="471">
                  <c:v>-32.8859863648</c:v>
                </c:pt>
                <c:pt idx="472">
                  <c:v>-32.6422889142</c:v>
                </c:pt>
                <c:pt idx="473">
                  <c:v>-32.4020094237</c:v>
                </c:pt>
                <c:pt idx="474">
                  <c:v>-32.1632528219</c:v>
                </c:pt>
                <c:pt idx="475">
                  <c:v>-31.9203119172</c:v>
                </c:pt>
                <c:pt idx="476">
                  <c:v>-31.6796194299</c:v>
                </c:pt>
                <c:pt idx="477">
                  <c:v>-31.4435669705</c:v>
                </c:pt>
                <c:pt idx="478">
                  <c:v>-31.2065180864</c:v>
                </c:pt>
                <c:pt idx="479">
                  <c:v>-30.9690009707</c:v>
                </c:pt>
                <c:pt idx="480">
                  <c:v>-30.7424795446</c:v>
                </c:pt>
                <c:pt idx="481">
                  <c:v>-30.5189455014</c:v>
                </c:pt>
                <c:pt idx="482">
                  <c:v>-30.2945940265</c:v>
                </c:pt>
                <c:pt idx="483">
                  <c:v>-30.0819483938</c:v>
                </c:pt>
                <c:pt idx="484">
                  <c:v>-29.8724177073</c:v>
                </c:pt>
                <c:pt idx="485">
                  <c:v>-29.6663461426</c:v>
                </c:pt>
                <c:pt idx="486">
                  <c:v>-29.4696903003</c:v>
                </c:pt>
                <c:pt idx="487">
                  <c:v>-29.2765095222</c:v>
                </c:pt>
                <c:pt idx="488">
                  <c:v>-29.0925700103</c:v>
                </c:pt>
                <c:pt idx="489">
                  <c:v>-28.9146603031</c:v>
                </c:pt>
                <c:pt idx="490">
                  <c:v>-28.7386432131</c:v>
                </c:pt>
                <c:pt idx="491">
                  <c:v>-28.5710499437</c:v>
                </c:pt>
                <c:pt idx="492">
                  <c:v>-28.4100332504</c:v>
                </c:pt>
                <c:pt idx="493">
                  <c:v>-28.2519456633</c:v>
                </c:pt>
                <c:pt idx="494">
                  <c:v>-28.099059151</c:v>
                </c:pt>
                <c:pt idx="495">
                  <c:v>-27.9553894971</c:v>
                </c:pt>
                <c:pt idx="496">
                  <c:v>-27.8167201605</c:v>
                </c:pt>
                <c:pt idx="497">
                  <c:v>-27.6832016463</c:v>
                </c:pt>
                <c:pt idx="498">
                  <c:v>-27.5605254195</c:v>
                </c:pt>
                <c:pt idx="499">
                  <c:v>-27.4386068472</c:v>
                </c:pt>
                <c:pt idx="500">
                  <c:v>-27.3233087901</c:v>
                </c:pt>
                <c:pt idx="501">
                  <c:v>-27.2159403924</c:v>
                </c:pt>
                <c:pt idx="502">
                  <c:v>-27.1115892539</c:v>
                </c:pt>
                <c:pt idx="503">
                  <c:v>-27.0158643184</c:v>
                </c:pt>
                <c:pt idx="504">
                  <c:v>-26.9291142347</c:v>
                </c:pt>
                <c:pt idx="505">
                  <c:v>-26.8473272337</c:v>
                </c:pt>
                <c:pt idx="506">
                  <c:v>-26.7736542063</c:v>
                </c:pt>
                <c:pt idx="507">
                  <c:v>-26.7057712946</c:v>
                </c:pt>
                <c:pt idx="508">
                  <c:v>-26.6481999102</c:v>
                </c:pt>
                <c:pt idx="509">
                  <c:v>-26.5914468161</c:v>
                </c:pt>
                <c:pt idx="510">
                  <c:v>-26.542073827</c:v>
                </c:pt>
                <c:pt idx="511">
                  <c:v>-26.4994012132</c:v>
                </c:pt>
                <c:pt idx="512">
                  <c:v>-26.464317805</c:v>
                </c:pt>
                <c:pt idx="513">
                  <c:v>-26.4353369248</c:v>
                </c:pt>
                <c:pt idx="514">
                  <c:v>-26.4104803723</c:v>
                </c:pt>
                <c:pt idx="515">
                  <c:v>-26.3931789375</c:v>
                </c:pt>
                <c:pt idx="516">
                  <c:v>-26.3845996357</c:v>
                </c:pt>
                <c:pt idx="517">
                  <c:v>-26.3788706023</c:v>
                </c:pt>
                <c:pt idx="518">
                  <c:v>-26.3807461213</c:v>
                </c:pt>
                <c:pt idx="519">
                  <c:v>-26.3876814731</c:v>
                </c:pt>
                <c:pt idx="520">
                  <c:v>-26.4011778526</c:v>
                </c:pt>
                <c:pt idx="521">
                  <c:v>-26.4165906822</c:v>
                </c:pt>
                <c:pt idx="522">
                  <c:v>-26.4428896767</c:v>
                </c:pt>
                <c:pt idx="523">
                  <c:v>-26.4723642785</c:v>
                </c:pt>
                <c:pt idx="524">
                  <c:v>-26.5065946873</c:v>
                </c:pt>
                <c:pt idx="525">
                  <c:v>-26.5471071835</c:v>
                </c:pt>
                <c:pt idx="526">
                  <c:v>-26.5925587673</c:v>
                </c:pt>
                <c:pt idx="527">
                  <c:v>-26.642416568</c:v>
                </c:pt>
                <c:pt idx="528">
                  <c:v>-26.6984104047</c:v>
                </c:pt>
                <c:pt idx="529">
                  <c:v>-26.759015217</c:v>
                </c:pt>
                <c:pt idx="530">
                  <c:v>-26.8252181416</c:v>
                </c:pt>
                <c:pt idx="531">
                  <c:v>-26.8929331319</c:v>
                </c:pt>
                <c:pt idx="532">
                  <c:v>-26.9663468253</c:v>
                </c:pt>
                <c:pt idx="533">
                  <c:v>-27.0441516253</c:v>
                </c:pt>
                <c:pt idx="534">
                  <c:v>-27.1272380659</c:v>
                </c:pt>
                <c:pt idx="535">
                  <c:v>-27.2128558314</c:v>
                </c:pt>
                <c:pt idx="536">
                  <c:v>-27.3008264749</c:v>
                </c:pt>
                <c:pt idx="537">
                  <c:v>-27.3897664487</c:v>
                </c:pt>
                <c:pt idx="538">
                  <c:v>-27.4814744172</c:v>
                </c:pt>
                <c:pt idx="539">
                  <c:v>-27.5771430603</c:v>
                </c:pt>
                <c:pt idx="540">
                  <c:v>-27.6737779464</c:v>
                </c:pt>
                <c:pt idx="541">
                  <c:v>-27.7691546606</c:v>
                </c:pt>
                <c:pt idx="542">
                  <c:v>-27.865774393</c:v>
                </c:pt>
                <c:pt idx="543">
                  <c:v>-27.9625571951</c:v>
                </c:pt>
                <c:pt idx="544">
                  <c:v>-28.0597772398</c:v>
                </c:pt>
                <c:pt idx="545">
                  <c:v>-28.1594532207</c:v>
                </c:pt>
                <c:pt idx="546">
                  <c:v>-28.2558035801</c:v>
                </c:pt>
                <c:pt idx="547">
                  <c:v>-28.3535143769</c:v>
                </c:pt>
                <c:pt idx="548">
                  <c:v>-28.4514642722</c:v>
                </c:pt>
                <c:pt idx="549">
                  <c:v>-28.5465934495</c:v>
                </c:pt>
                <c:pt idx="550">
                  <c:v>-28.6431176686</c:v>
                </c:pt>
                <c:pt idx="551">
                  <c:v>-28.7347985211</c:v>
                </c:pt>
                <c:pt idx="552">
                  <c:v>-28.8260709247</c:v>
                </c:pt>
                <c:pt idx="553">
                  <c:v>-28.9147083229</c:v>
                </c:pt>
                <c:pt idx="554">
                  <c:v>-29.0009004886</c:v>
                </c:pt>
                <c:pt idx="555">
                  <c:v>-29.0827853935</c:v>
                </c:pt>
                <c:pt idx="556">
                  <c:v>-29.1629408334</c:v>
                </c:pt>
                <c:pt idx="557">
                  <c:v>-29.240805422</c:v>
                </c:pt>
                <c:pt idx="558">
                  <c:v>-29.3091628911</c:v>
                </c:pt>
                <c:pt idx="559">
                  <c:v>-29.375150095</c:v>
                </c:pt>
                <c:pt idx="560">
                  <c:v>-29.4395025596</c:v>
                </c:pt>
                <c:pt idx="561">
                  <c:v>-29.4983019569</c:v>
                </c:pt>
                <c:pt idx="562">
                  <c:v>-29.5646736968</c:v>
                </c:pt>
                <c:pt idx="563">
                  <c:v>-29.6211943795</c:v>
                </c:pt>
                <c:pt idx="564">
                  <c:v>-29.6788313737</c:v>
                </c:pt>
                <c:pt idx="565">
                  <c:v>-29.7330143156</c:v>
                </c:pt>
                <c:pt idx="566">
                  <c:v>-29.7881256726</c:v>
                </c:pt>
                <c:pt idx="567">
                  <c:v>-29.8448703258</c:v>
                </c:pt>
                <c:pt idx="568">
                  <c:v>-29.905638347</c:v>
                </c:pt>
                <c:pt idx="569">
                  <c:v>-29.9641972742</c:v>
                </c:pt>
                <c:pt idx="570">
                  <c:v>-30.0224145772</c:v>
                </c:pt>
                <c:pt idx="571">
                  <c:v>-30.08551031</c:v>
                </c:pt>
                <c:pt idx="572">
                  <c:v>-30.1611360722</c:v>
                </c:pt>
                <c:pt idx="573">
                  <c:v>-30.2355020665</c:v>
                </c:pt>
                <c:pt idx="574">
                  <c:v>-30.3178704937</c:v>
                </c:pt>
                <c:pt idx="575">
                  <c:v>-30.3959576263</c:v>
                </c:pt>
                <c:pt idx="576">
                  <c:v>-30.4815660488</c:v>
                </c:pt>
                <c:pt idx="577">
                  <c:v>-30.5833402035</c:v>
                </c:pt>
                <c:pt idx="578">
                  <c:v>-30.6896615558</c:v>
                </c:pt>
                <c:pt idx="579">
                  <c:v>-30.8030791834</c:v>
                </c:pt>
                <c:pt idx="580">
                  <c:v>-30.9224865048</c:v>
                </c:pt>
                <c:pt idx="581">
                  <c:v>-31.0465117003</c:v>
                </c:pt>
                <c:pt idx="582">
                  <c:v>-31.1791600794</c:v>
                </c:pt>
                <c:pt idx="583">
                  <c:v>-31.3312342934</c:v>
                </c:pt>
                <c:pt idx="584">
                  <c:v>-31.4955933171</c:v>
                </c:pt>
                <c:pt idx="585">
                  <c:v>-31.6561302152</c:v>
                </c:pt>
                <c:pt idx="586">
                  <c:v>-31.8366280358</c:v>
                </c:pt>
                <c:pt idx="587">
                  <c:v>-32.0285534487</c:v>
                </c:pt>
                <c:pt idx="588">
                  <c:v>-32.2341547308</c:v>
                </c:pt>
                <c:pt idx="589">
                  <c:v>-32.4549426272</c:v>
                </c:pt>
                <c:pt idx="590">
                  <c:v>-32.6862445907</c:v>
                </c:pt>
                <c:pt idx="591">
                  <c:v>-32.9317896238</c:v>
                </c:pt>
                <c:pt idx="592">
                  <c:v>-33.1915970063</c:v>
                </c:pt>
                <c:pt idx="593">
                  <c:v>-33.4773476594</c:v>
                </c:pt>
                <c:pt idx="594">
                  <c:v>-33.7811426094</c:v>
                </c:pt>
                <c:pt idx="595">
                  <c:v>-34.0635334231</c:v>
                </c:pt>
                <c:pt idx="596">
                  <c:v>-34.3692672628</c:v>
                </c:pt>
                <c:pt idx="597">
                  <c:v>-34.6912584316</c:v>
                </c:pt>
                <c:pt idx="598">
                  <c:v>-35.0568131851</c:v>
                </c:pt>
                <c:pt idx="599">
                  <c:v>-35.4361047689</c:v>
                </c:pt>
                <c:pt idx="600">
                  <c:v>-35.867465270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ase 2"</c:f>
              <c:strCache>
                <c:ptCount val="1"/>
                <c:pt idx="0">
                  <c:v>Cas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L Input Return Loss'!$G$7:$G$607</c:f>
              <c:numCache>
                <c:formatCode>General</c:formatCode>
                <c:ptCount val="601"/>
                <c:pt idx="0">
                  <c:v>900</c:v>
                </c:pt>
                <c:pt idx="1">
                  <c:v>901</c:v>
                </c:pt>
                <c:pt idx="2">
                  <c:v>902</c:v>
                </c:pt>
                <c:pt idx="3">
                  <c:v>903</c:v>
                </c:pt>
                <c:pt idx="4">
                  <c:v>904</c:v>
                </c:pt>
                <c:pt idx="5">
                  <c:v>905</c:v>
                </c:pt>
                <c:pt idx="6">
                  <c:v>906</c:v>
                </c:pt>
                <c:pt idx="7">
                  <c:v>907</c:v>
                </c:pt>
                <c:pt idx="8">
                  <c:v>908</c:v>
                </c:pt>
                <c:pt idx="9">
                  <c:v>909</c:v>
                </c:pt>
                <c:pt idx="10">
                  <c:v>910</c:v>
                </c:pt>
                <c:pt idx="11">
                  <c:v>911</c:v>
                </c:pt>
                <c:pt idx="12">
                  <c:v>912</c:v>
                </c:pt>
                <c:pt idx="13">
                  <c:v>913</c:v>
                </c:pt>
                <c:pt idx="14">
                  <c:v>914</c:v>
                </c:pt>
                <c:pt idx="15">
                  <c:v>915</c:v>
                </c:pt>
                <c:pt idx="16">
                  <c:v>916</c:v>
                </c:pt>
                <c:pt idx="17">
                  <c:v>917</c:v>
                </c:pt>
                <c:pt idx="18">
                  <c:v>918</c:v>
                </c:pt>
                <c:pt idx="19">
                  <c:v>919</c:v>
                </c:pt>
                <c:pt idx="20">
                  <c:v>920</c:v>
                </c:pt>
                <c:pt idx="21">
                  <c:v>921</c:v>
                </c:pt>
                <c:pt idx="22">
                  <c:v>922</c:v>
                </c:pt>
                <c:pt idx="23">
                  <c:v>923</c:v>
                </c:pt>
                <c:pt idx="24">
                  <c:v>924</c:v>
                </c:pt>
                <c:pt idx="25">
                  <c:v>925</c:v>
                </c:pt>
                <c:pt idx="26">
                  <c:v>926</c:v>
                </c:pt>
                <c:pt idx="27">
                  <c:v>927</c:v>
                </c:pt>
                <c:pt idx="28">
                  <c:v>928</c:v>
                </c:pt>
                <c:pt idx="29">
                  <c:v>929</c:v>
                </c:pt>
                <c:pt idx="30">
                  <c:v>930</c:v>
                </c:pt>
                <c:pt idx="31">
                  <c:v>931</c:v>
                </c:pt>
                <c:pt idx="32">
                  <c:v>932</c:v>
                </c:pt>
                <c:pt idx="33">
                  <c:v>933</c:v>
                </c:pt>
                <c:pt idx="34">
                  <c:v>934</c:v>
                </c:pt>
                <c:pt idx="35">
                  <c:v>935</c:v>
                </c:pt>
                <c:pt idx="36">
                  <c:v>936</c:v>
                </c:pt>
                <c:pt idx="37">
                  <c:v>937</c:v>
                </c:pt>
                <c:pt idx="38">
                  <c:v>938</c:v>
                </c:pt>
                <c:pt idx="39">
                  <c:v>939</c:v>
                </c:pt>
                <c:pt idx="40">
                  <c:v>940</c:v>
                </c:pt>
                <c:pt idx="41">
                  <c:v>941</c:v>
                </c:pt>
                <c:pt idx="42">
                  <c:v>942</c:v>
                </c:pt>
                <c:pt idx="43">
                  <c:v>943</c:v>
                </c:pt>
                <c:pt idx="44">
                  <c:v>944</c:v>
                </c:pt>
                <c:pt idx="45">
                  <c:v>945</c:v>
                </c:pt>
                <c:pt idx="46">
                  <c:v>946</c:v>
                </c:pt>
                <c:pt idx="47">
                  <c:v>947</c:v>
                </c:pt>
                <c:pt idx="48">
                  <c:v>948</c:v>
                </c:pt>
                <c:pt idx="49">
                  <c:v>949</c:v>
                </c:pt>
                <c:pt idx="50">
                  <c:v>950</c:v>
                </c:pt>
                <c:pt idx="51">
                  <c:v>951</c:v>
                </c:pt>
                <c:pt idx="52">
                  <c:v>952</c:v>
                </c:pt>
                <c:pt idx="53">
                  <c:v>953</c:v>
                </c:pt>
                <c:pt idx="54">
                  <c:v>954</c:v>
                </c:pt>
                <c:pt idx="55">
                  <c:v>955</c:v>
                </c:pt>
                <c:pt idx="56">
                  <c:v>956</c:v>
                </c:pt>
                <c:pt idx="57">
                  <c:v>957</c:v>
                </c:pt>
                <c:pt idx="58">
                  <c:v>958</c:v>
                </c:pt>
                <c:pt idx="59">
                  <c:v>959</c:v>
                </c:pt>
                <c:pt idx="60">
                  <c:v>960</c:v>
                </c:pt>
                <c:pt idx="61">
                  <c:v>961</c:v>
                </c:pt>
                <c:pt idx="62">
                  <c:v>962</c:v>
                </c:pt>
                <c:pt idx="63">
                  <c:v>963</c:v>
                </c:pt>
                <c:pt idx="64">
                  <c:v>964</c:v>
                </c:pt>
                <c:pt idx="65">
                  <c:v>965</c:v>
                </c:pt>
                <c:pt idx="66">
                  <c:v>966</c:v>
                </c:pt>
                <c:pt idx="67">
                  <c:v>967</c:v>
                </c:pt>
                <c:pt idx="68">
                  <c:v>968</c:v>
                </c:pt>
                <c:pt idx="69">
                  <c:v>969</c:v>
                </c:pt>
                <c:pt idx="70">
                  <c:v>970</c:v>
                </c:pt>
                <c:pt idx="71">
                  <c:v>971</c:v>
                </c:pt>
                <c:pt idx="72">
                  <c:v>972</c:v>
                </c:pt>
                <c:pt idx="73">
                  <c:v>973</c:v>
                </c:pt>
                <c:pt idx="74">
                  <c:v>974</c:v>
                </c:pt>
                <c:pt idx="75">
                  <c:v>975</c:v>
                </c:pt>
                <c:pt idx="76">
                  <c:v>976</c:v>
                </c:pt>
                <c:pt idx="77">
                  <c:v>977</c:v>
                </c:pt>
                <c:pt idx="78">
                  <c:v>978</c:v>
                </c:pt>
                <c:pt idx="79">
                  <c:v>979</c:v>
                </c:pt>
                <c:pt idx="80">
                  <c:v>980</c:v>
                </c:pt>
                <c:pt idx="81">
                  <c:v>981</c:v>
                </c:pt>
                <c:pt idx="82">
                  <c:v>982</c:v>
                </c:pt>
                <c:pt idx="83">
                  <c:v>983</c:v>
                </c:pt>
                <c:pt idx="84">
                  <c:v>984</c:v>
                </c:pt>
                <c:pt idx="85">
                  <c:v>985</c:v>
                </c:pt>
                <c:pt idx="86">
                  <c:v>986</c:v>
                </c:pt>
                <c:pt idx="87">
                  <c:v>987</c:v>
                </c:pt>
                <c:pt idx="88">
                  <c:v>988</c:v>
                </c:pt>
                <c:pt idx="89">
                  <c:v>989</c:v>
                </c:pt>
                <c:pt idx="90">
                  <c:v>990</c:v>
                </c:pt>
                <c:pt idx="91">
                  <c:v>991</c:v>
                </c:pt>
                <c:pt idx="92">
                  <c:v>992</c:v>
                </c:pt>
                <c:pt idx="93">
                  <c:v>993</c:v>
                </c:pt>
                <c:pt idx="94">
                  <c:v>994</c:v>
                </c:pt>
                <c:pt idx="95">
                  <c:v>995</c:v>
                </c:pt>
                <c:pt idx="96">
                  <c:v>996</c:v>
                </c:pt>
                <c:pt idx="97">
                  <c:v>997</c:v>
                </c:pt>
                <c:pt idx="98">
                  <c:v>998</c:v>
                </c:pt>
                <c:pt idx="99">
                  <c:v>999</c:v>
                </c:pt>
                <c:pt idx="100">
                  <c:v>1000</c:v>
                </c:pt>
                <c:pt idx="101">
                  <c:v>1001</c:v>
                </c:pt>
                <c:pt idx="102">
                  <c:v>1002</c:v>
                </c:pt>
                <c:pt idx="103">
                  <c:v>1003</c:v>
                </c:pt>
                <c:pt idx="104">
                  <c:v>1004</c:v>
                </c:pt>
                <c:pt idx="105">
                  <c:v>1005</c:v>
                </c:pt>
                <c:pt idx="106">
                  <c:v>1006</c:v>
                </c:pt>
                <c:pt idx="107">
                  <c:v>1007</c:v>
                </c:pt>
                <c:pt idx="108">
                  <c:v>1008</c:v>
                </c:pt>
                <c:pt idx="109">
                  <c:v>1009</c:v>
                </c:pt>
                <c:pt idx="110">
                  <c:v>1010</c:v>
                </c:pt>
                <c:pt idx="111">
                  <c:v>1011</c:v>
                </c:pt>
                <c:pt idx="112">
                  <c:v>1012</c:v>
                </c:pt>
                <c:pt idx="113">
                  <c:v>1013</c:v>
                </c:pt>
                <c:pt idx="114">
                  <c:v>1014</c:v>
                </c:pt>
                <c:pt idx="115">
                  <c:v>1015</c:v>
                </c:pt>
                <c:pt idx="116">
                  <c:v>1016</c:v>
                </c:pt>
                <c:pt idx="117">
                  <c:v>1017</c:v>
                </c:pt>
                <c:pt idx="118">
                  <c:v>1018</c:v>
                </c:pt>
                <c:pt idx="119">
                  <c:v>1019</c:v>
                </c:pt>
                <c:pt idx="120">
                  <c:v>1020</c:v>
                </c:pt>
                <c:pt idx="121">
                  <c:v>1021</c:v>
                </c:pt>
                <c:pt idx="122">
                  <c:v>1022</c:v>
                </c:pt>
                <c:pt idx="123">
                  <c:v>1023</c:v>
                </c:pt>
                <c:pt idx="124">
                  <c:v>1024</c:v>
                </c:pt>
                <c:pt idx="125">
                  <c:v>1025</c:v>
                </c:pt>
                <c:pt idx="126">
                  <c:v>1026</c:v>
                </c:pt>
                <c:pt idx="127">
                  <c:v>1027</c:v>
                </c:pt>
                <c:pt idx="128">
                  <c:v>1028</c:v>
                </c:pt>
                <c:pt idx="129">
                  <c:v>1029</c:v>
                </c:pt>
                <c:pt idx="130">
                  <c:v>1030</c:v>
                </c:pt>
                <c:pt idx="131">
                  <c:v>1031</c:v>
                </c:pt>
                <c:pt idx="132">
                  <c:v>1032</c:v>
                </c:pt>
                <c:pt idx="133">
                  <c:v>1033</c:v>
                </c:pt>
                <c:pt idx="134">
                  <c:v>1034</c:v>
                </c:pt>
                <c:pt idx="135">
                  <c:v>1035</c:v>
                </c:pt>
                <c:pt idx="136">
                  <c:v>1036</c:v>
                </c:pt>
                <c:pt idx="137">
                  <c:v>1037</c:v>
                </c:pt>
                <c:pt idx="138">
                  <c:v>1038</c:v>
                </c:pt>
                <c:pt idx="139">
                  <c:v>1039</c:v>
                </c:pt>
                <c:pt idx="140">
                  <c:v>1040</c:v>
                </c:pt>
                <c:pt idx="141">
                  <c:v>1041</c:v>
                </c:pt>
                <c:pt idx="142">
                  <c:v>1042</c:v>
                </c:pt>
                <c:pt idx="143">
                  <c:v>1043</c:v>
                </c:pt>
                <c:pt idx="144">
                  <c:v>1044</c:v>
                </c:pt>
                <c:pt idx="145">
                  <c:v>1045</c:v>
                </c:pt>
                <c:pt idx="146">
                  <c:v>1046</c:v>
                </c:pt>
                <c:pt idx="147">
                  <c:v>1047</c:v>
                </c:pt>
                <c:pt idx="148">
                  <c:v>1048</c:v>
                </c:pt>
                <c:pt idx="149">
                  <c:v>1049</c:v>
                </c:pt>
                <c:pt idx="150">
                  <c:v>1050</c:v>
                </c:pt>
                <c:pt idx="151">
                  <c:v>1051</c:v>
                </c:pt>
                <c:pt idx="152">
                  <c:v>1052</c:v>
                </c:pt>
                <c:pt idx="153">
                  <c:v>1053</c:v>
                </c:pt>
                <c:pt idx="154">
                  <c:v>1054</c:v>
                </c:pt>
                <c:pt idx="155">
                  <c:v>1055</c:v>
                </c:pt>
                <c:pt idx="156">
                  <c:v>1056</c:v>
                </c:pt>
                <c:pt idx="157">
                  <c:v>1057</c:v>
                </c:pt>
                <c:pt idx="158">
                  <c:v>1058</c:v>
                </c:pt>
                <c:pt idx="159">
                  <c:v>1059</c:v>
                </c:pt>
                <c:pt idx="160">
                  <c:v>1060</c:v>
                </c:pt>
                <c:pt idx="161">
                  <c:v>1061</c:v>
                </c:pt>
                <c:pt idx="162">
                  <c:v>1062</c:v>
                </c:pt>
                <c:pt idx="163">
                  <c:v>1063</c:v>
                </c:pt>
                <c:pt idx="164">
                  <c:v>1064</c:v>
                </c:pt>
                <c:pt idx="165">
                  <c:v>1065</c:v>
                </c:pt>
                <c:pt idx="166">
                  <c:v>1066</c:v>
                </c:pt>
                <c:pt idx="167">
                  <c:v>1067</c:v>
                </c:pt>
                <c:pt idx="168">
                  <c:v>1068</c:v>
                </c:pt>
                <c:pt idx="169">
                  <c:v>1069</c:v>
                </c:pt>
                <c:pt idx="170">
                  <c:v>1070</c:v>
                </c:pt>
                <c:pt idx="171">
                  <c:v>1071</c:v>
                </c:pt>
                <c:pt idx="172">
                  <c:v>1072</c:v>
                </c:pt>
                <c:pt idx="173">
                  <c:v>1073</c:v>
                </c:pt>
                <c:pt idx="174">
                  <c:v>1074</c:v>
                </c:pt>
                <c:pt idx="175">
                  <c:v>1075</c:v>
                </c:pt>
                <c:pt idx="176">
                  <c:v>1076</c:v>
                </c:pt>
                <c:pt idx="177">
                  <c:v>1077</c:v>
                </c:pt>
                <c:pt idx="178">
                  <c:v>1078</c:v>
                </c:pt>
                <c:pt idx="179">
                  <c:v>1079</c:v>
                </c:pt>
                <c:pt idx="180">
                  <c:v>1080</c:v>
                </c:pt>
                <c:pt idx="181">
                  <c:v>1081</c:v>
                </c:pt>
                <c:pt idx="182">
                  <c:v>1082</c:v>
                </c:pt>
                <c:pt idx="183">
                  <c:v>1083</c:v>
                </c:pt>
                <c:pt idx="184">
                  <c:v>1084</c:v>
                </c:pt>
                <c:pt idx="185">
                  <c:v>1085</c:v>
                </c:pt>
                <c:pt idx="186">
                  <c:v>1086</c:v>
                </c:pt>
                <c:pt idx="187">
                  <c:v>1087</c:v>
                </c:pt>
                <c:pt idx="188">
                  <c:v>1088</c:v>
                </c:pt>
                <c:pt idx="189">
                  <c:v>1089</c:v>
                </c:pt>
                <c:pt idx="190">
                  <c:v>1090</c:v>
                </c:pt>
                <c:pt idx="191">
                  <c:v>1091</c:v>
                </c:pt>
                <c:pt idx="192">
                  <c:v>1092</c:v>
                </c:pt>
                <c:pt idx="193">
                  <c:v>1093</c:v>
                </c:pt>
                <c:pt idx="194">
                  <c:v>1094</c:v>
                </c:pt>
                <c:pt idx="195">
                  <c:v>1095</c:v>
                </c:pt>
                <c:pt idx="196">
                  <c:v>1096</c:v>
                </c:pt>
                <c:pt idx="197">
                  <c:v>1097</c:v>
                </c:pt>
                <c:pt idx="198">
                  <c:v>1098</c:v>
                </c:pt>
                <c:pt idx="199">
                  <c:v>1099</c:v>
                </c:pt>
                <c:pt idx="200">
                  <c:v>1100</c:v>
                </c:pt>
                <c:pt idx="201">
                  <c:v>1101</c:v>
                </c:pt>
                <c:pt idx="202">
                  <c:v>1102</c:v>
                </c:pt>
                <c:pt idx="203">
                  <c:v>1103</c:v>
                </c:pt>
                <c:pt idx="204">
                  <c:v>1104</c:v>
                </c:pt>
                <c:pt idx="205">
                  <c:v>1105</c:v>
                </c:pt>
                <c:pt idx="206">
                  <c:v>1106</c:v>
                </c:pt>
                <c:pt idx="207">
                  <c:v>1107</c:v>
                </c:pt>
                <c:pt idx="208">
                  <c:v>1108</c:v>
                </c:pt>
                <c:pt idx="209">
                  <c:v>1109</c:v>
                </c:pt>
                <c:pt idx="210">
                  <c:v>1110</c:v>
                </c:pt>
                <c:pt idx="211">
                  <c:v>1111</c:v>
                </c:pt>
                <c:pt idx="212">
                  <c:v>1112</c:v>
                </c:pt>
                <c:pt idx="213">
                  <c:v>1113</c:v>
                </c:pt>
                <c:pt idx="214">
                  <c:v>1114</c:v>
                </c:pt>
                <c:pt idx="215">
                  <c:v>1115</c:v>
                </c:pt>
                <c:pt idx="216">
                  <c:v>1116</c:v>
                </c:pt>
                <c:pt idx="217">
                  <c:v>1117</c:v>
                </c:pt>
                <c:pt idx="218">
                  <c:v>1118</c:v>
                </c:pt>
                <c:pt idx="219">
                  <c:v>1119</c:v>
                </c:pt>
                <c:pt idx="220">
                  <c:v>1120</c:v>
                </c:pt>
                <c:pt idx="221">
                  <c:v>1121</c:v>
                </c:pt>
                <c:pt idx="222">
                  <c:v>1122</c:v>
                </c:pt>
                <c:pt idx="223">
                  <c:v>1123</c:v>
                </c:pt>
                <c:pt idx="224">
                  <c:v>1124</c:v>
                </c:pt>
                <c:pt idx="225">
                  <c:v>1125</c:v>
                </c:pt>
                <c:pt idx="226">
                  <c:v>1126</c:v>
                </c:pt>
                <c:pt idx="227">
                  <c:v>1127</c:v>
                </c:pt>
                <c:pt idx="228">
                  <c:v>1128</c:v>
                </c:pt>
                <c:pt idx="229">
                  <c:v>1129</c:v>
                </c:pt>
                <c:pt idx="230">
                  <c:v>1130</c:v>
                </c:pt>
                <c:pt idx="231">
                  <c:v>1131</c:v>
                </c:pt>
                <c:pt idx="232">
                  <c:v>1132</c:v>
                </c:pt>
                <c:pt idx="233">
                  <c:v>1133</c:v>
                </c:pt>
                <c:pt idx="234">
                  <c:v>1134</c:v>
                </c:pt>
                <c:pt idx="235">
                  <c:v>1135</c:v>
                </c:pt>
                <c:pt idx="236">
                  <c:v>1136</c:v>
                </c:pt>
                <c:pt idx="237">
                  <c:v>1137</c:v>
                </c:pt>
                <c:pt idx="238">
                  <c:v>1138</c:v>
                </c:pt>
                <c:pt idx="239">
                  <c:v>1139</c:v>
                </c:pt>
                <c:pt idx="240">
                  <c:v>1140</c:v>
                </c:pt>
                <c:pt idx="241">
                  <c:v>1141</c:v>
                </c:pt>
                <c:pt idx="242">
                  <c:v>1142</c:v>
                </c:pt>
                <c:pt idx="243">
                  <c:v>1143</c:v>
                </c:pt>
                <c:pt idx="244">
                  <c:v>1144</c:v>
                </c:pt>
                <c:pt idx="245">
                  <c:v>1145</c:v>
                </c:pt>
                <c:pt idx="246">
                  <c:v>1146</c:v>
                </c:pt>
                <c:pt idx="247">
                  <c:v>1147</c:v>
                </c:pt>
                <c:pt idx="248">
                  <c:v>1148</c:v>
                </c:pt>
                <c:pt idx="249">
                  <c:v>1149</c:v>
                </c:pt>
                <c:pt idx="250">
                  <c:v>1150</c:v>
                </c:pt>
                <c:pt idx="251">
                  <c:v>1151</c:v>
                </c:pt>
                <c:pt idx="252">
                  <c:v>1152</c:v>
                </c:pt>
                <c:pt idx="253">
                  <c:v>1153</c:v>
                </c:pt>
                <c:pt idx="254">
                  <c:v>1154</c:v>
                </c:pt>
                <c:pt idx="255">
                  <c:v>1155</c:v>
                </c:pt>
                <c:pt idx="256">
                  <c:v>1156</c:v>
                </c:pt>
                <c:pt idx="257">
                  <c:v>1157</c:v>
                </c:pt>
                <c:pt idx="258">
                  <c:v>1158</c:v>
                </c:pt>
                <c:pt idx="259">
                  <c:v>1159</c:v>
                </c:pt>
                <c:pt idx="260">
                  <c:v>1160</c:v>
                </c:pt>
                <c:pt idx="261">
                  <c:v>1161</c:v>
                </c:pt>
                <c:pt idx="262">
                  <c:v>1162</c:v>
                </c:pt>
                <c:pt idx="263">
                  <c:v>1163</c:v>
                </c:pt>
                <c:pt idx="264">
                  <c:v>1164</c:v>
                </c:pt>
                <c:pt idx="265">
                  <c:v>1165</c:v>
                </c:pt>
                <c:pt idx="266">
                  <c:v>1166</c:v>
                </c:pt>
                <c:pt idx="267">
                  <c:v>1167</c:v>
                </c:pt>
                <c:pt idx="268">
                  <c:v>1168</c:v>
                </c:pt>
                <c:pt idx="269">
                  <c:v>1169</c:v>
                </c:pt>
                <c:pt idx="270">
                  <c:v>1170</c:v>
                </c:pt>
                <c:pt idx="271">
                  <c:v>1171</c:v>
                </c:pt>
                <c:pt idx="272">
                  <c:v>1172</c:v>
                </c:pt>
                <c:pt idx="273">
                  <c:v>1173</c:v>
                </c:pt>
                <c:pt idx="274">
                  <c:v>1174</c:v>
                </c:pt>
                <c:pt idx="275">
                  <c:v>1175</c:v>
                </c:pt>
                <c:pt idx="276">
                  <c:v>1176</c:v>
                </c:pt>
                <c:pt idx="277">
                  <c:v>1177</c:v>
                </c:pt>
                <c:pt idx="278">
                  <c:v>1178</c:v>
                </c:pt>
                <c:pt idx="279">
                  <c:v>1179</c:v>
                </c:pt>
                <c:pt idx="280">
                  <c:v>1180</c:v>
                </c:pt>
                <c:pt idx="281">
                  <c:v>1181</c:v>
                </c:pt>
                <c:pt idx="282">
                  <c:v>1182</c:v>
                </c:pt>
                <c:pt idx="283">
                  <c:v>1183</c:v>
                </c:pt>
                <c:pt idx="284">
                  <c:v>1184</c:v>
                </c:pt>
                <c:pt idx="285">
                  <c:v>1185</c:v>
                </c:pt>
                <c:pt idx="286">
                  <c:v>1186</c:v>
                </c:pt>
                <c:pt idx="287">
                  <c:v>1187</c:v>
                </c:pt>
                <c:pt idx="288">
                  <c:v>1188</c:v>
                </c:pt>
                <c:pt idx="289">
                  <c:v>1189</c:v>
                </c:pt>
                <c:pt idx="290">
                  <c:v>1190</c:v>
                </c:pt>
                <c:pt idx="291">
                  <c:v>1191</c:v>
                </c:pt>
                <c:pt idx="292">
                  <c:v>1192</c:v>
                </c:pt>
                <c:pt idx="293">
                  <c:v>1193</c:v>
                </c:pt>
                <c:pt idx="294">
                  <c:v>1194</c:v>
                </c:pt>
                <c:pt idx="295">
                  <c:v>1195</c:v>
                </c:pt>
                <c:pt idx="296">
                  <c:v>1196</c:v>
                </c:pt>
                <c:pt idx="297">
                  <c:v>1197</c:v>
                </c:pt>
                <c:pt idx="298">
                  <c:v>1198</c:v>
                </c:pt>
                <c:pt idx="299">
                  <c:v>1199</c:v>
                </c:pt>
                <c:pt idx="300">
                  <c:v>1200</c:v>
                </c:pt>
                <c:pt idx="301">
                  <c:v>1201</c:v>
                </c:pt>
                <c:pt idx="302">
                  <c:v>1202</c:v>
                </c:pt>
                <c:pt idx="303">
                  <c:v>1203</c:v>
                </c:pt>
                <c:pt idx="304">
                  <c:v>1204</c:v>
                </c:pt>
                <c:pt idx="305">
                  <c:v>1205</c:v>
                </c:pt>
                <c:pt idx="306">
                  <c:v>1206</c:v>
                </c:pt>
                <c:pt idx="307">
                  <c:v>1207</c:v>
                </c:pt>
                <c:pt idx="308">
                  <c:v>1208</c:v>
                </c:pt>
                <c:pt idx="309">
                  <c:v>1209</c:v>
                </c:pt>
                <c:pt idx="310">
                  <c:v>1210</c:v>
                </c:pt>
                <c:pt idx="311">
                  <c:v>1211</c:v>
                </c:pt>
                <c:pt idx="312">
                  <c:v>1212</c:v>
                </c:pt>
                <c:pt idx="313">
                  <c:v>1213</c:v>
                </c:pt>
                <c:pt idx="314">
                  <c:v>1214</c:v>
                </c:pt>
                <c:pt idx="315">
                  <c:v>1215</c:v>
                </c:pt>
                <c:pt idx="316">
                  <c:v>1216</c:v>
                </c:pt>
                <c:pt idx="317">
                  <c:v>1217</c:v>
                </c:pt>
                <c:pt idx="318">
                  <c:v>1218</c:v>
                </c:pt>
                <c:pt idx="319">
                  <c:v>1219</c:v>
                </c:pt>
                <c:pt idx="320">
                  <c:v>1220</c:v>
                </c:pt>
                <c:pt idx="321">
                  <c:v>1221</c:v>
                </c:pt>
                <c:pt idx="322">
                  <c:v>1222</c:v>
                </c:pt>
                <c:pt idx="323">
                  <c:v>1223</c:v>
                </c:pt>
                <c:pt idx="324">
                  <c:v>1224</c:v>
                </c:pt>
                <c:pt idx="325">
                  <c:v>1225</c:v>
                </c:pt>
                <c:pt idx="326">
                  <c:v>1226</c:v>
                </c:pt>
                <c:pt idx="327">
                  <c:v>1227</c:v>
                </c:pt>
                <c:pt idx="328">
                  <c:v>1228</c:v>
                </c:pt>
                <c:pt idx="329">
                  <c:v>1229</c:v>
                </c:pt>
                <c:pt idx="330">
                  <c:v>1230</c:v>
                </c:pt>
                <c:pt idx="331">
                  <c:v>1231</c:v>
                </c:pt>
                <c:pt idx="332">
                  <c:v>1232</c:v>
                </c:pt>
                <c:pt idx="333">
                  <c:v>1233</c:v>
                </c:pt>
                <c:pt idx="334">
                  <c:v>1234</c:v>
                </c:pt>
                <c:pt idx="335">
                  <c:v>1235</c:v>
                </c:pt>
                <c:pt idx="336">
                  <c:v>1236</c:v>
                </c:pt>
                <c:pt idx="337">
                  <c:v>1237</c:v>
                </c:pt>
                <c:pt idx="338">
                  <c:v>1238</c:v>
                </c:pt>
                <c:pt idx="339">
                  <c:v>1239</c:v>
                </c:pt>
                <c:pt idx="340">
                  <c:v>1240</c:v>
                </c:pt>
                <c:pt idx="341">
                  <c:v>1241</c:v>
                </c:pt>
                <c:pt idx="342">
                  <c:v>1242</c:v>
                </c:pt>
                <c:pt idx="343">
                  <c:v>1243</c:v>
                </c:pt>
                <c:pt idx="344">
                  <c:v>1244</c:v>
                </c:pt>
                <c:pt idx="345">
                  <c:v>1245</c:v>
                </c:pt>
                <c:pt idx="346">
                  <c:v>1246</c:v>
                </c:pt>
                <c:pt idx="347">
                  <c:v>1247</c:v>
                </c:pt>
                <c:pt idx="348">
                  <c:v>1248</c:v>
                </c:pt>
                <c:pt idx="349">
                  <c:v>1249</c:v>
                </c:pt>
                <c:pt idx="350">
                  <c:v>1250</c:v>
                </c:pt>
                <c:pt idx="351">
                  <c:v>1251</c:v>
                </c:pt>
                <c:pt idx="352">
                  <c:v>1252</c:v>
                </c:pt>
                <c:pt idx="353">
                  <c:v>1253</c:v>
                </c:pt>
                <c:pt idx="354">
                  <c:v>1254</c:v>
                </c:pt>
                <c:pt idx="355">
                  <c:v>1255</c:v>
                </c:pt>
                <c:pt idx="356">
                  <c:v>1256</c:v>
                </c:pt>
                <c:pt idx="357">
                  <c:v>1257</c:v>
                </c:pt>
                <c:pt idx="358">
                  <c:v>1258</c:v>
                </c:pt>
                <c:pt idx="359">
                  <c:v>1259</c:v>
                </c:pt>
                <c:pt idx="360">
                  <c:v>1260</c:v>
                </c:pt>
                <c:pt idx="361">
                  <c:v>1261</c:v>
                </c:pt>
                <c:pt idx="362">
                  <c:v>1262</c:v>
                </c:pt>
                <c:pt idx="363">
                  <c:v>1263</c:v>
                </c:pt>
                <c:pt idx="364">
                  <c:v>1264</c:v>
                </c:pt>
                <c:pt idx="365">
                  <c:v>1265</c:v>
                </c:pt>
                <c:pt idx="366">
                  <c:v>1266</c:v>
                </c:pt>
                <c:pt idx="367">
                  <c:v>1267</c:v>
                </c:pt>
                <c:pt idx="368">
                  <c:v>1268</c:v>
                </c:pt>
                <c:pt idx="369">
                  <c:v>1269</c:v>
                </c:pt>
                <c:pt idx="370">
                  <c:v>1270</c:v>
                </c:pt>
                <c:pt idx="371">
                  <c:v>1271</c:v>
                </c:pt>
                <c:pt idx="372">
                  <c:v>1272</c:v>
                </c:pt>
                <c:pt idx="373">
                  <c:v>1273</c:v>
                </c:pt>
                <c:pt idx="374">
                  <c:v>1274</c:v>
                </c:pt>
                <c:pt idx="375">
                  <c:v>1275</c:v>
                </c:pt>
                <c:pt idx="376">
                  <c:v>1276</c:v>
                </c:pt>
                <c:pt idx="377">
                  <c:v>1277</c:v>
                </c:pt>
                <c:pt idx="378">
                  <c:v>1278</c:v>
                </c:pt>
                <c:pt idx="379">
                  <c:v>1279</c:v>
                </c:pt>
                <c:pt idx="380">
                  <c:v>1280</c:v>
                </c:pt>
                <c:pt idx="381">
                  <c:v>1281</c:v>
                </c:pt>
                <c:pt idx="382">
                  <c:v>1282</c:v>
                </c:pt>
                <c:pt idx="383">
                  <c:v>1283</c:v>
                </c:pt>
                <c:pt idx="384">
                  <c:v>1284</c:v>
                </c:pt>
                <c:pt idx="385">
                  <c:v>1285</c:v>
                </c:pt>
                <c:pt idx="386">
                  <c:v>1286</c:v>
                </c:pt>
                <c:pt idx="387">
                  <c:v>1287</c:v>
                </c:pt>
                <c:pt idx="388">
                  <c:v>1288</c:v>
                </c:pt>
                <c:pt idx="389">
                  <c:v>1289</c:v>
                </c:pt>
                <c:pt idx="390">
                  <c:v>1290</c:v>
                </c:pt>
                <c:pt idx="391">
                  <c:v>1291</c:v>
                </c:pt>
                <c:pt idx="392">
                  <c:v>1292</c:v>
                </c:pt>
                <c:pt idx="393">
                  <c:v>1293</c:v>
                </c:pt>
                <c:pt idx="394">
                  <c:v>1294</c:v>
                </c:pt>
                <c:pt idx="395">
                  <c:v>1295</c:v>
                </c:pt>
                <c:pt idx="396">
                  <c:v>1296</c:v>
                </c:pt>
                <c:pt idx="397">
                  <c:v>1297</c:v>
                </c:pt>
                <c:pt idx="398">
                  <c:v>1298</c:v>
                </c:pt>
                <c:pt idx="399">
                  <c:v>1299</c:v>
                </c:pt>
                <c:pt idx="400">
                  <c:v>1300</c:v>
                </c:pt>
                <c:pt idx="401">
                  <c:v>1301</c:v>
                </c:pt>
                <c:pt idx="402">
                  <c:v>1302</c:v>
                </c:pt>
                <c:pt idx="403">
                  <c:v>1303</c:v>
                </c:pt>
                <c:pt idx="404">
                  <c:v>1304</c:v>
                </c:pt>
                <c:pt idx="405">
                  <c:v>1305</c:v>
                </c:pt>
                <c:pt idx="406">
                  <c:v>1306</c:v>
                </c:pt>
                <c:pt idx="407">
                  <c:v>1307</c:v>
                </c:pt>
                <c:pt idx="408">
                  <c:v>1308</c:v>
                </c:pt>
                <c:pt idx="409">
                  <c:v>1309</c:v>
                </c:pt>
                <c:pt idx="410">
                  <c:v>1310</c:v>
                </c:pt>
                <c:pt idx="411">
                  <c:v>1311</c:v>
                </c:pt>
                <c:pt idx="412">
                  <c:v>1312</c:v>
                </c:pt>
                <c:pt idx="413">
                  <c:v>1313</c:v>
                </c:pt>
                <c:pt idx="414">
                  <c:v>1314</c:v>
                </c:pt>
                <c:pt idx="415">
                  <c:v>1315</c:v>
                </c:pt>
                <c:pt idx="416">
                  <c:v>1316</c:v>
                </c:pt>
                <c:pt idx="417">
                  <c:v>1317</c:v>
                </c:pt>
                <c:pt idx="418">
                  <c:v>1318</c:v>
                </c:pt>
                <c:pt idx="419">
                  <c:v>1319</c:v>
                </c:pt>
                <c:pt idx="420">
                  <c:v>1320</c:v>
                </c:pt>
                <c:pt idx="421">
                  <c:v>1321</c:v>
                </c:pt>
                <c:pt idx="422">
                  <c:v>1322</c:v>
                </c:pt>
                <c:pt idx="423">
                  <c:v>1323</c:v>
                </c:pt>
                <c:pt idx="424">
                  <c:v>1324</c:v>
                </c:pt>
                <c:pt idx="425">
                  <c:v>1325</c:v>
                </c:pt>
                <c:pt idx="426">
                  <c:v>1326</c:v>
                </c:pt>
                <c:pt idx="427">
                  <c:v>1327</c:v>
                </c:pt>
                <c:pt idx="428">
                  <c:v>1328</c:v>
                </c:pt>
                <c:pt idx="429">
                  <c:v>1329</c:v>
                </c:pt>
                <c:pt idx="430">
                  <c:v>1330</c:v>
                </c:pt>
                <c:pt idx="431">
                  <c:v>1331</c:v>
                </c:pt>
                <c:pt idx="432">
                  <c:v>1332</c:v>
                </c:pt>
                <c:pt idx="433">
                  <c:v>1333</c:v>
                </c:pt>
                <c:pt idx="434">
                  <c:v>1334</c:v>
                </c:pt>
                <c:pt idx="435">
                  <c:v>1335</c:v>
                </c:pt>
                <c:pt idx="436">
                  <c:v>1336</c:v>
                </c:pt>
                <c:pt idx="437">
                  <c:v>1337</c:v>
                </c:pt>
                <c:pt idx="438">
                  <c:v>1338</c:v>
                </c:pt>
                <c:pt idx="439">
                  <c:v>1339</c:v>
                </c:pt>
                <c:pt idx="440">
                  <c:v>1340</c:v>
                </c:pt>
                <c:pt idx="441">
                  <c:v>1341</c:v>
                </c:pt>
                <c:pt idx="442">
                  <c:v>1342</c:v>
                </c:pt>
                <c:pt idx="443">
                  <c:v>1343</c:v>
                </c:pt>
                <c:pt idx="444">
                  <c:v>1344</c:v>
                </c:pt>
                <c:pt idx="445">
                  <c:v>1345</c:v>
                </c:pt>
                <c:pt idx="446">
                  <c:v>1346</c:v>
                </c:pt>
                <c:pt idx="447">
                  <c:v>1347</c:v>
                </c:pt>
                <c:pt idx="448">
                  <c:v>1348</c:v>
                </c:pt>
                <c:pt idx="449">
                  <c:v>1349</c:v>
                </c:pt>
                <c:pt idx="450">
                  <c:v>1350</c:v>
                </c:pt>
                <c:pt idx="451">
                  <c:v>1351</c:v>
                </c:pt>
                <c:pt idx="452">
                  <c:v>1352</c:v>
                </c:pt>
                <c:pt idx="453">
                  <c:v>1353</c:v>
                </c:pt>
                <c:pt idx="454">
                  <c:v>1354</c:v>
                </c:pt>
                <c:pt idx="455">
                  <c:v>1355</c:v>
                </c:pt>
                <c:pt idx="456">
                  <c:v>1356</c:v>
                </c:pt>
                <c:pt idx="457">
                  <c:v>1357</c:v>
                </c:pt>
                <c:pt idx="458">
                  <c:v>1358</c:v>
                </c:pt>
                <c:pt idx="459">
                  <c:v>1359</c:v>
                </c:pt>
                <c:pt idx="460">
                  <c:v>1360</c:v>
                </c:pt>
                <c:pt idx="461">
                  <c:v>1361</c:v>
                </c:pt>
                <c:pt idx="462">
                  <c:v>1362</c:v>
                </c:pt>
                <c:pt idx="463">
                  <c:v>1363</c:v>
                </c:pt>
                <c:pt idx="464">
                  <c:v>1364</c:v>
                </c:pt>
                <c:pt idx="465">
                  <c:v>1365</c:v>
                </c:pt>
                <c:pt idx="466">
                  <c:v>1366</c:v>
                </c:pt>
                <c:pt idx="467">
                  <c:v>1367</c:v>
                </c:pt>
                <c:pt idx="468">
                  <c:v>1368</c:v>
                </c:pt>
                <c:pt idx="469">
                  <c:v>1369</c:v>
                </c:pt>
                <c:pt idx="470">
                  <c:v>1370</c:v>
                </c:pt>
                <c:pt idx="471">
                  <c:v>1371</c:v>
                </c:pt>
                <c:pt idx="472">
                  <c:v>1372</c:v>
                </c:pt>
                <c:pt idx="473">
                  <c:v>1373</c:v>
                </c:pt>
                <c:pt idx="474">
                  <c:v>1374</c:v>
                </c:pt>
                <c:pt idx="475">
                  <c:v>1375</c:v>
                </c:pt>
                <c:pt idx="476">
                  <c:v>1376</c:v>
                </c:pt>
                <c:pt idx="477">
                  <c:v>1377</c:v>
                </c:pt>
                <c:pt idx="478">
                  <c:v>1378</c:v>
                </c:pt>
                <c:pt idx="479">
                  <c:v>1379</c:v>
                </c:pt>
                <c:pt idx="480">
                  <c:v>1380</c:v>
                </c:pt>
                <c:pt idx="481">
                  <c:v>1381</c:v>
                </c:pt>
                <c:pt idx="482">
                  <c:v>1382</c:v>
                </c:pt>
                <c:pt idx="483">
                  <c:v>1383</c:v>
                </c:pt>
                <c:pt idx="484">
                  <c:v>1384</c:v>
                </c:pt>
                <c:pt idx="485">
                  <c:v>1385</c:v>
                </c:pt>
                <c:pt idx="486">
                  <c:v>1386</c:v>
                </c:pt>
                <c:pt idx="487">
                  <c:v>1387</c:v>
                </c:pt>
                <c:pt idx="488">
                  <c:v>1388</c:v>
                </c:pt>
                <c:pt idx="489">
                  <c:v>1389</c:v>
                </c:pt>
                <c:pt idx="490">
                  <c:v>1390</c:v>
                </c:pt>
                <c:pt idx="491">
                  <c:v>1391</c:v>
                </c:pt>
                <c:pt idx="492">
                  <c:v>1392</c:v>
                </c:pt>
                <c:pt idx="493">
                  <c:v>1393</c:v>
                </c:pt>
                <c:pt idx="494">
                  <c:v>1394</c:v>
                </c:pt>
                <c:pt idx="495">
                  <c:v>1395</c:v>
                </c:pt>
                <c:pt idx="496">
                  <c:v>1396</c:v>
                </c:pt>
                <c:pt idx="497">
                  <c:v>1397</c:v>
                </c:pt>
                <c:pt idx="498">
                  <c:v>1398</c:v>
                </c:pt>
                <c:pt idx="499">
                  <c:v>1399</c:v>
                </c:pt>
                <c:pt idx="500">
                  <c:v>1400</c:v>
                </c:pt>
                <c:pt idx="501">
                  <c:v>1401</c:v>
                </c:pt>
                <c:pt idx="502">
                  <c:v>1402</c:v>
                </c:pt>
                <c:pt idx="503">
                  <c:v>1403</c:v>
                </c:pt>
                <c:pt idx="504">
                  <c:v>1404</c:v>
                </c:pt>
                <c:pt idx="505">
                  <c:v>1405</c:v>
                </c:pt>
                <c:pt idx="506">
                  <c:v>1406</c:v>
                </c:pt>
                <c:pt idx="507">
                  <c:v>1407</c:v>
                </c:pt>
                <c:pt idx="508">
                  <c:v>1408</c:v>
                </c:pt>
                <c:pt idx="509">
                  <c:v>1409</c:v>
                </c:pt>
                <c:pt idx="510">
                  <c:v>1410</c:v>
                </c:pt>
                <c:pt idx="511">
                  <c:v>1411</c:v>
                </c:pt>
                <c:pt idx="512">
                  <c:v>1412</c:v>
                </c:pt>
                <c:pt idx="513">
                  <c:v>1413</c:v>
                </c:pt>
                <c:pt idx="514">
                  <c:v>1414</c:v>
                </c:pt>
                <c:pt idx="515">
                  <c:v>1415</c:v>
                </c:pt>
                <c:pt idx="516">
                  <c:v>1416</c:v>
                </c:pt>
                <c:pt idx="517">
                  <c:v>1417</c:v>
                </c:pt>
                <c:pt idx="518">
                  <c:v>1418</c:v>
                </c:pt>
                <c:pt idx="519">
                  <c:v>1419</c:v>
                </c:pt>
                <c:pt idx="520">
                  <c:v>1420</c:v>
                </c:pt>
                <c:pt idx="521">
                  <c:v>1421</c:v>
                </c:pt>
                <c:pt idx="522">
                  <c:v>1422</c:v>
                </c:pt>
                <c:pt idx="523">
                  <c:v>1423</c:v>
                </c:pt>
                <c:pt idx="524">
                  <c:v>1424</c:v>
                </c:pt>
                <c:pt idx="525">
                  <c:v>1425</c:v>
                </c:pt>
                <c:pt idx="526">
                  <c:v>1426</c:v>
                </c:pt>
                <c:pt idx="527">
                  <c:v>1427</c:v>
                </c:pt>
                <c:pt idx="528">
                  <c:v>1428</c:v>
                </c:pt>
                <c:pt idx="529">
                  <c:v>1429</c:v>
                </c:pt>
                <c:pt idx="530">
                  <c:v>1430</c:v>
                </c:pt>
                <c:pt idx="531">
                  <c:v>1431</c:v>
                </c:pt>
                <c:pt idx="532">
                  <c:v>1432</c:v>
                </c:pt>
                <c:pt idx="533">
                  <c:v>1433</c:v>
                </c:pt>
                <c:pt idx="534">
                  <c:v>1434</c:v>
                </c:pt>
                <c:pt idx="535">
                  <c:v>1435</c:v>
                </c:pt>
                <c:pt idx="536">
                  <c:v>1436</c:v>
                </c:pt>
                <c:pt idx="537">
                  <c:v>1437</c:v>
                </c:pt>
                <c:pt idx="538">
                  <c:v>1438</c:v>
                </c:pt>
                <c:pt idx="539">
                  <c:v>1439</c:v>
                </c:pt>
                <c:pt idx="540">
                  <c:v>1440</c:v>
                </c:pt>
                <c:pt idx="541">
                  <c:v>1441</c:v>
                </c:pt>
                <c:pt idx="542">
                  <c:v>1442</c:v>
                </c:pt>
                <c:pt idx="543">
                  <c:v>1443</c:v>
                </c:pt>
                <c:pt idx="544">
                  <c:v>1444</c:v>
                </c:pt>
                <c:pt idx="545">
                  <c:v>1445</c:v>
                </c:pt>
                <c:pt idx="546">
                  <c:v>1446</c:v>
                </c:pt>
                <c:pt idx="547">
                  <c:v>1447</c:v>
                </c:pt>
                <c:pt idx="548">
                  <c:v>1448</c:v>
                </c:pt>
                <c:pt idx="549">
                  <c:v>1449</c:v>
                </c:pt>
                <c:pt idx="550">
                  <c:v>1450</c:v>
                </c:pt>
                <c:pt idx="551">
                  <c:v>1451</c:v>
                </c:pt>
                <c:pt idx="552">
                  <c:v>1452</c:v>
                </c:pt>
                <c:pt idx="553">
                  <c:v>1453</c:v>
                </c:pt>
                <c:pt idx="554">
                  <c:v>1454</c:v>
                </c:pt>
                <c:pt idx="555">
                  <c:v>1455</c:v>
                </c:pt>
                <c:pt idx="556">
                  <c:v>1456</c:v>
                </c:pt>
                <c:pt idx="557">
                  <c:v>1457</c:v>
                </c:pt>
                <c:pt idx="558">
                  <c:v>1458</c:v>
                </c:pt>
                <c:pt idx="559">
                  <c:v>1459</c:v>
                </c:pt>
                <c:pt idx="560">
                  <c:v>1460</c:v>
                </c:pt>
                <c:pt idx="561">
                  <c:v>1461</c:v>
                </c:pt>
                <c:pt idx="562">
                  <c:v>1462</c:v>
                </c:pt>
                <c:pt idx="563">
                  <c:v>1463</c:v>
                </c:pt>
                <c:pt idx="564">
                  <c:v>1464</c:v>
                </c:pt>
                <c:pt idx="565">
                  <c:v>1465</c:v>
                </c:pt>
                <c:pt idx="566">
                  <c:v>1466</c:v>
                </c:pt>
                <c:pt idx="567">
                  <c:v>1467</c:v>
                </c:pt>
                <c:pt idx="568">
                  <c:v>1468</c:v>
                </c:pt>
                <c:pt idx="569">
                  <c:v>1469</c:v>
                </c:pt>
                <c:pt idx="570">
                  <c:v>1470</c:v>
                </c:pt>
                <c:pt idx="571">
                  <c:v>1471</c:v>
                </c:pt>
                <c:pt idx="572">
                  <c:v>1472</c:v>
                </c:pt>
                <c:pt idx="573">
                  <c:v>1473</c:v>
                </c:pt>
                <c:pt idx="574">
                  <c:v>1474</c:v>
                </c:pt>
                <c:pt idx="575">
                  <c:v>1475</c:v>
                </c:pt>
                <c:pt idx="576">
                  <c:v>1476</c:v>
                </c:pt>
                <c:pt idx="577">
                  <c:v>1477</c:v>
                </c:pt>
                <c:pt idx="578">
                  <c:v>1478</c:v>
                </c:pt>
                <c:pt idx="579">
                  <c:v>1479</c:v>
                </c:pt>
                <c:pt idx="580">
                  <c:v>1480</c:v>
                </c:pt>
                <c:pt idx="581">
                  <c:v>1481</c:v>
                </c:pt>
                <c:pt idx="582">
                  <c:v>1482</c:v>
                </c:pt>
                <c:pt idx="583">
                  <c:v>1483</c:v>
                </c:pt>
                <c:pt idx="584">
                  <c:v>1484</c:v>
                </c:pt>
                <c:pt idx="585">
                  <c:v>1485</c:v>
                </c:pt>
                <c:pt idx="586">
                  <c:v>1486</c:v>
                </c:pt>
                <c:pt idx="587">
                  <c:v>1487</c:v>
                </c:pt>
                <c:pt idx="588">
                  <c:v>1488</c:v>
                </c:pt>
                <c:pt idx="589">
                  <c:v>1489</c:v>
                </c:pt>
                <c:pt idx="590">
                  <c:v>1490</c:v>
                </c:pt>
                <c:pt idx="591">
                  <c:v>1491</c:v>
                </c:pt>
                <c:pt idx="592">
                  <c:v>1492</c:v>
                </c:pt>
                <c:pt idx="593">
                  <c:v>1493</c:v>
                </c:pt>
                <c:pt idx="594">
                  <c:v>1494</c:v>
                </c:pt>
                <c:pt idx="595">
                  <c:v>1495</c:v>
                </c:pt>
                <c:pt idx="596">
                  <c:v>1496</c:v>
                </c:pt>
                <c:pt idx="597">
                  <c:v>1497</c:v>
                </c:pt>
                <c:pt idx="598">
                  <c:v>1498</c:v>
                </c:pt>
                <c:pt idx="599">
                  <c:v>1499</c:v>
                </c:pt>
                <c:pt idx="600">
                  <c:v>1500</c:v>
                </c:pt>
              </c:numCache>
            </c:numRef>
          </c:xVal>
          <c:yVal>
            <c:numRef>
              <c:f>'FL Input Return Loss'!$H$7:$H$607</c:f>
              <c:numCache>
                <c:formatCode>General</c:formatCode>
                <c:ptCount val="601"/>
                <c:pt idx="0">
                  <c:v>-21.8426047981</c:v>
                </c:pt>
                <c:pt idx="1">
                  <c:v>-21.840070039</c:v>
                </c:pt>
                <c:pt idx="2">
                  <c:v>-21.8467898543</c:v>
                </c:pt>
                <c:pt idx="3">
                  <c:v>-21.8564381105</c:v>
                </c:pt>
                <c:pt idx="4">
                  <c:v>-21.8653576212</c:v>
                </c:pt>
                <c:pt idx="5">
                  <c:v>-21.875722697</c:v>
                </c:pt>
                <c:pt idx="6">
                  <c:v>-21.8867729762</c:v>
                </c:pt>
                <c:pt idx="7">
                  <c:v>-21.8979520342</c:v>
                </c:pt>
                <c:pt idx="8">
                  <c:v>-21.9108328216</c:v>
                </c:pt>
                <c:pt idx="9">
                  <c:v>-21.9274482152</c:v>
                </c:pt>
                <c:pt idx="10">
                  <c:v>-21.9437712088</c:v>
                </c:pt>
                <c:pt idx="11">
                  <c:v>-21.9626783371</c:v>
                </c:pt>
                <c:pt idx="12">
                  <c:v>-21.9809214481</c:v>
                </c:pt>
                <c:pt idx="13">
                  <c:v>-22.0038966014</c:v>
                </c:pt>
                <c:pt idx="14">
                  <c:v>-22.0291250986</c:v>
                </c:pt>
                <c:pt idx="15">
                  <c:v>-22.0568771021</c:v>
                </c:pt>
                <c:pt idx="16">
                  <c:v>-22.0884146411</c:v>
                </c:pt>
                <c:pt idx="17">
                  <c:v>-22.1227229878</c:v>
                </c:pt>
                <c:pt idx="18">
                  <c:v>-22.1612842684</c:v>
                </c:pt>
                <c:pt idx="19">
                  <c:v>-22.2012277567</c:v>
                </c:pt>
                <c:pt idx="20">
                  <c:v>-22.2447159834</c:v>
                </c:pt>
                <c:pt idx="21">
                  <c:v>-22.2901327986</c:v>
                </c:pt>
                <c:pt idx="22">
                  <c:v>-22.339231252</c:v>
                </c:pt>
                <c:pt idx="23">
                  <c:v>-22.3913333501</c:v>
                </c:pt>
                <c:pt idx="24">
                  <c:v>-22.4470581132</c:v>
                </c:pt>
                <c:pt idx="25">
                  <c:v>-22.5072663608</c:v>
                </c:pt>
                <c:pt idx="26">
                  <c:v>-22.5699332815</c:v>
                </c:pt>
                <c:pt idx="27">
                  <c:v>-22.6364805301</c:v>
                </c:pt>
                <c:pt idx="28">
                  <c:v>-22.7058254311</c:v>
                </c:pt>
                <c:pt idx="29">
                  <c:v>-22.7782338756</c:v>
                </c:pt>
                <c:pt idx="30">
                  <c:v>-22.8536221848</c:v>
                </c:pt>
                <c:pt idx="31">
                  <c:v>-22.9341869641</c:v>
                </c:pt>
                <c:pt idx="32">
                  <c:v>-23.0163130545</c:v>
                </c:pt>
                <c:pt idx="33">
                  <c:v>-23.103378235</c:v>
                </c:pt>
                <c:pt idx="34">
                  <c:v>-23.1944325281</c:v>
                </c:pt>
                <c:pt idx="35">
                  <c:v>-23.2879095168</c:v>
                </c:pt>
                <c:pt idx="36">
                  <c:v>-23.3869242158</c:v>
                </c:pt>
                <c:pt idx="37">
                  <c:v>-23.4896935066</c:v>
                </c:pt>
                <c:pt idx="38">
                  <c:v>-23.5962242919</c:v>
                </c:pt>
                <c:pt idx="39">
                  <c:v>-23.7044817007</c:v>
                </c:pt>
                <c:pt idx="40">
                  <c:v>-23.8155857035</c:v>
                </c:pt>
                <c:pt idx="41">
                  <c:v>-23.930682476</c:v>
                </c:pt>
                <c:pt idx="42">
                  <c:v>-24.049126302</c:v>
                </c:pt>
                <c:pt idx="43">
                  <c:v>-24.1719444204</c:v>
                </c:pt>
                <c:pt idx="44">
                  <c:v>-24.2969596868</c:v>
                </c:pt>
                <c:pt idx="45">
                  <c:v>-24.4268776172</c:v>
                </c:pt>
                <c:pt idx="46">
                  <c:v>-24.558490853</c:v>
                </c:pt>
                <c:pt idx="47">
                  <c:v>-24.6903161121</c:v>
                </c:pt>
                <c:pt idx="48">
                  <c:v>-24.8271450305</c:v>
                </c:pt>
                <c:pt idx="49">
                  <c:v>-24.963928239</c:v>
                </c:pt>
                <c:pt idx="50">
                  <c:v>-25.1023263714</c:v>
                </c:pt>
                <c:pt idx="51">
                  <c:v>-25.2422410603</c:v>
                </c:pt>
                <c:pt idx="52">
                  <c:v>-25.3884890496</c:v>
                </c:pt>
                <c:pt idx="53">
                  <c:v>-25.5368680162</c:v>
                </c:pt>
                <c:pt idx="54">
                  <c:v>-25.6858681017</c:v>
                </c:pt>
                <c:pt idx="55">
                  <c:v>-25.8358681653</c:v>
                </c:pt>
                <c:pt idx="56">
                  <c:v>-25.9835614011</c:v>
                </c:pt>
                <c:pt idx="57">
                  <c:v>-26.1354994202</c:v>
                </c:pt>
                <c:pt idx="58">
                  <c:v>-26.2853682755</c:v>
                </c:pt>
                <c:pt idx="59">
                  <c:v>-26.4354581394</c:v>
                </c:pt>
                <c:pt idx="60">
                  <c:v>-26.5904067076</c:v>
                </c:pt>
                <c:pt idx="61">
                  <c:v>-26.7417415473</c:v>
                </c:pt>
                <c:pt idx="62">
                  <c:v>-26.8941093377</c:v>
                </c:pt>
                <c:pt idx="63">
                  <c:v>-27.0465299126</c:v>
                </c:pt>
                <c:pt idx="64">
                  <c:v>-27.1978710113</c:v>
                </c:pt>
                <c:pt idx="65">
                  <c:v>-27.3428728334</c:v>
                </c:pt>
                <c:pt idx="66">
                  <c:v>-27.4882581547</c:v>
                </c:pt>
                <c:pt idx="67">
                  <c:v>-27.6258690245</c:v>
                </c:pt>
                <c:pt idx="68">
                  <c:v>-27.760439824</c:v>
                </c:pt>
                <c:pt idx="69">
                  <c:v>-27.8971788975</c:v>
                </c:pt>
                <c:pt idx="70">
                  <c:v>-28.0290059053</c:v>
                </c:pt>
                <c:pt idx="71">
                  <c:v>-28.1583052111</c:v>
                </c:pt>
                <c:pt idx="72">
                  <c:v>-28.2826413302</c:v>
                </c:pt>
                <c:pt idx="73">
                  <c:v>-28.3987406506</c:v>
                </c:pt>
                <c:pt idx="74">
                  <c:v>-28.510783239</c:v>
                </c:pt>
                <c:pt idx="75">
                  <c:v>-28.6205119363</c:v>
                </c:pt>
                <c:pt idx="76">
                  <c:v>-28.7212445352</c:v>
                </c:pt>
                <c:pt idx="77">
                  <c:v>-28.8170362581</c:v>
                </c:pt>
                <c:pt idx="78">
                  <c:v>-28.9076479382</c:v>
                </c:pt>
                <c:pt idx="79">
                  <c:v>-28.9902982321</c:v>
                </c:pt>
                <c:pt idx="80">
                  <c:v>-29.070195301</c:v>
                </c:pt>
                <c:pt idx="81">
                  <c:v>-29.1457107381</c:v>
                </c:pt>
                <c:pt idx="82">
                  <c:v>-29.2123460424</c:v>
                </c:pt>
                <c:pt idx="83">
                  <c:v>-29.2695506649</c:v>
                </c:pt>
                <c:pt idx="84">
                  <c:v>-29.3236557737</c:v>
                </c:pt>
                <c:pt idx="85">
                  <c:v>-29.36980985</c:v>
                </c:pt>
                <c:pt idx="86">
                  <c:v>-29.4118117773</c:v>
                </c:pt>
                <c:pt idx="87">
                  <c:v>-29.4491392407</c:v>
                </c:pt>
                <c:pt idx="88">
                  <c:v>-29.4747501013</c:v>
                </c:pt>
                <c:pt idx="89">
                  <c:v>-29.4982591981</c:v>
                </c:pt>
                <c:pt idx="90">
                  <c:v>-29.5187287539</c:v>
                </c:pt>
                <c:pt idx="91">
                  <c:v>-29.53138843</c:v>
                </c:pt>
                <c:pt idx="92">
                  <c:v>-29.540407824</c:v>
                </c:pt>
                <c:pt idx="93">
                  <c:v>-29.5447008123</c:v>
                </c:pt>
                <c:pt idx="94">
                  <c:v>-29.5445868175</c:v>
                </c:pt>
                <c:pt idx="95">
                  <c:v>-29.5380682653</c:v>
                </c:pt>
                <c:pt idx="96">
                  <c:v>-29.5316248407</c:v>
                </c:pt>
                <c:pt idx="97">
                  <c:v>-29.5165571594</c:v>
                </c:pt>
                <c:pt idx="98">
                  <c:v>-29.498867679</c:v>
                </c:pt>
                <c:pt idx="99">
                  <c:v>-29.4784882867</c:v>
                </c:pt>
                <c:pt idx="100">
                  <c:v>-29.4531312992</c:v>
                </c:pt>
                <c:pt idx="101">
                  <c:v>-29.42819825</c:v>
                </c:pt>
                <c:pt idx="102">
                  <c:v>-29.3977827196</c:v>
                </c:pt>
                <c:pt idx="103">
                  <c:v>-29.363783465</c:v>
                </c:pt>
                <c:pt idx="104">
                  <c:v>-29.3295887961</c:v>
                </c:pt>
                <c:pt idx="105">
                  <c:v>-29.2910067244</c:v>
                </c:pt>
                <c:pt idx="106">
                  <c:v>-29.2510140966</c:v>
                </c:pt>
                <c:pt idx="107">
                  <c:v>-29.211255715</c:v>
                </c:pt>
                <c:pt idx="108">
                  <c:v>-29.1730824777</c:v>
                </c:pt>
                <c:pt idx="109">
                  <c:v>-29.1285752632</c:v>
                </c:pt>
                <c:pt idx="110">
                  <c:v>-29.0856879656</c:v>
                </c:pt>
                <c:pt idx="111">
                  <c:v>-29.0478865801</c:v>
                </c:pt>
                <c:pt idx="112">
                  <c:v>-29.0040857924</c:v>
                </c:pt>
                <c:pt idx="113">
                  <c:v>-28.9646698581</c:v>
                </c:pt>
                <c:pt idx="114">
                  <c:v>-28.9221523987</c:v>
                </c:pt>
                <c:pt idx="115">
                  <c:v>-28.8854757407</c:v>
                </c:pt>
                <c:pt idx="116">
                  <c:v>-28.8495261181</c:v>
                </c:pt>
                <c:pt idx="117">
                  <c:v>-28.8149223094</c:v>
                </c:pt>
                <c:pt idx="118">
                  <c:v>-28.7803004574</c:v>
                </c:pt>
                <c:pt idx="119">
                  <c:v>-28.7520578386</c:v>
                </c:pt>
                <c:pt idx="120">
                  <c:v>-28.7200470325</c:v>
                </c:pt>
                <c:pt idx="121">
                  <c:v>-28.6887540984</c:v>
                </c:pt>
                <c:pt idx="122">
                  <c:v>-28.6621158961</c:v>
                </c:pt>
                <c:pt idx="123">
                  <c:v>-28.6412513904</c:v>
                </c:pt>
                <c:pt idx="124">
                  <c:v>-28.6186997229</c:v>
                </c:pt>
                <c:pt idx="125">
                  <c:v>-28.604325753</c:v>
                </c:pt>
                <c:pt idx="126">
                  <c:v>-28.5882564178</c:v>
                </c:pt>
                <c:pt idx="127">
                  <c:v>-28.5788600331</c:v>
                </c:pt>
                <c:pt idx="128">
                  <c:v>-28.5683892996</c:v>
                </c:pt>
                <c:pt idx="129">
                  <c:v>-28.5606351178</c:v>
                </c:pt>
                <c:pt idx="130">
                  <c:v>-28.5567226027</c:v>
                </c:pt>
                <c:pt idx="131">
                  <c:v>-28.5580594022</c:v>
                </c:pt>
                <c:pt idx="132">
                  <c:v>-28.5604727223</c:v>
                </c:pt>
                <c:pt idx="133">
                  <c:v>-28.5700889509</c:v>
                </c:pt>
                <c:pt idx="134">
                  <c:v>-28.5797132019</c:v>
                </c:pt>
                <c:pt idx="135">
                  <c:v>-28.5979669192</c:v>
                </c:pt>
                <c:pt idx="136">
                  <c:v>-28.6187903259</c:v>
                </c:pt>
                <c:pt idx="137">
                  <c:v>-28.6406350805</c:v>
                </c:pt>
                <c:pt idx="138">
                  <c:v>-28.6652642666</c:v>
                </c:pt>
                <c:pt idx="139">
                  <c:v>-28.6963610581</c:v>
                </c:pt>
                <c:pt idx="140">
                  <c:v>-28.732714189</c:v>
                </c:pt>
                <c:pt idx="141">
                  <c:v>-28.7703250043</c:v>
                </c:pt>
                <c:pt idx="142">
                  <c:v>-28.8092805781</c:v>
                </c:pt>
                <c:pt idx="143">
                  <c:v>-28.8571373391</c:v>
                </c:pt>
                <c:pt idx="144">
                  <c:v>-28.9076376271</c:v>
                </c:pt>
                <c:pt idx="145">
                  <c:v>-28.9619610307</c:v>
                </c:pt>
                <c:pt idx="146">
                  <c:v>-29.0185776884</c:v>
                </c:pt>
                <c:pt idx="147">
                  <c:v>-29.0828524454</c:v>
                </c:pt>
                <c:pt idx="148">
                  <c:v>-29.1415462432</c:v>
                </c:pt>
                <c:pt idx="149">
                  <c:v>-29.2020404699</c:v>
                </c:pt>
                <c:pt idx="150">
                  <c:v>-29.2707740334</c:v>
                </c:pt>
                <c:pt idx="151">
                  <c:v>-29.3410017458</c:v>
                </c:pt>
                <c:pt idx="152">
                  <c:v>-29.4161282851</c:v>
                </c:pt>
                <c:pt idx="153">
                  <c:v>-29.4903236226</c:v>
                </c:pt>
                <c:pt idx="154">
                  <c:v>-29.5693398637</c:v>
                </c:pt>
                <c:pt idx="155">
                  <c:v>-29.6517727206</c:v>
                </c:pt>
                <c:pt idx="156">
                  <c:v>-29.7305626321</c:v>
                </c:pt>
                <c:pt idx="157">
                  <c:v>-29.8126179692</c:v>
                </c:pt>
                <c:pt idx="158">
                  <c:v>-29.8968108478</c:v>
                </c:pt>
                <c:pt idx="159">
                  <c:v>-29.9835048493</c:v>
                </c:pt>
                <c:pt idx="160">
                  <c:v>-30.06953244</c:v>
                </c:pt>
                <c:pt idx="161">
                  <c:v>-30.1543717967</c:v>
                </c:pt>
                <c:pt idx="162">
                  <c:v>-30.2432817472</c:v>
                </c:pt>
                <c:pt idx="163">
                  <c:v>-30.3283047668</c:v>
                </c:pt>
                <c:pt idx="164">
                  <c:v>-30.4176727297</c:v>
                </c:pt>
                <c:pt idx="165">
                  <c:v>-30.5009256204</c:v>
                </c:pt>
                <c:pt idx="166">
                  <c:v>-30.5826946126</c:v>
                </c:pt>
                <c:pt idx="167">
                  <c:v>-30.6612060194</c:v>
                </c:pt>
                <c:pt idx="168">
                  <c:v>-30.7355858388</c:v>
                </c:pt>
                <c:pt idx="169">
                  <c:v>-30.8083079018</c:v>
                </c:pt>
                <c:pt idx="170">
                  <c:v>-30.8775803909</c:v>
                </c:pt>
                <c:pt idx="171">
                  <c:v>-30.9393132808</c:v>
                </c:pt>
                <c:pt idx="172">
                  <c:v>-30.9918926792</c:v>
                </c:pt>
                <c:pt idx="173">
                  <c:v>-31.0403576287</c:v>
                </c:pt>
                <c:pt idx="174">
                  <c:v>-31.0829685105</c:v>
                </c:pt>
                <c:pt idx="175">
                  <c:v>-31.1167710795</c:v>
                </c:pt>
                <c:pt idx="176">
                  <c:v>-31.1487711218</c:v>
                </c:pt>
                <c:pt idx="177">
                  <c:v>-31.166779001</c:v>
                </c:pt>
                <c:pt idx="178">
                  <c:v>-31.1793274037</c:v>
                </c:pt>
                <c:pt idx="179">
                  <c:v>-31.1856642348</c:v>
                </c:pt>
                <c:pt idx="180">
                  <c:v>-31.1816070923</c:v>
                </c:pt>
                <c:pt idx="181">
                  <c:v>-31.1705342634</c:v>
                </c:pt>
                <c:pt idx="182">
                  <c:v>-31.1508141583</c:v>
                </c:pt>
                <c:pt idx="183">
                  <c:v>-31.1244186783</c:v>
                </c:pt>
                <c:pt idx="184">
                  <c:v>-31.0908090633</c:v>
                </c:pt>
                <c:pt idx="185">
                  <c:v>-31.0521559847</c:v>
                </c:pt>
                <c:pt idx="186">
                  <c:v>-31.0052393416</c:v>
                </c:pt>
                <c:pt idx="187">
                  <c:v>-30.957070036</c:v>
                </c:pt>
                <c:pt idx="188">
                  <c:v>-30.896568223</c:v>
                </c:pt>
                <c:pt idx="189">
                  <c:v>-30.8226396277</c:v>
                </c:pt>
                <c:pt idx="190">
                  <c:v>-30.7466920252</c:v>
                </c:pt>
                <c:pt idx="191">
                  <c:v>-30.6634805714</c:v>
                </c:pt>
                <c:pt idx="192">
                  <c:v>-30.5740757402</c:v>
                </c:pt>
                <c:pt idx="193">
                  <c:v>-30.4831632236</c:v>
                </c:pt>
                <c:pt idx="194">
                  <c:v>-30.3870342648</c:v>
                </c:pt>
                <c:pt idx="195">
                  <c:v>-30.2847793971</c:v>
                </c:pt>
                <c:pt idx="196">
                  <c:v>-30.1785520348</c:v>
                </c:pt>
                <c:pt idx="197">
                  <c:v>-30.065260117</c:v>
                </c:pt>
                <c:pt idx="198">
                  <c:v>-29.9500322926</c:v>
                </c:pt>
                <c:pt idx="199">
                  <c:v>-29.8311078721</c:v>
                </c:pt>
                <c:pt idx="200">
                  <c:v>-29.7082137821</c:v>
                </c:pt>
                <c:pt idx="201">
                  <c:v>-29.5859308757</c:v>
                </c:pt>
                <c:pt idx="202">
                  <c:v>-29.4630318948</c:v>
                </c:pt>
                <c:pt idx="203">
                  <c:v>-29.3374326591</c:v>
                </c:pt>
                <c:pt idx="204">
                  <c:v>-29.2091035594</c:v>
                </c:pt>
                <c:pt idx="205">
                  <c:v>-29.0792402009</c:v>
                </c:pt>
                <c:pt idx="206">
                  <c:v>-28.9476314351</c:v>
                </c:pt>
                <c:pt idx="207">
                  <c:v>-28.8184303027</c:v>
                </c:pt>
                <c:pt idx="208">
                  <c:v>-28.6878350335</c:v>
                </c:pt>
                <c:pt idx="209">
                  <c:v>-28.5560381054</c:v>
                </c:pt>
                <c:pt idx="210">
                  <c:v>-28.4258801767</c:v>
                </c:pt>
                <c:pt idx="211">
                  <c:v>-28.2947109915</c:v>
                </c:pt>
                <c:pt idx="212">
                  <c:v>-28.1623379366</c:v>
                </c:pt>
                <c:pt idx="213">
                  <c:v>-28.0296028993</c:v>
                </c:pt>
                <c:pt idx="214">
                  <c:v>-27.8984994533</c:v>
                </c:pt>
                <c:pt idx="215">
                  <c:v>-27.7674242274</c:v>
                </c:pt>
                <c:pt idx="216">
                  <c:v>-27.6358297634</c:v>
                </c:pt>
                <c:pt idx="217">
                  <c:v>-27.5060336059</c:v>
                </c:pt>
                <c:pt idx="218">
                  <c:v>-27.3768957713</c:v>
                </c:pt>
                <c:pt idx="219">
                  <c:v>-27.2495883166</c:v>
                </c:pt>
                <c:pt idx="220">
                  <c:v>-27.1218867621</c:v>
                </c:pt>
                <c:pt idx="221">
                  <c:v>-26.9941567307</c:v>
                </c:pt>
                <c:pt idx="222">
                  <c:v>-26.8656842934</c:v>
                </c:pt>
                <c:pt idx="223">
                  <c:v>-26.7415962277</c:v>
                </c:pt>
                <c:pt idx="224">
                  <c:v>-26.6198247313</c:v>
                </c:pt>
                <c:pt idx="225">
                  <c:v>-26.499559433</c:v>
                </c:pt>
                <c:pt idx="226">
                  <c:v>-26.379038525</c:v>
                </c:pt>
                <c:pt idx="227">
                  <c:v>-26.2604220867</c:v>
                </c:pt>
                <c:pt idx="228">
                  <c:v>-26.1427288633</c:v>
                </c:pt>
                <c:pt idx="229">
                  <c:v>-26.0279818221</c:v>
                </c:pt>
                <c:pt idx="230">
                  <c:v>-25.9157989701</c:v>
                </c:pt>
                <c:pt idx="231">
                  <c:v>-25.8036989179</c:v>
                </c:pt>
                <c:pt idx="232">
                  <c:v>-25.6941486225</c:v>
                </c:pt>
                <c:pt idx="233">
                  <c:v>-25.5863039524</c:v>
                </c:pt>
                <c:pt idx="234">
                  <c:v>-25.4820544034</c:v>
                </c:pt>
                <c:pt idx="235">
                  <c:v>-25.3797477857</c:v>
                </c:pt>
                <c:pt idx="236">
                  <c:v>-25.2775982572</c:v>
                </c:pt>
                <c:pt idx="237">
                  <c:v>-25.175598717</c:v>
                </c:pt>
                <c:pt idx="238">
                  <c:v>-25.0771697097</c:v>
                </c:pt>
                <c:pt idx="239">
                  <c:v>-24.983761844</c:v>
                </c:pt>
                <c:pt idx="240">
                  <c:v>-24.891414094</c:v>
                </c:pt>
                <c:pt idx="241">
                  <c:v>-24.8021688107</c:v>
                </c:pt>
                <c:pt idx="242">
                  <c:v>-24.7168348932</c:v>
                </c:pt>
                <c:pt idx="243">
                  <c:v>-24.6333281631</c:v>
                </c:pt>
                <c:pt idx="244">
                  <c:v>-24.5544040911</c:v>
                </c:pt>
                <c:pt idx="245">
                  <c:v>-24.4770837947</c:v>
                </c:pt>
                <c:pt idx="246">
                  <c:v>-24.4010106419</c:v>
                </c:pt>
                <c:pt idx="247">
                  <c:v>-24.329895197</c:v>
                </c:pt>
                <c:pt idx="248">
                  <c:v>-24.2643789996</c:v>
                </c:pt>
                <c:pt idx="249">
                  <c:v>-24.2014670162</c:v>
                </c:pt>
                <c:pt idx="250">
                  <c:v>-24.1433693131</c:v>
                </c:pt>
                <c:pt idx="251">
                  <c:v>-24.0877959901</c:v>
                </c:pt>
                <c:pt idx="252">
                  <c:v>-24.0342005208</c:v>
                </c:pt>
                <c:pt idx="253">
                  <c:v>-23.9866973326</c:v>
                </c:pt>
                <c:pt idx="254">
                  <c:v>-23.9409752361</c:v>
                </c:pt>
                <c:pt idx="255">
                  <c:v>-23.8990768123</c:v>
                </c:pt>
                <c:pt idx="256">
                  <c:v>-23.8623619953</c:v>
                </c:pt>
                <c:pt idx="257">
                  <c:v>-23.8288779545</c:v>
                </c:pt>
                <c:pt idx="258">
                  <c:v>-23.801742719</c:v>
                </c:pt>
                <c:pt idx="259">
                  <c:v>-23.7796066995</c:v>
                </c:pt>
                <c:pt idx="260">
                  <c:v>-23.7598537646</c:v>
                </c:pt>
                <c:pt idx="261">
                  <c:v>-23.7438003054</c:v>
                </c:pt>
                <c:pt idx="262">
                  <c:v>-23.7326254488</c:v>
                </c:pt>
                <c:pt idx="263">
                  <c:v>-23.72530245</c:v>
                </c:pt>
                <c:pt idx="264">
                  <c:v>-23.7228792197</c:v>
                </c:pt>
                <c:pt idx="265">
                  <c:v>-23.7262004019</c:v>
                </c:pt>
                <c:pt idx="266">
                  <c:v>-23.7310501447</c:v>
                </c:pt>
                <c:pt idx="267">
                  <c:v>-23.7447554656</c:v>
                </c:pt>
                <c:pt idx="268">
                  <c:v>-23.7623423048</c:v>
                </c:pt>
                <c:pt idx="269">
                  <c:v>-23.7839046968</c:v>
                </c:pt>
                <c:pt idx="270">
                  <c:v>-23.8104049948</c:v>
                </c:pt>
                <c:pt idx="271">
                  <c:v>-23.8402700602</c:v>
                </c:pt>
                <c:pt idx="272">
                  <c:v>-23.8764934366</c:v>
                </c:pt>
                <c:pt idx="273">
                  <c:v>-23.9182999248</c:v>
                </c:pt>
                <c:pt idx="274">
                  <c:v>-23.9639604521</c:v>
                </c:pt>
                <c:pt idx="275">
                  <c:v>-24.0150489917</c:v>
                </c:pt>
                <c:pt idx="276">
                  <c:v>-24.0701756712</c:v>
                </c:pt>
                <c:pt idx="277">
                  <c:v>-24.1342553013</c:v>
                </c:pt>
                <c:pt idx="278">
                  <c:v>-24.2015235671</c:v>
                </c:pt>
                <c:pt idx="279">
                  <c:v>-24.2748981884</c:v>
                </c:pt>
                <c:pt idx="280">
                  <c:v>-24.3543597551</c:v>
                </c:pt>
                <c:pt idx="281">
                  <c:v>-24.4379859343</c:v>
                </c:pt>
                <c:pt idx="282">
                  <c:v>-24.5259617224</c:v>
                </c:pt>
                <c:pt idx="283">
                  <c:v>-24.6208060228</c:v>
                </c:pt>
                <c:pt idx="284">
                  <c:v>-24.7220023917</c:v>
                </c:pt>
                <c:pt idx="285">
                  <c:v>-24.8272263954</c:v>
                </c:pt>
                <c:pt idx="286">
                  <c:v>-24.9379037919</c:v>
                </c:pt>
                <c:pt idx="287">
                  <c:v>-25.0538794248</c:v>
                </c:pt>
                <c:pt idx="288">
                  <c:v>-25.1749641044</c:v>
                </c:pt>
                <c:pt idx="289">
                  <c:v>-25.3034127133</c:v>
                </c:pt>
                <c:pt idx="290">
                  <c:v>-25.435017268</c:v>
                </c:pt>
                <c:pt idx="291">
                  <c:v>-25.5738262543</c:v>
                </c:pt>
                <c:pt idx="292">
                  <c:v>-25.7180253934</c:v>
                </c:pt>
                <c:pt idx="293">
                  <c:v>-25.8656455264</c:v>
                </c:pt>
                <c:pt idx="294">
                  <c:v>-26.0200137449</c:v>
                </c:pt>
                <c:pt idx="295">
                  <c:v>-26.1823416369</c:v>
                </c:pt>
                <c:pt idx="296">
                  <c:v>-26.3467097147</c:v>
                </c:pt>
                <c:pt idx="297">
                  <c:v>-26.5168274916</c:v>
                </c:pt>
                <c:pt idx="298">
                  <c:v>-26.6945304078</c:v>
                </c:pt>
                <c:pt idx="299">
                  <c:v>-26.8762003693</c:v>
                </c:pt>
                <c:pt idx="300">
                  <c:v>-27.064259181</c:v>
                </c:pt>
                <c:pt idx="301">
                  <c:v>-27.2599332071</c:v>
                </c:pt>
                <c:pt idx="302">
                  <c:v>-27.4630119736</c:v>
                </c:pt>
                <c:pt idx="303">
                  <c:v>-27.6686396522</c:v>
                </c:pt>
                <c:pt idx="304">
                  <c:v>-27.8788898889</c:v>
                </c:pt>
                <c:pt idx="305">
                  <c:v>-28.0964229385</c:v>
                </c:pt>
                <c:pt idx="306">
                  <c:v>-28.3207770439</c:v>
                </c:pt>
                <c:pt idx="307">
                  <c:v>-28.5491228959</c:v>
                </c:pt>
                <c:pt idx="308">
                  <c:v>-28.7848843409</c:v>
                </c:pt>
                <c:pt idx="309">
                  <c:v>-29.0232916494</c:v>
                </c:pt>
                <c:pt idx="310">
                  <c:v>-29.2688226505</c:v>
                </c:pt>
                <c:pt idx="311">
                  <c:v>-29.5199596361</c:v>
                </c:pt>
                <c:pt idx="312">
                  <c:v>-29.7792373679</c:v>
                </c:pt>
                <c:pt idx="313">
                  <c:v>-30.0462982736</c:v>
                </c:pt>
                <c:pt idx="314">
                  <c:v>-30.32276335</c:v>
                </c:pt>
                <c:pt idx="315">
                  <c:v>-30.5983768248</c:v>
                </c:pt>
                <c:pt idx="316">
                  <c:v>-30.8813884519</c:v>
                </c:pt>
                <c:pt idx="317">
                  <c:v>-31.1777511948</c:v>
                </c:pt>
                <c:pt idx="318">
                  <c:v>-31.4765258573</c:v>
                </c:pt>
                <c:pt idx="319">
                  <c:v>-31.7782731905</c:v>
                </c:pt>
                <c:pt idx="320">
                  <c:v>-32.0926658015</c:v>
                </c:pt>
                <c:pt idx="321">
                  <c:v>-32.412070438</c:v>
                </c:pt>
                <c:pt idx="322">
                  <c:v>-32.7435220854</c:v>
                </c:pt>
                <c:pt idx="323">
                  <c:v>-33.0846030739</c:v>
                </c:pt>
                <c:pt idx="324">
                  <c:v>-33.4338204119</c:v>
                </c:pt>
                <c:pt idx="325">
                  <c:v>-33.7940633334</c:v>
                </c:pt>
                <c:pt idx="326">
                  <c:v>-34.1716788719</c:v>
                </c:pt>
                <c:pt idx="327">
                  <c:v>-34.5482479516</c:v>
                </c:pt>
                <c:pt idx="328">
                  <c:v>-34.9481161854</c:v>
                </c:pt>
                <c:pt idx="329">
                  <c:v>-35.366192184</c:v>
                </c:pt>
                <c:pt idx="330">
                  <c:v>-35.8042052532</c:v>
                </c:pt>
                <c:pt idx="331">
                  <c:v>-36.271485649</c:v>
                </c:pt>
                <c:pt idx="332">
                  <c:v>-36.767563394</c:v>
                </c:pt>
                <c:pt idx="333">
                  <c:v>-37.2892807945</c:v>
                </c:pt>
                <c:pt idx="334">
                  <c:v>-37.848572898</c:v>
                </c:pt>
                <c:pt idx="335">
                  <c:v>-38.4416450709</c:v>
                </c:pt>
                <c:pt idx="336">
                  <c:v>-39.0942399307</c:v>
                </c:pt>
                <c:pt idx="337">
                  <c:v>-39.7985045592</c:v>
                </c:pt>
                <c:pt idx="338">
                  <c:v>-40.589323039</c:v>
                </c:pt>
                <c:pt idx="339">
                  <c:v>-41.4719170291</c:v>
                </c:pt>
                <c:pt idx="340">
                  <c:v>-42.504287265</c:v>
                </c:pt>
                <c:pt idx="341">
                  <c:v>-43.7516503535</c:v>
                </c:pt>
                <c:pt idx="342">
                  <c:v>-45.3197682268</c:v>
                </c:pt>
                <c:pt idx="343">
                  <c:v>-47.3184739551</c:v>
                </c:pt>
                <c:pt idx="344">
                  <c:v>-48.9810535002</c:v>
                </c:pt>
                <c:pt idx="345">
                  <c:v>-50.0775079452</c:v>
                </c:pt>
                <c:pt idx="346">
                  <c:v>-50.886161362</c:v>
                </c:pt>
                <c:pt idx="347">
                  <c:v>-51.4030790061</c:v>
                </c:pt>
                <c:pt idx="348">
                  <c:v>-51.726602073</c:v>
                </c:pt>
                <c:pt idx="349">
                  <c:v>-51.8165331651</c:v>
                </c:pt>
                <c:pt idx="350">
                  <c:v>-51.7096772358</c:v>
                </c:pt>
                <c:pt idx="351">
                  <c:v>-51.3825526999</c:v>
                </c:pt>
                <c:pt idx="352">
                  <c:v>-50.8386475765</c:v>
                </c:pt>
                <c:pt idx="353">
                  <c:v>-50.0377026975</c:v>
                </c:pt>
                <c:pt idx="354">
                  <c:v>-48.9216226536</c:v>
                </c:pt>
                <c:pt idx="355">
                  <c:v>-47.3763544273</c:v>
                </c:pt>
                <c:pt idx="356">
                  <c:v>-45.291785978</c:v>
                </c:pt>
                <c:pt idx="357">
                  <c:v>-43.4397737093</c:v>
                </c:pt>
                <c:pt idx="358">
                  <c:v>-42.057394716</c:v>
                </c:pt>
                <c:pt idx="359">
                  <c:v>-40.8596873035</c:v>
                </c:pt>
                <c:pt idx="360">
                  <c:v>-39.8318422931</c:v>
                </c:pt>
                <c:pt idx="361">
                  <c:v>-38.8965763255</c:v>
                </c:pt>
                <c:pt idx="362">
                  <c:v>-38.0613194133</c:v>
                </c:pt>
                <c:pt idx="363">
                  <c:v>-37.3044028111</c:v>
                </c:pt>
                <c:pt idx="364">
                  <c:v>-36.6191115815</c:v>
                </c:pt>
                <c:pt idx="365">
                  <c:v>-35.983473457</c:v>
                </c:pt>
                <c:pt idx="366">
                  <c:v>-35.3946304975</c:v>
                </c:pt>
                <c:pt idx="367">
                  <c:v>-34.8271629504</c:v>
                </c:pt>
                <c:pt idx="368">
                  <c:v>-34.3007981241</c:v>
                </c:pt>
                <c:pt idx="369">
                  <c:v>-33.808777304</c:v>
                </c:pt>
                <c:pt idx="370">
                  <c:v>-33.3423125189</c:v>
                </c:pt>
                <c:pt idx="371">
                  <c:v>-32.8957773635</c:v>
                </c:pt>
                <c:pt idx="372">
                  <c:v>-32.4700274809</c:v>
                </c:pt>
                <c:pt idx="373">
                  <c:v>-32.0764660617</c:v>
                </c:pt>
                <c:pt idx="374">
                  <c:v>-31.703569327</c:v>
                </c:pt>
                <c:pt idx="375">
                  <c:v>-31.3512980251</c:v>
                </c:pt>
                <c:pt idx="376">
                  <c:v>-31.0155868201</c:v>
                </c:pt>
                <c:pt idx="377">
                  <c:v>-30.6895174449</c:v>
                </c:pt>
                <c:pt idx="378">
                  <c:v>-30.3763483001</c:v>
                </c:pt>
                <c:pt idx="379">
                  <c:v>-30.0804721596</c:v>
                </c:pt>
                <c:pt idx="380">
                  <c:v>-29.8069612436</c:v>
                </c:pt>
                <c:pt idx="381">
                  <c:v>-29.5438208144</c:v>
                </c:pt>
                <c:pt idx="382">
                  <c:v>-29.2876161371</c:v>
                </c:pt>
                <c:pt idx="383">
                  <c:v>-29.0437568881</c:v>
                </c:pt>
                <c:pt idx="384">
                  <c:v>-28.8119041559</c:v>
                </c:pt>
                <c:pt idx="385">
                  <c:v>-28.594786167</c:v>
                </c:pt>
                <c:pt idx="386">
                  <c:v>-28.3898075872</c:v>
                </c:pt>
                <c:pt idx="387">
                  <c:v>-28.192531647</c:v>
                </c:pt>
                <c:pt idx="388">
                  <c:v>-28.0039244093</c:v>
                </c:pt>
                <c:pt idx="389">
                  <c:v>-27.8251319267</c:v>
                </c:pt>
                <c:pt idx="390">
                  <c:v>-27.6556973978</c:v>
                </c:pt>
                <c:pt idx="391">
                  <c:v>-27.4993990193</c:v>
                </c:pt>
                <c:pt idx="392">
                  <c:v>-27.3513594407</c:v>
                </c:pt>
                <c:pt idx="393">
                  <c:v>-27.2102848759</c:v>
                </c:pt>
                <c:pt idx="394">
                  <c:v>-27.0789560015</c:v>
                </c:pt>
                <c:pt idx="395">
                  <c:v>-26.9586787899</c:v>
                </c:pt>
                <c:pt idx="396">
                  <c:v>-26.8493297725</c:v>
                </c:pt>
                <c:pt idx="397">
                  <c:v>-26.7445745545</c:v>
                </c:pt>
                <c:pt idx="398">
                  <c:v>-26.6481666334</c:v>
                </c:pt>
                <c:pt idx="399">
                  <c:v>-26.5605878131</c:v>
                </c:pt>
                <c:pt idx="400">
                  <c:v>-26.4804131902</c:v>
                </c:pt>
                <c:pt idx="401">
                  <c:v>-26.4088937728</c:v>
                </c:pt>
                <c:pt idx="402">
                  <c:v>-26.3429035946</c:v>
                </c:pt>
                <c:pt idx="403">
                  <c:v>-26.2839021803</c:v>
                </c:pt>
                <c:pt idx="404">
                  <c:v>-26.2322823008</c:v>
                </c:pt>
                <c:pt idx="405">
                  <c:v>-26.1887704399</c:v>
                </c:pt>
                <c:pt idx="406">
                  <c:v>-26.1521791714</c:v>
                </c:pt>
                <c:pt idx="407">
                  <c:v>-26.1223868958</c:v>
                </c:pt>
                <c:pt idx="408">
                  <c:v>-26.0988016072</c:v>
                </c:pt>
                <c:pt idx="409">
                  <c:v>-26.0782728142</c:v>
                </c:pt>
                <c:pt idx="410">
                  <c:v>-26.067954375</c:v>
                </c:pt>
                <c:pt idx="411">
                  <c:v>-26.0599372072</c:v>
                </c:pt>
                <c:pt idx="412">
                  <c:v>-26.0602033486</c:v>
                </c:pt>
                <c:pt idx="413">
                  <c:v>-26.0677029946</c:v>
                </c:pt>
                <c:pt idx="414">
                  <c:v>-26.082972099</c:v>
                </c:pt>
                <c:pt idx="415">
                  <c:v>-26.1030614236</c:v>
                </c:pt>
                <c:pt idx="416">
                  <c:v>-26.1312479665</c:v>
                </c:pt>
                <c:pt idx="417">
                  <c:v>-26.1606251197</c:v>
                </c:pt>
                <c:pt idx="418">
                  <c:v>-26.1962748664</c:v>
                </c:pt>
                <c:pt idx="419">
                  <c:v>-26.2357035826</c:v>
                </c:pt>
                <c:pt idx="420">
                  <c:v>-26.2800495077</c:v>
                </c:pt>
                <c:pt idx="421">
                  <c:v>-26.3302521048</c:v>
                </c:pt>
                <c:pt idx="422">
                  <c:v>-26.3844378807</c:v>
                </c:pt>
                <c:pt idx="423">
                  <c:v>-26.4455634186</c:v>
                </c:pt>
                <c:pt idx="424">
                  <c:v>-26.5109725971</c:v>
                </c:pt>
                <c:pt idx="425">
                  <c:v>-26.5783670862</c:v>
                </c:pt>
                <c:pt idx="426">
                  <c:v>-26.6499191485</c:v>
                </c:pt>
                <c:pt idx="427">
                  <c:v>-26.7229966937</c:v>
                </c:pt>
                <c:pt idx="428">
                  <c:v>-26.8014435611</c:v>
                </c:pt>
                <c:pt idx="429">
                  <c:v>-26.8829784197</c:v>
                </c:pt>
                <c:pt idx="430">
                  <c:v>-26.9702441557</c:v>
                </c:pt>
                <c:pt idx="431">
                  <c:v>-27.05707694</c:v>
                </c:pt>
                <c:pt idx="432">
                  <c:v>-27.1501652045</c:v>
                </c:pt>
                <c:pt idx="433">
                  <c:v>-27.2459131392</c:v>
                </c:pt>
                <c:pt idx="434">
                  <c:v>-27.3412254398</c:v>
                </c:pt>
                <c:pt idx="435">
                  <c:v>-27.439386366</c:v>
                </c:pt>
                <c:pt idx="436">
                  <c:v>-27.5371022433</c:v>
                </c:pt>
                <c:pt idx="437">
                  <c:v>-27.6408971707</c:v>
                </c:pt>
                <c:pt idx="438">
                  <c:v>-27.7422409386</c:v>
                </c:pt>
                <c:pt idx="439">
                  <c:v>-27.8458013777</c:v>
                </c:pt>
                <c:pt idx="440">
                  <c:v>-27.9531878718</c:v>
                </c:pt>
                <c:pt idx="441">
                  <c:v>-28.0624515159</c:v>
                </c:pt>
                <c:pt idx="442">
                  <c:v>-28.1689185032</c:v>
                </c:pt>
                <c:pt idx="443">
                  <c:v>-28.2775518409</c:v>
                </c:pt>
                <c:pt idx="444">
                  <c:v>-28.3888144439</c:v>
                </c:pt>
                <c:pt idx="445">
                  <c:v>-28.4958866241</c:v>
                </c:pt>
                <c:pt idx="446">
                  <c:v>-28.6037313248</c:v>
                </c:pt>
                <c:pt idx="447">
                  <c:v>-28.7150028218</c:v>
                </c:pt>
                <c:pt idx="448">
                  <c:v>-28.8282749494</c:v>
                </c:pt>
                <c:pt idx="449">
                  <c:v>-28.9413162992</c:v>
                </c:pt>
                <c:pt idx="450">
                  <c:v>-29.0515875642</c:v>
                </c:pt>
                <c:pt idx="451">
                  <c:v>-29.1664800813</c:v>
                </c:pt>
                <c:pt idx="452">
                  <c:v>-29.2796811675</c:v>
                </c:pt>
                <c:pt idx="453">
                  <c:v>-29.3929485836</c:v>
                </c:pt>
                <c:pt idx="454">
                  <c:v>-29.5073737354</c:v>
                </c:pt>
                <c:pt idx="455">
                  <c:v>-29.6296853805</c:v>
                </c:pt>
                <c:pt idx="456">
                  <c:v>-29.74758644</c:v>
                </c:pt>
                <c:pt idx="457">
                  <c:v>-29.8708949207</c:v>
                </c:pt>
                <c:pt idx="458">
                  <c:v>-29.9930386405</c:v>
                </c:pt>
                <c:pt idx="459">
                  <c:v>-30.1181298223</c:v>
                </c:pt>
                <c:pt idx="460">
                  <c:v>-30.2428599682</c:v>
                </c:pt>
                <c:pt idx="461">
                  <c:v>-30.3652552757</c:v>
                </c:pt>
                <c:pt idx="462">
                  <c:v>-30.4836432178</c:v>
                </c:pt>
                <c:pt idx="463">
                  <c:v>-30.6086478472</c:v>
                </c:pt>
                <c:pt idx="464">
                  <c:v>-30.7333709569</c:v>
                </c:pt>
                <c:pt idx="465">
                  <c:v>-30.8590041309</c:v>
                </c:pt>
                <c:pt idx="466">
                  <c:v>-30.9888991497</c:v>
                </c:pt>
                <c:pt idx="467">
                  <c:v>-31.1166167837</c:v>
                </c:pt>
                <c:pt idx="468">
                  <c:v>-31.2458585013</c:v>
                </c:pt>
                <c:pt idx="469">
                  <c:v>-31.3805194357</c:v>
                </c:pt>
                <c:pt idx="470">
                  <c:v>-31.517105569</c:v>
                </c:pt>
                <c:pt idx="471">
                  <c:v>-31.6663336907</c:v>
                </c:pt>
                <c:pt idx="472">
                  <c:v>-31.8122414126</c:v>
                </c:pt>
                <c:pt idx="473">
                  <c:v>-31.9673836381</c:v>
                </c:pt>
                <c:pt idx="474">
                  <c:v>-32.1288695565</c:v>
                </c:pt>
                <c:pt idx="475">
                  <c:v>-32.298831805</c:v>
                </c:pt>
                <c:pt idx="476">
                  <c:v>-32.4629450116</c:v>
                </c:pt>
                <c:pt idx="477">
                  <c:v>-32.6446663978</c:v>
                </c:pt>
                <c:pt idx="478">
                  <c:v>-32.8378763836</c:v>
                </c:pt>
                <c:pt idx="479">
                  <c:v>-33.0282396915</c:v>
                </c:pt>
                <c:pt idx="480">
                  <c:v>-33.2307717206</c:v>
                </c:pt>
                <c:pt idx="481">
                  <c:v>-33.4362185004</c:v>
                </c:pt>
                <c:pt idx="482">
                  <c:v>-33.6441653219</c:v>
                </c:pt>
                <c:pt idx="483">
                  <c:v>-33.857249523</c:v>
                </c:pt>
                <c:pt idx="484">
                  <c:v>-34.066481312</c:v>
                </c:pt>
                <c:pt idx="485">
                  <c:v>-34.2796495477</c:v>
                </c:pt>
                <c:pt idx="486">
                  <c:v>-34.4944983246</c:v>
                </c:pt>
                <c:pt idx="487">
                  <c:v>-34.6996740969</c:v>
                </c:pt>
                <c:pt idx="488">
                  <c:v>-34.9064727386</c:v>
                </c:pt>
                <c:pt idx="489">
                  <c:v>-35.1167127656</c:v>
                </c:pt>
                <c:pt idx="490">
                  <c:v>-35.3029882783</c:v>
                </c:pt>
                <c:pt idx="491">
                  <c:v>-35.4717100603</c:v>
                </c:pt>
                <c:pt idx="492">
                  <c:v>-35.6341067651</c:v>
                </c:pt>
                <c:pt idx="493">
                  <c:v>-35.774780875</c:v>
                </c:pt>
                <c:pt idx="494">
                  <c:v>-35.8895781099</c:v>
                </c:pt>
                <c:pt idx="495">
                  <c:v>-35.9809240618</c:v>
                </c:pt>
                <c:pt idx="496">
                  <c:v>-36.0471061704</c:v>
                </c:pt>
                <c:pt idx="497">
                  <c:v>-36.0823956883</c:v>
                </c:pt>
                <c:pt idx="498">
                  <c:v>-36.0969849552</c:v>
                </c:pt>
                <c:pt idx="499">
                  <c:v>-36.0726594114</c:v>
                </c:pt>
                <c:pt idx="500">
                  <c:v>-36.0223687793</c:v>
                </c:pt>
                <c:pt idx="501">
                  <c:v>-35.9450748727</c:v>
                </c:pt>
                <c:pt idx="502">
                  <c:v>-35.835355778</c:v>
                </c:pt>
                <c:pt idx="503">
                  <c:v>-35.6985873908</c:v>
                </c:pt>
                <c:pt idx="504">
                  <c:v>-35.5401318245</c:v>
                </c:pt>
                <c:pt idx="505">
                  <c:v>-35.3559266246</c:v>
                </c:pt>
                <c:pt idx="506">
                  <c:v>-35.155427614</c:v>
                </c:pt>
                <c:pt idx="507">
                  <c:v>-34.937737068</c:v>
                </c:pt>
                <c:pt idx="508">
                  <c:v>-34.7137957558</c:v>
                </c:pt>
                <c:pt idx="509">
                  <c:v>-34.4703617808</c:v>
                </c:pt>
                <c:pt idx="510">
                  <c:v>-34.2223870588</c:v>
                </c:pt>
                <c:pt idx="511">
                  <c:v>-33.9626993603</c:v>
                </c:pt>
                <c:pt idx="512">
                  <c:v>-33.7067684411</c:v>
                </c:pt>
                <c:pt idx="513">
                  <c:v>-33.4519995077</c:v>
                </c:pt>
                <c:pt idx="514">
                  <c:v>-33.1928137052</c:v>
                </c:pt>
                <c:pt idx="515">
                  <c:v>-32.9350524184</c:v>
                </c:pt>
                <c:pt idx="516">
                  <c:v>-32.6896102773</c:v>
                </c:pt>
                <c:pt idx="517">
                  <c:v>-32.4436291888</c:v>
                </c:pt>
                <c:pt idx="518">
                  <c:v>-32.2054974246</c:v>
                </c:pt>
                <c:pt idx="519">
                  <c:v>-31.9725515533</c:v>
                </c:pt>
                <c:pt idx="520">
                  <c:v>-31.7478643924</c:v>
                </c:pt>
                <c:pt idx="521">
                  <c:v>-31.5273830772</c:v>
                </c:pt>
                <c:pt idx="522">
                  <c:v>-31.3182354558</c:v>
                </c:pt>
                <c:pt idx="523">
                  <c:v>-31.1174183834</c:v>
                </c:pt>
                <c:pt idx="524">
                  <c:v>-30.9252618657</c:v>
                </c:pt>
                <c:pt idx="525">
                  <c:v>-30.7376784746</c:v>
                </c:pt>
                <c:pt idx="526">
                  <c:v>-30.5607788022</c:v>
                </c:pt>
                <c:pt idx="527">
                  <c:v>-30.3911851145</c:v>
                </c:pt>
                <c:pt idx="528">
                  <c:v>-30.2278363642</c:v>
                </c:pt>
                <c:pt idx="529">
                  <c:v>-30.0725949544</c:v>
                </c:pt>
                <c:pt idx="530">
                  <c:v>-29.924140166</c:v>
                </c:pt>
                <c:pt idx="531">
                  <c:v>-29.782938937</c:v>
                </c:pt>
                <c:pt idx="532">
                  <c:v>-29.6484922538</c:v>
                </c:pt>
                <c:pt idx="533">
                  <c:v>-29.5199372059</c:v>
                </c:pt>
                <c:pt idx="534">
                  <c:v>-29.3977650192</c:v>
                </c:pt>
                <c:pt idx="535">
                  <c:v>-29.2829567597</c:v>
                </c:pt>
                <c:pt idx="536">
                  <c:v>-29.1706184367</c:v>
                </c:pt>
                <c:pt idx="537">
                  <c:v>-29.0634131055</c:v>
                </c:pt>
                <c:pt idx="538">
                  <c:v>-28.9616751387</c:v>
                </c:pt>
                <c:pt idx="539">
                  <c:v>-28.8659628022</c:v>
                </c:pt>
                <c:pt idx="540">
                  <c:v>-28.772254542</c:v>
                </c:pt>
                <c:pt idx="541">
                  <c:v>-28.6853591459</c:v>
                </c:pt>
                <c:pt idx="542">
                  <c:v>-28.596870757</c:v>
                </c:pt>
                <c:pt idx="543">
                  <c:v>-28.513478808</c:v>
                </c:pt>
                <c:pt idx="544">
                  <c:v>-28.4280966742</c:v>
                </c:pt>
                <c:pt idx="545">
                  <c:v>-28.3417488772</c:v>
                </c:pt>
                <c:pt idx="546">
                  <c:v>-28.2618856271</c:v>
                </c:pt>
                <c:pt idx="547">
                  <c:v>-28.1829548931</c:v>
                </c:pt>
                <c:pt idx="548">
                  <c:v>-28.1022672821</c:v>
                </c:pt>
                <c:pt idx="549">
                  <c:v>-28.026494005</c:v>
                </c:pt>
                <c:pt idx="550">
                  <c:v>-27.9509884273</c:v>
                </c:pt>
                <c:pt idx="551">
                  <c:v>-27.870251897</c:v>
                </c:pt>
                <c:pt idx="552">
                  <c:v>-27.7907490833</c:v>
                </c:pt>
                <c:pt idx="553">
                  <c:v>-27.7128254184</c:v>
                </c:pt>
                <c:pt idx="554">
                  <c:v>-27.6320647399</c:v>
                </c:pt>
                <c:pt idx="555">
                  <c:v>-27.5478871192</c:v>
                </c:pt>
                <c:pt idx="556">
                  <c:v>-27.4663107826</c:v>
                </c:pt>
                <c:pt idx="557">
                  <c:v>-27.3843964517</c:v>
                </c:pt>
                <c:pt idx="558">
                  <c:v>-27.2988366597</c:v>
                </c:pt>
                <c:pt idx="559">
                  <c:v>-27.2106014743</c:v>
                </c:pt>
                <c:pt idx="560">
                  <c:v>-27.1210502729</c:v>
                </c:pt>
                <c:pt idx="561">
                  <c:v>-27.0250720298</c:v>
                </c:pt>
                <c:pt idx="562">
                  <c:v>-26.9315124876</c:v>
                </c:pt>
                <c:pt idx="563">
                  <c:v>-26.8337276049</c:v>
                </c:pt>
                <c:pt idx="564">
                  <c:v>-26.7416209984</c:v>
                </c:pt>
                <c:pt idx="565">
                  <c:v>-26.6404927706</c:v>
                </c:pt>
                <c:pt idx="566">
                  <c:v>-26.5366534337</c:v>
                </c:pt>
                <c:pt idx="567">
                  <c:v>-26.43063341</c:v>
                </c:pt>
                <c:pt idx="568">
                  <c:v>-26.32754616</c:v>
                </c:pt>
                <c:pt idx="569">
                  <c:v>-26.2193400923</c:v>
                </c:pt>
                <c:pt idx="570">
                  <c:v>-26.1099899967</c:v>
                </c:pt>
                <c:pt idx="571">
                  <c:v>-26.0005852633</c:v>
                </c:pt>
                <c:pt idx="572">
                  <c:v>-25.8896760705</c:v>
                </c:pt>
                <c:pt idx="573">
                  <c:v>-25.7800206655</c:v>
                </c:pt>
                <c:pt idx="574">
                  <c:v>-25.6736449542</c:v>
                </c:pt>
                <c:pt idx="575">
                  <c:v>-25.5639207018</c:v>
                </c:pt>
                <c:pt idx="576">
                  <c:v>-25.4568622963</c:v>
                </c:pt>
                <c:pt idx="577">
                  <c:v>-25.3464719246</c:v>
                </c:pt>
                <c:pt idx="578">
                  <c:v>-25.2400621217</c:v>
                </c:pt>
                <c:pt idx="579">
                  <c:v>-25.1352850128</c:v>
                </c:pt>
                <c:pt idx="580">
                  <c:v>-25.0342114425</c:v>
                </c:pt>
                <c:pt idx="581">
                  <c:v>-24.9339223293</c:v>
                </c:pt>
                <c:pt idx="582">
                  <c:v>-24.8353806516</c:v>
                </c:pt>
                <c:pt idx="583">
                  <c:v>-24.7398030821</c:v>
                </c:pt>
                <c:pt idx="584">
                  <c:v>-24.6501095741</c:v>
                </c:pt>
                <c:pt idx="585">
                  <c:v>-24.5625939913</c:v>
                </c:pt>
                <c:pt idx="586">
                  <c:v>-24.4750012112</c:v>
                </c:pt>
                <c:pt idx="587">
                  <c:v>-24.3915478068</c:v>
                </c:pt>
                <c:pt idx="588">
                  <c:v>-24.310657279</c:v>
                </c:pt>
                <c:pt idx="589">
                  <c:v>-24.2341698693</c:v>
                </c:pt>
                <c:pt idx="590">
                  <c:v>-24.1615696113</c:v>
                </c:pt>
                <c:pt idx="591">
                  <c:v>-24.0940844688</c:v>
                </c:pt>
                <c:pt idx="592">
                  <c:v>-24.0290577144</c:v>
                </c:pt>
                <c:pt idx="593">
                  <c:v>-23.9687578108</c:v>
                </c:pt>
                <c:pt idx="594">
                  <c:v>-23.9113668066</c:v>
                </c:pt>
                <c:pt idx="595">
                  <c:v>-23.8513631331</c:v>
                </c:pt>
                <c:pt idx="596">
                  <c:v>-23.7954320581</c:v>
                </c:pt>
                <c:pt idx="597">
                  <c:v>-23.7478691025</c:v>
                </c:pt>
                <c:pt idx="598">
                  <c:v>-23.7044337675</c:v>
                </c:pt>
                <c:pt idx="599">
                  <c:v>-23.6634913003</c:v>
                </c:pt>
                <c:pt idx="600">
                  <c:v>-23.636525943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Case 3"</c:f>
              <c:strCache>
                <c:ptCount val="1"/>
                <c:pt idx="0">
                  <c:v>Cas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L Input Return Loss'!$L$7:$L$607</c:f>
              <c:numCache>
                <c:formatCode>General</c:formatCode>
                <c:ptCount val="601"/>
                <c:pt idx="0">
                  <c:v>900</c:v>
                </c:pt>
                <c:pt idx="1">
                  <c:v>901</c:v>
                </c:pt>
                <c:pt idx="2">
                  <c:v>902</c:v>
                </c:pt>
                <c:pt idx="3">
                  <c:v>903</c:v>
                </c:pt>
                <c:pt idx="4">
                  <c:v>904</c:v>
                </c:pt>
                <c:pt idx="5">
                  <c:v>905</c:v>
                </c:pt>
                <c:pt idx="6">
                  <c:v>906</c:v>
                </c:pt>
                <c:pt idx="7">
                  <c:v>907</c:v>
                </c:pt>
                <c:pt idx="8">
                  <c:v>908</c:v>
                </c:pt>
                <c:pt idx="9">
                  <c:v>909</c:v>
                </c:pt>
                <c:pt idx="10">
                  <c:v>910</c:v>
                </c:pt>
                <c:pt idx="11">
                  <c:v>911</c:v>
                </c:pt>
                <c:pt idx="12">
                  <c:v>912</c:v>
                </c:pt>
                <c:pt idx="13">
                  <c:v>913</c:v>
                </c:pt>
                <c:pt idx="14">
                  <c:v>914</c:v>
                </c:pt>
                <c:pt idx="15">
                  <c:v>915</c:v>
                </c:pt>
                <c:pt idx="16">
                  <c:v>916</c:v>
                </c:pt>
                <c:pt idx="17">
                  <c:v>917</c:v>
                </c:pt>
                <c:pt idx="18">
                  <c:v>918</c:v>
                </c:pt>
                <c:pt idx="19">
                  <c:v>919</c:v>
                </c:pt>
                <c:pt idx="20">
                  <c:v>920</c:v>
                </c:pt>
                <c:pt idx="21">
                  <c:v>921</c:v>
                </c:pt>
                <c:pt idx="22">
                  <c:v>922</c:v>
                </c:pt>
                <c:pt idx="23">
                  <c:v>923</c:v>
                </c:pt>
                <c:pt idx="24">
                  <c:v>924</c:v>
                </c:pt>
                <c:pt idx="25">
                  <c:v>925</c:v>
                </c:pt>
                <c:pt idx="26">
                  <c:v>926</c:v>
                </c:pt>
                <c:pt idx="27">
                  <c:v>927</c:v>
                </c:pt>
                <c:pt idx="28">
                  <c:v>928</c:v>
                </c:pt>
                <c:pt idx="29">
                  <c:v>929</c:v>
                </c:pt>
                <c:pt idx="30">
                  <c:v>930</c:v>
                </c:pt>
                <c:pt idx="31">
                  <c:v>931</c:v>
                </c:pt>
                <c:pt idx="32">
                  <c:v>932</c:v>
                </c:pt>
                <c:pt idx="33">
                  <c:v>933</c:v>
                </c:pt>
                <c:pt idx="34">
                  <c:v>934</c:v>
                </c:pt>
                <c:pt idx="35">
                  <c:v>935</c:v>
                </c:pt>
                <c:pt idx="36">
                  <c:v>936</c:v>
                </c:pt>
                <c:pt idx="37">
                  <c:v>937</c:v>
                </c:pt>
                <c:pt idx="38">
                  <c:v>938</c:v>
                </c:pt>
                <c:pt idx="39">
                  <c:v>939</c:v>
                </c:pt>
                <c:pt idx="40">
                  <c:v>940</c:v>
                </c:pt>
                <c:pt idx="41">
                  <c:v>941</c:v>
                </c:pt>
                <c:pt idx="42">
                  <c:v>942</c:v>
                </c:pt>
                <c:pt idx="43">
                  <c:v>943</c:v>
                </c:pt>
                <c:pt idx="44">
                  <c:v>944</c:v>
                </c:pt>
                <c:pt idx="45">
                  <c:v>945</c:v>
                </c:pt>
                <c:pt idx="46">
                  <c:v>946</c:v>
                </c:pt>
                <c:pt idx="47">
                  <c:v>947</c:v>
                </c:pt>
                <c:pt idx="48">
                  <c:v>948</c:v>
                </c:pt>
                <c:pt idx="49">
                  <c:v>949</c:v>
                </c:pt>
                <c:pt idx="50">
                  <c:v>950</c:v>
                </c:pt>
                <c:pt idx="51">
                  <c:v>951</c:v>
                </c:pt>
                <c:pt idx="52">
                  <c:v>952</c:v>
                </c:pt>
                <c:pt idx="53">
                  <c:v>953</c:v>
                </c:pt>
                <c:pt idx="54">
                  <c:v>954</c:v>
                </c:pt>
                <c:pt idx="55">
                  <c:v>955</c:v>
                </c:pt>
                <c:pt idx="56">
                  <c:v>956</c:v>
                </c:pt>
                <c:pt idx="57">
                  <c:v>957</c:v>
                </c:pt>
                <c:pt idx="58">
                  <c:v>958</c:v>
                </c:pt>
                <c:pt idx="59">
                  <c:v>959</c:v>
                </c:pt>
                <c:pt idx="60">
                  <c:v>960</c:v>
                </c:pt>
                <c:pt idx="61">
                  <c:v>961</c:v>
                </c:pt>
                <c:pt idx="62">
                  <c:v>962</c:v>
                </c:pt>
                <c:pt idx="63">
                  <c:v>963</c:v>
                </c:pt>
                <c:pt idx="64">
                  <c:v>964</c:v>
                </c:pt>
                <c:pt idx="65">
                  <c:v>965</c:v>
                </c:pt>
                <c:pt idx="66">
                  <c:v>966</c:v>
                </c:pt>
                <c:pt idx="67">
                  <c:v>967</c:v>
                </c:pt>
                <c:pt idx="68">
                  <c:v>968</c:v>
                </c:pt>
                <c:pt idx="69">
                  <c:v>969</c:v>
                </c:pt>
                <c:pt idx="70">
                  <c:v>970</c:v>
                </c:pt>
                <c:pt idx="71">
                  <c:v>971</c:v>
                </c:pt>
                <c:pt idx="72">
                  <c:v>972</c:v>
                </c:pt>
                <c:pt idx="73">
                  <c:v>973</c:v>
                </c:pt>
                <c:pt idx="74">
                  <c:v>974</c:v>
                </c:pt>
                <c:pt idx="75">
                  <c:v>975</c:v>
                </c:pt>
                <c:pt idx="76">
                  <c:v>976</c:v>
                </c:pt>
                <c:pt idx="77">
                  <c:v>977</c:v>
                </c:pt>
                <c:pt idx="78">
                  <c:v>978</c:v>
                </c:pt>
                <c:pt idx="79">
                  <c:v>979</c:v>
                </c:pt>
                <c:pt idx="80">
                  <c:v>980</c:v>
                </c:pt>
                <c:pt idx="81">
                  <c:v>981</c:v>
                </c:pt>
                <c:pt idx="82">
                  <c:v>982</c:v>
                </c:pt>
                <c:pt idx="83">
                  <c:v>983</c:v>
                </c:pt>
                <c:pt idx="84">
                  <c:v>984</c:v>
                </c:pt>
                <c:pt idx="85">
                  <c:v>985</c:v>
                </c:pt>
                <c:pt idx="86">
                  <c:v>986</c:v>
                </c:pt>
                <c:pt idx="87">
                  <c:v>987</c:v>
                </c:pt>
                <c:pt idx="88">
                  <c:v>988</c:v>
                </c:pt>
                <c:pt idx="89">
                  <c:v>989</c:v>
                </c:pt>
                <c:pt idx="90">
                  <c:v>990</c:v>
                </c:pt>
                <c:pt idx="91">
                  <c:v>991</c:v>
                </c:pt>
                <c:pt idx="92">
                  <c:v>992</c:v>
                </c:pt>
                <c:pt idx="93">
                  <c:v>993</c:v>
                </c:pt>
                <c:pt idx="94">
                  <c:v>994</c:v>
                </c:pt>
                <c:pt idx="95">
                  <c:v>995</c:v>
                </c:pt>
                <c:pt idx="96">
                  <c:v>996</c:v>
                </c:pt>
                <c:pt idx="97">
                  <c:v>997</c:v>
                </c:pt>
                <c:pt idx="98">
                  <c:v>998</c:v>
                </c:pt>
                <c:pt idx="99">
                  <c:v>999</c:v>
                </c:pt>
                <c:pt idx="100">
                  <c:v>1000</c:v>
                </c:pt>
                <c:pt idx="101">
                  <c:v>1001</c:v>
                </c:pt>
                <c:pt idx="102">
                  <c:v>1002</c:v>
                </c:pt>
                <c:pt idx="103">
                  <c:v>1003</c:v>
                </c:pt>
                <c:pt idx="104">
                  <c:v>1004</c:v>
                </c:pt>
                <c:pt idx="105">
                  <c:v>1005</c:v>
                </c:pt>
                <c:pt idx="106">
                  <c:v>1006</c:v>
                </c:pt>
                <c:pt idx="107">
                  <c:v>1007</c:v>
                </c:pt>
                <c:pt idx="108">
                  <c:v>1008</c:v>
                </c:pt>
                <c:pt idx="109">
                  <c:v>1009</c:v>
                </c:pt>
                <c:pt idx="110">
                  <c:v>1010</c:v>
                </c:pt>
                <c:pt idx="111">
                  <c:v>1011</c:v>
                </c:pt>
                <c:pt idx="112">
                  <c:v>1012</c:v>
                </c:pt>
                <c:pt idx="113">
                  <c:v>1013</c:v>
                </c:pt>
                <c:pt idx="114">
                  <c:v>1014</c:v>
                </c:pt>
                <c:pt idx="115">
                  <c:v>1015</c:v>
                </c:pt>
                <c:pt idx="116">
                  <c:v>1016</c:v>
                </c:pt>
                <c:pt idx="117">
                  <c:v>1017</c:v>
                </c:pt>
                <c:pt idx="118">
                  <c:v>1018</c:v>
                </c:pt>
                <c:pt idx="119">
                  <c:v>1019</c:v>
                </c:pt>
                <c:pt idx="120">
                  <c:v>1020</c:v>
                </c:pt>
                <c:pt idx="121">
                  <c:v>1021</c:v>
                </c:pt>
                <c:pt idx="122">
                  <c:v>1022</c:v>
                </c:pt>
                <c:pt idx="123">
                  <c:v>1023</c:v>
                </c:pt>
                <c:pt idx="124">
                  <c:v>1024</c:v>
                </c:pt>
                <c:pt idx="125">
                  <c:v>1025</c:v>
                </c:pt>
                <c:pt idx="126">
                  <c:v>1026</c:v>
                </c:pt>
                <c:pt idx="127">
                  <c:v>1027</c:v>
                </c:pt>
                <c:pt idx="128">
                  <c:v>1028</c:v>
                </c:pt>
                <c:pt idx="129">
                  <c:v>1029</c:v>
                </c:pt>
                <c:pt idx="130">
                  <c:v>1030</c:v>
                </c:pt>
                <c:pt idx="131">
                  <c:v>1031</c:v>
                </c:pt>
                <c:pt idx="132">
                  <c:v>1032</c:v>
                </c:pt>
                <c:pt idx="133">
                  <c:v>1033</c:v>
                </c:pt>
                <c:pt idx="134">
                  <c:v>1034</c:v>
                </c:pt>
                <c:pt idx="135">
                  <c:v>1035</c:v>
                </c:pt>
                <c:pt idx="136">
                  <c:v>1036</c:v>
                </c:pt>
                <c:pt idx="137">
                  <c:v>1037</c:v>
                </c:pt>
                <c:pt idx="138">
                  <c:v>1038</c:v>
                </c:pt>
                <c:pt idx="139">
                  <c:v>1039</c:v>
                </c:pt>
                <c:pt idx="140">
                  <c:v>1040</c:v>
                </c:pt>
                <c:pt idx="141">
                  <c:v>1041</c:v>
                </c:pt>
                <c:pt idx="142">
                  <c:v>1042</c:v>
                </c:pt>
                <c:pt idx="143">
                  <c:v>1043</c:v>
                </c:pt>
                <c:pt idx="144">
                  <c:v>1044</c:v>
                </c:pt>
                <c:pt idx="145">
                  <c:v>1045</c:v>
                </c:pt>
                <c:pt idx="146">
                  <c:v>1046</c:v>
                </c:pt>
                <c:pt idx="147">
                  <c:v>1047</c:v>
                </c:pt>
                <c:pt idx="148">
                  <c:v>1048</c:v>
                </c:pt>
                <c:pt idx="149">
                  <c:v>1049</c:v>
                </c:pt>
                <c:pt idx="150">
                  <c:v>1050</c:v>
                </c:pt>
                <c:pt idx="151">
                  <c:v>1051</c:v>
                </c:pt>
                <c:pt idx="152">
                  <c:v>1052</c:v>
                </c:pt>
                <c:pt idx="153">
                  <c:v>1053</c:v>
                </c:pt>
                <c:pt idx="154">
                  <c:v>1054</c:v>
                </c:pt>
                <c:pt idx="155">
                  <c:v>1055</c:v>
                </c:pt>
                <c:pt idx="156">
                  <c:v>1056</c:v>
                </c:pt>
                <c:pt idx="157">
                  <c:v>1057</c:v>
                </c:pt>
                <c:pt idx="158">
                  <c:v>1058</c:v>
                </c:pt>
                <c:pt idx="159">
                  <c:v>1059</c:v>
                </c:pt>
                <c:pt idx="160">
                  <c:v>1060</c:v>
                </c:pt>
                <c:pt idx="161">
                  <c:v>1061</c:v>
                </c:pt>
                <c:pt idx="162">
                  <c:v>1062</c:v>
                </c:pt>
                <c:pt idx="163">
                  <c:v>1063</c:v>
                </c:pt>
                <c:pt idx="164">
                  <c:v>1064</c:v>
                </c:pt>
                <c:pt idx="165">
                  <c:v>1065</c:v>
                </c:pt>
                <c:pt idx="166">
                  <c:v>1066</c:v>
                </c:pt>
                <c:pt idx="167">
                  <c:v>1067</c:v>
                </c:pt>
                <c:pt idx="168">
                  <c:v>1068</c:v>
                </c:pt>
                <c:pt idx="169">
                  <c:v>1069</c:v>
                </c:pt>
                <c:pt idx="170">
                  <c:v>1070</c:v>
                </c:pt>
                <c:pt idx="171">
                  <c:v>1071</c:v>
                </c:pt>
                <c:pt idx="172">
                  <c:v>1072</c:v>
                </c:pt>
                <c:pt idx="173">
                  <c:v>1073</c:v>
                </c:pt>
                <c:pt idx="174">
                  <c:v>1074</c:v>
                </c:pt>
                <c:pt idx="175">
                  <c:v>1075</c:v>
                </c:pt>
                <c:pt idx="176">
                  <c:v>1076</c:v>
                </c:pt>
                <c:pt idx="177">
                  <c:v>1077</c:v>
                </c:pt>
                <c:pt idx="178">
                  <c:v>1078</c:v>
                </c:pt>
                <c:pt idx="179">
                  <c:v>1079</c:v>
                </c:pt>
                <c:pt idx="180">
                  <c:v>1080</c:v>
                </c:pt>
                <c:pt idx="181">
                  <c:v>1081</c:v>
                </c:pt>
                <c:pt idx="182">
                  <c:v>1082</c:v>
                </c:pt>
                <c:pt idx="183">
                  <c:v>1083</c:v>
                </c:pt>
                <c:pt idx="184">
                  <c:v>1084</c:v>
                </c:pt>
                <c:pt idx="185">
                  <c:v>1085</c:v>
                </c:pt>
                <c:pt idx="186">
                  <c:v>1086</c:v>
                </c:pt>
                <c:pt idx="187">
                  <c:v>1087</c:v>
                </c:pt>
                <c:pt idx="188">
                  <c:v>1088</c:v>
                </c:pt>
                <c:pt idx="189">
                  <c:v>1089</c:v>
                </c:pt>
                <c:pt idx="190">
                  <c:v>1090</c:v>
                </c:pt>
                <c:pt idx="191">
                  <c:v>1091</c:v>
                </c:pt>
                <c:pt idx="192">
                  <c:v>1092</c:v>
                </c:pt>
                <c:pt idx="193">
                  <c:v>1093</c:v>
                </c:pt>
                <c:pt idx="194">
                  <c:v>1094</c:v>
                </c:pt>
                <c:pt idx="195">
                  <c:v>1095</c:v>
                </c:pt>
                <c:pt idx="196">
                  <c:v>1096</c:v>
                </c:pt>
                <c:pt idx="197">
                  <c:v>1097</c:v>
                </c:pt>
                <c:pt idx="198">
                  <c:v>1098</c:v>
                </c:pt>
                <c:pt idx="199">
                  <c:v>1099</c:v>
                </c:pt>
                <c:pt idx="200">
                  <c:v>1100</c:v>
                </c:pt>
                <c:pt idx="201">
                  <c:v>1101</c:v>
                </c:pt>
                <c:pt idx="202">
                  <c:v>1102</c:v>
                </c:pt>
                <c:pt idx="203">
                  <c:v>1103</c:v>
                </c:pt>
                <c:pt idx="204">
                  <c:v>1104</c:v>
                </c:pt>
                <c:pt idx="205">
                  <c:v>1105</c:v>
                </c:pt>
                <c:pt idx="206">
                  <c:v>1106</c:v>
                </c:pt>
                <c:pt idx="207">
                  <c:v>1107</c:v>
                </c:pt>
                <c:pt idx="208">
                  <c:v>1108</c:v>
                </c:pt>
                <c:pt idx="209">
                  <c:v>1109</c:v>
                </c:pt>
                <c:pt idx="210">
                  <c:v>1110</c:v>
                </c:pt>
                <c:pt idx="211">
                  <c:v>1111</c:v>
                </c:pt>
                <c:pt idx="212">
                  <c:v>1112</c:v>
                </c:pt>
                <c:pt idx="213">
                  <c:v>1113</c:v>
                </c:pt>
                <c:pt idx="214">
                  <c:v>1114</c:v>
                </c:pt>
                <c:pt idx="215">
                  <c:v>1115</c:v>
                </c:pt>
                <c:pt idx="216">
                  <c:v>1116</c:v>
                </c:pt>
                <c:pt idx="217">
                  <c:v>1117</c:v>
                </c:pt>
                <c:pt idx="218">
                  <c:v>1118</c:v>
                </c:pt>
                <c:pt idx="219">
                  <c:v>1119</c:v>
                </c:pt>
                <c:pt idx="220">
                  <c:v>1120</c:v>
                </c:pt>
                <c:pt idx="221">
                  <c:v>1121</c:v>
                </c:pt>
                <c:pt idx="222">
                  <c:v>1122</c:v>
                </c:pt>
                <c:pt idx="223">
                  <c:v>1123</c:v>
                </c:pt>
                <c:pt idx="224">
                  <c:v>1124</c:v>
                </c:pt>
                <c:pt idx="225">
                  <c:v>1125</c:v>
                </c:pt>
                <c:pt idx="226">
                  <c:v>1126</c:v>
                </c:pt>
                <c:pt idx="227">
                  <c:v>1127</c:v>
                </c:pt>
                <c:pt idx="228">
                  <c:v>1128</c:v>
                </c:pt>
                <c:pt idx="229">
                  <c:v>1129</c:v>
                </c:pt>
                <c:pt idx="230">
                  <c:v>1130</c:v>
                </c:pt>
                <c:pt idx="231">
                  <c:v>1131</c:v>
                </c:pt>
                <c:pt idx="232">
                  <c:v>1132</c:v>
                </c:pt>
                <c:pt idx="233">
                  <c:v>1133</c:v>
                </c:pt>
                <c:pt idx="234">
                  <c:v>1134</c:v>
                </c:pt>
                <c:pt idx="235">
                  <c:v>1135</c:v>
                </c:pt>
                <c:pt idx="236">
                  <c:v>1136</c:v>
                </c:pt>
                <c:pt idx="237">
                  <c:v>1137</c:v>
                </c:pt>
                <c:pt idx="238">
                  <c:v>1138</c:v>
                </c:pt>
                <c:pt idx="239">
                  <c:v>1139</c:v>
                </c:pt>
                <c:pt idx="240">
                  <c:v>1140</c:v>
                </c:pt>
                <c:pt idx="241">
                  <c:v>1141</c:v>
                </c:pt>
                <c:pt idx="242">
                  <c:v>1142</c:v>
                </c:pt>
                <c:pt idx="243">
                  <c:v>1143</c:v>
                </c:pt>
                <c:pt idx="244">
                  <c:v>1144</c:v>
                </c:pt>
                <c:pt idx="245">
                  <c:v>1145</c:v>
                </c:pt>
                <c:pt idx="246">
                  <c:v>1146</c:v>
                </c:pt>
                <c:pt idx="247">
                  <c:v>1147</c:v>
                </c:pt>
                <c:pt idx="248">
                  <c:v>1148</c:v>
                </c:pt>
                <c:pt idx="249">
                  <c:v>1149</c:v>
                </c:pt>
                <c:pt idx="250">
                  <c:v>1150</c:v>
                </c:pt>
                <c:pt idx="251">
                  <c:v>1151</c:v>
                </c:pt>
                <c:pt idx="252">
                  <c:v>1152</c:v>
                </c:pt>
                <c:pt idx="253">
                  <c:v>1153</c:v>
                </c:pt>
                <c:pt idx="254">
                  <c:v>1154</c:v>
                </c:pt>
                <c:pt idx="255">
                  <c:v>1155</c:v>
                </c:pt>
                <c:pt idx="256">
                  <c:v>1156</c:v>
                </c:pt>
                <c:pt idx="257">
                  <c:v>1157</c:v>
                </c:pt>
                <c:pt idx="258">
                  <c:v>1158</c:v>
                </c:pt>
                <c:pt idx="259">
                  <c:v>1159</c:v>
                </c:pt>
                <c:pt idx="260">
                  <c:v>1160</c:v>
                </c:pt>
                <c:pt idx="261">
                  <c:v>1161</c:v>
                </c:pt>
                <c:pt idx="262">
                  <c:v>1162</c:v>
                </c:pt>
                <c:pt idx="263">
                  <c:v>1163</c:v>
                </c:pt>
                <c:pt idx="264">
                  <c:v>1164</c:v>
                </c:pt>
                <c:pt idx="265">
                  <c:v>1165</c:v>
                </c:pt>
                <c:pt idx="266">
                  <c:v>1166</c:v>
                </c:pt>
                <c:pt idx="267">
                  <c:v>1167</c:v>
                </c:pt>
                <c:pt idx="268">
                  <c:v>1168</c:v>
                </c:pt>
                <c:pt idx="269">
                  <c:v>1169</c:v>
                </c:pt>
                <c:pt idx="270">
                  <c:v>1170</c:v>
                </c:pt>
                <c:pt idx="271">
                  <c:v>1171</c:v>
                </c:pt>
                <c:pt idx="272">
                  <c:v>1172</c:v>
                </c:pt>
                <c:pt idx="273">
                  <c:v>1173</c:v>
                </c:pt>
                <c:pt idx="274">
                  <c:v>1174</c:v>
                </c:pt>
                <c:pt idx="275">
                  <c:v>1175</c:v>
                </c:pt>
                <c:pt idx="276">
                  <c:v>1176</c:v>
                </c:pt>
                <c:pt idx="277">
                  <c:v>1177</c:v>
                </c:pt>
                <c:pt idx="278">
                  <c:v>1178</c:v>
                </c:pt>
                <c:pt idx="279">
                  <c:v>1179</c:v>
                </c:pt>
                <c:pt idx="280">
                  <c:v>1180</c:v>
                </c:pt>
                <c:pt idx="281">
                  <c:v>1181</c:v>
                </c:pt>
                <c:pt idx="282">
                  <c:v>1182</c:v>
                </c:pt>
                <c:pt idx="283">
                  <c:v>1183</c:v>
                </c:pt>
                <c:pt idx="284">
                  <c:v>1184</c:v>
                </c:pt>
                <c:pt idx="285">
                  <c:v>1185</c:v>
                </c:pt>
                <c:pt idx="286">
                  <c:v>1186</c:v>
                </c:pt>
                <c:pt idx="287">
                  <c:v>1187</c:v>
                </c:pt>
                <c:pt idx="288">
                  <c:v>1188</c:v>
                </c:pt>
                <c:pt idx="289">
                  <c:v>1189</c:v>
                </c:pt>
                <c:pt idx="290">
                  <c:v>1190</c:v>
                </c:pt>
                <c:pt idx="291">
                  <c:v>1191</c:v>
                </c:pt>
                <c:pt idx="292">
                  <c:v>1192</c:v>
                </c:pt>
                <c:pt idx="293">
                  <c:v>1193</c:v>
                </c:pt>
                <c:pt idx="294">
                  <c:v>1194</c:v>
                </c:pt>
                <c:pt idx="295">
                  <c:v>1195</c:v>
                </c:pt>
                <c:pt idx="296">
                  <c:v>1196</c:v>
                </c:pt>
                <c:pt idx="297">
                  <c:v>1197</c:v>
                </c:pt>
                <c:pt idx="298">
                  <c:v>1198</c:v>
                </c:pt>
                <c:pt idx="299">
                  <c:v>1199</c:v>
                </c:pt>
                <c:pt idx="300">
                  <c:v>1200</c:v>
                </c:pt>
                <c:pt idx="301">
                  <c:v>1201</c:v>
                </c:pt>
                <c:pt idx="302">
                  <c:v>1202</c:v>
                </c:pt>
                <c:pt idx="303">
                  <c:v>1203</c:v>
                </c:pt>
                <c:pt idx="304">
                  <c:v>1204</c:v>
                </c:pt>
                <c:pt idx="305">
                  <c:v>1205</c:v>
                </c:pt>
                <c:pt idx="306">
                  <c:v>1206</c:v>
                </c:pt>
                <c:pt idx="307">
                  <c:v>1207</c:v>
                </c:pt>
                <c:pt idx="308">
                  <c:v>1208</c:v>
                </c:pt>
                <c:pt idx="309">
                  <c:v>1209</c:v>
                </c:pt>
                <c:pt idx="310">
                  <c:v>1210</c:v>
                </c:pt>
                <c:pt idx="311">
                  <c:v>1211</c:v>
                </c:pt>
                <c:pt idx="312">
                  <c:v>1212</c:v>
                </c:pt>
                <c:pt idx="313">
                  <c:v>1213</c:v>
                </c:pt>
                <c:pt idx="314">
                  <c:v>1214</c:v>
                </c:pt>
                <c:pt idx="315">
                  <c:v>1215</c:v>
                </c:pt>
                <c:pt idx="316">
                  <c:v>1216</c:v>
                </c:pt>
                <c:pt idx="317">
                  <c:v>1217</c:v>
                </c:pt>
                <c:pt idx="318">
                  <c:v>1218</c:v>
                </c:pt>
                <c:pt idx="319">
                  <c:v>1219</c:v>
                </c:pt>
                <c:pt idx="320">
                  <c:v>1220</c:v>
                </c:pt>
                <c:pt idx="321">
                  <c:v>1221</c:v>
                </c:pt>
                <c:pt idx="322">
                  <c:v>1222</c:v>
                </c:pt>
                <c:pt idx="323">
                  <c:v>1223</c:v>
                </c:pt>
                <c:pt idx="324">
                  <c:v>1224</c:v>
                </c:pt>
                <c:pt idx="325">
                  <c:v>1225</c:v>
                </c:pt>
                <c:pt idx="326">
                  <c:v>1226</c:v>
                </c:pt>
                <c:pt idx="327">
                  <c:v>1227</c:v>
                </c:pt>
                <c:pt idx="328">
                  <c:v>1228</c:v>
                </c:pt>
                <c:pt idx="329">
                  <c:v>1229</c:v>
                </c:pt>
                <c:pt idx="330">
                  <c:v>1230</c:v>
                </c:pt>
                <c:pt idx="331">
                  <c:v>1231</c:v>
                </c:pt>
                <c:pt idx="332">
                  <c:v>1232</c:v>
                </c:pt>
                <c:pt idx="333">
                  <c:v>1233</c:v>
                </c:pt>
                <c:pt idx="334">
                  <c:v>1234</c:v>
                </c:pt>
                <c:pt idx="335">
                  <c:v>1235</c:v>
                </c:pt>
                <c:pt idx="336">
                  <c:v>1236</c:v>
                </c:pt>
                <c:pt idx="337">
                  <c:v>1237</c:v>
                </c:pt>
                <c:pt idx="338">
                  <c:v>1238</c:v>
                </c:pt>
                <c:pt idx="339">
                  <c:v>1239</c:v>
                </c:pt>
                <c:pt idx="340">
                  <c:v>1240</c:v>
                </c:pt>
                <c:pt idx="341">
                  <c:v>1241</c:v>
                </c:pt>
                <c:pt idx="342">
                  <c:v>1242</c:v>
                </c:pt>
                <c:pt idx="343">
                  <c:v>1243</c:v>
                </c:pt>
                <c:pt idx="344">
                  <c:v>1244</c:v>
                </c:pt>
                <c:pt idx="345">
                  <c:v>1245</c:v>
                </c:pt>
                <c:pt idx="346">
                  <c:v>1246</c:v>
                </c:pt>
                <c:pt idx="347">
                  <c:v>1247</c:v>
                </c:pt>
                <c:pt idx="348">
                  <c:v>1248</c:v>
                </c:pt>
                <c:pt idx="349">
                  <c:v>1249</c:v>
                </c:pt>
                <c:pt idx="350">
                  <c:v>1250</c:v>
                </c:pt>
                <c:pt idx="351">
                  <c:v>1251</c:v>
                </c:pt>
                <c:pt idx="352">
                  <c:v>1252</c:v>
                </c:pt>
                <c:pt idx="353">
                  <c:v>1253</c:v>
                </c:pt>
                <c:pt idx="354">
                  <c:v>1254</c:v>
                </c:pt>
                <c:pt idx="355">
                  <c:v>1255</c:v>
                </c:pt>
                <c:pt idx="356">
                  <c:v>1256</c:v>
                </c:pt>
                <c:pt idx="357">
                  <c:v>1257</c:v>
                </c:pt>
                <c:pt idx="358">
                  <c:v>1258</c:v>
                </c:pt>
                <c:pt idx="359">
                  <c:v>1259</c:v>
                </c:pt>
                <c:pt idx="360">
                  <c:v>1260</c:v>
                </c:pt>
                <c:pt idx="361">
                  <c:v>1261</c:v>
                </c:pt>
                <c:pt idx="362">
                  <c:v>1262</c:v>
                </c:pt>
                <c:pt idx="363">
                  <c:v>1263</c:v>
                </c:pt>
                <c:pt idx="364">
                  <c:v>1264</c:v>
                </c:pt>
                <c:pt idx="365">
                  <c:v>1265</c:v>
                </c:pt>
                <c:pt idx="366">
                  <c:v>1266</c:v>
                </c:pt>
                <c:pt idx="367">
                  <c:v>1267</c:v>
                </c:pt>
                <c:pt idx="368">
                  <c:v>1268</c:v>
                </c:pt>
                <c:pt idx="369">
                  <c:v>1269</c:v>
                </c:pt>
                <c:pt idx="370">
                  <c:v>1270</c:v>
                </c:pt>
                <c:pt idx="371">
                  <c:v>1271</c:v>
                </c:pt>
                <c:pt idx="372">
                  <c:v>1272</c:v>
                </c:pt>
                <c:pt idx="373">
                  <c:v>1273</c:v>
                </c:pt>
                <c:pt idx="374">
                  <c:v>1274</c:v>
                </c:pt>
                <c:pt idx="375">
                  <c:v>1275</c:v>
                </c:pt>
                <c:pt idx="376">
                  <c:v>1276</c:v>
                </c:pt>
                <c:pt idx="377">
                  <c:v>1277</c:v>
                </c:pt>
                <c:pt idx="378">
                  <c:v>1278</c:v>
                </c:pt>
                <c:pt idx="379">
                  <c:v>1279</c:v>
                </c:pt>
                <c:pt idx="380">
                  <c:v>1280</c:v>
                </c:pt>
                <c:pt idx="381">
                  <c:v>1281</c:v>
                </c:pt>
                <c:pt idx="382">
                  <c:v>1282</c:v>
                </c:pt>
                <c:pt idx="383">
                  <c:v>1283</c:v>
                </c:pt>
                <c:pt idx="384">
                  <c:v>1284</c:v>
                </c:pt>
                <c:pt idx="385">
                  <c:v>1285</c:v>
                </c:pt>
                <c:pt idx="386">
                  <c:v>1286</c:v>
                </c:pt>
                <c:pt idx="387">
                  <c:v>1287</c:v>
                </c:pt>
                <c:pt idx="388">
                  <c:v>1288</c:v>
                </c:pt>
                <c:pt idx="389">
                  <c:v>1289</c:v>
                </c:pt>
                <c:pt idx="390">
                  <c:v>1290</c:v>
                </c:pt>
                <c:pt idx="391">
                  <c:v>1291</c:v>
                </c:pt>
                <c:pt idx="392">
                  <c:v>1292</c:v>
                </c:pt>
                <c:pt idx="393">
                  <c:v>1293</c:v>
                </c:pt>
                <c:pt idx="394">
                  <c:v>1294</c:v>
                </c:pt>
                <c:pt idx="395">
                  <c:v>1295</c:v>
                </c:pt>
                <c:pt idx="396">
                  <c:v>1296</c:v>
                </c:pt>
                <c:pt idx="397">
                  <c:v>1297</c:v>
                </c:pt>
                <c:pt idx="398">
                  <c:v>1298</c:v>
                </c:pt>
                <c:pt idx="399">
                  <c:v>1299</c:v>
                </c:pt>
                <c:pt idx="400">
                  <c:v>1300</c:v>
                </c:pt>
                <c:pt idx="401">
                  <c:v>1301</c:v>
                </c:pt>
                <c:pt idx="402">
                  <c:v>1302</c:v>
                </c:pt>
                <c:pt idx="403">
                  <c:v>1303</c:v>
                </c:pt>
                <c:pt idx="404">
                  <c:v>1304</c:v>
                </c:pt>
                <c:pt idx="405">
                  <c:v>1305</c:v>
                </c:pt>
                <c:pt idx="406">
                  <c:v>1306</c:v>
                </c:pt>
                <c:pt idx="407">
                  <c:v>1307</c:v>
                </c:pt>
                <c:pt idx="408">
                  <c:v>1308</c:v>
                </c:pt>
                <c:pt idx="409">
                  <c:v>1309</c:v>
                </c:pt>
                <c:pt idx="410">
                  <c:v>1310</c:v>
                </c:pt>
                <c:pt idx="411">
                  <c:v>1311</c:v>
                </c:pt>
                <c:pt idx="412">
                  <c:v>1312</c:v>
                </c:pt>
                <c:pt idx="413">
                  <c:v>1313</c:v>
                </c:pt>
                <c:pt idx="414">
                  <c:v>1314</c:v>
                </c:pt>
                <c:pt idx="415">
                  <c:v>1315</c:v>
                </c:pt>
                <c:pt idx="416">
                  <c:v>1316</c:v>
                </c:pt>
                <c:pt idx="417">
                  <c:v>1317</c:v>
                </c:pt>
                <c:pt idx="418">
                  <c:v>1318</c:v>
                </c:pt>
                <c:pt idx="419">
                  <c:v>1319</c:v>
                </c:pt>
                <c:pt idx="420">
                  <c:v>1320</c:v>
                </c:pt>
                <c:pt idx="421">
                  <c:v>1321</c:v>
                </c:pt>
                <c:pt idx="422">
                  <c:v>1322</c:v>
                </c:pt>
                <c:pt idx="423">
                  <c:v>1323</c:v>
                </c:pt>
                <c:pt idx="424">
                  <c:v>1324</c:v>
                </c:pt>
                <c:pt idx="425">
                  <c:v>1325</c:v>
                </c:pt>
                <c:pt idx="426">
                  <c:v>1326</c:v>
                </c:pt>
                <c:pt idx="427">
                  <c:v>1327</c:v>
                </c:pt>
                <c:pt idx="428">
                  <c:v>1328</c:v>
                </c:pt>
                <c:pt idx="429">
                  <c:v>1329</c:v>
                </c:pt>
                <c:pt idx="430">
                  <c:v>1330</c:v>
                </c:pt>
                <c:pt idx="431">
                  <c:v>1331</c:v>
                </c:pt>
                <c:pt idx="432">
                  <c:v>1332</c:v>
                </c:pt>
                <c:pt idx="433">
                  <c:v>1333</c:v>
                </c:pt>
                <c:pt idx="434">
                  <c:v>1334</c:v>
                </c:pt>
                <c:pt idx="435">
                  <c:v>1335</c:v>
                </c:pt>
                <c:pt idx="436">
                  <c:v>1336</c:v>
                </c:pt>
                <c:pt idx="437">
                  <c:v>1337</c:v>
                </c:pt>
                <c:pt idx="438">
                  <c:v>1338</c:v>
                </c:pt>
                <c:pt idx="439">
                  <c:v>1339</c:v>
                </c:pt>
                <c:pt idx="440">
                  <c:v>1340</c:v>
                </c:pt>
                <c:pt idx="441">
                  <c:v>1341</c:v>
                </c:pt>
                <c:pt idx="442">
                  <c:v>1342</c:v>
                </c:pt>
                <c:pt idx="443">
                  <c:v>1343</c:v>
                </c:pt>
                <c:pt idx="444">
                  <c:v>1344</c:v>
                </c:pt>
                <c:pt idx="445">
                  <c:v>1345</c:v>
                </c:pt>
                <c:pt idx="446">
                  <c:v>1346</c:v>
                </c:pt>
                <c:pt idx="447">
                  <c:v>1347</c:v>
                </c:pt>
                <c:pt idx="448">
                  <c:v>1348</c:v>
                </c:pt>
                <c:pt idx="449">
                  <c:v>1349</c:v>
                </c:pt>
                <c:pt idx="450">
                  <c:v>1350</c:v>
                </c:pt>
                <c:pt idx="451">
                  <c:v>1351</c:v>
                </c:pt>
                <c:pt idx="452">
                  <c:v>1352</c:v>
                </c:pt>
                <c:pt idx="453">
                  <c:v>1353</c:v>
                </c:pt>
                <c:pt idx="454">
                  <c:v>1354</c:v>
                </c:pt>
                <c:pt idx="455">
                  <c:v>1355</c:v>
                </c:pt>
                <c:pt idx="456">
                  <c:v>1356</c:v>
                </c:pt>
                <c:pt idx="457">
                  <c:v>1357</c:v>
                </c:pt>
                <c:pt idx="458">
                  <c:v>1358</c:v>
                </c:pt>
                <c:pt idx="459">
                  <c:v>1359</c:v>
                </c:pt>
                <c:pt idx="460">
                  <c:v>1360</c:v>
                </c:pt>
                <c:pt idx="461">
                  <c:v>1361</c:v>
                </c:pt>
                <c:pt idx="462">
                  <c:v>1362</c:v>
                </c:pt>
                <c:pt idx="463">
                  <c:v>1363</c:v>
                </c:pt>
                <c:pt idx="464">
                  <c:v>1364</c:v>
                </c:pt>
                <c:pt idx="465">
                  <c:v>1365</c:v>
                </c:pt>
                <c:pt idx="466">
                  <c:v>1366</c:v>
                </c:pt>
                <c:pt idx="467">
                  <c:v>1367</c:v>
                </c:pt>
                <c:pt idx="468">
                  <c:v>1368</c:v>
                </c:pt>
                <c:pt idx="469">
                  <c:v>1369</c:v>
                </c:pt>
                <c:pt idx="470">
                  <c:v>1370</c:v>
                </c:pt>
                <c:pt idx="471">
                  <c:v>1371</c:v>
                </c:pt>
                <c:pt idx="472">
                  <c:v>1372</c:v>
                </c:pt>
                <c:pt idx="473">
                  <c:v>1373</c:v>
                </c:pt>
                <c:pt idx="474">
                  <c:v>1374</c:v>
                </c:pt>
                <c:pt idx="475">
                  <c:v>1375</c:v>
                </c:pt>
                <c:pt idx="476">
                  <c:v>1376</c:v>
                </c:pt>
                <c:pt idx="477">
                  <c:v>1377</c:v>
                </c:pt>
                <c:pt idx="478">
                  <c:v>1378</c:v>
                </c:pt>
                <c:pt idx="479">
                  <c:v>1379</c:v>
                </c:pt>
                <c:pt idx="480">
                  <c:v>1380</c:v>
                </c:pt>
                <c:pt idx="481">
                  <c:v>1381</c:v>
                </c:pt>
                <c:pt idx="482">
                  <c:v>1382</c:v>
                </c:pt>
                <c:pt idx="483">
                  <c:v>1383</c:v>
                </c:pt>
                <c:pt idx="484">
                  <c:v>1384</c:v>
                </c:pt>
                <c:pt idx="485">
                  <c:v>1385</c:v>
                </c:pt>
                <c:pt idx="486">
                  <c:v>1386</c:v>
                </c:pt>
                <c:pt idx="487">
                  <c:v>1387</c:v>
                </c:pt>
                <c:pt idx="488">
                  <c:v>1388</c:v>
                </c:pt>
                <c:pt idx="489">
                  <c:v>1389</c:v>
                </c:pt>
                <c:pt idx="490">
                  <c:v>1390</c:v>
                </c:pt>
                <c:pt idx="491">
                  <c:v>1391</c:v>
                </c:pt>
                <c:pt idx="492">
                  <c:v>1392</c:v>
                </c:pt>
                <c:pt idx="493">
                  <c:v>1393</c:v>
                </c:pt>
                <c:pt idx="494">
                  <c:v>1394</c:v>
                </c:pt>
                <c:pt idx="495">
                  <c:v>1395</c:v>
                </c:pt>
                <c:pt idx="496">
                  <c:v>1396</c:v>
                </c:pt>
                <c:pt idx="497">
                  <c:v>1397</c:v>
                </c:pt>
                <c:pt idx="498">
                  <c:v>1398</c:v>
                </c:pt>
                <c:pt idx="499">
                  <c:v>1399</c:v>
                </c:pt>
                <c:pt idx="500">
                  <c:v>1400</c:v>
                </c:pt>
                <c:pt idx="501">
                  <c:v>1401</c:v>
                </c:pt>
                <c:pt idx="502">
                  <c:v>1402</c:v>
                </c:pt>
                <c:pt idx="503">
                  <c:v>1403</c:v>
                </c:pt>
                <c:pt idx="504">
                  <c:v>1404</c:v>
                </c:pt>
                <c:pt idx="505">
                  <c:v>1405</c:v>
                </c:pt>
                <c:pt idx="506">
                  <c:v>1406</c:v>
                </c:pt>
                <c:pt idx="507">
                  <c:v>1407</c:v>
                </c:pt>
                <c:pt idx="508">
                  <c:v>1408</c:v>
                </c:pt>
                <c:pt idx="509">
                  <c:v>1409</c:v>
                </c:pt>
                <c:pt idx="510">
                  <c:v>1410</c:v>
                </c:pt>
                <c:pt idx="511">
                  <c:v>1411</c:v>
                </c:pt>
                <c:pt idx="512">
                  <c:v>1412</c:v>
                </c:pt>
                <c:pt idx="513">
                  <c:v>1413</c:v>
                </c:pt>
                <c:pt idx="514">
                  <c:v>1414</c:v>
                </c:pt>
                <c:pt idx="515">
                  <c:v>1415</c:v>
                </c:pt>
                <c:pt idx="516">
                  <c:v>1416</c:v>
                </c:pt>
                <c:pt idx="517">
                  <c:v>1417</c:v>
                </c:pt>
                <c:pt idx="518">
                  <c:v>1418</c:v>
                </c:pt>
                <c:pt idx="519">
                  <c:v>1419</c:v>
                </c:pt>
                <c:pt idx="520">
                  <c:v>1420</c:v>
                </c:pt>
                <c:pt idx="521">
                  <c:v>1421</c:v>
                </c:pt>
                <c:pt idx="522">
                  <c:v>1422</c:v>
                </c:pt>
                <c:pt idx="523">
                  <c:v>1423</c:v>
                </c:pt>
                <c:pt idx="524">
                  <c:v>1424</c:v>
                </c:pt>
                <c:pt idx="525">
                  <c:v>1425</c:v>
                </c:pt>
                <c:pt idx="526">
                  <c:v>1426</c:v>
                </c:pt>
                <c:pt idx="527">
                  <c:v>1427</c:v>
                </c:pt>
                <c:pt idx="528">
                  <c:v>1428</c:v>
                </c:pt>
                <c:pt idx="529">
                  <c:v>1429</c:v>
                </c:pt>
                <c:pt idx="530">
                  <c:v>1430</c:v>
                </c:pt>
                <c:pt idx="531">
                  <c:v>1431</c:v>
                </c:pt>
                <c:pt idx="532">
                  <c:v>1432</c:v>
                </c:pt>
                <c:pt idx="533">
                  <c:v>1433</c:v>
                </c:pt>
                <c:pt idx="534">
                  <c:v>1434</c:v>
                </c:pt>
                <c:pt idx="535">
                  <c:v>1435</c:v>
                </c:pt>
                <c:pt idx="536">
                  <c:v>1436</c:v>
                </c:pt>
                <c:pt idx="537">
                  <c:v>1437</c:v>
                </c:pt>
                <c:pt idx="538">
                  <c:v>1438</c:v>
                </c:pt>
                <c:pt idx="539">
                  <c:v>1439</c:v>
                </c:pt>
                <c:pt idx="540">
                  <c:v>1440</c:v>
                </c:pt>
                <c:pt idx="541">
                  <c:v>1441</c:v>
                </c:pt>
                <c:pt idx="542">
                  <c:v>1442</c:v>
                </c:pt>
                <c:pt idx="543">
                  <c:v>1443</c:v>
                </c:pt>
                <c:pt idx="544">
                  <c:v>1444</c:v>
                </c:pt>
                <c:pt idx="545">
                  <c:v>1445</c:v>
                </c:pt>
                <c:pt idx="546">
                  <c:v>1446</c:v>
                </c:pt>
                <c:pt idx="547">
                  <c:v>1447</c:v>
                </c:pt>
                <c:pt idx="548">
                  <c:v>1448</c:v>
                </c:pt>
                <c:pt idx="549">
                  <c:v>1449</c:v>
                </c:pt>
                <c:pt idx="550">
                  <c:v>1450</c:v>
                </c:pt>
                <c:pt idx="551">
                  <c:v>1451</c:v>
                </c:pt>
                <c:pt idx="552">
                  <c:v>1452</c:v>
                </c:pt>
                <c:pt idx="553">
                  <c:v>1453</c:v>
                </c:pt>
                <c:pt idx="554">
                  <c:v>1454</c:v>
                </c:pt>
                <c:pt idx="555">
                  <c:v>1455</c:v>
                </c:pt>
                <c:pt idx="556">
                  <c:v>1456</c:v>
                </c:pt>
                <c:pt idx="557">
                  <c:v>1457</c:v>
                </c:pt>
                <c:pt idx="558">
                  <c:v>1458</c:v>
                </c:pt>
                <c:pt idx="559">
                  <c:v>1459</c:v>
                </c:pt>
                <c:pt idx="560">
                  <c:v>1460</c:v>
                </c:pt>
                <c:pt idx="561">
                  <c:v>1461</c:v>
                </c:pt>
                <c:pt idx="562">
                  <c:v>1462</c:v>
                </c:pt>
                <c:pt idx="563">
                  <c:v>1463</c:v>
                </c:pt>
                <c:pt idx="564">
                  <c:v>1464</c:v>
                </c:pt>
                <c:pt idx="565">
                  <c:v>1465</c:v>
                </c:pt>
                <c:pt idx="566">
                  <c:v>1466</c:v>
                </c:pt>
                <c:pt idx="567">
                  <c:v>1467</c:v>
                </c:pt>
                <c:pt idx="568">
                  <c:v>1468</c:v>
                </c:pt>
                <c:pt idx="569">
                  <c:v>1469</c:v>
                </c:pt>
                <c:pt idx="570">
                  <c:v>1470</c:v>
                </c:pt>
                <c:pt idx="571">
                  <c:v>1471</c:v>
                </c:pt>
                <c:pt idx="572">
                  <c:v>1472</c:v>
                </c:pt>
                <c:pt idx="573">
                  <c:v>1473</c:v>
                </c:pt>
                <c:pt idx="574">
                  <c:v>1474</c:v>
                </c:pt>
                <c:pt idx="575">
                  <c:v>1475</c:v>
                </c:pt>
                <c:pt idx="576">
                  <c:v>1476</c:v>
                </c:pt>
                <c:pt idx="577">
                  <c:v>1477</c:v>
                </c:pt>
                <c:pt idx="578">
                  <c:v>1478</c:v>
                </c:pt>
                <c:pt idx="579">
                  <c:v>1479</c:v>
                </c:pt>
                <c:pt idx="580">
                  <c:v>1480</c:v>
                </c:pt>
                <c:pt idx="581">
                  <c:v>1481</c:v>
                </c:pt>
                <c:pt idx="582">
                  <c:v>1482</c:v>
                </c:pt>
                <c:pt idx="583">
                  <c:v>1483</c:v>
                </c:pt>
                <c:pt idx="584">
                  <c:v>1484</c:v>
                </c:pt>
                <c:pt idx="585">
                  <c:v>1485</c:v>
                </c:pt>
                <c:pt idx="586">
                  <c:v>1486</c:v>
                </c:pt>
                <c:pt idx="587">
                  <c:v>1487</c:v>
                </c:pt>
                <c:pt idx="588">
                  <c:v>1488</c:v>
                </c:pt>
                <c:pt idx="589">
                  <c:v>1489</c:v>
                </c:pt>
                <c:pt idx="590">
                  <c:v>1490</c:v>
                </c:pt>
                <c:pt idx="591">
                  <c:v>1491</c:v>
                </c:pt>
                <c:pt idx="592">
                  <c:v>1492</c:v>
                </c:pt>
                <c:pt idx="593">
                  <c:v>1493</c:v>
                </c:pt>
                <c:pt idx="594">
                  <c:v>1494</c:v>
                </c:pt>
                <c:pt idx="595">
                  <c:v>1495</c:v>
                </c:pt>
                <c:pt idx="596">
                  <c:v>1496</c:v>
                </c:pt>
                <c:pt idx="597">
                  <c:v>1497</c:v>
                </c:pt>
                <c:pt idx="598">
                  <c:v>1498</c:v>
                </c:pt>
                <c:pt idx="599">
                  <c:v>1499</c:v>
                </c:pt>
                <c:pt idx="600">
                  <c:v>1500</c:v>
                </c:pt>
              </c:numCache>
            </c:numRef>
          </c:xVal>
          <c:yVal>
            <c:numRef>
              <c:f>'FL Input Return Loss'!$M$7:$M$607</c:f>
              <c:numCache>
                <c:formatCode>General</c:formatCode>
                <c:ptCount val="601"/>
                <c:pt idx="0">
                  <c:v>-25.135556458</c:v>
                </c:pt>
                <c:pt idx="1">
                  <c:v>-25.1740175223</c:v>
                </c:pt>
                <c:pt idx="2">
                  <c:v>-25.2360545571</c:v>
                </c:pt>
                <c:pt idx="3">
                  <c:v>-25.3043313887</c:v>
                </c:pt>
                <c:pt idx="4">
                  <c:v>-25.3819592766</c:v>
                </c:pt>
                <c:pt idx="5">
                  <c:v>-25.4679891166</c:v>
                </c:pt>
                <c:pt idx="6">
                  <c:v>-25.5669248843</c:v>
                </c:pt>
                <c:pt idx="7">
                  <c:v>-25.6569442939</c:v>
                </c:pt>
                <c:pt idx="8">
                  <c:v>-25.7555495361</c:v>
                </c:pt>
                <c:pt idx="9">
                  <c:v>-25.8575437512</c:v>
                </c:pt>
                <c:pt idx="10">
                  <c:v>-25.9702644206</c:v>
                </c:pt>
                <c:pt idx="11">
                  <c:v>-26.0906215232</c:v>
                </c:pt>
                <c:pt idx="12">
                  <c:v>-26.2188544028</c:v>
                </c:pt>
                <c:pt idx="13">
                  <c:v>-26.354715738</c:v>
                </c:pt>
                <c:pt idx="14">
                  <c:v>-26.4944304197</c:v>
                </c:pt>
                <c:pt idx="15">
                  <c:v>-26.6441681106</c:v>
                </c:pt>
                <c:pt idx="16">
                  <c:v>-26.7987758719</c:v>
                </c:pt>
                <c:pt idx="17">
                  <c:v>-26.9625892653</c:v>
                </c:pt>
                <c:pt idx="18">
                  <c:v>-27.1295586533</c:v>
                </c:pt>
                <c:pt idx="19">
                  <c:v>-27.3055164904</c:v>
                </c:pt>
                <c:pt idx="20">
                  <c:v>-27.4884247966</c:v>
                </c:pt>
                <c:pt idx="21">
                  <c:v>-27.6786168777</c:v>
                </c:pt>
                <c:pt idx="22">
                  <c:v>-27.8759464985</c:v>
                </c:pt>
                <c:pt idx="23">
                  <c:v>-28.0791309772</c:v>
                </c:pt>
                <c:pt idx="24">
                  <c:v>-28.2847943487</c:v>
                </c:pt>
                <c:pt idx="25">
                  <c:v>-28.4988032527</c:v>
                </c:pt>
                <c:pt idx="26">
                  <c:v>-28.7144682595</c:v>
                </c:pt>
                <c:pt idx="27">
                  <c:v>-28.9381421379</c:v>
                </c:pt>
                <c:pt idx="28">
                  <c:v>-29.1631897477</c:v>
                </c:pt>
                <c:pt idx="29">
                  <c:v>-29.3973141223</c:v>
                </c:pt>
                <c:pt idx="30">
                  <c:v>-29.6343862018</c:v>
                </c:pt>
                <c:pt idx="31">
                  <c:v>-29.8744250908</c:v>
                </c:pt>
                <c:pt idx="32">
                  <c:v>-30.1234261739</c:v>
                </c:pt>
                <c:pt idx="33">
                  <c:v>-30.3685765514</c:v>
                </c:pt>
                <c:pt idx="34">
                  <c:v>-30.6153699126</c:v>
                </c:pt>
                <c:pt idx="35">
                  <c:v>-30.8660333763</c:v>
                </c:pt>
                <c:pt idx="36">
                  <c:v>-31.1110646854</c:v>
                </c:pt>
                <c:pt idx="37">
                  <c:v>-31.3632016875</c:v>
                </c:pt>
                <c:pt idx="38">
                  <c:v>-31.6087026146</c:v>
                </c:pt>
                <c:pt idx="39">
                  <c:v>-31.8595390874</c:v>
                </c:pt>
                <c:pt idx="40">
                  <c:v>-32.1077030375</c:v>
                </c:pt>
                <c:pt idx="41">
                  <c:v>-32.3556738244</c:v>
                </c:pt>
                <c:pt idx="42">
                  <c:v>-32.5956243695</c:v>
                </c:pt>
                <c:pt idx="43">
                  <c:v>-32.8249493373</c:v>
                </c:pt>
                <c:pt idx="44">
                  <c:v>-33.0546828452</c:v>
                </c:pt>
                <c:pt idx="45">
                  <c:v>-33.2745284776</c:v>
                </c:pt>
                <c:pt idx="46">
                  <c:v>-33.4923861818</c:v>
                </c:pt>
                <c:pt idx="47">
                  <c:v>-33.7117875072</c:v>
                </c:pt>
                <c:pt idx="48">
                  <c:v>-33.9182427896</c:v>
                </c:pt>
                <c:pt idx="49">
                  <c:v>-34.1245312215</c:v>
                </c:pt>
                <c:pt idx="50">
                  <c:v>-34.3211143782</c:v>
                </c:pt>
                <c:pt idx="51">
                  <c:v>-34.5209084246</c:v>
                </c:pt>
                <c:pt idx="52">
                  <c:v>-34.6976279594</c:v>
                </c:pt>
                <c:pt idx="53">
                  <c:v>-34.8708721042</c:v>
                </c:pt>
                <c:pt idx="54">
                  <c:v>-35.0392643554</c:v>
                </c:pt>
                <c:pt idx="55">
                  <c:v>-35.2052173427</c:v>
                </c:pt>
                <c:pt idx="56">
                  <c:v>-35.3810182415</c:v>
                </c:pt>
                <c:pt idx="57">
                  <c:v>-35.5418877848</c:v>
                </c:pt>
                <c:pt idx="58">
                  <c:v>-35.7024394456</c:v>
                </c:pt>
                <c:pt idx="59">
                  <c:v>-35.8549164725</c:v>
                </c:pt>
                <c:pt idx="60">
                  <c:v>-35.9996437369</c:v>
                </c:pt>
                <c:pt idx="61">
                  <c:v>-36.1482089018</c:v>
                </c:pt>
                <c:pt idx="62">
                  <c:v>-36.2961562991</c:v>
                </c:pt>
                <c:pt idx="63">
                  <c:v>-36.442646347</c:v>
                </c:pt>
                <c:pt idx="64">
                  <c:v>-36.5905892939</c:v>
                </c:pt>
                <c:pt idx="65">
                  <c:v>-36.746257177</c:v>
                </c:pt>
                <c:pt idx="66">
                  <c:v>-36.9019979151</c:v>
                </c:pt>
                <c:pt idx="67">
                  <c:v>-37.0659378844</c:v>
                </c:pt>
                <c:pt idx="68">
                  <c:v>-37.2289221922</c:v>
                </c:pt>
                <c:pt idx="69">
                  <c:v>-37.3855266481</c:v>
                </c:pt>
                <c:pt idx="70">
                  <c:v>-37.556714187</c:v>
                </c:pt>
                <c:pt idx="71">
                  <c:v>-37.7255361298</c:v>
                </c:pt>
                <c:pt idx="72">
                  <c:v>-37.8918315104</c:v>
                </c:pt>
                <c:pt idx="73">
                  <c:v>-38.0647046129</c:v>
                </c:pt>
                <c:pt idx="74">
                  <c:v>-38.237627154</c:v>
                </c:pt>
                <c:pt idx="75">
                  <c:v>-38.4050510157</c:v>
                </c:pt>
                <c:pt idx="76">
                  <c:v>-38.5703616945</c:v>
                </c:pt>
                <c:pt idx="77">
                  <c:v>-38.7360739963</c:v>
                </c:pt>
                <c:pt idx="78">
                  <c:v>-38.898822843</c:v>
                </c:pt>
                <c:pt idx="79">
                  <c:v>-39.0598637303</c:v>
                </c:pt>
                <c:pt idx="80">
                  <c:v>-39.2148714379</c:v>
                </c:pt>
                <c:pt idx="81">
                  <c:v>-39.3659094163</c:v>
                </c:pt>
                <c:pt idx="82">
                  <c:v>-39.5132817236</c:v>
                </c:pt>
                <c:pt idx="83">
                  <c:v>-39.6403657154</c:v>
                </c:pt>
                <c:pt idx="84">
                  <c:v>-39.7564362852</c:v>
                </c:pt>
                <c:pt idx="85">
                  <c:v>-39.8777406203</c:v>
                </c:pt>
                <c:pt idx="86">
                  <c:v>-39.9706065932</c:v>
                </c:pt>
                <c:pt idx="87">
                  <c:v>-40.0509470656</c:v>
                </c:pt>
                <c:pt idx="88">
                  <c:v>-40.1221430388</c:v>
                </c:pt>
                <c:pt idx="89">
                  <c:v>-40.1812211779</c:v>
                </c:pt>
                <c:pt idx="90">
                  <c:v>-40.2197586463</c:v>
                </c:pt>
                <c:pt idx="91">
                  <c:v>-40.2496692313</c:v>
                </c:pt>
                <c:pt idx="92">
                  <c:v>-40.2567979058</c:v>
                </c:pt>
                <c:pt idx="93">
                  <c:v>-40.2496381877</c:v>
                </c:pt>
                <c:pt idx="94">
                  <c:v>-40.2234880473</c:v>
                </c:pt>
                <c:pt idx="95">
                  <c:v>-40.169111233</c:v>
                </c:pt>
                <c:pt idx="96">
                  <c:v>-40.1180664594</c:v>
                </c:pt>
                <c:pt idx="97">
                  <c:v>-40.0550618144</c:v>
                </c:pt>
                <c:pt idx="98">
                  <c:v>-39.9723857752</c:v>
                </c:pt>
                <c:pt idx="99">
                  <c:v>-39.8857320863</c:v>
                </c:pt>
                <c:pt idx="100">
                  <c:v>-39.7910407005</c:v>
                </c:pt>
                <c:pt idx="101">
                  <c:v>-39.6896192102</c:v>
                </c:pt>
                <c:pt idx="102">
                  <c:v>-39.5800894986</c:v>
                </c:pt>
                <c:pt idx="103">
                  <c:v>-39.4550431774</c:v>
                </c:pt>
                <c:pt idx="104">
                  <c:v>-39.3300261498</c:v>
                </c:pt>
                <c:pt idx="105">
                  <c:v>-39.1943939666</c:v>
                </c:pt>
                <c:pt idx="106">
                  <c:v>-39.0454805966</c:v>
                </c:pt>
                <c:pt idx="107">
                  <c:v>-38.9009440771</c:v>
                </c:pt>
                <c:pt idx="108">
                  <c:v>-38.7669641162</c:v>
                </c:pt>
                <c:pt idx="109">
                  <c:v>-38.6182808442</c:v>
                </c:pt>
                <c:pt idx="110">
                  <c:v>-38.4653496246</c:v>
                </c:pt>
                <c:pt idx="111">
                  <c:v>-38.3249797295</c:v>
                </c:pt>
                <c:pt idx="112">
                  <c:v>-38.1726262139</c:v>
                </c:pt>
                <c:pt idx="113">
                  <c:v>-38.0312052299</c:v>
                </c:pt>
                <c:pt idx="114">
                  <c:v>-37.8819081834</c:v>
                </c:pt>
                <c:pt idx="115">
                  <c:v>-37.7337642918</c:v>
                </c:pt>
                <c:pt idx="116">
                  <c:v>-37.590974277</c:v>
                </c:pt>
                <c:pt idx="117">
                  <c:v>-37.442155991</c:v>
                </c:pt>
                <c:pt idx="118">
                  <c:v>-37.3030827573</c:v>
                </c:pt>
                <c:pt idx="119">
                  <c:v>-37.1753962164</c:v>
                </c:pt>
                <c:pt idx="120">
                  <c:v>-37.0365668882</c:v>
                </c:pt>
                <c:pt idx="121">
                  <c:v>-36.9004265998</c:v>
                </c:pt>
                <c:pt idx="122">
                  <c:v>-36.7676023196</c:v>
                </c:pt>
                <c:pt idx="123">
                  <c:v>-36.6381846263</c:v>
                </c:pt>
                <c:pt idx="124">
                  <c:v>-36.502928181</c:v>
                </c:pt>
                <c:pt idx="125">
                  <c:v>-36.3859534883</c:v>
                </c:pt>
                <c:pt idx="126">
                  <c:v>-36.2526689734</c:v>
                </c:pt>
                <c:pt idx="127">
                  <c:v>-36.1208233661</c:v>
                </c:pt>
                <c:pt idx="128">
                  <c:v>-35.9888124487</c:v>
                </c:pt>
                <c:pt idx="129">
                  <c:v>-35.8550331178</c:v>
                </c:pt>
                <c:pt idx="130">
                  <c:v>-35.7312481821</c:v>
                </c:pt>
                <c:pt idx="131">
                  <c:v>-35.6053126975</c:v>
                </c:pt>
                <c:pt idx="132">
                  <c:v>-35.4734391785</c:v>
                </c:pt>
                <c:pt idx="133">
                  <c:v>-35.3499049276</c:v>
                </c:pt>
                <c:pt idx="134">
                  <c:v>-35.218944014</c:v>
                </c:pt>
                <c:pt idx="135">
                  <c:v>-35.0892870709</c:v>
                </c:pt>
                <c:pt idx="136">
                  <c:v>-34.9634038097</c:v>
                </c:pt>
                <c:pt idx="137">
                  <c:v>-34.8333466822</c:v>
                </c:pt>
                <c:pt idx="138">
                  <c:v>-34.6965574205</c:v>
                </c:pt>
                <c:pt idx="139">
                  <c:v>-34.5675401289</c:v>
                </c:pt>
                <c:pt idx="140">
                  <c:v>-34.4434576867</c:v>
                </c:pt>
                <c:pt idx="141">
                  <c:v>-34.3200807391</c:v>
                </c:pt>
                <c:pt idx="142">
                  <c:v>-34.1991855983</c:v>
                </c:pt>
                <c:pt idx="143">
                  <c:v>-34.075118383</c:v>
                </c:pt>
                <c:pt idx="144">
                  <c:v>-33.9555809395</c:v>
                </c:pt>
                <c:pt idx="145">
                  <c:v>-33.8369604992</c:v>
                </c:pt>
                <c:pt idx="146">
                  <c:v>-33.7171904261</c:v>
                </c:pt>
                <c:pt idx="147">
                  <c:v>-33.60949033</c:v>
                </c:pt>
                <c:pt idx="148">
                  <c:v>-33.4995179848</c:v>
                </c:pt>
                <c:pt idx="149">
                  <c:v>-33.3845315554</c:v>
                </c:pt>
                <c:pt idx="150">
                  <c:v>-33.2785938648</c:v>
                </c:pt>
                <c:pt idx="151">
                  <c:v>-33.1745018938</c:v>
                </c:pt>
                <c:pt idx="152">
                  <c:v>-33.0783554771</c:v>
                </c:pt>
                <c:pt idx="153">
                  <c:v>-32.9795690372</c:v>
                </c:pt>
                <c:pt idx="154">
                  <c:v>-32.8855278312</c:v>
                </c:pt>
                <c:pt idx="155">
                  <c:v>-32.7963519208</c:v>
                </c:pt>
                <c:pt idx="156">
                  <c:v>-32.7069556492</c:v>
                </c:pt>
                <c:pt idx="157">
                  <c:v>-32.6211959468</c:v>
                </c:pt>
                <c:pt idx="158">
                  <c:v>-32.5417390315</c:v>
                </c:pt>
                <c:pt idx="159">
                  <c:v>-32.4665743667</c:v>
                </c:pt>
                <c:pt idx="160">
                  <c:v>-32.3897879241</c:v>
                </c:pt>
                <c:pt idx="161">
                  <c:v>-32.3160675398</c:v>
                </c:pt>
                <c:pt idx="162">
                  <c:v>-32.253991349</c:v>
                </c:pt>
                <c:pt idx="163">
                  <c:v>-32.1928324614</c:v>
                </c:pt>
                <c:pt idx="164">
                  <c:v>-32.1399422753</c:v>
                </c:pt>
                <c:pt idx="165">
                  <c:v>-32.0833487956</c:v>
                </c:pt>
                <c:pt idx="166">
                  <c:v>-32.0345511158</c:v>
                </c:pt>
                <c:pt idx="167">
                  <c:v>-31.9872620327</c:v>
                </c:pt>
                <c:pt idx="168">
                  <c:v>-31.9425343539</c:v>
                </c:pt>
                <c:pt idx="169">
                  <c:v>-31.8971482959</c:v>
                </c:pt>
                <c:pt idx="170">
                  <c:v>-31.857360459</c:v>
                </c:pt>
                <c:pt idx="171">
                  <c:v>-31.8164702157</c:v>
                </c:pt>
                <c:pt idx="172">
                  <c:v>-31.7777487004</c:v>
                </c:pt>
                <c:pt idx="173">
                  <c:v>-31.7394824169</c:v>
                </c:pt>
                <c:pt idx="174">
                  <c:v>-31.707850393</c:v>
                </c:pt>
                <c:pt idx="175">
                  <c:v>-31.6761343403</c:v>
                </c:pt>
                <c:pt idx="176">
                  <c:v>-31.64568777</c:v>
                </c:pt>
                <c:pt idx="177">
                  <c:v>-31.6141073652</c:v>
                </c:pt>
                <c:pt idx="178">
                  <c:v>-31.5833857797</c:v>
                </c:pt>
                <c:pt idx="179">
                  <c:v>-31.552411345</c:v>
                </c:pt>
                <c:pt idx="180">
                  <c:v>-31.5217636698</c:v>
                </c:pt>
                <c:pt idx="181">
                  <c:v>-31.4918594428</c:v>
                </c:pt>
                <c:pt idx="182">
                  <c:v>-31.4643508387</c:v>
                </c:pt>
                <c:pt idx="183">
                  <c:v>-31.4355084127</c:v>
                </c:pt>
                <c:pt idx="184">
                  <c:v>-31.4012889795</c:v>
                </c:pt>
                <c:pt idx="185">
                  <c:v>-31.3680149408</c:v>
                </c:pt>
                <c:pt idx="186">
                  <c:v>-31.3314550824</c:v>
                </c:pt>
                <c:pt idx="187">
                  <c:v>-31.2907813884</c:v>
                </c:pt>
                <c:pt idx="188">
                  <c:v>-31.2458741252</c:v>
                </c:pt>
                <c:pt idx="189">
                  <c:v>-31.1985363219</c:v>
                </c:pt>
                <c:pt idx="190">
                  <c:v>-31.1470603057</c:v>
                </c:pt>
                <c:pt idx="191">
                  <c:v>-31.0927267394</c:v>
                </c:pt>
                <c:pt idx="192">
                  <c:v>-31.0342284548</c:v>
                </c:pt>
                <c:pt idx="193">
                  <c:v>-30.9724001744</c:v>
                </c:pt>
                <c:pt idx="194">
                  <c:v>-30.9014641009</c:v>
                </c:pt>
                <c:pt idx="195">
                  <c:v>-30.8278586242</c:v>
                </c:pt>
                <c:pt idx="196">
                  <c:v>-30.7489697964</c:v>
                </c:pt>
                <c:pt idx="197">
                  <c:v>-30.6686217185</c:v>
                </c:pt>
                <c:pt idx="198">
                  <c:v>-30.5843549329</c:v>
                </c:pt>
                <c:pt idx="199">
                  <c:v>-30.4964606716</c:v>
                </c:pt>
                <c:pt idx="200">
                  <c:v>-30.4058525007</c:v>
                </c:pt>
                <c:pt idx="201">
                  <c:v>-30.3073073945</c:v>
                </c:pt>
                <c:pt idx="202">
                  <c:v>-30.2048515114</c:v>
                </c:pt>
                <c:pt idx="203">
                  <c:v>-30.1004701678</c:v>
                </c:pt>
                <c:pt idx="204">
                  <c:v>-29.994889238</c:v>
                </c:pt>
                <c:pt idx="205">
                  <c:v>-29.8851192303</c:v>
                </c:pt>
                <c:pt idx="206">
                  <c:v>-29.7723421616</c:v>
                </c:pt>
                <c:pt idx="207">
                  <c:v>-29.6620048385</c:v>
                </c:pt>
                <c:pt idx="208">
                  <c:v>-29.5489168446</c:v>
                </c:pt>
                <c:pt idx="209">
                  <c:v>-29.4323144681</c:v>
                </c:pt>
                <c:pt idx="210">
                  <c:v>-29.3146199686</c:v>
                </c:pt>
                <c:pt idx="211">
                  <c:v>-29.1986247324</c:v>
                </c:pt>
                <c:pt idx="212">
                  <c:v>-29.0841521356</c:v>
                </c:pt>
                <c:pt idx="213">
                  <c:v>-28.9719950587</c:v>
                </c:pt>
                <c:pt idx="214">
                  <c:v>-28.8590642736</c:v>
                </c:pt>
                <c:pt idx="215">
                  <c:v>-28.7479767789</c:v>
                </c:pt>
                <c:pt idx="216">
                  <c:v>-28.636116823</c:v>
                </c:pt>
                <c:pt idx="217">
                  <c:v>-28.525756065</c:v>
                </c:pt>
                <c:pt idx="218">
                  <c:v>-28.4186059438</c:v>
                </c:pt>
                <c:pt idx="219">
                  <c:v>-28.3136605818</c:v>
                </c:pt>
                <c:pt idx="220">
                  <c:v>-28.2111000301</c:v>
                </c:pt>
                <c:pt idx="221">
                  <c:v>-28.1130247464</c:v>
                </c:pt>
                <c:pt idx="222">
                  <c:v>-28.0168512167</c:v>
                </c:pt>
                <c:pt idx="223">
                  <c:v>-27.9235197737</c:v>
                </c:pt>
                <c:pt idx="224">
                  <c:v>-27.829418887</c:v>
                </c:pt>
                <c:pt idx="225">
                  <c:v>-27.7408117466</c:v>
                </c:pt>
                <c:pt idx="226">
                  <c:v>-27.6577075708</c:v>
                </c:pt>
                <c:pt idx="227">
                  <c:v>-27.5780407427</c:v>
                </c:pt>
                <c:pt idx="228">
                  <c:v>-27.4993509766</c:v>
                </c:pt>
                <c:pt idx="229">
                  <c:v>-27.4286777458</c:v>
                </c:pt>
                <c:pt idx="230">
                  <c:v>-27.3574633401</c:v>
                </c:pt>
                <c:pt idx="231">
                  <c:v>-27.2944271722</c:v>
                </c:pt>
                <c:pt idx="232">
                  <c:v>-27.2323827171</c:v>
                </c:pt>
                <c:pt idx="233">
                  <c:v>-27.1733902463</c:v>
                </c:pt>
                <c:pt idx="234">
                  <c:v>-27.1179076716</c:v>
                </c:pt>
                <c:pt idx="235">
                  <c:v>-27.0709290997</c:v>
                </c:pt>
                <c:pt idx="236">
                  <c:v>-27.0262380352</c:v>
                </c:pt>
                <c:pt idx="237">
                  <c:v>-26.988648183</c:v>
                </c:pt>
                <c:pt idx="238">
                  <c:v>-26.9525613343</c:v>
                </c:pt>
                <c:pt idx="239">
                  <c:v>-26.9166023091</c:v>
                </c:pt>
                <c:pt idx="240">
                  <c:v>-26.8880965209</c:v>
                </c:pt>
                <c:pt idx="241">
                  <c:v>-26.8609277737</c:v>
                </c:pt>
                <c:pt idx="242">
                  <c:v>-26.8373193061</c:v>
                </c:pt>
                <c:pt idx="243">
                  <c:v>-26.8203391089</c:v>
                </c:pt>
                <c:pt idx="244">
                  <c:v>-26.8020863191</c:v>
                </c:pt>
                <c:pt idx="245">
                  <c:v>-26.7915901871</c:v>
                </c:pt>
                <c:pt idx="246">
                  <c:v>-26.7849215008</c:v>
                </c:pt>
                <c:pt idx="247">
                  <c:v>-26.7796826607</c:v>
                </c:pt>
                <c:pt idx="248">
                  <c:v>-26.7720666341</c:v>
                </c:pt>
                <c:pt idx="249">
                  <c:v>-26.7686851862</c:v>
                </c:pt>
                <c:pt idx="250">
                  <c:v>-26.7670186671</c:v>
                </c:pt>
                <c:pt idx="251">
                  <c:v>-26.7685504893</c:v>
                </c:pt>
                <c:pt idx="252">
                  <c:v>-26.7740333224</c:v>
                </c:pt>
                <c:pt idx="253">
                  <c:v>-26.7801328162</c:v>
                </c:pt>
                <c:pt idx="254">
                  <c:v>-26.7917968327</c:v>
                </c:pt>
                <c:pt idx="255">
                  <c:v>-26.8030677949</c:v>
                </c:pt>
                <c:pt idx="256">
                  <c:v>-26.8129288157</c:v>
                </c:pt>
                <c:pt idx="257">
                  <c:v>-26.8256883849</c:v>
                </c:pt>
                <c:pt idx="258">
                  <c:v>-26.8367554842</c:v>
                </c:pt>
                <c:pt idx="259">
                  <c:v>-26.8490041761</c:v>
                </c:pt>
                <c:pt idx="260">
                  <c:v>-26.8623016684</c:v>
                </c:pt>
                <c:pt idx="261">
                  <c:v>-26.8799693787</c:v>
                </c:pt>
                <c:pt idx="262">
                  <c:v>-26.8963107181</c:v>
                </c:pt>
                <c:pt idx="263">
                  <c:v>-26.9124982715</c:v>
                </c:pt>
                <c:pt idx="264">
                  <c:v>-26.9289958225</c:v>
                </c:pt>
                <c:pt idx="265">
                  <c:v>-26.9432754</c:v>
                </c:pt>
                <c:pt idx="266">
                  <c:v>-26.9612066716</c:v>
                </c:pt>
                <c:pt idx="267">
                  <c:v>-26.9753794484</c:v>
                </c:pt>
                <c:pt idx="268">
                  <c:v>-26.9883266514</c:v>
                </c:pt>
                <c:pt idx="269">
                  <c:v>-27.0011603241</c:v>
                </c:pt>
                <c:pt idx="270">
                  <c:v>-27.0165459444</c:v>
                </c:pt>
                <c:pt idx="271">
                  <c:v>-27.0305969883</c:v>
                </c:pt>
                <c:pt idx="272">
                  <c:v>-27.0440912508</c:v>
                </c:pt>
                <c:pt idx="273">
                  <c:v>-27.0570371033</c:v>
                </c:pt>
                <c:pt idx="274">
                  <c:v>-27.0691147777</c:v>
                </c:pt>
                <c:pt idx="275">
                  <c:v>-27.0818876725</c:v>
                </c:pt>
                <c:pt idx="276">
                  <c:v>-27.096468787</c:v>
                </c:pt>
                <c:pt idx="277">
                  <c:v>-27.1060114569</c:v>
                </c:pt>
                <c:pt idx="278">
                  <c:v>-27.1189157455</c:v>
                </c:pt>
                <c:pt idx="279">
                  <c:v>-27.1310646982</c:v>
                </c:pt>
                <c:pt idx="280">
                  <c:v>-27.1422256697</c:v>
                </c:pt>
                <c:pt idx="281">
                  <c:v>-27.1580885004</c:v>
                </c:pt>
                <c:pt idx="282">
                  <c:v>-27.1765853551</c:v>
                </c:pt>
                <c:pt idx="283">
                  <c:v>-27.1920608084</c:v>
                </c:pt>
                <c:pt idx="284">
                  <c:v>-27.2108756208</c:v>
                </c:pt>
                <c:pt idx="285">
                  <c:v>-27.2311369401</c:v>
                </c:pt>
                <c:pt idx="286">
                  <c:v>-27.2545230175</c:v>
                </c:pt>
                <c:pt idx="287">
                  <c:v>-27.2817446482</c:v>
                </c:pt>
                <c:pt idx="288">
                  <c:v>-27.3136435806</c:v>
                </c:pt>
                <c:pt idx="289">
                  <c:v>-27.3454283334</c:v>
                </c:pt>
                <c:pt idx="290">
                  <c:v>-27.3836146343</c:v>
                </c:pt>
                <c:pt idx="291">
                  <c:v>-27.4251520274</c:v>
                </c:pt>
                <c:pt idx="292">
                  <c:v>-27.4694103927</c:v>
                </c:pt>
                <c:pt idx="293">
                  <c:v>-27.5217133592</c:v>
                </c:pt>
                <c:pt idx="294">
                  <c:v>-27.5755487379</c:v>
                </c:pt>
                <c:pt idx="295">
                  <c:v>-27.6337034136</c:v>
                </c:pt>
                <c:pt idx="296">
                  <c:v>-27.6998687949</c:v>
                </c:pt>
                <c:pt idx="297">
                  <c:v>-27.7713845292</c:v>
                </c:pt>
                <c:pt idx="298">
                  <c:v>-27.8485654546</c:v>
                </c:pt>
                <c:pt idx="299">
                  <c:v>-27.9298410001</c:v>
                </c:pt>
                <c:pt idx="300">
                  <c:v>-28.0147553754</c:v>
                </c:pt>
                <c:pt idx="301">
                  <c:v>-28.1074346903</c:v>
                </c:pt>
                <c:pt idx="302">
                  <c:v>-28.2082765895</c:v>
                </c:pt>
                <c:pt idx="303">
                  <c:v>-28.3183095436</c:v>
                </c:pt>
                <c:pt idx="304">
                  <c:v>-28.4337604666</c:v>
                </c:pt>
                <c:pt idx="305">
                  <c:v>-28.556408107</c:v>
                </c:pt>
                <c:pt idx="306">
                  <c:v>-28.6843151916</c:v>
                </c:pt>
                <c:pt idx="307">
                  <c:v>-28.8238986625</c:v>
                </c:pt>
                <c:pt idx="308">
                  <c:v>-28.9689438815</c:v>
                </c:pt>
                <c:pt idx="309">
                  <c:v>-29.1228958838</c:v>
                </c:pt>
                <c:pt idx="310">
                  <c:v>-29.2870826702</c:v>
                </c:pt>
                <c:pt idx="311">
                  <c:v>-29.4569065343</c:v>
                </c:pt>
                <c:pt idx="312">
                  <c:v>-29.6411112971</c:v>
                </c:pt>
                <c:pt idx="313">
                  <c:v>-29.8311215769</c:v>
                </c:pt>
                <c:pt idx="314">
                  <c:v>-30.0245183748</c:v>
                </c:pt>
                <c:pt idx="315">
                  <c:v>-30.2304565841</c:v>
                </c:pt>
                <c:pt idx="316">
                  <c:v>-30.4421930182</c:v>
                </c:pt>
                <c:pt idx="317">
                  <c:v>-30.6639301324</c:v>
                </c:pt>
                <c:pt idx="318">
                  <c:v>-30.8912947445</c:v>
                </c:pt>
                <c:pt idx="319">
                  <c:v>-31.1332801942</c:v>
                </c:pt>
                <c:pt idx="320">
                  <c:v>-31.3750032359</c:v>
                </c:pt>
                <c:pt idx="321">
                  <c:v>-31.6255424183</c:v>
                </c:pt>
                <c:pt idx="322">
                  <c:v>-31.8792399957</c:v>
                </c:pt>
                <c:pt idx="323">
                  <c:v>-32.1336101189</c:v>
                </c:pt>
                <c:pt idx="324">
                  <c:v>-32.3916639237</c:v>
                </c:pt>
                <c:pt idx="325">
                  <c:v>-32.6422732778</c:v>
                </c:pt>
                <c:pt idx="326">
                  <c:v>-32.8879712367</c:v>
                </c:pt>
                <c:pt idx="327">
                  <c:v>-33.136348415</c:v>
                </c:pt>
                <c:pt idx="328">
                  <c:v>-33.3677765302</c:v>
                </c:pt>
                <c:pt idx="329">
                  <c:v>-33.5856956909</c:v>
                </c:pt>
                <c:pt idx="330">
                  <c:v>-33.7749427487</c:v>
                </c:pt>
                <c:pt idx="331">
                  <c:v>-33.9493498737</c:v>
                </c:pt>
                <c:pt idx="332">
                  <c:v>-34.0922454591</c:v>
                </c:pt>
                <c:pt idx="333">
                  <c:v>-34.2103886006</c:v>
                </c:pt>
                <c:pt idx="334">
                  <c:v>-34.2968793806</c:v>
                </c:pt>
                <c:pt idx="335">
                  <c:v>-34.3415729127</c:v>
                </c:pt>
                <c:pt idx="336">
                  <c:v>-34.35704803</c:v>
                </c:pt>
                <c:pt idx="337">
                  <c:v>-34.3332873812</c:v>
                </c:pt>
                <c:pt idx="338">
                  <c:v>-34.276140398</c:v>
                </c:pt>
                <c:pt idx="339">
                  <c:v>-34.1850762299</c:v>
                </c:pt>
                <c:pt idx="340">
                  <c:v>-34.0614974606</c:v>
                </c:pt>
                <c:pt idx="341">
                  <c:v>-33.8972757614</c:v>
                </c:pt>
                <c:pt idx="342">
                  <c:v>-33.7081601964</c:v>
                </c:pt>
                <c:pt idx="343">
                  <c:v>-33.4994365631</c:v>
                </c:pt>
                <c:pt idx="344">
                  <c:v>-33.2686547216</c:v>
                </c:pt>
                <c:pt idx="345">
                  <c:v>-33.0209729411</c:v>
                </c:pt>
                <c:pt idx="346">
                  <c:v>-32.7571665669</c:v>
                </c:pt>
                <c:pt idx="347">
                  <c:v>-32.4817352263</c:v>
                </c:pt>
                <c:pt idx="348">
                  <c:v>-32.2007972827</c:v>
                </c:pt>
                <c:pt idx="349">
                  <c:v>-31.9122067375</c:v>
                </c:pt>
                <c:pt idx="350">
                  <c:v>-31.6247431879</c:v>
                </c:pt>
                <c:pt idx="351">
                  <c:v>-31.3355146945</c:v>
                </c:pt>
                <c:pt idx="352">
                  <c:v>-31.0466873</c:v>
                </c:pt>
                <c:pt idx="353">
                  <c:v>-30.7547329298</c:v>
                </c:pt>
                <c:pt idx="354">
                  <c:v>-30.4751445673</c:v>
                </c:pt>
                <c:pt idx="355">
                  <c:v>-30.2000021274</c:v>
                </c:pt>
                <c:pt idx="356">
                  <c:v>-29.9317979523</c:v>
                </c:pt>
                <c:pt idx="357">
                  <c:v>-29.6659423659</c:v>
                </c:pt>
                <c:pt idx="358">
                  <c:v>-29.4019888316</c:v>
                </c:pt>
                <c:pt idx="359">
                  <c:v>-29.148276702</c:v>
                </c:pt>
                <c:pt idx="360">
                  <c:v>-28.9027089553</c:v>
                </c:pt>
                <c:pt idx="361">
                  <c:v>-28.6656627317</c:v>
                </c:pt>
                <c:pt idx="362">
                  <c:v>-28.4324157013</c:v>
                </c:pt>
                <c:pt idx="363">
                  <c:v>-28.2042254268</c:v>
                </c:pt>
                <c:pt idx="364">
                  <c:v>-27.9818176507</c:v>
                </c:pt>
                <c:pt idx="365">
                  <c:v>-27.7689717627</c:v>
                </c:pt>
                <c:pt idx="366">
                  <c:v>-27.5607720334</c:v>
                </c:pt>
                <c:pt idx="367">
                  <c:v>-27.3622903852</c:v>
                </c:pt>
                <c:pt idx="368">
                  <c:v>-27.1662266708</c:v>
                </c:pt>
                <c:pt idx="369">
                  <c:v>-26.9733103407</c:v>
                </c:pt>
                <c:pt idx="370">
                  <c:v>-26.7871728106</c:v>
                </c:pt>
                <c:pt idx="371">
                  <c:v>-26.6062075886</c:v>
                </c:pt>
                <c:pt idx="372">
                  <c:v>-26.4277524962</c:v>
                </c:pt>
                <c:pt idx="373">
                  <c:v>-26.2524694358</c:v>
                </c:pt>
                <c:pt idx="374">
                  <c:v>-26.0838797408</c:v>
                </c:pt>
                <c:pt idx="375">
                  <c:v>-25.9196744435</c:v>
                </c:pt>
                <c:pt idx="376">
                  <c:v>-25.7600747431</c:v>
                </c:pt>
                <c:pt idx="377">
                  <c:v>-25.6042439855</c:v>
                </c:pt>
                <c:pt idx="378">
                  <c:v>-25.4523805711</c:v>
                </c:pt>
                <c:pt idx="379">
                  <c:v>-25.3033018068</c:v>
                </c:pt>
                <c:pt idx="380">
                  <c:v>-25.1530746416</c:v>
                </c:pt>
                <c:pt idx="381">
                  <c:v>-25.007055652</c:v>
                </c:pt>
                <c:pt idx="382">
                  <c:v>-24.8673345725</c:v>
                </c:pt>
                <c:pt idx="383">
                  <c:v>-24.7281221085</c:v>
                </c:pt>
                <c:pt idx="384">
                  <c:v>-24.5941260679</c:v>
                </c:pt>
                <c:pt idx="385">
                  <c:v>-24.461303956</c:v>
                </c:pt>
                <c:pt idx="386">
                  <c:v>-24.3297781699</c:v>
                </c:pt>
                <c:pt idx="387">
                  <c:v>-24.1999014814</c:v>
                </c:pt>
                <c:pt idx="388">
                  <c:v>-24.0726168194</c:v>
                </c:pt>
                <c:pt idx="389">
                  <c:v>-23.9460999242</c:v>
                </c:pt>
                <c:pt idx="390">
                  <c:v>-23.8216050778</c:v>
                </c:pt>
                <c:pt idx="391">
                  <c:v>-23.6998778937</c:v>
                </c:pt>
                <c:pt idx="392">
                  <c:v>-23.5791701829</c:v>
                </c:pt>
                <c:pt idx="393">
                  <c:v>-23.4632725008</c:v>
                </c:pt>
                <c:pt idx="394">
                  <c:v>-23.3478432162</c:v>
                </c:pt>
                <c:pt idx="395">
                  <c:v>-23.232249171</c:v>
                </c:pt>
                <c:pt idx="396">
                  <c:v>-23.1191420563</c:v>
                </c:pt>
                <c:pt idx="397">
                  <c:v>-23.0075430954</c:v>
                </c:pt>
                <c:pt idx="398">
                  <c:v>-22.8985161996</c:v>
                </c:pt>
                <c:pt idx="399">
                  <c:v>-22.7911854491</c:v>
                </c:pt>
                <c:pt idx="400">
                  <c:v>-22.6874548757</c:v>
                </c:pt>
                <c:pt idx="401">
                  <c:v>-22.583380327</c:v>
                </c:pt>
                <c:pt idx="402">
                  <c:v>-22.4851378142</c:v>
                </c:pt>
                <c:pt idx="403">
                  <c:v>-22.3878824052</c:v>
                </c:pt>
                <c:pt idx="404">
                  <c:v>-22.2920887524</c:v>
                </c:pt>
                <c:pt idx="405">
                  <c:v>-22.1993410206</c:v>
                </c:pt>
                <c:pt idx="406">
                  <c:v>-22.1081071029</c:v>
                </c:pt>
                <c:pt idx="407">
                  <c:v>-22.0204454722</c:v>
                </c:pt>
                <c:pt idx="408">
                  <c:v>-21.9357639917</c:v>
                </c:pt>
                <c:pt idx="409">
                  <c:v>-21.8542564886</c:v>
                </c:pt>
                <c:pt idx="410">
                  <c:v>-21.7740353338</c:v>
                </c:pt>
                <c:pt idx="411">
                  <c:v>-21.6978485964</c:v>
                </c:pt>
                <c:pt idx="412">
                  <c:v>-21.6246150052</c:v>
                </c:pt>
                <c:pt idx="413">
                  <c:v>-21.5525947792</c:v>
                </c:pt>
                <c:pt idx="414">
                  <c:v>-21.4840288593</c:v>
                </c:pt>
                <c:pt idx="415">
                  <c:v>-21.4171415702</c:v>
                </c:pt>
                <c:pt idx="416">
                  <c:v>-21.3541188646</c:v>
                </c:pt>
                <c:pt idx="417">
                  <c:v>-21.2951230875</c:v>
                </c:pt>
                <c:pt idx="418">
                  <c:v>-21.2388996876</c:v>
                </c:pt>
                <c:pt idx="419">
                  <c:v>-21.1869954629</c:v>
                </c:pt>
                <c:pt idx="420">
                  <c:v>-21.1369059339</c:v>
                </c:pt>
                <c:pt idx="421">
                  <c:v>-21.0907980063</c:v>
                </c:pt>
                <c:pt idx="422">
                  <c:v>-21.0481459613</c:v>
                </c:pt>
                <c:pt idx="423">
                  <c:v>-21.0108017355</c:v>
                </c:pt>
                <c:pt idx="424">
                  <c:v>-20.9754886166</c:v>
                </c:pt>
                <c:pt idx="425">
                  <c:v>-20.9441821421</c:v>
                </c:pt>
                <c:pt idx="426">
                  <c:v>-20.9180425554</c:v>
                </c:pt>
                <c:pt idx="427">
                  <c:v>-20.8954062679</c:v>
                </c:pt>
                <c:pt idx="428">
                  <c:v>-20.8747012682</c:v>
                </c:pt>
                <c:pt idx="429">
                  <c:v>-20.8585414467</c:v>
                </c:pt>
                <c:pt idx="430">
                  <c:v>-20.8447233745</c:v>
                </c:pt>
                <c:pt idx="431">
                  <c:v>-20.8365117379</c:v>
                </c:pt>
                <c:pt idx="432">
                  <c:v>-20.8302428135</c:v>
                </c:pt>
                <c:pt idx="433">
                  <c:v>-20.8288035556</c:v>
                </c:pt>
                <c:pt idx="434">
                  <c:v>-20.8308432464</c:v>
                </c:pt>
                <c:pt idx="435">
                  <c:v>-20.8368120554</c:v>
                </c:pt>
                <c:pt idx="436">
                  <c:v>-20.8459706631</c:v>
                </c:pt>
                <c:pt idx="437">
                  <c:v>-20.8583562267</c:v>
                </c:pt>
                <c:pt idx="438">
                  <c:v>-20.8759828877</c:v>
                </c:pt>
                <c:pt idx="439">
                  <c:v>-20.8952398262</c:v>
                </c:pt>
                <c:pt idx="440">
                  <c:v>-20.9177772802</c:v>
                </c:pt>
                <c:pt idx="441">
                  <c:v>-20.9440619957</c:v>
                </c:pt>
                <c:pt idx="442">
                  <c:v>-20.9742355207</c:v>
                </c:pt>
                <c:pt idx="443">
                  <c:v>-21.0074119275</c:v>
                </c:pt>
                <c:pt idx="444">
                  <c:v>-21.0439465124</c:v>
                </c:pt>
                <c:pt idx="445">
                  <c:v>-21.0869101377</c:v>
                </c:pt>
                <c:pt idx="446">
                  <c:v>-21.1308940722</c:v>
                </c:pt>
                <c:pt idx="447">
                  <c:v>-21.1783463006</c:v>
                </c:pt>
                <c:pt idx="448">
                  <c:v>-21.2279101389</c:v>
                </c:pt>
                <c:pt idx="449">
                  <c:v>-21.2811459347</c:v>
                </c:pt>
                <c:pt idx="450">
                  <c:v>-21.3384765462</c:v>
                </c:pt>
                <c:pt idx="451">
                  <c:v>-21.3968252986</c:v>
                </c:pt>
                <c:pt idx="452">
                  <c:v>-21.4595648185</c:v>
                </c:pt>
                <c:pt idx="453">
                  <c:v>-21.5246526616</c:v>
                </c:pt>
                <c:pt idx="454">
                  <c:v>-21.5939942486</c:v>
                </c:pt>
                <c:pt idx="455">
                  <c:v>-21.6631801972</c:v>
                </c:pt>
                <c:pt idx="456">
                  <c:v>-21.7365558701</c:v>
                </c:pt>
                <c:pt idx="457">
                  <c:v>-21.8092847876</c:v>
                </c:pt>
                <c:pt idx="458">
                  <c:v>-21.8824637847</c:v>
                </c:pt>
                <c:pt idx="459">
                  <c:v>-21.9578046175</c:v>
                </c:pt>
                <c:pt idx="460">
                  <c:v>-22.0340179396</c:v>
                </c:pt>
                <c:pt idx="461">
                  <c:v>-22.1104488768</c:v>
                </c:pt>
                <c:pt idx="462">
                  <c:v>-22.1879777883</c:v>
                </c:pt>
                <c:pt idx="463">
                  <c:v>-22.2651625715</c:v>
                </c:pt>
                <c:pt idx="464">
                  <c:v>-22.3443716581</c:v>
                </c:pt>
                <c:pt idx="465">
                  <c:v>-22.4224401735</c:v>
                </c:pt>
                <c:pt idx="466">
                  <c:v>-22.5012564447</c:v>
                </c:pt>
                <c:pt idx="467">
                  <c:v>-22.5797746359</c:v>
                </c:pt>
                <c:pt idx="468">
                  <c:v>-22.658251795</c:v>
                </c:pt>
                <c:pt idx="469">
                  <c:v>-22.7357076519</c:v>
                </c:pt>
                <c:pt idx="470">
                  <c:v>-22.8137438381</c:v>
                </c:pt>
                <c:pt idx="471">
                  <c:v>-22.8890150756</c:v>
                </c:pt>
                <c:pt idx="472">
                  <c:v>-22.9656276091</c:v>
                </c:pt>
                <c:pt idx="473">
                  <c:v>-23.0411886855</c:v>
                </c:pt>
                <c:pt idx="474">
                  <c:v>-23.1177780435</c:v>
                </c:pt>
                <c:pt idx="475">
                  <c:v>-23.1914616066</c:v>
                </c:pt>
                <c:pt idx="476">
                  <c:v>-23.2647872405</c:v>
                </c:pt>
                <c:pt idx="477">
                  <c:v>-23.3334628005</c:v>
                </c:pt>
                <c:pt idx="478">
                  <c:v>-23.3995517371</c:v>
                </c:pt>
                <c:pt idx="479">
                  <c:v>-23.4634747843</c:v>
                </c:pt>
                <c:pt idx="480">
                  <c:v>-23.5225955922</c:v>
                </c:pt>
                <c:pt idx="481">
                  <c:v>-23.5801405548</c:v>
                </c:pt>
                <c:pt idx="482">
                  <c:v>-23.6331980981</c:v>
                </c:pt>
                <c:pt idx="483">
                  <c:v>-23.6802404845</c:v>
                </c:pt>
                <c:pt idx="484">
                  <c:v>-23.7247343975</c:v>
                </c:pt>
                <c:pt idx="485">
                  <c:v>-23.7643449814</c:v>
                </c:pt>
                <c:pt idx="486">
                  <c:v>-23.7972993095</c:v>
                </c:pt>
                <c:pt idx="487">
                  <c:v>-23.8260132729</c:v>
                </c:pt>
                <c:pt idx="488">
                  <c:v>-23.8477451382</c:v>
                </c:pt>
                <c:pt idx="489">
                  <c:v>-23.8638140332</c:v>
                </c:pt>
                <c:pt idx="490">
                  <c:v>-23.8760991839</c:v>
                </c:pt>
                <c:pt idx="491">
                  <c:v>-23.8835700849</c:v>
                </c:pt>
                <c:pt idx="492">
                  <c:v>-23.8823437359</c:v>
                </c:pt>
                <c:pt idx="493">
                  <c:v>-23.8759275437</c:v>
                </c:pt>
                <c:pt idx="494">
                  <c:v>-23.8649420581</c:v>
                </c:pt>
                <c:pt idx="495">
                  <c:v>-23.848392815</c:v>
                </c:pt>
                <c:pt idx="496">
                  <c:v>-23.8266820742</c:v>
                </c:pt>
                <c:pt idx="497">
                  <c:v>-23.7989632294</c:v>
                </c:pt>
                <c:pt idx="498">
                  <c:v>-23.7621900569</c:v>
                </c:pt>
                <c:pt idx="499">
                  <c:v>-23.7243561012</c:v>
                </c:pt>
                <c:pt idx="500">
                  <c:v>-23.6767731668</c:v>
                </c:pt>
                <c:pt idx="501">
                  <c:v>-23.6251218508</c:v>
                </c:pt>
                <c:pt idx="502">
                  <c:v>-23.5679280693</c:v>
                </c:pt>
                <c:pt idx="503">
                  <c:v>-23.5061873418</c:v>
                </c:pt>
                <c:pt idx="504">
                  <c:v>-23.4370628689</c:v>
                </c:pt>
                <c:pt idx="505">
                  <c:v>-23.3663785682</c:v>
                </c:pt>
                <c:pt idx="506">
                  <c:v>-23.2911070176</c:v>
                </c:pt>
                <c:pt idx="507">
                  <c:v>-23.2094105089</c:v>
                </c:pt>
                <c:pt idx="508">
                  <c:v>-23.1225754235</c:v>
                </c:pt>
                <c:pt idx="509">
                  <c:v>-23.0361594928</c:v>
                </c:pt>
                <c:pt idx="510">
                  <c:v>-22.9433081194</c:v>
                </c:pt>
                <c:pt idx="511">
                  <c:v>-22.8493900569</c:v>
                </c:pt>
                <c:pt idx="512">
                  <c:v>-22.7498863374</c:v>
                </c:pt>
                <c:pt idx="513">
                  <c:v>-22.6485273602</c:v>
                </c:pt>
                <c:pt idx="514">
                  <c:v>-22.5460278834</c:v>
                </c:pt>
                <c:pt idx="515">
                  <c:v>-22.4404929052</c:v>
                </c:pt>
                <c:pt idx="516">
                  <c:v>-22.3309898604</c:v>
                </c:pt>
                <c:pt idx="517">
                  <c:v>-22.2220059749</c:v>
                </c:pt>
                <c:pt idx="518">
                  <c:v>-22.1105365451</c:v>
                </c:pt>
                <c:pt idx="519">
                  <c:v>-21.9981777984</c:v>
                </c:pt>
                <c:pt idx="520">
                  <c:v>-21.8849398107</c:v>
                </c:pt>
                <c:pt idx="521">
                  <c:v>-21.7716974853</c:v>
                </c:pt>
                <c:pt idx="522">
                  <c:v>-21.6557907005</c:v>
                </c:pt>
                <c:pt idx="523">
                  <c:v>-21.5411713908</c:v>
                </c:pt>
                <c:pt idx="524">
                  <c:v>-21.4260500282</c:v>
                </c:pt>
                <c:pt idx="525">
                  <c:v>-21.3117885016</c:v>
                </c:pt>
                <c:pt idx="526">
                  <c:v>-21.1981916583</c:v>
                </c:pt>
                <c:pt idx="527">
                  <c:v>-21.0842194414</c:v>
                </c:pt>
                <c:pt idx="528">
                  <c:v>-20.9716671782</c:v>
                </c:pt>
                <c:pt idx="529">
                  <c:v>-20.8609495706</c:v>
                </c:pt>
                <c:pt idx="530">
                  <c:v>-20.7500478613</c:v>
                </c:pt>
                <c:pt idx="531">
                  <c:v>-20.6411053364</c:v>
                </c:pt>
                <c:pt idx="532">
                  <c:v>-20.5335586764</c:v>
                </c:pt>
                <c:pt idx="533">
                  <c:v>-20.4269127835</c:v>
                </c:pt>
                <c:pt idx="534">
                  <c:v>-20.3224987421</c:v>
                </c:pt>
                <c:pt idx="535">
                  <c:v>-20.2187785176</c:v>
                </c:pt>
                <c:pt idx="536">
                  <c:v>-20.1186647258</c:v>
                </c:pt>
                <c:pt idx="537">
                  <c:v>-20.0210038932</c:v>
                </c:pt>
                <c:pt idx="538">
                  <c:v>-19.9252933782</c:v>
                </c:pt>
                <c:pt idx="539">
                  <c:v>-19.8314763383</c:v>
                </c:pt>
                <c:pt idx="540">
                  <c:v>-19.7404908027</c:v>
                </c:pt>
                <c:pt idx="541">
                  <c:v>-19.6531127682</c:v>
                </c:pt>
                <c:pt idx="542">
                  <c:v>-19.5675661442</c:v>
                </c:pt>
                <c:pt idx="543">
                  <c:v>-19.4853239036</c:v>
                </c:pt>
                <c:pt idx="544">
                  <c:v>-19.4058519886</c:v>
                </c:pt>
                <c:pt idx="545">
                  <c:v>-19.3284221149</c:v>
                </c:pt>
                <c:pt idx="546">
                  <c:v>-19.2544570634</c:v>
                </c:pt>
                <c:pt idx="547">
                  <c:v>-19.1830744654</c:v>
                </c:pt>
                <c:pt idx="548">
                  <c:v>-19.1142692975</c:v>
                </c:pt>
                <c:pt idx="549">
                  <c:v>-19.0487303205</c:v>
                </c:pt>
                <c:pt idx="550">
                  <c:v>-18.9858108331</c:v>
                </c:pt>
                <c:pt idx="551">
                  <c:v>-18.9259628422</c:v>
                </c:pt>
                <c:pt idx="552">
                  <c:v>-18.8686524688</c:v>
                </c:pt>
                <c:pt idx="553">
                  <c:v>-18.8148559167</c:v>
                </c:pt>
                <c:pt idx="554">
                  <c:v>-18.7645254233</c:v>
                </c:pt>
                <c:pt idx="555">
                  <c:v>-18.7167953382</c:v>
                </c:pt>
                <c:pt idx="556">
                  <c:v>-18.6728783067</c:v>
                </c:pt>
                <c:pt idx="557">
                  <c:v>-18.6314911253</c:v>
                </c:pt>
                <c:pt idx="558">
                  <c:v>-18.594084465</c:v>
                </c:pt>
                <c:pt idx="559">
                  <c:v>-18.5603513717</c:v>
                </c:pt>
                <c:pt idx="560">
                  <c:v>-18.5291438596</c:v>
                </c:pt>
                <c:pt idx="561">
                  <c:v>-18.5030154808</c:v>
                </c:pt>
                <c:pt idx="562">
                  <c:v>-18.4771343013</c:v>
                </c:pt>
                <c:pt idx="563">
                  <c:v>-18.4547023996</c:v>
                </c:pt>
                <c:pt idx="564">
                  <c:v>-18.4349012711</c:v>
                </c:pt>
                <c:pt idx="565">
                  <c:v>-18.4194154895</c:v>
                </c:pt>
                <c:pt idx="566">
                  <c:v>-18.4065525649</c:v>
                </c:pt>
                <c:pt idx="567">
                  <c:v>-18.3954288683</c:v>
                </c:pt>
                <c:pt idx="568">
                  <c:v>-18.3880652863</c:v>
                </c:pt>
                <c:pt idx="569">
                  <c:v>-18.3830331044</c:v>
                </c:pt>
                <c:pt idx="570">
                  <c:v>-18.3812654673</c:v>
                </c:pt>
                <c:pt idx="571">
                  <c:v>-18.382417218</c:v>
                </c:pt>
                <c:pt idx="572">
                  <c:v>-18.3855551531</c:v>
                </c:pt>
                <c:pt idx="573">
                  <c:v>-18.3915295848</c:v>
                </c:pt>
                <c:pt idx="574">
                  <c:v>-18.3981547174</c:v>
                </c:pt>
                <c:pt idx="575">
                  <c:v>-18.4086618331</c:v>
                </c:pt>
                <c:pt idx="576">
                  <c:v>-18.4221431109</c:v>
                </c:pt>
                <c:pt idx="577">
                  <c:v>-18.4365381291</c:v>
                </c:pt>
                <c:pt idx="578">
                  <c:v>-18.4542718656</c:v>
                </c:pt>
                <c:pt idx="579">
                  <c:v>-18.4735730648</c:v>
                </c:pt>
                <c:pt idx="580">
                  <c:v>-18.4951955247</c:v>
                </c:pt>
                <c:pt idx="581">
                  <c:v>-18.518913013</c:v>
                </c:pt>
                <c:pt idx="582">
                  <c:v>-18.5450935404</c:v>
                </c:pt>
                <c:pt idx="583">
                  <c:v>-18.5724347068</c:v>
                </c:pt>
                <c:pt idx="584">
                  <c:v>-18.6005353897</c:v>
                </c:pt>
                <c:pt idx="585">
                  <c:v>-18.6312600353</c:v>
                </c:pt>
                <c:pt idx="586">
                  <c:v>-18.664082426</c:v>
                </c:pt>
                <c:pt idx="587">
                  <c:v>-18.6992229691</c:v>
                </c:pt>
                <c:pt idx="588">
                  <c:v>-18.7366803224</c:v>
                </c:pt>
                <c:pt idx="589">
                  <c:v>-18.7746168914</c:v>
                </c:pt>
                <c:pt idx="590">
                  <c:v>-18.8146168951</c:v>
                </c:pt>
                <c:pt idx="591">
                  <c:v>-18.8554465063</c:v>
                </c:pt>
                <c:pt idx="592">
                  <c:v>-18.89924545</c:v>
                </c:pt>
                <c:pt idx="593">
                  <c:v>-18.9437142364</c:v>
                </c:pt>
                <c:pt idx="594">
                  <c:v>-18.9894287458</c:v>
                </c:pt>
                <c:pt idx="595">
                  <c:v>-19.0334764597</c:v>
                </c:pt>
                <c:pt idx="596">
                  <c:v>-19.0799853004</c:v>
                </c:pt>
                <c:pt idx="597">
                  <c:v>-19.1280608821</c:v>
                </c:pt>
                <c:pt idx="598">
                  <c:v>-19.1778206798</c:v>
                </c:pt>
                <c:pt idx="599">
                  <c:v>-19.2349895979</c:v>
                </c:pt>
                <c:pt idx="600">
                  <c:v>-19.2851444651</c:v>
                </c:pt>
              </c:numCache>
            </c:numRef>
          </c:yVal>
          <c:smooth val="1"/>
        </c:ser>
        <c:axId val="53089986"/>
        <c:axId val="51642647"/>
      </c:scatterChart>
      <c:valAx>
        <c:axId val="53089986"/>
        <c:scaling>
          <c:orientation val="minMax"/>
          <c:max val="1500"/>
          <c:min val="9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 (MHz)</a:t>
                </a:r>
              </a:p>
            </c:rich>
          </c:tx>
          <c:layout>
            <c:manualLayout>
              <c:xMode val="edge"/>
              <c:yMode val="edge"/>
              <c:x val="0.431297512540725"/>
              <c:y val="0.9038559972700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42647"/>
        <c:crossesAt val="0"/>
        <c:crossBetween val="midCat"/>
        <c:majorUnit val="100"/>
      </c:valAx>
      <c:valAx>
        <c:axId val="51642647"/>
        <c:scaling>
          <c:orientation val="minMax"/>
          <c:max val="0"/>
          <c:min val="-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turn Loss (dB)</a:t>
                </a:r>
              </a:p>
            </c:rich>
          </c:tx>
          <c:layout>
            <c:manualLayout>
              <c:xMode val="edge"/>
              <c:yMode val="edge"/>
              <c:x val="0.0229611625381393"/>
              <c:y val="0.148268213615424"/>
            </c:manualLayout>
          </c:layout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89986"/>
        <c:crossesAt val="0"/>
        <c:crossBetween val="midCat"/>
        <c:maj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8231887055903"/>
          <c:y val="0.453591537280328"/>
          <c:w val="0.109479236696489"/>
          <c:h val="0.0963146220781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L Output Return Loss</a:t>
            </a:r>
          </a:p>
        </c:rich>
      </c:tx>
      <c:layout>
        <c:manualLayout>
          <c:xMode val="edge"/>
          <c:yMode val="edge"/>
          <c:x val="0.336660288565962"/>
          <c:y val="0.04120457259853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9020530589026"/>
          <c:y val="0.140760962293124"/>
          <c:w val="0.803692403164917"/>
          <c:h val="0.784337143832111"/>
        </c:manualLayout>
      </c:layout>
      <c:scatterChart>
        <c:scatterStyle val="lineMarker"/>
        <c:varyColors val="0"/>
        <c:ser>
          <c:idx val="0"/>
          <c:order val="0"/>
          <c:tx>
            <c:strRef>
              <c:f>"Case 1"</c:f>
              <c:strCache>
                <c:ptCount val="1"/>
                <c:pt idx="0">
                  <c:v>Cas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L Output Return Loss'!$B$7:$B$607</c:f>
              <c:numCache>
                <c:formatCode>General</c:formatCode>
                <c:ptCount val="601"/>
                <c:pt idx="0">
                  <c:v>900</c:v>
                </c:pt>
                <c:pt idx="1">
                  <c:v>901</c:v>
                </c:pt>
                <c:pt idx="2">
                  <c:v>902</c:v>
                </c:pt>
                <c:pt idx="3">
                  <c:v>903</c:v>
                </c:pt>
                <c:pt idx="4">
                  <c:v>904</c:v>
                </c:pt>
                <c:pt idx="5">
                  <c:v>905</c:v>
                </c:pt>
                <c:pt idx="6">
                  <c:v>906</c:v>
                </c:pt>
                <c:pt idx="7">
                  <c:v>907</c:v>
                </c:pt>
                <c:pt idx="8">
                  <c:v>908</c:v>
                </c:pt>
                <c:pt idx="9">
                  <c:v>909</c:v>
                </c:pt>
                <c:pt idx="10">
                  <c:v>910</c:v>
                </c:pt>
                <c:pt idx="11">
                  <c:v>911</c:v>
                </c:pt>
                <c:pt idx="12">
                  <c:v>912</c:v>
                </c:pt>
                <c:pt idx="13">
                  <c:v>913</c:v>
                </c:pt>
                <c:pt idx="14">
                  <c:v>914</c:v>
                </c:pt>
                <c:pt idx="15">
                  <c:v>915</c:v>
                </c:pt>
                <c:pt idx="16">
                  <c:v>916</c:v>
                </c:pt>
                <c:pt idx="17">
                  <c:v>917</c:v>
                </c:pt>
                <c:pt idx="18">
                  <c:v>918</c:v>
                </c:pt>
                <c:pt idx="19">
                  <c:v>919</c:v>
                </c:pt>
                <c:pt idx="20">
                  <c:v>920</c:v>
                </c:pt>
                <c:pt idx="21">
                  <c:v>921</c:v>
                </c:pt>
                <c:pt idx="22">
                  <c:v>922</c:v>
                </c:pt>
                <c:pt idx="23">
                  <c:v>923</c:v>
                </c:pt>
                <c:pt idx="24">
                  <c:v>924</c:v>
                </c:pt>
                <c:pt idx="25">
                  <c:v>925</c:v>
                </c:pt>
                <c:pt idx="26">
                  <c:v>926</c:v>
                </c:pt>
                <c:pt idx="27">
                  <c:v>927</c:v>
                </c:pt>
                <c:pt idx="28">
                  <c:v>928</c:v>
                </c:pt>
                <c:pt idx="29">
                  <c:v>929</c:v>
                </c:pt>
                <c:pt idx="30">
                  <c:v>930</c:v>
                </c:pt>
                <c:pt idx="31">
                  <c:v>931</c:v>
                </c:pt>
                <c:pt idx="32">
                  <c:v>932</c:v>
                </c:pt>
                <c:pt idx="33">
                  <c:v>933</c:v>
                </c:pt>
                <c:pt idx="34">
                  <c:v>934</c:v>
                </c:pt>
                <c:pt idx="35">
                  <c:v>935</c:v>
                </c:pt>
                <c:pt idx="36">
                  <c:v>936</c:v>
                </c:pt>
                <c:pt idx="37">
                  <c:v>937</c:v>
                </c:pt>
                <c:pt idx="38">
                  <c:v>938</c:v>
                </c:pt>
                <c:pt idx="39">
                  <c:v>939</c:v>
                </c:pt>
                <c:pt idx="40">
                  <c:v>940</c:v>
                </c:pt>
                <c:pt idx="41">
                  <c:v>941</c:v>
                </c:pt>
                <c:pt idx="42">
                  <c:v>942</c:v>
                </c:pt>
                <c:pt idx="43">
                  <c:v>943</c:v>
                </c:pt>
                <c:pt idx="44">
                  <c:v>944</c:v>
                </c:pt>
                <c:pt idx="45">
                  <c:v>945</c:v>
                </c:pt>
                <c:pt idx="46">
                  <c:v>946</c:v>
                </c:pt>
                <c:pt idx="47">
                  <c:v>947</c:v>
                </c:pt>
                <c:pt idx="48">
                  <c:v>948</c:v>
                </c:pt>
                <c:pt idx="49">
                  <c:v>949</c:v>
                </c:pt>
                <c:pt idx="50">
                  <c:v>950</c:v>
                </c:pt>
                <c:pt idx="51">
                  <c:v>951</c:v>
                </c:pt>
                <c:pt idx="52">
                  <c:v>952</c:v>
                </c:pt>
                <c:pt idx="53">
                  <c:v>953</c:v>
                </c:pt>
                <c:pt idx="54">
                  <c:v>954</c:v>
                </c:pt>
                <c:pt idx="55">
                  <c:v>955</c:v>
                </c:pt>
                <c:pt idx="56">
                  <c:v>956</c:v>
                </c:pt>
                <c:pt idx="57">
                  <c:v>957</c:v>
                </c:pt>
                <c:pt idx="58">
                  <c:v>958</c:v>
                </c:pt>
                <c:pt idx="59">
                  <c:v>959</c:v>
                </c:pt>
                <c:pt idx="60">
                  <c:v>960</c:v>
                </c:pt>
                <c:pt idx="61">
                  <c:v>961</c:v>
                </c:pt>
                <c:pt idx="62">
                  <c:v>962</c:v>
                </c:pt>
                <c:pt idx="63">
                  <c:v>963</c:v>
                </c:pt>
                <c:pt idx="64">
                  <c:v>964</c:v>
                </c:pt>
                <c:pt idx="65">
                  <c:v>965</c:v>
                </c:pt>
                <c:pt idx="66">
                  <c:v>966</c:v>
                </c:pt>
                <c:pt idx="67">
                  <c:v>967</c:v>
                </c:pt>
                <c:pt idx="68">
                  <c:v>968</c:v>
                </c:pt>
                <c:pt idx="69">
                  <c:v>969</c:v>
                </c:pt>
                <c:pt idx="70">
                  <c:v>970</c:v>
                </c:pt>
                <c:pt idx="71">
                  <c:v>971</c:v>
                </c:pt>
                <c:pt idx="72">
                  <c:v>972</c:v>
                </c:pt>
                <c:pt idx="73">
                  <c:v>973</c:v>
                </c:pt>
                <c:pt idx="74">
                  <c:v>974</c:v>
                </c:pt>
                <c:pt idx="75">
                  <c:v>975</c:v>
                </c:pt>
                <c:pt idx="76">
                  <c:v>976</c:v>
                </c:pt>
                <c:pt idx="77">
                  <c:v>977</c:v>
                </c:pt>
                <c:pt idx="78">
                  <c:v>978</c:v>
                </c:pt>
                <c:pt idx="79">
                  <c:v>979</c:v>
                </c:pt>
                <c:pt idx="80">
                  <c:v>980</c:v>
                </c:pt>
                <c:pt idx="81">
                  <c:v>981</c:v>
                </c:pt>
                <c:pt idx="82">
                  <c:v>982</c:v>
                </c:pt>
                <c:pt idx="83">
                  <c:v>983</c:v>
                </c:pt>
                <c:pt idx="84">
                  <c:v>984</c:v>
                </c:pt>
                <c:pt idx="85">
                  <c:v>985</c:v>
                </c:pt>
                <c:pt idx="86">
                  <c:v>986</c:v>
                </c:pt>
                <c:pt idx="87">
                  <c:v>987</c:v>
                </c:pt>
                <c:pt idx="88">
                  <c:v>988</c:v>
                </c:pt>
                <c:pt idx="89">
                  <c:v>989</c:v>
                </c:pt>
                <c:pt idx="90">
                  <c:v>990</c:v>
                </c:pt>
                <c:pt idx="91">
                  <c:v>991</c:v>
                </c:pt>
                <c:pt idx="92">
                  <c:v>992</c:v>
                </c:pt>
                <c:pt idx="93">
                  <c:v>993</c:v>
                </c:pt>
                <c:pt idx="94">
                  <c:v>994</c:v>
                </c:pt>
                <c:pt idx="95">
                  <c:v>995</c:v>
                </c:pt>
                <c:pt idx="96">
                  <c:v>996</c:v>
                </c:pt>
                <c:pt idx="97">
                  <c:v>997</c:v>
                </c:pt>
                <c:pt idx="98">
                  <c:v>998</c:v>
                </c:pt>
                <c:pt idx="99">
                  <c:v>999</c:v>
                </c:pt>
                <c:pt idx="100">
                  <c:v>1000</c:v>
                </c:pt>
                <c:pt idx="101">
                  <c:v>1001</c:v>
                </c:pt>
                <c:pt idx="102">
                  <c:v>1002</c:v>
                </c:pt>
                <c:pt idx="103">
                  <c:v>1003</c:v>
                </c:pt>
                <c:pt idx="104">
                  <c:v>1004</c:v>
                </c:pt>
                <c:pt idx="105">
                  <c:v>1005</c:v>
                </c:pt>
                <c:pt idx="106">
                  <c:v>1006</c:v>
                </c:pt>
                <c:pt idx="107">
                  <c:v>1007</c:v>
                </c:pt>
                <c:pt idx="108">
                  <c:v>1008</c:v>
                </c:pt>
                <c:pt idx="109">
                  <c:v>1009</c:v>
                </c:pt>
                <c:pt idx="110">
                  <c:v>1010</c:v>
                </c:pt>
                <c:pt idx="111">
                  <c:v>1011</c:v>
                </c:pt>
                <c:pt idx="112">
                  <c:v>1012</c:v>
                </c:pt>
                <c:pt idx="113">
                  <c:v>1013</c:v>
                </c:pt>
                <c:pt idx="114">
                  <c:v>1014</c:v>
                </c:pt>
                <c:pt idx="115">
                  <c:v>1015</c:v>
                </c:pt>
                <c:pt idx="116">
                  <c:v>1016</c:v>
                </c:pt>
                <c:pt idx="117">
                  <c:v>1017</c:v>
                </c:pt>
                <c:pt idx="118">
                  <c:v>1018</c:v>
                </c:pt>
                <c:pt idx="119">
                  <c:v>1019</c:v>
                </c:pt>
                <c:pt idx="120">
                  <c:v>1020</c:v>
                </c:pt>
                <c:pt idx="121">
                  <c:v>1021</c:v>
                </c:pt>
                <c:pt idx="122">
                  <c:v>1022</c:v>
                </c:pt>
                <c:pt idx="123">
                  <c:v>1023</c:v>
                </c:pt>
                <c:pt idx="124">
                  <c:v>1024</c:v>
                </c:pt>
                <c:pt idx="125">
                  <c:v>1025</c:v>
                </c:pt>
                <c:pt idx="126">
                  <c:v>1026</c:v>
                </c:pt>
                <c:pt idx="127">
                  <c:v>1027</c:v>
                </c:pt>
                <c:pt idx="128">
                  <c:v>1028</c:v>
                </c:pt>
                <c:pt idx="129">
                  <c:v>1029</c:v>
                </c:pt>
                <c:pt idx="130">
                  <c:v>1030</c:v>
                </c:pt>
                <c:pt idx="131">
                  <c:v>1031</c:v>
                </c:pt>
                <c:pt idx="132">
                  <c:v>1032</c:v>
                </c:pt>
                <c:pt idx="133">
                  <c:v>1033</c:v>
                </c:pt>
                <c:pt idx="134">
                  <c:v>1034</c:v>
                </c:pt>
                <c:pt idx="135">
                  <c:v>1035</c:v>
                </c:pt>
                <c:pt idx="136">
                  <c:v>1036</c:v>
                </c:pt>
                <c:pt idx="137">
                  <c:v>1037</c:v>
                </c:pt>
                <c:pt idx="138">
                  <c:v>1038</c:v>
                </c:pt>
                <c:pt idx="139">
                  <c:v>1039</c:v>
                </c:pt>
                <c:pt idx="140">
                  <c:v>1040</c:v>
                </c:pt>
                <c:pt idx="141">
                  <c:v>1041</c:v>
                </c:pt>
                <c:pt idx="142">
                  <c:v>1042</c:v>
                </c:pt>
                <c:pt idx="143">
                  <c:v>1043</c:v>
                </c:pt>
                <c:pt idx="144">
                  <c:v>1044</c:v>
                </c:pt>
                <c:pt idx="145">
                  <c:v>1045</c:v>
                </c:pt>
                <c:pt idx="146">
                  <c:v>1046</c:v>
                </c:pt>
                <c:pt idx="147">
                  <c:v>1047</c:v>
                </c:pt>
                <c:pt idx="148">
                  <c:v>1048</c:v>
                </c:pt>
                <c:pt idx="149">
                  <c:v>1049</c:v>
                </c:pt>
                <c:pt idx="150">
                  <c:v>1050</c:v>
                </c:pt>
                <c:pt idx="151">
                  <c:v>1051</c:v>
                </c:pt>
                <c:pt idx="152">
                  <c:v>1052</c:v>
                </c:pt>
                <c:pt idx="153">
                  <c:v>1053</c:v>
                </c:pt>
                <c:pt idx="154">
                  <c:v>1054</c:v>
                </c:pt>
                <c:pt idx="155">
                  <c:v>1055</c:v>
                </c:pt>
                <c:pt idx="156">
                  <c:v>1056</c:v>
                </c:pt>
                <c:pt idx="157">
                  <c:v>1057</c:v>
                </c:pt>
                <c:pt idx="158">
                  <c:v>1058</c:v>
                </c:pt>
                <c:pt idx="159">
                  <c:v>1059</c:v>
                </c:pt>
                <c:pt idx="160">
                  <c:v>1060</c:v>
                </c:pt>
                <c:pt idx="161">
                  <c:v>1061</c:v>
                </c:pt>
                <c:pt idx="162">
                  <c:v>1062</c:v>
                </c:pt>
                <c:pt idx="163">
                  <c:v>1063</c:v>
                </c:pt>
                <c:pt idx="164">
                  <c:v>1064</c:v>
                </c:pt>
                <c:pt idx="165">
                  <c:v>1065</c:v>
                </c:pt>
                <c:pt idx="166">
                  <c:v>1066</c:v>
                </c:pt>
                <c:pt idx="167">
                  <c:v>1067</c:v>
                </c:pt>
                <c:pt idx="168">
                  <c:v>1068</c:v>
                </c:pt>
                <c:pt idx="169">
                  <c:v>1069</c:v>
                </c:pt>
                <c:pt idx="170">
                  <c:v>1070</c:v>
                </c:pt>
                <c:pt idx="171">
                  <c:v>1071</c:v>
                </c:pt>
                <c:pt idx="172">
                  <c:v>1072</c:v>
                </c:pt>
                <c:pt idx="173">
                  <c:v>1073</c:v>
                </c:pt>
                <c:pt idx="174">
                  <c:v>1074</c:v>
                </c:pt>
                <c:pt idx="175">
                  <c:v>1075</c:v>
                </c:pt>
                <c:pt idx="176">
                  <c:v>1076</c:v>
                </c:pt>
                <c:pt idx="177">
                  <c:v>1077</c:v>
                </c:pt>
                <c:pt idx="178">
                  <c:v>1078</c:v>
                </c:pt>
                <c:pt idx="179">
                  <c:v>1079</c:v>
                </c:pt>
                <c:pt idx="180">
                  <c:v>1080</c:v>
                </c:pt>
                <c:pt idx="181">
                  <c:v>1081</c:v>
                </c:pt>
                <c:pt idx="182">
                  <c:v>1082</c:v>
                </c:pt>
                <c:pt idx="183">
                  <c:v>1083</c:v>
                </c:pt>
                <c:pt idx="184">
                  <c:v>1084</c:v>
                </c:pt>
                <c:pt idx="185">
                  <c:v>1085</c:v>
                </c:pt>
                <c:pt idx="186">
                  <c:v>1086</c:v>
                </c:pt>
                <c:pt idx="187">
                  <c:v>1087</c:v>
                </c:pt>
                <c:pt idx="188">
                  <c:v>1088</c:v>
                </c:pt>
                <c:pt idx="189">
                  <c:v>1089</c:v>
                </c:pt>
                <c:pt idx="190">
                  <c:v>1090</c:v>
                </c:pt>
                <c:pt idx="191">
                  <c:v>1091</c:v>
                </c:pt>
                <c:pt idx="192">
                  <c:v>1092</c:v>
                </c:pt>
                <c:pt idx="193">
                  <c:v>1093</c:v>
                </c:pt>
                <c:pt idx="194">
                  <c:v>1094</c:v>
                </c:pt>
                <c:pt idx="195">
                  <c:v>1095</c:v>
                </c:pt>
                <c:pt idx="196">
                  <c:v>1096</c:v>
                </c:pt>
                <c:pt idx="197">
                  <c:v>1097</c:v>
                </c:pt>
                <c:pt idx="198">
                  <c:v>1098</c:v>
                </c:pt>
                <c:pt idx="199">
                  <c:v>1099</c:v>
                </c:pt>
                <c:pt idx="200">
                  <c:v>1100</c:v>
                </c:pt>
                <c:pt idx="201">
                  <c:v>1101</c:v>
                </c:pt>
                <c:pt idx="202">
                  <c:v>1102</c:v>
                </c:pt>
                <c:pt idx="203">
                  <c:v>1103</c:v>
                </c:pt>
                <c:pt idx="204">
                  <c:v>1104</c:v>
                </c:pt>
                <c:pt idx="205">
                  <c:v>1105</c:v>
                </c:pt>
                <c:pt idx="206">
                  <c:v>1106</c:v>
                </c:pt>
                <c:pt idx="207">
                  <c:v>1107</c:v>
                </c:pt>
                <c:pt idx="208">
                  <c:v>1108</c:v>
                </c:pt>
                <c:pt idx="209">
                  <c:v>1109</c:v>
                </c:pt>
                <c:pt idx="210">
                  <c:v>1110</c:v>
                </c:pt>
                <c:pt idx="211">
                  <c:v>1111</c:v>
                </c:pt>
                <c:pt idx="212">
                  <c:v>1112</c:v>
                </c:pt>
                <c:pt idx="213">
                  <c:v>1113</c:v>
                </c:pt>
                <c:pt idx="214">
                  <c:v>1114</c:v>
                </c:pt>
                <c:pt idx="215">
                  <c:v>1115</c:v>
                </c:pt>
                <c:pt idx="216">
                  <c:v>1116</c:v>
                </c:pt>
                <c:pt idx="217">
                  <c:v>1117</c:v>
                </c:pt>
                <c:pt idx="218">
                  <c:v>1118</c:v>
                </c:pt>
                <c:pt idx="219">
                  <c:v>1119</c:v>
                </c:pt>
                <c:pt idx="220">
                  <c:v>1120</c:v>
                </c:pt>
                <c:pt idx="221">
                  <c:v>1121</c:v>
                </c:pt>
                <c:pt idx="222">
                  <c:v>1122</c:v>
                </c:pt>
                <c:pt idx="223">
                  <c:v>1123</c:v>
                </c:pt>
                <c:pt idx="224">
                  <c:v>1124</c:v>
                </c:pt>
                <c:pt idx="225">
                  <c:v>1125</c:v>
                </c:pt>
                <c:pt idx="226">
                  <c:v>1126</c:v>
                </c:pt>
                <c:pt idx="227">
                  <c:v>1127</c:v>
                </c:pt>
                <c:pt idx="228">
                  <c:v>1128</c:v>
                </c:pt>
                <c:pt idx="229">
                  <c:v>1129</c:v>
                </c:pt>
                <c:pt idx="230">
                  <c:v>1130</c:v>
                </c:pt>
                <c:pt idx="231">
                  <c:v>1131</c:v>
                </c:pt>
                <c:pt idx="232">
                  <c:v>1132</c:v>
                </c:pt>
                <c:pt idx="233">
                  <c:v>1133</c:v>
                </c:pt>
                <c:pt idx="234">
                  <c:v>1134</c:v>
                </c:pt>
                <c:pt idx="235">
                  <c:v>1135</c:v>
                </c:pt>
                <c:pt idx="236">
                  <c:v>1136</c:v>
                </c:pt>
                <c:pt idx="237">
                  <c:v>1137</c:v>
                </c:pt>
                <c:pt idx="238">
                  <c:v>1138</c:v>
                </c:pt>
                <c:pt idx="239">
                  <c:v>1139</c:v>
                </c:pt>
                <c:pt idx="240">
                  <c:v>1140</c:v>
                </c:pt>
                <c:pt idx="241">
                  <c:v>1141</c:v>
                </c:pt>
                <c:pt idx="242">
                  <c:v>1142</c:v>
                </c:pt>
                <c:pt idx="243">
                  <c:v>1143</c:v>
                </c:pt>
                <c:pt idx="244">
                  <c:v>1144</c:v>
                </c:pt>
                <c:pt idx="245">
                  <c:v>1145</c:v>
                </c:pt>
                <c:pt idx="246">
                  <c:v>1146</c:v>
                </c:pt>
                <c:pt idx="247">
                  <c:v>1147</c:v>
                </c:pt>
                <c:pt idx="248">
                  <c:v>1148</c:v>
                </c:pt>
                <c:pt idx="249">
                  <c:v>1149</c:v>
                </c:pt>
                <c:pt idx="250">
                  <c:v>1150</c:v>
                </c:pt>
                <c:pt idx="251">
                  <c:v>1151</c:v>
                </c:pt>
                <c:pt idx="252">
                  <c:v>1152</c:v>
                </c:pt>
                <c:pt idx="253">
                  <c:v>1153</c:v>
                </c:pt>
                <c:pt idx="254">
                  <c:v>1154</c:v>
                </c:pt>
                <c:pt idx="255">
                  <c:v>1155</c:v>
                </c:pt>
                <c:pt idx="256">
                  <c:v>1156</c:v>
                </c:pt>
                <c:pt idx="257">
                  <c:v>1157</c:v>
                </c:pt>
                <c:pt idx="258">
                  <c:v>1158</c:v>
                </c:pt>
                <c:pt idx="259">
                  <c:v>1159</c:v>
                </c:pt>
                <c:pt idx="260">
                  <c:v>1160</c:v>
                </c:pt>
                <c:pt idx="261">
                  <c:v>1161</c:v>
                </c:pt>
                <c:pt idx="262">
                  <c:v>1162</c:v>
                </c:pt>
                <c:pt idx="263">
                  <c:v>1163</c:v>
                </c:pt>
                <c:pt idx="264">
                  <c:v>1164</c:v>
                </c:pt>
                <c:pt idx="265">
                  <c:v>1165</c:v>
                </c:pt>
                <c:pt idx="266">
                  <c:v>1166</c:v>
                </c:pt>
                <c:pt idx="267">
                  <c:v>1167</c:v>
                </c:pt>
                <c:pt idx="268">
                  <c:v>1168</c:v>
                </c:pt>
                <c:pt idx="269">
                  <c:v>1169</c:v>
                </c:pt>
                <c:pt idx="270">
                  <c:v>1170</c:v>
                </c:pt>
                <c:pt idx="271">
                  <c:v>1171</c:v>
                </c:pt>
                <c:pt idx="272">
                  <c:v>1172</c:v>
                </c:pt>
                <c:pt idx="273">
                  <c:v>1173</c:v>
                </c:pt>
                <c:pt idx="274">
                  <c:v>1174</c:v>
                </c:pt>
                <c:pt idx="275">
                  <c:v>1175</c:v>
                </c:pt>
                <c:pt idx="276">
                  <c:v>1176</c:v>
                </c:pt>
                <c:pt idx="277">
                  <c:v>1177</c:v>
                </c:pt>
                <c:pt idx="278">
                  <c:v>1178</c:v>
                </c:pt>
                <c:pt idx="279">
                  <c:v>1179</c:v>
                </c:pt>
                <c:pt idx="280">
                  <c:v>1180</c:v>
                </c:pt>
                <c:pt idx="281">
                  <c:v>1181</c:v>
                </c:pt>
                <c:pt idx="282">
                  <c:v>1182</c:v>
                </c:pt>
                <c:pt idx="283">
                  <c:v>1183</c:v>
                </c:pt>
                <c:pt idx="284">
                  <c:v>1184</c:v>
                </c:pt>
                <c:pt idx="285">
                  <c:v>1185</c:v>
                </c:pt>
                <c:pt idx="286">
                  <c:v>1186</c:v>
                </c:pt>
                <c:pt idx="287">
                  <c:v>1187</c:v>
                </c:pt>
                <c:pt idx="288">
                  <c:v>1188</c:v>
                </c:pt>
                <c:pt idx="289">
                  <c:v>1189</c:v>
                </c:pt>
                <c:pt idx="290">
                  <c:v>1190</c:v>
                </c:pt>
                <c:pt idx="291">
                  <c:v>1191</c:v>
                </c:pt>
                <c:pt idx="292">
                  <c:v>1192</c:v>
                </c:pt>
                <c:pt idx="293">
                  <c:v>1193</c:v>
                </c:pt>
                <c:pt idx="294">
                  <c:v>1194</c:v>
                </c:pt>
                <c:pt idx="295">
                  <c:v>1195</c:v>
                </c:pt>
                <c:pt idx="296">
                  <c:v>1196</c:v>
                </c:pt>
                <c:pt idx="297">
                  <c:v>1197</c:v>
                </c:pt>
                <c:pt idx="298">
                  <c:v>1198</c:v>
                </c:pt>
                <c:pt idx="299">
                  <c:v>1199</c:v>
                </c:pt>
                <c:pt idx="300">
                  <c:v>1200</c:v>
                </c:pt>
                <c:pt idx="301">
                  <c:v>1201</c:v>
                </c:pt>
                <c:pt idx="302">
                  <c:v>1202</c:v>
                </c:pt>
                <c:pt idx="303">
                  <c:v>1203</c:v>
                </c:pt>
                <c:pt idx="304">
                  <c:v>1204</c:v>
                </c:pt>
                <c:pt idx="305">
                  <c:v>1205</c:v>
                </c:pt>
                <c:pt idx="306">
                  <c:v>1206</c:v>
                </c:pt>
                <c:pt idx="307">
                  <c:v>1207</c:v>
                </c:pt>
                <c:pt idx="308">
                  <c:v>1208</c:v>
                </c:pt>
                <c:pt idx="309">
                  <c:v>1209</c:v>
                </c:pt>
                <c:pt idx="310">
                  <c:v>1210</c:v>
                </c:pt>
                <c:pt idx="311">
                  <c:v>1211</c:v>
                </c:pt>
                <c:pt idx="312">
                  <c:v>1212</c:v>
                </c:pt>
                <c:pt idx="313">
                  <c:v>1213</c:v>
                </c:pt>
                <c:pt idx="314">
                  <c:v>1214</c:v>
                </c:pt>
                <c:pt idx="315">
                  <c:v>1215</c:v>
                </c:pt>
                <c:pt idx="316">
                  <c:v>1216</c:v>
                </c:pt>
                <c:pt idx="317">
                  <c:v>1217</c:v>
                </c:pt>
                <c:pt idx="318">
                  <c:v>1218</c:v>
                </c:pt>
                <c:pt idx="319">
                  <c:v>1219</c:v>
                </c:pt>
                <c:pt idx="320">
                  <c:v>1220</c:v>
                </c:pt>
                <c:pt idx="321">
                  <c:v>1221</c:v>
                </c:pt>
                <c:pt idx="322">
                  <c:v>1222</c:v>
                </c:pt>
                <c:pt idx="323">
                  <c:v>1223</c:v>
                </c:pt>
                <c:pt idx="324">
                  <c:v>1224</c:v>
                </c:pt>
                <c:pt idx="325">
                  <c:v>1225</c:v>
                </c:pt>
                <c:pt idx="326">
                  <c:v>1226</c:v>
                </c:pt>
                <c:pt idx="327">
                  <c:v>1227</c:v>
                </c:pt>
                <c:pt idx="328">
                  <c:v>1228</c:v>
                </c:pt>
                <c:pt idx="329">
                  <c:v>1229</c:v>
                </c:pt>
                <c:pt idx="330">
                  <c:v>1230</c:v>
                </c:pt>
                <c:pt idx="331">
                  <c:v>1231</c:v>
                </c:pt>
                <c:pt idx="332">
                  <c:v>1232</c:v>
                </c:pt>
                <c:pt idx="333">
                  <c:v>1233</c:v>
                </c:pt>
                <c:pt idx="334">
                  <c:v>1234</c:v>
                </c:pt>
                <c:pt idx="335">
                  <c:v>1235</c:v>
                </c:pt>
                <c:pt idx="336">
                  <c:v>1236</c:v>
                </c:pt>
                <c:pt idx="337">
                  <c:v>1237</c:v>
                </c:pt>
                <c:pt idx="338">
                  <c:v>1238</c:v>
                </c:pt>
                <c:pt idx="339">
                  <c:v>1239</c:v>
                </c:pt>
                <c:pt idx="340">
                  <c:v>1240</c:v>
                </c:pt>
                <c:pt idx="341">
                  <c:v>1241</c:v>
                </c:pt>
                <c:pt idx="342">
                  <c:v>1242</c:v>
                </c:pt>
                <c:pt idx="343">
                  <c:v>1243</c:v>
                </c:pt>
                <c:pt idx="344">
                  <c:v>1244</c:v>
                </c:pt>
                <c:pt idx="345">
                  <c:v>1245</c:v>
                </c:pt>
                <c:pt idx="346">
                  <c:v>1246</c:v>
                </c:pt>
                <c:pt idx="347">
                  <c:v>1247</c:v>
                </c:pt>
                <c:pt idx="348">
                  <c:v>1248</c:v>
                </c:pt>
                <c:pt idx="349">
                  <c:v>1249</c:v>
                </c:pt>
                <c:pt idx="350">
                  <c:v>1250</c:v>
                </c:pt>
                <c:pt idx="351">
                  <c:v>1251</c:v>
                </c:pt>
                <c:pt idx="352">
                  <c:v>1252</c:v>
                </c:pt>
                <c:pt idx="353">
                  <c:v>1253</c:v>
                </c:pt>
                <c:pt idx="354">
                  <c:v>1254</c:v>
                </c:pt>
                <c:pt idx="355">
                  <c:v>1255</c:v>
                </c:pt>
                <c:pt idx="356">
                  <c:v>1256</c:v>
                </c:pt>
                <c:pt idx="357">
                  <c:v>1257</c:v>
                </c:pt>
                <c:pt idx="358">
                  <c:v>1258</c:v>
                </c:pt>
                <c:pt idx="359">
                  <c:v>1259</c:v>
                </c:pt>
                <c:pt idx="360">
                  <c:v>1260</c:v>
                </c:pt>
                <c:pt idx="361">
                  <c:v>1261</c:v>
                </c:pt>
                <c:pt idx="362">
                  <c:v>1262</c:v>
                </c:pt>
                <c:pt idx="363">
                  <c:v>1263</c:v>
                </c:pt>
                <c:pt idx="364">
                  <c:v>1264</c:v>
                </c:pt>
                <c:pt idx="365">
                  <c:v>1265</c:v>
                </c:pt>
                <c:pt idx="366">
                  <c:v>1266</c:v>
                </c:pt>
                <c:pt idx="367">
                  <c:v>1267</c:v>
                </c:pt>
                <c:pt idx="368">
                  <c:v>1268</c:v>
                </c:pt>
                <c:pt idx="369">
                  <c:v>1269</c:v>
                </c:pt>
                <c:pt idx="370">
                  <c:v>1270</c:v>
                </c:pt>
                <c:pt idx="371">
                  <c:v>1271</c:v>
                </c:pt>
                <c:pt idx="372">
                  <c:v>1272</c:v>
                </c:pt>
                <c:pt idx="373">
                  <c:v>1273</c:v>
                </c:pt>
                <c:pt idx="374">
                  <c:v>1274</c:v>
                </c:pt>
                <c:pt idx="375">
                  <c:v>1275</c:v>
                </c:pt>
                <c:pt idx="376">
                  <c:v>1276</c:v>
                </c:pt>
                <c:pt idx="377">
                  <c:v>1277</c:v>
                </c:pt>
                <c:pt idx="378">
                  <c:v>1278</c:v>
                </c:pt>
                <c:pt idx="379">
                  <c:v>1279</c:v>
                </c:pt>
                <c:pt idx="380">
                  <c:v>1280</c:v>
                </c:pt>
                <c:pt idx="381">
                  <c:v>1281</c:v>
                </c:pt>
                <c:pt idx="382">
                  <c:v>1282</c:v>
                </c:pt>
                <c:pt idx="383">
                  <c:v>1283</c:v>
                </c:pt>
                <c:pt idx="384">
                  <c:v>1284</c:v>
                </c:pt>
                <c:pt idx="385">
                  <c:v>1285</c:v>
                </c:pt>
                <c:pt idx="386">
                  <c:v>1286</c:v>
                </c:pt>
                <c:pt idx="387">
                  <c:v>1287</c:v>
                </c:pt>
                <c:pt idx="388">
                  <c:v>1288</c:v>
                </c:pt>
                <c:pt idx="389">
                  <c:v>1289</c:v>
                </c:pt>
                <c:pt idx="390">
                  <c:v>1290</c:v>
                </c:pt>
                <c:pt idx="391">
                  <c:v>1291</c:v>
                </c:pt>
                <c:pt idx="392">
                  <c:v>1292</c:v>
                </c:pt>
                <c:pt idx="393">
                  <c:v>1293</c:v>
                </c:pt>
                <c:pt idx="394">
                  <c:v>1294</c:v>
                </c:pt>
                <c:pt idx="395">
                  <c:v>1295</c:v>
                </c:pt>
                <c:pt idx="396">
                  <c:v>1296</c:v>
                </c:pt>
                <c:pt idx="397">
                  <c:v>1297</c:v>
                </c:pt>
                <c:pt idx="398">
                  <c:v>1298</c:v>
                </c:pt>
                <c:pt idx="399">
                  <c:v>1299</c:v>
                </c:pt>
                <c:pt idx="400">
                  <c:v>1300</c:v>
                </c:pt>
                <c:pt idx="401">
                  <c:v>1301</c:v>
                </c:pt>
                <c:pt idx="402">
                  <c:v>1302</c:v>
                </c:pt>
                <c:pt idx="403">
                  <c:v>1303</c:v>
                </c:pt>
                <c:pt idx="404">
                  <c:v>1304</c:v>
                </c:pt>
                <c:pt idx="405">
                  <c:v>1305</c:v>
                </c:pt>
                <c:pt idx="406">
                  <c:v>1306</c:v>
                </c:pt>
                <c:pt idx="407">
                  <c:v>1307</c:v>
                </c:pt>
                <c:pt idx="408">
                  <c:v>1308</c:v>
                </c:pt>
                <c:pt idx="409">
                  <c:v>1309</c:v>
                </c:pt>
                <c:pt idx="410">
                  <c:v>1310</c:v>
                </c:pt>
                <c:pt idx="411">
                  <c:v>1311</c:v>
                </c:pt>
                <c:pt idx="412">
                  <c:v>1312</c:v>
                </c:pt>
                <c:pt idx="413">
                  <c:v>1313</c:v>
                </c:pt>
                <c:pt idx="414">
                  <c:v>1314</c:v>
                </c:pt>
                <c:pt idx="415">
                  <c:v>1315</c:v>
                </c:pt>
                <c:pt idx="416">
                  <c:v>1316</c:v>
                </c:pt>
                <c:pt idx="417">
                  <c:v>1317</c:v>
                </c:pt>
                <c:pt idx="418">
                  <c:v>1318</c:v>
                </c:pt>
                <c:pt idx="419">
                  <c:v>1319</c:v>
                </c:pt>
                <c:pt idx="420">
                  <c:v>1320</c:v>
                </c:pt>
                <c:pt idx="421">
                  <c:v>1321</c:v>
                </c:pt>
                <c:pt idx="422">
                  <c:v>1322</c:v>
                </c:pt>
                <c:pt idx="423">
                  <c:v>1323</c:v>
                </c:pt>
                <c:pt idx="424">
                  <c:v>1324</c:v>
                </c:pt>
                <c:pt idx="425">
                  <c:v>1325</c:v>
                </c:pt>
                <c:pt idx="426">
                  <c:v>1326</c:v>
                </c:pt>
                <c:pt idx="427">
                  <c:v>1327</c:v>
                </c:pt>
                <c:pt idx="428">
                  <c:v>1328</c:v>
                </c:pt>
                <c:pt idx="429">
                  <c:v>1329</c:v>
                </c:pt>
                <c:pt idx="430">
                  <c:v>1330</c:v>
                </c:pt>
                <c:pt idx="431">
                  <c:v>1331</c:v>
                </c:pt>
                <c:pt idx="432">
                  <c:v>1332</c:v>
                </c:pt>
                <c:pt idx="433">
                  <c:v>1333</c:v>
                </c:pt>
                <c:pt idx="434">
                  <c:v>1334</c:v>
                </c:pt>
                <c:pt idx="435">
                  <c:v>1335</c:v>
                </c:pt>
                <c:pt idx="436">
                  <c:v>1336</c:v>
                </c:pt>
                <c:pt idx="437">
                  <c:v>1337</c:v>
                </c:pt>
                <c:pt idx="438">
                  <c:v>1338</c:v>
                </c:pt>
                <c:pt idx="439">
                  <c:v>1339</c:v>
                </c:pt>
                <c:pt idx="440">
                  <c:v>1340</c:v>
                </c:pt>
                <c:pt idx="441">
                  <c:v>1341</c:v>
                </c:pt>
                <c:pt idx="442">
                  <c:v>1342</c:v>
                </c:pt>
                <c:pt idx="443">
                  <c:v>1343</c:v>
                </c:pt>
                <c:pt idx="444">
                  <c:v>1344</c:v>
                </c:pt>
                <c:pt idx="445">
                  <c:v>1345</c:v>
                </c:pt>
                <c:pt idx="446">
                  <c:v>1346</c:v>
                </c:pt>
                <c:pt idx="447">
                  <c:v>1347</c:v>
                </c:pt>
                <c:pt idx="448">
                  <c:v>1348</c:v>
                </c:pt>
                <c:pt idx="449">
                  <c:v>1349</c:v>
                </c:pt>
                <c:pt idx="450">
                  <c:v>1350</c:v>
                </c:pt>
                <c:pt idx="451">
                  <c:v>1351</c:v>
                </c:pt>
                <c:pt idx="452">
                  <c:v>1352</c:v>
                </c:pt>
                <c:pt idx="453">
                  <c:v>1353</c:v>
                </c:pt>
                <c:pt idx="454">
                  <c:v>1354</c:v>
                </c:pt>
                <c:pt idx="455">
                  <c:v>1355</c:v>
                </c:pt>
                <c:pt idx="456">
                  <c:v>1356</c:v>
                </c:pt>
                <c:pt idx="457">
                  <c:v>1357</c:v>
                </c:pt>
                <c:pt idx="458">
                  <c:v>1358</c:v>
                </c:pt>
                <c:pt idx="459">
                  <c:v>1359</c:v>
                </c:pt>
                <c:pt idx="460">
                  <c:v>1360</c:v>
                </c:pt>
                <c:pt idx="461">
                  <c:v>1361</c:v>
                </c:pt>
                <c:pt idx="462">
                  <c:v>1362</c:v>
                </c:pt>
                <c:pt idx="463">
                  <c:v>1363</c:v>
                </c:pt>
                <c:pt idx="464">
                  <c:v>1364</c:v>
                </c:pt>
                <c:pt idx="465">
                  <c:v>1365</c:v>
                </c:pt>
                <c:pt idx="466">
                  <c:v>1366</c:v>
                </c:pt>
                <c:pt idx="467">
                  <c:v>1367</c:v>
                </c:pt>
                <c:pt idx="468">
                  <c:v>1368</c:v>
                </c:pt>
                <c:pt idx="469">
                  <c:v>1369</c:v>
                </c:pt>
                <c:pt idx="470">
                  <c:v>1370</c:v>
                </c:pt>
                <c:pt idx="471">
                  <c:v>1371</c:v>
                </c:pt>
                <c:pt idx="472">
                  <c:v>1372</c:v>
                </c:pt>
                <c:pt idx="473">
                  <c:v>1373</c:v>
                </c:pt>
                <c:pt idx="474">
                  <c:v>1374</c:v>
                </c:pt>
                <c:pt idx="475">
                  <c:v>1375</c:v>
                </c:pt>
                <c:pt idx="476">
                  <c:v>1376</c:v>
                </c:pt>
                <c:pt idx="477">
                  <c:v>1377</c:v>
                </c:pt>
                <c:pt idx="478">
                  <c:v>1378</c:v>
                </c:pt>
                <c:pt idx="479">
                  <c:v>1379</c:v>
                </c:pt>
                <c:pt idx="480">
                  <c:v>1380</c:v>
                </c:pt>
                <c:pt idx="481">
                  <c:v>1381</c:v>
                </c:pt>
                <c:pt idx="482">
                  <c:v>1382</c:v>
                </c:pt>
                <c:pt idx="483">
                  <c:v>1383</c:v>
                </c:pt>
                <c:pt idx="484">
                  <c:v>1384</c:v>
                </c:pt>
                <c:pt idx="485">
                  <c:v>1385</c:v>
                </c:pt>
                <c:pt idx="486">
                  <c:v>1386</c:v>
                </c:pt>
                <c:pt idx="487">
                  <c:v>1387</c:v>
                </c:pt>
                <c:pt idx="488">
                  <c:v>1388</c:v>
                </c:pt>
                <c:pt idx="489">
                  <c:v>1389</c:v>
                </c:pt>
                <c:pt idx="490">
                  <c:v>1390</c:v>
                </c:pt>
                <c:pt idx="491">
                  <c:v>1391</c:v>
                </c:pt>
                <c:pt idx="492">
                  <c:v>1392</c:v>
                </c:pt>
                <c:pt idx="493">
                  <c:v>1393</c:v>
                </c:pt>
                <c:pt idx="494">
                  <c:v>1394</c:v>
                </c:pt>
                <c:pt idx="495">
                  <c:v>1395</c:v>
                </c:pt>
                <c:pt idx="496">
                  <c:v>1396</c:v>
                </c:pt>
                <c:pt idx="497">
                  <c:v>1397</c:v>
                </c:pt>
                <c:pt idx="498">
                  <c:v>1398</c:v>
                </c:pt>
                <c:pt idx="499">
                  <c:v>1399</c:v>
                </c:pt>
                <c:pt idx="500">
                  <c:v>1400</c:v>
                </c:pt>
                <c:pt idx="501">
                  <c:v>1401</c:v>
                </c:pt>
                <c:pt idx="502">
                  <c:v>1402</c:v>
                </c:pt>
                <c:pt idx="503">
                  <c:v>1403</c:v>
                </c:pt>
                <c:pt idx="504">
                  <c:v>1404</c:v>
                </c:pt>
                <c:pt idx="505">
                  <c:v>1405</c:v>
                </c:pt>
                <c:pt idx="506">
                  <c:v>1406</c:v>
                </c:pt>
                <c:pt idx="507">
                  <c:v>1407</c:v>
                </c:pt>
                <c:pt idx="508">
                  <c:v>1408</c:v>
                </c:pt>
                <c:pt idx="509">
                  <c:v>1409</c:v>
                </c:pt>
                <c:pt idx="510">
                  <c:v>1410</c:v>
                </c:pt>
                <c:pt idx="511">
                  <c:v>1411</c:v>
                </c:pt>
                <c:pt idx="512">
                  <c:v>1412</c:v>
                </c:pt>
                <c:pt idx="513">
                  <c:v>1413</c:v>
                </c:pt>
                <c:pt idx="514">
                  <c:v>1414</c:v>
                </c:pt>
                <c:pt idx="515">
                  <c:v>1415</c:v>
                </c:pt>
                <c:pt idx="516">
                  <c:v>1416</c:v>
                </c:pt>
                <c:pt idx="517">
                  <c:v>1417</c:v>
                </c:pt>
                <c:pt idx="518">
                  <c:v>1418</c:v>
                </c:pt>
                <c:pt idx="519">
                  <c:v>1419</c:v>
                </c:pt>
                <c:pt idx="520">
                  <c:v>1420</c:v>
                </c:pt>
                <c:pt idx="521">
                  <c:v>1421</c:v>
                </c:pt>
                <c:pt idx="522">
                  <c:v>1422</c:v>
                </c:pt>
                <c:pt idx="523">
                  <c:v>1423</c:v>
                </c:pt>
                <c:pt idx="524">
                  <c:v>1424</c:v>
                </c:pt>
                <c:pt idx="525">
                  <c:v>1425</c:v>
                </c:pt>
                <c:pt idx="526">
                  <c:v>1426</c:v>
                </c:pt>
                <c:pt idx="527">
                  <c:v>1427</c:v>
                </c:pt>
                <c:pt idx="528">
                  <c:v>1428</c:v>
                </c:pt>
                <c:pt idx="529">
                  <c:v>1429</c:v>
                </c:pt>
                <c:pt idx="530">
                  <c:v>1430</c:v>
                </c:pt>
                <c:pt idx="531">
                  <c:v>1431</c:v>
                </c:pt>
                <c:pt idx="532">
                  <c:v>1432</c:v>
                </c:pt>
                <c:pt idx="533">
                  <c:v>1433</c:v>
                </c:pt>
                <c:pt idx="534">
                  <c:v>1434</c:v>
                </c:pt>
                <c:pt idx="535">
                  <c:v>1435</c:v>
                </c:pt>
                <c:pt idx="536">
                  <c:v>1436</c:v>
                </c:pt>
                <c:pt idx="537">
                  <c:v>1437</c:v>
                </c:pt>
                <c:pt idx="538">
                  <c:v>1438</c:v>
                </c:pt>
                <c:pt idx="539">
                  <c:v>1439</c:v>
                </c:pt>
                <c:pt idx="540">
                  <c:v>1440</c:v>
                </c:pt>
                <c:pt idx="541">
                  <c:v>1441</c:v>
                </c:pt>
                <c:pt idx="542">
                  <c:v>1442</c:v>
                </c:pt>
                <c:pt idx="543">
                  <c:v>1443</c:v>
                </c:pt>
                <c:pt idx="544">
                  <c:v>1444</c:v>
                </c:pt>
                <c:pt idx="545">
                  <c:v>1445</c:v>
                </c:pt>
                <c:pt idx="546">
                  <c:v>1446</c:v>
                </c:pt>
                <c:pt idx="547">
                  <c:v>1447</c:v>
                </c:pt>
                <c:pt idx="548">
                  <c:v>1448</c:v>
                </c:pt>
                <c:pt idx="549">
                  <c:v>1449</c:v>
                </c:pt>
                <c:pt idx="550">
                  <c:v>1450</c:v>
                </c:pt>
                <c:pt idx="551">
                  <c:v>1451</c:v>
                </c:pt>
                <c:pt idx="552">
                  <c:v>1452</c:v>
                </c:pt>
                <c:pt idx="553">
                  <c:v>1453</c:v>
                </c:pt>
                <c:pt idx="554">
                  <c:v>1454</c:v>
                </c:pt>
                <c:pt idx="555">
                  <c:v>1455</c:v>
                </c:pt>
                <c:pt idx="556">
                  <c:v>1456</c:v>
                </c:pt>
                <c:pt idx="557">
                  <c:v>1457</c:v>
                </c:pt>
                <c:pt idx="558">
                  <c:v>1458</c:v>
                </c:pt>
                <c:pt idx="559">
                  <c:v>1459</c:v>
                </c:pt>
                <c:pt idx="560">
                  <c:v>1460</c:v>
                </c:pt>
                <c:pt idx="561">
                  <c:v>1461</c:v>
                </c:pt>
                <c:pt idx="562">
                  <c:v>1462</c:v>
                </c:pt>
                <c:pt idx="563">
                  <c:v>1463</c:v>
                </c:pt>
                <c:pt idx="564">
                  <c:v>1464</c:v>
                </c:pt>
                <c:pt idx="565">
                  <c:v>1465</c:v>
                </c:pt>
                <c:pt idx="566">
                  <c:v>1466</c:v>
                </c:pt>
                <c:pt idx="567">
                  <c:v>1467</c:v>
                </c:pt>
                <c:pt idx="568">
                  <c:v>1468</c:v>
                </c:pt>
                <c:pt idx="569">
                  <c:v>1469</c:v>
                </c:pt>
                <c:pt idx="570">
                  <c:v>1470</c:v>
                </c:pt>
                <c:pt idx="571">
                  <c:v>1471</c:v>
                </c:pt>
                <c:pt idx="572">
                  <c:v>1472</c:v>
                </c:pt>
                <c:pt idx="573">
                  <c:v>1473</c:v>
                </c:pt>
                <c:pt idx="574">
                  <c:v>1474</c:v>
                </c:pt>
                <c:pt idx="575">
                  <c:v>1475</c:v>
                </c:pt>
                <c:pt idx="576">
                  <c:v>1476</c:v>
                </c:pt>
                <c:pt idx="577">
                  <c:v>1477</c:v>
                </c:pt>
                <c:pt idx="578">
                  <c:v>1478</c:v>
                </c:pt>
                <c:pt idx="579">
                  <c:v>1479</c:v>
                </c:pt>
                <c:pt idx="580">
                  <c:v>1480</c:v>
                </c:pt>
                <c:pt idx="581">
                  <c:v>1481</c:v>
                </c:pt>
                <c:pt idx="582">
                  <c:v>1482</c:v>
                </c:pt>
                <c:pt idx="583">
                  <c:v>1483</c:v>
                </c:pt>
                <c:pt idx="584">
                  <c:v>1484</c:v>
                </c:pt>
                <c:pt idx="585">
                  <c:v>1485</c:v>
                </c:pt>
                <c:pt idx="586">
                  <c:v>1486</c:v>
                </c:pt>
                <c:pt idx="587">
                  <c:v>1487</c:v>
                </c:pt>
                <c:pt idx="588">
                  <c:v>1488</c:v>
                </c:pt>
                <c:pt idx="589">
                  <c:v>1489</c:v>
                </c:pt>
                <c:pt idx="590">
                  <c:v>1490</c:v>
                </c:pt>
                <c:pt idx="591">
                  <c:v>1491</c:v>
                </c:pt>
                <c:pt idx="592">
                  <c:v>1492</c:v>
                </c:pt>
                <c:pt idx="593">
                  <c:v>1493</c:v>
                </c:pt>
                <c:pt idx="594">
                  <c:v>1494</c:v>
                </c:pt>
                <c:pt idx="595">
                  <c:v>1495</c:v>
                </c:pt>
                <c:pt idx="596">
                  <c:v>1496</c:v>
                </c:pt>
                <c:pt idx="597">
                  <c:v>1497</c:v>
                </c:pt>
                <c:pt idx="598">
                  <c:v>1498</c:v>
                </c:pt>
                <c:pt idx="599">
                  <c:v>1499</c:v>
                </c:pt>
                <c:pt idx="600">
                  <c:v>1500</c:v>
                </c:pt>
              </c:numCache>
            </c:numRef>
          </c:xVal>
          <c:yVal>
            <c:numRef>
              <c:f>'FL Output Return Loss'!$C$7:$C$607</c:f>
              <c:numCache>
                <c:formatCode>General</c:formatCode>
                <c:ptCount val="601"/>
                <c:pt idx="0">
                  <c:v>-19.1786439617</c:v>
                </c:pt>
                <c:pt idx="1">
                  <c:v>-19.2695951779</c:v>
                </c:pt>
                <c:pt idx="2">
                  <c:v>-19.3588093556</c:v>
                </c:pt>
                <c:pt idx="3">
                  <c:v>-19.4471194616</c:v>
                </c:pt>
                <c:pt idx="4">
                  <c:v>-19.5343206376</c:v>
                </c:pt>
                <c:pt idx="5">
                  <c:v>-19.6219089889</c:v>
                </c:pt>
                <c:pt idx="6">
                  <c:v>-19.7085648986</c:v>
                </c:pt>
                <c:pt idx="7">
                  <c:v>-19.7968116146</c:v>
                </c:pt>
                <c:pt idx="8">
                  <c:v>-19.8847549955</c:v>
                </c:pt>
                <c:pt idx="9">
                  <c:v>-19.971274976</c:v>
                </c:pt>
                <c:pt idx="10">
                  <c:v>-20.0595317969</c:v>
                </c:pt>
                <c:pt idx="11">
                  <c:v>-20.1460961243</c:v>
                </c:pt>
                <c:pt idx="12">
                  <c:v>-20.2336176822</c:v>
                </c:pt>
                <c:pt idx="13">
                  <c:v>-20.3209424942</c:v>
                </c:pt>
                <c:pt idx="14">
                  <c:v>-20.4081563763</c:v>
                </c:pt>
                <c:pt idx="15">
                  <c:v>-20.4950686208</c:v>
                </c:pt>
                <c:pt idx="16">
                  <c:v>-20.5836411454</c:v>
                </c:pt>
                <c:pt idx="17">
                  <c:v>-20.6713797294</c:v>
                </c:pt>
                <c:pt idx="18">
                  <c:v>-20.7591230557</c:v>
                </c:pt>
                <c:pt idx="19">
                  <c:v>-20.8477625995</c:v>
                </c:pt>
                <c:pt idx="20">
                  <c:v>-20.9357407016</c:v>
                </c:pt>
                <c:pt idx="21">
                  <c:v>-21.0249111706</c:v>
                </c:pt>
                <c:pt idx="22">
                  <c:v>-21.1152411605</c:v>
                </c:pt>
                <c:pt idx="23">
                  <c:v>-21.2051497655</c:v>
                </c:pt>
                <c:pt idx="24">
                  <c:v>-21.2961060767</c:v>
                </c:pt>
                <c:pt idx="25">
                  <c:v>-21.3879862954</c:v>
                </c:pt>
                <c:pt idx="26">
                  <c:v>-21.4808185808</c:v>
                </c:pt>
                <c:pt idx="27">
                  <c:v>-21.5750281598</c:v>
                </c:pt>
                <c:pt idx="28">
                  <c:v>-21.6712659846</c:v>
                </c:pt>
                <c:pt idx="29">
                  <c:v>-21.7648704205</c:v>
                </c:pt>
                <c:pt idx="30">
                  <c:v>-21.8628013582</c:v>
                </c:pt>
                <c:pt idx="31">
                  <c:v>-21.9626371902</c:v>
                </c:pt>
                <c:pt idx="32">
                  <c:v>-22.0657316778</c:v>
                </c:pt>
                <c:pt idx="33">
                  <c:v>-22.168201658</c:v>
                </c:pt>
                <c:pt idx="34">
                  <c:v>-22.2711778774</c:v>
                </c:pt>
                <c:pt idx="35">
                  <c:v>-22.3772383493</c:v>
                </c:pt>
                <c:pt idx="36">
                  <c:v>-22.4846831444</c:v>
                </c:pt>
                <c:pt idx="37">
                  <c:v>-22.5957551235</c:v>
                </c:pt>
                <c:pt idx="38">
                  <c:v>-22.7081848401</c:v>
                </c:pt>
                <c:pt idx="39">
                  <c:v>-22.8240164827</c:v>
                </c:pt>
                <c:pt idx="40">
                  <c:v>-22.9416982118</c:v>
                </c:pt>
                <c:pt idx="41">
                  <c:v>-23.0610683351</c:v>
                </c:pt>
                <c:pt idx="42">
                  <c:v>-23.1862457867</c:v>
                </c:pt>
                <c:pt idx="43">
                  <c:v>-23.3110679642</c:v>
                </c:pt>
                <c:pt idx="44">
                  <c:v>-23.439886446</c:v>
                </c:pt>
                <c:pt idx="45">
                  <c:v>-23.5697298539</c:v>
                </c:pt>
                <c:pt idx="46">
                  <c:v>-23.7057931244</c:v>
                </c:pt>
                <c:pt idx="47">
                  <c:v>-23.8467144605</c:v>
                </c:pt>
                <c:pt idx="48">
                  <c:v>-23.989070875</c:v>
                </c:pt>
                <c:pt idx="49">
                  <c:v>-24.137656205</c:v>
                </c:pt>
                <c:pt idx="50">
                  <c:v>-24.2862280622</c:v>
                </c:pt>
                <c:pt idx="51">
                  <c:v>-24.4376977434</c:v>
                </c:pt>
                <c:pt idx="52">
                  <c:v>-24.5945201823</c:v>
                </c:pt>
                <c:pt idx="53">
                  <c:v>-24.7564891407</c:v>
                </c:pt>
                <c:pt idx="54">
                  <c:v>-24.9224159264</c:v>
                </c:pt>
                <c:pt idx="55">
                  <c:v>-25.0922784808</c:v>
                </c:pt>
                <c:pt idx="56">
                  <c:v>-25.2680308298</c:v>
                </c:pt>
                <c:pt idx="57">
                  <c:v>-25.4466015601</c:v>
                </c:pt>
                <c:pt idx="58">
                  <c:v>-25.6326918525</c:v>
                </c:pt>
                <c:pt idx="59">
                  <c:v>-25.8216401873</c:v>
                </c:pt>
                <c:pt idx="60">
                  <c:v>-26.0138545691</c:v>
                </c:pt>
                <c:pt idx="61">
                  <c:v>-26.2119273797</c:v>
                </c:pt>
                <c:pt idx="62">
                  <c:v>-26.4165837045</c:v>
                </c:pt>
                <c:pt idx="63">
                  <c:v>-26.6261501478</c:v>
                </c:pt>
                <c:pt idx="64">
                  <c:v>-26.8465768864</c:v>
                </c:pt>
                <c:pt idx="65">
                  <c:v>-27.069313973</c:v>
                </c:pt>
                <c:pt idx="66">
                  <c:v>-27.2973939589</c:v>
                </c:pt>
                <c:pt idx="67">
                  <c:v>-27.5323557787</c:v>
                </c:pt>
                <c:pt idx="68">
                  <c:v>-27.7762119789</c:v>
                </c:pt>
                <c:pt idx="69">
                  <c:v>-28.0239961919</c:v>
                </c:pt>
                <c:pt idx="70">
                  <c:v>-28.2781433021</c:v>
                </c:pt>
                <c:pt idx="71">
                  <c:v>-28.5423199814</c:v>
                </c:pt>
                <c:pt idx="72">
                  <c:v>-28.8142051073</c:v>
                </c:pt>
                <c:pt idx="73">
                  <c:v>-29.0954451625</c:v>
                </c:pt>
                <c:pt idx="74">
                  <c:v>-29.3843223616</c:v>
                </c:pt>
                <c:pt idx="75">
                  <c:v>-29.6786009637</c:v>
                </c:pt>
                <c:pt idx="76">
                  <c:v>-29.9840143368</c:v>
                </c:pt>
                <c:pt idx="77">
                  <c:v>-30.2940948382</c:v>
                </c:pt>
                <c:pt idx="78">
                  <c:v>-30.6133787119</c:v>
                </c:pt>
                <c:pt idx="79">
                  <c:v>-30.941280546</c:v>
                </c:pt>
                <c:pt idx="80">
                  <c:v>-31.2767249071</c:v>
                </c:pt>
                <c:pt idx="81">
                  <c:v>-31.6210295769</c:v>
                </c:pt>
                <c:pt idx="82">
                  <c:v>-31.9710206952</c:v>
                </c:pt>
                <c:pt idx="83">
                  <c:v>-32.3321845623</c:v>
                </c:pt>
                <c:pt idx="84">
                  <c:v>-32.6898801198</c:v>
                </c:pt>
                <c:pt idx="85">
                  <c:v>-33.0560324541</c:v>
                </c:pt>
                <c:pt idx="86">
                  <c:v>-33.4197608795</c:v>
                </c:pt>
                <c:pt idx="87">
                  <c:v>-33.7814850219</c:v>
                </c:pt>
                <c:pt idx="88">
                  <c:v>-34.1357228664</c:v>
                </c:pt>
                <c:pt idx="89">
                  <c:v>-34.4745762738</c:v>
                </c:pt>
                <c:pt idx="90">
                  <c:v>-34.7975741531</c:v>
                </c:pt>
                <c:pt idx="91">
                  <c:v>-35.1031830249</c:v>
                </c:pt>
                <c:pt idx="92">
                  <c:v>-35.3877428861</c:v>
                </c:pt>
                <c:pt idx="93">
                  <c:v>-35.6385118907</c:v>
                </c:pt>
                <c:pt idx="94">
                  <c:v>-35.8463840455</c:v>
                </c:pt>
                <c:pt idx="95">
                  <c:v>-36.0185322151</c:v>
                </c:pt>
                <c:pt idx="96">
                  <c:v>-36.1427768804</c:v>
                </c:pt>
                <c:pt idx="97">
                  <c:v>-36.2163076231</c:v>
                </c:pt>
                <c:pt idx="98">
                  <c:v>-36.2389774251</c:v>
                </c:pt>
                <c:pt idx="99">
                  <c:v>-36.2160606907</c:v>
                </c:pt>
                <c:pt idx="100">
                  <c:v>-36.1492311094</c:v>
                </c:pt>
                <c:pt idx="101">
                  <c:v>-36.0322567972</c:v>
                </c:pt>
                <c:pt idx="102">
                  <c:v>-35.8768934819</c:v>
                </c:pt>
                <c:pt idx="103">
                  <c:v>-35.6795414174</c:v>
                </c:pt>
                <c:pt idx="104">
                  <c:v>-35.4508121355</c:v>
                </c:pt>
                <c:pt idx="105">
                  <c:v>-35.1829904553</c:v>
                </c:pt>
                <c:pt idx="106">
                  <c:v>-34.8951965566</c:v>
                </c:pt>
                <c:pt idx="107">
                  <c:v>-34.5878842313</c:v>
                </c:pt>
                <c:pt idx="108">
                  <c:v>-34.2704919673</c:v>
                </c:pt>
                <c:pt idx="109">
                  <c:v>-33.9369337539</c:v>
                </c:pt>
                <c:pt idx="110">
                  <c:v>-33.6102780642</c:v>
                </c:pt>
                <c:pt idx="111">
                  <c:v>-33.2739159462</c:v>
                </c:pt>
                <c:pt idx="112">
                  <c:v>-32.9370159037</c:v>
                </c:pt>
                <c:pt idx="113">
                  <c:v>-32.5956021394</c:v>
                </c:pt>
                <c:pt idx="114">
                  <c:v>-32.2633560157</c:v>
                </c:pt>
                <c:pt idx="115">
                  <c:v>-31.9356581034</c:v>
                </c:pt>
                <c:pt idx="116">
                  <c:v>-31.6215371131</c:v>
                </c:pt>
                <c:pt idx="117">
                  <c:v>-31.3075224607</c:v>
                </c:pt>
                <c:pt idx="118">
                  <c:v>-31.0053227107</c:v>
                </c:pt>
                <c:pt idx="119">
                  <c:v>-30.7100226797</c:v>
                </c:pt>
                <c:pt idx="120">
                  <c:v>-30.4237969491</c:v>
                </c:pt>
                <c:pt idx="121">
                  <c:v>-30.1443793655</c:v>
                </c:pt>
                <c:pt idx="122">
                  <c:v>-29.8752243527</c:v>
                </c:pt>
                <c:pt idx="123">
                  <c:v>-29.6103825483</c:v>
                </c:pt>
                <c:pt idx="124">
                  <c:v>-29.3586124582</c:v>
                </c:pt>
                <c:pt idx="125">
                  <c:v>-29.1148525723</c:v>
                </c:pt>
                <c:pt idx="126">
                  <c:v>-28.8814003806</c:v>
                </c:pt>
                <c:pt idx="127">
                  <c:v>-28.6560732502</c:v>
                </c:pt>
                <c:pt idx="128">
                  <c:v>-28.4390774926</c:v>
                </c:pt>
                <c:pt idx="129">
                  <c:v>-28.2257806787</c:v>
                </c:pt>
                <c:pt idx="130">
                  <c:v>-28.0179754278</c:v>
                </c:pt>
                <c:pt idx="131">
                  <c:v>-27.8206316595</c:v>
                </c:pt>
                <c:pt idx="132">
                  <c:v>-27.6272722054</c:v>
                </c:pt>
                <c:pt idx="133">
                  <c:v>-27.4424325464</c:v>
                </c:pt>
                <c:pt idx="134">
                  <c:v>-27.2588715502</c:v>
                </c:pt>
                <c:pt idx="135">
                  <c:v>-27.0869541261</c:v>
                </c:pt>
                <c:pt idx="136">
                  <c:v>-26.9202591339</c:v>
                </c:pt>
                <c:pt idx="137">
                  <c:v>-26.7567959624</c:v>
                </c:pt>
                <c:pt idx="138">
                  <c:v>-26.5980078135</c:v>
                </c:pt>
                <c:pt idx="139">
                  <c:v>-26.4453613674</c:v>
                </c:pt>
                <c:pt idx="140">
                  <c:v>-26.2948115664</c:v>
                </c:pt>
                <c:pt idx="141">
                  <c:v>-26.151023012</c:v>
                </c:pt>
                <c:pt idx="142">
                  <c:v>-26.0111265057</c:v>
                </c:pt>
                <c:pt idx="143">
                  <c:v>-25.8792869358</c:v>
                </c:pt>
                <c:pt idx="144">
                  <c:v>-25.7478688266</c:v>
                </c:pt>
                <c:pt idx="145">
                  <c:v>-25.6240173288</c:v>
                </c:pt>
                <c:pt idx="146">
                  <c:v>-25.503936579</c:v>
                </c:pt>
                <c:pt idx="147">
                  <c:v>-25.3868489638</c:v>
                </c:pt>
                <c:pt idx="148">
                  <c:v>-25.2718106931</c:v>
                </c:pt>
                <c:pt idx="149">
                  <c:v>-25.1593360312</c:v>
                </c:pt>
                <c:pt idx="150">
                  <c:v>-25.0520748989</c:v>
                </c:pt>
                <c:pt idx="151">
                  <c:v>-24.94815105</c:v>
                </c:pt>
                <c:pt idx="152">
                  <c:v>-24.8484905252</c:v>
                </c:pt>
                <c:pt idx="153">
                  <c:v>-24.7524369184</c:v>
                </c:pt>
                <c:pt idx="154">
                  <c:v>-24.6586661857</c:v>
                </c:pt>
                <c:pt idx="155">
                  <c:v>-24.5661698529</c:v>
                </c:pt>
                <c:pt idx="156">
                  <c:v>-24.4759153653</c:v>
                </c:pt>
                <c:pt idx="157">
                  <c:v>-24.3879727981</c:v>
                </c:pt>
                <c:pt idx="158">
                  <c:v>-24.2999991951</c:v>
                </c:pt>
                <c:pt idx="159">
                  <c:v>-24.214215204</c:v>
                </c:pt>
                <c:pt idx="160">
                  <c:v>-24.1313682094</c:v>
                </c:pt>
                <c:pt idx="161">
                  <c:v>-24.0505489255</c:v>
                </c:pt>
                <c:pt idx="162">
                  <c:v>-23.971461801</c:v>
                </c:pt>
                <c:pt idx="163">
                  <c:v>-23.8918465858</c:v>
                </c:pt>
                <c:pt idx="164">
                  <c:v>-23.8134325418</c:v>
                </c:pt>
                <c:pt idx="165">
                  <c:v>-23.7340163026</c:v>
                </c:pt>
                <c:pt idx="166">
                  <c:v>-23.656087845</c:v>
                </c:pt>
                <c:pt idx="167">
                  <c:v>-23.5782126464</c:v>
                </c:pt>
                <c:pt idx="168">
                  <c:v>-23.5014306934</c:v>
                </c:pt>
                <c:pt idx="169">
                  <c:v>-23.4229407783</c:v>
                </c:pt>
                <c:pt idx="170">
                  <c:v>-23.3454388228</c:v>
                </c:pt>
                <c:pt idx="171">
                  <c:v>-23.2684681567</c:v>
                </c:pt>
                <c:pt idx="172">
                  <c:v>-23.1916700816</c:v>
                </c:pt>
                <c:pt idx="173">
                  <c:v>-23.11545923</c:v>
                </c:pt>
                <c:pt idx="174">
                  <c:v>-23.0377091546</c:v>
                </c:pt>
                <c:pt idx="175">
                  <c:v>-22.9589602093</c:v>
                </c:pt>
                <c:pt idx="176">
                  <c:v>-22.8810720431</c:v>
                </c:pt>
                <c:pt idx="177">
                  <c:v>-22.8013230593</c:v>
                </c:pt>
                <c:pt idx="178">
                  <c:v>-22.7222035309</c:v>
                </c:pt>
                <c:pt idx="179">
                  <c:v>-22.6423030297</c:v>
                </c:pt>
                <c:pt idx="180">
                  <c:v>-22.5609730046</c:v>
                </c:pt>
                <c:pt idx="181">
                  <c:v>-22.4805095663</c:v>
                </c:pt>
                <c:pt idx="182">
                  <c:v>-22.4006549363</c:v>
                </c:pt>
                <c:pt idx="183">
                  <c:v>-22.3191179404</c:v>
                </c:pt>
                <c:pt idx="184">
                  <c:v>-22.2367059646</c:v>
                </c:pt>
                <c:pt idx="185">
                  <c:v>-22.1533540233</c:v>
                </c:pt>
                <c:pt idx="186">
                  <c:v>-22.0697857108</c:v>
                </c:pt>
                <c:pt idx="187">
                  <c:v>-21.9867215938</c:v>
                </c:pt>
                <c:pt idx="188">
                  <c:v>-21.902271458</c:v>
                </c:pt>
                <c:pt idx="189">
                  <c:v>-21.8178241278</c:v>
                </c:pt>
                <c:pt idx="190">
                  <c:v>-21.7343197387</c:v>
                </c:pt>
                <c:pt idx="191">
                  <c:v>-21.6492058492</c:v>
                </c:pt>
                <c:pt idx="192">
                  <c:v>-21.5658535356</c:v>
                </c:pt>
                <c:pt idx="193">
                  <c:v>-21.4819231568</c:v>
                </c:pt>
                <c:pt idx="194">
                  <c:v>-21.3964983241</c:v>
                </c:pt>
                <c:pt idx="195">
                  <c:v>-21.3118859127</c:v>
                </c:pt>
                <c:pt idx="196">
                  <c:v>-21.2283100115</c:v>
                </c:pt>
                <c:pt idx="197">
                  <c:v>-21.1450508382</c:v>
                </c:pt>
                <c:pt idx="198">
                  <c:v>-21.062736717</c:v>
                </c:pt>
                <c:pt idx="199">
                  <c:v>-20.9800584989</c:v>
                </c:pt>
                <c:pt idx="200">
                  <c:v>-20.8988173998</c:v>
                </c:pt>
                <c:pt idx="201">
                  <c:v>-20.8195674258</c:v>
                </c:pt>
                <c:pt idx="202">
                  <c:v>-20.7407973553</c:v>
                </c:pt>
                <c:pt idx="203">
                  <c:v>-20.6638430618</c:v>
                </c:pt>
                <c:pt idx="204">
                  <c:v>-20.58850361</c:v>
                </c:pt>
                <c:pt idx="205">
                  <c:v>-20.5133636801</c:v>
                </c:pt>
                <c:pt idx="206">
                  <c:v>-20.4399162461</c:v>
                </c:pt>
                <c:pt idx="207">
                  <c:v>-20.3683433237</c:v>
                </c:pt>
                <c:pt idx="208">
                  <c:v>-20.2981389224</c:v>
                </c:pt>
                <c:pt idx="209">
                  <c:v>-20.228986445</c:v>
                </c:pt>
                <c:pt idx="210">
                  <c:v>-20.1615881354</c:v>
                </c:pt>
                <c:pt idx="211">
                  <c:v>-20.096151912</c:v>
                </c:pt>
                <c:pt idx="212">
                  <c:v>-20.0330476977</c:v>
                </c:pt>
                <c:pt idx="213">
                  <c:v>-19.9712208449</c:v>
                </c:pt>
                <c:pt idx="214">
                  <c:v>-19.9113290697</c:v>
                </c:pt>
                <c:pt idx="215">
                  <c:v>-19.8540801671</c:v>
                </c:pt>
                <c:pt idx="216">
                  <c:v>-19.7989356077</c:v>
                </c:pt>
                <c:pt idx="217">
                  <c:v>-19.7448270607</c:v>
                </c:pt>
                <c:pt idx="218">
                  <c:v>-19.6921035858</c:v>
                </c:pt>
                <c:pt idx="219">
                  <c:v>-19.6429721438</c:v>
                </c:pt>
                <c:pt idx="220">
                  <c:v>-19.597224799</c:v>
                </c:pt>
                <c:pt idx="221">
                  <c:v>-19.5526944933</c:v>
                </c:pt>
                <c:pt idx="222">
                  <c:v>-19.5098448984</c:v>
                </c:pt>
                <c:pt idx="223">
                  <c:v>-19.4717384875</c:v>
                </c:pt>
                <c:pt idx="224">
                  <c:v>-19.4347444756</c:v>
                </c:pt>
                <c:pt idx="225">
                  <c:v>-19.4003515111</c:v>
                </c:pt>
                <c:pt idx="226">
                  <c:v>-19.367665765</c:v>
                </c:pt>
                <c:pt idx="227">
                  <c:v>-19.3379593069</c:v>
                </c:pt>
                <c:pt idx="228">
                  <c:v>-19.3105481985</c:v>
                </c:pt>
                <c:pt idx="229">
                  <c:v>-19.2852200955</c:v>
                </c:pt>
                <c:pt idx="230">
                  <c:v>-19.2632986295</c:v>
                </c:pt>
                <c:pt idx="231">
                  <c:v>-19.2453486291</c:v>
                </c:pt>
                <c:pt idx="232">
                  <c:v>-19.2295841767</c:v>
                </c:pt>
                <c:pt idx="233">
                  <c:v>-19.2155942225</c:v>
                </c:pt>
                <c:pt idx="234">
                  <c:v>-19.203195452</c:v>
                </c:pt>
                <c:pt idx="235">
                  <c:v>-19.1944815736</c:v>
                </c:pt>
                <c:pt idx="236">
                  <c:v>-19.1870865601</c:v>
                </c:pt>
                <c:pt idx="237">
                  <c:v>-19.1823066759</c:v>
                </c:pt>
                <c:pt idx="238">
                  <c:v>-19.180353221</c:v>
                </c:pt>
                <c:pt idx="239">
                  <c:v>-19.1820338395</c:v>
                </c:pt>
                <c:pt idx="240">
                  <c:v>-19.1854924947</c:v>
                </c:pt>
                <c:pt idx="241">
                  <c:v>-19.1924500021</c:v>
                </c:pt>
                <c:pt idx="242">
                  <c:v>-19.201309078</c:v>
                </c:pt>
                <c:pt idx="243">
                  <c:v>-19.2121295615</c:v>
                </c:pt>
                <c:pt idx="244">
                  <c:v>-19.2250799346</c:v>
                </c:pt>
                <c:pt idx="245">
                  <c:v>-19.2399869898</c:v>
                </c:pt>
                <c:pt idx="246">
                  <c:v>-19.2573438476</c:v>
                </c:pt>
                <c:pt idx="247">
                  <c:v>-19.2796004168</c:v>
                </c:pt>
                <c:pt idx="248">
                  <c:v>-19.3035269191</c:v>
                </c:pt>
                <c:pt idx="249">
                  <c:v>-19.3291802476</c:v>
                </c:pt>
                <c:pt idx="250">
                  <c:v>-19.3584808771</c:v>
                </c:pt>
                <c:pt idx="251">
                  <c:v>-19.3901219487</c:v>
                </c:pt>
                <c:pt idx="252">
                  <c:v>-19.423905101</c:v>
                </c:pt>
                <c:pt idx="253">
                  <c:v>-19.4607673095</c:v>
                </c:pt>
                <c:pt idx="254">
                  <c:v>-19.4994122344</c:v>
                </c:pt>
                <c:pt idx="255">
                  <c:v>-19.539541937</c:v>
                </c:pt>
                <c:pt idx="256">
                  <c:v>-19.5831105512</c:v>
                </c:pt>
                <c:pt idx="257">
                  <c:v>-19.628012674</c:v>
                </c:pt>
                <c:pt idx="258">
                  <c:v>-19.6757722767</c:v>
                </c:pt>
                <c:pt idx="259">
                  <c:v>-19.725762789</c:v>
                </c:pt>
                <c:pt idx="260">
                  <c:v>-19.7775594405</c:v>
                </c:pt>
                <c:pt idx="261">
                  <c:v>-19.8314900995</c:v>
                </c:pt>
                <c:pt idx="262">
                  <c:v>-19.8871873392</c:v>
                </c:pt>
                <c:pt idx="263">
                  <c:v>-19.9466159966</c:v>
                </c:pt>
                <c:pt idx="264">
                  <c:v>-20.0071459684</c:v>
                </c:pt>
                <c:pt idx="265">
                  <c:v>-20.0693491883</c:v>
                </c:pt>
                <c:pt idx="266">
                  <c:v>-20.1326735721</c:v>
                </c:pt>
                <c:pt idx="267">
                  <c:v>-20.1982544638</c:v>
                </c:pt>
                <c:pt idx="268">
                  <c:v>-20.2670130784</c:v>
                </c:pt>
                <c:pt idx="269">
                  <c:v>-20.3363566586</c:v>
                </c:pt>
                <c:pt idx="270">
                  <c:v>-20.4099046393</c:v>
                </c:pt>
                <c:pt idx="271">
                  <c:v>-20.4832578279</c:v>
                </c:pt>
                <c:pt idx="272">
                  <c:v>-20.5592132982</c:v>
                </c:pt>
                <c:pt idx="273">
                  <c:v>-20.6355640143</c:v>
                </c:pt>
                <c:pt idx="274">
                  <c:v>-20.714916005</c:v>
                </c:pt>
                <c:pt idx="275">
                  <c:v>-20.7965381146</c:v>
                </c:pt>
                <c:pt idx="276">
                  <c:v>-20.8776207888</c:v>
                </c:pt>
                <c:pt idx="277">
                  <c:v>-20.9599208439</c:v>
                </c:pt>
                <c:pt idx="278">
                  <c:v>-21.043696327</c:v>
                </c:pt>
                <c:pt idx="279">
                  <c:v>-21.1284892517</c:v>
                </c:pt>
                <c:pt idx="280">
                  <c:v>-21.214527807</c:v>
                </c:pt>
                <c:pt idx="281">
                  <c:v>-21.3009602164</c:v>
                </c:pt>
                <c:pt idx="282">
                  <c:v>-21.3893717917</c:v>
                </c:pt>
                <c:pt idx="283">
                  <c:v>-21.4760709798</c:v>
                </c:pt>
                <c:pt idx="284">
                  <c:v>-21.5655354672</c:v>
                </c:pt>
                <c:pt idx="285">
                  <c:v>-21.6537439044</c:v>
                </c:pt>
                <c:pt idx="286">
                  <c:v>-21.7428404172</c:v>
                </c:pt>
                <c:pt idx="287">
                  <c:v>-21.8319463822</c:v>
                </c:pt>
                <c:pt idx="288">
                  <c:v>-21.9194152699</c:v>
                </c:pt>
                <c:pt idx="289">
                  <c:v>-22.0058670733</c:v>
                </c:pt>
                <c:pt idx="290">
                  <c:v>-22.0932169538</c:v>
                </c:pt>
                <c:pt idx="291">
                  <c:v>-22.1797517101</c:v>
                </c:pt>
                <c:pt idx="292">
                  <c:v>-22.2648329114</c:v>
                </c:pt>
                <c:pt idx="293">
                  <c:v>-22.3491558941</c:v>
                </c:pt>
                <c:pt idx="294">
                  <c:v>-22.4325492458</c:v>
                </c:pt>
                <c:pt idx="295">
                  <c:v>-22.5122829302</c:v>
                </c:pt>
                <c:pt idx="296">
                  <c:v>-22.591846635</c:v>
                </c:pt>
                <c:pt idx="297">
                  <c:v>-22.6673745153</c:v>
                </c:pt>
                <c:pt idx="298">
                  <c:v>-22.7431129718</c:v>
                </c:pt>
                <c:pt idx="299">
                  <c:v>-22.8155111978</c:v>
                </c:pt>
                <c:pt idx="300">
                  <c:v>-22.8849323071</c:v>
                </c:pt>
                <c:pt idx="301">
                  <c:v>-22.9519144919</c:v>
                </c:pt>
                <c:pt idx="302">
                  <c:v>-23.0189427167</c:v>
                </c:pt>
                <c:pt idx="303">
                  <c:v>-23.0812279134</c:v>
                </c:pt>
                <c:pt idx="304">
                  <c:v>-23.1404018949</c:v>
                </c:pt>
                <c:pt idx="305">
                  <c:v>-23.1978350732</c:v>
                </c:pt>
                <c:pt idx="306">
                  <c:v>-23.2498769899</c:v>
                </c:pt>
                <c:pt idx="307">
                  <c:v>-23.2993597745</c:v>
                </c:pt>
                <c:pt idx="308">
                  <c:v>-23.3459564608</c:v>
                </c:pt>
                <c:pt idx="309">
                  <c:v>-23.3861825189</c:v>
                </c:pt>
                <c:pt idx="310">
                  <c:v>-23.4245365557</c:v>
                </c:pt>
                <c:pt idx="311">
                  <c:v>-23.4584069536</c:v>
                </c:pt>
                <c:pt idx="312">
                  <c:v>-23.4883992803</c:v>
                </c:pt>
                <c:pt idx="313">
                  <c:v>-23.5160497718</c:v>
                </c:pt>
                <c:pt idx="314">
                  <c:v>-23.5383294263</c:v>
                </c:pt>
                <c:pt idx="315">
                  <c:v>-23.5551604252</c:v>
                </c:pt>
                <c:pt idx="316">
                  <c:v>-23.5683413209</c:v>
                </c:pt>
                <c:pt idx="317">
                  <c:v>-23.577565313</c:v>
                </c:pt>
                <c:pt idx="318">
                  <c:v>-23.5813334081</c:v>
                </c:pt>
                <c:pt idx="319">
                  <c:v>-23.5808984339</c:v>
                </c:pt>
                <c:pt idx="320">
                  <c:v>-23.5766027987</c:v>
                </c:pt>
                <c:pt idx="321">
                  <c:v>-23.5678574424</c:v>
                </c:pt>
                <c:pt idx="322">
                  <c:v>-23.5573301159</c:v>
                </c:pt>
                <c:pt idx="323">
                  <c:v>-23.5417556412</c:v>
                </c:pt>
                <c:pt idx="324">
                  <c:v>-23.5186094854</c:v>
                </c:pt>
                <c:pt idx="325">
                  <c:v>-23.4930437393</c:v>
                </c:pt>
                <c:pt idx="326">
                  <c:v>-23.4618231747</c:v>
                </c:pt>
                <c:pt idx="327">
                  <c:v>-23.4296922497</c:v>
                </c:pt>
                <c:pt idx="328">
                  <c:v>-23.3937460392</c:v>
                </c:pt>
                <c:pt idx="329">
                  <c:v>-23.3532476683</c:v>
                </c:pt>
                <c:pt idx="330">
                  <c:v>-23.30825605</c:v>
                </c:pt>
                <c:pt idx="331">
                  <c:v>-23.2598277305</c:v>
                </c:pt>
                <c:pt idx="332">
                  <c:v>-23.2106794373</c:v>
                </c:pt>
                <c:pt idx="333">
                  <c:v>-23.1576450843</c:v>
                </c:pt>
                <c:pt idx="334">
                  <c:v>-23.1017414797</c:v>
                </c:pt>
                <c:pt idx="335">
                  <c:v>-23.0419653052</c:v>
                </c:pt>
                <c:pt idx="336">
                  <c:v>-22.9812060048</c:v>
                </c:pt>
                <c:pt idx="337">
                  <c:v>-22.9201981066</c:v>
                </c:pt>
                <c:pt idx="338">
                  <c:v>-22.8554342513</c:v>
                </c:pt>
                <c:pt idx="339">
                  <c:v>-22.7899294432</c:v>
                </c:pt>
                <c:pt idx="340">
                  <c:v>-22.7221428884</c:v>
                </c:pt>
                <c:pt idx="341">
                  <c:v>-22.6520097603</c:v>
                </c:pt>
                <c:pt idx="342">
                  <c:v>-22.5815214622</c:v>
                </c:pt>
                <c:pt idx="343">
                  <c:v>-22.5104193521</c:v>
                </c:pt>
                <c:pt idx="344">
                  <c:v>-22.4398571963</c:v>
                </c:pt>
                <c:pt idx="345">
                  <c:v>-22.3672909726</c:v>
                </c:pt>
                <c:pt idx="346">
                  <c:v>-22.2943283924</c:v>
                </c:pt>
                <c:pt idx="347">
                  <c:v>-22.2226480385</c:v>
                </c:pt>
                <c:pt idx="348">
                  <c:v>-22.1514987913</c:v>
                </c:pt>
                <c:pt idx="349">
                  <c:v>-22.0788636908</c:v>
                </c:pt>
                <c:pt idx="350">
                  <c:v>-22.0074978874</c:v>
                </c:pt>
                <c:pt idx="351">
                  <c:v>-21.9368634526</c:v>
                </c:pt>
                <c:pt idx="352">
                  <c:v>-21.86633374</c:v>
                </c:pt>
                <c:pt idx="353">
                  <c:v>-21.7965268443</c:v>
                </c:pt>
                <c:pt idx="354">
                  <c:v>-21.7282830788</c:v>
                </c:pt>
                <c:pt idx="355">
                  <c:v>-21.6615850424</c:v>
                </c:pt>
                <c:pt idx="356">
                  <c:v>-21.5955721181</c:v>
                </c:pt>
                <c:pt idx="357">
                  <c:v>-21.5305836606</c:v>
                </c:pt>
                <c:pt idx="358">
                  <c:v>-21.4674708508</c:v>
                </c:pt>
                <c:pt idx="359">
                  <c:v>-21.4053939636</c:v>
                </c:pt>
                <c:pt idx="360">
                  <c:v>-21.3458545671</c:v>
                </c:pt>
                <c:pt idx="361">
                  <c:v>-21.2871669322</c:v>
                </c:pt>
                <c:pt idx="362">
                  <c:v>-21.2317830409</c:v>
                </c:pt>
                <c:pt idx="363">
                  <c:v>-21.1764827566</c:v>
                </c:pt>
                <c:pt idx="364">
                  <c:v>-21.1250615057</c:v>
                </c:pt>
                <c:pt idx="365">
                  <c:v>-21.0764357206</c:v>
                </c:pt>
                <c:pt idx="366">
                  <c:v>-21.0300331552</c:v>
                </c:pt>
                <c:pt idx="367">
                  <c:v>-20.9847521191</c:v>
                </c:pt>
                <c:pt idx="368">
                  <c:v>-20.9425460682</c:v>
                </c:pt>
                <c:pt idx="369">
                  <c:v>-20.903411437</c:v>
                </c:pt>
                <c:pt idx="370">
                  <c:v>-20.8671864683</c:v>
                </c:pt>
                <c:pt idx="371">
                  <c:v>-20.8323518898</c:v>
                </c:pt>
                <c:pt idx="372">
                  <c:v>-20.8002758877</c:v>
                </c:pt>
                <c:pt idx="373">
                  <c:v>-20.7706954905</c:v>
                </c:pt>
                <c:pt idx="374">
                  <c:v>-20.7453081487</c:v>
                </c:pt>
                <c:pt idx="375">
                  <c:v>-20.7211051273</c:v>
                </c:pt>
                <c:pt idx="376">
                  <c:v>-20.7018655406</c:v>
                </c:pt>
                <c:pt idx="377">
                  <c:v>-20.6832751957</c:v>
                </c:pt>
                <c:pt idx="378">
                  <c:v>-20.6683018705</c:v>
                </c:pt>
                <c:pt idx="379">
                  <c:v>-20.6556773258</c:v>
                </c:pt>
                <c:pt idx="380">
                  <c:v>-20.6467732679</c:v>
                </c:pt>
                <c:pt idx="381">
                  <c:v>-20.6410029511</c:v>
                </c:pt>
                <c:pt idx="382">
                  <c:v>-20.637562716</c:v>
                </c:pt>
                <c:pt idx="383">
                  <c:v>-20.6373155341</c:v>
                </c:pt>
                <c:pt idx="384">
                  <c:v>-20.6411977425</c:v>
                </c:pt>
                <c:pt idx="385">
                  <c:v>-20.6483574535</c:v>
                </c:pt>
                <c:pt idx="386">
                  <c:v>-20.6577560662</c:v>
                </c:pt>
                <c:pt idx="387">
                  <c:v>-20.6682174344</c:v>
                </c:pt>
                <c:pt idx="388">
                  <c:v>-20.6833096656</c:v>
                </c:pt>
                <c:pt idx="389">
                  <c:v>-20.7018272447</c:v>
                </c:pt>
                <c:pt idx="390">
                  <c:v>-20.7231692464</c:v>
                </c:pt>
                <c:pt idx="391">
                  <c:v>-20.747161486</c:v>
                </c:pt>
                <c:pt idx="392">
                  <c:v>-20.7748881891</c:v>
                </c:pt>
                <c:pt idx="393">
                  <c:v>-20.8060681943</c:v>
                </c:pt>
                <c:pt idx="394">
                  <c:v>-20.8390960743</c:v>
                </c:pt>
                <c:pt idx="395">
                  <c:v>-20.8757085495</c:v>
                </c:pt>
                <c:pt idx="396">
                  <c:v>-20.9141918388</c:v>
                </c:pt>
                <c:pt idx="397">
                  <c:v>-20.9560669017</c:v>
                </c:pt>
                <c:pt idx="398">
                  <c:v>-21.0014766502</c:v>
                </c:pt>
                <c:pt idx="399">
                  <c:v>-21.0489472004</c:v>
                </c:pt>
                <c:pt idx="400">
                  <c:v>-21.1018750714</c:v>
                </c:pt>
                <c:pt idx="401">
                  <c:v>-21.1593415155</c:v>
                </c:pt>
                <c:pt idx="402">
                  <c:v>-21.2168673953</c:v>
                </c:pt>
                <c:pt idx="403">
                  <c:v>-21.2795625204</c:v>
                </c:pt>
                <c:pt idx="404">
                  <c:v>-21.3437543294</c:v>
                </c:pt>
                <c:pt idx="405">
                  <c:v>-21.4110231904</c:v>
                </c:pt>
                <c:pt idx="406">
                  <c:v>-21.4818180839</c:v>
                </c:pt>
                <c:pt idx="407">
                  <c:v>-21.554715031</c:v>
                </c:pt>
                <c:pt idx="408">
                  <c:v>-21.6325518793</c:v>
                </c:pt>
                <c:pt idx="409">
                  <c:v>-21.7134445875</c:v>
                </c:pt>
                <c:pt idx="410">
                  <c:v>-21.7978328645</c:v>
                </c:pt>
                <c:pt idx="411">
                  <c:v>-21.8846439323</c:v>
                </c:pt>
                <c:pt idx="412">
                  <c:v>-21.9758916789</c:v>
                </c:pt>
                <c:pt idx="413">
                  <c:v>-22.0677394564</c:v>
                </c:pt>
                <c:pt idx="414">
                  <c:v>-22.1627081553</c:v>
                </c:pt>
                <c:pt idx="415">
                  <c:v>-22.2621470995</c:v>
                </c:pt>
                <c:pt idx="416">
                  <c:v>-22.3643001457</c:v>
                </c:pt>
                <c:pt idx="417">
                  <c:v>-22.470409001</c:v>
                </c:pt>
                <c:pt idx="418">
                  <c:v>-22.5793460784</c:v>
                </c:pt>
                <c:pt idx="419">
                  <c:v>-22.6928282765</c:v>
                </c:pt>
                <c:pt idx="420">
                  <c:v>-22.8108732829</c:v>
                </c:pt>
                <c:pt idx="421">
                  <c:v>-22.9301924602</c:v>
                </c:pt>
                <c:pt idx="422">
                  <c:v>-23.0513944526</c:v>
                </c:pt>
                <c:pt idx="423">
                  <c:v>-23.1760878723</c:v>
                </c:pt>
                <c:pt idx="424">
                  <c:v>-23.3054462268</c:v>
                </c:pt>
                <c:pt idx="425">
                  <c:v>-23.4370785063</c:v>
                </c:pt>
                <c:pt idx="426">
                  <c:v>-23.5749274783</c:v>
                </c:pt>
                <c:pt idx="427">
                  <c:v>-23.7151311366</c:v>
                </c:pt>
                <c:pt idx="428">
                  <c:v>-23.8605394156</c:v>
                </c:pt>
                <c:pt idx="429">
                  <c:v>-24.0076534047</c:v>
                </c:pt>
                <c:pt idx="430">
                  <c:v>-24.1611682323</c:v>
                </c:pt>
                <c:pt idx="431">
                  <c:v>-24.3172630908</c:v>
                </c:pt>
                <c:pt idx="432">
                  <c:v>-24.4769255063</c:v>
                </c:pt>
                <c:pt idx="433">
                  <c:v>-24.6395669752</c:v>
                </c:pt>
                <c:pt idx="434">
                  <c:v>-24.8093154852</c:v>
                </c:pt>
                <c:pt idx="435">
                  <c:v>-24.9870580023</c:v>
                </c:pt>
                <c:pt idx="436">
                  <c:v>-25.1637532935</c:v>
                </c:pt>
                <c:pt idx="437">
                  <c:v>-25.3467469817</c:v>
                </c:pt>
                <c:pt idx="438">
                  <c:v>-25.5373502279</c:v>
                </c:pt>
                <c:pt idx="439">
                  <c:v>-25.7293028401</c:v>
                </c:pt>
                <c:pt idx="440">
                  <c:v>-25.9270312138</c:v>
                </c:pt>
                <c:pt idx="441">
                  <c:v>-26.1306964121</c:v>
                </c:pt>
                <c:pt idx="442">
                  <c:v>-26.3412737797</c:v>
                </c:pt>
                <c:pt idx="443">
                  <c:v>-26.5557301341</c:v>
                </c:pt>
                <c:pt idx="444">
                  <c:v>-26.7769565585</c:v>
                </c:pt>
                <c:pt idx="445">
                  <c:v>-27.0036871993</c:v>
                </c:pt>
                <c:pt idx="446">
                  <c:v>-27.2367471264</c:v>
                </c:pt>
                <c:pt idx="447">
                  <c:v>-27.4772900151</c:v>
                </c:pt>
                <c:pt idx="448">
                  <c:v>-27.7218607012</c:v>
                </c:pt>
                <c:pt idx="449">
                  <c:v>-27.9791727485</c:v>
                </c:pt>
                <c:pt idx="450">
                  <c:v>-28.2420636807</c:v>
                </c:pt>
                <c:pt idx="451">
                  <c:v>-28.508549996</c:v>
                </c:pt>
                <c:pt idx="452">
                  <c:v>-28.7874731109</c:v>
                </c:pt>
                <c:pt idx="453">
                  <c:v>-29.0735198268</c:v>
                </c:pt>
                <c:pt idx="454">
                  <c:v>-29.364620756</c:v>
                </c:pt>
                <c:pt idx="455">
                  <c:v>-29.6679427705</c:v>
                </c:pt>
                <c:pt idx="456">
                  <c:v>-29.9767065578</c:v>
                </c:pt>
                <c:pt idx="457">
                  <c:v>-30.2968732773</c:v>
                </c:pt>
                <c:pt idx="458">
                  <c:v>-30.6263352862</c:v>
                </c:pt>
                <c:pt idx="459">
                  <c:v>-30.9662046678</c:v>
                </c:pt>
                <c:pt idx="460">
                  <c:v>-31.3141795449</c:v>
                </c:pt>
                <c:pt idx="461">
                  <c:v>-31.6711571382</c:v>
                </c:pt>
                <c:pt idx="462">
                  <c:v>-32.0469174978</c:v>
                </c:pt>
                <c:pt idx="463">
                  <c:v>-32.4334801079</c:v>
                </c:pt>
                <c:pt idx="464">
                  <c:v>-32.8352957193</c:v>
                </c:pt>
                <c:pt idx="465">
                  <c:v>-33.2421317635</c:v>
                </c:pt>
                <c:pt idx="466">
                  <c:v>-33.6626290406</c:v>
                </c:pt>
                <c:pt idx="467">
                  <c:v>-34.0844445631</c:v>
                </c:pt>
                <c:pt idx="468">
                  <c:v>-34.4980864737</c:v>
                </c:pt>
                <c:pt idx="469">
                  <c:v>-34.9089630153</c:v>
                </c:pt>
                <c:pt idx="470">
                  <c:v>-35.3143574263</c:v>
                </c:pt>
                <c:pt idx="471">
                  <c:v>-35.691949005</c:v>
                </c:pt>
                <c:pt idx="472">
                  <c:v>-36.0427217478</c:v>
                </c:pt>
                <c:pt idx="473">
                  <c:v>-36.3542293568</c:v>
                </c:pt>
                <c:pt idx="474">
                  <c:v>-36.6239777248</c:v>
                </c:pt>
                <c:pt idx="475">
                  <c:v>-36.8234035953</c:v>
                </c:pt>
                <c:pt idx="476">
                  <c:v>-36.9695501924</c:v>
                </c:pt>
                <c:pt idx="477">
                  <c:v>-37.0456306811</c:v>
                </c:pt>
                <c:pt idx="478">
                  <c:v>-37.0565657364</c:v>
                </c:pt>
                <c:pt idx="479">
                  <c:v>-36.997105861</c:v>
                </c:pt>
                <c:pt idx="480">
                  <c:v>-36.869274317</c:v>
                </c:pt>
                <c:pt idx="481">
                  <c:v>-36.6875696136</c:v>
                </c:pt>
                <c:pt idx="482">
                  <c:v>-36.4456349279</c:v>
                </c:pt>
                <c:pt idx="483">
                  <c:v>-36.1451646664</c:v>
                </c:pt>
                <c:pt idx="484">
                  <c:v>-35.7976569713</c:v>
                </c:pt>
                <c:pt idx="485">
                  <c:v>-35.4206664612</c:v>
                </c:pt>
                <c:pt idx="486">
                  <c:v>-35.0098252328</c:v>
                </c:pt>
                <c:pt idx="487">
                  <c:v>-34.5777721026</c:v>
                </c:pt>
                <c:pt idx="488">
                  <c:v>-34.1450964982</c:v>
                </c:pt>
                <c:pt idx="489">
                  <c:v>-33.6994749851</c:v>
                </c:pt>
                <c:pt idx="490">
                  <c:v>-33.2513934054</c:v>
                </c:pt>
                <c:pt idx="491">
                  <c:v>-32.809747916</c:v>
                </c:pt>
                <c:pt idx="492">
                  <c:v>-32.3705839926</c:v>
                </c:pt>
                <c:pt idx="493">
                  <c:v>-31.9465603289</c:v>
                </c:pt>
                <c:pt idx="494">
                  <c:v>-31.5273030127</c:v>
                </c:pt>
                <c:pt idx="495">
                  <c:v>-31.1206940119</c:v>
                </c:pt>
                <c:pt idx="496">
                  <c:v>-30.7235635305</c:v>
                </c:pt>
                <c:pt idx="497">
                  <c:v>-30.3473960818</c:v>
                </c:pt>
                <c:pt idx="498">
                  <c:v>-29.9708636276</c:v>
                </c:pt>
                <c:pt idx="499">
                  <c:v>-29.6117224958</c:v>
                </c:pt>
                <c:pt idx="500">
                  <c:v>-29.2646981573</c:v>
                </c:pt>
                <c:pt idx="501">
                  <c:v>-28.9268929125</c:v>
                </c:pt>
                <c:pt idx="502">
                  <c:v>-28.598804702</c:v>
                </c:pt>
                <c:pt idx="503">
                  <c:v>-28.2866384195</c:v>
                </c:pt>
                <c:pt idx="504">
                  <c:v>-27.983455978</c:v>
                </c:pt>
                <c:pt idx="505">
                  <c:v>-27.6889819982</c:v>
                </c:pt>
                <c:pt idx="506">
                  <c:v>-27.4031324725</c:v>
                </c:pt>
                <c:pt idx="507">
                  <c:v>-27.1276761617</c:v>
                </c:pt>
                <c:pt idx="508">
                  <c:v>-26.8596218334</c:v>
                </c:pt>
                <c:pt idx="509">
                  <c:v>-26.6000204807</c:v>
                </c:pt>
                <c:pt idx="510">
                  <c:v>-26.3485576122</c:v>
                </c:pt>
                <c:pt idx="511">
                  <c:v>-26.1074717019</c:v>
                </c:pt>
                <c:pt idx="512">
                  <c:v>-25.8734773757</c:v>
                </c:pt>
                <c:pt idx="513">
                  <c:v>-25.6465460513</c:v>
                </c:pt>
                <c:pt idx="514">
                  <c:v>-25.4243401381</c:v>
                </c:pt>
                <c:pt idx="515">
                  <c:v>-25.210096418</c:v>
                </c:pt>
                <c:pt idx="516">
                  <c:v>-25.0019025635</c:v>
                </c:pt>
                <c:pt idx="517">
                  <c:v>-24.7969130986</c:v>
                </c:pt>
                <c:pt idx="518">
                  <c:v>-24.5990993173</c:v>
                </c:pt>
                <c:pt idx="519">
                  <c:v>-24.4085527392</c:v>
                </c:pt>
                <c:pt idx="520">
                  <c:v>-24.22362888</c:v>
                </c:pt>
                <c:pt idx="521">
                  <c:v>-24.0438952356</c:v>
                </c:pt>
                <c:pt idx="522">
                  <c:v>-23.8686475293</c:v>
                </c:pt>
                <c:pt idx="523">
                  <c:v>-23.6976836132</c:v>
                </c:pt>
                <c:pt idx="524">
                  <c:v>-23.5335001367</c:v>
                </c:pt>
                <c:pt idx="525">
                  <c:v>-23.3744108211</c:v>
                </c:pt>
                <c:pt idx="526">
                  <c:v>-23.2185475959</c:v>
                </c:pt>
                <c:pt idx="527">
                  <c:v>-23.06765572</c:v>
                </c:pt>
                <c:pt idx="528">
                  <c:v>-22.9194655948</c:v>
                </c:pt>
                <c:pt idx="529">
                  <c:v>-22.7766742645</c:v>
                </c:pt>
                <c:pt idx="530">
                  <c:v>-22.6394658998</c:v>
                </c:pt>
                <c:pt idx="531">
                  <c:v>-22.505289574</c:v>
                </c:pt>
                <c:pt idx="532">
                  <c:v>-22.3743489149</c:v>
                </c:pt>
                <c:pt idx="533">
                  <c:v>-22.2454965786</c:v>
                </c:pt>
                <c:pt idx="534">
                  <c:v>-22.1223320541</c:v>
                </c:pt>
                <c:pt idx="535">
                  <c:v>-22.0031379888</c:v>
                </c:pt>
                <c:pt idx="536">
                  <c:v>-21.8861915614</c:v>
                </c:pt>
                <c:pt idx="537">
                  <c:v>-21.7716157393</c:v>
                </c:pt>
                <c:pt idx="538">
                  <c:v>-21.6608363302</c:v>
                </c:pt>
                <c:pt idx="539">
                  <c:v>-21.5532086731</c:v>
                </c:pt>
                <c:pt idx="540">
                  <c:v>-21.4482960626</c:v>
                </c:pt>
                <c:pt idx="541">
                  <c:v>-21.3478527709</c:v>
                </c:pt>
                <c:pt idx="542">
                  <c:v>-21.2481147382</c:v>
                </c:pt>
                <c:pt idx="543">
                  <c:v>-21.1522880089</c:v>
                </c:pt>
                <c:pt idx="544">
                  <c:v>-21.058988057</c:v>
                </c:pt>
                <c:pt idx="545">
                  <c:v>-20.9672960411</c:v>
                </c:pt>
                <c:pt idx="546">
                  <c:v>-20.8788956208</c:v>
                </c:pt>
                <c:pt idx="547">
                  <c:v>-20.7921934999</c:v>
                </c:pt>
                <c:pt idx="548">
                  <c:v>-20.7079207446</c:v>
                </c:pt>
                <c:pt idx="549">
                  <c:v>-20.6262554454</c:v>
                </c:pt>
                <c:pt idx="550">
                  <c:v>-20.5462223966</c:v>
                </c:pt>
                <c:pt idx="551">
                  <c:v>-20.4685477934</c:v>
                </c:pt>
                <c:pt idx="552">
                  <c:v>-20.3937860822</c:v>
                </c:pt>
                <c:pt idx="553">
                  <c:v>-20.3200642526</c:v>
                </c:pt>
                <c:pt idx="554">
                  <c:v>-20.249191925</c:v>
                </c:pt>
                <c:pt idx="555">
                  <c:v>-20.1801215521</c:v>
                </c:pt>
                <c:pt idx="556">
                  <c:v>-20.1112227087</c:v>
                </c:pt>
                <c:pt idx="557">
                  <c:v>-20.0435949559</c:v>
                </c:pt>
                <c:pt idx="558">
                  <c:v>-19.978827203</c:v>
                </c:pt>
                <c:pt idx="559">
                  <c:v>-19.9152674264</c:v>
                </c:pt>
                <c:pt idx="560">
                  <c:v>-19.8525380343</c:v>
                </c:pt>
                <c:pt idx="561">
                  <c:v>-19.790466562</c:v>
                </c:pt>
                <c:pt idx="562">
                  <c:v>-19.7299240434</c:v>
                </c:pt>
                <c:pt idx="563">
                  <c:v>-19.6708108636</c:v>
                </c:pt>
                <c:pt idx="564">
                  <c:v>-19.6123771401</c:v>
                </c:pt>
                <c:pt idx="565">
                  <c:v>-19.5546448654</c:v>
                </c:pt>
                <c:pt idx="566">
                  <c:v>-19.4976761588</c:v>
                </c:pt>
                <c:pt idx="567">
                  <c:v>-19.4411337773</c:v>
                </c:pt>
                <c:pt idx="568">
                  <c:v>-19.3864059203</c:v>
                </c:pt>
                <c:pt idx="569">
                  <c:v>-19.3325848674</c:v>
                </c:pt>
                <c:pt idx="570">
                  <c:v>-19.2795806012</c:v>
                </c:pt>
                <c:pt idx="571">
                  <c:v>-19.228003352</c:v>
                </c:pt>
                <c:pt idx="572">
                  <c:v>-19.1768641609</c:v>
                </c:pt>
                <c:pt idx="573">
                  <c:v>-19.1261796338</c:v>
                </c:pt>
                <c:pt idx="574">
                  <c:v>-19.0755892158</c:v>
                </c:pt>
                <c:pt idx="575">
                  <c:v>-19.0265109445</c:v>
                </c:pt>
                <c:pt idx="576">
                  <c:v>-18.9778192521</c:v>
                </c:pt>
                <c:pt idx="577">
                  <c:v>-18.9289633353</c:v>
                </c:pt>
                <c:pt idx="578">
                  <c:v>-18.8815041275</c:v>
                </c:pt>
                <c:pt idx="579">
                  <c:v>-18.8356849397</c:v>
                </c:pt>
                <c:pt idx="580">
                  <c:v>-18.7893068629</c:v>
                </c:pt>
                <c:pt idx="581">
                  <c:v>-18.7429143254</c:v>
                </c:pt>
                <c:pt idx="582">
                  <c:v>-18.6979311012</c:v>
                </c:pt>
                <c:pt idx="583">
                  <c:v>-18.6541298724</c:v>
                </c:pt>
                <c:pt idx="584">
                  <c:v>-18.6091990241</c:v>
                </c:pt>
                <c:pt idx="585">
                  <c:v>-18.5662595626</c:v>
                </c:pt>
                <c:pt idx="586">
                  <c:v>-18.5229686199</c:v>
                </c:pt>
                <c:pt idx="587">
                  <c:v>-18.481435041</c:v>
                </c:pt>
                <c:pt idx="588">
                  <c:v>-18.439606385</c:v>
                </c:pt>
                <c:pt idx="589">
                  <c:v>-18.3991873621</c:v>
                </c:pt>
                <c:pt idx="590">
                  <c:v>-18.359990323</c:v>
                </c:pt>
                <c:pt idx="591">
                  <c:v>-18.3208845473</c:v>
                </c:pt>
                <c:pt idx="592">
                  <c:v>-18.2823189894</c:v>
                </c:pt>
                <c:pt idx="593">
                  <c:v>-18.2443000021</c:v>
                </c:pt>
                <c:pt idx="594">
                  <c:v>-18.2087559138</c:v>
                </c:pt>
                <c:pt idx="595">
                  <c:v>-18.1707296892</c:v>
                </c:pt>
                <c:pt idx="596">
                  <c:v>-18.1337462702</c:v>
                </c:pt>
                <c:pt idx="597">
                  <c:v>-18.0985025392</c:v>
                </c:pt>
                <c:pt idx="598">
                  <c:v>-18.0647926674</c:v>
                </c:pt>
                <c:pt idx="599">
                  <c:v>-18.0322632687</c:v>
                </c:pt>
                <c:pt idx="600">
                  <c:v>-18.0103002212</c:v>
                </c:pt>
              </c:numCache>
            </c:numRef>
          </c:yVal>
          <c:smooth val="1"/>
        </c:ser>
        <c:axId val="52029395"/>
        <c:axId val="35526327"/>
      </c:scatterChart>
      <c:valAx>
        <c:axId val="52029395"/>
        <c:scaling>
          <c:orientation val="minMax"/>
          <c:max val="1500"/>
          <c:min val="9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 (MHz)</a:t>
                </a:r>
              </a:p>
            </c:rich>
          </c:tx>
          <c:layout>
            <c:manualLayout>
              <c:xMode val="edge"/>
              <c:yMode val="edge"/>
              <c:x val="0.431297512540725"/>
              <c:y val="0.9038559972700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26327"/>
        <c:crossesAt val="0"/>
        <c:crossBetween val="midCat"/>
        <c:majorUnit val="100"/>
      </c:valAx>
      <c:valAx>
        <c:axId val="35526327"/>
        <c:scaling>
          <c:orientation val="minMax"/>
          <c:max val="0"/>
          <c:min val="-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turn Loss (dB)</a:t>
                </a:r>
              </a:p>
            </c:rich>
          </c:tx>
          <c:layout>
            <c:manualLayout>
              <c:xMode val="edge"/>
              <c:yMode val="edge"/>
              <c:x val="0.0229611625381393"/>
              <c:y val="0.148268213615424"/>
            </c:manualLayout>
          </c:layout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29395"/>
        <c:crossesAt val="0"/>
        <c:crossBetween val="midCat"/>
        <c:maj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8231887055903"/>
          <c:y val="0.453591537280328"/>
          <c:w val="0.109479236696489"/>
          <c:h val="0.0963146220781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L Monitor Coupling</a:t>
            </a:r>
          </a:p>
        </c:rich>
      </c:tx>
      <c:layout>
        <c:manualLayout>
          <c:xMode val="edge"/>
          <c:yMode val="edge"/>
          <c:x val="0.394409343289297"/>
          <c:y val="0.04120457259853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821175569596"/>
          <c:y val="0.140760962293124"/>
          <c:w val="0.810645223051886"/>
          <c:h val="0.781948472956833"/>
        </c:manualLayout>
      </c:layout>
      <c:scatterChart>
        <c:scatterStyle val="lineMarker"/>
        <c:varyColors val="0"/>
        <c:ser>
          <c:idx val="0"/>
          <c:order val="0"/>
          <c:tx>
            <c:strRef>
              <c:f>"Case 1"</c:f>
              <c:strCache>
                <c:ptCount val="1"/>
                <c:pt idx="0">
                  <c:v>Cas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L Monitor Coupling'!$B$7:$B$607</c:f>
              <c:numCache>
                <c:formatCode>General</c:formatCode>
                <c:ptCount val="601"/>
                <c:pt idx="0">
                  <c:v>900</c:v>
                </c:pt>
                <c:pt idx="1">
                  <c:v>901</c:v>
                </c:pt>
                <c:pt idx="2">
                  <c:v>902</c:v>
                </c:pt>
                <c:pt idx="3">
                  <c:v>903</c:v>
                </c:pt>
                <c:pt idx="4">
                  <c:v>904</c:v>
                </c:pt>
                <c:pt idx="5">
                  <c:v>905</c:v>
                </c:pt>
                <c:pt idx="6">
                  <c:v>906</c:v>
                </c:pt>
                <c:pt idx="7">
                  <c:v>907</c:v>
                </c:pt>
                <c:pt idx="8">
                  <c:v>908</c:v>
                </c:pt>
                <c:pt idx="9">
                  <c:v>909</c:v>
                </c:pt>
                <c:pt idx="10">
                  <c:v>910</c:v>
                </c:pt>
                <c:pt idx="11">
                  <c:v>911</c:v>
                </c:pt>
                <c:pt idx="12">
                  <c:v>912</c:v>
                </c:pt>
                <c:pt idx="13">
                  <c:v>913</c:v>
                </c:pt>
                <c:pt idx="14">
                  <c:v>914</c:v>
                </c:pt>
                <c:pt idx="15">
                  <c:v>915</c:v>
                </c:pt>
                <c:pt idx="16">
                  <c:v>916</c:v>
                </c:pt>
                <c:pt idx="17">
                  <c:v>917</c:v>
                </c:pt>
                <c:pt idx="18">
                  <c:v>918</c:v>
                </c:pt>
                <c:pt idx="19">
                  <c:v>919</c:v>
                </c:pt>
                <c:pt idx="20">
                  <c:v>920</c:v>
                </c:pt>
                <c:pt idx="21">
                  <c:v>921</c:v>
                </c:pt>
                <c:pt idx="22">
                  <c:v>922</c:v>
                </c:pt>
                <c:pt idx="23">
                  <c:v>923</c:v>
                </c:pt>
                <c:pt idx="24">
                  <c:v>924</c:v>
                </c:pt>
                <c:pt idx="25">
                  <c:v>925</c:v>
                </c:pt>
                <c:pt idx="26">
                  <c:v>926</c:v>
                </c:pt>
                <c:pt idx="27">
                  <c:v>927</c:v>
                </c:pt>
                <c:pt idx="28">
                  <c:v>928</c:v>
                </c:pt>
                <c:pt idx="29">
                  <c:v>929</c:v>
                </c:pt>
                <c:pt idx="30">
                  <c:v>930</c:v>
                </c:pt>
                <c:pt idx="31">
                  <c:v>931</c:v>
                </c:pt>
                <c:pt idx="32">
                  <c:v>932</c:v>
                </c:pt>
                <c:pt idx="33">
                  <c:v>933</c:v>
                </c:pt>
                <c:pt idx="34">
                  <c:v>934</c:v>
                </c:pt>
                <c:pt idx="35">
                  <c:v>935</c:v>
                </c:pt>
                <c:pt idx="36">
                  <c:v>936</c:v>
                </c:pt>
                <c:pt idx="37">
                  <c:v>937</c:v>
                </c:pt>
                <c:pt idx="38">
                  <c:v>938</c:v>
                </c:pt>
                <c:pt idx="39">
                  <c:v>939</c:v>
                </c:pt>
                <c:pt idx="40">
                  <c:v>940</c:v>
                </c:pt>
                <c:pt idx="41">
                  <c:v>941</c:v>
                </c:pt>
                <c:pt idx="42">
                  <c:v>942</c:v>
                </c:pt>
                <c:pt idx="43">
                  <c:v>943</c:v>
                </c:pt>
                <c:pt idx="44">
                  <c:v>944</c:v>
                </c:pt>
                <c:pt idx="45">
                  <c:v>945</c:v>
                </c:pt>
                <c:pt idx="46">
                  <c:v>946</c:v>
                </c:pt>
                <c:pt idx="47">
                  <c:v>947</c:v>
                </c:pt>
                <c:pt idx="48">
                  <c:v>948</c:v>
                </c:pt>
                <c:pt idx="49">
                  <c:v>949</c:v>
                </c:pt>
                <c:pt idx="50">
                  <c:v>950</c:v>
                </c:pt>
                <c:pt idx="51">
                  <c:v>951</c:v>
                </c:pt>
                <c:pt idx="52">
                  <c:v>952</c:v>
                </c:pt>
                <c:pt idx="53">
                  <c:v>953</c:v>
                </c:pt>
                <c:pt idx="54">
                  <c:v>954</c:v>
                </c:pt>
                <c:pt idx="55">
                  <c:v>955</c:v>
                </c:pt>
                <c:pt idx="56">
                  <c:v>956</c:v>
                </c:pt>
                <c:pt idx="57">
                  <c:v>957</c:v>
                </c:pt>
                <c:pt idx="58">
                  <c:v>958</c:v>
                </c:pt>
                <c:pt idx="59">
                  <c:v>959</c:v>
                </c:pt>
                <c:pt idx="60">
                  <c:v>960</c:v>
                </c:pt>
                <c:pt idx="61">
                  <c:v>961</c:v>
                </c:pt>
                <c:pt idx="62">
                  <c:v>962</c:v>
                </c:pt>
                <c:pt idx="63">
                  <c:v>963</c:v>
                </c:pt>
                <c:pt idx="64">
                  <c:v>964</c:v>
                </c:pt>
                <c:pt idx="65">
                  <c:v>965</c:v>
                </c:pt>
                <c:pt idx="66">
                  <c:v>966</c:v>
                </c:pt>
                <c:pt idx="67">
                  <c:v>967</c:v>
                </c:pt>
                <c:pt idx="68">
                  <c:v>968</c:v>
                </c:pt>
                <c:pt idx="69">
                  <c:v>969</c:v>
                </c:pt>
                <c:pt idx="70">
                  <c:v>970</c:v>
                </c:pt>
                <c:pt idx="71">
                  <c:v>971</c:v>
                </c:pt>
                <c:pt idx="72">
                  <c:v>972</c:v>
                </c:pt>
                <c:pt idx="73">
                  <c:v>973</c:v>
                </c:pt>
                <c:pt idx="74">
                  <c:v>974</c:v>
                </c:pt>
                <c:pt idx="75">
                  <c:v>975</c:v>
                </c:pt>
                <c:pt idx="76">
                  <c:v>976</c:v>
                </c:pt>
                <c:pt idx="77">
                  <c:v>977</c:v>
                </c:pt>
                <c:pt idx="78">
                  <c:v>978</c:v>
                </c:pt>
                <c:pt idx="79">
                  <c:v>979</c:v>
                </c:pt>
                <c:pt idx="80">
                  <c:v>980</c:v>
                </c:pt>
                <c:pt idx="81">
                  <c:v>981</c:v>
                </c:pt>
                <c:pt idx="82">
                  <c:v>982</c:v>
                </c:pt>
                <c:pt idx="83">
                  <c:v>983</c:v>
                </c:pt>
                <c:pt idx="84">
                  <c:v>984</c:v>
                </c:pt>
                <c:pt idx="85">
                  <c:v>985</c:v>
                </c:pt>
                <c:pt idx="86">
                  <c:v>986</c:v>
                </c:pt>
                <c:pt idx="87">
                  <c:v>987</c:v>
                </c:pt>
                <c:pt idx="88">
                  <c:v>988</c:v>
                </c:pt>
                <c:pt idx="89">
                  <c:v>989</c:v>
                </c:pt>
                <c:pt idx="90">
                  <c:v>990</c:v>
                </c:pt>
                <c:pt idx="91">
                  <c:v>991</c:v>
                </c:pt>
                <c:pt idx="92">
                  <c:v>992</c:v>
                </c:pt>
                <c:pt idx="93">
                  <c:v>993</c:v>
                </c:pt>
                <c:pt idx="94">
                  <c:v>994</c:v>
                </c:pt>
                <c:pt idx="95">
                  <c:v>995</c:v>
                </c:pt>
                <c:pt idx="96">
                  <c:v>996</c:v>
                </c:pt>
                <c:pt idx="97">
                  <c:v>997</c:v>
                </c:pt>
                <c:pt idx="98">
                  <c:v>998</c:v>
                </c:pt>
                <c:pt idx="99">
                  <c:v>999</c:v>
                </c:pt>
                <c:pt idx="100">
                  <c:v>1000</c:v>
                </c:pt>
                <c:pt idx="101">
                  <c:v>1001</c:v>
                </c:pt>
                <c:pt idx="102">
                  <c:v>1002</c:v>
                </c:pt>
                <c:pt idx="103">
                  <c:v>1003</c:v>
                </c:pt>
                <c:pt idx="104">
                  <c:v>1004</c:v>
                </c:pt>
                <c:pt idx="105">
                  <c:v>1005</c:v>
                </c:pt>
                <c:pt idx="106">
                  <c:v>1006</c:v>
                </c:pt>
                <c:pt idx="107">
                  <c:v>1007</c:v>
                </c:pt>
                <c:pt idx="108">
                  <c:v>1008</c:v>
                </c:pt>
                <c:pt idx="109">
                  <c:v>1009</c:v>
                </c:pt>
                <c:pt idx="110">
                  <c:v>1010</c:v>
                </c:pt>
                <c:pt idx="111">
                  <c:v>1011</c:v>
                </c:pt>
                <c:pt idx="112">
                  <c:v>1012</c:v>
                </c:pt>
                <c:pt idx="113">
                  <c:v>1013</c:v>
                </c:pt>
                <c:pt idx="114">
                  <c:v>1014</c:v>
                </c:pt>
                <c:pt idx="115">
                  <c:v>1015</c:v>
                </c:pt>
                <c:pt idx="116">
                  <c:v>1016</c:v>
                </c:pt>
                <c:pt idx="117">
                  <c:v>1017</c:v>
                </c:pt>
                <c:pt idx="118">
                  <c:v>1018</c:v>
                </c:pt>
                <c:pt idx="119">
                  <c:v>1019</c:v>
                </c:pt>
                <c:pt idx="120">
                  <c:v>1020</c:v>
                </c:pt>
                <c:pt idx="121">
                  <c:v>1021</c:v>
                </c:pt>
                <c:pt idx="122">
                  <c:v>1022</c:v>
                </c:pt>
                <c:pt idx="123">
                  <c:v>1023</c:v>
                </c:pt>
                <c:pt idx="124">
                  <c:v>1024</c:v>
                </c:pt>
                <c:pt idx="125">
                  <c:v>1025</c:v>
                </c:pt>
                <c:pt idx="126">
                  <c:v>1026</c:v>
                </c:pt>
                <c:pt idx="127">
                  <c:v>1027</c:v>
                </c:pt>
                <c:pt idx="128">
                  <c:v>1028</c:v>
                </c:pt>
                <c:pt idx="129">
                  <c:v>1029</c:v>
                </c:pt>
                <c:pt idx="130">
                  <c:v>1030</c:v>
                </c:pt>
                <c:pt idx="131">
                  <c:v>1031</c:v>
                </c:pt>
                <c:pt idx="132">
                  <c:v>1032</c:v>
                </c:pt>
                <c:pt idx="133">
                  <c:v>1033</c:v>
                </c:pt>
                <c:pt idx="134">
                  <c:v>1034</c:v>
                </c:pt>
                <c:pt idx="135">
                  <c:v>1035</c:v>
                </c:pt>
                <c:pt idx="136">
                  <c:v>1036</c:v>
                </c:pt>
                <c:pt idx="137">
                  <c:v>1037</c:v>
                </c:pt>
                <c:pt idx="138">
                  <c:v>1038</c:v>
                </c:pt>
                <c:pt idx="139">
                  <c:v>1039</c:v>
                </c:pt>
                <c:pt idx="140">
                  <c:v>1040</c:v>
                </c:pt>
                <c:pt idx="141">
                  <c:v>1041</c:v>
                </c:pt>
                <c:pt idx="142">
                  <c:v>1042</c:v>
                </c:pt>
                <c:pt idx="143">
                  <c:v>1043</c:v>
                </c:pt>
                <c:pt idx="144">
                  <c:v>1044</c:v>
                </c:pt>
                <c:pt idx="145">
                  <c:v>1045</c:v>
                </c:pt>
                <c:pt idx="146">
                  <c:v>1046</c:v>
                </c:pt>
                <c:pt idx="147">
                  <c:v>1047</c:v>
                </c:pt>
                <c:pt idx="148">
                  <c:v>1048</c:v>
                </c:pt>
                <c:pt idx="149">
                  <c:v>1049</c:v>
                </c:pt>
                <c:pt idx="150">
                  <c:v>1050</c:v>
                </c:pt>
                <c:pt idx="151">
                  <c:v>1051</c:v>
                </c:pt>
                <c:pt idx="152">
                  <c:v>1052</c:v>
                </c:pt>
                <c:pt idx="153">
                  <c:v>1053</c:v>
                </c:pt>
                <c:pt idx="154">
                  <c:v>1054</c:v>
                </c:pt>
                <c:pt idx="155">
                  <c:v>1055</c:v>
                </c:pt>
                <c:pt idx="156">
                  <c:v>1056</c:v>
                </c:pt>
                <c:pt idx="157">
                  <c:v>1057</c:v>
                </c:pt>
                <c:pt idx="158">
                  <c:v>1058</c:v>
                </c:pt>
                <c:pt idx="159">
                  <c:v>1059</c:v>
                </c:pt>
                <c:pt idx="160">
                  <c:v>1060</c:v>
                </c:pt>
                <c:pt idx="161">
                  <c:v>1061</c:v>
                </c:pt>
                <c:pt idx="162">
                  <c:v>1062</c:v>
                </c:pt>
                <c:pt idx="163">
                  <c:v>1063</c:v>
                </c:pt>
                <c:pt idx="164">
                  <c:v>1064</c:v>
                </c:pt>
                <c:pt idx="165">
                  <c:v>1065</c:v>
                </c:pt>
                <c:pt idx="166">
                  <c:v>1066</c:v>
                </c:pt>
                <c:pt idx="167">
                  <c:v>1067</c:v>
                </c:pt>
                <c:pt idx="168">
                  <c:v>1068</c:v>
                </c:pt>
                <c:pt idx="169">
                  <c:v>1069</c:v>
                </c:pt>
                <c:pt idx="170">
                  <c:v>1070</c:v>
                </c:pt>
                <c:pt idx="171">
                  <c:v>1071</c:v>
                </c:pt>
                <c:pt idx="172">
                  <c:v>1072</c:v>
                </c:pt>
                <c:pt idx="173">
                  <c:v>1073</c:v>
                </c:pt>
                <c:pt idx="174">
                  <c:v>1074</c:v>
                </c:pt>
                <c:pt idx="175">
                  <c:v>1075</c:v>
                </c:pt>
                <c:pt idx="176">
                  <c:v>1076</c:v>
                </c:pt>
                <c:pt idx="177">
                  <c:v>1077</c:v>
                </c:pt>
                <c:pt idx="178">
                  <c:v>1078</c:v>
                </c:pt>
                <c:pt idx="179">
                  <c:v>1079</c:v>
                </c:pt>
                <c:pt idx="180">
                  <c:v>1080</c:v>
                </c:pt>
                <c:pt idx="181">
                  <c:v>1081</c:v>
                </c:pt>
                <c:pt idx="182">
                  <c:v>1082</c:v>
                </c:pt>
                <c:pt idx="183">
                  <c:v>1083</c:v>
                </c:pt>
                <c:pt idx="184">
                  <c:v>1084</c:v>
                </c:pt>
                <c:pt idx="185">
                  <c:v>1085</c:v>
                </c:pt>
                <c:pt idx="186">
                  <c:v>1086</c:v>
                </c:pt>
                <c:pt idx="187">
                  <c:v>1087</c:v>
                </c:pt>
                <c:pt idx="188">
                  <c:v>1088</c:v>
                </c:pt>
                <c:pt idx="189">
                  <c:v>1089</c:v>
                </c:pt>
                <c:pt idx="190">
                  <c:v>1090</c:v>
                </c:pt>
                <c:pt idx="191">
                  <c:v>1091</c:v>
                </c:pt>
                <c:pt idx="192">
                  <c:v>1092</c:v>
                </c:pt>
                <c:pt idx="193">
                  <c:v>1093</c:v>
                </c:pt>
                <c:pt idx="194">
                  <c:v>1094</c:v>
                </c:pt>
                <c:pt idx="195">
                  <c:v>1095</c:v>
                </c:pt>
                <c:pt idx="196">
                  <c:v>1096</c:v>
                </c:pt>
                <c:pt idx="197">
                  <c:v>1097</c:v>
                </c:pt>
                <c:pt idx="198">
                  <c:v>1098</c:v>
                </c:pt>
                <c:pt idx="199">
                  <c:v>1099</c:v>
                </c:pt>
                <c:pt idx="200">
                  <c:v>1100</c:v>
                </c:pt>
                <c:pt idx="201">
                  <c:v>1101</c:v>
                </c:pt>
                <c:pt idx="202">
                  <c:v>1102</c:v>
                </c:pt>
                <c:pt idx="203">
                  <c:v>1103</c:v>
                </c:pt>
                <c:pt idx="204">
                  <c:v>1104</c:v>
                </c:pt>
                <c:pt idx="205">
                  <c:v>1105</c:v>
                </c:pt>
                <c:pt idx="206">
                  <c:v>1106</c:v>
                </c:pt>
                <c:pt idx="207">
                  <c:v>1107</c:v>
                </c:pt>
                <c:pt idx="208">
                  <c:v>1108</c:v>
                </c:pt>
                <c:pt idx="209">
                  <c:v>1109</c:v>
                </c:pt>
                <c:pt idx="210">
                  <c:v>1110</c:v>
                </c:pt>
                <c:pt idx="211">
                  <c:v>1111</c:v>
                </c:pt>
                <c:pt idx="212">
                  <c:v>1112</c:v>
                </c:pt>
                <c:pt idx="213">
                  <c:v>1113</c:v>
                </c:pt>
                <c:pt idx="214">
                  <c:v>1114</c:v>
                </c:pt>
                <c:pt idx="215">
                  <c:v>1115</c:v>
                </c:pt>
                <c:pt idx="216">
                  <c:v>1116</c:v>
                </c:pt>
                <c:pt idx="217">
                  <c:v>1117</c:v>
                </c:pt>
                <c:pt idx="218">
                  <c:v>1118</c:v>
                </c:pt>
                <c:pt idx="219">
                  <c:v>1119</c:v>
                </c:pt>
                <c:pt idx="220">
                  <c:v>1120</c:v>
                </c:pt>
                <c:pt idx="221">
                  <c:v>1121</c:v>
                </c:pt>
                <c:pt idx="222">
                  <c:v>1122</c:v>
                </c:pt>
                <c:pt idx="223">
                  <c:v>1123</c:v>
                </c:pt>
                <c:pt idx="224">
                  <c:v>1124</c:v>
                </c:pt>
                <c:pt idx="225">
                  <c:v>1125</c:v>
                </c:pt>
                <c:pt idx="226">
                  <c:v>1126</c:v>
                </c:pt>
                <c:pt idx="227">
                  <c:v>1127</c:v>
                </c:pt>
                <c:pt idx="228">
                  <c:v>1128</c:v>
                </c:pt>
                <c:pt idx="229">
                  <c:v>1129</c:v>
                </c:pt>
                <c:pt idx="230">
                  <c:v>1130</c:v>
                </c:pt>
                <c:pt idx="231">
                  <c:v>1131</c:v>
                </c:pt>
                <c:pt idx="232">
                  <c:v>1132</c:v>
                </c:pt>
                <c:pt idx="233">
                  <c:v>1133</c:v>
                </c:pt>
                <c:pt idx="234">
                  <c:v>1134</c:v>
                </c:pt>
                <c:pt idx="235">
                  <c:v>1135</c:v>
                </c:pt>
                <c:pt idx="236">
                  <c:v>1136</c:v>
                </c:pt>
                <c:pt idx="237">
                  <c:v>1137</c:v>
                </c:pt>
                <c:pt idx="238">
                  <c:v>1138</c:v>
                </c:pt>
                <c:pt idx="239">
                  <c:v>1139</c:v>
                </c:pt>
                <c:pt idx="240">
                  <c:v>1140</c:v>
                </c:pt>
                <c:pt idx="241">
                  <c:v>1141</c:v>
                </c:pt>
                <c:pt idx="242">
                  <c:v>1142</c:v>
                </c:pt>
                <c:pt idx="243">
                  <c:v>1143</c:v>
                </c:pt>
                <c:pt idx="244">
                  <c:v>1144</c:v>
                </c:pt>
                <c:pt idx="245">
                  <c:v>1145</c:v>
                </c:pt>
                <c:pt idx="246">
                  <c:v>1146</c:v>
                </c:pt>
                <c:pt idx="247">
                  <c:v>1147</c:v>
                </c:pt>
                <c:pt idx="248">
                  <c:v>1148</c:v>
                </c:pt>
                <c:pt idx="249">
                  <c:v>1149</c:v>
                </c:pt>
                <c:pt idx="250">
                  <c:v>1150</c:v>
                </c:pt>
                <c:pt idx="251">
                  <c:v>1151</c:v>
                </c:pt>
                <c:pt idx="252">
                  <c:v>1152</c:v>
                </c:pt>
                <c:pt idx="253">
                  <c:v>1153</c:v>
                </c:pt>
                <c:pt idx="254">
                  <c:v>1154</c:v>
                </c:pt>
                <c:pt idx="255">
                  <c:v>1155</c:v>
                </c:pt>
                <c:pt idx="256">
                  <c:v>1156</c:v>
                </c:pt>
                <c:pt idx="257">
                  <c:v>1157</c:v>
                </c:pt>
                <c:pt idx="258">
                  <c:v>1158</c:v>
                </c:pt>
                <c:pt idx="259">
                  <c:v>1159</c:v>
                </c:pt>
                <c:pt idx="260">
                  <c:v>1160</c:v>
                </c:pt>
                <c:pt idx="261">
                  <c:v>1161</c:v>
                </c:pt>
                <c:pt idx="262">
                  <c:v>1162</c:v>
                </c:pt>
                <c:pt idx="263">
                  <c:v>1163</c:v>
                </c:pt>
                <c:pt idx="264">
                  <c:v>1164</c:v>
                </c:pt>
                <c:pt idx="265">
                  <c:v>1165</c:v>
                </c:pt>
                <c:pt idx="266">
                  <c:v>1166</c:v>
                </c:pt>
                <c:pt idx="267">
                  <c:v>1167</c:v>
                </c:pt>
                <c:pt idx="268">
                  <c:v>1168</c:v>
                </c:pt>
                <c:pt idx="269">
                  <c:v>1169</c:v>
                </c:pt>
                <c:pt idx="270">
                  <c:v>1170</c:v>
                </c:pt>
                <c:pt idx="271">
                  <c:v>1171</c:v>
                </c:pt>
                <c:pt idx="272">
                  <c:v>1172</c:v>
                </c:pt>
                <c:pt idx="273">
                  <c:v>1173</c:v>
                </c:pt>
                <c:pt idx="274">
                  <c:v>1174</c:v>
                </c:pt>
                <c:pt idx="275">
                  <c:v>1175</c:v>
                </c:pt>
                <c:pt idx="276">
                  <c:v>1176</c:v>
                </c:pt>
                <c:pt idx="277">
                  <c:v>1177</c:v>
                </c:pt>
                <c:pt idx="278">
                  <c:v>1178</c:v>
                </c:pt>
                <c:pt idx="279">
                  <c:v>1179</c:v>
                </c:pt>
                <c:pt idx="280">
                  <c:v>1180</c:v>
                </c:pt>
                <c:pt idx="281">
                  <c:v>1181</c:v>
                </c:pt>
                <c:pt idx="282">
                  <c:v>1182</c:v>
                </c:pt>
                <c:pt idx="283">
                  <c:v>1183</c:v>
                </c:pt>
                <c:pt idx="284">
                  <c:v>1184</c:v>
                </c:pt>
                <c:pt idx="285">
                  <c:v>1185</c:v>
                </c:pt>
                <c:pt idx="286">
                  <c:v>1186</c:v>
                </c:pt>
                <c:pt idx="287">
                  <c:v>1187</c:v>
                </c:pt>
                <c:pt idx="288">
                  <c:v>1188</c:v>
                </c:pt>
                <c:pt idx="289">
                  <c:v>1189</c:v>
                </c:pt>
                <c:pt idx="290">
                  <c:v>1190</c:v>
                </c:pt>
                <c:pt idx="291">
                  <c:v>1191</c:v>
                </c:pt>
                <c:pt idx="292">
                  <c:v>1192</c:v>
                </c:pt>
                <c:pt idx="293">
                  <c:v>1193</c:v>
                </c:pt>
                <c:pt idx="294">
                  <c:v>1194</c:v>
                </c:pt>
                <c:pt idx="295">
                  <c:v>1195</c:v>
                </c:pt>
                <c:pt idx="296">
                  <c:v>1196</c:v>
                </c:pt>
                <c:pt idx="297">
                  <c:v>1197</c:v>
                </c:pt>
                <c:pt idx="298">
                  <c:v>1198</c:v>
                </c:pt>
                <c:pt idx="299">
                  <c:v>1199</c:v>
                </c:pt>
                <c:pt idx="300">
                  <c:v>1200</c:v>
                </c:pt>
                <c:pt idx="301">
                  <c:v>1201</c:v>
                </c:pt>
                <c:pt idx="302">
                  <c:v>1202</c:v>
                </c:pt>
                <c:pt idx="303">
                  <c:v>1203</c:v>
                </c:pt>
                <c:pt idx="304">
                  <c:v>1204</c:v>
                </c:pt>
                <c:pt idx="305">
                  <c:v>1205</c:v>
                </c:pt>
                <c:pt idx="306">
                  <c:v>1206</c:v>
                </c:pt>
                <c:pt idx="307">
                  <c:v>1207</c:v>
                </c:pt>
                <c:pt idx="308">
                  <c:v>1208</c:v>
                </c:pt>
                <c:pt idx="309">
                  <c:v>1209</c:v>
                </c:pt>
                <c:pt idx="310">
                  <c:v>1210</c:v>
                </c:pt>
                <c:pt idx="311">
                  <c:v>1211</c:v>
                </c:pt>
                <c:pt idx="312">
                  <c:v>1212</c:v>
                </c:pt>
                <c:pt idx="313">
                  <c:v>1213</c:v>
                </c:pt>
                <c:pt idx="314">
                  <c:v>1214</c:v>
                </c:pt>
                <c:pt idx="315">
                  <c:v>1215</c:v>
                </c:pt>
                <c:pt idx="316">
                  <c:v>1216</c:v>
                </c:pt>
                <c:pt idx="317">
                  <c:v>1217</c:v>
                </c:pt>
                <c:pt idx="318">
                  <c:v>1218</c:v>
                </c:pt>
                <c:pt idx="319">
                  <c:v>1219</c:v>
                </c:pt>
                <c:pt idx="320">
                  <c:v>1220</c:v>
                </c:pt>
                <c:pt idx="321">
                  <c:v>1221</c:v>
                </c:pt>
                <c:pt idx="322">
                  <c:v>1222</c:v>
                </c:pt>
                <c:pt idx="323">
                  <c:v>1223</c:v>
                </c:pt>
                <c:pt idx="324">
                  <c:v>1224</c:v>
                </c:pt>
                <c:pt idx="325">
                  <c:v>1225</c:v>
                </c:pt>
                <c:pt idx="326">
                  <c:v>1226</c:v>
                </c:pt>
                <c:pt idx="327">
                  <c:v>1227</c:v>
                </c:pt>
                <c:pt idx="328">
                  <c:v>1228</c:v>
                </c:pt>
                <c:pt idx="329">
                  <c:v>1229</c:v>
                </c:pt>
                <c:pt idx="330">
                  <c:v>1230</c:v>
                </c:pt>
                <c:pt idx="331">
                  <c:v>1231</c:v>
                </c:pt>
                <c:pt idx="332">
                  <c:v>1232</c:v>
                </c:pt>
                <c:pt idx="333">
                  <c:v>1233</c:v>
                </c:pt>
                <c:pt idx="334">
                  <c:v>1234</c:v>
                </c:pt>
                <c:pt idx="335">
                  <c:v>1235</c:v>
                </c:pt>
                <c:pt idx="336">
                  <c:v>1236</c:v>
                </c:pt>
                <c:pt idx="337">
                  <c:v>1237</c:v>
                </c:pt>
                <c:pt idx="338">
                  <c:v>1238</c:v>
                </c:pt>
                <c:pt idx="339">
                  <c:v>1239</c:v>
                </c:pt>
                <c:pt idx="340">
                  <c:v>1240</c:v>
                </c:pt>
                <c:pt idx="341">
                  <c:v>1241</c:v>
                </c:pt>
                <c:pt idx="342">
                  <c:v>1242</c:v>
                </c:pt>
                <c:pt idx="343">
                  <c:v>1243</c:v>
                </c:pt>
                <c:pt idx="344">
                  <c:v>1244</c:v>
                </c:pt>
                <c:pt idx="345">
                  <c:v>1245</c:v>
                </c:pt>
                <c:pt idx="346">
                  <c:v>1246</c:v>
                </c:pt>
                <c:pt idx="347">
                  <c:v>1247</c:v>
                </c:pt>
                <c:pt idx="348">
                  <c:v>1248</c:v>
                </c:pt>
                <c:pt idx="349">
                  <c:v>1249</c:v>
                </c:pt>
                <c:pt idx="350">
                  <c:v>1250</c:v>
                </c:pt>
                <c:pt idx="351">
                  <c:v>1251</c:v>
                </c:pt>
                <c:pt idx="352">
                  <c:v>1252</c:v>
                </c:pt>
                <c:pt idx="353">
                  <c:v>1253</c:v>
                </c:pt>
                <c:pt idx="354">
                  <c:v>1254</c:v>
                </c:pt>
                <c:pt idx="355">
                  <c:v>1255</c:v>
                </c:pt>
                <c:pt idx="356">
                  <c:v>1256</c:v>
                </c:pt>
                <c:pt idx="357">
                  <c:v>1257</c:v>
                </c:pt>
                <c:pt idx="358">
                  <c:v>1258</c:v>
                </c:pt>
                <c:pt idx="359">
                  <c:v>1259</c:v>
                </c:pt>
                <c:pt idx="360">
                  <c:v>1260</c:v>
                </c:pt>
                <c:pt idx="361">
                  <c:v>1261</c:v>
                </c:pt>
                <c:pt idx="362">
                  <c:v>1262</c:v>
                </c:pt>
                <c:pt idx="363">
                  <c:v>1263</c:v>
                </c:pt>
                <c:pt idx="364">
                  <c:v>1264</c:v>
                </c:pt>
                <c:pt idx="365">
                  <c:v>1265</c:v>
                </c:pt>
                <c:pt idx="366">
                  <c:v>1266</c:v>
                </c:pt>
                <c:pt idx="367">
                  <c:v>1267</c:v>
                </c:pt>
                <c:pt idx="368">
                  <c:v>1268</c:v>
                </c:pt>
                <c:pt idx="369">
                  <c:v>1269</c:v>
                </c:pt>
                <c:pt idx="370">
                  <c:v>1270</c:v>
                </c:pt>
                <c:pt idx="371">
                  <c:v>1271</c:v>
                </c:pt>
                <c:pt idx="372">
                  <c:v>1272</c:v>
                </c:pt>
                <c:pt idx="373">
                  <c:v>1273</c:v>
                </c:pt>
                <c:pt idx="374">
                  <c:v>1274</c:v>
                </c:pt>
                <c:pt idx="375">
                  <c:v>1275</c:v>
                </c:pt>
                <c:pt idx="376">
                  <c:v>1276</c:v>
                </c:pt>
                <c:pt idx="377">
                  <c:v>1277</c:v>
                </c:pt>
                <c:pt idx="378">
                  <c:v>1278</c:v>
                </c:pt>
                <c:pt idx="379">
                  <c:v>1279</c:v>
                </c:pt>
                <c:pt idx="380">
                  <c:v>1280</c:v>
                </c:pt>
                <c:pt idx="381">
                  <c:v>1281</c:v>
                </c:pt>
                <c:pt idx="382">
                  <c:v>1282</c:v>
                </c:pt>
                <c:pt idx="383">
                  <c:v>1283</c:v>
                </c:pt>
                <c:pt idx="384">
                  <c:v>1284</c:v>
                </c:pt>
                <c:pt idx="385">
                  <c:v>1285</c:v>
                </c:pt>
                <c:pt idx="386">
                  <c:v>1286</c:v>
                </c:pt>
                <c:pt idx="387">
                  <c:v>1287</c:v>
                </c:pt>
                <c:pt idx="388">
                  <c:v>1288</c:v>
                </c:pt>
                <c:pt idx="389">
                  <c:v>1289</c:v>
                </c:pt>
                <c:pt idx="390">
                  <c:v>1290</c:v>
                </c:pt>
                <c:pt idx="391">
                  <c:v>1291</c:v>
                </c:pt>
                <c:pt idx="392">
                  <c:v>1292</c:v>
                </c:pt>
                <c:pt idx="393">
                  <c:v>1293</c:v>
                </c:pt>
                <c:pt idx="394">
                  <c:v>1294</c:v>
                </c:pt>
                <c:pt idx="395">
                  <c:v>1295</c:v>
                </c:pt>
                <c:pt idx="396">
                  <c:v>1296</c:v>
                </c:pt>
                <c:pt idx="397">
                  <c:v>1297</c:v>
                </c:pt>
                <c:pt idx="398">
                  <c:v>1298</c:v>
                </c:pt>
                <c:pt idx="399">
                  <c:v>1299</c:v>
                </c:pt>
                <c:pt idx="400">
                  <c:v>1300</c:v>
                </c:pt>
                <c:pt idx="401">
                  <c:v>1301</c:v>
                </c:pt>
                <c:pt idx="402">
                  <c:v>1302</c:v>
                </c:pt>
                <c:pt idx="403">
                  <c:v>1303</c:v>
                </c:pt>
                <c:pt idx="404">
                  <c:v>1304</c:v>
                </c:pt>
                <c:pt idx="405">
                  <c:v>1305</c:v>
                </c:pt>
                <c:pt idx="406">
                  <c:v>1306</c:v>
                </c:pt>
                <c:pt idx="407">
                  <c:v>1307</c:v>
                </c:pt>
                <c:pt idx="408">
                  <c:v>1308</c:v>
                </c:pt>
                <c:pt idx="409">
                  <c:v>1309</c:v>
                </c:pt>
                <c:pt idx="410">
                  <c:v>1310</c:v>
                </c:pt>
                <c:pt idx="411">
                  <c:v>1311</c:v>
                </c:pt>
                <c:pt idx="412">
                  <c:v>1312</c:v>
                </c:pt>
                <c:pt idx="413">
                  <c:v>1313</c:v>
                </c:pt>
                <c:pt idx="414">
                  <c:v>1314</c:v>
                </c:pt>
                <c:pt idx="415">
                  <c:v>1315</c:v>
                </c:pt>
                <c:pt idx="416">
                  <c:v>1316</c:v>
                </c:pt>
                <c:pt idx="417">
                  <c:v>1317</c:v>
                </c:pt>
                <c:pt idx="418">
                  <c:v>1318</c:v>
                </c:pt>
                <c:pt idx="419">
                  <c:v>1319</c:v>
                </c:pt>
                <c:pt idx="420">
                  <c:v>1320</c:v>
                </c:pt>
                <c:pt idx="421">
                  <c:v>1321</c:v>
                </c:pt>
                <c:pt idx="422">
                  <c:v>1322</c:v>
                </c:pt>
                <c:pt idx="423">
                  <c:v>1323</c:v>
                </c:pt>
                <c:pt idx="424">
                  <c:v>1324</c:v>
                </c:pt>
                <c:pt idx="425">
                  <c:v>1325</c:v>
                </c:pt>
                <c:pt idx="426">
                  <c:v>1326</c:v>
                </c:pt>
                <c:pt idx="427">
                  <c:v>1327</c:v>
                </c:pt>
                <c:pt idx="428">
                  <c:v>1328</c:v>
                </c:pt>
                <c:pt idx="429">
                  <c:v>1329</c:v>
                </c:pt>
                <c:pt idx="430">
                  <c:v>1330</c:v>
                </c:pt>
                <c:pt idx="431">
                  <c:v>1331</c:v>
                </c:pt>
                <c:pt idx="432">
                  <c:v>1332</c:v>
                </c:pt>
                <c:pt idx="433">
                  <c:v>1333</c:v>
                </c:pt>
                <c:pt idx="434">
                  <c:v>1334</c:v>
                </c:pt>
                <c:pt idx="435">
                  <c:v>1335</c:v>
                </c:pt>
                <c:pt idx="436">
                  <c:v>1336</c:v>
                </c:pt>
                <c:pt idx="437">
                  <c:v>1337</c:v>
                </c:pt>
                <c:pt idx="438">
                  <c:v>1338</c:v>
                </c:pt>
                <c:pt idx="439">
                  <c:v>1339</c:v>
                </c:pt>
                <c:pt idx="440">
                  <c:v>1340</c:v>
                </c:pt>
                <c:pt idx="441">
                  <c:v>1341</c:v>
                </c:pt>
                <c:pt idx="442">
                  <c:v>1342</c:v>
                </c:pt>
                <c:pt idx="443">
                  <c:v>1343</c:v>
                </c:pt>
                <c:pt idx="444">
                  <c:v>1344</c:v>
                </c:pt>
                <c:pt idx="445">
                  <c:v>1345</c:v>
                </c:pt>
                <c:pt idx="446">
                  <c:v>1346</c:v>
                </c:pt>
                <c:pt idx="447">
                  <c:v>1347</c:v>
                </c:pt>
                <c:pt idx="448">
                  <c:v>1348</c:v>
                </c:pt>
                <c:pt idx="449">
                  <c:v>1349</c:v>
                </c:pt>
                <c:pt idx="450">
                  <c:v>1350</c:v>
                </c:pt>
                <c:pt idx="451">
                  <c:v>1351</c:v>
                </c:pt>
                <c:pt idx="452">
                  <c:v>1352</c:v>
                </c:pt>
                <c:pt idx="453">
                  <c:v>1353</c:v>
                </c:pt>
                <c:pt idx="454">
                  <c:v>1354</c:v>
                </c:pt>
                <c:pt idx="455">
                  <c:v>1355</c:v>
                </c:pt>
                <c:pt idx="456">
                  <c:v>1356</c:v>
                </c:pt>
                <c:pt idx="457">
                  <c:v>1357</c:v>
                </c:pt>
                <c:pt idx="458">
                  <c:v>1358</c:v>
                </c:pt>
                <c:pt idx="459">
                  <c:v>1359</c:v>
                </c:pt>
                <c:pt idx="460">
                  <c:v>1360</c:v>
                </c:pt>
                <c:pt idx="461">
                  <c:v>1361</c:v>
                </c:pt>
                <c:pt idx="462">
                  <c:v>1362</c:v>
                </c:pt>
                <c:pt idx="463">
                  <c:v>1363</c:v>
                </c:pt>
                <c:pt idx="464">
                  <c:v>1364</c:v>
                </c:pt>
                <c:pt idx="465">
                  <c:v>1365</c:v>
                </c:pt>
                <c:pt idx="466">
                  <c:v>1366</c:v>
                </c:pt>
                <c:pt idx="467">
                  <c:v>1367</c:v>
                </c:pt>
                <c:pt idx="468">
                  <c:v>1368</c:v>
                </c:pt>
                <c:pt idx="469">
                  <c:v>1369</c:v>
                </c:pt>
                <c:pt idx="470">
                  <c:v>1370</c:v>
                </c:pt>
                <c:pt idx="471">
                  <c:v>1371</c:v>
                </c:pt>
                <c:pt idx="472">
                  <c:v>1372</c:v>
                </c:pt>
                <c:pt idx="473">
                  <c:v>1373</c:v>
                </c:pt>
                <c:pt idx="474">
                  <c:v>1374</c:v>
                </c:pt>
                <c:pt idx="475">
                  <c:v>1375</c:v>
                </c:pt>
                <c:pt idx="476">
                  <c:v>1376</c:v>
                </c:pt>
                <c:pt idx="477">
                  <c:v>1377</c:v>
                </c:pt>
                <c:pt idx="478">
                  <c:v>1378</c:v>
                </c:pt>
                <c:pt idx="479">
                  <c:v>1379</c:v>
                </c:pt>
                <c:pt idx="480">
                  <c:v>1380</c:v>
                </c:pt>
                <c:pt idx="481">
                  <c:v>1381</c:v>
                </c:pt>
                <c:pt idx="482">
                  <c:v>1382</c:v>
                </c:pt>
                <c:pt idx="483">
                  <c:v>1383</c:v>
                </c:pt>
                <c:pt idx="484">
                  <c:v>1384</c:v>
                </c:pt>
                <c:pt idx="485">
                  <c:v>1385</c:v>
                </c:pt>
                <c:pt idx="486">
                  <c:v>1386</c:v>
                </c:pt>
                <c:pt idx="487">
                  <c:v>1387</c:v>
                </c:pt>
                <c:pt idx="488">
                  <c:v>1388</c:v>
                </c:pt>
                <c:pt idx="489">
                  <c:v>1389</c:v>
                </c:pt>
                <c:pt idx="490">
                  <c:v>1390</c:v>
                </c:pt>
                <c:pt idx="491">
                  <c:v>1391</c:v>
                </c:pt>
                <c:pt idx="492">
                  <c:v>1392</c:v>
                </c:pt>
                <c:pt idx="493">
                  <c:v>1393</c:v>
                </c:pt>
                <c:pt idx="494">
                  <c:v>1394</c:v>
                </c:pt>
                <c:pt idx="495">
                  <c:v>1395</c:v>
                </c:pt>
                <c:pt idx="496">
                  <c:v>1396</c:v>
                </c:pt>
                <c:pt idx="497">
                  <c:v>1397</c:v>
                </c:pt>
                <c:pt idx="498">
                  <c:v>1398</c:v>
                </c:pt>
                <c:pt idx="499">
                  <c:v>1399</c:v>
                </c:pt>
                <c:pt idx="500">
                  <c:v>1400</c:v>
                </c:pt>
                <c:pt idx="501">
                  <c:v>1401</c:v>
                </c:pt>
                <c:pt idx="502">
                  <c:v>1402</c:v>
                </c:pt>
                <c:pt idx="503">
                  <c:v>1403</c:v>
                </c:pt>
                <c:pt idx="504">
                  <c:v>1404</c:v>
                </c:pt>
                <c:pt idx="505">
                  <c:v>1405</c:v>
                </c:pt>
                <c:pt idx="506">
                  <c:v>1406</c:v>
                </c:pt>
                <c:pt idx="507">
                  <c:v>1407</c:v>
                </c:pt>
                <c:pt idx="508">
                  <c:v>1408</c:v>
                </c:pt>
                <c:pt idx="509">
                  <c:v>1409</c:v>
                </c:pt>
                <c:pt idx="510">
                  <c:v>1410</c:v>
                </c:pt>
                <c:pt idx="511">
                  <c:v>1411</c:v>
                </c:pt>
                <c:pt idx="512">
                  <c:v>1412</c:v>
                </c:pt>
                <c:pt idx="513">
                  <c:v>1413</c:v>
                </c:pt>
                <c:pt idx="514">
                  <c:v>1414</c:v>
                </c:pt>
                <c:pt idx="515">
                  <c:v>1415</c:v>
                </c:pt>
                <c:pt idx="516">
                  <c:v>1416</c:v>
                </c:pt>
                <c:pt idx="517">
                  <c:v>1417</c:v>
                </c:pt>
                <c:pt idx="518">
                  <c:v>1418</c:v>
                </c:pt>
                <c:pt idx="519">
                  <c:v>1419</c:v>
                </c:pt>
                <c:pt idx="520">
                  <c:v>1420</c:v>
                </c:pt>
                <c:pt idx="521">
                  <c:v>1421</c:v>
                </c:pt>
                <c:pt idx="522">
                  <c:v>1422</c:v>
                </c:pt>
                <c:pt idx="523">
                  <c:v>1423</c:v>
                </c:pt>
                <c:pt idx="524">
                  <c:v>1424</c:v>
                </c:pt>
                <c:pt idx="525">
                  <c:v>1425</c:v>
                </c:pt>
                <c:pt idx="526">
                  <c:v>1426</c:v>
                </c:pt>
                <c:pt idx="527">
                  <c:v>1427</c:v>
                </c:pt>
                <c:pt idx="528">
                  <c:v>1428</c:v>
                </c:pt>
                <c:pt idx="529">
                  <c:v>1429</c:v>
                </c:pt>
                <c:pt idx="530">
                  <c:v>1430</c:v>
                </c:pt>
                <c:pt idx="531">
                  <c:v>1431</c:v>
                </c:pt>
                <c:pt idx="532">
                  <c:v>1432</c:v>
                </c:pt>
                <c:pt idx="533">
                  <c:v>1433</c:v>
                </c:pt>
                <c:pt idx="534">
                  <c:v>1434</c:v>
                </c:pt>
                <c:pt idx="535">
                  <c:v>1435</c:v>
                </c:pt>
                <c:pt idx="536">
                  <c:v>1436</c:v>
                </c:pt>
                <c:pt idx="537">
                  <c:v>1437</c:v>
                </c:pt>
                <c:pt idx="538">
                  <c:v>1438</c:v>
                </c:pt>
                <c:pt idx="539">
                  <c:v>1439</c:v>
                </c:pt>
                <c:pt idx="540">
                  <c:v>1440</c:v>
                </c:pt>
                <c:pt idx="541">
                  <c:v>1441</c:v>
                </c:pt>
                <c:pt idx="542">
                  <c:v>1442</c:v>
                </c:pt>
                <c:pt idx="543">
                  <c:v>1443</c:v>
                </c:pt>
                <c:pt idx="544">
                  <c:v>1444</c:v>
                </c:pt>
                <c:pt idx="545">
                  <c:v>1445</c:v>
                </c:pt>
                <c:pt idx="546">
                  <c:v>1446</c:v>
                </c:pt>
                <c:pt idx="547">
                  <c:v>1447</c:v>
                </c:pt>
                <c:pt idx="548">
                  <c:v>1448</c:v>
                </c:pt>
                <c:pt idx="549">
                  <c:v>1449</c:v>
                </c:pt>
                <c:pt idx="550">
                  <c:v>1450</c:v>
                </c:pt>
                <c:pt idx="551">
                  <c:v>1451</c:v>
                </c:pt>
                <c:pt idx="552">
                  <c:v>1452</c:v>
                </c:pt>
                <c:pt idx="553">
                  <c:v>1453</c:v>
                </c:pt>
                <c:pt idx="554">
                  <c:v>1454</c:v>
                </c:pt>
                <c:pt idx="555">
                  <c:v>1455</c:v>
                </c:pt>
                <c:pt idx="556">
                  <c:v>1456</c:v>
                </c:pt>
                <c:pt idx="557">
                  <c:v>1457</c:v>
                </c:pt>
                <c:pt idx="558">
                  <c:v>1458</c:v>
                </c:pt>
                <c:pt idx="559">
                  <c:v>1459</c:v>
                </c:pt>
                <c:pt idx="560">
                  <c:v>1460</c:v>
                </c:pt>
                <c:pt idx="561">
                  <c:v>1461</c:v>
                </c:pt>
                <c:pt idx="562">
                  <c:v>1462</c:v>
                </c:pt>
                <c:pt idx="563">
                  <c:v>1463</c:v>
                </c:pt>
                <c:pt idx="564">
                  <c:v>1464</c:v>
                </c:pt>
                <c:pt idx="565">
                  <c:v>1465</c:v>
                </c:pt>
                <c:pt idx="566">
                  <c:v>1466</c:v>
                </c:pt>
                <c:pt idx="567">
                  <c:v>1467</c:v>
                </c:pt>
                <c:pt idx="568">
                  <c:v>1468</c:v>
                </c:pt>
                <c:pt idx="569">
                  <c:v>1469</c:v>
                </c:pt>
                <c:pt idx="570">
                  <c:v>1470</c:v>
                </c:pt>
                <c:pt idx="571">
                  <c:v>1471</c:v>
                </c:pt>
                <c:pt idx="572">
                  <c:v>1472</c:v>
                </c:pt>
                <c:pt idx="573">
                  <c:v>1473</c:v>
                </c:pt>
                <c:pt idx="574">
                  <c:v>1474</c:v>
                </c:pt>
                <c:pt idx="575">
                  <c:v>1475</c:v>
                </c:pt>
                <c:pt idx="576">
                  <c:v>1476</c:v>
                </c:pt>
                <c:pt idx="577">
                  <c:v>1477</c:v>
                </c:pt>
                <c:pt idx="578">
                  <c:v>1478</c:v>
                </c:pt>
                <c:pt idx="579">
                  <c:v>1479</c:v>
                </c:pt>
                <c:pt idx="580">
                  <c:v>1480</c:v>
                </c:pt>
                <c:pt idx="581">
                  <c:v>1481</c:v>
                </c:pt>
                <c:pt idx="582">
                  <c:v>1482</c:v>
                </c:pt>
                <c:pt idx="583">
                  <c:v>1483</c:v>
                </c:pt>
                <c:pt idx="584">
                  <c:v>1484</c:v>
                </c:pt>
                <c:pt idx="585">
                  <c:v>1485</c:v>
                </c:pt>
                <c:pt idx="586">
                  <c:v>1486</c:v>
                </c:pt>
                <c:pt idx="587">
                  <c:v>1487</c:v>
                </c:pt>
                <c:pt idx="588">
                  <c:v>1488</c:v>
                </c:pt>
                <c:pt idx="589">
                  <c:v>1489</c:v>
                </c:pt>
                <c:pt idx="590">
                  <c:v>1490</c:v>
                </c:pt>
                <c:pt idx="591">
                  <c:v>1491</c:v>
                </c:pt>
                <c:pt idx="592">
                  <c:v>1492</c:v>
                </c:pt>
                <c:pt idx="593">
                  <c:v>1493</c:v>
                </c:pt>
                <c:pt idx="594">
                  <c:v>1494</c:v>
                </c:pt>
                <c:pt idx="595">
                  <c:v>1495</c:v>
                </c:pt>
                <c:pt idx="596">
                  <c:v>1496</c:v>
                </c:pt>
                <c:pt idx="597">
                  <c:v>1497</c:v>
                </c:pt>
                <c:pt idx="598">
                  <c:v>1498</c:v>
                </c:pt>
                <c:pt idx="599">
                  <c:v>1499</c:v>
                </c:pt>
                <c:pt idx="600">
                  <c:v>1500</c:v>
                </c:pt>
              </c:numCache>
            </c:numRef>
          </c:xVal>
          <c:yVal>
            <c:numRef>
              <c:f>'FL Monitor Coupling'!$C$7:$C$607</c:f>
              <c:numCache>
                <c:formatCode>General</c:formatCode>
                <c:ptCount val="601"/>
                <c:pt idx="0">
                  <c:v>-24.9270590547</c:v>
                </c:pt>
                <c:pt idx="1">
                  <c:v>-24.9300107309</c:v>
                </c:pt>
                <c:pt idx="2">
                  <c:v>-24.9343043165</c:v>
                </c:pt>
                <c:pt idx="3">
                  <c:v>-24.9375080441</c:v>
                </c:pt>
                <c:pt idx="4">
                  <c:v>-24.9409776781</c:v>
                </c:pt>
                <c:pt idx="5">
                  <c:v>-24.9442540582</c:v>
                </c:pt>
                <c:pt idx="6">
                  <c:v>-24.9479285625</c:v>
                </c:pt>
                <c:pt idx="7">
                  <c:v>-24.9512816571</c:v>
                </c:pt>
                <c:pt idx="8">
                  <c:v>-24.9546597436</c:v>
                </c:pt>
                <c:pt idx="9">
                  <c:v>-24.958006545</c:v>
                </c:pt>
                <c:pt idx="10">
                  <c:v>-24.9614645498</c:v>
                </c:pt>
                <c:pt idx="11">
                  <c:v>-24.9650182177</c:v>
                </c:pt>
                <c:pt idx="12">
                  <c:v>-24.9688350104</c:v>
                </c:pt>
                <c:pt idx="13">
                  <c:v>-24.9729202364</c:v>
                </c:pt>
                <c:pt idx="14">
                  <c:v>-24.976689063</c:v>
                </c:pt>
                <c:pt idx="15">
                  <c:v>-24.9807309579</c:v>
                </c:pt>
                <c:pt idx="16">
                  <c:v>-24.9849898963</c:v>
                </c:pt>
                <c:pt idx="17">
                  <c:v>-24.98910706</c:v>
                </c:pt>
                <c:pt idx="18">
                  <c:v>-24.9931943231</c:v>
                </c:pt>
                <c:pt idx="19">
                  <c:v>-24.9972519347</c:v>
                </c:pt>
                <c:pt idx="20">
                  <c:v>-25.0016208698</c:v>
                </c:pt>
                <c:pt idx="21">
                  <c:v>-25.0057940056</c:v>
                </c:pt>
                <c:pt idx="22">
                  <c:v>-25.0103556013</c:v>
                </c:pt>
                <c:pt idx="23">
                  <c:v>-25.0145224227</c:v>
                </c:pt>
                <c:pt idx="24">
                  <c:v>-25.0186479265</c:v>
                </c:pt>
                <c:pt idx="25">
                  <c:v>-25.022570401</c:v>
                </c:pt>
                <c:pt idx="26">
                  <c:v>-25.026531193</c:v>
                </c:pt>
                <c:pt idx="27">
                  <c:v>-25.0302222714</c:v>
                </c:pt>
                <c:pt idx="28">
                  <c:v>-25.0343558993</c:v>
                </c:pt>
                <c:pt idx="29">
                  <c:v>-25.0383808526</c:v>
                </c:pt>
                <c:pt idx="30">
                  <c:v>-25.0420756153</c:v>
                </c:pt>
                <c:pt idx="31">
                  <c:v>-25.0459496976</c:v>
                </c:pt>
                <c:pt idx="32">
                  <c:v>-25.0499262031</c:v>
                </c:pt>
                <c:pt idx="33">
                  <c:v>-25.0538047476</c:v>
                </c:pt>
                <c:pt idx="34">
                  <c:v>-25.057768607</c:v>
                </c:pt>
                <c:pt idx="35">
                  <c:v>-25.0615724133</c:v>
                </c:pt>
                <c:pt idx="36">
                  <c:v>-25.0654211835</c:v>
                </c:pt>
                <c:pt idx="37">
                  <c:v>-25.0691778493</c:v>
                </c:pt>
                <c:pt idx="38">
                  <c:v>-25.0729480808</c:v>
                </c:pt>
                <c:pt idx="39">
                  <c:v>-25.0766616626</c:v>
                </c:pt>
                <c:pt idx="40">
                  <c:v>-25.0805866486</c:v>
                </c:pt>
                <c:pt idx="41">
                  <c:v>-25.0838447462</c:v>
                </c:pt>
                <c:pt idx="42">
                  <c:v>-25.0872416056</c:v>
                </c:pt>
                <c:pt idx="43">
                  <c:v>-25.0904637103</c:v>
                </c:pt>
                <c:pt idx="44">
                  <c:v>-25.0935480579</c:v>
                </c:pt>
                <c:pt idx="45">
                  <c:v>-25.0966141429</c:v>
                </c:pt>
                <c:pt idx="46">
                  <c:v>-25.0995643523</c:v>
                </c:pt>
                <c:pt idx="47">
                  <c:v>-25.1023893188</c:v>
                </c:pt>
                <c:pt idx="48">
                  <c:v>-25.1053576572</c:v>
                </c:pt>
                <c:pt idx="49">
                  <c:v>-25.1084776826</c:v>
                </c:pt>
                <c:pt idx="50">
                  <c:v>-25.1113121468</c:v>
                </c:pt>
                <c:pt idx="51">
                  <c:v>-25.1140239206</c:v>
                </c:pt>
                <c:pt idx="52">
                  <c:v>-25.1166250088</c:v>
                </c:pt>
                <c:pt idx="53">
                  <c:v>-25.1194865631</c:v>
                </c:pt>
                <c:pt idx="54">
                  <c:v>-25.1219949598</c:v>
                </c:pt>
                <c:pt idx="55">
                  <c:v>-25.1240841456</c:v>
                </c:pt>
                <c:pt idx="56">
                  <c:v>-25.1265514918</c:v>
                </c:pt>
                <c:pt idx="57">
                  <c:v>-25.1291344022</c:v>
                </c:pt>
                <c:pt idx="58">
                  <c:v>-25.1310958245</c:v>
                </c:pt>
                <c:pt idx="59">
                  <c:v>-25.1330457521</c:v>
                </c:pt>
                <c:pt idx="60">
                  <c:v>-25.1353007257</c:v>
                </c:pt>
                <c:pt idx="61">
                  <c:v>-25.1367556687</c:v>
                </c:pt>
                <c:pt idx="62">
                  <c:v>-25.1382048564</c:v>
                </c:pt>
                <c:pt idx="63">
                  <c:v>-25.1397936905</c:v>
                </c:pt>
                <c:pt idx="64">
                  <c:v>-25.1411034264</c:v>
                </c:pt>
                <c:pt idx="65">
                  <c:v>-25.1425018083</c:v>
                </c:pt>
                <c:pt idx="66">
                  <c:v>-25.1433764426</c:v>
                </c:pt>
                <c:pt idx="67">
                  <c:v>-25.1444185834</c:v>
                </c:pt>
                <c:pt idx="68">
                  <c:v>-25.14556425</c:v>
                </c:pt>
                <c:pt idx="69">
                  <c:v>-25.1465848628</c:v>
                </c:pt>
                <c:pt idx="70">
                  <c:v>-25.146950158</c:v>
                </c:pt>
                <c:pt idx="71">
                  <c:v>-25.1473929273</c:v>
                </c:pt>
                <c:pt idx="72">
                  <c:v>-25.1478123919</c:v>
                </c:pt>
                <c:pt idx="73">
                  <c:v>-25.1480093776</c:v>
                </c:pt>
                <c:pt idx="74">
                  <c:v>-25.1482980681</c:v>
                </c:pt>
                <c:pt idx="75">
                  <c:v>-25.1480220383</c:v>
                </c:pt>
                <c:pt idx="76">
                  <c:v>-25.1478491791</c:v>
                </c:pt>
                <c:pt idx="77">
                  <c:v>-25.1475563833</c:v>
                </c:pt>
                <c:pt idx="78">
                  <c:v>-25.1467762193</c:v>
                </c:pt>
                <c:pt idx="79">
                  <c:v>-25.1463589842</c:v>
                </c:pt>
                <c:pt idx="80">
                  <c:v>-25.1458823678</c:v>
                </c:pt>
                <c:pt idx="81">
                  <c:v>-25.1449078482</c:v>
                </c:pt>
                <c:pt idx="82">
                  <c:v>-25.1437932964</c:v>
                </c:pt>
                <c:pt idx="83">
                  <c:v>-25.1429189774</c:v>
                </c:pt>
                <c:pt idx="84">
                  <c:v>-25.1424327216</c:v>
                </c:pt>
                <c:pt idx="85">
                  <c:v>-25.1413285765</c:v>
                </c:pt>
                <c:pt idx="86">
                  <c:v>-25.1401475285</c:v>
                </c:pt>
                <c:pt idx="87">
                  <c:v>-25.1389325506</c:v>
                </c:pt>
                <c:pt idx="88">
                  <c:v>-25.1376293832</c:v>
                </c:pt>
                <c:pt idx="89">
                  <c:v>-25.1360847298</c:v>
                </c:pt>
                <c:pt idx="90">
                  <c:v>-25.1348511603</c:v>
                </c:pt>
                <c:pt idx="91">
                  <c:v>-25.1334762461</c:v>
                </c:pt>
                <c:pt idx="92">
                  <c:v>-25.13196586</c:v>
                </c:pt>
                <c:pt idx="93">
                  <c:v>-25.1299792122</c:v>
                </c:pt>
                <c:pt idx="94">
                  <c:v>-25.1284924606</c:v>
                </c:pt>
                <c:pt idx="95">
                  <c:v>-25.1268796764</c:v>
                </c:pt>
                <c:pt idx="96">
                  <c:v>-25.1250944931</c:v>
                </c:pt>
                <c:pt idx="97">
                  <c:v>-25.1231003943</c:v>
                </c:pt>
                <c:pt idx="98">
                  <c:v>-25.1213508957</c:v>
                </c:pt>
                <c:pt idx="99">
                  <c:v>-25.1194571067</c:v>
                </c:pt>
                <c:pt idx="100">
                  <c:v>-25.1173652966</c:v>
                </c:pt>
                <c:pt idx="101">
                  <c:v>-25.1155760142</c:v>
                </c:pt>
                <c:pt idx="102">
                  <c:v>-25.1136696802</c:v>
                </c:pt>
                <c:pt idx="103">
                  <c:v>-25.1115134059</c:v>
                </c:pt>
                <c:pt idx="104">
                  <c:v>-25.1093421726</c:v>
                </c:pt>
                <c:pt idx="105">
                  <c:v>-25.1073019781</c:v>
                </c:pt>
                <c:pt idx="106">
                  <c:v>-25.1051139761</c:v>
                </c:pt>
                <c:pt idx="107">
                  <c:v>-25.1030594041</c:v>
                </c:pt>
                <c:pt idx="108">
                  <c:v>-25.1010558734</c:v>
                </c:pt>
                <c:pt idx="109">
                  <c:v>-25.0992458426</c:v>
                </c:pt>
                <c:pt idx="110">
                  <c:v>-25.0970490705</c:v>
                </c:pt>
                <c:pt idx="111">
                  <c:v>-25.0951602143</c:v>
                </c:pt>
                <c:pt idx="112">
                  <c:v>-25.0931826108</c:v>
                </c:pt>
                <c:pt idx="113">
                  <c:v>-25.0918093114</c:v>
                </c:pt>
                <c:pt idx="114">
                  <c:v>-25.0900325963</c:v>
                </c:pt>
                <c:pt idx="115">
                  <c:v>-25.0883730813</c:v>
                </c:pt>
                <c:pt idx="116">
                  <c:v>-25.0867014776</c:v>
                </c:pt>
                <c:pt idx="117">
                  <c:v>-25.0850278903</c:v>
                </c:pt>
                <c:pt idx="118">
                  <c:v>-25.0833949413</c:v>
                </c:pt>
                <c:pt idx="119">
                  <c:v>-25.0819042758</c:v>
                </c:pt>
                <c:pt idx="120">
                  <c:v>-25.0802898497</c:v>
                </c:pt>
                <c:pt idx="121">
                  <c:v>-25.0787929088</c:v>
                </c:pt>
                <c:pt idx="122">
                  <c:v>-25.0774065384</c:v>
                </c:pt>
                <c:pt idx="123">
                  <c:v>-25.0765330723</c:v>
                </c:pt>
                <c:pt idx="124">
                  <c:v>-25.0755565391</c:v>
                </c:pt>
                <c:pt idx="125">
                  <c:v>-25.0746959182</c:v>
                </c:pt>
                <c:pt idx="126">
                  <c:v>-25.0732241487</c:v>
                </c:pt>
                <c:pt idx="127">
                  <c:v>-25.0724560887</c:v>
                </c:pt>
                <c:pt idx="128">
                  <c:v>-25.0714308989</c:v>
                </c:pt>
                <c:pt idx="129">
                  <c:v>-25.070543912</c:v>
                </c:pt>
                <c:pt idx="130">
                  <c:v>-25.0701528576</c:v>
                </c:pt>
                <c:pt idx="131">
                  <c:v>-25.0696943408</c:v>
                </c:pt>
                <c:pt idx="132">
                  <c:v>-25.0692650034</c:v>
                </c:pt>
                <c:pt idx="133">
                  <c:v>-25.0691370132</c:v>
                </c:pt>
                <c:pt idx="134">
                  <c:v>-25.0687224432</c:v>
                </c:pt>
                <c:pt idx="135">
                  <c:v>-25.068244594</c:v>
                </c:pt>
                <c:pt idx="136">
                  <c:v>-25.0676673382</c:v>
                </c:pt>
                <c:pt idx="137">
                  <c:v>-25.0670520267</c:v>
                </c:pt>
                <c:pt idx="138">
                  <c:v>-25.0670484703</c:v>
                </c:pt>
                <c:pt idx="139">
                  <c:v>-25.0673759515</c:v>
                </c:pt>
                <c:pt idx="140">
                  <c:v>-25.0669502718</c:v>
                </c:pt>
                <c:pt idx="141">
                  <c:v>-25.0670855723</c:v>
                </c:pt>
                <c:pt idx="142">
                  <c:v>-25.0676774799</c:v>
                </c:pt>
                <c:pt idx="143">
                  <c:v>-25.0678193034</c:v>
                </c:pt>
                <c:pt idx="144">
                  <c:v>-25.0678509235</c:v>
                </c:pt>
                <c:pt idx="145">
                  <c:v>-25.0682435297</c:v>
                </c:pt>
                <c:pt idx="146">
                  <c:v>-25.0686328015</c:v>
                </c:pt>
                <c:pt idx="147">
                  <c:v>-25.069266687</c:v>
                </c:pt>
                <c:pt idx="148">
                  <c:v>-25.0698617109</c:v>
                </c:pt>
                <c:pt idx="149">
                  <c:v>-25.0704318309</c:v>
                </c:pt>
                <c:pt idx="150">
                  <c:v>-25.0709095319</c:v>
                </c:pt>
                <c:pt idx="151">
                  <c:v>-25.0714880974</c:v>
                </c:pt>
                <c:pt idx="152">
                  <c:v>-25.0717132823</c:v>
                </c:pt>
                <c:pt idx="153">
                  <c:v>-25.0724718393</c:v>
                </c:pt>
                <c:pt idx="154">
                  <c:v>-25.0730093158</c:v>
                </c:pt>
                <c:pt idx="155">
                  <c:v>-25.073386814</c:v>
                </c:pt>
                <c:pt idx="156">
                  <c:v>-25.0740280115</c:v>
                </c:pt>
                <c:pt idx="157">
                  <c:v>-25.0747278861</c:v>
                </c:pt>
                <c:pt idx="158">
                  <c:v>-25.0753000573</c:v>
                </c:pt>
                <c:pt idx="159">
                  <c:v>-25.0757328193</c:v>
                </c:pt>
                <c:pt idx="160">
                  <c:v>-25.0761978771</c:v>
                </c:pt>
                <c:pt idx="161">
                  <c:v>-25.0766820047</c:v>
                </c:pt>
                <c:pt idx="162">
                  <c:v>-25.0771433979</c:v>
                </c:pt>
                <c:pt idx="163">
                  <c:v>-25.0779240771</c:v>
                </c:pt>
                <c:pt idx="164">
                  <c:v>-25.0780647539</c:v>
                </c:pt>
                <c:pt idx="165">
                  <c:v>-25.0785036962</c:v>
                </c:pt>
                <c:pt idx="166">
                  <c:v>-25.0790791674</c:v>
                </c:pt>
                <c:pt idx="167">
                  <c:v>-25.0796468222</c:v>
                </c:pt>
                <c:pt idx="168">
                  <c:v>-25.0799240589</c:v>
                </c:pt>
                <c:pt idx="169">
                  <c:v>-25.0802671159</c:v>
                </c:pt>
                <c:pt idx="170">
                  <c:v>-25.0806865992</c:v>
                </c:pt>
                <c:pt idx="171">
                  <c:v>-25.0810323031</c:v>
                </c:pt>
                <c:pt idx="172">
                  <c:v>-25.0813333963</c:v>
                </c:pt>
                <c:pt idx="173">
                  <c:v>-25.0815843462</c:v>
                </c:pt>
                <c:pt idx="174">
                  <c:v>-25.0816402267</c:v>
                </c:pt>
                <c:pt idx="175">
                  <c:v>-25.0817999599</c:v>
                </c:pt>
                <c:pt idx="176">
                  <c:v>-25.0816400905</c:v>
                </c:pt>
                <c:pt idx="177">
                  <c:v>-25.0817644164</c:v>
                </c:pt>
                <c:pt idx="178">
                  <c:v>-25.0815736238</c:v>
                </c:pt>
                <c:pt idx="179">
                  <c:v>-25.0810514826</c:v>
                </c:pt>
                <c:pt idx="180">
                  <c:v>-25.0807665034</c:v>
                </c:pt>
                <c:pt idx="181">
                  <c:v>-25.0802537888</c:v>
                </c:pt>
                <c:pt idx="182">
                  <c:v>-25.0797963797</c:v>
                </c:pt>
                <c:pt idx="183">
                  <c:v>-25.0789695279</c:v>
                </c:pt>
                <c:pt idx="184">
                  <c:v>-25.0784986049</c:v>
                </c:pt>
                <c:pt idx="185">
                  <c:v>-25.0776095291</c:v>
                </c:pt>
                <c:pt idx="186">
                  <c:v>-25.0767788842</c:v>
                </c:pt>
                <c:pt idx="187">
                  <c:v>-25.0759739189</c:v>
                </c:pt>
                <c:pt idx="188">
                  <c:v>-25.0749513507</c:v>
                </c:pt>
                <c:pt idx="189">
                  <c:v>-25.0740394211</c:v>
                </c:pt>
                <c:pt idx="190">
                  <c:v>-25.0726543389</c:v>
                </c:pt>
                <c:pt idx="191">
                  <c:v>-25.0714725258</c:v>
                </c:pt>
                <c:pt idx="192">
                  <c:v>-25.070303355</c:v>
                </c:pt>
                <c:pt idx="193">
                  <c:v>-25.0687498155</c:v>
                </c:pt>
                <c:pt idx="194">
                  <c:v>-25.0673468757</c:v>
                </c:pt>
                <c:pt idx="195">
                  <c:v>-25.0658104878</c:v>
                </c:pt>
                <c:pt idx="196">
                  <c:v>-25.0645401892</c:v>
                </c:pt>
                <c:pt idx="197">
                  <c:v>-25.0629648576</c:v>
                </c:pt>
                <c:pt idx="198">
                  <c:v>-25.0611100894</c:v>
                </c:pt>
                <c:pt idx="199">
                  <c:v>-25.0592518501</c:v>
                </c:pt>
                <c:pt idx="200">
                  <c:v>-25.057193644</c:v>
                </c:pt>
                <c:pt idx="201">
                  <c:v>-25.0553751948</c:v>
                </c:pt>
                <c:pt idx="202">
                  <c:v>-25.0533878611</c:v>
                </c:pt>
                <c:pt idx="203">
                  <c:v>-25.0513907641</c:v>
                </c:pt>
                <c:pt idx="204">
                  <c:v>-25.0492486581</c:v>
                </c:pt>
                <c:pt idx="205">
                  <c:v>-25.0472834547</c:v>
                </c:pt>
                <c:pt idx="206">
                  <c:v>-25.044770274</c:v>
                </c:pt>
                <c:pt idx="207">
                  <c:v>-25.0424959461</c:v>
                </c:pt>
                <c:pt idx="208">
                  <c:v>-25.0400349241</c:v>
                </c:pt>
                <c:pt idx="209">
                  <c:v>-25.0374717674</c:v>
                </c:pt>
                <c:pt idx="210">
                  <c:v>-25.0349515817</c:v>
                </c:pt>
                <c:pt idx="211">
                  <c:v>-25.0325596664</c:v>
                </c:pt>
                <c:pt idx="212">
                  <c:v>-25.0299413614</c:v>
                </c:pt>
                <c:pt idx="213">
                  <c:v>-25.0276607665</c:v>
                </c:pt>
                <c:pt idx="214">
                  <c:v>-25.0247202161</c:v>
                </c:pt>
                <c:pt idx="215">
                  <c:v>-25.0219366721</c:v>
                </c:pt>
                <c:pt idx="216">
                  <c:v>-25.0191848278</c:v>
                </c:pt>
                <c:pt idx="217">
                  <c:v>-25.0164467478</c:v>
                </c:pt>
                <c:pt idx="218">
                  <c:v>-25.013609933</c:v>
                </c:pt>
                <c:pt idx="219">
                  <c:v>-25.0110432408</c:v>
                </c:pt>
                <c:pt idx="220">
                  <c:v>-25.0083935588</c:v>
                </c:pt>
                <c:pt idx="221">
                  <c:v>-25.0058365438</c:v>
                </c:pt>
                <c:pt idx="222">
                  <c:v>-25.0032264794</c:v>
                </c:pt>
                <c:pt idx="223">
                  <c:v>-25.0002793124</c:v>
                </c:pt>
                <c:pt idx="224">
                  <c:v>-24.9974253997</c:v>
                </c:pt>
                <c:pt idx="225">
                  <c:v>-24.9948677111</c:v>
                </c:pt>
                <c:pt idx="226">
                  <c:v>-24.9920129166</c:v>
                </c:pt>
                <c:pt idx="227">
                  <c:v>-24.9893741502</c:v>
                </c:pt>
                <c:pt idx="228">
                  <c:v>-24.9866781019</c:v>
                </c:pt>
                <c:pt idx="229">
                  <c:v>-24.9839305384</c:v>
                </c:pt>
                <c:pt idx="230">
                  <c:v>-24.98131386</c:v>
                </c:pt>
                <c:pt idx="231">
                  <c:v>-24.978832914</c:v>
                </c:pt>
                <c:pt idx="232">
                  <c:v>-24.9762682904</c:v>
                </c:pt>
                <c:pt idx="233">
                  <c:v>-24.973612136</c:v>
                </c:pt>
                <c:pt idx="234">
                  <c:v>-24.9709471485</c:v>
                </c:pt>
                <c:pt idx="235">
                  <c:v>-24.9680052126</c:v>
                </c:pt>
                <c:pt idx="236">
                  <c:v>-24.9656819389</c:v>
                </c:pt>
                <c:pt idx="237">
                  <c:v>-24.9634556788</c:v>
                </c:pt>
                <c:pt idx="238">
                  <c:v>-24.9609870631</c:v>
                </c:pt>
                <c:pt idx="239">
                  <c:v>-24.9585770891</c:v>
                </c:pt>
                <c:pt idx="240">
                  <c:v>-24.9565114135</c:v>
                </c:pt>
                <c:pt idx="241">
                  <c:v>-24.954208759</c:v>
                </c:pt>
                <c:pt idx="242">
                  <c:v>-24.9520781304</c:v>
                </c:pt>
                <c:pt idx="243">
                  <c:v>-24.9498485366</c:v>
                </c:pt>
                <c:pt idx="244">
                  <c:v>-24.9475264788</c:v>
                </c:pt>
                <c:pt idx="245">
                  <c:v>-24.9453493832</c:v>
                </c:pt>
                <c:pt idx="246">
                  <c:v>-24.9431764933</c:v>
                </c:pt>
                <c:pt idx="247">
                  <c:v>-24.9410549537</c:v>
                </c:pt>
                <c:pt idx="248">
                  <c:v>-24.93917328</c:v>
                </c:pt>
                <c:pt idx="249">
                  <c:v>-24.9369845396</c:v>
                </c:pt>
                <c:pt idx="250">
                  <c:v>-24.9349695482</c:v>
                </c:pt>
                <c:pt idx="251">
                  <c:v>-24.9333022513</c:v>
                </c:pt>
                <c:pt idx="252">
                  <c:v>-24.931813764</c:v>
                </c:pt>
                <c:pt idx="253">
                  <c:v>-24.9300424586</c:v>
                </c:pt>
                <c:pt idx="254">
                  <c:v>-24.9286743815</c:v>
                </c:pt>
                <c:pt idx="255">
                  <c:v>-24.927228065</c:v>
                </c:pt>
                <c:pt idx="256">
                  <c:v>-24.9260152457</c:v>
                </c:pt>
                <c:pt idx="257">
                  <c:v>-24.9246831287</c:v>
                </c:pt>
                <c:pt idx="258">
                  <c:v>-24.9236927265</c:v>
                </c:pt>
                <c:pt idx="259">
                  <c:v>-24.9224792333</c:v>
                </c:pt>
                <c:pt idx="260">
                  <c:v>-24.921456998</c:v>
                </c:pt>
                <c:pt idx="261">
                  <c:v>-24.920537278</c:v>
                </c:pt>
                <c:pt idx="262">
                  <c:v>-24.9197755526</c:v>
                </c:pt>
                <c:pt idx="263">
                  <c:v>-24.9190005193</c:v>
                </c:pt>
                <c:pt idx="264">
                  <c:v>-24.9180820104</c:v>
                </c:pt>
                <c:pt idx="265">
                  <c:v>-24.917315241</c:v>
                </c:pt>
                <c:pt idx="266">
                  <c:v>-24.9167117939</c:v>
                </c:pt>
                <c:pt idx="267">
                  <c:v>-24.9161617391</c:v>
                </c:pt>
                <c:pt idx="268">
                  <c:v>-24.916144652</c:v>
                </c:pt>
                <c:pt idx="269">
                  <c:v>-24.9158520554</c:v>
                </c:pt>
                <c:pt idx="270">
                  <c:v>-24.9158397321</c:v>
                </c:pt>
                <c:pt idx="271">
                  <c:v>-24.9154255456</c:v>
                </c:pt>
                <c:pt idx="272">
                  <c:v>-24.9153417771</c:v>
                </c:pt>
                <c:pt idx="273">
                  <c:v>-24.9153508312</c:v>
                </c:pt>
                <c:pt idx="274">
                  <c:v>-24.9157230432</c:v>
                </c:pt>
                <c:pt idx="275">
                  <c:v>-24.9160579395</c:v>
                </c:pt>
                <c:pt idx="276">
                  <c:v>-24.9164273315</c:v>
                </c:pt>
                <c:pt idx="277">
                  <c:v>-24.9167358206</c:v>
                </c:pt>
                <c:pt idx="278">
                  <c:v>-24.9170173087</c:v>
                </c:pt>
                <c:pt idx="279">
                  <c:v>-24.9178260135</c:v>
                </c:pt>
                <c:pt idx="280">
                  <c:v>-24.9184573144</c:v>
                </c:pt>
                <c:pt idx="281">
                  <c:v>-24.9186995193</c:v>
                </c:pt>
                <c:pt idx="282">
                  <c:v>-24.9194385279</c:v>
                </c:pt>
                <c:pt idx="283">
                  <c:v>-24.9201417133</c:v>
                </c:pt>
                <c:pt idx="284">
                  <c:v>-24.9212449154</c:v>
                </c:pt>
                <c:pt idx="285">
                  <c:v>-24.9223032254</c:v>
                </c:pt>
                <c:pt idx="286">
                  <c:v>-24.9235332404</c:v>
                </c:pt>
                <c:pt idx="287">
                  <c:v>-24.9244949731</c:v>
                </c:pt>
                <c:pt idx="288">
                  <c:v>-24.9253481272</c:v>
                </c:pt>
                <c:pt idx="289">
                  <c:v>-24.9270209385</c:v>
                </c:pt>
                <c:pt idx="290">
                  <c:v>-24.9285195361</c:v>
                </c:pt>
                <c:pt idx="291">
                  <c:v>-24.9301235879</c:v>
                </c:pt>
                <c:pt idx="292">
                  <c:v>-24.9315487447</c:v>
                </c:pt>
                <c:pt idx="293">
                  <c:v>-24.9332991859</c:v>
                </c:pt>
                <c:pt idx="294">
                  <c:v>-24.9351976453</c:v>
                </c:pt>
                <c:pt idx="295">
                  <c:v>-24.9370108052</c:v>
                </c:pt>
                <c:pt idx="296">
                  <c:v>-24.9387370568</c:v>
                </c:pt>
                <c:pt idx="297">
                  <c:v>-24.9405551318</c:v>
                </c:pt>
                <c:pt idx="298">
                  <c:v>-24.9425982258</c:v>
                </c:pt>
                <c:pt idx="299">
                  <c:v>-24.9445401118</c:v>
                </c:pt>
                <c:pt idx="300">
                  <c:v>-24.9465633905</c:v>
                </c:pt>
                <c:pt idx="301">
                  <c:v>-24.9488241275</c:v>
                </c:pt>
                <c:pt idx="302">
                  <c:v>-24.9506251096</c:v>
                </c:pt>
                <c:pt idx="303">
                  <c:v>-24.9525919302</c:v>
                </c:pt>
                <c:pt idx="304">
                  <c:v>-24.9547227974</c:v>
                </c:pt>
                <c:pt idx="305">
                  <c:v>-24.9569901229</c:v>
                </c:pt>
                <c:pt idx="306">
                  <c:v>-24.9587694006</c:v>
                </c:pt>
                <c:pt idx="307">
                  <c:v>-24.9609854947</c:v>
                </c:pt>
                <c:pt idx="308">
                  <c:v>-24.9629488226</c:v>
                </c:pt>
                <c:pt idx="309">
                  <c:v>-24.9653030102</c:v>
                </c:pt>
                <c:pt idx="310">
                  <c:v>-24.967584222</c:v>
                </c:pt>
                <c:pt idx="311">
                  <c:v>-24.9699201758</c:v>
                </c:pt>
                <c:pt idx="312">
                  <c:v>-24.972030943</c:v>
                </c:pt>
                <c:pt idx="313">
                  <c:v>-24.9744155181</c:v>
                </c:pt>
                <c:pt idx="314">
                  <c:v>-24.9763541296</c:v>
                </c:pt>
                <c:pt idx="315">
                  <c:v>-24.9786848663</c:v>
                </c:pt>
                <c:pt idx="316">
                  <c:v>-24.9813000508</c:v>
                </c:pt>
                <c:pt idx="317">
                  <c:v>-24.983624831</c:v>
                </c:pt>
                <c:pt idx="318">
                  <c:v>-24.9856151596</c:v>
                </c:pt>
                <c:pt idx="319">
                  <c:v>-24.9880816113</c:v>
                </c:pt>
                <c:pt idx="320">
                  <c:v>-24.9901815642</c:v>
                </c:pt>
                <c:pt idx="321">
                  <c:v>-24.9929253185</c:v>
                </c:pt>
                <c:pt idx="322">
                  <c:v>-24.9951330192</c:v>
                </c:pt>
                <c:pt idx="323">
                  <c:v>-24.9973079419</c:v>
                </c:pt>
                <c:pt idx="324">
                  <c:v>-24.9995634074</c:v>
                </c:pt>
                <c:pt idx="325">
                  <c:v>-25.001605523</c:v>
                </c:pt>
                <c:pt idx="326">
                  <c:v>-25.0035093461</c:v>
                </c:pt>
                <c:pt idx="327">
                  <c:v>-25.006257898</c:v>
                </c:pt>
                <c:pt idx="328">
                  <c:v>-25.0081903307</c:v>
                </c:pt>
                <c:pt idx="329">
                  <c:v>-25.0101855943</c:v>
                </c:pt>
                <c:pt idx="330">
                  <c:v>-25.012112844</c:v>
                </c:pt>
                <c:pt idx="331">
                  <c:v>-25.0141363331</c:v>
                </c:pt>
                <c:pt idx="332">
                  <c:v>-25.0161143574</c:v>
                </c:pt>
                <c:pt idx="333">
                  <c:v>-25.0180555791</c:v>
                </c:pt>
                <c:pt idx="334">
                  <c:v>-25.019514554</c:v>
                </c:pt>
                <c:pt idx="335">
                  <c:v>-25.0213191713</c:v>
                </c:pt>
                <c:pt idx="336">
                  <c:v>-25.0230927391</c:v>
                </c:pt>
                <c:pt idx="337">
                  <c:v>-25.0247738293</c:v>
                </c:pt>
                <c:pt idx="338">
                  <c:v>-25.0265168114</c:v>
                </c:pt>
                <c:pt idx="339">
                  <c:v>-25.028503549</c:v>
                </c:pt>
                <c:pt idx="340">
                  <c:v>-25.0296402459</c:v>
                </c:pt>
                <c:pt idx="341">
                  <c:v>-25.0310148858</c:v>
                </c:pt>
                <c:pt idx="342">
                  <c:v>-25.032206857</c:v>
                </c:pt>
                <c:pt idx="343">
                  <c:v>-25.033591437</c:v>
                </c:pt>
                <c:pt idx="344">
                  <c:v>-25.035183812</c:v>
                </c:pt>
                <c:pt idx="345">
                  <c:v>-25.0365072514</c:v>
                </c:pt>
                <c:pt idx="346">
                  <c:v>-25.0377592768</c:v>
                </c:pt>
                <c:pt idx="347">
                  <c:v>-25.0388890678</c:v>
                </c:pt>
                <c:pt idx="348">
                  <c:v>-25.0401608293</c:v>
                </c:pt>
                <c:pt idx="349">
                  <c:v>-25.0412937361</c:v>
                </c:pt>
                <c:pt idx="350">
                  <c:v>-25.0423197996</c:v>
                </c:pt>
                <c:pt idx="351">
                  <c:v>-25.0435960832</c:v>
                </c:pt>
                <c:pt idx="352">
                  <c:v>-25.044255741</c:v>
                </c:pt>
                <c:pt idx="353">
                  <c:v>-25.04500203</c:v>
                </c:pt>
                <c:pt idx="354">
                  <c:v>-25.0458565999</c:v>
                </c:pt>
                <c:pt idx="355">
                  <c:v>-25.0466103562</c:v>
                </c:pt>
                <c:pt idx="356">
                  <c:v>-25.0470183307</c:v>
                </c:pt>
                <c:pt idx="357">
                  <c:v>-25.0472858411</c:v>
                </c:pt>
                <c:pt idx="358">
                  <c:v>-25.0474243753</c:v>
                </c:pt>
                <c:pt idx="359">
                  <c:v>-25.0473854324</c:v>
                </c:pt>
                <c:pt idx="360">
                  <c:v>-25.0477043506</c:v>
                </c:pt>
                <c:pt idx="361">
                  <c:v>-25.0475352133</c:v>
                </c:pt>
                <c:pt idx="362">
                  <c:v>-25.0472185214</c:v>
                </c:pt>
                <c:pt idx="363">
                  <c:v>-25.0468941774</c:v>
                </c:pt>
                <c:pt idx="364">
                  <c:v>-25.046156838</c:v>
                </c:pt>
                <c:pt idx="365">
                  <c:v>-25.0456806389</c:v>
                </c:pt>
                <c:pt idx="366">
                  <c:v>-25.0454976448</c:v>
                </c:pt>
                <c:pt idx="367">
                  <c:v>-25.0451710869</c:v>
                </c:pt>
                <c:pt idx="368">
                  <c:v>-25.0446637402</c:v>
                </c:pt>
                <c:pt idx="369">
                  <c:v>-25.0439290621</c:v>
                </c:pt>
                <c:pt idx="370">
                  <c:v>-25.0426799071</c:v>
                </c:pt>
                <c:pt idx="371">
                  <c:v>-25.0418879842</c:v>
                </c:pt>
                <c:pt idx="372">
                  <c:v>-25.0408647296</c:v>
                </c:pt>
                <c:pt idx="373">
                  <c:v>-25.039413841</c:v>
                </c:pt>
                <c:pt idx="374">
                  <c:v>-25.0382765934</c:v>
                </c:pt>
                <c:pt idx="375">
                  <c:v>-25.0372408332</c:v>
                </c:pt>
                <c:pt idx="376">
                  <c:v>-25.0359119725</c:v>
                </c:pt>
                <c:pt idx="377">
                  <c:v>-25.0346197528</c:v>
                </c:pt>
                <c:pt idx="378">
                  <c:v>-25.0330348162</c:v>
                </c:pt>
                <c:pt idx="379">
                  <c:v>-25.0311008919</c:v>
                </c:pt>
                <c:pt idx="380">
                  <c:v>-25.0288142935</c:v>
                </c:pt>
                <c:pt idx="381">
                  <c:v>-25.0267187758</c:v>
                </c:pt>
                <c:pt idx="382">
                  <c:v>-25.0247265865</c:v>
                </c:pt>
                <c:pt idx="383">
                  <c:v>-25.0229181317</c:v>
                </c:pt>
                <c:pt idx="384">
                  <c:v>-25.0207678729</c:v>
                </c:pt>
                <c:pt idx="385">
                  <c:v>-25.0184364466</c:v>
                </c:pt>
                <c:pt idx="386">
                  <c:v>-25.0164219597</c:v>
                </c:pt>
                <c:pt idx="387">
                  <c:v>-25.0138098049</c:v>
                </c:pt>
                <c:pt idx="388">
                  <c:v>-25.011054411</c:v>
                </c:pt>
                <c:pt idx="389">
                  <c:v>-25.0084487239</c:v>
                </c:pt>
                <c:pt idx="390">
                  <c:v>-25.005599432</c:v>
                </c:pt>
                <c:pt idx="391">
                  <c:v>-25.0030273315</c:v>
                </c:pt>
                <c:pt idx="392">
                  <c:v>-25.000306352</c:v>
                </c:pt>
                <c:pt idx="393">
                  <c:v>-24.9976621011</c:v>
                </c:pt>
                <c:pt idx="394">
                  <c:v>-24.9945079399</c:v>
                </c:pt>
                <c:pt idx="395">
                  <c:v>-24.991453773</c:v>
                </c:pt>
                <c:pt idx="396">
                  <c:v>-24.9882828266</c:v>
                </c:pt>
                <c:pt idx="397">
                  <c:v>-24.9848485008</c:v>
                </c:pt>
                <c:pt idx="398">
                  <c:v>-24.9817407651</c:v>
                </c:pt>
                <c:pt idx="399">
                  <c:v>-24.9783905312</c:v>
                </c:pt>
                <c:pt idx="400">
                  <c:v>-24.9747986078</c:v>
                </c:pt>
                <c:pt idx="401">
                  <c:v>-24.9712505986</c:v>
                </c:pt>
                <c:pt idx="402">
                  <c:v>-24.9678271997</c:v>
                </c:pt>
                <c:pt idx="403">
                  <c:v>-24.964686094</c:v>
                </c:pt>
                <c:pt idx="404">
                  <c:v>-24.9607471249</c:v>
                </c:pt>
                <c:pt idx="405">
                  <c:v>-24.9569239296</c:v>
                </c:pt>
                <c:pt idx="406">
                  <c:v>-24.9533185996</c:v>
                </c:pt>
                <c:pt idx="407">
                  <c:v>-24.9498705738</c:v>
                </c:pt>
                <c:pt idx="408">
                  <c:v>-24.9463368296</c:v>
                </c:pt>
                <c:pt idx="409">
                  <c:v>-24.9429659065</c:v>
                </c:pt>
                <c:pt idx="410">
                  <c:v>-24.9395298318</c:v>
                </c:pt>
                <c:pt idx="411">
                  <c:v>-24.9361065019</c:v>
                </c:pt>
                <c:pt idx="412">
                  <c:v>-24.9321426132</c:v>
                </c:pt>
                <c:pt idx="413">
                  <c:v>-24.9287896232</c:v>
                </c:pt>
                <c:pt idx="414">
                  <c:v>-24.925464157</c:v>
                </c:pt>
                <c:pt idx="415">
                  <c:v>-24.9217683348</c:v>
                </c:pt>
                <c:pt idx="416">
                  <c:v>-24.9179683324</c:v>
                </c:pt>
                <c:pt idx="417">
                  <c:v>-24.9146801568</c:v>
                </c:pt>
                <c:pt idx="418">
                  <c:v>-24.911408866</c:v>
                </c:pt>
                <c:pt idx="419">
                  <c:v>-24.9079334834</c:v>
                </c:pt>
                <c:pt idx="420">
                  <c:v>-24.9045735614</c:v>
                </c:pt>
                <c:pt idx="421">
                  <c:v>-24.9014675278</c:v>
                </c:pt>
                <c:pt idx="422">
                  <c:v>-24.8981337646</c:v>
                </c:pt>
                <c:pt idx="423">
                  <c:v>-24.8948274244</c:v>
                </c:pt>
                <c:pt idx="424">
                  <c:v>-24.8916341425</c:v>
                </c:pt>
                <c:pt idx="425">
                  <c:v>-24.8887631489</c:v>
                </c:pt>
                <c:pt idx="426">
                  <c:v>-24.8856677221</c:v>
                </c:pt>
                <c:pt idx="427">
                  <c:v>-24.8827693396</c:v>
                </c:pt>
                <c:pt idx="428">
                  <c:v>-24.87992653</c:v>
                </c:pt>
                <c:pt idx="429">
                  <c:v>-24.8769526203</c:v>
                </c:pt>
                <c:pt idx="430">
                  <c:v>-24.8742847745</c:v>
                </c:pt>
                <c:pt idx="431">
                  <c:v>-24.8718692931</c:v>
                </c:pt>
                <c:pt idx="432">
                  <c:v>-24.869332219</c:v>
                </c:pt>
                <c:pt idx="433">
                  <c:v>-24.8669419435</c:v>
                </c:pt>
                <c:pt idx="434">
                  <c:v>-24.8641751862</c:v>
                </c:pt>
                <c:pt idx="435">
                  <c:v>-24.8617128087</c:v>
                </c:pt>
                <c:pt idx="436">
                  <c:v>-24.859460328</c:v>
                </c:pt>
                <c:pt idx="437">
                  <c:v>-24.8573513186</c:v>
                </c:pt>
                <c:pt idx="438">
                  <c:v>-24.8551564096</c:v>
                </c:pt>
                <c:pt idx="439">
                  <c:v>-24.8534067466</c:v>
                </c:pt>
                <c:pt idx="440">
                  <c:v>-24.8512849974</c:v>
                </c:pt>
                <c:pt idx="441">
                  <c:v>-24.8495475198</c:v>
                </c:pt>
                <c:pt idx="442">
                  <c:v>-24.8478408491</c:v>
                </c:pt>
                <c:pt idx="443">
                  <c:v>-24.8458106874</c:v>
                </c:pt>
                <c:pt idx="444">
                  <c:v>-24.8439016502</c:v>
                </c:pt>
                <c:pt idx="445">
                  <c:v>-24.8422300729</c:v>
                </c:pt>
                <c:pt idx="446">
                  <c:v>-24.8401678772</c:v>
                </c:pt>
                <c:pt idx="447">
                  <c:v>-24.8387290135</c:v>
                </c:pt>
                <c:pt idx="448">
                  <c:v>-24.837318356</c:v>
                </c:pt>
                <c:pt idx="449">
                  <c:v>-24.8359730412</c:v>
                </c:pt>
                <c:pt idx="450">
                  <c:v>-24.8344413202</c:v>
                </c:pt>
                <c:pt idx="451">
                  <c:v>-24.8330636769</c:v>
                </c:pt>
                <c:pt idx="452">
                  <c:v>-24.8318579645</c:v>
                </c:pt>
                <c:pt idx="453">
                  <c:v>-24.8308386546</c:v>
                </c:pt>
                <c:pt idx="454">
                  <c:v>-24.8294572083</c:v>
                </c:pt>
                <c:pt idx="455">
                  <c:v>-24.828804804</c:v>
                </c:pt>
                <c:pt idx="456">
                  <c:v>-24.8281047458</c:v>
                </c:pt>
                <c:pt idx="457">
                  <c:v>-24.8272300402</c:v>
                </c:pt>
                <c:pt idx="458">
                  <c:v>-24.8267950759</c:v>
                </c:pt>
                <c:pt idx="459">
                  <c:v>-24.826689117</c:v>
                </c:pt>
                <c:pt idx="460">
                  <c:v>-24.8263645332</c:v>
                </c:pt>
                <c:pt idx="461">
                  <c:v>-24.825774036</c:v>
                </c:pt>
                <c:pt idx="462">
                  <c:v>-24.8252581</c:v>
                </c:pt>
                <c:pt idx="463">
                  <c:v>-24.8248677121</c:v>
                </c:pt>
                <c:pt idx="464">
                  <c:v>-24.8246614367</c:v>
                </c:pt>
                <c:pt idx="465">
                  <c:v>-24.8240622801</c:v>
                </c:pt>
                <c:pt idx="466">
                  <c:v>-24.8235781772</c:v>
                </c:pt>
                <c:pt idx="467">
                  <c:v>-24.8234351606</c:v>
                </c:pt>
                <c:pt idx="468">
                  <c:v>-24.8229816296</c:v>
                </c:pt>
                <c:pt idx="469">
                  <c:v>-24.8229971265</c:v>
                </c:pt>
                <c:pt idx="470">
                  <c:v>-24.8229858934</c:v>
                </c:pt>
                <c:pt idx="471">
                  <c:v>-24.8224437713</c:v>
                </c:pt>
                <c:pt idx="472">
                  <c:v>-24.8219079376</c:v>
                </c:pt>
                <c:pt idx="473">
                  <c:v>-24.8215191382</c:v>
                </c:pt>
                <c:pt idx="474">
                  <c:v>-24.8215494196</c:v>
                </c:pt>
                <c:pt idx="475">
                  <c:v>-24.8218710103</c:v>
                </c:pt>
                <c:pt idx="476">
                  <c:v>-24.8220758839</c:v>
                </c:pt>
                <c:pt idx="477">
                  <c:v>-24.8224259096</c:v>
                </c:pt>
                <c:pt idx="478">
                  <c:v>-24.8226334731</c:v>
                </c:pt>
                <c:pt idx="479">
                  <c:v>-24.8231505484</c:v>
                </c:pt>
                <c:pt idx="480">
                  <c:v>-24.8238187958</c:v>
                </c:pt>
                <c:pt idx="481">
                  <c:v>-24.8243512753</c:v>
                </c:pt>
                <c:pt idx="482">
                  <c:v>-24.82463103</c:v>
                </c:pt>
                <c:pt idx="483">
                  <c:v>-24.8249001183</c:v>
                </c:pt>
                <c:pt idx="484">
                  <c:v>-24.825674635</c:v>
                </c:pt>
                <c:pt idx="485">
                  <c:v>-24.8265092698</c:v>
                </c:pt>
                <c:pt idx="486">
                  <c:v>-24.8269911169</c:v>
                </c:pt>
                <c:pt idx="487">
                  <c:v>-24.8273857534</c:v>
                </c:pt>
                <c:pt idx="488">
                  <c:v>-24.8277417904</c:v>
                </c:pt>
                <c:pt idx="489">
                  <c:v>-24.8285159348</c:v>
                </c:pt>
                <c:pt idx="490">
                  <c:v>-24.829313404</c:v>
                </c:pt>
                <c:pt idx="491">
                  <c:v>-24.83029096</c:v>
                </c:pt>
                <c:pt idx="492">
                  <c:v>-24.8310058698</c:v>
                </c:pt>
                <c:pt idx="493">
                  <c:v>-24.8315938232</c:v>
                </c:pt>
                <c:pt idx="494">
                  <c:v>-24.8323831892</c:v>
                </c:pt>
                <c:pt idx="495">
                  <c:v>-24.8333626989</c:v>
                </c:pt>
                <c:pt idx="496">
                  <c:v>-24.8344372057</c:v>
                </c:pt>
                <c:pt idx="497">
                  <c:v>-24.8353197846</c:v>
                </c:pt>
                <c:pt idx="498">
                  <c:v>-24.8362372859</c:v>
                </c:pt>
                <c:pt idx="499">
                  <c:v>-24.8373344725</c:v>
                </c:pt>
                <c:pt idx="500">
                  <c:v>-24.8383274961</c:v>
                </c:pt>
                <c:pt idx="501">
                  <c:v>-24.8392638216</c:v>
                </c:pt>
                <c:pt idx="502">
                  <c:v>-24.8400926302</c:v>
                </c:pt>
                <c:pt idx="503">
                  <c:v>-24.8409075687</c:v>
                </c:pt>
                <c:pt idx="504">
                  <c:v>-24.8418068136</c:v>
                </c:pt>
                <c:pt idx="505">
                  <c:v>-24.8426190826</c:v>
                </c:pt>
                <c:pt idx="506">
                  <c:v>-24.8433929277</c:v>
                </c:pt>
                <c:pt idx="507">
                  <c:v>-24.8444277271</c:v>
                </c:pt>
                <c:pt idx="508">
                  <c:v>-24.8453125607</c:v>
                </c:pt>
                <c:pt idx="509">
                  <c:v>-24.8461391532</c:v>
                </c:pt>
                <c:pt idx="510">
                  <c:v>-24.8471923191</c:v>
                </c:pt>
                <c:pt idx="511">
                  <c:v>-24.8480170262</c:v>
                </c:pt>
                <c:pt idx="512">
                  <c:v>-24.8486362724</c:v>
                </c:pt>
                <c:pt idx="513">
                  <c:v>-24.8498149823</c:v>
                </c:pt>
                <c:pt idx="514">
                  <c:v>-24.8504536236</c:v>
                </c:pt>
                <c:pt idx="515">
                  <c:v>-24.8510711003</c:v>
                </c:pt>
                <c:pt idx="516">
                  <c:v>-24.8519821129</c:v>
                </c:pt>
                <c:pt idx="517">
                  <c:v>-24.8527442566</c:v>
                </c:pt>
                <c:pt idx="518">
                  <c:v>-24.8535856894</c:v>
                </c:pt>
                <c:pt idx="519">
                  <c:v>-24.8546156719</c:v>
                </c:pt>
                <c:pt idx="520">
                  <c:v>-24.8551196033</c:v>
                </c:pt>
                <c:pt idx="521">
                  <c:v>-24.855758927</c:v>
                </c:pt>
                <c:pt idx="522">
                  <c:v>-24.8564850536</c:v>
                </c:pt>
                <c:pt idx="523">
                  <c:v>-24.8570512584</c:v>
                </c:pt>
                <c:pt idx="524">
                  <c:v>-24.8576504249</c:v>
                </c:pt>
                <c:pt idx="525">
                  <c:v>-24.8585841782</c:v>
                </c:pt>
                <c:pt idx="526">
                  <c:v>-24.8590401777</c:v>
                </c:pt>
                <c:pt idx="527">
                  <c:v>-24.8599364407</c:v>
                </c:pt>
                <c:pt idx="528">
                  <c:v>-24.8605767669</c:v>
                </c:pt>
                <c:pt idx="529">
                  <c:v>-24.8607290329</c:v>
                </c:pt>
                <c:pt idx="530">
                  <c:v>-24.8613660245</c:v>
                </c:pt>
                <c:pt idx="531">
                  <c:v>-24.8618949926</c:v>
                </c:pt>
                <c:pt idx="532">
                  <c:v>-24.8620207991</c:v>
                </c:pt>
                <c:pt idx="533">
                  <c:v>-24.8623537487</c:v>
                </c:pt>
                <c:pt idx="534">
                  <c:v>-24.8625429326</c:v>
                </c:pt>
                <c:pt idx="535">
                  <c:v>-24.862746535</c:v>
                </c:pt>
                <c:pt idx="536">
                  <c:v>-24.8629553266</c:v>
                </c:pt>
                <c:pt idx="537">
                  <c:v>-24.863067951</c:v>
                </c:pt>
                <c:pt idx="538">
                  <c:v>-24.8630555224</c:v>
                </c:pt>
                <c:pt idx="539">
                  <c:v>-24.8629096475</c:v>
                </c:pt>
                <c:pt idx="540">
                  <c:v>-24.8630465922</c:v>
                </c:pt>
                <c:pt idx="541">
                  <c:v>-24.8632607418</c:v>
                </c:pt>
                <c:pt idx="542">
                  <c:v>-24.8633626184</c:v>
                </c:pt>
                <c:pt idx="543">
                  <c:v>-24.8633359832</c:v>
                </c:pt>
                <c:pt idx="544">
                  <c:v>-24.8631405906</c:v>
                </c:pt>
                <c:pt idx="545">
                  <c:v>-24.8629219494</c:v>
                </c:pt>
                <c:pt idx="546">
                  <c:v>-24.8628536833</c:v>
                </c:pt>
                <c:pt idx="547">
                  <c:v>-24.8629512278</c:v>
                </c:pt>
                <c:pt idx="548">
                  <c:v>-24.8625676841</c:v>
                </c:pt>
                <c:pt idx="549">
                  <c:v>-24.8622416034</c:v>
                </c:pt>
                <c:pt idx="550">
                  <c:v>-24.8619134866</c:v>
                </c:pt>
                <c:pt idx="551">
                  <c:v>-24.8614369249</c:v>
                </c:pt>
                <c:pt idx="552">
                  <c:v>-24.86138336</c:v>
                </c:pt>
                <c:pt idx="553">
                  <c:v>-24.8609382023</c:v>
                </c:pt>
                <c:pt idx="554">
                  <c:v>-24.8602410196</c:v>
                </c:pt>
                <c:pt idx="555">
                  <c:v>-24.8599647199</c:v>
                </c:pt>
                <c:pt idx="556">
                  <c:v>-24.8590994391</c:v>
                </c:pt>
                <c:pt idx="557">
                  <c:v>-24.858924156</c:v>
                </c:pt>
                <c:pt idx="558">
                  <c:v>-24.8588475675</c:v>
                </c:pt>
                <c:pt idx="559">
                  <c:v>-24.8583945141</c:v>
                </c:pt>
                <c:pt idx="560">
                  <c:v>-24.8574569676</c:v>
                </c:pt>
                <c:pt idx="561">
                  <c:v>-24.8569860791</c:v>
                </c:pt>
                <c:pt idx="562">
                  <c:v>-24.8562660833</c:v>
                </c:pt>
                <c:pt idx="563">
                  <c:v>-24.8560554752</c:v>
                </c:pt>
                <c:pt idx="564">
                  <c:v>-24.8558165352</c:v>
                </c:pt>
                <c:pt idx="565">
                  <c:v>-24.8554658927</c:v>
                </c:pt>
                <c:pt idx="566">
                  <c:v>-24.8544365868</c:v>
                </c:pt>
                <c:pt idx="567">
                  <c:v>-24.8543319897</c:v>
                </c:pt>
                <c:pt idx="568">
                  <c:v>-24.8534840487</c:v>
                </c:pt>
                <c:pt idx="569">
                  <c:v>-24.8528704504</c:v>
                </c:pt>
                <c:pt idx="570">
                  <c:v>-24.8522087872</c:v>
                </c:pt>
                <c:pt idx="571">
                  <c:v>-24.8513722737</c:v>
                </c:pt>
                <c:pt idx="572">
                  <c:v>-24.8508150072</c:v>
                </c:pt>
                <c:pt idx="573">
                  <c:v>-24.850462831</c:v>
                </c:pt>
                <c:pt idx="574">
                  <c:v>-24.8502129087</c:v>
                </c:pt>
                <c:pt idx="575">
                  <c:v>-24.8498170748</c:v>
                </c:pt>
                <c:pt idx="576">
                  <c:v>-24.8491550925</c:v>
                </c:pt>
                <c:pt idx="577">
                  <c:v>-24.8487610194</c:v>
                </c:pt>
                <c:pt idx="578">
                  <c:v>-24.8480196727</c:v>
                </c:pt>
                <c:pt idx="579">
                  <c:v>-24.8476584413</c:v>
                </c:pt>
                <c:pt idx="580">
                  <c:v>-24.846862391</c:v>
                </c:pt>
                <c:pt idx="581">
                  <c:v>-24.8464858499</c:v>
                </c:pt>
                <c:pt idx="582">
                  <c:v>-24.8460519298</c:v>
                </c:pt>
                <c:pt idx="583">
                  <c:v>-24.8455642787</c:v>
                </c:pt>
                <c:pt idx="584">
                  <c:v>-24.8450128753</c:v>
                </c:pt>
                <c:pt idx="585">
                  <c:v>-24.8445277384</c:v>
                </c:pt>
                <c:pt idx="586">
                  <c:v>-24.8442677953</c:v>
                </c:pt>
                <c:pt idx="587">
                  <c:v>-24.843794627</c:v>
                </c:pt>
                <c:pt idx="588">
                  <c:v>-24.8435607252</c:v>
                </c:pt>
                <c:pt idx="589">
                  <c:v>-24.8432512228</c:v>
                </c:pt>
                <c:pt idx="590">
                  <c:v>-24.8429213194</c:v>
                </c:pt>
                <c:pt idx="591">
                  <c:v>-24.8424874499</c:v>
                </c:pt>
                <c:pt idx="592">
                  <c:v>-24.8424181433</c:v>
                </c:pt>
                <c:pt idx="593">
                  <c:v>-24.8421292724</c:v>
                </c:pt>
                <c:pt idx="594">
                  <c:v>-24.8417153405</c:v>
                </c:pt>
                <c:pt idx="595">
                  <c:v>-24.8415607899</c:v>
                </c:pt>
                <c:pt idx="596">
                  <c:v>-24.841512254</c:v>
                </c:pt>
                <c:pt idx="597">
                  <c:v>-24.841003811</c:v>
                </c:pt>
                <c:pt idx="598">
                  <c:v>-24.8402028555</c:v>
                </c:pt>
                <c:pt idx="599">
                  <c:v>-24.8392167336</c:v>
                </c:pt>
                <c:pt idx="600">
                  <c:v>-24.8373614273</c:v>
                </c:pt>
              </c:numCache>
            </c:numRef>
          </c:yVal>
          <c:smooth val="1"/>
        </c:ser>
        <c:axId val="38229718"/>
        <c:axId val="74560219"/>
      </c:scatterChart>
      <c:valAx>
        <c:axId val="38229718"/>
        <c:scaling>
          <c:orientation val="minMax"/>
          <c:max val="1500"/>
          <c:min val="9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Freq (MHz)</a:t>
                </a:r>
              </a:p>
            </c:rich>
          </c:tx>
          <c:layout>
            <c:manualLayout>
              <c:xMode val="edge"/>
              <c:yMode val="edge"/>
              <c:x val="0.428537239134597"/>
              <c:y val="0.90146732639481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60219"/>
        <c:crossesAt val="0"/>
        <c:crossBetween val="midCat"/>
        <c:majorUnit val="100"/>
      </c:valAx>
      <c:valAx>
        <c:axId val="74560219"/>
        <c:scaling>
          <c:orientation val="minMax"/>
          <c:max val="-23"/>
          <c:min val="-2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Insertion Loss (dB)</a:t>
                </a:r>
              </a:p>
            </c:rich>
          </c:tx>
          <c:layout>
            <c:manualLayout>
              <c:xMode val="edge"/>
              <c:yMode val="edge"/>
              <c:x val="0.0213000191460846"/>
              <c:y val="0.0401808565091281"/>
            </c:manualLayout>
          </c:layout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29718"/>
        <c:crossesAt val="0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391345969749"/>
          <c:y val="0.449496672922709"/>
          <c:w val="0.108079647712043"/>
          <c:h val="0.09930046067224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L Isolation</a:t>
            </a:r>
          </a:p>
        </c:rich>
      </c:tx>
      <c:layout>
        <c:manualLayout>
          <c:xMode val="edge"/>
          <c:yMode val="edge"/>
          <c:x val="0.394361478077733"/>
          <c:y val="0.04120457259853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821175569596"/>
          <c:y val="0.140760962293124"/>
          <c:w val="0.810645223051886"/>
          <c:h val="0.781948472956833"/>
        </c:manualLayout>
      </c:layout>
      <c:scatterChart>
        <c:scatterStyle val="lineMarker"/>
        <c:varyColors val="0"/>
        <c:ser>
          <c:idx val="0"/>
          <c:order val="0"/>
          <c:tx>
            <c:strRef>
              <c:f>"Case 1"</c:f>
              <c:strCache>
                <c:ptCount val="1"/>
                <c:pt idx="0">
                  <c:v>Cas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L Isolation'!$B$7:$B$607</c:f>
              <c:numCache>
                <c:formatCode>General</c:formatCode>
                <c:ptCount val="601"/>
                <c:pt idx="0">
                  <c:v>900</c:v>
                </c:pt>
                <c:pt idx="1">
                  <c:v>901</c:v>
                </c:pt>
                <c:pt idx="2">
                  <c:v>902</c:v>
                </c:pt>
                <c:pt idx="3">
                  <c:v>903</c:v>
                </c:pt>
                <c:pt idx="4">
                  <c:v>904</c:v>
                </c:pt>
                <c:pt idx="5">
                  <c:v>905</c:v>
                </c:pt>
                <c:pt idx="6">
                  <c:v>906</c:v>
                </c:pt>
                <c:pt idx="7">
                  <c:v>907</c:v>
                </c:pt>
                <c:pt idx="8">
                  <c:v>908</c:v>
                </c:pt>
                <c:pt idx="9">
                  <c:v>909</c:v>
                </c:pt>
                <c:pt idx="10">
                  <c:v>910</c:v>
                </c:pt>
                <c:pt idx="11">
                  <c:v>911</c:v>
                </c:pt>
                <c:pt idx="12">
                  <c:v>912</c:v>
                </c:pt>
                <c:pt idx="13">
                  <c:v>913</c:v>
                </c:pt>
                <c:pt idx="14">
                  <c:v>914</c:v>
                </c:pt>
                <c:pt idx="15">
                  <c:v>915</c:v>
                </c:pt>
                <c:pt idx="16">
                  <c:v>916</c:v>
                </c:pt>
                <c:pt idx="17">
                  <c:v>917</c:v>
                </c:pt>
                <c:pt idx="18">
                  <c:v>918</c:v>
                </c:pt>
                <c:pt idx="19">
                  <c:v>919</c:v>
                </c:pt>
                <c:pt idx="20">
                  <c:v>920</c:v>
                </c:pt>
                <c:pt idx="21">
                  <c:v>921</c:v>
                </c:pt>
                <c:pt idx="22">
                  <c:v>922</c:v>
                </c:pt>
                <c:pt idx="23">
                  <c:v>923</c:v>
                </c:pt>
                <c:pt idx="24">
                  <c:v>924</c:v>
                </c:pt>
                <c:pt idx="25">
                  <c:v>925</c:v>
                </c:pt>
                <c:pt idx="26">
                  <c:v>926</c:v>
                </c:pt>
                <c:pt idx="27">
                  <c:v>927</c:v>
                </c:pt>
                <c:pt idx="28">
                  <c:v>928</c:v>
                </c:pt>
                <c:pt idx="29">
                  <c:v>929</c:v>
                </c:pt>
                <c:pt idx="30">
                  <c:v>930</c:v>
                </c:pt>
                <c:pt idx="31">
                  <c:v>931</c:v>
                </c:pt>
                <c:pt idx="32">
                  <c:v>932</c:v>
                </c:pt>
                <c:pt idx="33">
                  <c:v>933</c:v>
                </c:pt>
                <c:pt idx="34">
                  <c:v>934</c:v>
                </c:pt>
                <c:pt idx="35">
                  <c:v>935</c:v>
                </c:pt>
                <c:pt idx="36">
                  <c:v>936</c:v>
                </c:pt>
                <c:pt idx="37">
                  <c:v>937</c:v>
                </c:pt>
                <c:pt idx="38">
                  <c:v>938</c:v>
                </c:pt>
                <c:pt idx="39">
                  <c:v>939</c:v>
                </c:pt>
                <c:pt idx="40">
                  <c:v>940</c:v>
                </c:pt>
                <c:pt idx="41">
                  <c:v>941</c:v>
                </c:pt>
                <c:pt idx="42">
                  <c:v>942</c:v>
                </c:pt>
                <c:pt idx="43">
                  <c:v>943</c:v>
                </c:pt>
                <c:pt idx="44">
                  <c:v>944</c:v>
                </c:pt>
                <c:pt idx="45">
                  <c:v>945</c:v>
                </c:pt>
                <c:pt idx="46">
                  <c:v>946</c:v>
                </c:pt>
                <c:pt idx="47">
                  <c:v>947</c:v>
                </c:pt>
                <c:pt idx="48">
                  <c:v>948</c:v>
                </c:pt>
                <c:pt idx="49">
                  <c:v>949</c:v>
                </c:pt>
                <c:pt idx="50">
                  <c:v>950</c:v>
                </c:pt>
                <c:pt idx="51">
                  <c:v>951</c:v>
                </c:pt>
                <c:pt idx="52">
                  <c:v>952</c:v>
                </c:pt>
                <c:pt idx="53">
                  <c:v>953</c:v>
                </c:pt>
                <c:pt idx="54">
                  <c:v>954</c:v>
                </c:pt>
                <c:pt idx="55">
                  <c:v>955</c:v>
                </c:pt>
                <c:pt idx="56">
                  <c:v>956</c:v>
                </c:pt>
                <c:pt idx="57">
                  <c:v>957</c:v>
                </c:pt>
                <c:pt idx="58">
                  <c:v>958</c:v>
                </c:pt>
                <c:pt idx="59">
                  <c:v>959</c:v>
                </c:pt>
                <c:pt idx="60">
                  <c:v>960</c:v>
                </c:pt>
                <c:pt idx="61">
                  <c:v>961</c:v>
                </c:pt>
                <c:pt idx="62">
                  <c:v>962</c:v>
                </c:pt>
                <c:pt idx="63">
                  <c:v>963</c:v>
                </c:pt>
                <c:pt idx="64">
                  <c:v>964</c:v>
                </c:pt>
                <c:pt idx="65">
                  <c:v>965</c:v>
                </c:pt>
                <c:pt idx="66">
                  <c:v>966</c:v>
                </c:pt>
                <c:pt idx="67">
                  <c:v>967</c:v>
                </c:pt>
                <c:pt idx="68">
                  <c:v>968</c:v>
                </c:pt>
                <c:pt idx="69">
                  <c:v>969</c:v>
                </c:pt>
                <c:pt idx="70">
                  <c:v>970</c:v>
                </c:pt>
                <c:pt idx="71">
                  <c:v>971</c:v>
                </c:pt>
                <c:pt idx="72">
                  <c:v>972</c:v>
                </c:pt>
                <c:pt idx="73">
                  <c:v>973</c:v>
                </c:pt>
                <c:pt idx="74">
                  <c:v>974</c:v>
                </c:pt>
                <c:pt idx="75">
                  <c:v>975</c:v>
                </c:pt>
                <c:pt idx="76">
                  <c:v>976</c:v>
                </c:pt>
                <c:pt idx="77">
                  <c:v>977</c:v>
                </c:pt>
                <c:pt idx="78">
                  <c:v>978</c:v>
                </c:pt>
                <c:pt idx="79">
                  <c:v>979</c:v>
                </c:pt>
                <c:pt idx="80">
                  <c:v>980</c:v>
                </c:pt>
                <c:pt idx="81">
                  <c:v>981</c:v>
                </c:pt>
                <c:pt idx="82">
                  <c:v>982</c:v>
                </c:pt>
                <c:pt idx="83">
                  <c:v>983</c:v>
                </c:pt>
                <c:pt idx="84">
                  <c:v>984</c:v>
                </c:pt>
                <c:pt idx="85">
                  <c:v>985</c:v>
                </c:pt>
                <c:pt idx="86">
                  <c:v>986</c:v>
                </c:pt>
                <c:pt idx="87">
                  <c:v>987</c:v>
                </c:pt>
                <c:pt idx="88">
                  <c:v>988</c:v>
                </c:pt>
                <c:pt idx="89">
                  <c:v>989</c:v>
                </c:pt>
                <c:pt idx="90">
                  <c:v>990</c:v>
                </c:pt>
                <c:pt idx="91">
                  <c:v>991</c:v>
                </c:pt>
                <c:pt idx="92">
                  <c:v>992</c:v>
                </c:pt>
                <c:pt idx="93">
                  <c:v>993</c:v>
                </c:pt>
                <c:pt idx="94">
                  <c:v>994</c:v>
                </c:pt>
                <c:pt idx="95">
                  <c:v>995</c:v>
                </c:pt>
                <c:pt idx="96">
                  <c:v>996</c:v>
                </c:pt>
                <c:pt idx="97">
                  <c:v>997</c:v>
                </c:pt>
                <c:pt idx="98">
                  <c:v>998</c:v>
                </c:pt>
                <c:pt idx="99">
                  <c:v>999</c:v>
                </c:pt>
                <c:pt idx="100">
                  <c:v>1000</c:v>
                </c:pt>
                <c:pt idx="101">
                  <c:v>1001</c:v>
                </c:pt>
                <c:pt idx="102">
                  <c:v>1002</c:v>
                </c:pt>
                <c:pt idx="103">
                  <c:v>1003</c:v>
                </c:pt>
                <c:pt idx="104">
                  <c:v>1004</c:v>
                </c:pt>
                <c:pt idx="105">
                  <c:v>1005</c:v>
                </c:pt>
                <c:pt idx="106">
                  <c:v>1006</c:v>
                </c:pt>
                <c:pt idx="107">
                  <c:v>1007</c:v>
                </c:pt>
                <c:pt idx="108">
                  <c:v>1008</c:v>
                </c:pt>
                <c:pt idx="109">
                  <c:v>1009</c:v>
                </c:pt>
                <c:pt idx="110">
                  <c:v>1010</c:v>
                </c:pt>
                <c:pt idx="111">
                  <c:v>1011</c:v>
                </c:pt>
                <c:pt idx="112">
                  <c:v>1012</c:v>
                </c:pt>
                <c:pt idx="113">
                  <c:v>1013</c:v>
                </c:pt>
                <c:pt idx="114">
                  <c:v>1014</c:v>
                </c:pt>
                <c:pt idx="115">
                  <c:v>1015</c:v>
                </c:pt>
                <c:pt idx="116">
                  <c:v>1016</c:v>
                </c:pt>
                <c:pt idx="117">
                  <c:v>1017</c:v>
                </c:pt>
                <c:pt idx="118">
                  <c:v>1018</c:v>
                </c:pt>
                <c:pt idx="119">
                  <c:v>1019</c:v>
                </c:pt>
                <c:pt idx="120">
                  <c:v>1020</c:v>
                </c:pt>
                <c:pt idx="121">
                  <c:v>1021</c:v>
                </c:pt>
                <c:pt idx="122">
                  <c:v>1022</c:v>
                </c:pt>
                <c:pt idx="123">
                  <c:v>1023</c:v>
                </c:pt>
                <c:pt idx="124">
                  <c:v>1024</c:v>
                </c:pt>
                <c:pt idx="125">
                  <c:v>1025</c:v>
                </c:pt>
                <c:pt idx="126">
                  <c:v>1026</c:v>
                </c:pt>
                <c:pt idx="127">
                  <c:v>1027</c:v>
                </c:pt>
                <c:pt idx="128">
                  <c:v>1028</c:v>
                </c:pt>
                <c:pt idx="129">
                  <c:v>1029</c:v>
                </c:pt>
                <c:pt idx="130">
                  <c:v>1030</c:v>
                </c:pt>
                <c:pt idx="131">
                  <c:v>1031</c:v>
                </c:pt>
                <c:pt idx="132">
                  <c:v>1032</c:v>
                </c:pt>
                <c:pt idx="133">
                  <c:v>1033</c:v>
                </c:pt>
                <c:pt idx="134">
                  <c:v>1034</c:v>
                </c:pt>
                <c:pt idx="135">
                  <c:v>1035</c:v>
                </c:pt>
                <c:pt idx="136">
                  <c:v>1036</c:v>
                </c:pt>
                <c:pt idx="137">
                  <c:v>1037</c:v>
                </c:pt>
                <c:pt idx="138">
                  <c:v>1038</c:v>
                </c:pt>
                <c:pt idx="139">
                  <c:v>1039</c:v>
                </c:pt>
                <c:pt idx="140">
                  <c:v>1040</c:v>
                </c:pt>
                <c:pt idx="141">
                  <c:v>1041</c:v>
                </c:pt>
                <c:pt idx="142">
                  <c:v>1042</c:v>
                </c:pt>
                <c:pt idx="143">
                  <c:v>1043</c:v>
                </c:pt>
                <c:pt idx="144">
                  <c:v>1044</c:v>
                </c:pt>
                <c:pt idx="145">
                  <c:v>1045</c:v>
                </c:pt>
                <c:pt idx="146">
                  <c:v>1046</c:v>
                </c:pt>
                <c:pt idx="147">
                  <c:v>1047</c:v>
                </c:pt>
                <c:pt idx="148">
                  <c:v>1048</c:v>
                </c:pt>
                <c:pt idx="149">
                  <c:v>1049</c:v>
                </c:pt>
                <c:pt idx="150">
                  <c:v>1050</c:v>
                </c:pt>
                <c:pt idx="151">
                  <c:v>1051</c:v>
                </c:pt>
                <c:pt idx="152">
                  <c:v>1052</c:v>
                </c:pt>
                <c:pt idx="153">
                  <c:v>1053</c:v>
                </c:pt>
                <c:pt idx="154">
                  <c:v>1054</c:v>
                </c:pt>
                <c:pt idx="155">
                  <c:v>1055</c:v>
                </c:pt>
                <c:pt idx="156">
                  <c:v>1056</c:v>
                </c:pt>
                <c:pt idx="157">
                  <c:v>1057</c:v>
                </c:pt>
                <c:pt idx="158">
                  <c:v>1058</c:v>
                </c:pt>
                <c:pt idx="159">
                  <c:v>1059</c:v>
                </c:pt>
                <c:pt idx="160">
                  <c:v>1060</c:v>
                </c:pt>
                <c:pt idx="161">
                  <c:v>1061</c:v>
                </c:pt>
                <c:pt idx="162">
                  <c:v>1062</c:v>
                </c:pt>
                <c:pt idx="163">
                  <c:v>1063</c:v>
                </c:pt>
                <c:pt idx="164">
                  <c:v>1064</c:v>
                </c:pt>
                <c:pt idx="165">
                  <c:v>1065</c:v>
                </c:pt>
                <c:pt idx="166">
                  <c:v>1066</c:v>
                </c:pt>
                <c:pt idx="167">
                  <c:v>1067</c:v>
                </c:pt>
                <c:pt idx="168">
                  <c:v>1068</c:v>
                </c:pt>
                <c:pt idx="169">
                  <c:v>1069</c:v>
                </c:pt>
                <c:pt idx="170">
                  <c:v>1070</c:v>
                </c:pt>
                <c:pt idx="171">
                  <c:v>1071</c:v>
                </c:pt>
                <c:pt idx="172">
                  <c:v>1072</c:v>
                </c:pt>
                <c:pt idx="173">
                  <c:v>1073</c:v>
                </c:pt>
                <c:pt idx="174">
                  <c:v>1074</c:v>
                </c:pt>
                <c:pt idx="175">
                  <c:v>1075</c:v>
                </c:pt>
                <c:pt idx="176">
                  <c:v>1076</c:v>
                </c:pt>
                <c:pt idx="177">
                  <c:v>1077</c:v>
                </c:pt>
                <c:pt idx="178">
                  <c:v>1078</c:v>
                </c:pt>
                <c:pt idx="179">
                  <c:v>1079</c:v>
                </c:pt>
                <c:pt idx="180">
                  <c:v>1080</c:v>
                </c:pt>
                <c:pt idx="181">
                  <c:v>1081</c:v>
                </c:pt>
                <c:pt idx="182">
                  <c:v>1082</c:v>
                </c:pt>
                <c:pt idx="183">
                  <c:v>1083</c:v>
                </c:pt>
                <c:pt idx="184">
                  <c:v>1084</c:v>
                </c:pt>
                <c:pt idx="185">
                  <c:v>1085</c:v>
                </c:pt>
                <c:pt idx="186">
                  <c:v>1086</c:v>
                </c:pt>
                <c:pt idx="187">
                  <c:v>1087</c:v>
                </c:pt>
                <c:pt idx="188">
                  <c:v>1088</c:v>
                </c:pt>
                <c:pt idx="189">
                  <c:v>1089</c:v>
                </c:pt>
                <c:pt idx="190">
                  <c:v>1090</c:v>
                </c:pt>
                <c:pt idx="191">
                  <c:v>1091</c:v>
                </c:pt>
                <c:pt idx="192">
                  <c:v>1092</c:v>
                </c:pt>
                <c:pt idx="193">
                  <c:v>1093</c:v>
                </c:pt>
                <c:pt idx="194">
                  <c:v>1094</c:v>
                </c:pt>
                <c:pt idx="195">
                  <c:v>1095</c:v>
                </c:pt>
                <c:pt idx="196">
                  <c:v>1096</c:v>
                </c:pt>
                <c:pt idx="197">
                  <c:v>1097</c:v>
                </c:pt>
                <c:pt idx="198">
                  <c:v>1098</c:v>
                </c:pt>
                <c:pt idx="199">
                  <c:v>1099</c:v>
                </c:pt>
                <c:pt idx="200">
                  <c:v>1100</c:v>
                </c:pt>
                <c:pt idx="201">
                  <c:v>1101</c:v>
                </c:pt>
                <c:pt idx="202">
                  <c:v>1102</c:v>
                </c:pt>
                <c:pt idx="203">
                  <c:v>1103</c:v>
                </c:pt>
                <c:pt idx="204">
                  <c:v>1104</c:v>
                </c:pt>
                <c:pt idx="205">
                  <c:v>1105</c:v>
                </c:pt>
                <c:pt idx="206">
                  <c:v>1106</c:v>
                </c:pt>
                <c:pt idx="207">
                  <c:v>1107</c:v>
                </c:pt>
                <c:pt idx="208">
                  <c:v>1108</c:v>
                </c:pt>
                <c:pt idx="209">
                  <c:v>1109</c:v>
                </c:pt>
                <c:pt idx="210">
                  <c:v>1110</c:v>
                </c:pt>
                <c:pt idx="211">
                  <c:v>1111</c:v>
                </c:pt>
                <c:pt idx="212">
                  <c:v>1112</c:v>
                </c:pt>
                <c:pt idx="213">
                  <c:v>1113</c:v>
                </c:pt>
                <c:pt idx="214">
                  <c:v>1114</c:v>
                </c:pt>
                <c:pt idx="215">
                  <c:v>1115</c:v>
                </c:pt>
                <c:pt idx="216">
                  <c:v>1116</c:v>
                </c:pt>
                <c:pt idx="217">
                  <c:v>1117</c:v>
                </c:pt>
                <c:pt idx="218">
                  <c:v>1118</c:v>
                </c:pt>
                <c:pt idx="219">
                  <c:v>1119</c:v>
                </c:pt>
                <c:pt idx="220">
                  <c:v>1120</c:v>
                </c:pt>
                <c:pt idx="221">
                  <c:v>1121</c:v>
                </c:pt>
                <c:pt idx="222">
                  <c:v>1122</c:v>
                </c:pt>
                <c:pt idx="223">
                  <c:v>1123</c:v>
                </c:pt>
                <c:pt idx="224">
                  <c:v>1124</c:v>
                </c:pt>
                <c:pt idx="225">
                  <c:v>1125</c:v>
                </c:pt>
                <c:pt idx="226">
                  <c:v>1126</c:v>
                </c:pt>
                <c:pt idx="227">
                  <c:v>1127</c:v>
                </c:pt>
                <c:pt idx="228">
                  <c:v>1128</c:v>
                </c:pt>
                <c:pt idx="229">
                  <c:v>1129</c:v>
                </c:pt>
                <c:pt idx="230">
                  <c:v>1130</c:v>
                </c:pt>
                <c:pt idx="231">
                  <c:v>1131</c:v>
                </c:pt>
                <c:pt idx="232">
                  <c:v>1132</c:v>
                </c:pt>
                <c:pt idx="233">
                  <c:v>1133</c:v>
                </c:pt>
                <c:pt idx="234">
                  <c:v>1134</c:v>
                </c:pt>
                <c:pt idx="235">
                  <c:v>1135</c:v>
                </c:pt>
                <c:pt idx="236">
                  <c:v>1136</c:v>
                </c:pt>
                <c:pt idx="237">
                  <c:v>1137</c:v>
                </c:pt>
                <c:pt idx="238">
                  <c:v>1138</c:v>
                </c:pt>
                <c:pt idx="239">
                  <c:v>1139</c:v>
                </c:pt>
                <c:pt idx="240">
                  <c:v>1140</c:v>
                </c:pt>
                <c:pt idx="241">
                  <c:v>1141</c:v>
                </c:pt>
                <c:pt idx="242">
                  <c:v>1142</c:v>
                </c:pt>
                <c:pt idx="243">
                  <c:v>1143</c:v>
                </c:pt>
                <c:pt idx="244">
                  <c:v>1144</c:v>
                </c:pt>
                <c:pt idx="245">
                  <c:v>1145</c:v>
                </c:pt>
                <c:pt idx="246">
                  <c:v>1146</c:v>
                </c:pt>
                <c:pt idx="247">
                  <c:v>1147</c:v>
                </c:pt>
                <c:pt idx="248">
                  <c:v>1148</c:v>
                </c:pt>
                <c:pt idx="249">
                  <c:v>1149</c:v>
                </c:pt>
                <c:pt idx="250">
                  <c:v>1150</c:v>
                </c:pt>
                <c:pt idx="251">
                  <c:v>1151</c:v>
                </c:pt>
                <c:pt idx="252">
                  <c:v>1152</c:v>
                </c:pt>
                <c:pt idx="253">
                  <c:v>1153</c:v>
                </c:pt>
                <c:pt idx="254">
                  <c:v>1154</c:v>
                </c:pt>
                <c:pt idx="255">
                  <c:v>1155</c:v>
                </c:pt>
                <c:pt idx="256">
                  <c:v>1156</c:v>
                </c:pt>
                <c:pt idx="257">
                  <c:v>1157</c:v>
                </c:pt>
                <c:pt idx="258">
                  <c:v>1158</c:v>
                </c:pt>
                <c:pt idx="259">
                  <c:v>1159</c:v>
                </c:pt>
                <c:pt idx="260">
                  <c:v>1160</c:v>
                </c:pt>
                <c:pt idx="261">
                  <c:v>1161</c:v>
                </c:pt>
                <c:pt idx="262">
                  <c:v>1162</c:v>
                </c:pt>
                <c:pt idx="263">
                  <c:v>1163</c:v>
                </c:pt>
                <c:pt idx="264">
                  <c:v>1164</c:v>
                </c:pt>
                <c:pt idx="265">
                  <c:v>1165</c:v>
                </c:pt>
                <c:pt idx="266">
                  <c:v>1166</c:v>
                </c:pt>
                <c:pt idx="267">
                  <c:v>1167</c:v>
                </c:pt>
                <c:pt idx="268">
                  <c:v>1168</c:v>
                </c:pt>
                <c:pt idx="269">
                  <c:v>1169</c:v>
                </c:pt>
                <c:pt idx="270">
                  <c:v>1170</c:v>
                </c:pt>
                <c:pt idx="271">
                  <c:v>1171</c:v>
                </c:pt>
                <c:pt idx="272">
                  <c:v>1172</c:v>
                </c:pt>
                <c:pt idx="273">
                  <c:v>1173</c:v>
                </c:pt>
                <c:pt idx="274">
                  <c:v>1174</c:v>
                </c:pt>
                <c:pt idx="275">
                  <c:v>1175</c:v>
                </c:pt>
                <c:pt idx="276">
                  <c:v>1176</c:v>
                </c:pt>
                <c:pt idx="277">
                  <c:v>1177</c:v>
                </c:pt>
                <c:pt idx="278">
                  <c:v>1178</c:v>
                </c:pt>
                <c:pt idx="279">
                  <c:v>1179</c:v>
                </c:pt>
                <c:pt idx="280">
                  <c:v>1180</c:v>
                </c:pt>
                <c:pt idx="281">
                  <c:v>1181</c:v>
                </c:pt>
                <c:pt idx="282">
                  <c:v>1182</c:v>
                </c:pt>
                <c:pt idx="283">
                  <c:v>1183</c:v>
                </c:pt>
                <c:pt idx="284">
                  <c:v>1184</c:v>
                </c:pt>
                <c:pt idx="285">
                  <c:v>1185</c:v>
                </c:pt>
                <c:pt idx="286">
                  <c:v>1186</c:v>
                </c:pt>
                <c:pt idx="287">
                  <c:v>1187</c:v>
                </c:pt>
                <c:pt idx="288">
                  <c:v>1188</c:v>
                </c:pt>
                <c:pt idx="289">
                  <c:v>1189</c:v>
                </c:pt>
                <c:pt idx="290">
                  <c:v>1190</c:v>
                </c:pt>
                <c:pt idx="291">
                  <c:v>1191</c:v>
                </c:pt>
                <c:pt idx="292">
                  <c:v>1192</c:v>
                </c:pt>
                <c:pt idx="293">
                  <c:v>1193</c:v>
                </c:pt>
                <c:pt idx="294">
                  <c:v>1194</c:v>
                </c:pt>
                <c:pt idx="295">
                  <c:v>1195</c:v>
                </c:pt>
                <c:pt idx="296">
                  <c:v>1196</c:v>
                </c:pt>
                <c:pt idx="297">
                  <c:v>1197</c:v>
                </c:pt>
                <c:pt idx="298">
                  <c:v>1198</c:v>
                </c:pt>
                <c:pt idx="299">
                  <c:v>1199</c:v>
                </c:pt>
                <c:pt idx="300">
                  <c:v>1200</c:v>
                </c:pt>
                <c:pt idx="301">
                  <c:v>1201</c:v>
                </c:pt>
                <c:pt idx="302">
                  <c:v>1202</c:v>
                </c:pt>
                <c:pt idx="303">
                  <c:v>1203</c:v>
                </c:pt>
                <c:pt idx="304">
                  <c:v>1204</c:v>
                </c:pt>
                <c:pt idx="305">
                  <c:v>1205</c:v>
                </c:pt>
                <c:pt idx="306">
                  <c:v>1206</c:v>
                </c:pt>
                <c:pt idx="307">
                  <c:v>1207</c:v>
                </c:pt>
                <c:pt idx="308">
                  <c:v>1208</c:v>
                </c:pt>
                <c:pt idx="309">
                  <c:v>1209</c:v>
                </c:pt>
                <c:pt idx="310">
                  <c:v>1210</c:v>
                </c:pt>
                <c:pt idx="311">
                  <c:v>1211</c:v>
                </c:pt>
                <c:pt idx="312">
                  <c:v>1212</c:v>
                </c:pt>
                <c:pt idx="313">
                  <c:v>1213</c:v>
                </c:pt>
                <c:pt idx="314">
                  <c:v>1214</c:v>
                </c:pt>
                <c:pt idx="315">
                  <c:v>1215</c:v>
                </c:pt>
                <c:pt idx="316">
                  <c:v>1216</c:v>
                </c:pt>
                <c:pt idx="317">
                  <c:v>1217</c:v>
                </c:pt>
                <c:pt idx="318">
                  <c:v>1218</c:v>
                </c:pt>
                <c:pt idx="319">
                  <c:v>1219</c:v>
                </c:pt>
                <c:pt idx="320">
                  <c:v>1220</c:v>
                </c:pt>
                <c:pt idx="321">
                  <c:v>1221</c:v>
                </c:pt>
                <c:pt idx="322">
                  <c:v>1222</c:v>
                </c:pt>
                <c:pt idx="323">
                  <c:v>1223</c:v>
                </c:pt>
                <c:pt idx="324">
                  <c:v>1224</c:v>
                </c:pt>
                <c:pt idx="325">
                  <c:v>1225</c:v>
                </c:pt>
                <c:pt idx="326">
                  <c:v>1226</c:v>
                </c:pt>
                <c:pt idx="327">
                  <c:v>1227</c:v>
                </c:pt>
                <c:pt idx="328">
                  <c:v>1228</c:v>
                </c:pt>
                <c:pt idx="329">
                  <c:v>1229</c:v>
                </c:pt>
                <c:pt idx="330">
                  <c:v>1230</c:v>
                </c:pt>
                <c:pt idx="331">
                  <c:v>1231</c:v>
                </c:pt>
                <c:pt idx="332">
                  <c:v>1232</c:v>
                </c:pt>
                <c:pt idx="333">
                  <c:v>1233</c:v>
                </c:pt>
                <c:pt idx="334">
                  <c:v>1234</c:v>
                </c:pt>
                <c:pt idx="335">
                  <c:v>1235</c:v>
                </c:pt>
                <c:pt idx="336">
                  <c:v>1236</c:v>
                </c:pt>
                <c:pt idx="337">
                  <c:v>1237</c:v>
                </c:pt>
                <c:pt idx="338">
                  <c:v>1238</c:v>
                </c:pt>
                <c:pt idx="339">
                  <c:v>1239</c:v>
                </c:pt>
                <c:pt idx="340">
                  <c:v>1240</c:v>
                </c:pt>
                <c:pt idx="341">
                  <c:v>1241</c:v>
                </c:pt>
                <c:pt idx="342">
                  <c:v>1242</c:v>
                </c:pt>
                <c:pt idx="343">
                  <c:v>1243</c:v>
                </c:pt>
                <c:pt idx="344">
                  <c:v>1244</c:v>
                </c:pt>
                <c:pt idx="345">
                  <c:v>1245</c:v>
                </c:pt>
                <c:pt idx="346">
                  <c:v>1246</c:v>
                </c:pt>
                <c:pt idx="347">
                  <c:v>1247</c:v>
                </c:pt>
                <c:pt idx="348">
                  <c:v>1248</c:v>
                </c:pt>
                <c:pt idx="349">
                  <c:v>1249</c:v>
                </c:pt>
                <c:pt idx="350">
                  <c:v>1250</c:v>
                </c:pt>
                <c:pt idx="351">
                  <c:v>1251</c:v>
                </c:pt>
                <c:pt idx="352">
                  <c:v>1252</c:v>
                </c:pt>
                <c:pt idx="353">
                  <c:v>1253</c:v>
                </c:pt>
                <c:pt idx="354">
                  <c:v>1254</c:v>
                </c:pt>
                <c:pt idx="355">
                  <c:v>1255</c:v>
                </c:pt>
                <c:pt idx="356">
                  <c:v>1256</c:v>
                </c:pt>
                <c:pt idx="357">
                  <c:v>1257</c:v>
                </c:pt>
                <c:pt idx="358">
                  <c:v>1258</c:v>
                </c:pt>
                <c:pt idx="359">
                  <c:v>1259</c:v>
                </c:pt>
                <c:pt idx="360">
                  <c:v>1260</c:v>
                </c:pt>
                <c:pt idx="361">
                  <c:v>1261</c:v>
                </c:pt>
                <c:pt idx="362">
                  <c:v>1262</c:v>
                </c:pt>
                <c:pt idx="363">
                  <c:v>1263</c:v>
                </c:pt>
                <c:pt idx="364">
                  <c:v>1264</c:v>
                </c:pt>
                <c:pt idx="365">
                  <c:v>1265</c:v>
                </c:pt>
                <c:pt idx="366">
                  <c:v>1266</c:v>
                </c:pt>
                <c:pt idx="367">
                  <c:v>1267</c:v>
                </c:pt>
                <c:pt idx="368">
                  <c:v>1268</c:v>
                </c:pt>
                <c:pt idx="369">
                  <c:v>1269</c:v>
                </c:pt>
                <c:pt idx="370">
                  <c:v>1270</c:v>
                </c:pt>
                <c:pt idx="371">
                  <c:v>1271</c:v>
                </c:pt>
                <c:pt idx="372">
                  <c:v>1272</c:v>
                </c:pt>
                <c:pt idx="373">
                  <c:v>1273</c:v>
                </c:pt>
                <c:pt idx="374">
                  <c:v>1274</c:v>
                </c:pt>
                <c:pt idx="375">
                  <c:v>1275</c:v>
                </c:pt>
                <c:pt idx="376">
                  <c:v>1276</c:v>
                </c:pt>
                <c:pt idx="377">
                  <c:v>1277</c:v>
                </c:pt>
                <c:pt idx="378">
                  <c:v>1278</c:v>
                </c:pt>
                <c:pt idx="379">
                  <c:v>1279</c:v>
                </c:pt>
                <c:pt idx="380">
                  <c:v>1280</c:v>
                </c:pt>
                <c:pt idx="381">
                  <c:v>1281</c:v>
                </c:pt>
                <c:pt idx="382">
                  <c:v>1282</c:v>
                </c:pt>
                <c:pt idx="383">
                  <c:v>1283</c:v>
                </c:pt>
                <c:pt idx="384">
                  <c:v>1284</c:v>
                </c:pt>
                <c:pt idx="385">
                  <c:v>1285</c:v>
                </c:pt>
                <c:pt idx="386">
                  <c:v>1286</c:v>
                </c:pt>
                <c:pt idx="387">
                  <c:v>1287</c:v>
                </c:pt>
                <c:pt idx="388">
                  <c:v>1288</c:v>
                </c:pt>
                <c:pt idx="389">
                  <c:v>1289</c:v>
                </c:pt>
                <c:pt idx="390">
                  <c:v>1290</c:v>
                </c:pt>
                <c:pt idx="391">
                  <c:v>1291</c:v>
                </c:pt>
                <c:pt idx="392">
                  <c:v>1292</c:v>
                </c:pt>
                <c:pt idx="393">
                  <c:v>1293</c:v>
                </c:pt>
                <c:pt idx="394">
                  <c:v>1294</c:v>
                </c:pt>
                <c:pt idx="395">
                  <c:v>1295</c:v>
                </c:pt>
                <c:pt idx="396">
                  <c:v>1296</c:v>
                </c:pt>
                <c:pt idx="397">
                  <c:v>1297</c:v>
                </c:pt>
                <c:pt idx="398">
                  <c:v>1298</c:v>
                </c:pt>
                <c:pt idx="399">
                  <c:v>1299</c:v>
                </c:pt>
                <c:pt idx="400">
                  <c:v>1300</c:v>
                </c:pt>
                <c:pt idx="401">
                  <c:v>1301</c:v>
                </c:pt>
                <c:pt idx="402">
                  <c:v>1302</c:v>
                </c:pt>
                <c:pt idx="403">
                  <c:v>1303</c:v>
                </c:pt>
                <c:pt idx="404">
                  <c:v>1304</c:v>
                </c:pt>
                <c:pt idx="405">
                  <c:v>1305</c:v>
                </c:pt>
                <c:pt idx="406">
                  <c:v>1306</c:v>
                </c:pt>
                <c:pt idx="407">
                  <c:v>1307</c:v>
                </c:pt>
                <c:pt idx="408">
                  <c:v>1308</c:v>
                </c:pt>
                <c:pt idx="409">
                  <c:v>1309</c:v>
                </c:pt>
                <c:pt idx="410">
                  <c:v>1310</c:v>
                </c:pt>
                <c:pt idx="411">
                  <c:v>1311</c:v>
                </c:pt>
                <c:pt idx="412">
                  <c:v>1312</c:v>
                </c:pt>
                <c:pt idx="413">
                  <c:v>1313</c:v>
                </c:pt>
                <c:pt idx="414">
                  <c:v>1314</c:v>
                </c:pt>
                <c:pt idx="415">
                  <c:v>1315</c:v>
                </c:pt>
                <c:pt idx="416">
                  <c:v>1316</c:v>
                </c:pt>
                <c:pt idx="417">
                  <c:v>1317</c:v>
                </c:pt>
                <c:pt idx="418">
                  <c:v>1318</c:v>
                </c:pt>
                <c:pt idx="419">
                  <c:v>1319</c:v>
                </c:pt>
                <c:pt idx="420">
                  <c:v>1320</c:v>
                </c:pt>
                <c:pt idx="421">
                  <c:v>1321</c:v>
                </c:pt>
                <c:pt idx="422">
                  <c:v>1322</c:v>
                </c:pt>
                <c:pt idx="423">
                  <c:v>1323</c:v>
                </c:pt>
                <c:pt idx="424">
                  <c:v>1324</c:v>
                </c:pt>
                <c:pt idx="425">
                  <c:v>1325</c:v>
                </c:pt>
                <c:pt idx="426">
                  <c:v>1326</c:v>
                </c:pt>
                <c:pt idx="427">
                  <c:v>1327</c:v>
                </c:pt>
                <c:pt idx="428">
                  <c:v>1328</c:v>
                </c:pt>
                <c:pt idx="429">
                  <c:v>1329</c:v>
                </c:pt>
                <c:pt idx="430">
                  <c:v>1330</c:v>
                </c:pt>
                <c:pt idx="431">
                  <c:v>1331</c:v>
                </c:pt>
                <c:pt idx="432">
                  <c:v>1332</c:v>
                </c:pt>
                <c:pt idx="433">
                  <c:v>1333</c:v>
                </c:pt>
                <c:pt idx="434">
                  <c:v>1334</c:v>
                </c:pt>
                <c:pt idx="435">
                  <c:v>1335</c:v>
                </c:pt>
                <c:pt idx="436">
                  <c:v>1336</c:v>
                </c:pt>
                <c:pt idx="437">
                  <c:v>1337</c:v>
                </c:pt>
                <c:pt idx="438">
                  <c:v>1338</c:v>
                </c:pt>
                <c:pt idx="439">
                  <c:v>1339</c:v>
                </c:pt>
                <c:pt idx="440">
                  <c:v>1340</c:v>
                </c:pt>
                <c:pt idx="441">
                  <c:v>1341</c:v>
                </c:pt>
                <c:pt idx="442">
                  <c:v>1342</c:v>
                </c:pt>
                <c:pt idx="443">
                  <c:v>1343</c:v>
                </c:pt>
                <c:pt idx="444">
                  <c:v>1344</c:v>
                </c:pt>
                <c:pt idx="445">
                  <c:v>1345</c:v>
                </c:pt>
                <c:pt idx="446">
                  <c:v>1346</c:v>
                </c:pt>
                <c:pt idx="447">
                  <c:v>1347</c:v>
                </c:pt>
                <c:pt idx="448">
                  <c:v>1348</c:v>
                </c:pt>
                <c:pt idx="449">
                  <c:v>1349</c:v>
                </c:pt>
                <c:pt idx="450">
                  <c:v>1350</c:v>
                </c:pt>
                <c:pt idx="451">
                  <c:v>1351</c:v>
                </c:pt>
                <c:pt idx="452">
                  <c:v>1352</c:v>
                </c:pt>
                <c:pt idx="453">
                  <c:v>1353</c:v>
                </c:pt>
                <c:pt idx="454">
                  <c:v>1354</c:v>
                </c:pt>
                <c:pt idx="455">
                  <c:v>1355</c:v>
                </c:pt>
                <c:pt idx="456">
                  <c:v>1356</c:v>
                </c:pt>
                <c:pt idx="457">
                  <c:v>1357</c:v>
                </c:pt>
                <c:pt idx="458">
                  <c:v>1358</c:v>
                </c:pt>
                <c:pt idx="459">
                  <c:v>1359</c:v>
                </c:pt>
                <c:pt idx="460">
                  <c:v>1360</c:v>
                </c:pt>
                <c:pt idx="461">
                  <c:v>1361</c:v>
                </c:pt>
                <c:pt idx="462">
                  <c:v>1362</c:v>
                </c:pt>
                <c:pt idx="463">
                  <c:v>1363</c:v>
                </c:pt>
                <c:pt idx="464">
                  <c:v>1364</c:v>
                </c:pt>
                <c:pt idx="465">
                  <c:v>1365</c:v>
                </c:pt>
                <c:pt idx="466">
                  <c:v>1366</c:v>
                </c:pt>
                <c:pt idx="467">
                  <c:v>1367</c:v>
                </c:pt>
                <c:pt idx="468">
                  <c:v>1368</c:v>
                </c:pt>
                <c:pt idx="469">
                  <c:v>1369</c:v>
                </c:pt>
                <c:pt idx="470">
                  <c:v>1370</c:v>
                </c:pt>
                <c:pt idx="471">
                  <c:v>1371</c:v>
                </c:pt>
                <c:pt idx="472">
                  <c:v>1372</c:v>
                </c:pt>
                <c:pt idx="473">
                  <c:v>1373</c:v>
                </c:pt>
                <c:pt idx="474">
                  <c:v>1374</c:v>
                </c:pt>
                <c:pt idx="475">
                  <c:v>1375</c:v>
                </c:pt>
                <c:pt idx="476">
                  <c:v>1376</c:v>
                </c:pt>
                <c:pt idx="477">
                  <c:v>1377</c:v>
                </c:pt>
                <c:pt idx="478">
                  <c:v>1378</c:v>
                </c:pt>
                <c:pt idx="479">
                  <c:v>1379</c:v>
                </c:pt>
                <c:pt idx="480">
                  <c:v>1380</c:v>
                </c:pt>
                <c:pt idx="481">
                  <c:v>1381</c:v>
                </c:pt>
                <c:pt idx="482">
                  <c:v>1382</c:v>
                </c:pt>
                <c:pt idx="483">
                  <c:v>1383</c:v>
                </c:pt>
                <c:pt idx="484">
                  <c:v>1384</c:v>
                </c:pt>
                <c:pt idx="485">
                  <c:v>1385</c:v>
                </c:pt>
                <c:pt idx="486">
                  <c:v>1386</c:v>
                </c:pt>
                <c:pt idx="487">
                  <c:v>1387</c:v>
                </c:pt>
                <c:pt idx="488">
                  <c:v>1388</c:v>
                </c:pt>
                <c:pt idx="489">
                  <c:v>1389</c:v>
                </c:pt>
                <c:pt idx="490">
                  <c:v>1390</c:v>
                </c:pt>
                <c:pt idx="491">
                  <c:v>1391</c:v>
                </c:pt>
                <c:pt idx="492">
                  <c:v>1392</c:v>
                </c:pt>
                <c:pt idx="493">
                  <c:v>1393</c:v>
                </c:pt>
                <c:pt idx="494">
                  <c:v>1394</c:v>
                </c:pt>
                <c:pt idx="495">
                  <c:v>1395</c:v>
                </c:pt>
                <c:pt idx="496">
                  <c:v>1396</c:v>
                </c:pt>
                <c:pt idx="497">
                  <c:v>1397</c:v>
                </c:pt>
                <c:pt idx="498">
                  <c:v>1398</c:v>
                </c:pt>
                <c:pt idx="499">
                  <c:v>1399</c:v>
                </c:pt>
                <c:pt idx="500">
                  <c:v>1400</c:v>
                </c:pt>
                <c:pt idx="501">
                  <c:v>1401</c:v>
                </c:pt>
                <c:pt idx="502">
                  <c:v>1402</c:v>
                </c:pt>
                <c:pt idx="503">
                  <c:v>1403</c:v>
                </c:pt>
                <c:pt idx="504">
                  <c:v>1404</c:v>
                </c:pt>
                <c:pt idx="505">
                  <c:v>1405</c:v>
                </c:pt>
                <c:pt idx="506">
                  <c:v>1406</c:v>
                </c:pt>
                <c:pt idx="507">
                  <c:v>1407</c:v>
                </c:pt>
                <c:pt idx="508">
                  <c:v>1408</c:v>
                </c:pt>
                <c:pt idx="509">
                  <c:v>1409</c:v>
                </c:pt>
                <c:pt idx="510">
                  <c:v>1410</c:v>
                </c:pt>
                <c:pt idx="511">
                  <c:v>1411</c:v>
                </c:pt>
                <c:pt idx="512">
                  <c:v>1412</c:v>
                </c:pt>
                <c:pt idx="513">
                  <c:v>1413</c:v>
                </c:pt>
                <c:pt idx="514">
                  <c:v>1414</c:v>
                </c:pt>
                <c:pt idx="515">
                  <c:v>1415</c:v>
                </c:pt>
                <c:pt idx="516">
                  <c:v>1416</c:v>
                </c:pt>
                <c:pt idx="517">
                  <c:v>1417</c:v>
                </c:pt>
                <c:pt idx="518">
                  <c:v>1418</c:v>
                </c:pt>
                <c:pt idx="519">
                  <c:v>1419</c:v>
                </c:pt>
                <c:pt idx="520">
                  <c:v>1420</c:v>
                </c:pt>
                <c:pt idx="521">
                  <c:v>1421</c:v>
                </c:pt>
                <c:pt idx="522">
                  <c:v>1422</c:v>
                </c:pt>
                <c:pt idx="523">
                  <c:v>1423</c:v>
                </c:pt>
                <c:pt idx="524">
                  <c:v>1424</c:v>
                </c:pt>
                <c:pt idx="525">
                  <c:v>1425</c:v>
                </c:pt>
                <c:pt idx="526">
                  <c:v>1426</c:v>
                </c:pt>
                <c:pt idx="527">
                  <c:v>1427</c:v>
                </c:pt>
                <c:pt idx="528">
                  <c:v>1428</c:v>
                </c:pt>
                <c:pt idx="529">
                  <c:v>1429</c:v>
                </c:pt>
                <c:pt idx="530">
                  <c:v>1430</c:v>
                </c:pt>
                <c:pt idx="531">
                  <c:v>1431</c:v>
                </c:pt>
                <c:pt idx="532">
                  <c:v>1432</c:v>
                </c:pt>
                <c:pt idx="533">
                  <c:v>1433</c:v>
                </c:pt>
                <c:pt idx="534">
                  <c:v>1434</c:v>
                </c:pt>
                <c:pt idx="535">
                  <c:v>1435</c:v>
                </c:pt>
                <c:pt idx="536">
                  <c:v>1436</c:v>
                </c:pt>
                <c:pt idx="537">
                  <c:v>1437</c:v>
                </c:pt>
                <c:pt idx="538">
                  <c:v>1438</c:v>
                </c:pt>
                <c:pt idx="539">
                  <c:v>1439</c:v>
                </c:pt>
                <c:pt idx="540">
                  <c:v>1440</c:v>
                </c:pt>
                <c:pt idx="541">
                  <c:v>1441</c:v>
                </c:pt>
                <c:pt idx="542">
                  <c:v>1442</c:v>
                </c:pt>
                <c:pt idx="543">
                  <c:v>1443</c:v>
                </c:pt>
                <c:pt idx="544">
                  <c:v>1444</c:v>
                </c:pt>
                <c:pt idx="545">
                  <c:v>1445</c:v>
                </c:pt>
                <c:pt idx="546">
                  <c:v>1446</c:v>
                </c:pt>
                <c:pt idx="547">
                  <c:v>1447</c:v>
                </c:pt>
                <c:pt idx="548">
                  <c:v>1448</c:v>
                </c:pt>
                <c:pt idx="549">
                  <c:v>1449</c:v>
                </c:pt>
                <c:pt idx="550">
                  <c:v>1450</c:v>
                </c:pt>
                <c:pt idx="551">
                  <c:v>1451</c:v>
                </c:pt>
                <c:pt idx="552">
                  <c:v>1452</c:v>
                </c:pt>
                <c:pt idx="553">
                  <c:v>1453</c:v>
                </c:pt>
                <c:pt idx="554">
                  <c:v>1454</c:v>
                </c:pt>
                <c:pt idx="555">
                  <c:v>1455</c:v>
                </c:pt>
                <c:pt idx="556">
                  <c:v>1456</c:v>
                </c:pt>
                <c:pt idx="557">
                  <c:v>1457</c:v>
                </c:pt>
                <c:pt idx="558">
                  <c:v>1458</c:v>
                </c:pt>
                <c:pt idx="559">
                  <c:v>1459</c:v>
                </c:pt>
                <c:pt idx="560">
                  <c:v>1460</c:v>
                </c:pt>
                <c:pt idx="561">
                  <c:v>1461</c:v>
                </c:pt>
                <c:pt idx="562">
                  <c:v>1462</c:v>
                </c:pt>
                <c:pt idx="563">
                  <c:v>1463</c:v>
                </c:pt>
                <c:pt idx="564">
                  <c:v>1464</c:v>
                </c:pt>
                <c:pt idx="565">
                  <c:v>1465</c:v>
                </c:pt>
                <c:pt idx="566">
                  <c:v>1466</c:v>
                </c:pt>
                <c:pt idx="567">
                  <c:v>1467</c:v>
                </c:pt>
                <c:pt idx="568">
                  <c:v>1468</c:v>
                </c:pt>
                <c:pt idx="569">
                  <c:v>1469</c:v>
                </c:pt>
                <c:pt idx="570">
                  <c:v>1470</c:v>
                </c:pt>
                <c:pt idx="571">
                  <c:v>1471</c:v>
                </c:pt>
                <c:pt idx="572">
                  <c:v>1472</c:v>
                </c:pt>
                <c:pt idx="573">
                  <c:v>1473</c:v>
                </c:pt>
                <c:pt idx="574">
                  <c:v>1474</c:v>
                </c:pt>
                <c:pt idx="575">
                  <c:v>1475</c:v>
                </c:pt>
                <c:pt idx="576">
                  <c:v>1476</c:v>
                </c:pt>
                <c:pt idx="577">
                  <c:v>1477</c:v>
                </c:pt>
                <c:pt idx="578">
                  <c:v>1478</c:v>
                </c:pt>
                <c:pt idx="579">
                  <c:v>1479</c:v>
                </c:pt>
                <c:pt idx="580">
                  <c:v>1480</c:v>
                </c:pt>
                <c:pt idx="581">
                  <c:v>1481</c:v>
                </c:pt>
                <c:pt idx="582">
                  <c:v>1482</c:v>
                </c:pt>
                <c:pt idx="583">
                  <c:v>1483</c:v>
                </c:pt>
                <c:pt idx="584">
                  <c:v>1484</c:v>
                </c:pt>
                <c:pt idx="585">
                  <c:v>1485</c:v>
                </c:pt>
                <c:pt idx="586">
                  <c:v>1486</c:v>
                </c:pt>
                <c:pt idx="587">
                  <c:v>1487</c:v>
                </c:pt>
                <c:pt idx="588">
                  <c:v>1488</c:v>
                </c:pt>
                <c:pt idx="589">
                  <c:v>1489</c:v>
                </c:pt>
                <c:pt idx="590">
                  <c:v>1490</c:v>
                </c:pt>
                <c:pt idx="591">
                  <c:v>1491</c:v>
                </c:pt>
                <c:pt idx="592">
                  <c:v>1492</c:v>
                </c:pt>
                <c:pt idx="593">
                  <c:v>1493</c:v>
                </c:pt>
                <c:pt idx="594">
                  <c:v>1494</c:v>
                </c:pt>
                <c:pt idx="595">
                  <c:v>1495</c:v>
                </c:pt>
                <c:pt idx="596">
                  <c:v>1496</c:v>
                </c:pt>
                <c:pt idx="597">
                  <c:v>1497</c:v>
                </c:pt>
                <c:pt idx="598">
                  <c:v>1498</c:v>
                </c:pt>
                <c:pt idx="599">
                  <c:v>1499</c:v>
                </c:pt>
                <c:pt idx="600">
                  <c:v>1500</c:v>
                </c:pt>
              </c:numCache>
            </c:numRef>
          </c:xVal>
          <c:yVal>
            <c:numRef>
              <c:f>'FL Isolation'!$C$7:$C$607</c:f>
              <c:numCache>
                <c:formatCode>General</c:formatCode>
                <c:ptCount val="601"/>
                <c:pt idx="0">
                  <c:v>-32.0882451241</c:v>
                </c:pt>
                <c:pt idx="1">
                  <c:v>-31.6162205286</c:v>
                </c:pt>
                <c:pt idx="2">
                  <c:v>-31.1840364715</c:v>
                </c:pt>
                <c:pt idx="3">
                  <c:v>-30.7820764424</c:v>
                </c:pt>
                <c:pt idx="4">
                  <c:v>-30.4080831579</c:v>
                </c:pt>
                <c:pt idx="5">
                  <c:v>-30.0592452021</c:v>
                </c:pt>
                <c:pt idx="6">
                  <c:v>-29.7317941798</c:v>
                </c:pt>
                <c:pt idx="7">
                  <c:v>-29.3818088844</c:v>
                </c:pt>
                <c:pt idx="8">
                  <c:v>-29.0503715028</c:v>
                </c:pt>
                <c:pt idx="9">
                  <c:v>-28.7354786773</c:v>
                </c:pt>
                <c:pt idx="10">
                  <c:v>-28.4354965862</c:v>
                </c:pt>
                <c:pt idx="11">
                  <c:v>-28.1500625761</c:v>
                </c:pt>
                <c:pt idx="12">
                  <c:v>-27.8782697475</c:v>
                </c:pt>
                <c:pt idx="13">
                  <c:v>-27.6186850973</c:v>
                </c:pt>
                <c:pt idx="14">
                  <c:v>-27.3705172842</c:v>
                </c:pt>
                <c:pt idx="15">
                  <c:v>-27.1335336377</c:v>
                </c:pt>
                <c:pt idx="16">
                  <c:v>-26.9062976248</c:v>
                </c:pt>
                <c:pt idx="17">
                  <c:v>-26.6886541633</c:v>
                </c:pt>
                <c:pt idx="18">
                  <c:v>-26.4804049187</c:v>
                </c:pt>
                <c:pt idx="19">
                  <c:v>-26.2804586457</c:v>
                </c:pt>
                <c:pt idx="20">
                  <c:v>-26.0894326258</c:v>
                </c:pt>
                <c:pt idx="21">
                  <c:v>-25.9063019506</c:v>
                </c:pt>
                <c:pt idx="22">
                  <c:v>-25.730544777</c:v>
                </c:pt>
                <c:pt idx="23">
                  <c:v>-25.5619644773</c:v>
                </c:pt>
                <c:pt idx="24">
                  <c:v>-25.4004268865</c:v>
                </c:pt>
                <c:pt idx="25">
                  <c:v>-25.2446861293</c:v>
                </c:pt>
                <c:pt idx="26">
                  <c:v>-25.095655349</c:v>
                </c:pt>
                <c:pt idx="27">
                  <c:v>-24.9525925821</c:v>
                </c:pt>
                <c:pt idx="28">
                  <c:v>-24.8150194017</c:v>
                </c:pt>
                <c:pt idx="29">
                  <c:v>-24.6831853909</c:v>
                </c:pt>
                <c:pt idx="30">
                  <c:v>-24.5568858834</c:v>
                </c:pt>
                <c:pt idx="31">
                  <c:v>-24.4353893782</c:v>
                </c:pt>
                <c:pt idx="32">
                  <c:v>-24.3190233599</c:v>
                </c:pt>
                <c:pt idx="33">
                  <c:v>-24.2075466711</c:v>
                </c:pt>
                <c:pt idx="34">
                  <c:v>-24.1003595456</c:v>
                </c:pt>
                <c:pt idx="35">
                  <c:v>-23.9979173139</c:v>
                </c:pt>
                <c:pt idx="36">
                  <c:v>-23.8995604414</c:v>
                </c:pt>
                <c:pt idx="37">
                  <c:v>-23.8056492722</c:v>
                </c:pt>
                <c:pt idx="38">
                  <c:v>-23.7158663485</c:v>
                </c:pt>
                <c:pt idx="39">
                  <c:v>-23.6299124233</c:v>
                </c:pt>
                <c:pt idx="40">
                  <c:v>-23.5480702363</c:v>
                </c:pt>
                <c:pt idx="41">
                  <c:v>-23.4698455836</c:v>
                </c:pt>
                <c:pt idx="42">
                  <c:v>-23.3950185357</c:v>
                </c:pt>
                <c:pt idx="43">
                  <c:v>-23.3236616127</c:v>
                </c:pt>
                <c:pt idx="44">
                  <c:v>-23.2559308565</c:v>
                </c:pt>
                <c:pt idx="45">
                  <c:v>-23.1920464486</c:v>
                </c:pt>
                <c:pt idx="46">
                  <c:v>-23.1307262306</c:v>
                </c:pt>
                <c:pt idx="47">
                  <c:v>-23.0728860007</c:v>
                </c:pt>
                <c:pt idx="48">
                  <c:v>-23.0178734989</c:v>
                </c:pt>
                <c:pt idx="49">
                  <c:v>-22.9662340714</c:v>
                </c:pt>
                <c:pt idx="50">
                  <c:v>-22.9173592358</c:v>
                </c:pt>
                <c:pt idx="51">
                  <c:v>-22.8715590624</c:v>
                </c:pt>
                <c:pt idx="52">
                  <c:v>-22.8284651813</c:v>
                </c:pt>
                <c:pt idx="53">
                  <c:v>-22.7880086598</c:v>
                </c:pt>
                <c:pt idx="54">
                  <c:v>-22.7501439937</c:v>
                </c:pt>
                <c:pt idx="55">
                  <c:v>-22.715037947</c:v>
                </c:pt>
                <c:pt idx="56">
                  <c:v>-22.6824949144</c:v>
                </c:pt>
                <c:pt idx="57">
                  <c:v>-22.6523438679</c:v>
                </c:pt>
                <c:pt idx="58">
                  <c:v>-22.624238872</c:v>
                </c:pt>
                <c:pt idx="59">
                  <c:v>-22.5988875585</c:v>
                </c:pt>
                <c:pt idx="60">
                  <c:v>-22.5757192814</c:v>
                </c:pt>
                <c:pt idx="61">
                  <c:v>-22.554727802</c:v>
                </c:pt>
                <c:pt idx="62">
                  <c:v>-22.5359326567</c:v>
                </c:pt>
                <c:pt idx="63">
                  <c:v>-22.5193857967</c:v>
                </c:pt>
                <c:pt idx="64">
                  <c:v>-22.5049456678</c:v>
                </c:pt>
                <c:pt idx="65">
                  <c:v>-22.4928458648</c:v>
                </c:pt>
                <c:pt idx="66">
                  <c:v>-22.4824461523</c:v>
                </c:pt>
                <c:pt idx="67">
                  <c:v>-22.4744261908</c:v>
                </c:pt>
                <c:pt idx="68">
                  <c:v>-22.4683439798</c:v>
                </c:pt>
                <c:pt idx="69">
                  <c:v>-22.4641065556</c:v>
                </c:pt>
                <c:pt idx="70">
                  <c:v>-22.4614738092</c:v>
                </c:pt>
                <c:pt idx="71">
                  <c:v>-22.4601122534</c:v>
                </c:pt>
                <c:pt idx="72">
                  <c:v>-22.4597525766</c:v>
                </c:pt>
                <c:pt idx="73">
                  <c:v>-22.4610806924</c:v>
                </c:pt>
                <c:pt idx="74">
                  <c:v>-22.4637055758</c:v>
                </c:pt>
                <c:pt idx="75">
                  <c:v>-22.4676905598</c:v>
                </c:pt>
                <c:pt idx="76">
                  <c:v>-22.4728113453</c:v>
                </c:pt>
                <c:pt idx="77">
                  <c:v>-22.4788327107</c:v>
                </c:pt>
                <c:pt idx="78">
                  <c:v>-22.485371698</c:v>
                </c:pt>
                <c:pt idx="79">
                  <c:v>-22.4927000453</c:v>
                </c:pt>
                <c:pt idx="80">
                  <c:v>-22.5004203612</c:v>
                </c:pt>
                <c:pt idx="81">
                  <c:v>-22.5088247849</c:v>
                </c:pt>
                <c:pt idx="82">
                  <c:v>-22.5174283854</c:v>
                </c:pt>
                <c:pt idx="83">
                  <c:v>-22.5266860038</c:v>
                </c:pt>
                <c:pt idx="84">
                  <c:v>-22.5367826871</c:v>
                </c:pt>
                <c:pt idx="85">
                  <c:v>-22.5475098014</c:v>
                </c:pt>
                <c:pt idx="86">
                  <c:v>-22.5582748086</c:v>
                </c:pt>
                <c:pt idx="87">
                  <c:v>-22.5695466386</c:v>
                </c:pt>
                <c:pt idx="88">
                  <c:v>-22.5809946946</c:v>
                </c:pt>
                <c:pt idx="89">
                  <c:v>-22.5919751806</c:v>
                </c:pt>
                <c:pt idx="90">
                  <c:v>-22.603036869</c:v>
                </c:pt>
                <c:pt idx="91">
                  <c:v>-22.6144723733</c:v>
                </c:pt>
                <c:pt idx="92">
                  <c:v>-22.6258518262</c:v>
                </c:pt>
                <c:pt idx="93">
                  <c:v>-22.6372629402</c:v>
                </c:pt>
                <c:pt idx="94">
                  <c:v>-22.6484639431</c:v>
                </c:pt>
                <c:pt idx="95">
                  <c:v>-22.6596439115</c:v>
                </c:pt>
                <c:pt idx="96">
                  <c:v>-22.6705306172</c:v>
                </c:pt>
                <c:pt idx="97">
                  <c:v>-22.6809272302</c:v>
                </c:pt>
                <c:pt idx="98">
                  <c:v>-22.6910168399</c:v>
                </c:pt>
                <c:pt idx="99">
                  <c:v>-22.7010127472</c:v>
                </c:pt>
                <c:pt idx="100">
                  <c:v>-22.7098373591</c:v>
                </c:pt>
                <c:pt idx="101">
                  <c:v>-22.7179693591</c:v>
                </c:pt>
                <c:pt idx="102">
                  <c:v>-22.725916185</c:v>
                </c:pt>
                <c:pt idx="103">
                  <c:v>-22.7331356976</c:v>
                </c:pt>
                <c:pt idx="104">
                  <c:v>-22.7396079934</c:v>
                </c:pt>
                <c:pt idx="105">
                  <c:v>-22.7453521401</c:v>
                </c:pt>
                <c:pt idx="106">
                  <c:v>-22.750150749</c:v>
                </c:pt>
                <c:pt idx="107">
                  <c:v>-22.7541055088</c:v>
                </c:pt>
                <c:pt idx="108">
                  <c:v>-22.7570315384</c:v>
                </c:pt>
                <c:pt idx="109">
                  <c:v>-22.7591098232</c:v>
                </c:pt>
                <c:pt idx="110">
                  <c:v>-22.7601008015</c:v>
                </c:pt>
                <c:pt idx="111">
                  <c:v>-22.7603296006</c:v>
                </c:pt>
                <c:pt idx="112">
                  <c:v>-22.7593877491</c:v>
                </c:pt>
                <c:pt idx="113">
                  <c:v>-22.7578100945</c:v>
                </c:pt>
                <c:pt idx="114">
                  <c:v>-22.7552233732</c:v>
                </c:pt>
                <c:pt idx="115">
                  <c:v>-22.7512695246</c:v>
                </c:pt>
                <c:pt idx="116">
                  <c:v>-22.7467072399</c:v>
                </c:pt>
                <c:pt idx="117">
                  <c:v>-22.7406645698</c:v>
                </c:pt>
                <c:pt idx="118">
                  <c:v>-22.7336650551</c:v>
                </c:pt>
                <c:pt idx="119">
                  <c:v>-22.7256311095</c:v>
                </c:pt>
                <c:pt idx="120">
                  <c:v>-22.7167374905</c:v>
                </c:pt>
                <c:pt idx="121">
                  <c:v>-22.7066860013</c:v>
                </c:pt>
                <c:pt idx="122">
                  <c:v>-22.6957112818</c:v>
                </c:pt>
                <c:pt idx="123">
                  <c:v>-22.6839788252</c:v>
                </c:pt>
                <c:pt idx="124">
                  <c:v>-22.6711192997</c:v>
                </c:pt>
                <c:pt idx="125">
                  <c:v>-22.6570877504</c:v>
                </c:pt>
                <c:pt idx="126">
                  <c:v>-22.6423404243</c:v>
                </c:pt>
                <c:pt idx="127">
                  <c:v>-22.6267529514</c:v>
                </c:pt>
                <c:pt idx="128">
                  <c:v>-22.6107488027</c:v>
                </c:pt>
                <c:pt idx="129">
                  <c:v>-22.5935155441</c:v>
                </c:pt>
                <c:pt idx="130">
                  <c:v>-22.5756899961</c:v>
                </c:pt>
                <c:pt idx="131">
                  <c:v>-22.55714821</c:v>
                </c:pt>
                <c:pt idx="132">
                  <c:v>-22.5380325018</c:v>
                </c:pt>
                <c:pt idx="133">
                  <c:v>-22.5177988409</c:v>
                </c:pt>
                <c:pt idx="134">
                  <c:v>-22.4971837717</c:v>
                </c:pt>
                <c:pt idx="135">
                  <c:v>-22.4757069381</c:v>
                </c:pt>
                <c:pt idx="136">
                  <c:v>-22.4538591203</c:v>
                </c:pt>
                <c:pt idx="137">
                  <c:v>-22.4316506888</c:v>
                </c:pt>
                <c:pt idx="138">
                  <c:v>-22.4092165674</c:v>
                </c:pt>
                <c:pt idx="139">
                  <c:v>-22.3862529841</c:v>
                </c:pt>
                <c:pt idx="140">
                  <c:v>-22.3627875481</c:v>
                </c:pt>
                <c:pt idx="141">
                  <c:v>-22.3390759503</c:v>
                </c:pt>
                <c:pt idx="142">
                  <c:v>-22.3150886116</c:v>
                </c:pt>
                <c:pt idx="143">
                  <c:v>-22.2909808384</c:v>
                </c:pt>
                <c:pt idx="144">
                  <c:v>-22.2670721907</c:v>
                </c:pt>
                <c:pt idx="145">
                  <c:v>-22.2430034632</c:v>
                </c:pt>
                <c:pt idx="146">
                  <c:v>-22.2190725969</c:v>
                </c:pt>
                <c:pt idx="147">
                  <c:v>-22.1951445732</c:v>
                </c:pt>
                <c:pt idx="148">
                  <c:v>-22.1715687587</c:v>
                </c:pt>
                <c:pt idx="149">
                  <c:v>-22.147497471</c:v>
                </c:pt>
                <c:pt idx="150">
                  <c:v>-22.1237109435</c:v>
                </c:pt>
                <c:pt idx="151">
                  <c:v>-22.1003418276</c:v>
                </c:pt>
                <c:pt idx="152">
                  <c:v>-22.0770249226</c:v>
                </c:pt>
                <c:pt idx="153">
                  <c:v>-22.0540776303</c:v>
                </c:pt>
                <c:pt idx="154">
                  <c:v>-22.0313473356</c:v>
                </c:pt>
                <c:pt idx="155">
                  <c:v>-22.0090243058</c:v>
                </c:pt>
                <c:pt idx="156">
                  <c:v>-21.9873089189</c:v>
                </c:pt>
                <c:pt idx="157">
                  <c:v>-21.9656252952</c:v>
                </c:pt>
                <c:pt idx="158">
                  <c:v>-21.9446853348</c:v>
                </c:pt>
                <c:pt idx="159">
                  <c:v>-21.923891001</c:v>
                </c:pt>
                <c:pt idx="160">
                  <c:v>-21.9040956498</c:v>
                </c:pt>
                <c:pt idx="161">
                  <c:v>-21.8845316538</c:v>
                </c:pt>
                <c:pt idx="162">
                  <c:v>-21.8661715361</c:v>
                </c:pt>
                <c:pt idx="163">
                  <c:v>-21.8483842276</c:v>
                </c:pt>
                <c:pt idx="164">
                  <c:v>-21.8308349126</c:v>
                </c:pt>
                <c:pt idx="165">
                  <c:v>-21.8144502208</c:v>
                </c:pt>
                <c:pt idx="166">
                  <c:v>-21.7986461765</c:v>
                </c:pt>
                <c:pt idx="167">
                  <c:v>-21.7837108193</c:v>
                </c:pt>
                <c:pt idx="168">
                  <c:v>-21.7696924145</c:v>
                </c:pt>
                <c:pt idx="169">
                  <c:v>-21.7561661848</c:v>
                </c:pt>
                <c:pt idx="170">
                  <c:v>-21.7440399229</c:v>
                </c:pt>
                <c:pt idx="171">
                  <c:v>-21.7325849532</c:v>
                </c:pt>
                <c:pt idx="172">
                  <c:v>-21.7224319946</c:v>
                </c:pt>
                <c:pt idx="173">
                  <c:v>-21.7127917341</c:v>
                </c:pt>
                <c:pt idx="174">
                  <c:v>-21.7046787668</c:v>
                </c:pt>
                <c:pt idx="175">
                  <c:v>-21.697492291</c:v>
                </c:pt>
                <c:pt idx="176">
                  <c:v>-21.6912488041</c:v>
                </c:pt>
                <c:pt idx="177">
                  <c:v>-21.6864128232</c:v>
                </c:pt>
                <c:pt idx="178">
                  <c:v>-21.6824731899</c:v>
                </c:pt>
                <c:pt idx="179">
                  <c:v>-21.6803362066</c:v>
                </c:pt>
                <c:pt idx="180">
                  <c:v>-21.6792432815</c:v>
                </c:pt>
                <c:pt idx="181">
                  <c:v>-21.6795503751</c:v>
                </c:pt>
                <c:pt idx="182">
                  <c:v>-21.6814822965</c:v>
                </c:pt>
                <c:pt idx="183">
                  <c:v>-21.6845407944</c:v>
                </c:pt>
                <c:pt idx="184">
                  <c:v>-21.6889471993</c:v>
                </c:pt>
                <c:pt idx="185">
                  <c:v>-21.6948479771</c:v>
                </c:pt>
                <c:pt idx="186">
                  <c:v>-21.7025018682</c:v>
                </c:pt>
                <c:pt idx="187">
                  <c:v>-21.7115500686</c:v>
                </c:pt>
                <c:pt idx="188">
                  <c:v>-21.7218640803</c:v>
                </c:pt>
                <c:pt idx="189">
                  <c:v>-21.7339972795</c:v>
                </c:pt>
                <c:pt idx="190">
                  <c:v>-21.7479464123</c:v>
                </c:pt>
                <c:pt idx="191">
                  <c:v>-21.7634172915</c:v>
                </c:pt>
                <c:pt idx="192">
                  <c:v>-21.7801393973</c:v>
                </c:pt>
                <c:pt idx="193">
                  <c:v>-21.7991203932</c:v>
                </c:pt>
                <c:pt idx="194">
                  <c:v>-21.8198435255</c:v>
                </c:pt>
                <c:pt idx="195">
                  <c:v>-21.842179988</c:v>
                </c:pt>
                <c:pt idx="196">
                  <c:v>-21.8662673088</c:v>
                </c:pt>
                <c:pt idx="197">
                  <c:v>-21.8923390086</c:v>
                </c:pt>
                <c:pt idx="198">
                  <c:v>-21.9202486843</c:v>
                </c:pt>
                <c:pt idx="199">
                  <c:v>-21.950219401</c:v>
                </c:pt>
                <c:pt idx="200">
                  <c:v>-21.9821259544</c:v>
                </c:pt>
                <c:pt idx="201">
                  <c:v>-22.0163167517</c:v>
                </c:pt>
                <c:pt idx="202">
                  <c:v>-22.0523244944</c:v>
                </c:pt>
                <c:pt idx="203">
                  <c:v>-22.0901924083</c:v>
                </c:pt>
                <c:pt idx="204">
                  <c:v>-22.1307018365</c:v>
                </c:pt>
                <c:pt idx="205">
                  <c:v>-22.173190359</c:v>
                </c:pt>
                <c:pt idx="206">
                  <c:v>-22.2174149689</c:v>
                </c:pt>
                <c:pt idx="207">
                  <c:v>-22.2639173094</c:v>
                </c:pt>
                <c:pt idx="208">
                  <c:v>-22.3129190697</c:v>
                </c:pt>
                <c:pt idx="209">
                  <c:v>-22.3642633693</c:v>
                </c:pt>
                <c:pt idx="210">
                  <c:v>-22.4178493916</c:v>
                </c:pt>
                <c:pt idx="211">
                  <c:v>-22.4739612447</c:v>
                </c:pt>
                <c:pt idx="212">
                  <c:v>-22.5324682578</c:v>
                </c:pt>
                <c:pt idx="213">
                  <c:v>-22.5932762242</c:v>
                </c:pt>
                <c:pt idx="214">
                  <c:v>-22.65681349</c:v>
                </c:pt>
                <c:pt idx="215">
                  <c:v>-22.7228059654</c:v>
                </c:pt>
                <c:pt idx="216">
                  <c:v>-22.7913044274</c:v>
                </c:pt>
                <c:pt idx="217">
                  <c:v>-22.8622889003</c:v>
                </c:pt>
                <c:pt idx="218">
                  <c:v>-22.9361955496</c:v>
                </c:pt>
                <c:pt idx="219">
                  <c:v>-23.0128527744</c:v>
                </c:pt>
                <c:pt idx="220">
                  <c:v>-23.0923664446</c:v>
                </c:pt>
                <c:pt idx="221">
                  <c:v>-23.1742528883</c:v>
                </c:pt>
                <c:pt idx="222">
                  <c:v>-23.2590119258</c:v>
                </c:pt>
                <c:pt idx="223">
                  <c:v>-23.3465324594</c:v>
                </c:pt>
                <c:pt idx="224">
                  <c:v>-23.4369312063</c:v>
                </c:pt>
                <c:pt idx="225">
                  <c:v>-23.5300522686</c:v>
                </c:pt>
                <c:pt idx="226">
                  <c:v>-23.6260245931</c:v>
                </c:pt>
                <c:pt idx="227">
                  <c:v>-23.7247764489</c:v>
                </c:pt>
                <c:pt idx="228">
                  <c:v>-23.8267234356</c:v>
                </c:pt>
                <c:pt idx="229">
                  <c:v>-23.9316752531</c:v>
                </c:pt>
                <c:pt idx="230">
                  <c:v>-24.0395338523</c:v>
                </c:pt>
                <c:pt idx="231">
                  <c:v>-24.1502381403</c:v>
                </c:pt>
                <c:pt idx="232">
                  <c:v>-24.2639153215</c:v>
                </c:pt>
                <c:pt idx="233">
                  <c:v>-24.3803104846</c:v>
                </c:pt>
                <c:pt idx="234">
                  <c:v>-24.4997618683</c:v>
                </c:pt>
                <c:pt idx="235">
                  <c:v>-24.6221094356</c:v>
                </c:pt>
                <c:pt idx="236">
                  <c:v>-24.7474315353</c:v>
                </c:pt>
                <c:pt idx="237">
                  <c:v>-24.875537104</c:v>
                </c:pt>
                <c:pt idx="238">
                  <c:v>-25.0062008221</c:v>
                </c:pt>
                <c:pt idx="239">
                  <c:v>-25.139627778</c:v>
                </c:pt>
                <c:pt idx="240">
                  <c:v>-25.2757031404</c:v>
                </c:pt>
                <c:pt idx="241">
                  <c:v>-25.4139669549</c:v>
                </c:pt>
                <c:pt idx="242">
                  <c:v>-25.5542786992</c:v>
                </c:pt>
                <c:pt idx="243">
                  <c:v>-25.6967026881</c:v>
                </c:pt>
                <c:pt idx="244">
                  <c:v>-25.8408637616</c:v>
                </c:pt>
                <c:pt idx="245">
                  <c:v>-25.9862768802</c:v>
                </c:pt>
                <c:pt idx="246">
                  <c:v>-26.133294767</c:v>
                </c:pt>
                <c:pt idx="247">
                  <c:v>-26.28137446</c:v>
                </c:pt>
                <c:pt idx="248">
                  <c:v>-26.4302563858</c:v>
                </c:pt>
                <c:pt idx="249">
                  <c:v>-26.5794047305</c:v>
                </c:pt>
                <c:pt idx="250">
                  <c:v>-26.7279865973</c:v>
                </c:pt>
                <c:pt idx="251">
                  <c:v>-26.8759987582</c:v>
                </c:pt>
                <c:pt idx="252">
                  <c:v>-27.0227986767</c:v>
                </c:pt>
                <c:pt idx="253">
                  <c:v>-27.1677296801</c:v>
                </c:pt>
                <c:pt idx="254">
                  <c:v>-27.3103607948</c:v>
                </c:pt>
                <c:pt idx="255">
                  <c:v>-27.4500710566</c:v>
                </c:pt>
                <c:pt idx="256">
                  <c:v>-27.5857956284</c:v>
                </c:pt>
                <c:pt idx="257">
                  <c:v>-27.7170078962</c:v>
                </c:pt>
                <c:pt idx="258">
                  <c:v>-27.8431380878</c:v>
                </c:pt>
                <c:pt idx="259">
                  <c:v>-27.9626839455</c:v>
                </c:pt>
                <c:pt idx="260">
                  <c:v>-28.0753404676</c:v>
                </c:pt>
                <c:pt idx="261">
                  <c:v>-28.1800664409</c:v>
                </c:pt>
                <c:pt idx="262">
                  <c:v>-28.2756219329</c:v>
                </c:pt>
                <c:pt idx="263">
                  <c:v>-28.3624959057</c:v>
                </c:pt>
                <c:pt idx="264">
                  <c:v>-28.4387955807</c:v>
                </c:pt>
                <c:pt idx="265">
                  <c:v>-28.5044466809</c:v>
                </c:pt>
                <c:pt idx="266">
                  <c:v>-28.5581868106</c:v>
                </c:pt>
                <c:pt idx="267">
                  <c:v>-28.6002133241</c:v>
                </c:pt>
                <c:pt idx="268">
                  <c:v>-28.6292626803</c:v>
                </c:pt>
                <c:pt idx="269">
                  <c:v>-28.6458828998</c:v>
                </c:pt>
                <c:pt idx="270">
                  <c:v>-28.6496498425</c:v>
                </c:pt>
                <c:pt idx="271">
                  <c:v>-28.6405887969</c:v>
                </c:pt>
                <c:pt idx="272">
                  <c:v>-28.6184091899</c:v>
                </c:pt>
                <c:pt idx="273">
                  <c:v>-28.5842843238</c:v>
                </c:pt>
                <c:pt idx="274">
                  <c:v>-28.5370962765</c:v>
                </c:pt>
                <c:pt idx="275">
                  <c:v>-28.4783426169</c:v>
                </c:pt>
                <c:pt idx="276">
                  <c:v>-28.4075319801</c:v>
                </c:pt>
                <c:pt idx="277">
                  <c:v>-28.3266367198</c:v>
                </c:pt>
                <c:pt idx="278">
                  <c:v>-28.2349227068</c:v>
                </c:pt>
                <c:pt idx="279">
                  <c:v>-28.1342037248</c:v>
                </c:pt>
                <c:pt idx="280">
                  <c:v>-28.0241868548</c:v>
                </c:pt>
                <c:pt idx="281">
                  <c:v>-27.9072607488</c:v>
                </c:pt>
                <c:pt idx="282">
                  <c:v>-27.7828471704</c:v>
                </c:pt>
                <c:pt idx="283">
                  <c:v>-27.6527224417</c:v>
                </c:pt>
                <c:pt idx="284">
                  <c:v>-27.5168556284</c:v>
                </c:pt>
                <c:pt idx="285">
                  <c:v>-27.3766858035</c:v>
                </c:pt>
                <c:pt idx="286">
                  <c:v>-27.231875447</c:v>
                </c:pt>
                <c:pt idx="287">
                  <c:v>-27.084128664</c:v>
                </c:pt>
                <c:pt idx="288">
                  <c:v>-26.9341154329</c:v>
                </c:pt>
                <c:pt idx="289">
                  <c:v>-26.7823291248</c:v>
                </c:pt>
                <c:pt idx="290">
                  <c:v>-26.6289339615</c:v>
                </c:pt>
                <c:pt idx="291">
                  <c:v>-26.475241077</c:v>
                </c:pt>
                <c:pt idx="292">
                  <c:v>-26.3210872014</c:v>
                </c:pt>
                <c:pt idx="293">
                  <c:v>-26.1675056417</c:v>
                </c:pt>
                <c:pt idx="294">
                  <c:v>-26.0139550503</c:v>
                </c:pt>
                <c:pt idx="295">
                  <c:v>-25.8616599632</c:v>
                </c:pt>
                <c:pt idx="296">
                  <c:v>-25.7100402518</c:v>
                </c:pt>
                <c:pt idx="297">
                  <c:v>-25.5599661648</c:v>
                </c:pt>
                <c:pt idx="298">
                  <c:v>-25.4118432744</c:v>
                </c:pt>
                <c:pt idx="299">
                  <c:v>-25.265382196</c:v>
                </c:pt>
                <c:pt idx="300">
                  <c:v>-25.1216162837</c:v>
                </c:pt>
                <c:pt idx="301">
                  <c:v>-24.9798029257</c:v>
                </c:pt>
                <c:pt idx="302">
                  <c:v>-24.8401022181</c:v>
                </c:pt>
                <c:pt idx="303">
                  <c:v>-24.7031362822</c:v>
                </c:pt>
                <c:pt idx="304">
                  <c:v>-24.5689089272</c:v>
                </c:pt>
                <c:pt idx="305">
                  <c:v>-24.4373104998</c:v>
                </c:pt>
                <c:pt idx="306">
                  <c:v>-24.3083856726</c:v>
                </c:pt>
                <c:pt idx="307">
                  <c:v>-24.1822276568</c:v>
                </c:pt>
                <c:pt idx="308">
                  <c:v>-24.0589869632</c:v>
                </c:pt>
                <c:pt idx="309">
                  <c:v>-23.9385795662</c:v>
                </c:pt>
                <c:pt idx="310">
                  <c:v>-23.8213206822</c:v>
                </c:pt>
                <c:pt idx="311">
                  <c:v>-23.7067455221</c:v>
                </c:pt>
                <c:pt idx="312">
                  <c:v>-23.5953764575</c:v>
                </c:pt>
                <c:pt idx="313">
                  <c:v>-23.4864912769</c:v>
                </c:pt>
                <c:pt idx="314">
                  <c:v>-23.3805258854</c:v>
                </c:pt>
                <c:pt idx="315">
                  <c:v>-23.2783399973</c:v>
                </c:pt>
                <c:pt idx="316">
                  <c:v>-23.178576162</c:v>
                </c:pt>
                <c:pt idx="317">
                  <c:v>-23.0817302523</c:v>
                </c:pt>
                <c:pt idx="318">
                  <c:v>-22.9880176813</c:v>
                </c:pt>
                <c:pt idx="319">
                  <c:v>-22.8971757548</c:v>
                </c:pt>
                <c:pt idx="320">
                  <c:v>-22.8091903463</c:v>
                </c:pt>
                <c:pt idx="321">
                  <c:v>-22.7242300775</c:v>
                </c:pt>
                <c:pt idx="322">
                  <c:v>-22.6422299591</c:v>
                </c:pt>
                <c:pt idx="323">
                  <c:v>-22.5629164273</c:v>
                </c:pt>
                <c:pt idx="324">
                  <c:v>-22.4863784215</c:v>
                </c:pt>
                <c:pt idx="325">
                  <c:v>-22.4126107146</c:v>
                </c:pt>
                <c:pt idx="326">
                  <c:v>-22.3417572692</c:v>
                </c:pt>
                <c:pt idx="327">
                  <c:v>-22.2738219782</c:v>
                </c:pt>
                <c:pt idx="328">
                  <c:v>-22.2082017735</c:v>
                </c:pt>
                <c:pt idx="329">
                  <c:v>-22.1458329064</c:v>
                </c:pt>
                <c:pt idx="330">
                  <c:v>-22.0858281807</c:v>
                </c:pt>
                <c:pt idx="331">
                  <c:v>-22.0285230869</c:v>
                </c:pt>
                <c:pt idx="332">
                  <c:v>-21.9737329832</c:v>
                </c:pt>
                <c:pt idx="333">
                  <c:v>-21.9220807202</c:v>
                </c:pt>
                <c:pt idx="334">
                  <c:v>-21.8725575825</c:v>
                </c:pt>
                <c:pt idx="335">
                  <c:v>-21.8258857607</c:v>
                </c:pt>
                <c:pt idx="336">
                  <c:v>-21.7820486351</c:v>
                </c:pt>
                <c:pt idx="337">
                  <c:v>-21.7408416619</c:v>
                </c:pt>
                <c:pt idx="338">
                  <c:v>-21.7023113212</c:v>
                </c:pt>
                <c:pt idx="339">
                  <c:v>-21.6664229505</c:v>
                </c:pt>
                <c:pt idx="340">
                  <c:v>-21.633072753</c:v>
                </c:pt>
                <c:pt idx="341">
                  <c:v>-21.6023289919</c:v>
                </c:pt>
                <c:pt idx="342">
                  <c:v>-21.5740307362</c:v>
                </c:pt>
                <c:pt idx="343">
                  <c:v>-21.5485189304</c:v>
                </c:pt>
                <c:pt idx="344">
                  <c:v>-21.5253996394</c:v>
                </c:pt>
                <c:pt idx="345">
                  <c:v>-21.5050849747</c:v>
                </c:pt>
                <c:pt idx="346">
                  <c:v>-21.4872172399</c:v>
                </c:pt>
                <c:pt idx="347">
                  <c:v>-21.4721053412</c:v>
                </c:pt>
                <c:pt idx="348">
                  <c:v>-21.4592705303</c:v>
                </c:pt>
                <c:pt idx="349">
                  <c:v>-21.4487918645</c:v>
                </c:pt>
                <c:pt idx="350">
                  <c:v>-21.4411883085</c:v>
                </c:pt>
                <c:pt idx="351">
                  <c:v>-21.4358694792</c:v>
                </c:pt>
                <c:pt idx="352">
                  <c:v>-21.4332244373</c:v>
                </c:pt>
                <c:pt idx="353">
                  <c:v>-21.4331150465</c:v>
                </c:pt>
                <c:pt idx="354">
                  <c:v>-21.4356523044</c:v>
                </c:pt>
                <c:pt idx="355">
                  <c:v>-21.4405983332</c:v>
                </c:pt>
                <c:pt idx="356">
                  <c:v>-21.448274342</c:v>
                </c:pt>
                <c:pt idx="357">
                  <c:v>-21.4585089053</c:v>
                </c:pt>
                <c:pt idx="358">
                  <c:v>-21.4712515013</c:v>
                </c:pt>
                <c:pt idx="359">
                  <c:v>-21.4865828171</c:v>
                </c:pt>
                <c:pt idx="360">
                  <c:v>-21.5044115761</c:v>
                </c:pt>
                <c:pt idx="361">
                  <c:v>-21.5250391945</c:v>
                </c:pt>
                <c:pt idx="362">
                  <c:v>-21.5481577391</c:v>
                </c:pt>
                <c:pt idx="363">
                  <c:v>-21.5739324146</c:v>
                </c:pt>
                <c:pt idx="364">
                  <c:v>-21.6022946634</c:v>
                </c:pt>
                <c:pt idx="365">
                  <c:v>-21.6333838307</c:v>
                </c:pt>
                <c:pt idx="366">
                  <c:v>-21.6672652487</c:v>
                </c:pt>
                <c:pt idx="367">
                  <c:v>-21.7039248058</c:v>
                </c:pt>
                <c:pt idx="368">
                  <c:v>-21.7434045454</c:v>
                </c:pt>
                <c:pt idx="369">
                  <c:v>-21.7854107324</c:v>
                </c:pt>
                <c:pt idx="370">
                  <c:v>-21.8303248866</c:v>
                </c:pt>
                <c:pt idx="371">
                  <c:v>-21.8778267853</c:v>
                </c:pt>
                <c:pt idx="372">
                  <c:v>-21.928182342</c:v>
                </c:pt>
                <c:pt idx="373">
                  <c:v>-21.9811897078</c:v>
                </c:pt>
                <c:pt idx="374">
                  <c:v>-22.0374328909</c:v>
                </c:pt>
                <c:pt idx="375">
                  <c:v>-22.0964340463</c:v>
                </c:pt>
                <c:pt idx="376">
                  <c:v>-22.1584625464</c:v>
                </c:pt>
                <c:pt idx="377">
                  <c:v>-22.2233932615</c:v>
                </c:pt>
                <c:pt idx="378">
                  <c:v>-22.2912783624</c:v>
                </c:pt>
                <c:pt idx="379">
                  <c:v>-22.3621971802</c:v>
                </c:pt>
                <c:pt idx="380">
                  <c:v>-22.4360024435</c:v>
                </c:pt>
                <c:pt idx="381">
                  <c:v>-22.5131006052</c:v>
                </c:pt>
                <c:pt idx="382">
                  <c:v>-22.5931559395</c:v>
                </c:pt>
                <c:pt idx="383">
                  <c:v>-22.676107634</c:v>
                </c:pt>
                <c:pt idx="384">
                  <c:v>-22.7624655543</c:v>
                </c:pt>
                <c:pt idx="385">
                  <c:v>-22.8520319324</c:v>
                </c:pt>
                <c:pt idx="386">
                  <c:v>-22.9452470109</c:v>
                </c:pt>
                <c:pt idx="387">
                  <c:v>-23.0411998201</c:v>
                </c:pt>
                <c:pt idx="388">
                  <c:v>-23.1408760935</c:v>
                </c:pt>
                <c:pt idx="389">
                  <c:v>-23.24337657</c:v>
                </c:pt>
                <c:pt idx="390">
                  <c:v>-23.3495231335</c:v>
                </c:pt>
                <c:pt idx="391">
                  <c:v>-23.4587165099</c:v>
                </c:pt>
                <c:pt idx="392">
                  <c:v>-23.5717239831</c:v>
                </c:pt>
                <c:pt idx="393">
                  <c:v>-23.6880854324</c:v>
                </c:pt>
                <c:pt idx="394">
                  <c:v>-23.8078742652</c:v>
                </c:pt>
                <c:pt idx="395">
                  <c:v>-23.9312112182</c:v>
                </c:pt>
                <c:pt idx="396">
                  <c:v>-24.0584076571</c:v>
                </c:pt>
                <c:pt idx="397">
                  <c:v>-24.1890276287</c:v>
                </c:pt>
                <c:pt idx="398">
                  <c:v>-24.32341759</c:v>
                </c:pt>
                <c:pt idx="399">
                  <c:v>-24.4610066429</c:v>
                </c:pt>
                <c:pt idx="400">
                  <c:v>-24.6023353033</c:v>
                </c:pt>
                <c:pt idx="401">
                  <c:v>-24.7470820844</c:v>
                </c:pt>
                <c:pt idx="402">
                  <c:v>-24.8955465149</c:v>
                </c:pt>
                <c:pt idx="403">
                  <c:v>-25.0476607001</c:v>
                </c:pt>
                <c:pt idx="404">
                  <c:v>-25.2036746418</c:v>
                </c:pt>
                <c:pt idx="405">
                  <c:v>-25.3626951282</c:v>
                </c:pt>
                <c:pt idx="406">
                  <c:v>-25.524801825</c:v>
                </c:pt>
                <c:pt idx="407">
                  <c:v>-25.6905667749</c:v>
                </c:pt>
                <c:pt idx="408">
                  <c:v>-25.8598368145</c:v>
                </c:pt>
                <c:pt idx="409">
                  <c:v>-26.0321445846</c:v>
                </c:pt>
                <c:pt idx="410">
                  <c:v>-26.2075068862</c:v>
                </c:pt>
                <c:pt idx="411">
                  <c:v>-26.3855456486</c:v>
                </c:pt>
                <c:pt idx="412">
                  <c:v>-26.5662904256</c:v>
                </c:pt>
                <c:pt idx="413">
                  <c:v>-26.7493464172</c:v>
                </c:pt>
                <c:pt idx="414">
                  <c:v>-26.9351224629</c:v>
                </c:pt>
                <c:pt idx="415">
                  <c:v>-27.1228436308</c:v>
                </c:pt>
                <c:pt idx="416">
                  <c:v>-27.3123793218</c:v>
                </c:pt>
                <c:pt idx="417">
                  <c:v>-27.502844737</c:v>
                </c:pt>
                <c:pt idx="418">
                  <c:v>-27.6942080933</c:v>
                </c:pt>
                <c:pt idx="419">
                  <c:v>-27.8870274433</c:v>
                </c:pt>
                <c:pt idx="420">
                  <c:v>-28.0790286901</c:v>
                </c:pt>
                <c:pt idx="421">
                  <c:v>-28.270722765</c:v>
                </c:pt>
                <c:pt idx="422">
                  <c:v>-28.4606916763</c:v>
                </c:pt>
                <c:pt idx="423">
                  <c:v>-28.6490632381</c:v>
                </c:pt>
                <c:pt idx="424">
                  <c:v>-28.8343323608</c:v>
                </c:pt>
                <c:pt idx="425">
                  <c:v>-29.016211175</c:v>
                </c:pt>
                <c:pt idx="426">
                  <c:v>-29.1936535728</c:v>
                </c:pt>
                <c:pt idx="427">
                  <c:v>-29.3653366955</c:v>
                </c:pt>
                <c:pt idx="428">
                  <c:v>-29.5314729005</c:v>
                </c:pt>
                <c:pt idx="429">
                  <c:v>-29.6898431644</c:v>
                </c:pt>
                <c:pt idx="430">
                  <c:v>-29.8401196305</c:v>
                </c:pt>
                <c:pt idx="431">
                  <c:v>-29.9814103102</c:v>
                </c:pt>
                <c:pt idx="432">
                  <c:v>-30.1116936424</c:v>
                </c:pt>
                <c:pt idx="433">
                  <c:v>-30.2309161188</c:v>
                </c:pt>
                <c:pt idx="434">
                  <c:v>-30.3380622049</c:v>
                </c:pt>
                <c:pt idx="435">
                  <c:v>-30.4327564081</c:v>
                </c:pt>
                <c:pt idx="436">
                  <c:v>-30.5136429265</c:v>
                </c:pt>
                <c:pt idx="437">
                  <c:v>-30.5799175111</c:v>
                </c:pt>
                <c:pt idx="438">
                  <c:v>-30.632085323</c:v>
                </c:pt>
                <c:pt idx="439">
                  <c:v>-30.669385606</c:v>
                </c:pt>
                <c:pt idx="440">
                  <c:v>-30.6919112327</c:v>
                </c:pt>
                <c:pt idx="441">
                  <c:v>-30.6992543108</c:v>
                </c:pt>
                <c:pt idx="442">
                  <c:v>-30.6915403322</c:v>
                </c:pt>
                <c:pt idx="443">
                  <c:v>-30.6697416913</c:v>
                </c:pt>
                <c:pt idx="444">
                  <c:v>-30.6342390952</c:v>
                </c:pt>
                <c:pt idx="445">
                  <c:v>-30.5851219323</c:v>
                </c:pt>
                <c:pt idx="446">
                  <c:v>-30.5238698115</c:v>
                </c:pt>
                <c:pt idx="447">
                  <c:v>-30.4503242368</c:v>
                </c:pt>
                <c:pt idx="448">
                  <c:v>-30.3659866117</c:v>
                </c:pt>
                <c:pt idx="449">
                  <c:v>-30.2719659668</c:v>
                </c:pt>
                <c:pt idx="450">
                  <c:v>-30.1697860667</c:v>
                </c:pt>
                <c:pt idx="451">
                  <c:v>-30.0589986015</c:v>
                </c:pt>
                <c:pt idx="452">
                  <c:v>-29.9414756163</c:v>
                </c:pt>
                <c:pt idx="453">
                  <c:v>-29.8182544268</c:v>
                </c:pt>
                <c:pt idx="454">
                  <c:v>-29.6890662719</c:v>
                </c:pt>
                <c:pt idx="455">
                  <c:v>-29.5566631521</c:v>
                </c:pt>
                <c:pt idx="456">
                  <c:v>-29.4215080659</c:v>
                </c:pt>
                <c:pt idx="457">
                  <c:v>-29.2839125799</c:v>
                </c:pt>
                <c:pt idx="458">
                  <c:v>-29.1463291501</c:v>
                </c:pt>
                <c:pt idx="459">
                  <c:v>-29.0094278296</c:v>
                </c:pt>
                <c:pt idx="460">
                  <c:v>-28.8745771104</c:v>
                </c:pt>
                <c:pt idx="461">
                  <c:v>-28.741225278</c:v>
                </c:pt>
                <c:pt idx="462">
                  <c:v>-28.6097212842</c:v>
                </c:pt>
                <c:pt idx="463">
                  <c:v>-28.4809193528</c:v>
                </c:pt>
                <c:pt idx="464">
                  <c:v>-28.3549610421</c:v>
                </c:pt>
                <c:pt idx="465">
                  <c:v>-28.2317291875</c:v>
                </c:pt>
                <c:pt idx="466">
                  <c:v>-28.1110254318</c:v>
                </c:pt>
                <c:pt idx="467">
                  <c:v>-27.9941586829</c:v>
                </c:pt>
                <c:pt idx="468">
                  <c:v>-27.8802408442</c:v>
                </c:pt>
                <c:pt idx="469">
                  <c:v>-27.7688714485</c:v>
                </c:pt>
                <c:pt idx="470">
                  <c:v>-27.6604001522</c:v>
                </c:pt>
                <c:pt idx="471">
                  <c:v>-27.5546946157</c:v>
                </c:pt>
                <c:pt idx="472">
                  <c:v>-27.4503591994</c:v>
                </c:pt>
                <c:pt idx="473">
                  <c:v>-27.3478581624</c:v>
                </c:pt>
                <c:pt idx="474">
                  <c:v>-27.2481649511</c:v>
                </c:pt>
                <c:pt idx="475">
                  <c:v>-27.1508212713</c:v>
                </c:pt>
                <c:pt idx="476">
                  <c:v>-27.0556583636</c:v>
                </c:pt>
                <c:pt idx="477">
                  <c:v>-26.9639423422</c:v>
                </c:pt>
                <c:pt idx="478">
                  <c:v>-26.8754296253</c:v>
                </c:pt>
                <c:pt idx="479">
                  <c:v>-26.790797676</c:v>
                </c:pt>
                <c:pt idx="480">
                  <c:v>-26.7093517416</c:v>
                </c:pt>
                <c:pt idx="481">
                  <c:v>-26.6318105721</c:v>
                </c:pt>
                <c:pt idx="482">
                  <c:v>-26.5579713102</c:v>
                </c:pt>
                <c:pt idx="483">
                  <c:v>-26.488089984</c:v>
                </c:pt>
                <c:pt idx="484">
                  <c:v>-26.4213816509</c:v>
                </c:pt>
                <c:pt idx="485">
                  <c:v>-26.3591978454</c:v>
                </c:pt>
                <c:pt idx="486">
                  <c:v>-26.3006186798</c:v>
                </c:pt>
                <c:pt idx="487">
                  <c:v>-26.245681452</c:v>
                </c:pt>
                <c:pt idx="488">
                  <c:v>-26.1952103494</c:v>
                </c:pt>
                <c:pt idx="489">
                  <c:v>-26.1486347308</c:v>
                </c:pt>
                <c:pt idx="490">
                  <c:v>-26.105538287</c:v>
                </c:pt>
                <c:pt idx="491">
                  <c:v>-26.0664464346</c:v>
                </c:pt>
                <c:pt idx="492">
                  <c:v>-26.0308446616</c:v>
                </c:pt>
                <c:pt idx="493">
                  <c:v>-25.9991222215</c:v>
                </c:pt>
                <c:pt idx="494">
                  <c:v>-25.9712687673</c:v>
                </c:pt>
                <c:pt idx="495">
                  <c:v>-25.946939338</c:v>
                </c:pt>
                <c:pt idx="496">
                  <c:v>-25.9263441566</c:v>
                </c:pt>
                <c:pt idx="497">
                  <c:v>-25.9100687796</c:v>
                </c:pt>
                <c:pt idx="498">
                  <c:v>-25.8974478645</c:v>
                </c:pt>
                <c:pt idx="499">
                  <c:v>-25.8885505992</c:v>
                </c:pt>
                <c:pt idx="500">
                  <c:v>-25.8837768514</c:v>
                </c:pt>
                <c:pt idx="501">
                  <c:v>-25.8822328444</c:v>
                </c:pt>
                <c:pt idx="502">
                  <c:v>-25.8850934018</c:v>
                </c:pt>
                <c:pt idx="503">
                  <c:v>-25.8916807819</c:v>
                </c:pt>
                <c:pt idx="504">
                  <c:v>-25.9019855393</c:v>
                </c:pt>
                <c:pt idx="505">
                  <c:v>-25.9165407647</c:v>
                </c:pt>
                <c:pt idx="506">
                  <c:v>-25.9354061328</c:v>
                </c:pt>
                <c:pt idx="507">
                  <c:v>-25.9580281761</c:v>
                </c:pt>
                <c:pt idx="508">
                  <c:v>-25.9849278359</c:v>
                </c:pt>
                <c:pt idx="509">
                  <c:v>-26.016284321</c:v>
                </c:pt>
                <c:pt idx="510">
                  <c:v>-26.0512829438</c:v>
                </c:pt>
                <c:pt idx="511">
                  <c:v>-26.0904445171</c:v>
                </c:pt>
                <c:pt idx="512">
                  <c:v>-26.1343358499</c:v>
                </c:pt>
                <c:pt idx="513">
                  <c:v>-26.1818749025</c:v>
                </c:pt>
                <c:pt idx="514">
                  <c:v>-26.2340678041</c:v>
                </c:pt>
                <c:pt idx="515">
                  <c:v>-26.2906809443</c:v>
                </c:pt>
                <c:pt idx="516">
                  <c:v>-26.3521900242</c:v>
                </c:pt>
                <c:pt idx="517">
                  <c:v>-26.4186258506</c:v>
                </c:pt>
                <c:pt idx="518">
                  <c:v>-26.4894198322</c:v>
                </c:pt>
                <c:pt idx="519">
                  <c:v>-26.5651912726</c:v>
                </c:pt>
                <c:pt idx="520">
                  <c:v>-26.6456746916</c:v>
                </c:pt>
                <c:pt idx="521">
                  <c:v>-26.7311653649</c:v>
                </c:pt>
                <c:pt idx="522">
                  <c:v>-26.8219031157</c:v>
                </c:pt>
                <c:pt idx="523">
                  <c:v>-26.9182378358</c:v>
                </c:pt>
                <c:pt idx="524">
                  <c:v>-27.0202514306</c:v>
                </c:pt>
                <c:pt idx="525">
                  <c:v>-27.1274017219</c:v>
                </c:pt>
                <c:pt idx="526">
                  <c:v>-27.2404981081</c:v>
                </c:pt>
                <c:pt idx="527">
                  <c:v>-27.3600294694</c:v>
                </c:pt>
                <c:pt idx="528">
                  <c:v>-27.4857422825</c:v>
                </c:pt>
                <c:pt idx="529">
                  <c:v>-27.6175522271</c:v>
                </c:pt>
                <c:pt idx="530">
                  <c:v>-27.7560622187</c:v>
                </c:pt>
                <c:pt idx="531">
                  <c:v>-27.9013474418</c:v>
                </c:pt>
                <c:pt idx="532">
                  <c:v>-28.0538706083</c:v>
                </c:pt>
                <c:pt idx="533">
                  <c:v>-28.2139319562</c:v>
                </c:pt>
                <c:pt idx="534">
                  <c:v>-28.3822425122</c:v>
                </c:pt>
                <c:pt idx="535">
                  <c:v>-28.55857129</c:v>
                </c:pt>
                <c:pt idx="536">
                  <c:v>-28.7430343148</c:v>
                </c:pt>
                <c:pt idx="537">
                  <c:v>-28.9362551703</c:v>
                </c:pt>
                <c:pt idx="538">
                  <c:v>-29.1395448884</c:v>
                </c:pt>
                <c:pt idx="539">
                  <c:v>-29.3524057161</c:v>
                </c:pt>
                <c:pt idx="540">
                  <c:v>-29.5758125388</c:v>
                </c:pt>
                <c:pt idx="541">
                  <c:v>-29.8099459115</c:v>
                </c:pt>
                <c:pt idx="542">
                  <c:v>-30.0556876122</c:v>
                </c:pt>
                <c:pt idx="543">
                  <c:v>-30.3144252118</c:v>
                </c:pt>
                <c:pt idx="544">
                  <c:v>-30.5858524556</c:v>
                </c:pt>
                <c:pt idx="545">
                  <c:v>-30.8714790472</c:v>
                </c:pt>
                <c:pt idx="546">
                  <c:v>-31.1727692482</c:v>
                </c:pt>
                <c:pt idx="547">
                  <c:v>-31.4902306658</c:v>
                </c:pt>
                <c:pt idx="548">
                  <c:v>-31.825251306</c:v>
                </c:pt>
                <c:pt idx="549">
                  <c:v>-32.1807368134</c:v>
                </c:pt>
                <c:pt idx="550">
                  <c:v>-32.5572575632</c:v>
                </c:pt>
                <c:pt idx="551">
                  <c:v>-32.9559882705</c:v>
                </c:pt>
                <c:pt idx="552">
                  <c:v>-33.3816504683</c:v>
                </c:pt>
                <c:pt idx="553">
                  <c:v>-33.8354310435</c:v>
                </c:pt>
                <c:pt idx="554">
                  <c:v>-34.3215645387</c:v>
                </c:pt>
                <c:pt idx="555">
                  <c:v>-34.8427057415</c:v>
                </c:pt>
                <c:pt idx="556">
                  <c:v>-35.404989462</c:v>
                </c:pt>
                <c:pt idx="557">
                  <c:v>-36.0165717364</c:v>
                </c:pt>
                <c:pt idx="558">
                  <c:v>-36.6836777325</c:v>
                </c:pt>
                <c:pt idx="559">
                  <c:v>-37.4180414882</c:v>
                </c:pt>
                <c:pt idx="560">
                  <c:v>-38.2350130886</c:v>
                </c:pt>
                <c:pt idx="561">
                  <c:v>-39.1529332549</c:v>
                </c:pt>
                <c:pt idx="562">
                  <c:v>-40.1977164826</c:v>
                </c:pt>
                <c:pt idx="563">
                  <c:v>-41.4015996317</c:v>
                </c:pt>
                <c:pt idx="564">
                  <c:v>-42.7863978424</c:v>
                </c:pt>
                <c:pt idx="565">
                  <c:v>-44.2117693849</c:v>
                </c:pt>
                <c:pt idx="566">
                  <c:v>-45.44535522</c:v>
                </c:pt>
                <c:pt idx="567">
                  <c:v>-46.3978424692</c:v>
                </c:pt>
                <c:pt idx="568">
                  <c:v>-47.0950035873</c:v>
                </c:pt>
                <c:pt idx="569">
                  <c:v>-47.5644135494</c:v>
                </c:pt>
                <c:pt idx="570">
                  <c:v>-47.8216083158</c:v>
                </c:pt>
                <c:pt idx="571">
                  <c:v>-47.8861434703</c:v>
                </c:pt>
                <c:pt idx="572">
                  <c:v>-47.7548059638</c:v>
                </c:pt>
                <c:pt idx="573">
                  <c:v>-47.4232304608</c:v>
                </c:pt>
                <c:pt idx="574">
                  <c:v>-46.8801216666</c:v>
                </c:pt>
                <c:pt idx="575">
                  <c:v>-46.1038779676</c:v>
                </c:pt>
                <c:pt idx="576">
                  <c:v>-45.0658433566</c:v>
                </c:pt>
                <c:pt idx="577">
                  <c:v>-43.7498327592</c:v>
                </c:pt>
                <c:pt idx="578">
                  <c:v>-42.2929521628</c:v>
                </c:pt>
                <c:pt idx="579">
                  <c:v>-40.9296832091</c:v>
                </c:pt>
                <c:pt idx="580">
                  <c:v>-39.7475151676</c:v>
                </c:pt>
                <c:pt idx="581">
                  <c:v>-38.7190502915</c:v>
                </c:pt>
                <c:pt idx="582">
                  <c:v>-37.8107225687</c:v>
                </c:pt>
                <c:pt idx="583">
                  <c:v>-37.0022491422</c:v>
                </c:pt>
                <c:pt idx="584">
                  <c:v>-36.2669896398</c:v>
                </c:pt>
                <c:pt idx="585">
                  <c:v>-35.5967197205</c:v>
                </c:pt>
                <c:pt idx="586">
                  <c:v>-34.9792467169</c:v>
                </c:pt>
                <c:pt idx="587">
                  <c:v>-34.4084324314</c:v>
                </c:pt>
                <c:pt idx="588">
                  <c:v>-33.8774704139</c:v>
                </c:pt>
                <c:pt idx="589">
                  <c:v>-33.3822904979</c:v>
                </c:pt>
                <c:pt idx="590">
                  <c:v>-32.9163798316</c:v>
                </c:pt>
                <c:pt idx="591">
                  <c:v>-32.4788032036</c:v>
                </c:pt>
                <c:pt idx="592">
                  <c:v>-32.0647724868</c:v>
                </c:pt>
                <c:pt idx="593">
                  <c:v>-31.6737293105</c:v>
                </c:pt>
                <c:pt idx="594">
                  <c:v>-31.303604741</c:v>
                </c:pt>
                <c:pt idx="595">
                  <c:v>-30.9194605524</c:v>
                </c:pt>
                <c:pt idx="596">
                  <c:v>-30.5611234412</c:v>
                </c:pt>
                <c:pt idx="597">
                  <c:v>-30.2281671957</c:v>
                </c:pt>
                <c:pt idx="598">
                  <c:v>-29.9167161672</c:v>
                </c:pt>
                <c:pt idx="599">
                  <c:v>-29.6224712561</c:v>
                </c:pt>
                <c:pt idx="600">
                  <c:v>-29.349941298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ase 2"</c:f>
              <c:strCache>
                <c:ptCount val="1"/>
                <c:pt idx="0">
                  <c:v>Cas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L Isolation'!$G$7:$G$607</c:f>
              <c:numCache>
                <c:formatCode>General</c:formatCode>
                <c:ptCount val="601"/>
                <c:pt idx="0">
                  <c:v>900</c:v>
                </c:pt>
                <c:pt idx="1">
                  <c:v>901</c:v>
                </c:pt>
                <c:pt idx="2">
                  <c:v>902</c:v>
                </c:pt>
                <c:pt idx="3">
                  <c:v>903</c:v>
                </c:pt>
                <c:pt idx="4">
                  <c:v>904</c:v>
                </c:pt>
                <c:pt idx="5">
                  <c:v>905</c:v>
                </c:pt>
                <c:pt idx="6">
                  <c:v>906</c:v>
                </c:pt>
                <c:pt idx="7">
                  <c:v>907</c:v>
                </c:pt>
                <c:pt idx="8">
                  <c:v>908</c:v>
                </c:pt>
                <c:pt idx="9">
                  <c:v>909</c:v>
                </c:pt>
                <c:pt idx="10">
                  <c:v>910</c:v>
                </c:pt>
                <c:pt idx="11">
                  <c:v>911</c:v>
                </c:pt>
                <c:pt idx="12">
                  <c:v>912</c:v>
                </c:pt>
                <c:pt idx="13">
                  <c:v>913</c:v>
                </c:pt>
                <c:pt idx="14">
                  <c:v>914</c:v>
                </c:pt>
                <c:pt idx="15">
                  <c:v>915</c:v>
                </c:pt>
                <c:pt idx="16">
                  <c:v>916</c:v>
                </c:pt>
                <c:pt idx="17">
                  <c:v>917</c:v>
                </c:pt>
                <c:pt idx="18">
                  <c:v>918</c:v>
                </c:pt>
                <c:pt idx="19">
                  <c:v>919</c:v>
                </c:pt>
                <c:pt idx="20">
                  <c:v>920</c:v>
                </c:pt>
                <c:pt idx="21">
                  <c:v>921</c:v>
                </c:pt>
                <c:pt idx="22">
                  <c:v>922</c:v>
                </c:pt>
                <c:pt idx="23">
                  <c:v>923</c:v>
                </c:pt>
                <c:pt idx="24">
                  <c:v>924</c:v>
                </c:pt>
                <c:pt idx="25">
                  <c:v>925</c:v>
                </c:pt>
                <c:pt idx="26">
                  <c:v>926</c:v>
                </c:pt>
                <c:pt idx="27">
                  <c:v>927</c:v>
                </c:pt>
                <c:pt idx="28">
                  <c:v>928</c:v>
                </c:pt>
                <c:pt idx="29">
                  <c:v>929</c:v>
                </c:pt>
                <c:pt idx="30">
                  <c:v>930</c:v>
                </c:pt>
                <c:pt idx="31">
                  <c:v>931</c:v>
                </c:pt>
                <c:pt idx="32">
                  <c:v>932</c:v>
                </c:pt>
                <c:pt idx="33">
                  <c:v>933</c:v>
                </c:pt>
                <c:pt idx="34">
                  <c:v>934</c:v>
                </c:pt>
                <c:pt idx="35">
                  <c:v>935</c:v>
                </c:pt>
                <c:pt idx="36">
                  <c:v>936</c:v>
                </c:pt>
                <c:pt idx="37">
                  <c:v>937</c:v>
                </c:pt>
                <c:pt idx="38">
                  <c:v>938</c:v>
                </c:pt>
                <c:pt idx="39">
                  <c:v>939</c:v>
                </c:pt>
                <c:pt idx="40">
                  <c:v>940</c:v>
                </c:pt>
                <c:pt idx="41">
                  <c:v>941</c:v>
                </c:pt>
                <c:pt idx="42">
                  <c:v>942</c:v>
                </c:pt>
                <c:pt idx="43">
                  <c:v>943</c:v>
                </c:pt>
                <c:pt idx="44">
                  <c:v>944</c:v>
                </c:pt>
                <c:pt idx="45">
                  <c:v>945</c:v>
                </c:pt>
                <c:pt idx="46">
                  <c:v>946</c:v>
                </c:pt>
                <c:pt idx="47">
                  <c:v>947</c:v>
                </c:pt>
                <c:pt idx="48">
                  <c:v>948</c:v>
                </c:pt>
                <c:pt idx="49">
                  <c:v>949</c:v>
                </c:pt>
                <c:pt idx="50">
                  <c:v>950</c:v>
                </c:pt>
                <c:pt idx="51">
                  <c:v>951</c:v>
                </c:pt>
                <c:pt idx="52">
                  <c:v>952</c:v>
                </c:pt>
                <c:pt idx="53">
                  <c:v>953</c:v>
                </c:pt>
                <c:pt idx="54">
                  <c:v>954</c:v>
                </c:pt>
                <c:pt idx="55">
                  <c:v>955</c:v>
                </c:pt>
                <c:pt idx="56">
                  <c:v>956</c:v>
                </c:pt>
                <c:pt idx="57">
                  <c:v>957</c:v>
                </c:pt>
                <c:pt idx="58">
                  <c:v>958</c:v>
                </c:pt>
                <c:pt idx="59">
                  <c:v>959</c:v>
                </c:pt>
                <c:pt idx="60">
                  <c:v>960</c:v>
                </c:pt>
                <c:pt idx="61">
                  <c:v>961</c:v>
                </c:pt>
                <c:pt idx="62">
                  <c:v>962</c:v>
                </c:pt>
                <c:pt idx="63">
                  <c:v>963</c:v>
                </c:pt>
                <c:pt idx="64">
                  <c:v>964</c:v>
                </c:pt>
                <c:pt idx="65">
                  <c:v>965</c:v>
                </c:pt>
                <c:pt idx="66">
                  <c:v>966</c:v>
                </c:pt>
                <c:pt idx="67">
                  <c:v>967</c:v>
                </c:pt>
                <c:pt idx="68">
                  <c:v>968</c:v>
                </c:pt>
                <c:pt idx="69">
                  <c:v>969</c:v>
                </c:pt>
                <c:pt idx="70">
                  <c:v>970</c:v>
                </c:pt>
                <c:pt idx="71">
                  <c:v>971</c:v>
                </c:pt>
                <c:pt idx="72">
                  <c:v>972</c:v>
                </c:pt>
                <c:pt idx="73">
                  <c:v>973</c:v>
                </c:pt>
                <c:pt idx="74">
                  <c:v>974</c:v>
                </c:pt>
                <c:pt idx="75">
                  <c:v>975</c:v>
                </c:pt>
                <c:pt idx="76">
                  <c:v>976</c:v>
                </c:pt>
                <c:pt idx="77">
                  <c:v>977</c:v>
                </c:pt>
                <c:pt idx="78">
                  <c:v>978</c:v>
                </c:pt>
                <c:pt idx="79">
                  <c:v>979</c:v>
                </c:pt>
                <c:pt idx="80">
                  <c:v>980</c:v>
                </c:pt>
                <c:pt idx="81">
                  <c:v>981</c:v>
                </c:pt>
                <c:pt idx="82">
                  <c:v>982</c:v>
                </c:pt>
                <c:pt idx="83">
                  <c:v>983</c:v>
                </c:pt>
                <c:pt idx="84">
                  <c:v>984</c:v>
                </c:pt>
                <c:pt idx="85">
                  <c:v>985</c:v>
                </c:pt>
                <c:pt idx="86">
                  <c:v>986</c:v>
                </c:pt>
                <c:pt idx="87">
                  <c:v>987</c:v>
                </c:pt>
                <c:pt idx="88">
                  <c:v>988</c:v>
                </c:pt>
                <c:pt idx="89">
                  <c:v>989</c:v>
                </c:pt>
                <c:pt idx="90">
                  <c:v>990</c:v>
                </c:pt>
                <c:pt idx="91">
                  <c:v>991</c:v>
                </c:pt>
                <c:pt idx="92">
                  <c:v>992</c:v>
                </c:pt>
                <c:pt idx="93">
                  <c:v>993</c:v>
                </c:pt>
                <c:pt idx="94">
                  <c:v>994</c:v>
                </c:pt>
                <c:pt idx="95">
                  <c:v>995</c:v>
                </c:pt>
                <c:pt idx="96">
                  <c:v>996</c:v>
                </c:pt>
                <c:pt idx="97">
                  <c:v>997</c:v>
                </c:pt>
                <c:pt idx="98">
                  <c:v>998</c:v>
                </c:pt>
                <c:pt idx="99">
                  <c:v>999</c:v>
                </c:pt>
                <c:pt idx="100">
                  <c:v>1000</c:v>
                </c:pt>
                <c:pt idx="101">
                  <c:v>1001</c:v>
                </c:pt>
                <c:pt idx="102">
                  <c:v>1002</c:v>
                </c:pt>
                <c:pt idx="103">
                  <c:v>1003</c:v>
                </c:pt>
                <c:pt idx="104">
                  <c:v>1004</c:v>
                </c:pt>
                <c:pt idx="105">
                  <c:v>1005</c:v>
                </c:pt>
                <c:pt idx="106">
                  <c:v>1006</c:v>
                </c:pt>
                <c:pt idx="107">
                  <c:v>1007</c:v>
                </c:pt>
                <c:pt idx="108">
                  <c:v>1008</c:v>
                </c:pt>
                <c:pt idx="109">
                  <c:v>1009</c:v>
                </c:pt>
                <c:pt idx="110">
                  <c:v>1010</c:v>
                </c:pt>
                <c:pt idx="111">
                  <c:v>1011</c:v>
                </c:pt>
                <c:pt idx="112">
                  <c:v>1012</c:v>
                </c:pt>
                <c:pt idx="113">
                  <c:v>1013</c:v>
                </c:pt>
                <c:pt idx="114">
                  <c:v>1014</c:v>
                </c:pt>
                <c:pt idx="115">
                  <c:v>1015</c:v>
                </c:pt>
                <c:pt idx="116">
                  <c:v>1016</c:v>
                </c:pt>
                <c:pt idx="117">
                  <c:v>1017</c:v>
                </c:pt>
                <c:pt idx="118">
                  <c:v>1018</c:v>
                </c:pt>
                <c:pt idx="119">
                  <c:v>1019</c:v>
                </c:pt>
                <c:pt idx="120">
                  <c:v>1020</c:v>
                </c:pt>
                <c:pt idx="121">
                  <c:v>1021</c:v>
                </c:pt>
                <c:pt idx="122">
                  <c:v>1022</c:v>
                </c:pt>
                <c:pt idx="123">
                  <c:v>1023</c:v>
                </c:pt>
                <c:pt idx="124">
                  <c:v>1024</c:v>
                </c:pt>
                <c:pt idx="125">
                  <c:v>1025</c:v>
                </c:pt>
                <c:pt idx="126">
                  <c:v>1026</c:v>
                </c:pt>
                <c:pt idx="127">
                  <c:v>1027</c:v>
                </c:pt>
                <c:pt idx="128">
                  <c:v>1028</c:v>
                </c:pt>
                <c:pt idx="129">
                  <c:v>1029</c:v>
                </c:pt>
                <c:pt idx="130">
                  <c:v>1030</c:v>
                </c:pt>
                <c:pt idx="131">
                  <c:v>1031</c:v>
                </c:pt>
                <c:pt idx="132">
                  <c:v>1032</c:v>
                </c:pt>
                <c:pt idx="133">
                  <c:v>1033</c:v>
                </c:pt>
                <c:pt idx="134">
                  <c:v>1034</c:v>
                </c:pt>
                <c:pt idx="135">
                  <c:v>1035</c:v>
                </c:pt>
                <c:pt idx="136">
                  <c:v>1036</c:v>
                </c:pt>
                <c:pt idx="137">
                  <c:v>1037</c:v>
                </c:pt>
                <c:pt idx="138">
                  <c:v>1038</c:v>
                </c:pt>
                <c:pt idx="139">
                  <c:v>1039</c:v>
                </c:pt>
                <c:pt idx="140">
                  <c:v>1040</c:v>
                </c:pt>
                <c:pt idx="141">
                  <c:v>1041</c:v>
                </c:pt>
                <c:pt idx="142">
                  <c:v>1042</c:v>
                </c:pt>
                <c:pt idx="143">
                  <c:v>1043</c:v>
                </c:pt>
                <c:pt idx="144">
                  <c:v>1044</c:v>
                </c:pt>
                <c:pt idx="145">
                  <c:v>1045</c:v>
                </c:pt>
                <c:pt idx="146">
                  <c:v>1046</c:v>
                </c:pt>
                <c:pt idx="147">
                  <c:v>1047</c:v>
                </c:pt>
                <c:pt idx="148">
                  <c:v>1048</c:v>
                </c:pt>
                <c:pt idx="149">
                  <c:v>1049</c:v>
                </c:pt>
                <c:pt idx="150">
                  <c:v>1050</c:v>
                </c:pt>
                <c:pt idx="151">
                  <c:v>1051</c:v>
                </c:pt>
                <c:pt idx="152">
                  <c:v>1052</c:v>
                </c:pt>
                <c:pt idx="153">
                  <c:v>1053</c:v>
                </c:pt>
                <c:pt idx="154">
                  <c:v>1054</c:v>
                </c:pt>
                <c:pt idx="155">
                  <c:v>1055</c:v>
                </c:pt>
                <c:pt idx="156">
                  <c:v>1056</c:v>
                </c:pt>
                <c:pt idx="157">
                  <c:v>1057</c:v>
                </c:pt>
                <c:pt idx="158">
                  <c:v>1058</c:v>
                </c:pt>
                <c:pt idx="159">
                  <c:v>1059</c:v>
                </c:pt>
                <c:pt idx="160">
                  <c:v>1060</c:v>
                </c:pt>
                <c:pt idx="161">
                  <c:v>1061</c:v>
                </c:pt>
                <c:pt idx="162">
                  <c:v>1062</c:v>
                </c:pt>
                <c:pt idx="163">
                  <c:v>1063</c:v>
                </c:pt>
                <c:pt idx="164">
                  <c:v>1064</c:v>
                </c:pt>
                <c:pt idx="165">
                  <c:v>1065</c:v>
                </c:pt>
                <c:pt idx="166">
                  <c:v>1066</c:v>
                </c:pt>
                <c:pt idx="167">
                  <c:v>1067</c:v>
                </c:pt>
                <c:pt idx="168">
                  <c:v>1068</c:v>
                </c:pt>
                <c:pt idx="169">
                  <c:v>1069</c:v>
                </c:pt>
                <c:pt idx="170">
                  <c:v>1070</c:v>
                </c:pt>
                <c:pt idx="171">
                  <c:v>1071</c:v>
                </c:pt>
                <c:pt idx="172">
                  <c:v>1072</c:v>
                </c:pt>
                <c:pt idx="173">
                  <c:v>1073</c:v>
                </c:pt>
                <c:pt idx="174">
                  <c:v>1074</c:v>
                </c:pt>
                <c:pt idx="175">
                  <c:v>1075</c:v>
                </c:pt>
                <c:pt idx="176">
                  <c:v>1076</c:v>
                </c:pt>
                <c:pt idx="177">
                  <c:v>1077</c:v>
                </c:pt>
                <c:pt idx="178">
                  <c:v>1078</c:v>
                </c:pt>
                <c:pt idx="179">
                  <c:v>1079</c:v>
                </c:pt>
                <c:pt idx="180">
                  <c:v>1080</c:v>
                </c:pt>
                <c:pt idx="181">
                  <c:v>1081</c:v>
                </c:pt>
                <c:pt idx="182">
                  <c:v>1082</c:v>
                </c:pt>
                <c:pt idx="183">
                  <c:v>1083</c:v>
                </c:pt>
                <c:pt idx="184">
                  <c:v>1084</c:v>
                </c:pt>
                <c:pt idx="185">
                  <c:v>1085</c:v>
                </c:pt>
                <c:pt idx="186">
                  <c:v>1086</c:v>
                </c:pt>
                <c:pt idx="187">
                  <c:v>1087</c:v>
                </c:pt>
                <c:pt idx="188">
                  <c:v>1088</c:v>
                </c:pt>
                <c:pt idx="189">
                  <c:v>1089</c:v>
                </c:pt>
                <c:pt idx="190">
                  <c:v>1090</c:v>
                </c:pt>
                <c:pt idx="191">
                  <c:v>1091</c:v>
                </c:pt>
                <c:pt idx="192">
                  <c:v>1092</c:v>
                </c:pt>
                <c:pt idx="193">
                  <c:v>1093</c:v>
                </c:pt>
                <c:pt idx="194">
                  <c:v>1094</c:v>
                </c:pt>
                <c:pt idx="195">
                  <c:v>1095</c:v>
                </c:pt>
                <c:pt idx="196">
                  <c:v>1096</c:v>
                </c:pt>
                <c:pt idx="197">
                  <c:v>1097</c:v>
                </c:pt>
                <c:pt idx="198">
                  <c:v>1098</c:v>
                </c:pt>
                <c:pt idx="199">
                  <c:v>1099</c:v>
                </c:pt>
                <c:pt idx="200">
                  <c:v>1100</c:v>
                </c:pt>
                <c:pt idx="201">
                  <c:v>1101</c:v>
                </c:pt>
                <c:pt idx="202">
                  <c:v>1102</c:v>
                </c:pt>
                <c:pt idx="203">
                  <c:v>1103</c:v>
                </c:pt>
                <c:pt idx="204">
                  <c:v>1104</c:v>
                </c:pt>
                <c:pt idx="205">
                  <c:v>1105</c:v>
                </c:pt>
                <c:pt idx="206">
                  <c:v>1106</c:v>
                </c:pt>
                <c:pt idx="207">
                  <c:v>1107</c:v>
                </c:pt>
                <c:pt idx="208">
                  <c:v>1108</c:v>
                </c:pt>
                <c:pt idx="209">
                  <c:v>1109</c:v>
                </c:pt>
                <c:pt idx="210">
                  <c:v>1110</c:v>
                </c:pt>
                <c:pt idx="211">
                  <c:v>1111</c:v>
                </c:pt>
                <c:pt idx="212">
                  <c:v>1112</c:v>
                </c:pt>
                <c:pt idx="213">
                  <c:v>1113</c:v>
                </c:pt>
                <c:pt idx="214">
                  <c:v>1114</c:v>
                </c:pt>
                <c:pt idx="215">
                  <c:v>1115</c:v>
                </c:pt>
                <c:pt idx="216">
                  <c:v>1116</c:v>
                </c:pt>
                <c:pt idx="217">
                  <c:v>1117</c:v>
                </c:pt>
                <c:pt idx="218">
                  <c:v>1118</c:v>
                </c:pt>
                <c:pt idx="219">
                  <c:v>1119</c:v>
                </c:pt>
                <c:pt idx="220">
                  <c:v>1120</c:v>
                </c:pt>
                <c:pt idx="221">
                  <c:v>1121</c:v>
                </c:pt>
                <c:pt idx="222">
                  <c:v>1122</c:v>
                </c:pt>
                <c:pt idx="223">
                  <c:v>1123</c:v>
                </c:pt>
                <c:pt idx="224">
                  <c:v>1124</c:v>
                </c:pt>
                <c:pt idx="225">
                  <c:v>1125</c:v>
                </c:pt>
                <c:pt idx="226">
                  <c:v>1126</c:v>
                </c:pt>
                <c:pt idx="227">
                  <c:v>1127</c:v>
                </c:pt>
                <c:pt idx="228">
                  <c:v>1128</c:v>
                </c:pt>
                <c:pt idx="229">
                  <c:v>1129</c:v>
                </c:pt>
                <c:pt idx="230">
                  <c:v>1130</c:v>
                </c:pt>
                <c:pt idx="231">
                  <c:v>1131</c:v>
                </c:pt>
                <c:pt idx="232">
                  <c:v>1132</c:v>
                </c:pt>
                <c:pt idx="233">
                  <c:v>1133</c:v>
                </c:pt>
                <c:pt idx="234">
                  <c:v>1134</c:v>
                </c:pt>
                <c:pt idx="235">
                  <c:v>1135</c:v>
                </c:pt>
                <c:pt idx="236">
                  <c:v>1136</c:v>
                </c:pt>
                <c:pt idx="237">
                  <c:v>1137</c:v>
                </c:pt>
                <c:pt idx="238">
                  <c:v>1138</c:v>
                </c:pt>
                <c:pt idx="239">
                  <c:v>1139</c:v>
                </c:pt>
                <c:pt idx="240">
                  <c:v>1140</c:v>
                </c:pt>
                <c:pt idx="241">
                  <c:v>1141</c:v>
                </c:pt>
                <c:pt idx="242">
                  <c:v>1142</c:v>
                </c:pt>
                <c:pt idx="243">
                  <c:v>1143</c:v>
                </c:pt>
                <c:pt idx="244">
                  <c:v>1144</c:v>
                </c:pt>
                <c:pt idx="245">
                  <c:v>1145</c:v>
                </c:pt>
                <c:pt idx="246">
                  <c:v>1146</c:v>
                </c:pt>
                <c:pt idx="247">
                  <c:v>1147</c:v>
                </c:pt>
                <c:pt idx="248">
                  <c:v>1148</c:v>
                </c:pt>
                <c:pt idx="249">
                  <c:v>1149</c:v>
                </c:pt>
                <c:pt idx="250">
                  <c:v>1150</c:v>
                </c:pt>
                <c:pt idx="251">
                  <c:v>1151</c:v>
                </c:pt>
                <c:pt idx="252">
                  <c:v>1152</c:v>
                </c:pt>
                <c:pt idx="253">
                  <c:v>1153</c:v>
                </c:pt>
                <c:pt idx="254">
                  <c:v>1154</c:v>
                </c:pt>
                <c:pt idx="255">
                  <c:v>1155</c:v>
                </c:pt>
                <c:pt idx="256">
                  <c:v>1156</c:v>
                </c:pt>
                <c:pt idx="257">
                  <c:v>1157</c:v>
                </c:pt>
                <c:pt idx="258">
                  <c:v>1158</c:v>
                </c:pt>
                <c:pt idx="259">
                  <c:v>1159</c:v>
                </c:pt>
                <c:pt idx="260">
                  <c:v>1160</c:v>
                </c:pt>
                <c:pt idx="261">
                  <c:v>1161</c:v>
                </c:pt>
                <c:pt idx="262">
                  <c:v>1162</c:v>
                </c:pt>
                <c:pt idx="263">
                  <c:v>1163</c:v>
                </c:pt>
                <c:pt idx="264">
                  <c:v>1164</c:v>
                </c:pt>
                <c:pt idx="265">
                  <c:v>1165</c:v>
                </c:pt>
                <c:pt idx="266">
                  <c:v>1166</c:v>
                </c:pt>
                <c:pt idx="267">
                  <c:v>1167</c:v>
                </c:pt>
                <c:pt idx="268">
                  <c:v>1168</c:v>
                </c:pt>
                <c:pt idx="269">
                  <c:v>1169</c:v>
                </c:pt>
                <c:pt idx="270">
                  <c:v>1170</c:v>
                </c:pt>
                <c:pt idx="271">
                  <c:v>1171</c:v>
                </c:pt>
                <c:pt idx="272">
                  <c:v>1172</c:v>
                </c:pt>
                <c:pt idx="273">
                  <c:v>1173</c:v>
                </c:pt>
                <c:pt idx="274">
                  <c:v>1174</c:v>
                </c:pt>
                <c:pt idx="275">
                  <c:v>1175</c:v>
                </c:pt>
                <c:pt idx="276">
                  <c:v>1176</c:v>
                </c:pt>
                <c:pt idx="277">
                  <c:v>1177</c:v>
                </c:pt>
                <c:pt idx="278">
                  <c:v>1178</c:v>
                </c:pt>
                <c:pt idx="279">
                  <c:v>1179</c:v>
                </c:pt>
                <c:pt idx="280">
                  <c:v>1180</c:v>
                </c:pt>
                <c:pt idx="281">
                  <c:v>1181</c:v>
                </c:pt>
                <c:pt idx="282">
                  <c:v>1182</c:v>
                </c:pt>
                <c:pt idx="283">
                  <c:v>1183</c:v>
                </c:pt>
                <c:pt idx="284">
                  <c:v>1184</c:v>
                </c:pt>
                <c:pt idx="285">
                  <c:v>1185</c:v>
                </c:pt>
                <c:pt idx="286">
                  <c:v>1186</c:v>
                </c:pt>
                <c:pt idx="287">
                  <c:v>1187</c:v>
                </c:pt>
                <c:pt idx="288">
                  <c:v>1188</c:v>
                </c:pt>
                <c:pt idx="289">
                  <c:v>1189</c:v>
                </c:pt>
                <c:pt idx="290">
                  <c:v>1190</c:v>
                </c:pt>
                <c:pt idx="291">
                  <c:v>1191</c:v>
                </c:pt>
                <c:pt idx="292">
                  <c:v>1192</c:v>
                </c:pt>
                <c:pt idx="293">
                  <c:v>1193</c:v>
                </c:pt>
                <c:pt idx="294">
                  <c:v>1194</c:v>
                </c:pt>
                <c:pt idx="295">
                  <c:v>1195</c:v>
                </c:pt>
                <c:pt idx="296">
                  <c:v>1196</c:v>
                </c:pt>
                <c:pt idx="297">
                  <c:v>1197</c:v>
                </c:pt>
                <c:pt idx="298">
                  <c:v>1198</c:v>
                </c:pt>
                <c:pt idx="299">
                  <c:v>1199</c:v>
                </c:pt>
                <c:pt idx="300">
                  <c:v>1200</c:v>
                </c:pt>
                <c:pt idx="301">
                  <c:v>1201</c:v>
                </c:pt>
                <c:pt idx="302">
                  <c:v>1202</c:v>
                </c:pt>
                <c:pt idx="303">
                  <c:v>1203</c:v>
                </c:pt>
                <c:pt idx="304">
                  <c:v>1204</c:v>
                </c:pt>
                <c:pt idx="305">
                  <c:v>1205</c:v>
                </c:pt>
                <c:pt idx="306">
                  <c:v>1206</c:v>
                </c:pt>
                <c:pt idx="307">
                  <c:v>1207</c:v>
                </c:pt>
                <c:pt idx="308">
                  <c:v>1208</c:v>
                </c:pt>
                <c:pt idx="309">
                  <c:v>1209</c:v>
                </c:pt>
                <c:pt idx="310">
                  <c:v>1210</c:v>
                </c:pt>
                <c:pt idx="311">
                  <c:v>1211</c:v>
                </c:pt>
                <c:pt idx="312">
                  <c:v>1212</c:v>
                </c:pt>
                <c:pt idx="313">
                  <c:v>1213</c:v>
                </c:pt>
                <c:pt idx="314">
                  <c:v>1214</c:v>
                </c:pt>
                <c:pt idx="315">
                  <c:v>1215</c:v>
                </c:pt>
                <c:pt idx="316">
                  <c:v>1216</c:v>
                </c:pt>
                <c:pt idx="317">
                  <c:v>1217</c:v>
                </c:pt>
                <c:pt idx="318">
                  <c:v>1218</c:v>
                </c:pt>
                <c:pt idx="319">
                  <c:v>1219</c:v>
                </c:pt>
                <c:pt idx="320">
                  <c:v>1220</c:v>
                </c:pt>
                <c:pt idx="321">
                  <c:v>1221</c:v>
                </c:pt>
                <c:pt idx="322">
                  <c:v>1222</c:v>
                </c:pt>
                <c:pt idx="323">
                  <c:v>1223</c:v>
                </c:pt>
                <c:pt idx="324">
                  <c:v>1224</c:v>
                </c:pt>
                <c:pt idx="325">
                  <c:v>1225</c:v>
                </c:pt>
                <c:pt idx="326">
                  <c:v>1226</c:v>
                </c:pt>
                <c:pt idx="327">
                  <c:v>1227</c:v>
                </c:pt>
                <c:pt idx="328">
                  <c:v>1228</c:v>
                </c:pt>
                <c:pt idx="329">
                  <c:v>1229</c:v>
                </c:pt>
                <c:pt idx="330">
                  <c:v>1230</c:v>
                </c:pt>
                <c:pt idx="331">
                  <c:v>1231</c:v>
                </c:pt>
                <c:pt idx="332">
                  <c:v>1232</c:v>
                </c:pt>
                <c:pt idx="333">
                  <c:v>1233</c:v>
                </c:pt>
                <c:pt idx="334">
                  <c:v>1234</c:v>
                </c:pt>
                <c:pt idx="335">
                  <c:v>1235</c:v>
                </c:pt>
                <c:pt idx="336">
                  <c:v>1236</c:v>
                </c:pt>
                <c:pt idx="337">
                  <c:v>1237</c:v>
                </c:pt>
                <c:pt idx="338">
                  <c:v>1238</c:v>
                </c:pt>
                <c:pt idx="339">
                  <c:v>1239</c:v>
                </c:pt>
                <c:pt idx="340">
                  <c:v>1240</c:v>
                </c:pt>
                <c:pt idx="341">
                  <c:v>1241</c:v>
                </c:pt>
                <c:pt idx="342">
                  <c:v>1242</c:v>
                </c:pt>
                <c:pt idx="343">
                  <c:v>1243</c:v>
                </c:pt>
                <c:pt idx="344">
                  <c:v>1244</c:v>
                </c:pt>
                <c:pt idx="345">
                  <c:v>1245</c:v>
                </c:pt>
                <c:pt idx="346">
                  <c:v>1246</c:v>
                </c:pt>
                <c:pt idx="347">
                  <c:v>1247</c:v>
                </c:pt>
                <c:pt idx="348">
                  <c:v>1248</c:v>
                </c:pt>
                <c:pt idx="349">
                  <c:v>1249</c:v>
                </c:pt>
                <c:pt idx="350">
                  <c:v>1250</c:v>
                </c:pt>
                <c:pt idx="351">
                  <c:v>1251</c:v>
                </c:pt>
                <c:pt idx="352">
                  <c:v>1252</c:v>
                </c:pt>
                <c:pt idx="353">
                  <c:v>1253</c:v>
                </c:pt>
                <c:pt idx="354">
                  <c:v>1254</c:v>
                </c:pt>
                <c:pt idx="355">
                  <c:v>1255</c:v>
                </c:pt>
                <c:pt idx="356">
                  <c:v>1256</c:v>
                </c:pt>
                <c:pt idx="357">
                  <c:v>1257</c:v>
                </c:pt>
                <c:pt idx="358">
                  <c:v>1258</c:v>
                </c:pt>
                <c:pt idx="359">
                  <c:v>1259</c:v>
                </c:pt>
                <c:pt idx="360">
                  <c:v>1260</c:v>
                </c:pt>
                <c:pt idx="361">
                  <c:v>1261</c:v>
                </c:pt>
                <c:pt idx="362">
                  <c:v>1262</c:v>
                </c:pt>
                <c:pt idx="363">
                  <c:v>1263</c:v>
                </c:pt>
                <c:pt idx="364">
                  <c:v>1264</c:v>
                </c:pt>
                <c:pt idx="365">
                  <c:v>1265</c:v>
                </c:pt>
                <c:pt idx="366">
                  <c:v>1266</c:v>
                </c:pt>
                <c:pt idx="367">
                  <c:v>1267</c:v>
                </c:pt>
                <c:pt idx="368">
                  <c:v>1268</c:v>
                </c:pt>
                <c:pt idx="369">
                  <c:v>1269</c:v>
                </c:pt>
                <c:pt idx="370">
                  <c:v>1270</c:v>
                </c:pt>
                <c:pt idx="371">
                  <c:v>1271</c:v>
                </c:pt>
                <c:pt idx="372">
                  <c:v>1272</c:v>
                </c:pt>
                <c:pt idx="373">
                  <c:v>1273</c:v>
                </c:pt>
                <c:pt idx="374">
                  <c:v>1274</c:v>
                </c:pt>
                <c:pt idx="375">
                  <c:v>1275</c:v>
                </c:pt>
                <c:pt idx="376">
                  <c:v>1276</c:v>
                </c:pt>
                <c:pt idx="377">
                  <c:v>1277</c:v>
                </c:pt>
                <c:pt idx="378">
                  <c:v>1278</c:v>
                </c:pt>
                <c:pt idx="379">
                  <c:v>1279</c:v>
                </c:pt>
                <c:pt idx="380">
                  <c:v>1280</c:v>
                </c:pt>
                <c:pt idx="381">
                  <c:v>1281</c:v>
                </c:pt>
                <c:pt idx="382">
                  <c:v>1282</c:v>
                </c:pt>
                <c:pt idx="383">
                  <c:v>1283</c:v>
                </c:pt>
                <c:pt idx="384">
                  <c:v>1284</c:v>
                </c:pt>
                <c:pt idx="385">
                  <c:v>1285</c:v>
                </c:pt>
                <c:pt idx="386">
                  <c:v>1286</c:v>
                </c:pt>
                <c:pt idx="387">
                  <c:v>1287</c:v>
                </c:pt>
                <c:pt idx="388">
                  <c:v>1288</c:v>
                </c:pt>
                <c:pt idx="389">
                  <c:v>1289</c:v>
                </c:pt>
                <c:pt idx="390">
                  <c:v>1290</c:v>
                </c:pt>
                <c:pt idx="391">
                  <c:v>1291</c:v>
                </c:pt>
                <c:pt idx="392">
                  <c:v>1292</c:v>
                </c:pt>
                <c:pt idx="393">
                  <c:v>1293</c:v>
                </c:pt>
                <c:pt idx="394">
                  <c:v>1294</c:v>
                </c:pt>
                <c:pt idx="395">
                  <c:v>1295</c:v>
                </c:pt>
                <c:pt idx="396">
                  <c:v>1296</c:v>
                </c:pt>
                <c:pt idx="397">
                  <c:v>1297</c:v>
                </c:pt>
                <c:pt idx="398">
                  <c:v>1298</c:v>
                </c:pt>
                <c:pt idx="399">
                  <c:v>1299</c:v>
                </c:pt>
                <c:pt idx="400">
                  <c:v>1300</c:v>
                </c:pt>
                <c:pt idx="401">
                  <c:v>1301</c:v>
                </c:pt>
                <c:pt idx="402">
                  <c:v>1302</c:v>
                </c:pt>
                <c:pt idx="403">
                  <c:v>1303</c:v>
                </c:pt>
                <c:pt idx="404">
                  <c:v>1304</c:v>
                </c:pt>
                <c:pt idx="405">
                  <c:v>1305</c:v>
                </c:pt>
                <c:pt idx="406">
                  <c:v>1306</c:v>
                </c:pt>
                <c:pt idx="407">
                  <c:v>1307</c:v>
                </c:pt>
                <c:pt idx="408">
                  <c:v>1308</c:v>
                </c:pt>
                <c:pt idx="409">
                  <c:v>1309</c:v>
                </c:pt>
                <c:pt idx="410">
                  <c:v>1310</c:v>
                </c:pt>
                <c:pt idx="411">
                  <c:v>1311</c:v>
                </c:pt>
                <c:pt idx="412">
                  <c:v>1312</c:v>
                </c:pt>
                <c:pt idx="413">
                  <c:v>1313</c:v>
                </c:pt>
                <c:pt idx="414">
                  <c:v>1314</c:v>
                </c:pt>
                <c:pt idx="415">
                  <c:v>1315</c:v>
                </c:pt>
                <c:pt idx="416">
                  <c:v>1316</c:v>
                </c:pt>
                <c:pt idx="417">
                  <c:v>1317</c:v>
                </c:pt>
                <c:pt idx="418">
                  <c:v>1318</c:v>
                </c:pt>
                <c:pt idx="419">
                  <c:v>1319</c:v>
                </c:pt>
                <c:pt idx="420">
                  <c:v>1320</c:v>
                </c:pt>
                <c:pt idx="421">
                  <c:v>1321</c:v>
                </c:pt>
                <c:pt idx="422">
                  <c:v>1322</c:v>
                </c:pt>
                <c:pt idx="423">
                  <c:v>1323</c:v>
                </c:pt>
                <c:pt idx="424">
                  <c:v>1324</c:v>
                </c:pt>
                <c:pt idx="425">
                  <c:v>1325</c:v>
                </c:pt>
                <c:pt idx="426">
                  <c:v>1326</c:v>
                </c:pt>
                <c:pt idx="427">
                  <c:v>1327</c:v>
                </c:pt>
                <c:pt idx="428">
                  <c:v>1328</c:v>
                </c:pt>
                <c:pt idx="429">
                  <c:v>1329</c:v>
                </c:pt>
                <c:pt idx="430">
                  <c:v>1330</c:v>
                </c:pt>
                <c:pt idx="431">
                  <c:v>1331</c:v>
                </c:pt>
                <c:pt idx="432">
                  <c:v>1332</c:v>
                </c:pt>
                <c:pt idx="433">
                  <c:v>1333</c:v>
                </c:pt>
                <c:pt idx="434">
                  <c:v>1334</c:v>
                </c:pt>
                <c:pt idx="435">
                  <c:v>1335</c:v>
                </c:pt>
                <c:pt idx="436">
                  <c:v>1336</c:v>
                </c:pt>
                <c:pt idx="437">
                  <c:v>1337</c:v>
                </c:pt>
                <c:pt idx="438">
                  <c:v>1338</c:v>
                </c:pt>
                <c:pt idx="439">
                  <c:v>1339</c:v>
                </c:pt>
                <c:pt idx="440">
                  <c:v>1340</c:v>
                </c:pt>
                <c:pt idx="441">
                  <c:v>1341</c:v>
                </c:pt>
                <c:pt idx="442">
                  <c:v>1342</c:v>
                </c:pt>
                <c:pt idx="443">
                  <c:v>1343</c:v>
                </c:pt>
                <c:pt idx="444">
                  <c:v>1344</c:v>
                </c:pt>
                <c:pt idx="445">
                  <c:v>1345</c:v>
                </c:pt>
                <c:pt idx="446">
                  <c:v>1346</c:v>
                </c:pt>
                <c:pt idx="447">
                  <c:v>1347</c:v>
                </c:pt>
                <c:pt idx="448">
                  <c:v>1348</c:v>
                </c:pt>
                <c:pt idx="449">
                  <c:v>1349</c:v>
                </c:pt>
                <c:pt idx="450">
                  <c:v>1350</c:v>
                </c:pt>
                <c:pt idx="451">
                  <c:v>1351</c:v>
                </c:pt>
                <c:pt idx="452">
                  <c:v>1352</c:v>
                </c:pt>
                <c:pt idx="453">
                  <c:v>1353</c:v>
                </c:pt>
                <c:pt idx="454">
                  <c:v>1354</c:v>
                </c:pt>
                <c:pt idx="455">
                  <c:v>1355</c:v>
                </c:pt>
                <c:pt idx="456">
                  <c:v>1356</c:v>
                </c:pt>
                <c:pt idx="457">
                  <c:v>1357</c:v>
                </c:pt>
                <c:pt idx="458">
                  <c:v>1358</c:v>
                </c:pt>
                <c:pt idx="459">
                  <c:v>1359</c:v>
                </c:pt>
                <c:pt idx="460">
                  <c:v>1360</c:v>
                </c:pt>
                <c:pt idx="461">
                  <c:v>1361</c:v>
                </c:pt>
                <c:pt idx="462">
                  <c:v>1362</c:v>
                </c:pt>
                <c:pt idx="463">
                  <c:v>1363</c:v>
                </c:pt>
                <c:pt idx="464">
                  <c:v>1364</c:v>
                </c:pt>
                <c:pt idx="465">
                  <c:v>1365</c:v>
                </c:pt>
                <c:pt idx="466">
                  <c:v>1366</c:v>
                </c:pt>
                <c:pt idx="467">
                  <c:v>1367</c:v>
                </c:pt>
                <c:pt idx="468">
                  <c:v>1368</c:v>
                </c:pt>
                <c:pt idx="469">
                  <c:v>1369</c:v>
                </c:pt>
                <c:pt idx="470">
                  <c:v>1370</c:v>
                </c:pt>
                <c:pt idx="471">
                  <c:v>1371</c:v>
                </c:pt>
                <c:pt idx="472">
                  <c:v>1372</c:v>
                </c:pt>
                <c:pt idx="473">
                  <c:v>1373</c:v>
                </c:pt>
                <c:pt idx="474">
                  <c:v>1374</c:v>
                </c:pt>
                <c:pt idx="475">
                  <c:v>1375</c:v>
                </c:pt>
                <c:pt idx="476">
                  <c:v>1376</c:v>
                </c:pt>
                <c:pt idx="477">
                  <c:v>1377</c:v>
                </c:pt>
                <c:pt idx="478">
                  <c:v>1378</c:v>
                </c:pt>
                <c:pt idx="479">
                  <c:v>1379</c:v>
                </c:pt>
                <c:pt idx="480">
                  <c:v>1380</c:v>
                </c:pt>
                <c:pt idx="481">
                  <c:v>1381</c:v>
                </c:pt>
                <c:pt idx="482">
                  <c:v>1382</c:v>
                </c:pt>
                <c:pt idx="483">
                  <c:v>1383</c:v>
                </c:pt>
                <c:pt idx="484">
                  <c:v>1384</c:v>
                </c:pt>
                <c:pt idx="485">
                  <c:v>1385</c:v>
                </c:pt>
                <c:pt idx="486">
                  <c:v>1386</c:v>
                </c:pt>
                <c:pt idx="487">
                  <c:v>1387</c:v>
                </c:pt>
                <c:pt idx="488">
                  <c:v>1388</c:v>
                </c:pt>
                <c:pt idx="489">
                  <c:v>1389</c:v>
                </c:pt>
                <c:pt idx="490">
                  <c:v>1390</c:v>
                </c:pt>
                <c:pt idx="491">
                  <c:v>1391</c:v>
                </c:pt>
                <c:pt idx="492">
                  <c:v>1392</c:v>
                </c:pt>
                <c:pt idx="493">
                  <c:v>1393</c:v>
                </c:pt>
                <c:pt idx="494">
                  <c:v>1394</c:v>
                </c:pt>
                <c:pt idx="495">
                  <c:v>1395</c:v>
                </c:pt>
                <c:pt idx="496">
                  <c:v>1396</c:v>
                </c:pt>
                <c:pt idx="497">
                  <c:v>1397</c:v>
                </c:pt>
                <c:pt idx="498">
                  <c:v>1398</c:v>
                </c:pt>
                <c:pt idx="499">
                  <c:v>1399</c:v>
                </c:pt>
                <c:pt idx="500">
                  <c:v>1400</c:v>
                </c:pt>
                <c:pt idx="501">
                  <c:v>1401</c:v>
                </c:pt>
                <c:pt idx="502">
                  <c:v>1402</c:v>
                </c:pt>
                <c:pt idx="503">
                  <c:v>1403</c:v>
                </c:pt>
                <c:pt idx="504">
                  <c:v>1404</c:v>
                </c:pt>
                <c:pt idx="505">
                  <c:v>1405</c:v>
                </c:pt>
                <c:pt idx="506">
                  <c:v>1406</c:v>
                </c:pt>
                <c:pt idx="507">
                  <c:v>1407</c:v>
                </c:pt>
                <c:pt idx="508">
                  <c:v>1408</c:v>
                </c:pt>
                <c:pt idx="509">
                  <c:v>1409</c:v>
                </c:pt>
                <c:pt idx="510">
                  <c:v>1410</c:v>
                </c:pt>
                <c:pt idx="511">
                  <c:v>1411</c:v>
                </c:pt>
                <c:pt idx="512">
                  <c:v>1412</c:v>
                </c:pt>
                <c:pt idx="513">
                  <c:v>1413</c:v>
                </c:pt>
                <c:pt idx="514">
                  <c:v>1414</c:v>
                </c:pt>
                <c:pt idx="515">
                  <c:v>1415</c:v>
                </c:pt>
                <c:pt idx="516">
                  <c:v>1416</c:v>
                </c:pt>
                <c:pt idx="517">
                  <c:v>1417</c:v>
                </c:pt>
                <c:pt idx="518">
                  <c:v>1418</c:v>
                </c:pt>
                <c:pt idx="519">
                  <c:v>1419</c:v>
                </c:pt>
                <c:pt idx="520">
                  <c:v>1420</c:v>
                </c:pt>
                <c:pt idx="521">
                  <c:v>1421</c:v>
                </c:pt>
                <c:pt idx="522">
                  <c:v>1422</c:v>
                </c:pt>
                <c:pt idx="523">
                  <c:v>1423</c:v>
                </c:pt>
                <c:pt idx="524">
                  <c:v>1424</c:v>
                </c:pt>
                <c:pt idx="525">
                  <c:v>1425</c:v>
                </c:pt>
                <c:pt idx="526">
                  <c:v>1426</c:v>
                </c:pt>
                <c:pt idx="527">
                  <c:v>1427</c:v>
                </c:pt>
                <c:pt idx="528">
                  <c:v>1428</c:v>
                </c:pt>
                <c:pt idx="529">
                  <c:v>1429</c:v>
                </c:pt>
                <c:pt idx="530">
                  <c:v>1430</c:v>
                </c:pt>
                <c:pt idx="531">
                  <c:v>1431</c:v>
                </c:pt>
                <c:pt idx="532">
                  <c:v>1432</c:v>
                </c:pt>
                <c:pt idx="533">
                  <c:v>1433</c:v>
                </c:pt>
                <c:pt idx="534">
                  <c:v>1434</c:v>
                </c:pt>
                <c:pt idx="535">
                  <c:v>1435</c:v>
                </c:pt>
                <c:pt idx="536">
                  <c:v>1436</c:v>
                </c:pt>
                <c:pt idx="537">
                  <c:v>1437</c:v>
                </c:pt>
                <c:pt idx="538">
                  <c:v>1438</c:v>
                </c:pt>
                <c:pt idx="539">
                  <c:v>1439</c:v>
                </c:pt>
                <c:pt idx="540">
                  <c:v>1440</c:v>
                </c:pt>
                <c:pt idx="541">
                  <c:v>1441</c:v>
                </c:pt>
                <c:pt idx="542">
                  <c:v>1442</c:v>
                </c:pt>
                <c:pt idx="543">
                  <c:v>1443</c:v>
                </c:pt>
                <c:pt idx="544">
                  <c:v>1444</c:v>
                </c:pt>
                <c:pt idx="545">
                  <c:v>1445</c:v>
                </c:pt>
                <c:pt idx="546">
                  <c:v>1446</c:v>
                </c:pt>
                <c:pt idx="547">
                  <c:v>1447</c:v>
                </c:pt>
                <c:pt idx="548">
                  <c:v>1448</c:v>
                </c:pt>
                <c:pt idx="549">
                  <c:v>1449</c:v>
                </c:pt>
                <c:pt idx="550">
                  <c:v>1450</c:v>
                </c:pt>
                <c:pt idx="551">
                  <c:v>1451</c:v>
                </c:pt>
                <c:pt idx="552">
                  <c:v>1452</c:v>
                </c:pt>
                <c:pt idx="553">
                  <c:v>1453</c:v>
                </c:pt>
                <c:pt idx="554">
                  <c:v>1454</c:v>
                </c:pt>
                <c:pt idx="555">
                  <c:v>1455</c:v>
                </c:pt>
                <c:pt idx="556">
                  <c:v>1456</c:v>
                </c:pt>
                <c:pt idx="557">
                  <c:v>1457</c:v>
                </c:pt>
                <c:pt idx="558">
                  <c:v>1458</c:v>
                </c:pt>
                <c:pt idx="559">
                  <c:v>1459</c:v>
                </c:pt>
                <c:pt idx="560">
                  <c:v>1460</c:v>
                </c:pt>
                <c:pt idx="561">
                  <c:v>1461</c:v>
                </c:pt>
                <c:pt idx="562">
                  <c:v>1462</c:v>
                </c:pt>
                <c:pt idx="563">
                  <c:v>1463</c:v>
                </c:pt>
                <c:pt idx="564">
                  <c:v>1464</c:v>
                </c:pt>
                <c:pt idx="565">
                  <c:v>1465</c:v>
                </c:pt>
                <c:pt idx="566">
                  <c:v>1466</c:v>
                </c:pt>
                <c:pt idx="567">
                  <c:v>1467</c:v>
                </c:pt>
                <c:pt idx="568">
                  <c:v>1468</c:v>
                </c:pt>
                <c:pt idx="569">
                  <c:v>1469</c:v>
                </c:pt>
                <c:pt idx="570">
                  <c:v>1470</c:v>
                </c:pt>
                <c:pt idx="571">
                  <c:v>1471</c:v>
                </c:pt>
                <c:pt idx="572">
                  <c:v>1472</c:v>
                </c:pt>
                <c:pt idx="573">
                  <c:v>1473</c:v>
                </c:pt>
                <c:pt idx="574">
                  <c:v>1474</c:v>
                </c:pt>
                <c:pt idx="575">
                  <c:v>1475</c:v>
                </c:pt>
                <c:pt idx="576">
                  <c:v>1476</c:v>
                </c:pt>
                <c:pt idx="577">
                  <c:v>1477</c:v>
                </c:pt>
                <c:pt idx="578">
                  <c:v>1478</c:v>
                </c:pt>
                <c:pt idx="579">
                  <c:v>1479</c:v>
                </c:pt>
                <c:pt idx="580">
                  <c:v>1480</c:v>
                </c:pt>
                <c:pt idx="581">
                  <c:v>1481</c:v>
                </c:pt>
                <c:pt idx="582">
                  <c:v>1482</c:v>
                </c:pt>
                <c:pt idx="583">
                  <c:v>1483</c:v>
                </c:pt>
                <c:pt idx="584">
                  <c:v>1484</c:v>
                </c:pt>
                <c:pt idx="585">
                  <c:v>1485</c:v>
                </c:pt>
                <c:pt idx="586">
                  <c:v>1486</c:v>
                </c:pt>
                <c:pt idx="587">
                  <c:v>1487</c:v>
                </c:pt>
                <c:pt idx="588">
                  <c:v>1488</c:v>
                </c:pt>
                <c:pt idx="589">
                  <c:v>1489</c:v>
                </c:pt>
                <c:pt idx="590">
                  <c:v>1490</c:v>
                </c:pt>
                <c:pt idx="591">
                  <c:v>1491</c:v>
                </c:pt>
                <c:pt idx="592">
                  <c:v>1492</c:v>
                </c:pt>
                <c:pt idx="593">
                  <c:v>1493</c:v>
                </c:pt>
                <c:pt idx="594">
                  <c:v>1494</c:v>
                </c:pt>
                <c:pt idx="595">
                  <c:v>1495</c:v>
                </c:pt>
                <c:pt idx="596">
                  <c:v>1496</c:v>
                </c:pt>
                <c:pt idx="597">
                  <c:v>1497</c:v>
                </c:pt>
                <c:pt idx="598">
                  <c:v>1498</c:v>
                </c:pt>
                <c:pt idx="599">
                  <c:v>1499</c:v>
                </c:pt>
                <c:pt idx="600">
                  <c:v>1500</c:v>
                </c:pt>
              </c:numCache>
            </c:numRef>
          </c:xVal>
          <c:yVal>
            <c:numRef>
              <c:f>'FL Isolation'!$H$7:$H$607</c:f>
              <c:numCache>
                <c:formatCode>General</c:formatCode>
                <c:ptCount val="601"/>
                <c:pt idx="0">
                  <c:v>-31.7345026969</c:v>
                </c:pt>
                <c:pt idx="1">
                  <c:v>-31.6343185387</c:v>
                </c:pt>
                <c:pt idx="2">
                  <c:v>-31.5284880339</c:v>
                </c:pt>
                <c:pt idx="3">
                  <c:v>-31.4132117763</c:v>
                </c:pt>
                <c:pt idx="4">
                  <c:v>-31.2901688774</c:v>
                </c:pt>
                <c:pt idx="5">
                  <c:v>-31.1603324772</c:v>
                </c:pt>
                <c:pt idx="6">
                  <c:v>-31.0267284928</c:v>
                </c:pt>
                <c:pt idx="7">
                  <c:v>-30.8993028962</c:v>
                </c:pt>
                <c:pt idx="8">
                  <c:v>-30.7687611121</c:v>
                </c:pt>
                <c:pt idx="9">
                  <c:v>-30.6350264268</c:v>
                </c:pt>
                <c:pt idx="10">
                  <c:v>-30.4984353897</c:v>
                </c:pt>
                <c:pt idx="11">
                  <c:v>-30.3597295918</c:v>
                </c:pt>
                <c:pt idx="12">
                  <c:v>-30.2192238699</c:v>
                </c:pt>
                <c:pt idx="13">
                  <c:v>-30.0783603249</c:v>
                </c:pt>
                <c:pt idx="14">
                  <c:v>-29.9364844293</c:v>
                </c:pt>
                <c:pt idx="15">
                  <c:v>-29.795500291</c:v>
                </c:pt>
                <c:pt idx="16">
                  <c:v>-29.6552821906</c:v>
                </c:pt>
                <c:pt idx="17">
                  <c:v>-29.5155770336</c:v>
                </c:pt>
                <c:pt idx="18">
                  <c:v>-29.3765531302</c:v>
                </c:pt>
                <c:pt idx="19">
                  <c:v>-29.2396862489</c:v>
                </c:pt>
                <c:pt idx="20">
                  <c:v>-29.1042800873</c:v>
                </c:pt>
                <c:pt idx="21">
                  <c:v>-28.9697526308</c:v>
                </c:pt>
                <c:pt idx="22">
                  <c:v>-28.8375282996</c:v>
                </c:pt>
                <c:pt idx="23">
                  <c:v>-28.7072324156</c:v>
                </c:pt>
                <c:pt idx="24">
                  <c:v>-28.5796011118</c:v>
                </c:pt>
                <c:pt idx="25">
                  <c:v>-28.4551536967</c:v>
                </c:pt>
                <c:pt idx="26">
                  <c:v>-28.3322374944</c:v>
                </c:pt>
                <c:pt idx="27">
                  <c:v>-28.212514403</c:v>
                </c:pt>
                <c:pt idx="28">
                  <c:v>-28.095064021</c:v>
                </c:pt>
                <c:pt idx="29">
                  <c:v>-27.9803349569</c:v>
                </c:pt>
                <c:pt idx="30">
                  <c:v>-27.8689928931</c:v>
                </c:pt>
                <c:pt idx="31">
                  <c:v>-27.7602974495</c:v>
                </c:pt>
                <c:pt idx="32">
                  <c:v>-27.6543483696</c:v>
                </c:pt>
                <c:pt idx="33">
                  <c:v>-27.551192768</c:v>
                </c:pt>
                <c:pt idx="34">
                  <c:v>-27.4512799759</c:v>
                </c:pt>
                <c:pt idx="35">
                  <c:v>-27.3536243386</c:v>
                </c:pt>
                <c:pt idx="36">
                  <c:v>-27.259368734</c:v>
                </c:pt>
                <c:pt idx="37">
                  <c:v>-27.1679411267</c:v>
                </c:pt>
                <c:pt idx="38">
                  <c:v>-27.078845845</c:v>
                </c:pt>
                <c:pt idx="39">
                  <c:v>-26.9935461548</c:v>
                </c:pt>
                <c:pt idx="40">
                  <c:v>-26.9109173776</c:v>
                </c:pt>
                <c:pt idx="41">
                  <c:v>-26.8314675323</c:v>
                </c:pt>
                <c:pt idx="42">
                  <c:v>-26.7545283073</c:v>
                </c:pt>
                <c:pt idx="43">
                  <c:v>-26.6801545716</c:v>
                </c:pt>
                <c:pt idx="44">
                  <c:v>-26.6089148723</c:v>
                </c:pt>
                <c:pt idx="45">
                  <c:v>-26.5406661648</c:v>
                </c:pt>
                <c:pt idx="46">
                  <c:v>-26.4748322155</c:v>
                </c:pt>
                <c:pt idx="47">
                  <c:v>-26.4120106188</c:v>
                </c:pt>
                <c:pt idx="48">
                  <c:v>-26.3524080746</c:v>
                </c:pt>
                <c:pt idx="49">
                  <c:v>-26.2948507913</c:v>
                </c:pt>
                <c:pt idx="50">
                  <c:v>-26.2399439176</c:v>
                </c:pt>
                <c:pt idx="51">
                  <c:v>-26.1878521229</c:v>
                </c:pt>
                <c:pt idx="52">
                  <c:v>-26.1380997774</c:v>
                </c:pt>
                <c:pt idx="53">
                  <c:v>-26.0907114436</c:v>
                </c:pt>
                <c:pt idx="54">
                  <c:v>-26.0457995647</c:v>
                </c:pt>
                <c:pt idx="55">
                  <c:v>-26.0035314705</c:v>
                </c:pt>
                <c:pt idx="56">
                  <c:v>-25.9635483321</c:v>
                </c:pt>
                <c:pt idx="57">
                  <c:v>-25.9263941948</c:v>
                </c:pt>
                <c:pt idx="58">
                  <c:v>-25.891321532</c:v>
                </c:pt>
                <c:pt idx="59">
                  <c:v>-25.8586275953</c:v>
                </c:pt>
                <c:pt idx="60">
                  <c:v>-25.8277404328</c:v>
                </c:pt>
                <c:pt idx="61">
                  <c:v>-25.7993610155</c:v>
                </c:pt>
                <c:pt idx="62">
                  <c:v>-25.7735807799</c:v>
                </c:pt>
                <c:pt idx="63">
                  <c:v>-25.7498410794</c:v>
                </c:pt>
                <c:pt idx="64">
                  <c:v>-25.7285243865</c:v>
                </c:pt>
                <c:pt idx="65">
                  <c:v>-25.709313755</c:v>
                </c:pt>
                <c:pt idx="66">
                  <c:v>-25.6925854461</c:v>
                </c:pt>
                <c:pt idx="67">
                  <c:v>-25.678305929</c:v>
                </c:pt>
                <c:pt idx="68">
                  <c:v>-25.6661149105</c:v>
                </c:pt>
                <c:pt idx="69">
                  <c:v>-25.6557860551</c:v>
                </c:pt>
                <c:pt idx="70">
                  <c:v>-25.6465325063</c:v>
                </c:pt>
                <c:pt idx="71">
                  <c:v>-25.6388012625</c:v>
                </c:pt>
                <c:pt idx="72">
                  <c:v>-25.6320572988</c:v>
                </c:pt>
                <c:pt idx="73">
                  <c:v>-25.6268783597</c:v>
                </c:pt>
                <c:pt idx="74">
                  <c:v>-25.6234172213</c:v>
                </c:pt>
                <c:pt idx="75">
                  <c:v>-25.6216539115</c:v>
                </c:pt>
                <c:pt idx="76">
                  <c:v>-25.6213413787</c:v>
                </c:pt>
                <c:pt idx="77">
                  <c:v>-25.6215109669</c:v>
                </c:pt>
                <c:pt idx="78">
                  <c:v>-25.6225417921</c:v>
                </c:pt>
                <c:pt idx="79">
                  <c:v>-25.6241997538</c:v>
                </c:pt>
                <c:pt idx="80">
                  <c:v>-25.6260648422</c:v>
                </c:pt>
                <c:pt idx="81">
                  <c:v>-25.6285176069</c:v>
                </c:pt>
                <c:pt idx="82">
                  <c:v>-25.6312807531</c:v>
                </c:pt>
                <c:pt idx="83">
                  <c:v>-25.6349727189</c:v>
                </c:pt>
                <c:pt idx="84">
                  <c:v>-25.6393289835</c:v>
                </c:pt>
                <c:pt idx="85">
                  <c:v>-25.6448030219</c:v>
                </c:pt>
                <c:pt idx="86">
                  <c:v>-25.6508605062</c:v>
                </c:pt>
                <c:pt idx="87">
                  <c:v>-25.6566071347</c:v>
                </c:pt>
                <c:pt idx="88">
                  <c:v>-25.6620794124</c:v>
                </c:pt>
                <c:pt idx="89">
                  <c:v>-25.6675699982</c:v>
                </c:pt>
                <c:pt idx="90">
                  <c:v>-25.6734065253</c:v>
                </c:pt>
                <c:pt idx="91">
                  <c:v>-25.6794559553</c:v>
                </c:pt>
                <c:pt idx="92">
                  <c:v>-25.6854827457</c:v>
                </c:pt>
                <c:pt idx="93">
                  <c:v>-25.6914125659</c:v>
                </c:pt>
                <c:pt idx="94">
                  <c:v>-25.6971543781</c:v>
                </c:pt>
                <c:pt idx="95">
                  <c:v>-25.702862241</c:v>
                </c:pt>
                <c:pt idx="96">
                  <c:v>-25.7081725259</c:v>
                </c:pt>
                <c:pt idx="97">
                  <c:v>-25.713553707</c:v>
                </c:pt>
                <c:pt idx="98">
                  <c:v>-25.7182008126</c:v>
                </c:pt>
                <c:pt idx="99">
                  <c:v>-25.7225641628</c:v>
                </c:pt>
                <c:pt idx="100">
                  <c:v>-25.7261046721</c:v>
                </c:pt>
                <c:pt idx="101">
                  <c:v>-25.7289037304</c:v>
                </c:pt>
                <c:pt idx="102">
                  <c:v>-25.7308438736</c:v>
                </c:pt>
                <c:pt idx="103">
                  <c:v>-25.7320401918</c:v>
                </c:pt>
                <c:pt idx="104">
                  <c:v>-25.7323756744</c:v>
                </c:pt>
                <c:pt idx="105">
                  <c:v>-25.7317349895</c:v>
                </c:pt>
                <c:pt idx="106">
                  <c:v>-25.73045734</c:v>
                </c:pt>
                <c:pt idx="107">
                  <c:v>-25.7280409152</c:v>
                </c:pt>
                <c:pt idx="108">
                  <c:v>-25.7243682216</c:v>
                </c:pt>
                <c:pt idx="109">
                  <c:v>-25.7197143422</c:v>
                </c:pt>
                <c:pt idx="110">
                  <c:v>-25.7132240663</c:v>
                </c:pt>
                <c:pt idx="111">
                  <c:v>-25.7056239103</c:v>
                </c:pt>
                <c:pt idx="112">
                  <c:v>-25.6967118203</c:v>
                </c:pt>
                <c:pt idx="113">
                  <c:v>-25.6865331804</c:v>
                </c:pt>
                <c:pt idx="114">
                  <c:v>-25.6752000231</c:v>
                </c:pt>
                <c:pt idx="115">
                  <c:v>-25.6622815631</c:v>
                </c:pt>
                <c:pt idx="116">
                  <c:v>-25.6483368199</c:v>
                </c:pt>
                <c:pt idx="117">
                  <c:v>-25.6325923304</c:v>
                </c:pt>
                <c:pt idx="118">
                  <c:v>-25.6154328598</c:v>
                </c:pt>
                <c:pt idx="119">
                  <c:v>-25.5963318682</c:v>
                </c:pt>
                <c:pt idx="120">
                  <c:v>-25.5763974813</c:v>
                </c:pt>
                <c:pt idx="121">
                  <c:v>-25.5551282875</c:v>
                </c:pt>
                <c:pt idx="122">
                  <c:v>-25.5322742969</c:v>
                </c:pt>
                <c:pt idx="123">
                  <c:v>-25.5081333871</c:v>
                </c:pt>
                <c:pt idx="124">
                  <c:v>-25.4830714836</c:v>
                </c:pt>
                <c:pt idx="125">
                  <c:v>-25.4560013728</c:v>
                </c:pt>
                <c:pt idx="126">
                  <c:v>-25.4284336764</c:v>
                </c:pt>
                <c:pt idx="127">
                  <c:v>-25.3990273826</c:v>
                </c:pt>
                <c:pt idx="128">
                  <c:v>-25.3686738254</c:v>
                </c:pt>
                <c:pt idx="129">
                  <c:v>-25.3369883043</c:v>
                </c:pt>
                <c:pt idx="130">
                  <c:v>-25.3043180963</c:v>
                </c:pt>
                <c:pt idx="131">
                  <c:v>-25.2704171406</c:v>
                </c:pt>
                <c:pt idx="132">
                  <c:v>-25.2357523149</c:v>
                </c:pt>
                <c:pt idx="133">
                  <c:v>-25.1996622921</c:v>
                </c:pt>
                <c:pt idx="134">
                  <c:v>-25.1627090402</c:v>
                </c:pt>
                <c:pt idx="135">
                  <c:v>-25.1247906384</c:v>
                </c:pt>
                <c:pt idx="136">
                  <c:v>-25.086091014</c:v>
                </c:pt>
                <c:pt idx="137">
                  <c:v>-25.046081199</c:v>
                </c:pt>
                <c:pt idx="138">
                  <c:v>-25.0060358165</c:v>
                </c:pt>
                <c:pt idx="139">
                  <c:v>-24.9648336405</c:v>
                </c:pt>
                <c:pt idx="140">
                  <c:v>-24.9234254485</c:v>
                </c:pt>
                <c:pt idx="141">
                  <c:v>-24.8811373575</c:v>
                </c:pt>
                <c:pt idx="142">
                  <c:v>-24.8384476718</c:v>
                </c:pt>
                <c:pt idx="143">
                  <c:v>-24.7953095003</c:v>
                </c:pt>
                <c:pt idx="144">
                  <c:v>-24.7518731444</c:v>
                </c:pt>
                <c:pt idx="145">
                  <c:v>-24.7080559031</c:v>
                </c:pt>
                <c:pt idx="146">
                  <c:v>-24.6639969612</c:v>
                </c:pt>
                <c:pt idx="147">
                  <c:v>-24.6195816757</c:v>
                </c:pt>
                <c:pt idx="148">
                  <c:v>-24.5754010325</c:v>
                </c:pt>
                <c:pt idx="149">
                  <c:v>-24.530825867</c:v>
                </c:pt>
                <c:pt idx="150">
                  <c:v>-24.4865334566</c:v>
                </c:pt>
                <c:pt idx="151">
                  <c:v>-24.4421510158</c:v>
                </c:pt>
                <c:pt idx="152">
                  <c:v>-24.3976801727</c:v>
                </c:pt>
                <c:pt idx="153">
                  <c:v>-24.3533706155</c:v>
                </c:pt>
                <c:pt idx="154">
                  <c:v>-24.3092913213</c:v>
                </c:pt>
                <c:pt idx="155">
                  <c:v>-24.2652610276</c:v>
                </c:pt>
                <c:pt idx="156">
                  <c:v>-24.22127553</c:v>
                </c:pt>
                <c:pt idx="157">
                  <c:v>-24.1778586626</c:v>
                </c:pt>
                <c:pt idx="158">
                  <c:v>-24.1349425876</c:v>
                </c:pt>
                <c:pt idx="159">
                  <c:v>-24.0921130427</c:v>
                </c:pt>
                <c:pt idx="160">
                  <c:v>-24.0503052957</c:v>
                </c:pt>
                <c:pt idx="161">
                  <c:v>-24.00873071</c:v>
                </c:pt>
                <c:pt idx="162">
                  <c:v>-23.9674850932</c:v>
                </c:pt>
                <c:pt idx="163">
                  <c:v>-23.9269252462</c:v>
                </c:pt>
                <c:pt idx="164">
                  <c:v>-23.8869078525</c:v>
                </c:pt>
                <c:pt idx="165">
                  <c:v>-23.8476335193</c:v>
                </c:pt>
                <c:pt idx="166">
                  <c:v>-23.8091193629</c:v>
                </c:pt>
                <c:pt idx="167">
                  <c:v>-23.7714584912</c:v>
                </c:pt>
                <c:pt idx="168">
                  <c:v>-23.7345712573</c:v>
                </c:pt>
                <c:pt idx="169">
                  <c:v>-23.6984622473</c:v>
                </c:pt>
                <c:pt idx="170">
                  <c:v>-23.6629960066</c:v>
                </c:pt>
                <c:pt idx="171">
                  <c:v>-23.6283964612</c:v>
                </c:pt>
                <c:pt idx="172">
                  <c:v>-23.5950000418</c:v>
                </c:pt>
                <c:pt idx="173">
                  <c:v>-23.5617830891</c:v>
                </c:pt>
                <c:pt idx="174">
                  <c:v>-23.5297851938</c:v>
                </c:pt>
                <c:pt idx="175">
                  <c:v>-23.4992077305</c:v>
                </c:pt>
                <c:pt idx="176">
                  <c:v>-23.4694416551</c:v>
                </c:pt>
                <c:pt idx="177">
                  <c:v>-23.4408036625</c:v>
                </c:pt>
                <c:pt idx="178">
                  <c:v>-23.4132818746</c:v>
                </c:pt>
                <c:pt idx="179">
                  <c:v>-23.3865114536</c:v>
                </c:pt>
                <c:pt idx="180">
                  <c:v>-23.3611049561</c:v>
                </c:pt>
                <c:pt idx="181">
                  <c:v>-23.337119662</c:v>
                </c:pt>
                <c:pt idx="182">
                  <c:v>-23.314557054</c:v>
                </c:pt>
                <c:pt idx="183">
                  <c:v>-23.2930157634</c:v>
                </c:pt>
                <c:pt idx="184">
                  <c:v>-23.2725932626</c:v>
                </c:pt>
                <c:pt idx="185">
                  <c:v>-23.2536729269</c:v>
                </c:pt>
                <c:pt idx="186">
                  <c:v>-23.2365355158</c:v>
                </c:pt>
                <c:pt idx="187">
                  <c:v>-23.2203418561</c:v>
                </c:pt>
                <c:pt idx="188">
                  <c:v>-23.2057340453</c:v>
                </c:pt>
                <c:pt idx="189">
                  <c:v>-23.1925078096</c:v>
                </c:pt>
                <c:pt idx="190">
                  <c:v>-23.1808838039</c:v>
                </c:pt>
                <c:pt idx="191">
                  <c:v>-23.1707282673</c:v>
                </c:pt>
                <c:pt idx="192">
                  <c:v>-23.1625418802</c:v>
                </c:pt>
                <c:pt idx="193">
                  <c:v>-23.1558565297</c:v>
                </c:pt>
                <c:pt idx="194">
                  <c:v>-23.1507533769</c:v>
                </c:pt>
                <c:pt idx="195">
                  <c:v>-23.1469007872</c:v>
                </c:pt>
                <c:pt idx="196">
                  <c:v>-23.1451903226</c:v>
                </c:pt>
                <c:pt idx="197">
                  <c:v>-23.1453959336</c:v>
                </c:pt>
                <c:pt idx="198">
                  <c:v>-23.1470731925</c:v>
                </c:pt>
                <c:pt idx="199">
                  <c:v>-23.1507155024</c:v>
                </c:pt>
                <c:pt idx="200">
                  <c:v>-23.1564999349</c:v>
                </c:pt>
                <c:pt idx="201">
                  <c:v>-23.1641086966</c:v>
                </c:pt>
                <c:pt idx="202">
                  <c:v>-23.1738833045</c:v>
                </c:pt>
                <c:pt idx="203">
                  <c:v>-23.1854571871</c:v>
                </c:pt>
                <c:pt idx="204">
                  <c:v>-23.1992133645</c:v>
                </c:pt>
                <c:pt idx="205">
                  <c:v>-23.2149093105</c:v>
                </c:pt>
                <c:pt idx="206">
                  <c:v>-23.2329362956</c:v>
                </c:pt>
                <c:pt idx="207">
                  <c:v>-23.2527264561</c:v>
                </c:pt>
                <c:pt idx="208">
                  <c:v>-23.2753951614</c:v>
                </c:pt>
                <c:pt idx="209">
                  <c:v>-23.3002142097</c:v>
                </c:pt>
                <c:pt idx="210">
                  <c:v>-23.3274513642</c:v>
                </c:pt>
                <c:pt idx="211">
                  <c:v>-23.3570966463</c:v>
                </c:pt>
                <c:pt idx="212">
                  <c:v>-23.3889917751</c:v>
                </c:pt>
                <c:pt idx="213">
                  <c:v>-23.4234044686</c:v>
                </c:pt>
                <c:pt idx="214">
                  <c:v>-23.4604913946</c:v>
                </c:pt>
                <c:pt idx="215">
                  <c:v>-23.4997873468</c:v>
                </c:pt>
                <c:pt idx="216">
                  <c:v>-23.5420748542</c:v>
                </c:pt>
                <c:pt idx="217">
                  <c:v>-23.5870419423</c:v>
                </c:pt>
                <c:pt idx="218">
                  <c:v>-23.6343850205</c:v>
                </c:pt>
                <c:pt idx="219">
                  <c:v>-23.6845369916</c:v>
                </c:pt>
                <c:pt idx="220">
                  <c:v>-23.7377555278</c:v>
                </c:pt>
                <c:pt idx="221">
                  <c:v>-23.7933763698</c:v>
                </c:pt>
                <c:pt idx="222">
                  <c:v>-23.8523813894</c:v>
                </c:pt>
                <c:pt idx="223">
                  <c:v>-23.9139220625</c:v>
                </c:pt>
                <c:pt idx="224">
                  <c:v>-23.9785717483</c:v>
                </c:pt>
                <c:pt idx="225">
                  <c:v>-24.0468616354</c:v>
                </c:pt>
                <c:pt idx="226">
                  <c:v>-24.1180916944</c:v>
                </c:pt>
                <c:pt idx="227">
                  <c:v>-24.1921925575</c:v>
                </c:pt>
                <c:pt idx="228">
                  <c:v>-24.2698187459</c:v>
                </c:pt>
                <c:pt idx="229">
                  <c:v>-24.3504775706</c:v>
                </c:pt>
                <c:pt idx="230">
                  <c:v>-24.4343490328</c:v>
                </c:pt>
                <c:pt idx="231">
                  <c:v>-24.5220226993</c:v>
                </c:pt>
                <c:pt idx="232">
                  <c:v>-24.6130457456</c:v>
                </c:pt>
                <c:pt idx="233">
                  <c:v>-24.707694904</c:v>
                </c:pt>
                <c:pt idx="234">
                  <c:v>-24.8058293038</c:v>
                </c:pt>
                <c:pt idx="235">
                  <c:v>-24.9069824983</c:v>
                </c:pt>
                <c:pt idx="236">
                  <c:v>-25.0124276251</c:v>
                </c:pt>
                <c:pt idx="237">
                  <c:v>-25.1215428</c:v>
                </c:pt>
                <c:pt idx="238">
                  <c:v>-25.2341150853</c:v>
                </c:pt>
                <c:pt idx="239">
                  <c:v>-25.3506703302</c:v>
                </c:pt>
                <c:pt idx="240">
                  <c:v>-25.471039446</c:v>
                </c:pt>
                <c:pt idx="241">
                  <c:v>-25.595670463</c:v>
                </c:pt>
                <c:pt idx="242">
                  <c:v>-25.7239247721</c:v>
                </c:pt>
                <c:pt idx="243">
                  <c:v>-25.8564442799</c:v>
                </c:pt>
                <c:pt idx="244">
                  <c:v>-25.9928196965</c:v>
                </c:pt>
                <c:pt idx="245">
                  <c:v>-26.1332025472</c:v>
                </c:pt>
                <c:pt idx="246">
                  <c:v>-26.2773508455</c:v>
                </c:pt>
                <c:pt idx="247">
                  <c:v>-26.4262614973</c:v>
                </c:pt>
                <c:pt idx="248">
                  <c:v>-26.5793776566</c:v>
                </c:pt>
                <c:pt idx="249">
                  <c:v>-26.736464809</c:v>
                </c:pt>
                <c:pt idx="250">
                  <c:v>-26.8978304644</c:v>
                </c:pt>
                <c:pt idx="251">
                  <c:v>-27.0626209705</c:v>
                </c:pt>
                <c:pt idx="252">
                  <c:v>-27.2318183604</c:v>
                </c:pt>
                <c:pt idx="253">
                  <c:v>-27.4053152818</c:v>
                </c:pt>
                <c:pt idx="254">
                  <c:v>-27.5824907374</c:v>
                </c:pt>
                <c:pt idx="255">
                  <c:v>-27.7635670111</c:v>
                </c:pt>
                <c:pt idx="256">
                  <c:v>-27.9481821248</c:v>
                </c:pt>
                <c:pt idx="257">
                  <c:v>-28.1360246604</c:v>
                </c:pt>
                <c:pt idx="258">
                  <c:v>-28.3278694745</c:v>
                </c:pt>
                <c:pt idx="259">
                  <c:v>-28.5220635347</c:v>
                </c:pt>
                <c:pt idx="260">
                  <c:v>-28.7189592619</c:v>
                </c:pt>
                <c:pt idx="261">
                  <c:v>-28.9184105118</c:v>
                </c:pt>
                <c:pt idx="262">
                  <c:v>-29.118942554</c:v>
                </c:pt>
                <c:pt idx="263">
                  <c:v>-29.3207652571</c:v>
                </c:pt>
                <c:pt idx="264">
                  <c:v>-29.5230285852</c:v>
                </c:pt>
                <c:pt idx="265">
                  <c:v>-29.7251824425</c:v>
                </c:pt>
                <c:pt idx="266">
                  <c:v>-29.9255092195</c:v>
                </c:pt>
                <c:pt idx="267">
                  <c:v>-30.123634185</c:v>
                </c:pt>
                <c:pt idx="268">
                  <c:v>-30.3183575972</c:v>
                </c:pt>
                <c:pt idx="269">
                  <c:v>-30.508355271</c:v>
                </c:pt>
                <c:pt idx="270">
                  <c:v>-30.6921500633</c:v>
                </c:pt>
                <c:pt idx="271">
                  <c:v>-30.8681124382</c:v>
                </c:pt>
                <c:pt idx="272">
                  <c:v>-31.0358186757</c:v>
                </c:pt>
                <c:pt idx="273">
                  <c:v>-31.1929663877</c:v>
                </c:pt>
                <c:pt idx="274">
                  <c:v>-31.3370720782</c:v>
                </c:pt>
                <c:pt idx="275">
                  <c:v>-31.4688869012</c:v>
                </c:pt>
                <c:pt idx="276">
                  <c:v>-31.5846221705</c:v>
                </c:pt>
                <c:pt idx="277">
                  <c:v>-31.6843709379</c:v>
                </c:pt>
                <c:pt idx="278">
                  <c:v>-31.7656518381</c:v>
                </c:pt>
                <c:pt idx="279">
                  <c:v>-31.8281363365</c:v>
                </c:pt>
                <c:pt idx="280">
                  <c:v>-31.87014412</c:v>
                </c:pt>
                <c:pt idx="281">
                  <c:v>-31.892325837</c:v>
                </c:pt>
                <c:pt idx="282">
                  <c:v>-31.8935887847</c:v>
                </c:pt>
                <c:pt idx="283">
                  <c:v>-31.8743485857</c:v>
                </c:pt>
                <c:pt idx="284">
                  <c:v>-31.8342672635</c:v>
                </c:pt>
                <c:pt idx="285">
                  <c:v>-31.7733180516</c:v>
                </c:pt>
                <c:pt idx="286">
                  <c:v>-31.6933613065</c:v>
                </c:pt>
                <c:pt idx="287">
                  <c:v>-31.5952528023</c:v>
                </c:pt>
                <c:pt idx="288">
                  <c:v>-31.4789763994</c:v>
                </c:pt>
                <c:pt idx="289">
                  <c:v>-31.3472489426</c:v>
                </c:pt>
                <c:pt idx="290">
                  <c:v>-31.2012460885</c:v>
                </c:pt>
                <c:pt idx="291">
                  <c:v>-31.0420967789</c:v>
                </c:pt>
                <c:pt idx="292">
                  <c:v>-30.8714602663</c:v>
                </c:pt>
                <c:pt idx="293">
                  <c:v>-30.6920673638</c:v>
                </c:pt>
                <c:pt idx="294">
                  <c:v>-30.5033225452</c:v>
                </c:pt>
                <c:pt idx="295">
                  <c:v>-30.308241038</c:v>
                </c:pt>
                <c:pt idx="296">
                  <c:v>-30.108342161</c:v>
                </c:pt>
                <c:pt idx="297">
                  <c:v>-29.9044226216</c:v>
                </c:pt>
                <c:pt idx="298">
                  <c:v>-29.6979063291</c:v>
                </c:pt>
                <c:pt idx="299">
                  <c:v>-29.489227059</c:v>
                </c:pt>
                <c:pt idx="300">
                  <c:v>-29.2796522576</c:v>
                </c:pt>
                <c:pt idx="301">
                  <c:v>-29.0699119907</c:v>
                </c:pt>
                <c:pt idx="302">
                  <c:v>-28.8609443719</c:v>
                </c:pt>
                <c:pt idx="303">
                  <c:v>-28.6531408257</c:v>
                </c:pt>
                <c:pt idx="304">
                  <c:v>-28.4473133587</c:v>
                </c:pt>
                <c:pt idx="305">
                  <c:v>-28.244528246</c:v>
                </c:pt>
                <c:pt idx="306">
                  <c:v>-28.0436975013</c:v>
                </c:pt>
                <c:pt idx="307">
                  <c:v>-27.8467167447</c:v>
                </c:pt>
                <c:pt idx="308">
                  <c:v>-27.6523298577</c:v>
                </c:pt>
                <c:pt idx="309">
                  <c:v>-27.4611840393</c:v>
                </c:pt>
                <c:pt idx="310">
                  <c:v>-27.2734738953</c:v>
                </c:pt>
                <c:pt idx="311">
                  <c:v>-27.0896780721</c:v>
                </c:pt>
                <c:pt idx="312">
                  <c:v>-26.9097487257</c:v>
                </c:pt>
                <c:pt idx="313">
                  <c:v>-26.7338730432</c:v>
                </c:pt>
                <c:pt idx="314">
                  <c:v>-26.5620875417</c:v>
                </c:pt>
                <c:pt idx="315">
                  <c:v>-26.3941859256</c:v>
                </c:pt>
                <c:pt idx="316">
                  <c:v>-26.2306062633</c:v>
                </c:pt>
                <c:pt idx="317">
                  <c:v>-26.0706692734</c:v>
                </c:pt>
                <c:pt idx="318">
                  <c:v>-25.9146427455</c:v>
                </c:pt>
                <c:pt idx="319">
                  <c:v>-25.7630646869</c:v>
                </c:pt>
                <c:pt idx="320">
                  <c:v>-25.6148560096</c:v>
                </c:pt>
                <c:pt idx="321">
                  <c:v>-25.4709365604</c:v>
                </c:pt>
                <c:pt idx="322">
                  <c:v>-25.3310391686</c:v>
                </c:pt>
                <c:pt idx="323">
                  <c:v>-25.1949019058</c:v>
                </c:pt>
                <c:pt idx="324">
                  <c:v>-25.0629659952</c:v>
                </c:pt>
                <c:pt idx="325">
                  <c:v>-24.9341980187</c:v>
                </c:pt>
                <c:pt idx="326">
                  <c:v>-24.809386729</c:v>
                </c:pt>
                <c:pt idx="327">
                  <c:v>-24.6881619996</c:v>
                </c:pt>
                <c:pt idx="328">
                  <c:v>-24.5706350505</c:v>
                </c:pt>
                <c:pt idx="329">
                  <c:v>-24.4560752024</c:v>
                </c:pt>
                <c:pt idx="330">
                  <c:v>-24.3454036683</c:v>
                </c:pt>
                <c:pt idx="331">
                  <c:v>-24.2380812946</c:v>
                </c:pt>
                <c:pt idx="332">
                  <c:v>-24.1339600623</c:v>
                </c:pt>
                <c:pt idx="333">
                  <c:v>-24.0332969501</c:v>
                </c:pt>
                <c:pt idx="334">
                  <c:v>-23.9360047444</c:v>
                </c:pt>
                <c:pt idx="335">
                  <c:v>-23.8419062599</c:v>
                </c:pt>
                <c:pt idx="336">
                  <c:v>-23.7510315168</c:v>
                </c:pt>
                <c:pt idx="337">
                  <c:v>-23.6629472985</c:v>
                </c:pt>
                <c:pt idx="338">
                  <c:v>-23.5783174247</c:v>
                </c:pt>
                <c:pt idx="339">
                  <c:v>-23.4966412089</c:v>
                </c:pt>
                <c:pt idx="340">
                  <c:v>-23.4181219711</c:v>
                </c:pt>
                <c:pt idx="341">
                  <c:v>-23.3425099165</c:v>
                </c:pt>
                <c:pt idx="342">
                  <c:v>-23.2699912613</c:v>
                </c:pt>
                <c:pt idx="343">
                  <c:v>-23.2004327012</c:v>
                </c:pt>
                <c:pt idx="344">
                  <c:v>-23.1335480926</c:v>
                </c:pt>
                <c:pt idx="345">
                  <c:v>-23.0695327399</c:v>
                </c:pt>
                <c:pt idx="346">
                  <c:v>-23.0086664459</c:v>
                </c:pt>
                <c:pt idx="347">
                  <c:v>-22.9506058989</c:v>
                </c:pt>
                <c:pt idx="348">
                  <c:v>-22.8949433174</c:v>
                </c:pt>
                <c:pt idx="349">
                  <c:v>-22.8421541121</c:v>
                </c:pt>
                <c:pt idx="350">
                  <c:v>-22.7923270919</c:v>
                </c:pt>
                <c:pt idx="351">
                  <c:v>-22.7448884552</c:v>
                </c:pt>
                <c:pt idx="352">
                  <c:v>-22.7002723788</c:v>
                </c:pt>
                <c:pt idx="353">
                  <c:v>-22.6583433184</c:v>
                </c:pt>
                <c:pt idx="354">
                  <c:v>-22.6190639277</c:v>
                </c:pt>
                <c:pt idx="355">
                  <c:v>-22.5825710242</c:v>
                </c:pt>
                <c:pt idx="356">
                  <c:v>-22.5488509385</c:v>
                </c:pt>
                <c:pt idx="357">
                  <c:v>-22.5175888172</c:v>
                </c:pt>
                <c:pt idx="358">
                  <c:v>-22.4887311307</c:v>
                </c:pt>
                <c:pt idx="359">
                  <c:v>-22.462428471</c:v>
                </c:pt>
                <c:pt idx="360">
                  <c:v>-22.4388704454</c:v>
                </c:pt>
                <c:pt idx="361">
                  <c:v>-22.4179045115</c:v>
                </c:pt>
                <c:pt idx="362">
                  <c:v>-22.3995163815</c:v>
                </c:pt>
                <c:pt idx="363">
                  <c:v>-22.3837395395</c:v>
                </c:pt>
                <c:pt idx="364">
                  <c:v>-22.3706721727</c:v>
                </c:pt>
                <c:pt idx="365">
                  <c:v>-22.3600898559</c:v>
                </c:pt>
                <c:pt idx="366">
                  <c:v>-22.3518247701</c:v>
                </c:pt>
                <c:pt idx="367">
                  <c:v>-22.3461738807</c:v>
                </c:pt>
                <c:pt idx="368">
                  <c:v>-22.3430245567</c:v>
                </c:pt>
                <c:pt idx="369">
                  <c:v>-22.3424477598</c:v>
                </c:pt>
                <c:pt idx="370">
                  <c:v>-22.3444855312</c:v>
                </c:pt>
                <c:pt idx="371">
                  <c:v>-22.3491510973</c:v>
                </c:pt>
                <c:pt idx="372">
                  <c:v>-22.3561706766</c:v>
                </c:pt>
                <c:pt idx="373">
                  <c:v>-22.3654947966</c:v>
                </c:pt>
                <c:pt idx="374">
                  <c:v>-22.3779033382</c:v>
                </c:pt>
                <c:pt idx="375">
                  <c:v>-22.3924776541</c:v>
                </c:pt>
                <c:pt idx="376">
                  <c:v>-22.409487825</c:v>
                </c:pt>
                <c:pt idx="377">
                  <c:v>-22.4291557895</c:v>
                </c:pt>
                <c:pt idx="378">
                  <c:v>-22.4513224306</c:v>
                </c:pt>
                <c:pt idx="379">
                  <c:v>-22.4761668122</c:v>
                </c:pt>
                <c:pt idx="380">
                  <c:v>-22.5035463009</c:v>
                </c:pt>
                <c:pt idx="381">
                  <c:v>-22.5334444093</c:v>
                </c:pt>
                <c:pt idx="382">
                  <c:v>-22.5657198822</c:v>
                </c:pt>
                <c:pt idx="383">
                  <c:v>-22.6007440863</c:v>
                </c:pt>
                <c:pt idx="384">
                  <c:v>-22.6384543607</c:v>
                </c:pt>
                <c:pt idx="385">
                  <c:v>-22.6790913475</c:v>
                </c:pt>
                <c:pt idx="386">
                  <c:v>-22.7221360123</c:v>
                </c:pt>
                <c:pt idx="387">
                  <c:v>-22.7673393939</c:v>
                </c:pt>
                <c:pt idx="388">
                  <c:v>-22.8156603121</c:v>
                </c:pt>
                <c:pt idx="389">
                  <c:v>-22.8665255636</c:v>
                </c:pt>
                <c:pt idx="390">
                  <c:v>-22.9201338204</c:v>
                </c:pt>
                <c:pt idx="391">
                  <c:v>-22.9764588455</c:v>
                </c:pt>
                <c:pt idx="392">
                  <c:v>-23.0357721243</c:v>
                </c:pt>
                <c:pt idx="393">
                  <c:v>-23.0981346659</c:v>
                </c:pt>
                <c:pt idx="394">
                  <c:v>-23.1630148754</c:v>
                </c:pt>
                <c:pt idx="395">
                  <c:v>-23.2307639103</c:v>
                </c:pt>
                <c:pt idx="396">
                  <c:v>-23.3014452271</c:v>
                </c:pt>
                <c:pt idx="397">
                  <c:v>-23.375026571</c:v>
                </c:pt>
                <c:pt idx="398">
                  <c:v>-23.4514513727</c:v>
                </c:pt>
                <c:pt idx="399">
                  <c:v>-23.5310905324</c:v>
                </c:pt>
                <c:pt idx="400">
                  <c:v>-23.6134284933</c:v>
                </c:pt>
                <c:pt idx="401">
                  <c:v>-23.6988070703</c:v>
                </c:pt>
                <c:pt idx="402">
                  <c:v>-23.7874262667</c:v>
                </c:pt>
                <c:pt idx="403">
                  <c:v>-23.8790696129</c:v>
                </c:pt>
                <c:pt idx="404">
                  <c:v>-23.9738355725</c:v>
                </c:pt>
                <c:pt idx="405">
                  <c:v>-24.0715117896</c:v>
                </c:pt>
                <c:pt idx="406">
                  <c:v>-24.1720614092</c:v>
                </c:pt>
                <c:pt idx="407">
                  <c:v>-24.2759913507</c:v>
                </c:pt>
                <c:pt idx="408">
                  <c:v>-24.3831762182</c:v>
                </c:pt>
                <c:pt idx="409">
                  <c:v>-24.4934048209</c:v>
                </c:pt>
                <c:pt idx="410">
                  <c:v>-24.6071327436</c:v>
                </c:pt>
                <c:pt idx="411">
                  <c:v>-24.7239377378</c:v>
                </c:pt>
                <c:pt idx="412">
                  <c:v>-24.8442276294</c:v>
                </c:pt>
                <c:pt idx="413">
                  <c:v>-24.9678221873</c:v>
                </c:pt>
                <c:pt idx="414">
                  <c:v>-25.0947473403</c:v>
                </c:pt>
                <c:pt idx="415">
                  <c:v>-25.2253378095</c:v>
                </c:pt>
                <c:pt idx="416">
                  <c:v>-25.3587480115</c:v>
                </c:pt>
                <c:pt idx="417">
                  <c:v>-25.4953348759</c:v>
                </c:pt>
                <c:pt idx="418">
                  <c:v>-25.6355171666</c:v>
                </c:pt>
                <c:pt idx="419">
                  <c:v>-25.778930738</c:v>
                </c:pt>
                <c:pt idx="420">
                  <c:v>-25.9257666417</c:v>
                </c:pt>
                <c:pt idx="421">
                  <c:v>-26.0762608325</c:v>
                </c:pt>
                <c:pt idx="422">
                  <c:v>-26.2298900914</c:v>
                </c:pt>
                <c:pt idx="423">
                  <c:v>-26.3864738257</c:v>
                </c:pt>
                <c:pt idx="424">
                  <c:v>-26.5457695731</c:v>
                </c:pt>
                <c:pt idx="425">
                  <c:v>-26.7081734188</c:v>
                </c:pt>
                <c:pt idx="426">
                  <c:v>-26.8741197551</c:v>
                </c:pt>
                <c:pt idx="427">
                  <c:v>-27.0425669595</c:v>
                </c:pt>
                <c:pt idx="428">
                  <c:v>-27.2136149573</c:v>
                </c:pt>
                <c:pt idx="429">
                  <c:v>-27.3876849867</c:v>
                </c:pt>
                <c:pt idx="430">
                  <c:v>-27.5643702744</c:v>
                </c:pt>
                <c:pt idx="431">
                  <c:v>-27.7422042768</c:v>
                </c:pt>
                <c:pt idx="432">
                  <c:v>-27.9229425702</c:v>
                </c:pt>
                <c:pt idx="433">
                  <c:v>-28.1051123685</c:v>
                </c:pt>
                <c:pt idx="434">
                  <c:v>-28.2881165985</c:v>
                </c:pt>
                <c:pt idx="435">
                  <c:v>-28.4722835694</c:v>
                </c:pt>
                <c:pt idx="436">
                  <c:v>-28.6565909627</c:v>
                </c:pt>
                <c:pt idx="437">
                  <c:v>-28.8420315217</c:v>
                </c:pt>
                <c:pt idx="438">
                  <c:v>-29.0268528673</c:v>
                </c:pt>
                <c:pt idx="439">
                  <c:v>-29.2104307329</c:v>
                </c:pt>
                <c:pt idx="440">
                  <c:v>-29.3926696663</c:v>
                </c:pt>
                <c:pt idx="441">
                  <c:v>-29.5726986784</c:v>
                </c:pt>
                <c:pt idx="442">
                  <c:v>-29.749860606</c:v>
                </c:pt>
                <c:pt idx="443">
                  <c:v>-29.9232584102</c:v>
                </c:pt>
                <c:pt idx="444">
                  <c:v>-30.0924299076</c:v>
                </c:pt>
                <c:pt idx="445">
                  <c:v>-30.2558519315</c:v>
                </c:pt>
                <c:pt idx="446">
                  <c:v>-30.4123406681</c:v>
                </c:pt>
                <c:pt idx="447">
                  <c:v>-30.5621673159</c:v>
                </c:pt>
                <c:pt idx="448">
                  <c:v>-30.7043884984</c:v>
                </c:pt>
                <c:pt idx="449">
                  <c:v>-30.83735822</c:v>
                </c:pt>
                <c:pt idx="450">
                  <c:v>-30.9597212438</c:v>
                </c:pt>
                <c:pt idx="451">
                  <c:v>-31.0719010905</c:v>
                </c:pt>
                <c:pt idx="452">
                  <c:v>-31.1712941355</c:v>
                </c:pt>
                <c:pt idx="453">
                  <c:v>-31.2575381534</c:v>
                </c:pt>
                <c:pt idx="454">
                  <c:v>-31.3296628017</c:v>
                </c:pt>
                <c:pt idx="455">
                  <c:v>-31.3865747353</c:v>
                </c:pt>
                <c:pt idx="456">
                  <c:v>-31.4286236359</c:v>
                </c:pt>
                <c:pt idx="457">
                  <c:v>-31.456321055</c:v>
                </c:pt>
                <c:pt idx="458">
                  <c:v>-31.4687074892</c:v>
                </c:pt>
                <c:pt idx="459">
                  <c:v>-31.4680737114</c:v>
                </c:pt>
                <c:pt idx="460">
                  <c:v>-31.4540248798</c:v>
                </c:pt>
                <c:pt idx="461">
                  <c:v>-31.4276755758</c:v>
                </c:pt>
                <c:pt idx="462">
                  <c:v>-31.3904927776</c:v>
                </c:pt>
                <c:pt idx="463">
                  <c:v>-31.3437548625</c:v>
                </c:pt>
                <c:pt idx="464">
                  <c:v>-31.2859106796</c:v>
                </c:pt>
                <c:pt idx="465">
                  <c:v>-31.2198461823</c:v>
                </c:pt>
                <c:pt idx="466">
                  <c:v>-31.1459203757</c:v>
                </c:pt>
                <c:pt idx="467">
                  <c:v>-31.0643065793</c:v>
                </c:pt>
                <c:pt idx="468">
                  <c:v>-30.9769041817</c:v>
                </c:pt>
                <c:pt idx="469">
                  <c:v>-30.8844259472</c:v>
                </c:pt>
                <c:pt idx="470">
                  <c:v>-30.7868912068</c:v>
                </c:pt>
                <c:pt idx="471">
                  <c:v>-30.6849892213</c:v>
                </c:pt>
                <c:pt idx="472">
                  <c:v>-30.578031706</c:v>
                </c:pt>
                <c:pt idx="473">
                  <c:v>-30.4671167761</c:v>
                </c:pt>
                <c:pt idx="474">
                  <c:v>-30.351421393</c:v>
                </c:pt>
                <c:pt idx="475">
                  <c:v>-30.2318395538</c:v>
                </c:pt>
                <c:pt idx="476">
                  <c:v>-30.1078351763</c:v>
                </c:pt>
                <c:pt idx="477">
                  <c:v>-29.9817648012</c:v>
                </c:pt>
                <c:pt idx="478">
                  <c:v>-29.8541544212</c:v>
                </c:pt>
                <c:pt idx="479">
                  <c:v>-29.7249176414</c:v>
                </c:pt>
                <c:pt idx="480">
                  <c:v>-29.5954974206</c:v>
                </c:pt>
                <c:pt idx="481">
                  <c:v>-29.4668543258</c:v>
                </c:pt>
                <c:pt idx="482">
                  <c:v>-29.3383535766</c:v>
                </c:pt>
                <c:pt idx="483">
                  <c:v>-29.2102895465</c:v>
                </c:pt>
                <c:pt idx="484">
                  <c:v>-29.0836000909</c:v>
                </c:pt>
                <c:pt idx="485">
                  <c:v>-28.9589484957</c:v>
                </c:pt>
                <c:pt idx="486">
                  <c:v>-28.8356793895</c:v>
                </c:pt>
                <c:pt idx="487">
                  <c:v>-28.7148434364</c:v>
                </c:pt>
                <c:pt idx="488">
                  <c:v>-28.5965149379</c:v>
                </c:pt>
                <c:pt idx="489">
                  <c:v>-28.4809471773</c:v>
                </c:pt>
                <c:pt idx="490">
                  <c:v>-28.367409445</c:v>
                </c:pt>
                <c:pt idx="491">
                  <c:v>-28.2566064546</c:v>
                </c:pt>
                <c:pt idx="492">
                  <c:v>-28.1485096842</c:v>
                </c:pt>
                <c:pt idx="493">
                  <c:v>-28.0438021938</c:v>
                </c:pt>
                <c:pt idx="494">
                  <c:v>-27.9411655441</c:v>
                </c:pt>
                <c:pt idx="495">
                  <c:v>-27.8414032989</c:v>
                </c:pt>
                <c:pt idx="496">
                  <c:v>-27.7452958223</c:v>
                </c:pt>
                <c:pt idx="497">
                  <c:v>-27.6523560095</c:v>
                </c:pt>
                <c:pt idx="498">
                  <c:v>-27.5623143826</c:v>
                </c:pt>
                <c:pt idx="499">
                  <c:v>-27.4753821241</c:v>
                </c:pt>
                <c:pt idx="500">
                  <c:v>-27.3918439375</c:v>
                </c:pt>
                <c:pt idx="501">
                  <c:v>-27.3113820211</c:v>
                </c:pt>
                <c:pt idx="502">
                  <c:v>-27.2342461405</c:v>
                </c:pt>
                <c:pt idx="503">
                  <c:v>-27.1607634267</c:v>
                </c:pt>
                <c:pt idx="504">
                  <c:v>-27.0899805333</c:v>
                </c:pt>
                <c:pt idx="505">
                  <c:v>-27.0223943874</c:v>
                </c:pt>
                <c:pt idx="506">
                  <c:v>-26.9577818114</c:v>
                </c:pt>
                <c:pt idx="507">
                  <c:v>-26.896582493</c:v>
                </c:pt>
                <c:pt idx="508">
                  <c:v>-26.8385731853</c:v>
                </c:pt>
                <c:pt idx="509">
                  <c:v>-26.78379303</c:v>
                </c:pt>
                <c:pt idx="510">
                  <c:v>-26.7322355324</c:v>
                </c:pt>
                <c:pt idx="511">
                  <c:v>-26.6840010886</c:v>
                </c:pt>
                <c:pt idx="512">
                  <c:v>-26.6389150206</c:v>
                </c:pt>
                <c:pt idx="513">
                  <c:v>-26.5967515073</c:v>
                </c:pt>
                <c:pt idx="514">
                  <c:v>-26.5576130812</c:v>
                </c:pt>
                <c:pt idx="515">
                  <c:v>-26.52161726</c:v>
                </c:pt>
                <c:pt idx="516">
                  <c:v>-26.4887738732</c:v>
                </c:pt>
                <c:pt idx="517">
                  <c:v>-26.4591373546</c:v>
                </c:pt>
                <c:pt idx="518">
                  <c:v>-26.433010416</c:v>
                </c:pt>
                <c:pt idx="519">
                  <c:v>-26.4099468774</c:v>
                </c:pt>
                <c:pt idx="520">
                  <c:v>-26.3895820136</c:v>
                </c:pt>
                <c:pt idx="521">
                  <c:v>-26.3726271292</c:v>
                </c:pt>
                <c:pt idx="522">
                  <c:v>-26.3583301406</c:v>
                </c:pt>
                <c:pt idx="523">
                  <c:v>-26.3471042473</c:v>
                </c:pt>
                <c:pt idx="524">
                  <c:v>-26.339279236</c:v>
                </c:pt>
                <c:pt idx="525">
                  <c:v>-26.334546829</c:v>
                </c:pt>
                <c:pt idx="526">
                  <c:v>-26.332678312</c:v>
                </c:pt>
                <c:pt idx="527">
                  <c:v>-26.3342048866</c:v>
                </c:pt>
                <c:pt idx="528">
                  <c:v>-26.3383547688</c:v>
                </c:pt>
                <c:pt idx="529">
                  <c:v>-26.3456263011</c:v>
                </c:pt>
                <c:pt idx="530">
                  <c:v>-26.355733686</c:v>
                </c:pt>
                <c:pt idx="531">
                  <c:v>-26.3689989624</c:v>
                </c:pt>
                <c:pt idx="532">
                  <c:v>-26.3850824308</c:v>
                </c:pt>
                <c:pt idx="533">
                  <c:v>-26.4047342755</c:v>
                </c:pt>
                <c:pt idx="534">
                  <c:v>-26.4269812031</c:v>
                </c:pt>
                <c:pt idx="535">
                  <c:v>-26.4526404819</c:v>
                </c:pt>
                <c:pt idx="536">
                  <c:v>-26.4815314459</c:v>
                </c:pt>
                <c:pt idx="537">
                  <c:v>-26.5127817117</c:v>
                </c:pt>
                <c:pt idx="538">
                  <c:v>-26.5473229444</c:v>
                </c:pt>
                <c:pt idx="539">
                  <c:v>-26.5845226427</c:v>
                </c:pt>
                <c:pt idx="540">
                  <c:v>-26.6247266411</c:v>
                </c:pt>
                <c:pt idx="541">
                  <c:v>-26.6682632057</c:v>
                </c:pt>
                <c:pt idx="542">
                  <c:v>-26.7151339113</c:v>
                </c:pt>
                <c:pt idx="543">
                  <c:v>-26.7649899206</c:v>
                </c:pt>
                <c:pt idx="544">
                  <c:v>-26.8180349942</c:v>
                </c:pt>
                <c:pt idx="545">
                  <c:v>-26.8739592352</c:v>
                </c:pt>
                <c:pt idx="546">
                  <c:v>-26.9328623082</c:v>
                </c:pt>
                <c:pt idx="547">
                  <c:v>-26.9953283894</c:v>
                </c:pt>
                <c:pt idx="548">
                  <c:v>-27.0606847503</c:v>
                </c:pt>
                <c:pt idx="549">
                  <c:v>-27.1285656531</c:v>
                </c:pt>
                <c:pt idx="550">
                  <c:v>-27.2000275624</c:v>
                </c:pt>
                <c:pt idx="551">
                  <c:v>-27.2742489092</c:v>
                </c:pt>
                <c:pt idx="552">
                  <c:v>-27.3522469663</c:v>
                </c:pt>
                <c:pt idx="553">
                  <c:v>-27.433230266</c:v>
                </c:pt>
                <c:pt idx="554">
                  <c:v>-27.5173262628</c:v>
                </c:pt>
                <c:pt idx="555">
                  <c:v>-27.6042653499</c:v>
                </c:pt>
                <c:pt idx="556">
                  <c:v>-27.6950492567</c:v>
                </c:pt>
                <c:pt idx="557">
                  <c:v>-27.7881487</c:v>
                </c:pt>
                <c:pt idx="558">
                  <c:v>-27.8847839246</c:v>
                </c:pt>
                <c:pt idx="559">
                  <c:v>-27.9847746659</c:v>
                </c:pt>
                <c:pt idx="560">
                  <c:v>-28.0876744876</c:v>
                </c:pt>
                <c:pt idx="561">
                  <c:v>-28.194200347</c:v>
                </c:pt>
                <c:pt idx="562">
                  <c:v>-28.3035714425</c:v>
                </c:pt>
                <c:pt idx="563">
                  <c:v>-28.4162456165</c:v>
                </c:pt>
                <c:pt idx="564">
                  <c:v>-28.5318807926</c:v>
                </c:pt>
                <c:pt idx="565">
                  <c:v>-28.6507127622</c:v>
                </c:pt>
                <c:pt idx="566">
                  <c:v>-28.7721617443</c:v>
                </c:pt>
                <c:pt idx="567">
                  <c:v>-28.8960868151</c:v>
                </c:pt>
                <c:pt idx="568">
                  <c:v>-29.0234879213</c:v>
                </c:pt>
                <c:pt idx="569">
                  <c:v>-29.1530578534</c:v>
                </c:pt>
                <c:pt idx="570">
                  <c:v>-29.285932282</c:v>
                </c:pt>
                <c:pt idx="571">
                  <c:v>-29.4208693346</c:v>
                </c:pt>
                <c:pt idx="572">
                  <c:v>-29.5584848747</c:v>
                </c:pt>
                <c:pt idx="573">
                  <c:v>-29.6976745821</c:v>
                </c:pt>
                <c:pt idx="574">
                  <c:v>-29.8380963021</c:v>
                </c:pt>
                <c:pt idx="575">
                  <c:v>-29.9816263084</c:v>
                </c:pt>
                <c:pt idx="576">
                  <c:v>-30.1258368888</c:v>
                </c:pt>
                <c:pt idx="577">
                  <c:v>-30.2717754739</c:v>
                </c:pt>
                <c:pt idx="578">
                  <c:v>-30.4183159886</c:v>
                </c:pt>
                <c:pt idx="579">
                  <c:v>-30.5659325248</c:v>
                </c:pt>
                <c:pt idx="580">
                  <c:v>-30.7145125531</c:v>
                </c:pt>
                <c:pt idx="581">
                  <c:v>-30.8626083008</c:v>
                </c:pt>
                <c:pt idx="582">
                  <c:v>-31.0093834635</c:v>
                </c:pt>
                <c:pt idx="583">
                  <c:v>-31.1555438686</c:v>
                </c:pt>
                <c:pt idx="584">
                  <c:v>-31.3002593964</c:v>
                </c:pt>
                <c:pt idx="585">
                  <c:v>-31.4421624572</c:v>
                </c:pt>
                <c:pt idx="586">
                  <c:v>-31.5821159199</c:v>
                </c:pt>
                <c:pt idx="587">
                  <c:v>-31.7195795958</c:v>
                </c:pt>
                <c:pt idx="588">
                  <c:v>-31.8517856956</c:v>
                </c:pt>
                <c:pt idx="589">
                  <c:v>-31.9795807193</c:v>
                </c:pt>
                <c:pt idx="590">
                  <c:v>-32.1031896734</c:v>
                </c:pt>
                <c:pt idx="591">
                  <c:v>-32.2204886219</c:v>
                </c:pt>
                <c:pt idx="592">
                  <c:v>-32.331815402</c:v>
                </c:pt>
                <c:pt idx="593">
                  <c:v>-32.4350235572</c:v>
                </c:pt>
                <c:pt idx="594">
                  <c:v>-32.5302248901</c:v>
                </c:pt>
                <c:pt idx="595">
                  <c:v>-32.6360628824</c:v>
                </c:pt>
                <c:pt idx="596">
                  <c:v>-32.7321927122</c:v>
                </c:pt>
                <c:pt idx="597">
                  <c:v>-32.8161317247</c:v>
                </c:pt>
                <c:pt idx="598">
                  <c:v>-32.8906191559</c:v>
                </c:pt>
                <c:pt idx="599">
                  <c:v>-32.948569915</c:v>
                </c:pt>
                <c:pt idx="600">
                  <c:v>-32.990479677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Case 3"</c:f>
              <c:strCache>
                <c:ptCount val="1"/>
                <c:pt idx="0">
                  <c:v>Cas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L Isolation'!$L$7:$L$607</c:f>
              <c:numCache>
                <c:formatCode>General</c:formatCode>
                <c:ptCount val="601"/>
                <c:pt idx="0">
                  <c:v>900</c:v>
                </c:pt>
                <c:pt idx="1">
                  <c:v>901</c:v>
                </c:pt>
                <c:pt idx="2">
                  <c:v>902</c:v>
                </c:pt>
                <c:pt idx="3">
                  <c:v>903</c:v>
                </c:pt>
                <c:pt idx="4">
                  <c:v>904</c:v>
                </c:pt>
                <c:pt idx="5">
                  <c:v>905</c:v>
                </c:pt>
                <c:pt idx="6">
                  <c:v>906</c:v>
                </c:pt>
                <c:pt idx="7">
                  <c:v>907</c:v>
                </c:pt>
                <c:pt idx="8">
                  <c:v>908</c:v>
                </c:pt>
                <c:pt idx="9">
                  <c:v>909</c:v>
                </c:pt>
                <c:pt idx="10">
                  <c:v>910</c:v>
                </c:pt>
                <c:pt idx="11">
                  <c:v>911</c:v>
                </c:pt>
                <c:pt idx="12">
                  <c:v>912</c:v>
                </c:pt>
                <c:pt idx="13">
                  <c:v>913</c:v>
                </c:pt>
                <c:pt idx="14">
                  <c:v>914</c:v>
                </c:pt>
                <c:pt idx="15">
                  <c:v>915</c:v>
                </c:pt>
                <c:pt idx="16">
                  <c:v>916</c:v>
                </c:pt>
                <c:pt idx="17">
                  <c:v>917</c:v>
                </c:pt>
                <c:pt idx="18">
                  <c:v>918</c:v>
                </c:pt>
                <c:pt idx="19">
                  <c:v>919</c:v>
                </c:pt>
                <c:pt idx="20">
                  <c:v>920</c:v>
                </c:pt>
                <c:pt idx="21">
                  <c:v>921</c:v>
                </c:pt>
                <c:pt idx="22">
                  <c:v>922</c:v>
                </c:pt>
                <c:pt idx="23">
                  <c:v>923</c:v>
                </c:pt>
                <c:pt idx="24">
                  <c:v>924</c:v>
                </c:pt>
                <c:pt idx="25">
                  <c:v>925</c:v>
                </c:pt>
                <c:pt idx="26">
                  <c:v>926</c:v>
                </c:pt>
                <c:pt idx="27">
                  <c:v>927</c:v>
                </c:pt>
                <c:pt idx="28">
                  <c:v>928</c:v>
                </c:pt>
                <c:pt idx="29">
                  <c:v>929</c:v>
                </c:pt>
                <c:pt idx="30">
                  <c:v>930</c:v>
                </c:pt>
                <c:pt idx="31">
                  <c:v>931</c:v>
                </c:pt>
                <c:pt idx="32">
                  <c:v>932</c:v>
                </c:pt>
                <c:pt idx="33">
                  <c:v>933</c:v>
                </c:pt>
                <c:pt idx="34">
                  <c:v>934</c:v>
                </c:pt>
                <c:pt idx="35">
                  <c:v>935</c:v>
                </c:pt>
                <c:pt idx="36">
                  <c:v>936</c:v>
                </c:pt>
                <c:pt idx="37">
                  <c:v>937</c:v>
                </c:pt>
                <c:pt idx="38">
                  <c:v>938</c:v>
                </c:pt>
                <c:pt idx="39">
                  <c:v>939</c:v>
                </c:pt>
                <c:pt idx="40">
                  <c:v>940</c:v>
                </c:pt>
                <c:pt idx="41">
                  <c:v>941</c:v>
                </c:pt>
                <c:pt idx="42">
                  <c:v>942</c:v>
                </c:pt>
                <c:pt idx="43">
                  <c:v>943</c:v>
                </c:pt>
                <c:pt idx="44">
                  <c:v>944</c:v>
                </c:pt>
                <c:pt idx="45">
                  <c:v>945</c:v>
                </c:pt>
                <c:pt idx="46">
                  <c:v>946</c:v>
                </c:pt>
                <c:pt idx="47">
                  <c:v>947</c:v>
                </c:pt>
                <c:pt idx="48">
                  <c:v>948</c:v>
                </c:pt>
                <c:pt idx="49">
                  <c:v>949</c:v>
                </c:pt>
                <c:pt idx="50">
                  <c:v>950</c:v>
                </c:pt>
                <c:pt idx="51">
                  <c:v>951</c:v>
                </c:pt>
                <c:pt idx="52">
                  <c:v>952</c:v>
                </c:pt>
                <c:pt idx="53">
                  <c:v>953</c:v>
                </c:pt>
                <c:pt idx="54">
                  <c:v>954</c:v>
                </c:pt>
                <c:pt idx="55">
                  <c:v>955</c:v>
                </c:pt>
                <c:pt idx="56">
                  <c:v>956</c:v>
                </c:pt>
                <c:pt idx="57">
                  <c:v>957</c:v>
                </c:pt>
                <c:pt idx="58">
                  <c:v>958</c:v>
                </c:pt>
                <c:pt idx="59">
                  <c:v>959</c:v>
                </c:pt>
                <c:pt idx="60">
                  <c:v>960</c:v>
                </c:pt>
                <c:pt idx="61">
                  <c:v>961</c:v>
                </c:pt>
                <c:pt idx="62">
                  <c:v>962</c:v>
                </c:pt>
                <c:pt idx="63">
                  <c:v>963</c:v>
                </c:pt>
                <c:pt idx="64">
                  <c:v>964</c:v>
                </c:pt>
                <c:pt idx="65">
                  <c:v>965</c:v>
                </c:pt>
                <c:pt idx="66">
                  <c:v>966</c:v>
                </c:pt>
                <c:pt idx="67">
                  <c:v>967</c:v>
                </c:pt>
                <c:pt idx="68">
                  <c:v>968</c:v>
                </c:pt>
                <c:pt idx="69">
                  <c:v>969</c:v>
                </c:pt>
                <c:pt idx="70">
                  <c:v>970</c:v>
                </c:pt>
                <c:pt idx="71">
                  <c:v>971</c:v>
                </c:pt>
                <c:pt idx="72">
                  <c:v>972</c:v>
                </c:pt>
                <c:pt idx="73">
                  <c:v>973</c:v>
                </c:pt>
                <c:pt idx="74">
                  <c:v>974</c:v>
                </c:pt>
                <c:pt idx="75">
                  <c:v>975</c:v>
                </c:pt>
                <c:pt idx="76">
                  <c:v>976</c:v>
                </c:pt>
                <c:pt idx="77">
                  <c:v>977</c:v>
                </c:pt>
                <c:pt idx="78">
                  <c:v>978</c:v>
                </c:pt>
                <c:pt idx="79">
                  <c:v>979</c:v>
                </c:pt>
                <c:pt idx="80">
                  <c:v>980</c:v>
                </c:pt>
                <c:pt idx="81">
                  <c:v>981</c:v>
                </c:pt>
                <c:pt idx="82">
                  <c:v>982</c:v>
                </c:pt>
                <c:pt idx="83">
                  <c:v>983</c:v>
                </c:pt>
                <c:pt idx="84">
                  <c:v>984</c:v>
                </c:pt>
                <c:pt idx="85">
                  <c:v>985</c:v>
                </c:pt>
                <c:pt idx="86">
                  <c:v>986</c:v>
                </c:pt>
                <c:pt idx="87">
                  <c:v>987</c:v>
                </c:pt>
                <c:pt idx="88">
                  <c:v>988</c:v>
                </c:pt>
                <c:pt idx="89">
                  <c:v>989</c:v>
                </c:pt>
                <c:pt idx="90">
                  <c:v>990</c:v>
                </c:pt>
                <c:pt idx="91">
                  <c:v>991</c:v>
                </c:pt>
                <c:pt idx="92">
                  <c:v>992</c:v>
                </c:pt>
                <c:pt idx="93">
                  <c:v>993</c:v>
                </c:pt>
                <c:pt idx="94">
                  <c:v>994</c:v>
                </c:pt>
                <c:pt idx="95">
                  <c:v>995</c:v>
                </c:pt>
                <c:pt idx="96">
                  <c:v>996</c:v>
                </c:pt>
                <c:pt idx="97">
                  <c:v>997</c:v>
                </c:pt>
                <c:pt idx="98">
                  <c:v>998</c:v>
                </c:pt>
                <c:pt idx="99">
                  <c:v>999</c:v>
                </c:pt>
                <c:pt idx="100">
                  <c:v>1000</c:v>
                </c:pt>
                <c:pt idx="101">
                  <c:v>1001</c:v>
                </c:pt>
                <c:pt idx="102">
                  <c:v>1002</c:v>
                </c:pt>
                <c:pt idx="103">
                  <c:v>1003</c:v>
                </c:pt>
                <c:pt idx="104">
                  <c:v>1004</c:v>
                </c:pt>
                <c:pt idx="105">
                  <c:v>1005</c:v>
                </c:pt>
                <c:pt idx="106">
                  <c:v>1006</c:v>
                </c:pt>
                <c:pt idx="107">
                  <c:v>1007</c:v>
                </c:pt>
                <c:pt idx="108">
                  <c:v>1008</c:v>
                </c:pt>
                <c:pt idx="109">
                  <c:v>1009</c:v>
                </c:pt>
                <c:pt idx="110">
                  <c:v>1010</c:v>
                </c:pt>
                <c:pt idx="111">
                  <c:v>1011</c:v>
                </c:pt>
                <c:pt idx="112">
                  <c:v>1012</c:v>
                </c:pt>
                <c:pt idx="113">
                  <c:v>1013</c:v>
                </c:pt>
                <c:pt idx="114">
                  <c:v>1014</c:v>
                </c:pt>
                <c:pt idx="115">
                  <c:v>1015</c:v>
                </c:pt>
                <c:pt idx="116">
                  <c:v>1016</c:v>
                </c:pt>
                <c:pt idx="117">
                  <c:v>1017</c:v>
                </c:pt>
                <c:pt idx="118">
                  <c:v>1018</c:v>
                </c:pt>
                <c:pt idx="119">
                  <c:v>1019</c:v>
                </c:pt>
                <c:pt idx="120">
                  <c:v>1020</c:v>
                </c:pt>
                <c:pt idx="121">
                  <c:v>1021</c:v>
                </c:pt>
                <c:pt idx="122">
                  <c:v>1022</c:v>
                </c:pt>
                <c:pt idx="123">
                  <c:v>1023</c:v>
                </c:pt>
                <c:pt idx="124">
                  <c:v>1024</c:v>
                </c:pt>
                <c:pt idx="125">
                  <c:v>1025</c:v>
                </c:pt>
                <c:pt idx="126">
                  <c:v>1026</c:v>
                </c:pt>
                <c:pt idx="127">
                  <c:v>1027</c:v>
                </c:pt>
                <c:pt idx="128">
                  <c:v>1028</c:v>
                </c:pt>
                <c:pt idx="129">
                  <c:v>1029</c:v>
                </c:pt>
                <c:pt idx="130">
                  <c:v>1030</c:v>
                </c:pt>
                <c:pt idx="131">
                  <c:v>1031</c:v>
                </c:pt>
                <c:pt idx="132">
                  <c:v>1032</c:v>
                </c:pt>
                <c:pt idx="133">
                  <c:v>1033</c:v>
                </c:pt>
                <c:pt idx="134">
                  <c:v>1034</c:v>
                </c:pt>
                <c:pt idx="135">
                  <c:v>1035</c:v>
                </c:pt>
                <c:pt idx="136">
                  <c:v>1036</c:v>
                </c:pt>
                <c:pt idx="137">
                  <c:v>1037</c:v>
                </c:pt>
                <c:pt idx="138">
                  <c:v>1038</c:v>
                </c:pt>
                <c:pt idx="139">
                  <c:v>1039</c:v>
                </c:pt>
                <c:pt idx="140">
                  <c:v>1040</c:v>
                </c:pt>
                <c:pt idx="141">
                  <c:v>1041</c:v>
                </c:pt>
                <c:pt idx="142">
                  <c:v>1042</c:v>
                </c:pt>
                <c:pt idx="143">
                  <c:v>1043</c:v>
                </c:pt>
                <c:pt idx="144">
                  <c:v>1044</c:v>
                </c:pt>
                <c:pt idx="145">
                  <c:v>1045</c:v>
                </c:pt>
                <c:pt idx="146">
                  <c:v>1046</c:v>
                </c:pt>
                <c:pt idx="147">
                  <c:v>1047</c:v>
                </c:pt>
                <c:pt idx="148">
                  <c:v>1048</c:v>
                </c:pt>
                <c:pt idx="149">
                  <c:v>1049</c:v>
                </c:pt>
                <c:pt idx="150">
                  <c:v>1050</c:v>
                </c:pt>
                <c:pt idx="151">
                  <c:v>1051</c:v>
                </c:pt>
                <c:pt idx="152">
                  <c:v>1052</c:v>
                </c:pt>
                <c:pt idx="153">
                  <c:v>1053</c:v>
                </c:pt>
                <c:pt idx="154">
                  <c:v>1054</c:v>
                </c:pt>
                <c:pt idx="155">
                  <c:v>1055</c:v>
                </c:pt>
                <c:pt idx="156">
                  <c:v>1056</c:v>
                </c:pt>
                <c:pt idx="157">
                  <c:v>1057</c:v>
                </c:pt>
                <c:pt idx="158">
                  <c:v>1058</c:v>
                </c:pt>
                <c:pt idx="159">
                  <c:v>1059</c:v>
                </c:pt>
                <c:pt idx="160">
                  <c:v>1060</c:v>
                </c:pt>
                <c:pt idx="161">
                  <c:v>1061</c:v>
                </c:pt>
                <c:pt idx="162">
                  <c:v>1062</c:v>
                </c:pt>
                <c:pt idx="163">
                  <c:v>1063</c:v>
                </c:pt>
                <c:pt idx="164">
                  <c:v>1064</c:v>
                </c:pt>
                <c:pt idx="165">
                  <c:v>1065</c:v>
                </c:pt>
                <c:pt idx="166">
                  <c:v>1066</c:v>
                </c:pt>
                <c:pt idx="167">
                  <c:v>1067</c:v>
                </c:pt>
                <c:pt idx="168">
                  <c:v>1068</c:v>
                </c:pt>
                <c:pt idx="169">
                  <c:v>1069</c:v>
                </c:pt>
                <c:pt idx="170">
                  <c:v>1070</c:v>
                </c:pt>
                <c:pt idx="171">
                  <c:v>1071</c:v>
                </c:pt>
                <c:pt idx="172">
                  <c:v>1072</c:v>
                </c:pt>
                <c:pt idx="173">
                  <c:v>1073</c:v>
                </c:pt>
                <c:pt idx="174">
                  <c:v>1074</c:v>
                </c:pt>
                <c:pt idx="175">
                  <c:v>1075</c:v>
                </c:pt>
                <c:pt idx="176">
                  <c:v>1076</c:v>
                </c:pt>
                <c:pt idx="177">
                  <c:v>1077</c:v>
                </c:pt>
                <c:pt idx="178">
                  <c:v>1078</c:v>
                </c:pt>
                <c:pt idx="179">
                  <c:v>1079</c:v>
                </c:pt>
                <c:pt idx="180">
                  <c:v>1080</c:v>
                </c:pt>
                <c:pt idx="181">
                  <c:v>1081</c:v>
                </c:pt>
                <c:pt idx="182">
                  <c:v>1082</c:v>
                </c:pt>
                <c:pt idx="183">
                  <c:v>1083</c:v>
                </c:pt>
                <c:pt idx="184">
                  <c:v>1084</c:v>
                </c:pt>
                <c:pt idx="185">
                  <c:v>1085</c:v>
                </c:pt>
                <c:pt idx="186">
                  <c:v>1086</c:v>
                </c:pt>
                <c:pt idx="187">
                  <c:v>1087</c:v>
                </c:pt>
                <c:pt idx="188">
                  <c:v>1088</c:v>
                </c:pt>
                <c:pt idx="189">
                  <c:v>1089</c:v>
                </c:pt>
                <c:pt idx="190">
                  <c:v>1090</c:v>
                </c:pt>
                <c:pt idx="191">
                  <c:v>1091</c:v>
                </c:pt>
                <c:pt idx="192">
                  <c:v>1092</c:v>
                </c:pt>
                <c:pt idx="193">
                  <c:v>1093</c:v>
                </c:pt>
                <c:pt idx="194">
                  <c:v>1094</c:v>
                </c:pt>
                <c:pt idx="195">
                  <c:v>1095</c:v>
                </c:pt>
                <c:pt idx="196">
                  <c:v>1096</c:v>
                </c:pt>
                <c:pt idx="197">
                  <c:v>1097</c:v>
                </c:pt>
                <c:pt idx="198">
                  <c:v>1098</c:v>
                </c:pt>
                <c:pt idx="199">
                  <c:v>1099</c:v>
                </c:pt>
                <c:pt idx="200">
                  <c:v>1100</c:v>
                </c:pt>
                <c:pt idx="201">
                  <c:v>1101</c:v>
                </c:pt>
                <c:pt idx="202">
                  <c:v>1102</c:v>
                </c:pt>
                <c:pt idx="203">
                  <c:v>1103</c:v>
                </c:pt>
                <c:pt idx="204">
                  <c:v>1104</c:v>
                </c:pt>
                <c:pt idx="205">
                  <c:v>1105</c:v>
                </c:pt>
                <c:pt idx="206">
                  <c:v>1106</c:v>
                </c:pt>
                <c:pt idx="207">
                  <c:v>1107</c:v>
                </c:pt>
                <c:pt idx="208">
                  <c:v>1108</c:v>
                </c:pt>
                <c:pt idx="209">
                  <c:v>1109</c:v>
                </c:pt>
                <c:pt idx="210">
                  <c:v>1110</c:v>
                </c:pt>
                <c:pt idx="211">
                  <c:v>1111</c:v>
                </c:pt>
                <c:pt idx="212">
                  <c:v>1112</c:v>
                </c:pt>
                <c:pt idx="213">
                  <c:v>1113</c:v>
                </c:pt>
                <c:pt idx="214">
                  <c:v>1114</c:v>
                </c:pt>
                <c:pt idx="215">
                  <c:v>1115</c:v>
                </c:pt>
                <c:pt idx="216">
                  <c:v>1116</c:v>
                </c:pt>
                <c:pt idx="217">
                  <c:v>1117</c:v>
                </c:pt>
                <c:pt idx="218">
                  <c:v>1118</c:v>
                </c:pt>
                <c:pt idx="219">
                  <c:v>1119</c:v>
                </c:pt>
                <c:pt idx="220">
                  <c:v>1120</c:v>
                </c:pt>
                <c:pt idx="221">
                  <c:v>1121</c:v>
                </c:pt>
                <c:pt idx="222">
                  <c:v>1122</c:v>
                </c:pt>
                <c:pt idx="223">
                  <c:v>1123</c:v>
                </c:pt>
                <c:pt idx="224">
                  <c:v>1124</c:v>
                </c:pt>
                <c:pt idx="225">
                  <c:v>1125</c:v>
                </c:pt>
                <c:pt idx="226">
                  <c:v>1126</c:v>
                </c:pt>
                <c:pt idx="227">
                  <c:v>1127</c:v>
                </c:pt>
                <c:pt idx="228">
                  <c:v>1128</c:v>
                </c:pt>
                <c:pt idx="229">
                  <c:v>1129</c:v>
                </c:pt>
                <c:pt idx="230">
                  <c:v>1130</c:v>
                </c:pt>
                <c:pt idx="231">
                  <c:v>1131</c:v>
                </c:pt>
                <c:pt idx="232">
                  <c:v>1132</c:v>
                </c:pt>
                <c:pt idx="233">
                  <c:v>1133</c:v>
                </c:pt>
                <c:pt idx="234">
                  <c:v>1134</c:v>
                </c:pt>
                <c:pt idx="235">
                  <c:v>1135</c:v>
                </c:pt>
                <c:pt idx="236">
                  <c:v>1136</c:v>
                </c:pt>
                <c:pt idx="237">
                  <c:v>1137</c:v>
                </c:pt>
                <c:pt idx="238">
                  <c:v>1138</c:v>
                </c:pt>
                <c:pt idx="239">
                  <c:v>1139</c:v>
                </c:pt>
                <c:pt idx="240">
                  <c:v>1140</c:v>
                </c:pt>
                <c:pt idx="241">
                  <c:v>1141</c:v>
                </c:pt>
                <c:pt idx="242">
                  <c:v>1142</c:v>
                </c:pt>
                <c:pt idx="243">
                  <c:v>1143</c:v>
                </c:pt>
                <c:pt idx="244">
                  <c:v>1144</c:v>
                </c:pt>
                <c:pt idx="245">
                  <c:v>1145</c:v>
                </c:pt>
                <c:pt idx="246">
                  <c:v>1146</c:v>
                </c:pt>
                <c:pt idx="247">
                  <c:v>1147</c:v>
                </c:pt>
                <c:pt idx="248">
                  <c:v>1148</c:v>
                </c:pt>
                <c:pt idx="249">
                  <c:v>1149</c:v>
                </c:pt>
                <c:pt idx="250">
                  <c:v>1150</c:v>
                </c:pt>
                <c:pt idx="251">
                  <c:v>1151</c:v>
                </c:pt>
                <c:pt idx="252">
                  <c:v>1152</c:v>
                </c:pt>
                <c:pt idx="253">
                  <c:v>1153</c:v>
                </c:pt>
                <c:pt idx="254">
                  <c:v>1154</c:v>
                </c:pt>
                <c:pt idx="255">
                  <c:v>1155</c:v>
                </c:pt>
                <c:pt idx="256">
                  <c:v>1156</c:v>
                </c:pt>
                <c:pt idx="257">
                  <c:v>1157</c:v>
                </c:pt>
                <c:pt idx="258">
                  <c:v>1158</c:v>
                </c:pt>
                <c:pt idx="259">
                  <c:v>1159</c:v>
                </c:pt>
                <c:pt idx="260">
                  <c:v>1160</c:v>
                </c:pt>
                <c:pt idx="261">
                  <c:v>1161</c:v>
                </c:pt>
                <c:pt idx="262">
                  <c:v>1162</c:v>
                </c:pt>
                <c:pt idx="263">
                  <c:v>1163</c:v>
                </c:pt>
                <c:pt idx="264">
                  <c:v>1164</c:v>
                </c:pt>
                <c:pt idx="265">
                  <c:v>1165</c:v>
                </c:pt>
                <c:pt idx="266">
                  <c:v>1166</c:v>
                </c:pt>
                <c:pt idx="267">
                  <c:v>1167</c:v>
                </c:pt>
                <c:pt idx="268">
                  <c:v>1168</c:v>
                </c:pt>
                <c:pt idx="269">
                  <c:v>1169</c:v>
                </c:pt>
                <c:pt idx="270">
                  <c:v>1170</c:v>
                </c:pt>
                <c:pt idx="271">
                  <c:v>1171</c:v>
                </c:pt>
                <c:pt idx="272">
                  <c:v>1172</c:v>
                </c:pt>
                <c:pt idx="273">
                  <c:v>1173</c:v>
                </c:pt>
                <c:pt idx="274">
                  <c:v>1174</c:v>
                </c:pt>
                <c:pt idx="275">
                  <c:v>1175</c:v>
                </c:pt>
                <c:pt idx="276">
                  <c:v>1176</c:v>
                </c:pt>
                <c:pt idx="277">
                  <c:v>1177</c:v>
                </c:pt>
                <c:pt idx="278">
                  <c:v>1178</c:v>
                </c:pt>
                <c:pt idx="279">
                  <c:v>1179</c:v>
                </c:pt>
                <c:pt idx="280">
                  <c:v>1180</c:v>
                </c:pt>
                <c:pt idx="281">
                  <c:v>1181</c:v>
                </c:pt>
                <c:pt idx="282">
                  <c:v>1182</c:v>
                </c:pt>
                <c:pt idx="283">
                  <c:v>1183</c:v>
                </c:pt>
                <c:pt idx="284">
                  <c:v>1184</c:v>
                </c:pt>
                <c:pt idx="285">
                  <c:v>1185</c:v>
                </c:pt>
                <c:pt idx="286">
                  <c:v>1186</c:v>
                </c:pt>
                <c:pt idx="287">
                  <c:v>1187</c:v>
                </c:pt>
                <c:pt idx="288">
                  <c:v>1188</c:v>
                </c:pt>
                <c:pt idx="289">
                  <c:v>1189</c:v>
                </c:pt>
                <c:pt idx="290">
                  <c:v>1190</c:v>
                </c:pt>
                <c:pt idx="291">
                  <c:v>1191</c:v>
                </c:pt>
                <c:pt idx="292">
                  <c:v>1192</c:v>
                </c:pt>
                <c:pt idx="293">
                  <c:v>1193</c:v>
                </c:pt>
                <c:pt idx="294">
                  <c:v>1194</c:v>
                </c:pt>
                <c:pt idx="295">
                  <c:v>1195</c:v>
                </c:pt>
                <c:pt idx="296">
                  <c:v>1196</c:v>
                </c:pt>
                <c:pt idx="297">
                  <c:v>1197</c:v>
                </c:pt>
                <c:pt idx="298">
                  <c:v>1198</c:v>
                </c:pt>
                <c:pt idx="299">
                  <c:v>1199</c:v>
                </c:pt>
                <c:pt idx="300">
                  <c:v>1200</c:v>
                </c:pt>
                <c:pt idx="301">
                  <c:v>1201</c:v>
                </c:pt>
                <c:pt idx="302">
                  <c:v>1202</c:v>
                </c:pt>
                <c:pt idx="303">
                  <c:v>1203</c:v>
                </c:pt>
                <c:pt idx="304">
                  <c:v>1204</c:v>
                </c:pt>
                <c:pt idx="305">
                  <c:v>1205</c:v>
                </c:pt>
                <c:pt idx="306">
                  <c:v>1206</c:v>
                </c:pt>
                <c:pt idx="307">
                  <c:v>1207</c:v>
                </c:pt>
                <c:pt idx="308">
                  <c:v>1208</c:v>
                </c:pt>
                <c:pt idx="309">
                  <c:v>1209</c:v>
                </c:pt>
                <c:pt idx="310">
                  <c:v>1210</c:v>
                </c:pt>
                <c:pt idx="311">
                  <c:v>1211</c:v>
                </c:pt>
                <c:pt idx="312">
                  <c:v>1212</c:v>
                </c:pt>
                <c:pt idx="313">
                  <c:v>1213</c:v>
                </c:pt>
                <c:pt idx="314">
                  <c:v>1214</c:v>
                </c:pt>
                <c:pt idx="315">
                  <c:v>1215</c:v>
                </c:pt>
                <c:pt idx="316">
                  <c:v>1216</c:v>
                </c:pt>
                <c:pt idx="317">
                  <c:v>1217</c:v>
                </c:pt>
                <c:pt idx="318">
                  <c:v>1218</c:v>
                </c:pt>
                <c:pt idx="319">
                  <c:v>1219</c:v>
                </c:pt>
                <c:pt idx="320">
                  <c:v>1220</c:v>
                </c:pt>
                <c:pt idx="321">
                  <c:v>1221</c:v>
                </c:pt>
                <c:pt idx="322">
                  <c:v>1222</c:v>
                </c:pt>
                <c:pt idx="323">
                  <c:v>1223</c:v>
                </c:pt>
                <c:pt idx="324">
                  <c:v>1224</c:v>
                </c:pt>
                <c:pt idx="325">
                  <c:v>1225</c:v>
                </c:pt>
                <c:pt idx="326">
                  <c:v>1226</c:v>
                </c:pt>
                <c:pt idx="327">
                  <c:v>1227</c:v>
                </c:pt>
                <c:pt idx="328">
                  <c:v>1228</c:v>
                </c:pt>
                <c:pt idx="329">
                  <c:v>1229</c:v>
                </c:pt>
                <c:pt idx="330">
                  <c:v>1230</c:v>
                </c:pt>
                <c:pt idx="331">
                  <c:v>1231</c:v>
                </c:pt>
                <c:pt idx="332">
                  <c:v>1232</c:v>
                </c:pt>
                <c:pt idx="333">
                  <c:v>1233</c:v>
                </c:pt>
                <c:pt idx="334">
                  <c:v>1234</c:v>
                </c:pt>
                <c:pt idx="335">
                  <c:v>1235</c:v>
                </c:pt>
                <c:pt idx="336">
                  <c:v>1236</c:v>
                </c:pt>
                <c:pt idx="337">
                  <c:v>1237</c:v>
                </c:pt>
                <c:pt idx="338">
                  <c:v>1238</c:v>
                </c:pt>
                <c:pt idx="339">
                  <c:v>1239</c:v>
                </c:pt>
                <c:pt idx="340">
                  <c:v>1240</c:v>
                </c:pt>
                <c:pt idx="341">
                  <c:v>1241</c:v>
                </c:pt>
                <c:pt idx="342">
                  <c:v>1242</c:v>
                </c:pt>
                <c:pt idx="343">
                  <c:v>1243</c:v>
                </c:pt>
                <c:pt idx="344">
                  <c:v>1244</c:v>
                </c:pt>
                <c:pt idx="345">
                  <c:v>1245</c:v>
                </c:pt>
                <c:pt idx="346">
                  <c:v>1246</c:v>
                </c:pt>
                <c:pt idx="347">
                  <c:v>1247</c:v>
                </c:pt>
                <c:pt idx="348">
                  <c:v>1248</c:v>
                </c:pt>
                <c:pt idx="349">
                  <c:v>1249</c:v>
                </c:pt>
                <c:pt idx="350">
                  <c:v>1250</c:v>
                </c:pt>
                <c:pt idx="351">
                  <c:v>1251</c:v>
                </c:pt>
                <c:pt idx="352">
                  <c:v>1252</c:v>
                </c:pt>
                <c:pt idx="353">
                  <c:v>1253</c:v>
                </c:pt>
                <c:pt idx="354">
                  <c:v>1254</c:v>
                </c:pt>
                <c:pt idx="355">
                  <c:v>1255</c:v>
                </c:pt>
                <c:pt idx="356">
                  <c:v>1256</c:v>
                </c:pt>
                <c:pt idx="357">
                  <c:v>1257</c:v>
                </c:pt>
                <c:pt idx="358">
                  <c:v>1258</c:v>
                </c:pt>
                <c:pt idx="359">
                  <c:v>1259</c:v>
                </c:pt>
                <c:pt idx="360">
                  <c:v>1260</c:v>
                </c:pt>
                <c:pt idx="361">
                  <c:v>1261</c:v>
                </c:pt>
                <c:pt idx="362">
                  <c:v>1262</c:v>
                </c:pt>
                <c:pt idx="363">
                  <c:v>1263</c:v>
                </c:pt>
                <c:pt idx="364">
                  <c:v>1264</c:v>
                </c:pt>
                <c:pt idx="365">
                  <c:v>1265</c:v>
                </c:pt>
                <c:pt idx="366">
                  <c:v>1266</c:v>
                </c:pt>
                <c:pt idx="367">
                  <c:v>1267</c:v>
                </c:pt>
                <c:pt idx="368">
                  <c:v>1268</c:v>
                </c:pt>
                <c:pt idx="369">
                  <c:v>1269</c:v>
                </c:pt>
                <c:pt idx="370">
                  <c:v>1270</c:v>
                </c:pt>
                <c:pt idx="371">
                  <c:v>1271</c:v>
                </c:pt>
                <c:pt idx="372">
                  <c:v>1272</c:v>
                </c:pt>
                <c:pt idx="373">
                  <c:v>1273</c:v>
                </c:pt>
                <c:pt idx="374">
                  <c:v>1274</c:v>
                </c:pt>
                <c:pt idx="375">
                  <c:v>1275</c:v>
                </c:pt>
                <c:pt idx="376">
                  <c:v>1276</c:v>
                </c:pt>
                <c:pt idx="377">
                  <c:v>1277</c:v>
                </c:pt>
                <c:pt idx="378">
                  <c:v>1278</c:v>
                </c:pt>
                <c:pt idx="379">
                  <c:v>1279</c:v>
                </c:pt>
                <c:pt idx="380">
                  <c:v>1280</c:v>
                </c:pt>
                <c:pt idx="381">
                  <c:v>1281</c:v>
                </c:pt>
                <c:pt idx="382">
                  <c:v>1282</c:v>
                </c:pt>
                <c:pt idx="383">
                  <c:v>1283</c:v>
                </c:pt>
                <c:pt idx="384">
                  <c:v>1284</c:v>
                </c:pt>
                <c:pt idx="385">
                  <c:v>1285</c:v>
                </c:pt>
                <c:pt idx="386">
                  <c:v>1286</c:v>
                </c:pt>
                <c:pt idx="387">
                  <c:v>1287</c:v>
                </c:pt>
                <c:pt idx="388">
                  <c:v>1288</c:v>
                </c:pt>
                <c:pt idx="389">
                  <c:v>1289</c:v>
                </c:pt>
                <c:pt idx="390">
                  <c:v>1290</c:v>
                </c:pt>
                <c:pt idx="391">
                  <c:v>1291</c:v>
                </c:pt>
                <c:pt idx="392">
                  <c:v>1292</c:v>
                </c:pt>
                <c:pt idx="393">
                  <c:v>1293</c:v>
                </c:pt>
                <c:pt idx="394">
                  <c:v>1294</c:v>
                </c:pt>
                <c:pt idx="395">
                  <c:v>1295</c:v>
                </c:pt>
                <c:pt idx="396">
                  <c:v>1296</c:v>
                </c:pt>
                <c:pt idx="397">
                  <c:v>1297</c:v>
                </c:pt>
                <c:pt idx="398">
                  <c:v>1298</c:v>
                </c:pt>
                <c:pt idx="399">
                  <c:v>1299</c:v>
                </c:pt>
                <c:pt idx="400">
                  <c:v>1300</c:v>
                </c:pt>
                <c:pt idx="401">
                  <c:v>1301</c:v>
                </c:pt>
                <c:pt idx="402">
                  <c:v>1302</c:v>
                </c:pt>
                <c:pt idx="403">
                  <c:v>1303</c:v>
                </c:pt>
                <c:pt idx="404">
                  <c:v>1304</c:v>
                </c:pt>
                <c:pt idx="405">
                  <c:v>1305</c:v>
                </c:pt>
                <c:pt idx="406">
                  <c:v>1306</c:v>
                </c:pt>
                <c:pt idx="407">
                  <c:v>1307</c:v>
                </c:pt>
                <c:pt idx="408">
                  <c:v>1308</c:v>
                </c:pt>
                <c:pt idx="409">
                  <c:v>1309</c:v>
                </c:pt>
                <c:pt idx="410">
                  <c:v>1310</c:v>
                </c:pt>
                <c:pt idx="411">
                  <c:v>1311</c:v>
                </c:pt>
                <c:pt idx="412">
                  <c:v>1312</c:v>
                </c:pt>
                <c:pt idx="413">
                  <c:v>1313</c:v>
                </c:pt>
                <c:pt idx="414">
                  <c:v>1314</c:v>
                </c:pt>
                <c:pt idx="415">
                  <c:v>1315</c:v>
                </c:pt>
                <c:pt idx="416">
                  <c:v>1316</c:v>
                </c:pt>
                <c:pt idx="417">
                  <c:v>1317</c:v>
                </c:pt>
                <c:pt idx="418">
                  <c:v>1318</c:v>
                </c:pt>
                <c:pt idx="419">
                  <c:v>1319</c:v>
                </c:pt>
                <c:pt idx="420">
                  <c:v>1320</c:v>
                </c:pt>
                <c:pt idx="421">
                  <c:v>1321</c:v>
                </c:pt>
                <c:pt idx="422">
                  <c:v>1322</c:v>
                </c:pt>
                <c:pt idx="423">
                  <c:v>1323</c:v>
                </c:pt>
                <c:pt idx="424">
                  <c:v>1324</c:v>
                </c:pt>
                <c:pt idx="425">
                  <c:v>1325</c:v>
                </c:pt>
                <c:pt idx="426">
                  <c:v>1326</c:v>
                </c:pt>
                <c:pt idx="427">
                  <c:v>1327</c:v>
                </c:pt>
                <c:pt idx="428">
                  <c:v>1328</c:v>
                </c:pt>
                <c:pt idx="429">
                  <c:v>1329</c:v>
                </c:pt>
                <c:pt idx="430">
                  <c:v>1330</c:v>
                </c:pt>
                <c:pt idx="431">
                  <c:v>1331</c:v>
                </c:pt>
                <c:pt idx="432">
                  <c:v>1332</c:v>
                </c:pt>
                <c:pt idx="433">
                  <c:v>1333</c:v>
                </c:pt>
                <c:pt idx="434">
                  <c:v>1334</c:v>
                </c:pt>
                <c:pt idx="435">
                  <c:v>1335</c:v>
                </c:pt>
                <c:pt idx="436">
                  <c:v>1336</c:v>
                </c:pt>
                <c:pt idx="437">
                  <c:v>1337</c:v>
                </c:pt>
                <c:pt idx="438">
                  <c:v>1338</c:v>
                </c:pt>
                <c:pt idx="439">
                  <c:v>1339</c:v>
                </c:pt>
                <c:pt idx="440">
                  <c:v>1340</c:v>
                </c:pt>
                <c:pt idx="441">
                  <c:v>1341</c:v>
                </c:pt>
                <c:pt idx="442">
                  <c:v>1342</c:v>
                </c:pt>
                <c:pt idx="443">
                  <c:v>1343</c:v>
                </c:pt>
                <c:pt idx="444">
                  <c:v>1344</c:v>
                </c:pt>
                <c:pt idx="445">
                  <c:v>1345</c:v>
                </c:pt>
                <c:pt idx="446">
                  <c:v>1346</c:v>
                </c:pt>
                <c:pt idx="447">
                  <c:v>1347</c:v>
                </c:pt>
                <c:pt idx="448">
                  <c:v>1348</c:v>
                </c:pt>
                <c:pt idx="449">
                  <c:v>1349</c:v>
                </c:pt>
                <c:pt idx="450">
                  <c:v>1350</c:v>
                </c:pt>
                <c:pt idx="451">
                  <c:v>1351</c:v>
                </c:pt>
                <c:pt idx="452">
                  <c:v>1352</c:v>
                </c:pt>
                <c:pt idx="453">
                  <c:v>1353</c:v>
                </c:pt>
                <c:pt idx="454">
                  <c:v>1354</c:v>
                </c:pt>
                <c:pt idx="455">
                  <c:v>1355</c:v>
                </c:pt>
                <c:pt idx="456">
                  <c:v>1356</c:v>
                </c:pt>
                <c:pt idx="457">
                  <c:v>1357</c:v>
                </c:pt>
                <c:pt idx="458">
                  <c:v>1358</c:v>
                </c:pt>
                <c:pt idx="459">
                  <c:v>1359</c:v>
                </c:pt>
                <c:pt idx="460">
                  <c:v>1360</c:v>
                </c:pt>
                <c:pt idx="461">
                  <c:v>1361</c:v>
                </c:pt>
                <c:pt idx="462">
                  <c:v>1362</c:v>
                </c:pt>
                <c:pt idx="463">
                  <c:v>1363</c:v>
                </c:pt>
                <c:pt idx="464">
                  <c:v>1364</c:v>
                </c:pt>
                <c:pt idx="465">
                  <c:v>1365</c:v>
                </c:pt>
                <c:pt idx="466">
                  <c:v>1366</c:v>
                </c:pt>
                <c:pt idx="467">
                  <c:v>1367</c:v>
                </c:pt>
                <c:pt idx="468">
                  <c:v>1368</c:v>
                </c:pt>
                <c:pt idx="469">
                  <c:v>1369</c:v>
                </c:pt>
                <c:pt idx="470">
                  <c:v>1370</c:v>
                </c:pt>
                <c:pt idx="471">
                  <c:v>1371</c:v>
                </c:pt>
                <c:pt idx="472">
                  <c:v>1372</c:v>
                </c:pt>
                <c:pt idx="473">
                  <c:v>1373</c:v>
                </c:pt>
                <c:pt idx="474">
                  <c:v>1374</c:v>
                </c:pt>
                <c:pt idx="475">
                  <c:v>1375</c:v>
                </c:pt>
                <c:pt idx="476">
                  <c:v>1376</c:v>
                </c:pt>
                <c:pt idx="477">
                  <c:v>1377</c:v>
                </c:pt>
                <c:pt idx="478">
                  <c:v>1378</c:v>
                </c:pt>
                <c:pt idx="479">
                  <c:v>1379</c:v>
                </c:pt>
                <c:pt idx="480">
                  <c:v>1380</c:v>
                </c:pt>
                <c:pt idx="481">
                  <c:v>1381</c:v>
                </c:pt>
                <c:pt idx="482">
                  <c:v>1382</c:v>
                </c:pt>
                <c:pt idx="483">
                  <c:v>1383</c:v>
                </c:pt>
                <c:pt idx="484">
                  <c:v>1384</c:v>
                </c:pt>
                <c:pt idx="485">
                  <c:v>1385</c:v>
                </c:pt>
                <c:pt idx="486">
                  <c:v>1386</c:v>
                </c:pt>
                <c:pt idx="487">
                  <c:v>1387</c:v>
                </c:pt>
                <c:pt idx="488">
                  <c:v>1388</c:v>
                </c:pt>
                <c:pt idx="489">
                  <c:v>1389</c:v>
                </c:pt>
                <c:pt idx="490">
                  <c:v>1390</c:v>
                </c:pt>
                <c:pt idx="491">
                  <c:v>1391</c:v>
                </c:pt>
                <c:pt idx="492">
                  <c:v>1392</c:v>
                </c:pt>
                <c:pt idx="493">
                  <c:v>1393</c:v>
                </c:pt>
                <c:pt idx="494">
                  <c:v>1394</c:v>
                </c:pt>
                <c:pt idx="495">
                  <c:v>1395</c:v>
                </c:pt>
                <c:pt idx="496">
                  <c:v>1396</c:v>
                </c:pt>
                <c:pt idx="497">
                  <c:v>1397</c:v>
                </c:pt>
                <c:pt idx="498">
                  <c:v>1398</c:v>
                </c:pt>
                <c:pt idx="499">
                  <c:v>1399</c:v>
                </c:pt>
                <c:pt idx="500">
                  <c:v>1400</c:v>
                </c:pt>
                <c:pt idx="501">
                  <c:v>1401</c:v>
                </c:pt>
                <c:pt idx="502">
                  <c:v>1402</c:v>
                </c:pt>
                <c:pt idx="503">
                  <c:v>1403</c:v>
                </c:pt>
                <c:pt idx="504">
                  <c:v>1404</c:v>
                </c:pt>
                <c:pt idx="505">
                  <c:v>1405</c:v>
                </c:pt>
                <c:pt idx="506">
                  <c:v>1406</c:v>
                </c:pt>
                <c:pt idx="507">
                  <c:v>1407</c:v>
                </c:pt>
                <c:pt idx="508">
                  <c:v>1408</c:v>
                </c:pt>
                <c:pt idx="509">
                  <c:v>1409</c:v>
                </c:pt>
                <c:pt idx="510">
                  <c:v>1410</c:v>
                </c:pt>
                <c:pt idx="511">
                  <c:v>1411</c:v>
                </c:pt>
                <c:pt idx="512">
                  <c:v>1412</c:v>
                </c:pt>
                <c:pt idx="513">
                  <c:v>1413</c:v>
                </c:pt>
                <c:pt idx="514">
                  <c:v>1414</c:v>
                </c:pt>
                <c:pt idx="515">
                  <c:v>1415</c:v>
                </c:pt>
                <c:pt idx="516">
                  <c:v>1416</c:v>
                </c:pt>
                <c:pt idx="517">
                  <c:v>1417</c:v>
                </c:pt>
                <c:pt idx="518">
                  <c:v>1418</c:v>
                </c:pt>
                <c:pt idx="519">
                  <c:v>1419</c:v>
                </c:pt>
                <c:pt idx="520">
                  <c:v>1420</c:v>
                </c:pt>
                <c:pt idx="521">
                  <c:v>1421</c:v>
                </c:pt>
                <c:pt idx="522">
                  <c:v>1422</c:v>
                </c:pt>
                <c:pt idx="523">
                  <c:v>1423</c:v>
                </c:pt>
                <c:pt idx="524">
                  <c:v>1424</c:v>
                </c:pt>
                <c:pt idx="525">
                  <c:v>1425</c:v>
                </c:pt>
                <c:pt idx="526">
                  <c:v>1426</c:v>
                </c:pt>
                <c:pt idx="527">
                  <c:v>1427</c:v>
                </c:pt>
                <c:pt idx="528">
                  <c:v>1428</c:v>
                </c:pt>
                <c:pt idx="529">
                  <c:v>1429</c:v>
                </c:pt>
                <c:pt idx="530">
                  <c:v>1430</c:v>
                </c:pt>
                <c:pt idx="531">
                  <c:v>1431</c:v>
                </c:pt>
                <c:pt idx="532">
                  <c:v>1432</c:v>
                </c:pt>
                <c:pt idx="533">
                  <c:v>1433</c:v>
                </c:pt>
                <c:pt idx="534">
                  <c:v>1434</c:v>
                </c:pt>
                <c:pt idx="535">
                  <c:v>1435</c:v>
                </c:pt>
                <c:pt idx="536">
                  <c:v>1436</c:v>
                </c:pt>
                <c:pt idx="537">
                  <c:v>1437</c:v>
                </c:pt>
                <c:pt idx="538">
                  <c:v>1438</c:v>
                </c:pt>
                <c:pt idx="539">
                  <c:v>1439</c:v>
                </c:pt>
                <c:pt idx="540">
                  <c:v>1440</c:v>
                </c:pt>
                <c:pt idx="541">
                  <c:v>1441</c:v>
                </c:pt>
                <c:pt idx="542">
                  <c:v>1442</c:v>
                </c:pt>
                <c:pt idx="543">
                  <c:v>1443</c:v>
                </c:pt>
                <c:pt idx="544">
                  <c:v>1444</c:v>
                </c:pt>
                <c:pt idx="545">
                  <c:v>1445</c:v>
                </c:pt>
                <c:pt idx="546">
                  <c:v>1446</c:v>
                </c:pt>
                <c:pt idx="547">
                  <c:v>1447</c:v>
                </c:pt>
                <c:pt idx="548">
                  <c:v>1448</c:v>
                </c:pt>
                <c:pt idx="549">
                  <c:v>1449</c:v>
                </c:pt>
                <c:pt idx="550">
                  <c:v>1450</c:v>
                </c:pt>
                <c:pt idx="551">
                  <c:v>1451</c:v>
                </c:pt>
                <c:pt idx="552">
                  <c:v>1452</c:v>
                </c:pt>
                <c:pt idx="553">
                  <c:v>1453</c:v>
                </c:pt>
                <c:pt idx="554">
                  <c:v>1454</c:v>
                </c:pt>
                <c:pt idx="555">
                  <c:v>1455</c:v>
                </c:pt>
                <c:pt idx="556">
                  <c:v>1456</c:v>
                </c:pt>
                <c:pt idx="557">
                  <c:v>1457</c:v>
                </c:pt>
                <c:pt idx="558">
                  <c:v>1458</c:v>
                </c:pt>
                <c:pt idx="559">
                  <c:v>1459</c:v>
                </c:pt>
                <c:pt idx="560">
                  <c:v>1460</c:v>
                </c:pt>
                <c:pt idx="561">
                  <c:v>1461</c:v>
                </c:pt>
                <c:pt idx="562">
                  <c:v>1462</c:v>
                </c:pt>
                <c:pt idx="563">
                  <c:v>1463</c:v>
                </c:pt>
                <c:pt idx="564">
                  <c:v>1464</c:v>
                </c:pt>
                <c:pt idx="565">
                  <c:v>1465</c:v>
                </c:pt>
                <c:pt idx="566">
                  <c:v>1466</c:v>
                </c:pt>
                <c:pt idx="567">
                  <c:v>1467</c:v>
                </c:pt>
                <c:pt idx="568">
                  <c:v>1468</c:v>
                </c:pt>
                <c:pt idx="569">
                  <c:v>1469</c:v>
                </c:pt>
                <c:pt idx="570">
                  <c:v>1470</c:v>
                </c:pt>
                <c:pt idx="571">
                  <c:v>1471</c:v>
                </c:pt>
                <c:pt idx="572">
                  <c:v>1472</c:v>
                </c:pt>
                <c:pt idx="573">
                  <c:v>1473</c:v>
                </c:pt>
                <c:pt idx="574">
                  <c:v>1474</c:v>
                </c:pt>
                <c:pt idx="575">
                  <c:v>1475</c:v>
                </c:pt>
                <c:pt idx="576">
                  <c:v>1476</c:v>
                </c:pt>
                <c:pt idx="577">
                  <c:v>1477</c:v>
                </c:pt>
                <c:pt idx="578">
                  <c:v>1478</c:v>
                </c:pt>
                <c:pt idx="579">
                  <c:v>1479</c:v>
                </c:pt>
                <c:pt idx="580">
                  <c:v>1480</c:v>
                </c:pt>
                <c:pt idx="581">
                  <c:v>1481</c:v>
                </c:pt>
                <c:pt idx="582">
                  <c:v>1482</c:v>
                </c:pt>
                <c:pt idx="583">
                  <c:v>1483</c:v>
                </c:pt>
                <c:pt idx="584">
                  <c:v>1484</c:v>
                </c:pt>
                <c:pt idx="585">
                  <c:v>1485</c:v>
                </c:pt>
                <c:pt idx="586">
                  <c:v>1486</c:v>
                </c:pt>
                <c:pt idx="587">
                  <c:v>1487</c:v>
                </c:pt>
                <c:pt idx="588">
                  <c:v>1488</c:v>
                </c:pt>
                <c:pt idx="589">
                  <c:v>1489</c:v>
                </c:pt>
                <c:pt idx="590">
                  <c:v>1490</c:v>
                </c:pt>
                <c:pt idx="591">
                  <c:v>1491</c:v>
                </c:pt>
                <c:pt idx="592">
                  <c:v>1492</c:v>
                </c:pt>
                <c:pt idx="593">
                  <c:v>1493</c:v>
                </c:pt>
                <c:pt idx="594">
                  <c:v>1494</c:v>
                </c:pt>
                <c:pt idx="595">
                  <c:v>1495</c:v>
                </c:pt>
                <c:pt idx="596">
                  <c:v>1496</c:v>
                </c:pt>
                <c:pt idx="597">
                  <c:v>1497</c:v>
                </c:pt>
                <c:pt idx="598">
                  <c:v>1498</c:v>
                </c:pt>
                <c:pt idx="599">
                  <c:v>1499</c:v>
                </c:pt>
                <c:pt idx="600">
                  <c:v>1500</c:v>
                </c:pt>
              </c:numCache>
            </c:numRef>
          </c:xVal>
          <c:yVal>
            <c:numRef>
              <c:f>'FL Isolation'!$M$7:$M$607</c:f>
              <c:numCache>
                <c:formatCode>General</c:formatCode>
                <c:ptCount val="601"/>
                <c:pt idx="0">
                  <c:v>-38.3495714376</c:v>
                </c:pt>
                <c:pt idx="1">
                  <c:v>-37.9350218253</c:v>
                </c:pt>
                <c:pt idx="2">
                  <c:v>-37.413197939</c:v>
                </c:pt>
                <c:pt idx="3">
                  <c:v>-36.8474169137</c:v>
                </c:pt>
                <c:pt idx="4">
                  <c:v>-36.2722795244</c:v>
                </c:pt>
                <c:pt idx="5">
                  <c:v>-35.7056755281</c:v>
                </c:pt>
                <c:pt idx="6">
                  <c:v>-35.1588695543</c:v>
                </c:pt>
                <c:pt idx="7">
                  <c:v>-34.6280759856</c:v>
                </c:pt>
                <c:pt idx="8">
                  <c:v>-34.0930789558</c:v>
                </c:pt>
                <c:pt idx="9">
                  <c:v>-33.5659833917</c:v>
                </c:pt>
                <c:pt idx="10">
                  <c:v>-33.0503972847</c:v>
                </c:pt>
                <c:pt idx="11">
                  <c:v>-32.5517240928</c:v>
                </c:pt>
                <c:pt idx="12">
                  <c:v>-32.0718983471</c:v>
                </c:pt>
                <c:pt idx="13">
                  <c:v>-31.6125541467</c:v>
                </c:pt>
                <c:pt idx="14">
                  <c:v>-31.1736601899</c:v>
                </c:pt>
                <c:pt idx="15">
                  <c:v>-30.7545745777</c:v>
                </c:pt>
                <c:pt idx="16">
                  <c:v>-30.355436069</c:v>
                </c:pt>
                <c:pt idx="17">
                  <c:v>-29.9759770391</c:v>
                </c:pt>
                <c:pt idx="18">
                  <c:v>-29.6141275658</c:v>
                </c:pt>
                <c:pt idx="19">
                  <c:v>-29.2690751315</c:v>
                </c:pt>
                <c:pt idx="20">
                  <c:v>-28.940883747</c:v>
                </c:pt>
                <c:pt idx="21">
                  <c:v>-28.6267299435</c:v>
                </c:pt>
                <c:pt idx="22">
                  <c:v>-28.3270508942</c:v>
                </c:pt>
                <c:pt idx="23">
                  <c:v>-28.041409431</c:v>
                </c:pt>
                <c:pt idx="24">
                  <c:v>-27.767844208</c:v>
                </c:pt>
                <c:pt idx="25">
                  <c:v>-27.5066779186</c:v>
                </c:pt>
                <c:pt idx="26">
                  <c:v>-27.2565365923</c:v>
                </c:pt>
                <c:pt idx="27">
                  <c:v>-27.0171240769</c:v>
                </c:pt>
                <c:pt idx="28">
                  <c:v>-26.7880834168</c:v>
                </c:pt>
                <c:pt idx="29">
                  <c:v>-26.5690236085</c:v>
                </c:pt>
                <c:pt idx="30">
                  <c:v>-26.3589485314</c:v>
                </c:pt>
                <c:pt idx="31">
                  <c:v>-26.1576260055</c:v>
                </c:pt>
                <c:pt idx="32">
                  <c:v>-25.9648029251</c:v>
                </c:pt>
                <c:pt idx="33">
                  <c:v>-25.7801321043</c:v>
                </c:pt>
                <c:pt idx="34">
                  <c:v>-25.6028678006</c:v>
                </c:pt>
                <c:pt idx="35">
                  <c:v>-25.4326589674</c:v>
                </c:pt>
                <c:pt idx="36">
                  <c:v>-25.2694254379</c:v>
                </c:pt>
                <c:pt idx="37">
                  <c:v>-25.1133978868</c:v>
                </c:pt>
                <c:pt idx="38">
                  <c:v>-24.9635808527</c:v>
                </c:pt>
                <c:pt idx="39">
                  <c:v>-24.8198733589</c:v>
                </c:pt>
                <c:pt idx="40">
                  <c:v>-24.6825483798</c:v>
                </c:pt>
                <c:pt idx="41">
                  <c:v>-24.5509148555</c:v>
                </c:pt>
                <c:pt idx="42">
                  <c:v>-24.4246462952</c:v>
                </c:pt>
                <c:pt idx="43">
                  <c:v>-24.3037922673</c:v>
                </c:pt>
                <c:pt idx="44">
                  <c:v>-24.1883020141</c:v>
                </c:pt>
                <c:pt idx="45">
                  <c:v>-24.0778238246</c:v>
                </c:pt>
                <c:pt idx="46">
                  <c:v>-23.9718756201</c:v>
                </c:pt>
                <c:pt idx="47">
                  <c:v>-23.8712586573</c:v>
                </c:pt>
                <c:pt idx="48">
                  <c:v>-23.7749715918</c:v>
                </c:pt>
                <c:pt idx="49">
                  <c:v>-23.6830834082</c:v>
                </c:pt>
                <c:pt idx="50">
                  <c:v>-23.5954790981</c:v>
                </c:pt>
                <c:pt idx="51">
                  <c:v>-23.5119683463</c:v>
                </c:pt>
                <c:pt idx="52">
                  <c:v>-23.4324385533</c:v>
                </c:pt>
                <c:pt idx="53">
                  <c:v>-23.3569008649</c:v>
                </c:pt>
                <c:pt idx="54">
                  <c:v>-23.2848897658</c:v>
                </c:pt>
                <c:pt idx="55">
                  <c:v>-23.2166775674</c:v>
                </c:pt>
                <c:pt idx="56">
                  <c:v>-23.1517259929</c:v>
                </c:pt>
                <c:pt idx="57">
                  <c:v>-23.0905063491</c:v>
                </c:pt>
                <c:pt idx="58">
                  <c:v>-23.0322736051</c:v>
                </c:pt>
                <c:pt idx="59">
                  <c:v>-22.9773948854</c:v>
                </c:pt>
                <c:pt idx="60">
                  <c:v>-22.925535416</c:v>
                </c:pt>
                <c:pt idx="61">
                  <c:v>-22.8769571192</c:v>
                </c:pt>
                <c:pt idx="62">
                  <c:v>-22.8314219598</c:v>
                </c:pt>
                <c:pt idx="63">
                  <c:v>-22.788875812</c:v>
                </c:pt>
                <c:pt idx="64">
                  <c:v>-22.7493088639</c:v>
                </c:pt>
                <c:pt idx="65">
                  <c:v>-22.7127719641</c:v>
                </c:pt>
                <c:pt idx="66">
                  <c:v>-22.6788832388</c:v>
                </c:pt>
                <c:pt idx="67">
                  <c:v>-22.6479793191</c:v>
                </c:pt>
                <c:pt idx="68">
                  <c:v>-22.6195375036</c:v>
                </c:pt>
                <c:pt idx="69">
                  <c:v>-22.5942369805</c:v>
                </c:pt>
                <c:pt idx="70">
                  <c:v>-22.5707614383</c:v>
                </c:pt>
                <c:pt idx="71">
                  <c:v>-22.5496779313</c:v>
                </c:pt>
                <c:pt idx="72">
                  <c:v>-22.5304408183</c:v>
                </c:pt>
                <c:pt idx="73">
                  <c:v>-22.5131664566</c:v>
                </c:pt>
                <c:pt idx="74">
                  <c:v>-22.4978001831</c:v>
                </c:pt>
                <c:pt idx="75">
                  <c:v>-22.4845146965</c:v>
                </c:pt>
                <c:pt idx="76">
                  <c:v>-22.4732080743</c:v>
                </c:pt>
                <c:pt idx="77">
                  <c:v>-22.4636726082</c:v>
                </c:pt>
                <c:pt idx="78">
                  <c:v>-22.4552395439</c:v>
                </c:pt>
                <c:pt idx="79">
                  <c:v>-22.4480957159</c:v>
                </c:pt>
                <c:pt idx="80">
                  <c:v>-22.4421681252</c:v>
                </c:pt>
                <c:pt idx="81">
                  <c:v>-22.4373364927</c:v>
                </c:pt>
                <c:pt idx="82">
                  <c:v>-22.433369606</c:v>
                </c:pt>
                <c:pt idx="83">
                  <c:v>-22.4306975243</c:v>
                </c:pt>
                <c:pt idx="84">
                  <c:v>-22.4292644534</c:v>
                </c:pt>
                <c:pt idx="85">
                  <c:v>-22.4290560135</c:v>
                </c:pt>
                <c:pt idx="86">
                  <c:v>-22.4299776225</c:v>
                </c:pt>
                <c:pt idx="87">
                  <c:v>-22.4314864648</c:v>
                </c:pt>
                <c:pt idx="88">
                  <c:v>-22.4335518578</c:v>
                </c:pt>
                <c:pt idx="89">
                  <c:v>-22.4358506713</c:v>
                </c:pt>
                <c:pt idx="90">
                  <c:v>-22.4389324529</c:v>
                </c:pt>
                <c:pt idx="91">
                  <c:v>-22.4427532807</c:v>
                </c:pt>
                <c:pt idx="92">
                  <c:v>-22.4471822941</c:v>
                </c:pt>
                <c:pt idx="93">
                  <c:v>-22.4521782216</c:v>
                </c:pt>
                <c:pt idx="94">
                  <c:v>-22.457689991</c:v>
                </c:pt>
                <c:pt idx="95">
                  <c:v>-22.4634287159</c:v>
                </c:pt>
                <c:pt idx="96">
                  <c:v>-22.4695298134</c:v>
                </c:pt>
                <c:pt idx="97">
                  <c:v>-22.4759160415</c:v>
                </c:pt>
                <c:pt idx="98">
                  <c:v>-22.4825133737</c:v>
                </c:pt>
                <c:pt idx="99">
                  <c:v>-22.4889931647</c:v>
                </c:pt>
                <c:pt idx="100">
                  <c:v>-22.4953549305</c:v>
                </c:pt>
                <c:pt idx="101">
                  <c:v>-22.5016392763</c:v>
                </c:pt>
                <c:pt idx="102">
                  <c:v>-22.507679638</c:v>
                </c:pt>
                <c:pt idx="103">
                  <c:v>-22.5137546103</c:v>
                </c:pt>
                <c:pt idx="104">
                  <c:v>-22.5195209877</c:v>
                </c:pt>
                <c:pt idx="105">
                  <c:v>-22.5248308188</c:v>
                </c:pt>
                <c:pt idx="106">
                  <c:v>-22.5297290092</c:v>
                </c:pt>
                <c:pt idx="107">
                  <c:v>-22.5340917989</c:v>
                </c:pt>
                <c:pt idx="108">
                  <c:v>-22.537806993</c:v>
                </c:pt>
                <c:pt idx="109">
                  <c:v>-22.5409653505</c:v>
                </c:pt>
                <c:pt idx="110">
                  <c:v>-22.5435249158</c:v>
                </c:pt>
                <c:pt idx="111">
                  <c:v>-22.5451820651</c:v>
                </c:pt>
                <c:pt idx="112">
                  <c:v>-22.5461197247</c:v>
                </c:pt>
                <c:pt idx="113">
                  <c:v>-22.5466274462</c:v>
                </c:pt>
                <c:pt idx="114">
                  <c:v>-22.5461828471</c:v>
                </c:pt>
                <c:pt idx="115">
                  <c:v>-22.5452629127</c:v>
                </c:pt>
                <c:pt idx="116">
                  <c:v>-22.5430181325</c:v>
                </c:pt>
                <c:pt idx="117">
                  <c:v>-22.5399138307</c:v>
                </c:pt>
                <c:pt idx="118">
                  <c:v>-22.5360265069</c:v>
                </c:pt>
                <c:pt idx="119">
                  <c:v>-22.5311431043</c:v>
                </c:pt>
                <c:pt idx="120">
                  <c:v>-22.5254278895</c:v>
                </c:pt>
                <c:pt idx="121">
                  <c:v>-22.5186791652</c:v>
                </c:pt>
                <c:pt idx="122">
                  <c:v>-22.5108776991</c:v>
                </c:pt>
                <c:pt idx="123">
                  <c:v>-22.502066087</c:v>
                </c:pt>
                <c:pt idx="124">
                  <c:v>-22.4925996098</c:v>
                </c:pt>
                <c:pt idx="125">
                  <c:v>-22.4821621002</c:v>
                </c:pt>
                <c:pt idx="126">
                  <c:v>-22.4707085062</c:v>
                </c:pt>
                <c:pt idx="127">
                  <c:v>-22.4585326974</c:v>
                </c:pt>
                <c:pt idx="128">
                  <c:v>-22.4453442479</c:v>
                </c:pt>
                <c:pt idx="129">
                  <c:v>-22.4313163949</c:v>
                </c:pt>
                <c:pt idx="130">
                  <c:v>-22.4161950102</c:v>
                </c:pt>
                <c:pt idx="131">
                  <c:v>-22.4003305395</c:v>
                </c:pt>
                <c:pt idx="132">
                  <c:v>-22.3836633146</c:v>
                </c:pt>
                <c:pt idx="133">
                  <c:v>-22.3659506871</c:v>
                </c:pt>
                <c:pt idx="134">
                  <c:v>-22.3474226213</c:v>
                </c:pt>
                <c:pt idx="135">
                  <c:v>-22.3283968746</c:v>
                </c:pt>
                <c:pt idx="136">
                  <c:v>-22.3082563312</c:v>
                </c:pt>
                <c:pt idx="137">
                  <c:v>-22.287551615</c:v>
                </c:pt>
                <c:pt idx="138">
                  <c:v>-22.2663376588</c:v>
                </c:pt>
                <c:pt idx="139">
                  <c:v>-22.2444826607</c:v>
                </c:pt>
                <c:pt idx="140">
                  <c:v>-22.2217719983</c:v>
                </c:pt>
                <c:pt idx="141">
                  <c:v>-22.1985723019</c:v>
                </c:pt>
                <c:pt idx="142">
                  <c:v>-22.1749198789</c:v>
                </c:pt>
                <c:pt idx="143">
                  <c:v>-22.15102066</c:v>
                </c:pt>
                <c:pt idx="144">
                  <c:v>-22.1265458218</c:v>
                </c:pt>
                <c:pt idx="145">
                  <c:v>-22.1017856751</c:v>
                </c:pt>
                <c:pt idx="146">
                  <c:v>-22.0768161614</c:v>
                </c:pt>
                <c:pt idx="147">
                  <c:v>-22.0516814476</c:v>
                </c:pt>
                <c:pt idx="148">
                  <c:v>-22.0260238118</c:v>
                </c:pt>
                <c:pt idx="149">
                  <c:v>-22.000600624</c:v>
                </c:pt>
                <c:pt idx="150">
                  <c:v>-21.9748719084</c:v>
                </c:pt>
                <c:pt idx="151">
                  <c:v>-21.9491106554</c:v>
                </c:pt>
                <c:pt idx="152">
                  <c:v>-21.9229121849</c:v>
                </c:pt>
                <c:pt idx="153">
                  <c:v>-21.8971610459</c:v>
                </c:pt>
                <c:pt idx="154">
                  <c:v>-21.8714905028</c:v>
                </c:pt>
                <c:pt idx="155">
                  <c:v>-21.8457445664</c:v>
                </c:pt>
                <c:pt idx="156">
                  <c:v>-21.8202176232</c:v>
                </c:pt>
                <c:pt idx="157">
                  <c:v>-21.7949596059</c:v>
                </c:pt>
                <c:pt idx="158">
                  <c:v>-21.7696576716</c:v>
                </c:pt>
                <c:pt idx="159">
                  <c:v>-21.7446282357</c:v>
                </c:pt>
                <c:pt idx="160">
                  <c:v>-21.7198907857</c:v>
                </c:pt>
                <c:pt idx="161">
                  <c:v>-21.6957759129</c:v>
                </c:pt>
                <c:pt idx="162">
                  <c:v>-21.6720600375</c:v>
                </c:pt>
                <c:pt idx="163">
                  <c:v>-21.6485921496</c:v>
                </c:pt>
                <c:pt idx="164">
                  <c:v>-21.6255438697</c:v>
                </c:pt>
                <c:pt idx="165">
                  <c:v>-21.6035344177</c:v>
                </c:pt>
                <c:pt idx="166">
                  <c:v>-21.581662232</c:v>
                </c:pt>
                <c:pt idx="167">
                  <c:v>-21.5604821</c:v>
                </c:pt>
                <c:pt idx="168">
                  <c:v>-21.5398178519</c:v>
                </c:pt>
                <c:pt idx="169">
                  <c:v>-21.5199752117</c:v>
                </c:pt>
                <c:pt idx="170">
                  <c:v>-21.5006839247</c:v>
                </c:pt>
                <c:pt idx="171">
                  <c:v>-21.482279102</c:v>
                </c:pt>
                <c:pt idx="172">
                  <c:v>-21.4645550896</c:v>
                </c:pt>
                <c:pt idx="173">
                  <c:v>-21.4476872166</c:v>
                </c:pt>
                <c:pt idx="174">
                  <c:v>-21.4314913351</c:v>
                </c:pt>
                <c:pt idx="175">
                  <c:v>-21.4163340866</c:v>
                </c:pt>
                <c:pt idx="176">
                  <c:v>-21.4019745587</c:v>
                </c:pt>
                <c:pt idx="177">
                  <c:v>-21.3886117234</c:v>
                </c:pt>
                <c:pt idx="178">
                  <c:v>-21.3762196795</c:v>
                </c:pt>
                <c:pt idx="179">
                  <c:v>-21.3649709968</c:v>
                </c:pt>
                <c:pt idx="180">
                  <c:v>-21.3546352456</c:v>
                </c:pt>
                <c:pt idx="181">
                  <c:v>-21.3455434156</c:v>
                </c:pt>
                <c:pt idx="182">
                  <c:v>-21.3375910875</c:v>
                </c:pt>
                <c:pt idx="183">
                  <c:v>-21.3307251684</c:v>
                </c:pt>
                <c:pt idx="184">
                  <c:v>-21.325173708</c:v>
                </c:pt>
                <c:pt idx="185">
                  <c:v>-21.320982406</c:v>
                </c:pt>
                <c:pt idx="186">
                  <c:v>-21.3180451436</c:v>
                </c:pt>
                <c:pt idx="187">
                  <c:v>-21.3164420771</c:v>
                </c:pt>
                <c:pt idx="188">
                  <c:v>-21.3160381274</c:v>
                </c:pt>
                <c:pt idx="189">
                  <c:v>-21.3174013702</c:v>
                </c:pt>
                <c:pt idx="190">
                  <c:v>-21.3199159755</c:v>
                </c:pt>
                <c:pt idx="191">
                  <c:v>-21.3238678647</c:v>
                </c:pt>
                <c:pt idx="192">
                  <c:v>-21.3294697287</c:v>
                </c:pt>
                <c:pt idx="193">
                  <c:v>-21.3365146388</c:v>
                </c:pt>
                <c:pt idx="194">
                  <c:v>-21.3453646329</c:v>
                </c:pt>
                <c:pt idx="195">
                  <c:v>-21.3556715361</c:v>
                </c:pt>
                <c:pt idx="196">
                  <c:v>-21.3676531863</c:v>
                </c:pt>
                <c:pt idx="197">
                  <c:v>-21.3813396946</c:v>
                </c:pt>
                <c:pt idx="198">
                  <c:v>-21.3966578093</c:v>
                </c:pt>
                <c:pt idx="199">
                  <c:v>-21.4140617738</c:v>
                </c:pt>
                <c:pt idx="200">
                  <c:v>-21.4333903469</c:v>
                </c:pt>
                <c:pt idx="201">
                  <c:v>-21.4543892287</c:v>
                </c:pt>
                <c:pt idx="202">
                  <c:v>-21.4773308075</c:v>
                </c:pt>
                <c:pt idx="203">
                  <c:v>-21.5022727857</c:v>
                </c:pt>
                <c:pt idx="204">
                  <c:v>-21.5292631354</c:v>
                </c:pt>
                <c:pt idx="205">
                  <c:v>-21.5582170123</c:v>
                </c:pt>
                <c:pt idx="206">
                  <c:v>-21.5894746475</c:v>
                </c:pt>
                <c:pt idx="207">
                  <c:v>-21.6225445687</c:v>
                </c:pt>
                <c:pt idx="208">
                  <c:v>-21.6578726884</c:v>
                </c:pt>
                <c:pt idx="209">
                  <c:v>-21.6957744466</c:v>
                </c:pt>
                <c:pt idx="210">
                  <c:v>-21.7356658978</c:v>
                </c:pt>
                <c:pt idx="211">
                  <c:v>-21.7781177564</c:v>
                </c:pt>
                <c:pt idx="212">
                  <c:v>-21.822984262</c:v>
                </c:pt>
                <c:pt idx="213">
                  <c:v>-21.8698454387</c:v>
                </c:pt>
                <c:pt idx="214">
                  <c:v>-21.9196795741</c:v>
                </c:pt>
                <c:pt idx="215">
                  <c:v>-21.9715519222</c:v>
                </c:pt>
                <c:pt idx="216">
                  <c:v>-22.0261493342</c:v>
                </c:pt>
                <c:pt idx="217">
                  <c:v>-22.0833908145</c:v>
                </c:pt>
                <c:pt idx="218">
                  <c:v>-22.1431756769</c:v>
                </c:pt>
                <c:pt idx="219">
                  <c:v>-22.2054609518</c:v>
                </c:pt>
                <c:pt idx="220">
                  <c:v>-22.2707572821</c:v>
                </c:pt>
                <c:pt idx="221">
                  <c:v>-22.3386498187</c:v>
                </c:pt>
                <c:pt idx="222">
                  <c:v>-22.4092935815</c:v>
                </c:pt>
                <c:pt idx="223">
                  <c:v>-22.4828566278</c:v>
                </c:pt>
                <c:pt idx="224">
                  <c:v>-22.55934313</c:v>
                </c:pt>
                <c:pt idx="225">
                  <c:v>-22.6387335541</c:v>
                </c:pt>
                <c:pt idx="226">
                  <c:v>-22.7215302875</c:v>
                </c:pt>
                <c:pt idx="227">
                  <c:v>-22.8067537014</c:v>
                </c:pt>
                <c:pt idx="228">
                  <c:v>-22.8954130131</c:v>
                </c:pt>
                <c:pt idx="229">
                  <c:v>-22.9871402483</c:v>
                </c:pt>
                <c:pt idx="230">
                  <c:v>-23.0817343247</c:v>
                </c:pt>
                <c:pt idx="231">
                  <c:v>-23.1796609587</c:v>
                </c:pt>
                <c:pt idx="232">
                  <c:v>-23.28097792</c:v>
                </c:pt>
                <c:pt idx="233">
                  <c:v>-23.3853076449</c:v>
                </c:pt>
                <c:pt idx="234">
                  <c:v>-23.4929643978</c:v>
                </c:pt>
                <c:pt idx="235">
                  <c:v>-23.6038079225</c:v>
                </c:pt>
                <c:pt idx="236">
                  <c:v>-23.7180960153</c:v>
                </c:pt>
                <c:pt idx="237">
                  <c:v>-23.8355595885</c:v>
                </c:pt>
                <c:pt idx="238">
                  <c:v>-23.9563646781</c:v>
                </c:pt>
                <c:pt idx="239">
                  <c:v>-24.0800633236</c:v>
                </c:pt>
                <c:pt idx="240">
                  <c:v>-24.2077147427</c:v>
                </c:pt>
                <c:pt idx="241">
                  <c:v>-24.3385736903</c:v>
                </c:pt>
                <c:pt idx="242">
                  <c:v>-24.4728442759</c:v>
                </c:pt>
                <c:pt idx="243">
                  <c:v>-24.6103567314</c:v>
                </c:pt>
                <c:pt idx="244">
                  <c:v>-24.7516297882</c:v>
                </c:pt>
                <c:pt idx="245">
                  <c:v>-24.8959220568</c:v>
                </c:pt>
                <c:pt idx="246">
                  <c:v>-25.0431747258</c:v>
                </c:pt>
                <c:pt idx="247">
                  <c:v>-25.193298732</c:v>
                </c:pt>
                <c:pt idx="248">
                  <c:v>-25.3467302281</c:v>
                </c:pt>
                <c:pt idx="249">
                  <c:v>-25.5029065969</c:v>
                </c:pt>
                <c:pt idx="250">
                  <c:v>-25.661635235</c:v>
                </c:pt>
                <c:pt idx="251">
                  <c:v>-25.8226183358</c:v>
                </c:pt>
                <c:pt idx="252">
                  <c:v>-25.9866781273</c:v>
                </c:pt>
                <c:pt idx="253">
                  <c:v>-26.1524387894</c:v>
                </c:pt>
                <c:pt idx="254">
                  <c:v>-26.3201750665</c:v>
                </c:pt>
                <c:pt idx="255">
                  <c:v>-26.4894433059</c:v>
                </c:pt>
                <c:pt idx="256">
                  <c:v>-26.6601946509</c:v>
                </c:pt>
                <c:pt idx="257">
                  <c:v>-26.830830158</c:v>
                </c:pt>
                <c:pt idx="258">
                  <c:v>-27.001842942</c:v>
                </c:pt>
                <c:pt idx="259">
                  <c:v>-27.1730056005</c:v>
                </c:pt>
                <c:pt idx="260">
                  <c:v>-27.3433613919</c:v>
                </c:pt>
                <c:pt idx="261">
                  <c:v>-27.5119318889</c:v>
                </c:pt>
                <c:pt idx="262">
                  <c:v>-27.6783558005</c:v>
                </c:pt>
                <c:pt idx="263">
                  <c:v>-27.8413859801</c:v>
                </c:pt>
                <c:pt idx="264">
                  <c:v>-28.0009891851</c:v>
                </c:pt>
                <c:pt idx="265">
                  <c:v>-28.1559766715</c:v>
                </c:pt>
                <c:pt idx="266">
                  <c:v>-28.3050908512</c:v>
                </c:pt>
                <c:pt idx="267">
                  <c:v>-28.4477359334</c:v>
                </c:pt>
                <c:pt idx="268">
                  <c:v>-28.5829228846</c:v>
                </c:pt>
                <c:pt idx="269">
                  <c:v>-28.7093158214</c:v>
                </c:pt>
                <c:pt idx="270">
                  <c:v>-28.8261112876</c:v>
                </c:pt>
                <c:pt idx="271">
                  <c:v>-28.9321588078</c:v>
                </c:pt>
                <c:pt idx="272">
                  <c:v>-29.0268895399</c:v>
                </c:pt>
                <c:pt idx="273">
                  <c:v>-29.1091384084</c:v>
                </c:pt>
                <c:pt idx="274">
                  <c:v>-29.1782700295</c:v>
                </c:pt>
                <c:pt idx="275">
                  <c:v>-29.2337771329</c:v>
                </c:pt>
                <c:pt idx="276">
                  <c:v>-29.2755810303</c:v>
                </c:pt>
                <c:pt idx="277">
                  <c:v>-29.3022719875</c:v>
                </c:pt>
                <c:pt idx="278">
                  <c:v>-29.3135081711</c:v>
                </c:pt>
                <c:pt idx="279">
                  <c:v>-29.3100871517</c:v>
                </c:pt>
                <c:pt idx="280">
                  <c:v>-29.2910400881</c:v>
                </c:pt>
                <c:pt idx="281">
                  <c:v>-29.257248013</c:v>
                </c:pt>
                <c:pt idx="282">
                  <c:v>-29.2091484297</c:v>
                </c:pt>
                <c:pt idx="283">
                  <c:v>-29.1473455802</c:v>
                </c:pt>
                <c:pt idx="284">
                  <c:v>-29.0721496929</c:v>
                </c:pt>
                <c:pt idx="285">
                  <c:v>-28.984787942</c:v>
                </c:pt>
                <c:pt idx="286">
                  <c:v>-28.8862888592</c:v>
                </c:pt>
                <c:pt idx="287">
                  <c:v>-28.7768138339</c:v>
                </c:pt>
                <c:pt idx="288">
                  <c:v>-28.6576636032</c:v>
                </c:pt>
                <c:pt idx="289">
                  <c:v>-28.5297985315</c:v>
                </c:pt>
                <c:pt idx="290">
                  <c:v>-28.393914089</c:v>
                </c:pt>
                <c:pt idx="291">
                  <c:v>-28.2519600181</c:v>
                </c:pt>
                <c:pt idx="292">
                  <c:v>-28.1042756793</c:v>
                </c:pt>
                <c:pt idx="293">
                  <c:v>-27.9522175898</c:v>
                </c:pt>
                <c:pt idx="294">
                  <c:v>-27.7960068705</c:v>
                </c:pt>
                <c:pt idx="295">
                  <c:v>-27.6366265221</c:v>
                </c:pt>
                <c:pt idx="296">
                  <c:v>-27.4755476044</c:v>
                </c:pt>
                <c:pt idx="297">
                  <c:v>-27.3130956298</c:v>
                </c:pt>
                <c:pt idx="298">
                  <c:v>-27.1494655811</c:v>
                </c:pt>
                <c:pt idx="299">
                  <c:v>-26.9852830542</c:v>
                </c:pt>
                <c:pt idx="300">
                  <c:v>-26.8214542193</c:v>
                </c:pt>
                <c:pt idx="301">
                  <c:v>-26.6584639979</c:v>
                </c:pt>
                <c:pt idx="302">
                  <c:v>-26.4963901283</c:v>
                </c:pt>
                <c:pt idx="303">
                  <c:v>-26.3367287051</c:v>
                </c:pt>
                <c:pt idx="304">
                  <c:v>-26.1778120891</c:v>
                </c:pt>
                <c:pt idx="305">
                  <c:v>-26.0210730965</c:v>
                </c:pt>
                <c:pt idx="306">
                  <c:v>-25.866820729</c:v>
                </c:pt>
                <c:pt idx="307">
                  <c:v>-25.7151636863</c:v>
                </c:pt>
                <c:pt idx="308">
                  <c:v>-25.5662207095</c:v>
                </c:pt>
                <c:pt idx="309">
                  <c:v>-25.419811297</c:v>
                </c:pt>
                <c:pt idx="310">
                  <c:v>-25.2765850983</c:v>
                </c:pt>
                <c:pt idx="311">
                  <c:v>-25.1362545384</c:v>
                </c:pt>
                <c:pt idx="312">
                  <c:v>-24.999237943</c:v>
                </c:pt>
                <c:pt idx="313">
                  <c:v>-24.8654346334</c:v>
                </c:pt>
                <c:pt idx="314">
                  <c:v>-24.7349756565</c:v>
                </c:pt>
                <c:pt idx="315">
                  <c:v>-24.6076324464</c:v>
                </c:pt>
                <c:pt idx="316">
                  <c:v>-24.4832445051</c:v>
                </c:pt>
                <c:pt idx="317">
                  <c:v>-24.3629452465</c:v>
                </c:pt>
                <c:pt idx="318">
                  <c:v>-24.2456298116</c:v>
                </c:pt>
                <c:pt idx="319">
                  <c:v>-24.1316471217</c:v>
                </c:pt>
                <c:pt idx="320">
                  <c:v>-24.0207897417</c:v>
                </c:pt>
                <c:pt idx="321">
                  <c:v>-23.9132197995</c:v>
                </c:pt>
                <c:pt idx="322">
                  <c:v>-23.8091492302</c:v>
                </c:pt>
                <c:pt idx="323">
                  <c:v>-23.7082044121</c:v>
                </c:pt>
                <c:pt idx="324">
                  <c:v>-23.6105815112</c:v>
                </c:pt>
                <c:pt idx="325">
                  <c:v>-23.5161355841</c:v>
                </c:pt>
                <c:pt idx="326">
                  <c:v>-23.4248506953</c:v>
                </c:pt>
                <c:pt idx="327">
                  <c:v>-23.3364794909</c:v>
                </c:pt>
                <c:pt idx="328">
                  <c:v>-23.2518657475</c:v>
                </c:pt>
                <c:pt idx="329">
                  <c:v>-23.1702604305</c:v>
                </c:pt>
                <c:pt idx="330">
                  <c:v>-23.0913950564</c:v>
                </c:pt>
                <c:pt idx="331">
                  <c:v>-23.0158105182</c:v>
                </c:pt>
                <c:pt idx="332">
                  <c:v>-22.9431898741</c:v>
                </c:pt>
                <c:pt idx="333">
                  <c:v>-22.8738475773</c:v>
                </c:pt>
                <c:pt idx="334">
                  <c:v>-22.8076802972</c:v>
                </c:pt>
                <c:pt idx="335">
                  <c:v>-22.7441581965</c:v>
                </c:pt>
                <c:pt idx="336">
                  <c:v>-22.6837555681</c:v>
                </c:pt>
                <c:pt idx="337">
                  <c:v>-22.6259896488</c:v>
                </c:pt>
                <c:pt idx="338">
                  <c:v>-22.5712389144</c:v>
                </c:pt>
                <c:pt idx="339">
                  <c:v>-22.519644296</c:v>
                </c:pt>
                <c:pt idx="340">
                  <c:v>-22.4708189229</c:v>
                </c:pt>
                <c:pt idx="341">
                  <c:v>-22.4247016506</c:v>
                </c:pt>
                <c:pt idx="342">
                  <c:v>-22.38129578</c:v>
                </c:pt>
                <c:pt idx="343">
                  <c:v>-22.3409734517</c:v>
                </c:pt>
                <c:pt idx="344">
                  <c:v>-22.3033880185</c:v>
                </c:pt>
                <c:pt idx="345">
                  <c:v>-22.2688871612</c:v>
                </c:pt>
                <c:pt idx="346">
                  <c:v>-22.2369130029</c:v>
                </c:pt>
                <c:pt idx="347">
                  <c:v>-22.2079219306</c:v>
                </c:pt>
                <c:pt idx="348">
                  <c:v>-22.181443571</c:v>
                </c:pt>
                <c:pt idx="349">
                  <c:v>-22.1578381117</c:v>
                </c:pt>
                <c:pt idx="350">
                  <c:v>-22.1371468923</c:v>
                </c:pt>
                <c:pt idx="351">
                  <c:v>-22.119278343</c:v>
                </c:pt>
                <c:pt idx="352">
                  <c:v>-22.1039690373</c:v>
                </c:pt>
                <c:pt idx="353">
                  <c:v>-22.0913787674</c:v>
                </c:pt>
                <c:pt idx="354">
                  <c:v>-22.0815132788</c:v>
                </c:pt>
                <c:pt idx="355">
                  <c:v>-22.0746924889</c:v>
                </c:pt>
                <c:pt idx="356">
                  <c:v>-22.0706843929</c:v>
                </c:pt>
                <c:pt idx="357">
                  <c:v>-22.0691953505</c:v>
                </c:pt>
                <c:pt idx="358">
                  <c:v>-22.0703594705</c:v>
                </c:pt>
                <c:pt idx="359">
                  <c:v>-22.0743066235</c:v>
                </c:pt>
                <c:pt idx="360">
                  <c:v>-22.0812045842</c:v>
                </c:pt>
                <c:pt idx="361">
                  <c:v>-22.0909911942</c:v>
                </c:pt>
                <c:pt idx="362">
                  <c:v>-22.1036581265</c:v>
                </c:pt>
                <c:pt idx="363">
                  <c:v>-22.1189647354</c:v>
                </c:pt>
                <c:pt idx="364">
                  <c:v>-22.1369484931</c:v>
                </c:pt>
                <c:pt idx="365">
                  <c:v>-22.1579719363</c:v>
                </c:pt>
                <c:pt idx="366">
                  <c:v>-22.1816727214</c:v>
                </c:pt>
                <c:pt idx="367">
                  <c:v>-22.2087329472</c:v>
                </c:pt>
                <c:pt idx="368">
                  <c:v>-22.2380759662</c:v>
                </c:pt>
                <c:pt idx="369">
                  <c:v>-22.27004534</c:v>
                </c:pt>
                <c:pt idx="370">
                  <c:v>-22.305402703</c:v>
                </c:pt>
                <c:pt idx="371">
                  <c:v>-22.3435694567</c:v>
                </c:pt>
                <c:pt idx="372">
                  <c:v>-22.3847753077</c:v>
                </c:pt>
                <c:pt idx="373">
                  <c:v>-22.4283675851</c:v>
                </c:pt>
                <c:pt idx="374">
                  <c:v>-22.4755199202</c:v>
                </c:pt>
                <c:pt idx="375">
                  <c:v>-22.525276451</c:v>
                </c:pt>
                <c:pt idx="376">
                  <c:v>-22.5783507193</c:v>
                </c:pt>
                <c:pt idx="377">
                  <c:v>-22.6344586794</c:v>
                </c:pt>
                <c:pt idx="378">
                  <c:v>-22.6935176231</c:v>
                </c:pt>
                <c:pt idx="379">
                  <c:v>-22.7559159319</c:v>
                </c:pt>
                <c:pt idx="380">
                  <c:v>-22.8208152479</c:v>
                </c:pt>
                <c:pt idx="381">
                  <c:v>-22.8897701392</c:v>
                </c:pt>
                <c:pt idx="382">
                  <c:v>-22.9617848649</c:v>
                </c:pt>
                <c:pt idx="383">
                  <c:v>-23.0368362819</c:v>
                </c:pt>
                <c:pt idx="384">
                  <c:v>-23.1150533265</c:v>
                </c:pt>
                <c:pt idx="385">
                  <c:v>-23.1968040267</c:v>
                </c:pt>
                <c:pt idx="386">
                  <c:v>-23.2822456445</c:v>
                </c:pt>
                <c:pt idx="387">
                  <c:v>-23.3706406403</c:v>
                </c:pt>
                <c:pt idx="388">
                  <c:v>-23.4625846135</c:v>
                </c:pt>
                <c:pt idx="389">
                  <c:v>-23.5581223244</c:v>
                </c:pt>
                <c:pt idx="390">
                  <c:v>-23.6574239633</c:v>
                </c:pt>
                <c:pt idx="391">
                  <c:v>-23.7605162902</c:v>
                </c:pt>
                <c:pt idx="392">
                  <c:v>-23.866901295</c:v>
                </c:pt>
                <c:pt idx="393">
                  <c:v>-23.9774334823</c:v>
                </c:pt>
                <c:pt idx="394">
                  <c:v>-24.0916691184</c:v>
                </c:pt>
                <c:pt idx="395">
                  <c:v>-24.2098676878</c:v>
                </c:pt>
                <c:pt idx="396">
                  <c:v>-24.3318650702</c:v>
                </c:pt>
                <c:pt idx="397">
                  <c:v>-24.4579297861</c:v>
                </c:pt>
                <c:pt idx="398">
                  <c:v>-24.5882039944</c:v>
                </c:pt>
                <c:pt idx="399">
                  <c:v>-24.7223895969</c:v>
                </c:pt>
                <c:pt idx="400">
                  <c:v>-24.8608406076</c:v>
                </c:pt>
                <c:pt idx="401">
                  <c:v>-25.0039512092</c:v>
                </c:pt>
                <c:pt idx="402">
                  <c:v>-25.1509446667</c:v>
                </c:pt>
                <c:pt idx="403">
                  <c:v>-25.3022266372</c:v>
                </c:pt>
                <c:pt idx="404">
                  <c:v>-25.4577515201</c:v>
                </c:pt>
                <c:pt idx="405">
                  <c:v>-25.6184399371</c:v>
                </c:pt>
                <c:pt idx="406">
                  <c:v>-25.7832514795</c:v>
                </c:pt>
                <c:pt idx="407">
                  <c:v>-25.9527299575</c:v>
                </c:pt>
                <c:pt idx="408">
                  <c:v>-26.127168078</c:v>
                </c:pt>
                <c:pt idx="409">
                  <c:v>-26.306251505</c:v>
                </c:pt>
                <c:pt idx="410">
                  <c:v>-26.4907226098</c:v>
                </c:pt>
                <c:pt idx="411">
                  <c:v>-26.6794708532</c:v>
                </c:pt>
                <c:pt idx="412">
                  <c:v>-26.8733839448</c:v>
                </c:pt>
                <c:pt idx="413">
                  <c:v>-27.0720022671</c:v>
                </c:pt>
                <c:pt idx="414">
                  <c:v>-27.2757917173</c:v>
                </c:pt>
                <c:pt idx="415">
                  <c:v>-27.4842267004</c:v>
                </c:pt>
                <c:pt idx="416">
                  <c:v>-27.6975804515</c:v>
                </c:pt>
                <c:pt idx="417">
                  <c:v>-27.9156081998</c:v>
                </c:pt>
                <c:pt idx="418">
                  <c:v>-28.1380431086</c:v>
                </c:pt>
                <c:pt idx="419">
                  <c:v>-28.3651614814</c:v>
                </c:pt>
                <c:pt idx="420">
                  <c:v>-28.5961439348</c:v>
                </c:pt>
                <c:pt idx="421">
                  <c:v>-28.8314802615</c:v>
                </c:pt>
                <c:pt idx="422">
                  <c:v>-29.071382348</c:v>
                </c:pt>
                <c:pt idx="423">
                  <c:v>-29.313522212</c:v>
                </c:pt>
                <c:pt idx="424">
                  <c:v>-29.5590411023</c:v>
                </c:pt>
                <c:pt idx="425">
                  <c:v>-29.806882214</c:v>
                </c:pt>
                <c:pt idx="426">
                  <c:v>-30.0563675097</c:v>
                </c:pt>
                <c:pt idx="427">
                  <c:v>-30.3058102108</c:v>
                </c:pt>
                <c:pt idx="428">
                  <c:v>-30.5563964027</c:v>
                </c:pt>
                <c:pt idx="429">
                  <c:v>-30.8059666521</c:v>
                </c:pt>
                <c:pt idx="430">
                  <c:v>-31.0532453514</c:v>
                </c:pt>
                <c:pt idx="431">
                  <c:v>-31.2973120356</c:v>
                </c:pt>
                <c:pt idx="432">
                  <c:v>-31.5364752951</c:v>
                </c:pt>
                <c:pt idx="433">
                  <c:v>-31.7681906424</c:v>
                </c:pt>
                <c:pt idx="434">
                  <c:v>-31.9917237124</c:v>
                </c:pt>
                <c:pt idx="435">
                  <c:v>-32.2043287468</c:v>
                </c:pt>
                <c:pt idx="436">
                  <c:v>-32.4052236766</c:v>
                </c:pt>
                <c:pt idx="437">
                  <c:v>-32.5918295148</c:v>
                </c:pt>
                <c:pt idx="438">
                  <c:v>-32.7627776582</c:v>
                </c:pt>
                <c:pt idx="439">
                  <c:v>-32.9160054895</c:v>
                </c:pt>
                <c:pt idx="440">
                  <c:v>-33.050217589</c:v>
                </c:pt>
                <c:pt idx="441">
                  <c:v>-33.1624756382</c:v>
                </c:pt>
                <c:pt idx="442">
                  <c:v>-33.2525370772</c:v>
                </c:pt>
                <c:pt idx="443">
                  <c:v>-33.320971421</c:v>
                </c:pt>
                <c:pt idx="444">
                  <c:v>-33.3653508196</c:v>
                </c:pt>
                <c:pt idx="445">
                  <c:v>-33.3865519814</c:v>
                </c:pt>
                <c:pt idx="446">
                  <c:v>-33.3850924701</c:v>
                </c:pt>
                <c:pt idx="447">
                  <c:v>-33.3600266251</c:v>
                </c:pt>
                <c:pt idx="448">
                  <c:v>-33.3128037188</c:v>
                </c:pt>
                <c:pt idx="449">
                  <c:v>-33.2449165959</c:v>
                </c:pt>
                <c:pt idx="450">
                  <c:v>-33.1577615215</c:v>
                </c:pt>
                <c:pt idx="451">
                  <c:v>-33.0517387629</c:v>
                </c:pt>
                <c:pt idx="452">
                  <c:v>-32.9296134117</c:v>
                </c:pt>
                <c:pt idx="453">
                  <c:v>-32.7931240801</c:v>
                </c:pt>
                <c:pt idx="454">
                  <c:v>-32.645522546</c:v>
                </c:pt>
                <c:pt idx="455">
                  <c:v>-32.4867889453</c:v>
                </c:pt>
                <c:pt idx="456">
                  <c:v>-32.3189813691</c:v>
                </c:pt>
                <c:pt idx="457">
                  <c:v>-32.1454298674</c:v>
                </c:pt>
                <c:pt idx="458">
                  <c:v>-31.9681506691</c:v>
                </c:pt>
                <c:pt idx="459">
                  <c:v>-31.7893828539</c:v>
                </c:pt>
                <c:pt idx="460">
                  <c:v>-31.6114477347</c:v>
                </c:pt>
                <c:pt idx="461">
                  <c:v>-31.4343257971</c:v>
                </c:pt>
                <c:pt idx="462">
                  <c:v>-31.259386286</c:v>
                </c:pt>
                <c:pt idx="463">
                  <c:v>-31.0869697363</c:v>
                </c:pt>
                <c:pt idx="464">
                  <c:v>-30.9176582341</c:v>
                </c:pt>
                <c:pt idx="465">
                  <c:v>-30.7520326568</c:v>
                </c:pt>
                <c:pt idx="466">
                  <c:v>-30.5903953256</c:v>
                </c:pt>
                <c:pt idx="467">
                  <c:v>-30.4327079624</c:v>
                </c:pt>
                <c:pt idx="468">
                  <c:v>-30.2799511135</c:v>
                </c:pt>
                <c:pt idx="469">
                  <c:v>-30.1311181505</c:v>
                </c:pt>
                <c:pt idx="470">
                  <c:v>-29.9872143254</c:v>
                </c:pt>
                <c:pt idx="471">
                  <c:v>-29.8463153385</c:v>
                </c:pt>
                <c:pt idx="472">
                  <c:v>-29.7085930855</c:v>
                </c:pt>
                <c:pt idx="473">
                  <c:v>-29.5728112395</c:v>
                </c:pt>
                <c:pt idx="474">
                  <c:v>-29.4406275445</c:v>
                </c:pt>
                <c:pt idx="475">
                  <c:v>-29.3119234785</c:v>
                </c:pt>
                <c:pt idx="476">
                  <c:v>-29.1869046932</c:v>
                </c:pt>
                <c:pt idx="477">
                  <c:v>-29.0666159137</c:v>
                </c:pt>
                <c:pt idx="478">
                  <c:v>-28.9512705412</c:v>
                </c:pt>
                <c:pt idx="479">
                  <c:v>-28.8406354371</c:v>
                </c:pt>
                <c:pt idx="480">
                  <c:v>-28.7346291791</c:v>
                </c:pt>
                <c:pt idx="481">
                  <c:v>-28.6335763738</c:v>
                </c:pt>
                <c:pt idx="482">
                  <c:v>-28.5379531918</c:v>
                </c:pt>
                <c:pt idx="483">
                  <c:v>-28.4466119217</c:v>
                </c:pt>
                <c:pt idx="484">
                  <c:v>-28.3605910912</c:v>
                </c:pt>
                <c:pt idx="485">
                  <c:v>-28.2793151076</c:v>
                </c:pt>
                <c:pt idx="486">
                  <c:v>-28.2033746406</c:v>
                </c:pt>
                <c:pt idx="487">
                  <c:v>-28.1327384528</c:v>
                </c:pt>
                <c:pt idx="488">
                  <c:v>-28.0664035803</c:v>
                </c:pt>
                <c:pt idx="489">
                  <c:v>-28.0048848775</c:v>
                </c:pt>
                <c:pt idx="490">
                  <c:v>-27.9485532992</c:v>
                </c:pt>
                <c:pt idx="491">
                  <c:v>-27.8970700283</c:v>
                </c:pt>
                <c:pt idx="492">
                  <c:v>-27.8501561734</c:v>
                </c:pt>
                <c:pt idx="493">
                  <c:v>-27.8081160367</c:v>
                </c:pt>
                <c:pt idx="494">
                  <c:v>-27.7705961938</c:v>
                </c:pt>
                <c:pt idx="495">
                  <c:v>-27.7380506933</c:v>
                </c:pt>
                <c:pt idx="496">
                  <c:v>-27.7102766425</c:v>
                </c:pt>
                <c:pt idx="497">
                  <c:v>-27.687224979</c:v>
                </c:pt>
                <c:pt idx="498">
                  <c:v>-27.6691823115</c:v>
                </c:pt>
                <c:pt idx="499">
                  <c:v>-27.6554749675</c:v>
                </c:pt>
                <c:pt idx="500">
                  <c:v>-27.6466799456</c:v>
                </c:pt>
                <c:pt idx="501">
                  <c:v>-27.6430493714</c:v>
                </c:pt>
                <c:pt idx="502">
                  <c:v>-27.64458018</c:v>
                </c:pt>
                <c:pt idx="503">
                  <c:v>-27.6508505622</c:v>
                </c:pt>
                <c:pt idx="504">
                  <c:v>-27.6621009484</c:v>
                </c:pt>
                <c:pt idx="505">
                  <c:v>-27.6783247617</c:v>
                </c:pt>
                <c:pt idx="506">
                  <c:v>-27.6997873134</c:v>
                </c:pt>
                <c:pt idx="507">
                  <c:v>-27.7261502964</c:v>
                </c:pt>
                <c:pt idx="508">
                  <c:v>-27.7575706879</c:v>
                </c:pt>
                <c:pt idx="509">
                  <c:v>-27.7938333678</c:v>
                </c:pt>
                <c:pt idx="510">
                  <c:v>-27.8353107218</c:v>
                </c:pt>
                <c:pt idx="511">
                  <c:v>-27.882244558</c:v>
                </c:pt>
                <c:pt idx="512">
                  <c:v>-27.9349545764</c:v>
                </c:pt>
                <c:pt idx="513">
                  <c:v>-27.9927929581</c:v>
                </c:pt>
                <c:pt idx="514">
                  <c:v>-28.0561874603</c:v>
                </c:pt>
                <c:pt idx="515">
                  <c:v>-28.1249080579</c:v>
                </c:pt>
                <c:pt idx="516">
                  <c:v>-28.1993454419</c:v>
                </c:pt>
                <c:pt idx="517">
                  <c:v>-28.2792083955</c:v>
                </c:pt>
                <c:pt idx="518">
                  <c:v>-28.3653131564</c:v>
                </c:pt>
                <c:pt idx="519">
                  <c:v>-28.4568534801</c:v>
                </c:pt>
                <c:pt idx="520">
                  <c:v>-28.5555314333</c:v>
                </c:pt>
                <c:pt idx="521">
                  <c:v>-28.6604736424</c:v>
                </c:pt>
                <c:pt idx="522">
                  <c:v>-28.77240723</c:v>
                </c:pt>
                <c:pt idx="523">
                  <c:v>-28.8907981002</c:v>
                </c:pt>
                <c:pt idx="524">
                  <c:v>-29.0162627517</c:v>
                </c:pt>
                <c:pt idx="525">
                  <c:v>-29.1491481741</c:v>
                </c:pt>
                <c:pt idx="526">
                  <c:v>-29.2897825563</c:v>
                </c:pt>
                <c:pt idx="527">
                  <c:v>-29.4383414844</c:v>
                </c:pt>
                <c:pt idx="528">
                  <c:v>-29.5944143038</c:v>
                </c:pt>
                <c:pt idx="529">
                  <c:v>-29.7593833844</c:v>
                </c:pt>
                <c:pt idx="530">
                  <c:v>-29.9330038515</c:v>
                </c:pt>
                <c:pt idx="531">
                  <c:v>-30.1155502705</c:v>
                </c:pt>
                <c:pt idx="532">
                  <c:v>-30.3078366484</c:v>
                </c:pt>
                <c:pt idx="533">
                  <c:v>-30.5104844745</c:v>
                </c:pt>
                <c:pt idx="534">
                  <c:v>-30.7229734263</c:v>
                </c:pt>
                <c:pt idx="535">
                  <c:v>-30.9469941528</c:v>
                </c:pt>
                <c:pt idx="536">
                  <c:v>-31.1828061554</c:v>
                </c:pt>
                <c:pt idx="537">
                  <c:v>-31.4306434051</c:v>
                </c:pt>
                <c:pt idx="538">
                  <c:v>-31.6916299997</c:v>
                </c:pt>
                <c:pt idx="539">
                  <c:v>-31.9656356622</c:v>
                </c:pt>
                <c:pt idx="540">
                  <c:v>-32.2549406199</c:v>
                </c:pt>
                <c:pt idx="541">
                  <c:v>-32.5601548633</c:v>
                </c:pt>
                <c:pt idx="542">
                  <c:v>-32.8822732632</c:v>
                </c:pt>
                <c:pt idx="543">
                  <c:v>-33.2221474853</c:v>
                </c:pt>
                <c:pt idx="544">
                  <c:v>-33.5812329604</c:v>
                </c:pt>
                <c:pt idx="545">
                  <c:v>-33.9610846345</c:v>
                </c:pt>
                <c:pt idx="546">
                  <c:v>-34.3624035175</c:v>
                </c:pt>
                <c:pt idx="547">
                  <c:v>-34.7874465869</c:v>
                </c:pt>
                <c:pt idx="548">
                  <c:v>-35.2383187728</c:v>
                </c:pt>
                <c:pt idx="549">
                  <c:v>-35.7152139901</c:v>
                </c:pt>
                <c:pt idx="550">
                  <c:v>-36.2210360192</c:v>
                </c:pt>
                <c:pt idx="551">
                  <c:v>-36.7554936997</c:v>
                </c:pt>
                <c:pt idx="552">
                  <c:v>-37.3188075001</c:v>
                </c:pt>
                <c:pt idx="553">
                  <c:v>-37.9070818552</c:v>
                </c:pt>
                <c:pt idx="554">
                  <c:v>-38.5165114093</c:v>
                </c:pt>
                <c:pt idx="555">
                  <c:v>-39.1381891981</c:v>
                </c:pt>
                <c:pt idx="556">
                  <c:v>-39.7552358146</c:v>
                </c:pt>
                <c:pt idx="557">
                  <c:v>-40.3502096912</c:v>
                </c:pt>
                <c:pt idx="558">
                  <c:v>-40.8984984809</c:v>
                </c:pt>
                <c:pt idx="559">
                  <c:v>-41.3789560662</c:v>
                </c:pt>
                <c:pt idx="560">
                  <c:v>-41.7728375083</c:v>
                </c:pt>
                <c:pt idx="561">
                  <c:v>-42.064503464</c:v>
                </c:pt>
                <c:pt idx="562">
                  <c:v>-42.2468463346</c:v>
                </c:pt>
                <c:pt idx="563">
                  <c:v>-42.3130581414</c:v>
                </c:pt>
                <c:pt idx="564">
                  <c:v>-42.2632968835</c:v>
                </c:pt>
                <c:pt idx="565">
                  <c:v>-42.0988366687</c:v>
                </c:pt>
                <c:pt idx="566">
                  <c:v>-41.8225432327</c:v>
                </c:pt>
                <c:pt idx="567">
                  <c:v>-41.4394664385</c:v>
                </c:pt>
                <c:pt idx="568">
                  <c:v>-40.9583743248</c:v>
                </c:pt>
                <c:pt idx="569">
                  <c:v>-40.3976748395</c:v>
                </c:pt>
                <c:pt idx="570">
                  <c:v>-39.7765379956</c:v>
                </c:pt>
                <c:pt idx="571">
                  <c:v>-39.1184164342</c:v>
                </c:pt>
                <c:pt idx="572">
                  <c:v>-38.4433673508</c:v>
                </c:pt>
                <c:pt idx="573">
                  <c:v>-37.7712439675</c:v>
                </c:pt>
                <c:pt idx="574">
                  <c:v>-37.1149395768</c:v>
                </c:pt>
                <c:pt idx="575">
                  <c:v>-36.4834902227</c:v>
                </c:pt>
                <c:pt idx="576">
                  <c:v>-35.8803434473</c:v>
                </c:pt>
                <c:pt idx="577">
                  <c:v>-35.3055362434</c:v>
                </c:pt>
                <c:pt idx="578">
                  <c:v>-34.7588774208</c:v>
                </c:pt>
                <c:pt idx="579">
                  <c:v>-34.2396660205</c:v>
                </c:pt>
                <c:pt idx="580">
                  <c:v>-33.7466173063</c:v>
                </c:pt>
                <c:pt idx="581">
                  <c:v>-33.2784705728</c:v>
                </c:pt>
                <c:pt idx="582">
                  <c:v>-32.8340560945</c:v>
                </c:pt>
                <c:pt idx="583">
                  <c:v>-32.409848798</c:v>
                </c:pt>
                <c:pt idx="584">
                  <c:v>-32.0059169774</c:v>
                </c:pt>
                <c:pt idx="585">
                  <c:v>-31.6215408798</c:v>
                </c:pt>
                <c:pt idx="586">
                  <c:v>-31.2544144739</c:v>
                </c:pt>
                <c:pt idx="587">
                  <c:v>-30.9048140774</c:v>
                </c:pt>
                <c:pt idx="588">
                  <c:v>-30.5690660231</c:v>
                </c:pt>
                <c:pt idx="589">
                  <c:v>-30.247852293</c:v>
                </c:pt>
                <c:pt idx="590">
                  <c:v>-29.9403804685</c:v>
                </c:pt>
                <c:pt idx="591">
                  <c:v>-29.6457257858</c:v>
                </c:pt>
                <c:pt idx="592">
                  <c:v>-29.3626857809</c:v>
                </c:pt>
                <c:pt idx="593">
                  <c:v>-29.0917277106</c:v>
                </c:pt>
                <c:pt idx="594">
                  <c:v>-28.831440791</c:v>
                </c:pt>
                <c:pt idx="595">
                  <c:v>-28.5621025173</c:v>
                </c:pt>
                <c:pt idx="596">
                  <c:v>-28.3077070335</c:v>
                </c:pt>
                <c:pt idx="597">
                  <c:v>-28.0660989148</c:v>
                </c:pt>
                <c:pt idx="598">
                  <c:v>-27.8385564331</c:v>
                </c:pt>
                <c:pt idx="599">
                  <c:v>-27.6217907144</c:v>
                </c:pt>
                <c:pt idx="600">
                  <c:v>-27.4149249467</c:v>
                </c:pt>
              </c:numCache>
            </c:numRef>
          </c:yVal>
          <c:smooth val="1"/>
        </c:ser>
        <c:axId val="69683872"/>
        <c:axId val="97762356"/>
      </c:scatterChart>
      <c:valAx>
        <c:axId val="69683872"/>
        <c:scaling>
          <c:orientation val="minMax"/>
          <c:max val="1500"/>
          <c:min val="9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Freq (MHz)</a:t>
                </a:r>
              </a:p>
            </c:rich>
          </c:tx>
          <c:layout>
            <c:manualLayout>
              <c:xMode val="edge"/>
              <c:yMode val="edge"/>
              <c:x val="0.428537239134597"/>
              <c:y val="0.90146732639481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62356"/>
        <c:crossesAt val="0"/>
        <c:crossBetween val="midCat"/>
        <c:majorUnit val="100"/>
      </c:valAx>
      <c:valAx>
        <c:axId val="97762356"/>
        <c:scaling>
          <c:orientation val="minMax"/>
          <c:max val="-20"/>
          <c:min val="-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Insertion Loss (dB)</a:t>
                </a:r>
              </a:p>
            </c:rich>
          </c:tx>
          <c:layout>
            <c:manualLayout>
              <c:xMode val="edge"/>
              <c:yMode val="edge"/>
              <c:x val="0.0213000191460846"/>
              <c:y val="0.0401808565091281"/>
            </c:manualLayout>
          </c:layout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83872"/>
        <c:crossesAt val="0"/>
        <c:crossBetween val="midCat"/>
        <c:majorUnit val="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391345969749"/>
          <c:y val="0.449496672922709"/>
          <c:w val="0.108079647712043"/>
          <c:h val="0.09930046067224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L Insertion Loss</a:t>
            </a:r>
          </a:p>
        </c:rich>
      </c:tx>
      <c:layout>
        <c:manualLayout>
          <c:xMode val="edge"/>
          <c:yMode val="edge"/>
          <c:x val="0.403109497263847"/>
          <c:y val="0.03764671144902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5250856646039"/>
          <c:y val="0.129179892227061"/>
          <c:w val="0.804735846161714"/>
          <c:h val="0.805787259171772"/>
        </c:manualLayout>
      </c:layout>
      <c:scatterChart>
        <c:scatterStyle val="lineMarker"/>
        <c:varyColors val="0"/>
        <c:ser>
          <c:idx val="0"/>
          <c:order val="0"/>
          <c:tx>
            <c:strRef>
              <c:f>"Case 1"</c:f>
              <c:strCache>
                <c:ptCount val="1"/>
                <c:pt idx="0">
                  <c:v>Cas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L Insertion Loss'!$B$7:$B$607</c:f>
              <c:numCache>
                <c:formatCode>General</c:formatCode>
                <c:ptCount val="601"/>
                <c:pt idx="0">
                  <c:v>900</c:v>
                </c:pt>
                <c:pt idx="1">
                  <c:v>901</c:v>
                </c:pt>
                <c:pt idx="2">
                  <c:v>902</c:v>
                </c:pt>
                <c:pt idx="3">
                  <c:v>903</c:v>
                </c:pt>
                <c:pt idx="4">
                  <c:v>904</c:v>
                </c:pt>
                <c:pt idx="5">
                  <c:v>905</c:v>
                </c:pt>
                <c:pt idx="6">
                  <c:v>906</c:v>
                </c:pt>
                <c:pt idx="7">
                  <c:v>907</c:v>
                </c:pt>
                <c:pt idx="8">
                  <c:v>908</c:v>
                </c:pt>
                <c:pt idx="9">
                  <c:v>909</c:v>
                </c:pt>
                <c:pt idx="10">
                  <c:v>910</c:v>
                </c:pt>
                <c:pt idx="11">
                  <c:v>911</c:v>
                </c:pt>
                <c:pt idx="12">
                  <c:v>912</c:v>
                </c:pt>
                <c:pt idx="13">
                  <c:v>913</c:v>
                </c:pt>
                <c:pt idx="14">
                  <c:v>914</c:v>
                </c:pt>
                <c:pt idx="15">
                  <c:v>915</c:v>
                </c:pt>
                <c:pt idx="16">
                  <c:v>916</c:v>
                </c:pt>
                <c:pt idx="17">
                  <c:v>917</c:v>
                </c:pt>
                <c:pt idx="18">
                  <c:v>918</c:v>
                </c:pt>
                <c:pt idx="19">
                  <c:v>919</c:v>
                </c:pt>
                <c:pt idx="20">
                  <c:v>920</c:v>
                </c:pt>
                <c:pt idx="21">
                  <c:v>921</c:v>
                </c:pt>
                <c:pt idx="22">
                  <c:v>922</c:v>
                </c:pt>
                <c:pt idx="23">
                  <c:v>923</c:v>
                </c:pt>
                <c:pt idx="24">
                  <c:v>924</c:v>
                </c:pt>
                <c:pt idx="25">
                  <c:v>925</c:v>
                </c:pt>
                <c:pt idx="26">
                  <c:v>926</c:v>
                </c:pt>
                <c:pt idx="27">
                  <c:v>927</c:v>
                </c:pt>
                <c:pt idx="28">
                  <c:v>928</c:v>
                </c:pt>
                <c:pt idx="29">
                  <c:v>929</c:v>
                </c:pt>
                <c:pt idx="30">
                  <c:v>930</c:v>
                </c:pt>
                <c:pt idx="31">
                  <c:v>931</c:v>
                </c:pt>
                <c:pt idx="32">
                  <c:v>932</c:v>
                </c:pt>
                <c:pt idx="33">
                  <c:v>933</c:v>
                </c:pt>
                <c:pt idx="34">
                  <c:v>934</c:v>
                </c:pt>
                <c:pt idx="35">
                  <c:v>935</c:v>
                </c:pt>
                <c:pt idx="36">
                  <c:v>936</c:v>
                </c:pt>
                <c:pt idx="37">
                  <c:v>937</c:v>
                </c:pt>
                <c:pt idx="38">
                  <c:v>938</c:v>
                </c:pt>
                <c:pt idx="39">
                  <c:v>939</c:v>
                </c:pt>
                <c:pt idx="40">
                  <c:v>940</c:v>
                </c:pt>
                <c:pt idx="41">
                  <c:v>941</c:v>
                </c:pt>
                <c:pt idx="42">
                  <c:v>942</c:v>
                </c:pt>
                <c:pt idx="43">
                  <c:v>943</c:v>
                </c:pt>
                <c:pt idx="44">
                  <c:v>944</c:v>
                </c:pt>
                <c:pt idx="45">
                  <c:v>945</c:v>
                </c:pt>
                <c:pt idx="46">
                  <c:v>946</c:v>
                </c:pt>
                <c:pt idx="47">
                  <c:v>947</c:v>
                </c:pt>
                <c:pt idx="48">
                  <c:v>948</c:v>
                </c:pt>
                <c:pt idx="49">
                  <c:v>949</c:v>
                </c:pt>
                <c:pt idx="50">
                  <c:v>950</c:v>
                </c:pt>
                <c:pt idx="51">
                  <c:v>951</c:v>
                </c:pt>
                <c:pt idx="52">
                  <c:v>952</c:v>
                </c:pt>
                <c:pt idx="53">
                  <c:v>953</c:v>
                </c:pt>
                <c:pt idx="54">
                  <c:v>954</c:v>
                </c:pt>
                <c:pt idx="55">
                  <c:v>955</c:v>
                </c:pt>
                <c:pt idx="56">
                  <c:v>956</c:v>
                </c:pt>
                <c:pt idx="57">
                  <c:v>957</c:v>
                </c:pt>
                <c:pt idx="58">
                  <c:v>958</c:v>
                </c:pt>
                <c:pt idx="59">
                  <c:v>959</c:v>
                </c:pt>
                <c:pt idx="60">
                  <c:v>960</c:v>
                </c:pt>
                <c:pt idx="61">
                  <c:v>961</c:v>
                </c:pt>
                <c:pt idx="62">
                  <c:v>962</c:v>
                </c:pt>
                <c:pt idx="63">
                  <c:v>963</c:v>
                </c:pt>
                <c:pt idx="64">
                  <c:v>964</c:v>
                </c:pt>
                <c:pt idx="65">
                  <c:v>965</c:v>
                </c:pt>
                <c:pt idx="66">
                  <c:v>966</c:v>
                </c:pt>
                <c:pt idx="67">
                  <c:v>967</c:v>
                </c:pt>
                <c:pt idx="68">
                  <c:v>968</c:v>
                </c:pt>
                <c:pt idx="69">
                  <c:v>969</c:v>
                </c:pt>
                <c:pt idx="70">
                  <c:v>970</c:v>
                </c:pt>
                <c:pt idx="71">
                  <c:v>971</c:v>
                </c:pt>
                <c:pt idx="72">
                  <c:v>972</c:v>
                </c:pt>
                <c:pt idx="73">
                  <c:v>973</c:v>
                </c:pt>
                <c:pt idx="74">
                  <c:v>974</c:v>
                </c:pt>
                <c:pt idx="75">
                  <c:v>975</c:v>
                </c:pt>
                <c:pt idx="76">
                  <c:v>976</c:v>
                </c:pt>
                <c:pt idx="77">
                  <c:v>977</c:v>
                </c:pt>
                <c:pt idx="78">
                  <c:v>978</c:v>
                </c:pt>
                <c:pt idx="79">
                  <c:v>979</c:v>
                </c:pt>
                <c:pt idx="80">
                  <c:v>980</c:v>
                </c:pt>
                <c:pt idx="81">
                  <c:v>981</c:v>
                </c:pt>
                <c:pt idx="82">
                  <c:v>982</c:v>
                </c:pt>
                <c:pt idx="83">
                  <c:v>983</c:v>
                </c:pt>
                <c:pt idx="84">
                  <c:v>984</c:v>
                </c:pt>
                <c:pt idx="85">
                  <c:v>985</c:v>
                </c:pt>
                <c:pt idx="86">
                  <c:v>986</c:v>
                </c:pt>
                <c:pt idx="87">
                  <c:v>987</c:v>
                </c:pt>
                <c:pt idx="88">
                  <c:v>988</c:v>
                </c:pt>
                <c:pt idx="89">
                  <c:v>989</c:v>
                </c:pt>
                <c:pt idx="90">
                  <c:v>990</c:v>
                </c:pt>
                <c:pt idx="91">
                  <c:v>991</c:v>
                </c:pt>
                <c:pt idx="92">
                  <c:v>992</c:v>
                </c:pt>
                <c:pt idx="93">
                  <c:v>993</c:v>
                </c:pt>
                <c:pt idx="94">
                  <c:v>994</c:v>
                </c:pt>
                <c:pt idx="95">
                  <c:v>995</c:v>
                </c:pt>
                <c:pt idx="96">
                  <c:v>996</c:v>
                </c:pt>
                <c:pt idx="97">
                  <c:v>997</c:v>
                </c:pt>
                <c:pt idx="98">
                  <c:v>998</c:v>
                </c:pt>
                <c:pt idx="99">
                  <c:v>999</c:v>
                </c:pt>
                <c:pt idx="100">
                  <c:v>1000</c:v>
                </c:pt>
                <c:pt idx="101">
                  <c:v>1001</c:v>
                </c:pt>
                <c:pt idx="102">
                  <c:v>1002</c:v>
                </c:pt>
                <c:pt idx="103">
                  <c:v>1003</c:v>
                </c:pt>
                <c:pt idx="104">
                  <c:v>1004</c:v>
                </c:pt>
                <c:pt idx="105">
                  <c:v>1005</c:v>
                </c:pt>
                <c:pt idx="106">
                  <c:v>1006</c:v>
                </c:pt>
                <c:pt idx="107">
                  <c:v>1007</c:v>
                </c:pt>
                <c:pt idx="108">
                  <c:v>1008</c:v>
                </c:pt>
                <c:pt idx="109">
                  <c:v>1009</c:v>
                </c:pt>
                <c:pt idx="110">
                  <c:v>1010</c:v>
                </c:pt>
                <c:pt idx="111">
                  <c:v>1011</c:v>
                </c:pt>
                <c:pt idx="112">
                  <c:v>1012</c:v>
                </c:pt>
                <c:pt idx="113">
                  <c:v>1013</c:v>
                </c:pt>
                <c:pt idx="114">
                  <c:v>1014</c:v>
                </c:pt>
                <c:pt idx="115">
                  <c:v>1015</c:v>
                </c:pt>
                <c:pt idx="116">
                  <c:v>1016</c:v>
                </c:pt>
                <c:pt idx="117">
                  <c:v>1017</c:v>
                </c:pt>
                <c:pt idx="118">
                  <c:v>1018</c:v>
                </c:pt>
                <c:pt idx="119">
                  <c:v>1019</c:v>
                </c:pt>
                <c:pt idx="120">
                  <c:v>1020</c:v>
                </c:pt>
                <c:pt idx="121">
                  <c:v>1021</c:v>
                </c:pt>
                <c:pt idx="122">
                  <c:v>1022</c:v>
                </c:pt>
                <c:pt idx="123">
                  <c:v>1023</c:v>
                </c:pt>
                <c:pt idx="124">
                  <c:v>1024</c:v>
                </c:pt>
                <c:pt idx="125">
                  <c:v>1025</c:v>
                </c:pt>
                <c:pt idx="126">
                  <c:v>1026</c:v>
                </c:pt>
                <c:pt idx="127">
                  <c:v>1027</c:v>
                </c:pt>
                <c:pt idx="128">
                  <c:v>1028</c:v>
                </c:pt>
                <c:pt idx="129">
                  <c:v>1029</c:v>
                </c:pt>
                <c:pt idx="130">
                  <c:v>1030</c:v>
                </c:pt>
                <c:pt idx="131">
                  <c:v>1031</c:v>
                </c:pt>
                <c:pt idx="132">
                  <c:v>1032</c:v>
                </c:pt>
                <c:pt idx="133">
                  <c:v>1033</c:v>
                </c:pt>
                <c:pt idx="134">
                  <c:v>1034</c:v>
                </c:pt>
                <c:pt idx="135">
                  <c:v>1035</c:v>
                </c:pt>
                <c:pt idx="136">
                  <c:v>1036</c:v>
                </c:pt>
                <c:pt idx="137">
                  <c:v>1037</c:v>
                </c:pt>
                <c:pt idx="138">
                  <c:v>1038</c:v>
                </c:pt>
                <c:pt idx="139">
                  <c:v>1039</c:v>
                </c:pt>
                <c:pt idx="140">
                  <c:v>1040</c:v>
                </c:pt>
                <c:pt idx="141">
                  <c:v>1041</c:v>
                </c:pt>
                <c:pt idx="142">
                  <c:v>1042</c:v>
                </c:pt>
                <c:pt idx="143">
                  <c:v>1043</c:v>
                </c:pt>
                <c:pt idx="144">
                  <c:v>1044</c:v>
                </c:pt>
                <c:pt idx="145">
                  <c:v>1045</c:v>
                </c:pt>
                <c:pt idx="146">
                  <c:v>1046</c:v>
                </c:pt>
                <c:pt idx="147">
                  <c:v>1047</c:v>
                </c:pt>
                <c:pt idx="148">
                  <c:v>1048</c:v>
                </c:pt>
                <c:pt idx="149">
                  <c:v>1049</c:v>
                </c:pt>
                <c:pt idx="150">
                  <c:v>1050</c:v>
                </c:pt>
                <c:pt idx="151">
                  <c:v>1051</c:v>
                </c:pt>
                <c:pt idx="152">
                  <c:v>1052</c:v>
                </c:pt>
                <c:pt idx="153">
                  <c:v>1053</c:v>
                </c:pt>
                <c:pt idx="154">
                  <c:v>1054</c:v>
                </c:pt>
                <c:pt idx="155">
                  <c:v>1055</c:v>
                </c:pt>
                <c:pt idx="156">
                  <c:v>1056</c:v>
                </c:pt>
                <c:pt idx="157">
                  <c:v>1057</c:v>
                </c:pt>
                <c:pt idx="158">
                  <c:v>1058</c:v>
                </c:pt>
                <c:pt idx="159">
                  <c:v>1059</c:v>
                </c:pt>
                <c:pt idx="160">
                  <c:v>1060</c:v>
                </c:pt>
                <c:pt idx="161">
                  <c:v>1061</c:v>
                </c:pt>
                <c:pt idx="162">
                  <c:v>1062</c:v>
                </c:pt>
                <c:pt idx="163">
                  <c:v>1063</c:v>
                </c:pt>
                <c:pt idx="164">
                  <c:v>1064</c:v>
                </c:pt>
                <c:pt idx="165">
                  <c:v>1065</c:v>
                </c:pt>
                <c:pt idx="166">
                  <c:v>1066</c:v>
                </c:pt>
                <c:pt idx="167">
                  <c:v>1067</c:v>
                </c:pt>
                <c:pt idx="168">
                  <c:v>1068</c:v>
                </c:pt>
                <c:pt idx="169">
                  <c:v>1069</c:v>
                </c:pt>
                <c:pt idx="170">
                  <c:v>1070</c:v>
                </c:pt>
                <c:pt idx="171">
                  <c:v>1071</c:v>
                </c:pt>
                <c:pt idx="172">
                  <c:v>1072</c:v>
                </c:pt>
                <c:pt idx="173">
                  <c:v>1073</c:v>
                </c:pt>
                <c:pt idx="174">
                  <c:v>1074</c:v>
                </c:pt>
                <c:pt idx="175">
                  <c:v>1075</c:v>
                </c:pt>
                <c:pt idx="176">
                  <c:v>1076</c:v>
                </c:pt>
                <c:pt idx="177">
                  <c:v>1077</c:v>
                </c:pt>
                <c:pt idx="178">
                  <c:v>1078</c:v>
                </c:pt>
                <c:pt idx="179">
                  <c:v>1079</c:v>
                </c:pt>
                <c:pt idx="180">
                  <c:v>1080</c:v>
                </c:pt>
                <c:pt idx="181">
                  <c:v>1081</c:v>
                </c:pt>
                <c:pt idx="182">
                  <c:v>1082</c:v>
                </c:pt>
                <c:pt idx="183">
                  <c:v>1083</c:v>
                </c:pt>
                <c:pt idx="184">
                  <c:v>1084</c:v>
                </c:pt>
                <c:pt idx="185">
                  <c:v>1085</c:v>
                </c:pt>
                <c:pt idx="186">
                  <c:v>1086</c:v>
                </c:pt>
                <c:pt idx="187">
                  <c:v>1087</c:v>
                </c:pt>
                <c:pt idx="188">
                  <c:v>1088</c:v>
                </c:pt>
                <c:pt idx="189">
                  <c:v>1089</c:v>
                </c:pt>
                <c:pt idx="190">
                  <c:v>1090</c:v>
                </c:pt>
                <c:pt idx="191">
                  <c:v>1091</c:v>
                </c:pt>
                <c:pt idx="192">
                  <c:v>1092</c:v>
                </c:pt>
                <c:pt idx="193">
                  <c:v>1093</c:v>
                </c:pt>
                <c:pt idx="194">
                  <c:v>1094</c:v>
                </c:pt>
                <c:pt idx="195">
                  <c:v>1095</c:v>
                </c:pt>
                <c:pt idx="196">
                  <c:v>1096</c:v>
                </c:pt>
                <c:pt idx="197">
                  <c:v>1097</c:v>
                </c:pt>
                <c:pt idx="198">
                  <c:v>1098</c:v>
                </c:pt>
                <c:pt idx="199">
                  <c:v>1099</c:v>
                </c:pt>
                <c:pt idx="200">
                  <c:v>1100</c:v>
                </c:pt>
                <c:pt idx="201">
                  <c:v>1101</c:v>
                </c:pt>
                <c:pt idx="202">
                  <c:v>1102</c:v>
                </c:pt>
                <c:pt idx="203">
                  <c:v>1103</c:v>
                </c:pt>
                <c:pt idx="204">
                  <c:v>1104</c:v>
                </c:pt>
                <c:pt idx="205">
                  <c:v>1105</c:v>
                </c:pt>
                <c:pt idx="206">
                  <c:v>1106</c:v>
                </c:pt>
                <c:pt idx="207">
                  <c:v>1107</c:v>
                </c:pt>
                <c:pt idx="208">
                  <c:v>1108</c:v>
                </c:pt>
                <c:pt idx="209">
                  <c:v>1109</c:v>
                </c:pt>
                <c:pt idx="210">
                  <c:v>1110</c:v>
                </c:pt>
                <c:pt idx="211">
                  <c:v>1111</c:v>
                </c:pt>
                <c:pt idx="212">
                  <c:v>1112</c:v>
                </c:pt>
                <c:pt idx="213">
                  <c:v>1113</c:v>
                </c:pt>
                <c:pt idx="214">
                  <c:v>1114</c:v>
                </c:pt>
                <c:pt idx="215">
                  <c:v>1115</c:v>
                </c:pt>
                <c:pt idx="216">
                  <c:v>1116</c:v>
                </c:pt>
                <c:pt idx="217">
                  <c:v>1117</c:v>
                </c:pt>
                <c:pt idx="218">
                  <c:v>1118</c:v>
                </c:pt>
                <c:pt idx="219">
                  <c:v>1119</c:v>
                </c:pt>
                <c:pt idx="220">
                  <c:v>1120</c:v>
                </c:pt>
                <c:pt idx="221">
                  <c:v>1121</c:v>
                </c:pt>
                <c:pt idx="222">
                  <c:v>1122</c:v>
                </c:pt>
                <c:pt idx="223">
                  <c:v>1123</c:v>
                </c:pt>
                <c:pt idx="224">
                  <c:v>1124</c:v>
                </c:pt>
                <c:pt idx="225">
                  <c:v>1125</c:v>
                </c:pt>
                <c:pt idx="226">
                  <c:v>1126</c:v>
                </c:pt>
                <c:pt idx="227">
                  <c:v>1127</c:v>
                </c:pt>
                <c:pt idx="228">
                  <c:v>1128</c:v>
                </c:pt>
                <c:pt idx="229">
                  <c:v>1129</c:v>
                </c:pt>
                <c:pt idx="230">
                  <c:v>1130</c:v>
                </c:pt>
                <c:pt idx="231">
                  <c:v>1131</c:v>
                </c:pt>
                <c:pt idx="232">
                  <c:v>1132</c:v>
                </c:pt>
                <c:pt idx="233">
                  <c:v>1133</c:v>
                </c:pt>
                <c:pt idx="234">
                  <c:v>1134</c:v>
                </c:pt>
                <c:pt idx="235">
                  <c:v>1135</c:v>
                </c:pt>
                <c:pt idx="236">
                  <c:v>1136</c:v>
                </c:pt>
                <c:pt idx="237">
                  <c:v>1137</c:v>
                </c:pt>
                <c:pt idx="238">
                  <c:v>1138</c:v>
                </c:pt>
                <c:pt idx="239">
                  <c:v>1139</c:v>
                </c:pt>
                <c:pt idx="240">
                  <c:v>1140</c:v>
                </c:pt>
                <c:pt idx="241">
                  <c:v>1141</c:v>
                </c:pt>
                <c:pt idx="242">
                  <c:v>1142</c:v>
                </c:pt>
                <c:pt idx="243">
                  <c:v>1143</c:v>
                </c:pt>
                <c:pt idx="244">
                  <c:v>1144</c:v>
                </c:pt>
                <c:pt idx="245">
                  <c:v>1145</c:v>
                </c:pt>
                <c:pt idx="246">
                  <c:v>1146</c:v>
                </c:pt>
                <c:pt idx="247">
                  <c:v>1147</c:v>
                </c:pt>
                <c:pt idx="248">
                  <c:v>1148</c:v>
                </c:pt>
                <c:pt idx="249">
                  <c:v>1149</c:v>
                </c:pt>
                <c:pt idx="250">
                  <c:v>1150</c:v>
                </c:pt>
                <c:pt idx="251">
                  <c:v>1151</c:v>
                </c:pt>
                <c:pt idx="252">
                  <c:v>1152</c:v>
                </c:pt>
                <c:pt idx="253">
                  <c:v>1153</c:v>
                </c:pt>
                <c:pt idx="254">
                  <c:v>1154</c:v>
                </c:pt>
                <c:pt idx="255">
                  <c:v>1155</c:v>
                </c:pt>
                <c:pt idx="256">
                  <c:v>1156</c:v>
                </c:pt>
                <c:pt idx="257">
                  <c:v>1157</c:v>
                </c:pt>
                <c:pt idx="258">
                  <c:v>1158</c:v>
                </c:pt>
                <c:pt idx="259">
                  <c:v>1159</c:v>
                </c:pt>
                <c:pt idx="260">
                  <c:v>1160</c:v>
                </c:pt>
                <c:pt idx="261">
                  <c:v>1161</c:v>
                </c:pt>
                <c:pt idx="262">
                  <c:v>1162</c:v>
                </c:pt>
                <c:pt idx="263">
                  <c:v>1163</c:v>
                </c:pt>
                <c:pt idx="264">
                  <c:v>1164</c:v>
                </c:pt>
                <c:pt idx="265">
                  <c:v>1165</c:v>
                </c:pt>
                <c:pt idx="266">
                  <c:v>1166</c:v>
                </c:pt>
                <c:pt idx="267">
                  <c:v>1167</c:v>
                </c:pt>
                <c:pt idx="268">
                  <c:v>1168</c:v>
                </c:pt>
                <c:pt idx="269">
                  <c:v>1169</c:v>
                </c:pt>
                <c:pt idx="270">
                  <c:v>1170</c:v>
                </c:pt>
                <c:pt idx="271">
                  <c:v>1171</c:v>
                </c:pt>
                <c:pt idx="272">
                  <c:v>1172</c:v>
                </c:pt>
                <c:pt idx="273">
                  <c:v>1173</c:v>
                </c:pt>
                <c:pt idx="274">
                  <c:v>1174</c:v>
                </c:pt>
                <c:pt idx="275">
                  <c:v>1175</c:v>
                </c:pt>
                <c:pt idx="276">
                  <c:v>1176</c:v>
                </c:pt>
                <c:pt idx="277">
                  <c:v>1177</c:v>
                </c:pt>
                <c:pt idx="278">
                  <c:v>1178</c:v>
                </c:pt>
                <c:pt idx="279">
                  <c:v>1179</c:v>
                </c:pt>
                <c:pt idx="280">
                  <c:v>1180</c:v>
                </c:pt>
                <c:pt idx="281">
                  <c:v>1181</c:v>
                </c:pt>
                <c:pt idx="282">
                  <c:v>1182</c:v>
                </c:pt>
                <c:pt idx="283">
                  <c:v>1183</c:v>
                </c:pt>
                <c:pt idx="284">
                  <c:v>1184</c:v>
                </c:pt>
                <c:pt idx="285">
                  <c:v>1185</c:v>
                </c:pt>
                <c:pt idx="286">
                  <c:v>1186</c:v>
                </c:pt>
                <c:pt idx="287">
                  <c:v>1187</c:v>
                </c:pt>
                <c:pt idx="288">
                  <c:v>1188</c:v>
                </c:pt>
                <c:pt idx="289">
                  <c:v>1189</c:v>
                </c:pt>
                <c:pt idx="290">
                  <c:v>1190</c:v>
                </c:pt>
                <c:pt idx="291">
                  <c:v>1191</c:v>
                </c:pt>
                <c:pt idx="292">
                  <c:v>1192</c:v>
                </c:pt>
                <c:pt idx="293">
                  <c:v>1193</c:v>
                </c:pt>
                <c:pt idx="294">
                  <c:v>1194</c:v>
                </c:pt>
                <c:pt idx="295">
                  <c:v>1195</c:v>
                </c:pt>
                <c:pt idx="296">
                  <c:v>1196</c:v>
                </c:pt>
                <c:pt idx="297">
                  <c:v>1197</c:v>
                </c:pt>
                <c:pt idx="298">
                  <c:v>1198</c:v>
                </c:pt>
                <c:pt idx="299">
                  <c:v>1199</c:v>
                </c:pt>
                <c:pt idx="300">
                  <c:v>1200</c:v>
                </c:pt>
                <c:pt idx="301">
                  <c:v>1201</c:v>
                </c:pt>
                <c:pt idx="302">
                  <c:v>1202</c:v>
                </c:pt>
                <c:pt idx="303">
                  <c:v>1203</c:v>
                </c:pt>
                <c:pt idx="304">
                  <c:v>1204</c:v>
                </c:pt>
                <c:pt idx="305">
                  <c:v>1205</c:v>
                </c:pt>
                <c:pt idx="306">
                  <c:v>1206</c:v>
                </c:pt>
                <c:pt idx="307">
                  <c:v>1207</c:v>
                </c:pt>
                <c:pt idx="308">
                  <c:v>1208</c:v>
                </c:pt>
                <c:pt idx="309">
                  <c:v>1209</c:v>
                </c:pt>
                <c:pt idx="310">
                  <c:v>1210</c:v>
                </c:pt>
                <c:pt idx="311">
                  <c:v>1211</c:v>
                </c:pt>
                <c:pt idx="312">
                  <c:v>1212</c:v>
                </c:pt>
                <c:pt idx="313">
                  <c:v>1213</c:v>
                </c:pt>
                <c:pt idx="314">
                  <c:v>1214</c:v>
                </c:pt>
                <c:pt idx="315">
                  <c:v>1215</c:v>
                </c:pt>
                <c:pt idx="316">
                  <c:v>1216</c:v>
                </c:pt>
                <c:pt idx="317">
                  <c:v>1217</c:v>
                </c:pt>
                <c:pt idx="318">
                  <c:v>1218</c:v>
                </c:pt>
                <c:pt idx="319">
                  <c:v>1219</c:v>
                </c:pt>
                <c:pt idx="320">
                  <c:v>1220</c:v>
                </c:pt>
                <c:pt idx="321">
                  <c:v>1221</c:v>
                </c:pt>
                <c:pt idx="322">
                  <c:v>1222</c:v>
                </c:pt>
                <c:pt idx="323">
                  <c:v>1223</c:v>
                </c:pt>
                <c:pt idx="324">
                  <c:v>1224</c:v>
                </c:pt>
                <c:pt idx="325">
                  <c:v>1225</c:v>
                </c:pt>
                <c:pt idx="326">
                  <c:v>1226</c:v>
                </c:pt>
                <c:pt idx="327">
                  <c:v>1227</c:v>
                </c:pt>
                <c:pt idx="328">
                  <c:v>1228</c:v>
                </c:pt>
                <c:pt idx="329">
                  <c:v>1229</c:v>
                </c:pt>
                <c:pt idx="330">
                  <c:v>1230</c:v>
                </c:pt>
                <c:pt idx="331">
                  <c:v>1231</c:v>
                </c:pt>
                <c:pt idx="332">
                  <c:v>1232</c:v>
                </c:pt>
                <c:pt idx="333">
                  <c:v>1233</c:v>
                </c:pt>
                <c:pt idx="334">
                  <c:v>1234</c:v>
                </c:pt>
                <c:pt idx="335">
                  <c:v>1235</c:v>
                </c:pt>
                <c:pt idx="336">
                  <c:v>1236</c:v>
                </c:pt>
                <c:pt idx="337">
                  <c:v>1237</c:v>
                </c:pt>
                <c:pt idx="338">
                  <c:v>1238</c:v>
                </c:pt>
                <c:pt idx="339">
                  <c:v>1239</c:v>
                </c:pt>
                <c:pt idx="340">
                  <c:v>1240</c:v>
                </c:pt>
                <c:pt idx="341">
                  <c:v>1241</c:v>
                </c:pt>
                <c:pt idx="342">
                  <c:v>1242</c:v>
                </c:pt>
                <c:pt idx="343">
                  <c:v>1243</c:v>
                </c:pt>
                <c:pt idx="344">
                  <c:v>1244</c:v>
                </c:pt>
                <c:pt idx="345">
                  <c:v>1245</c:v>
                </c:pt>
                <c:pt idx="346">
                  <c:v>1246</c:v>
                </c:pt>
                <c:pt idx="347">
                  <c:v>1247</c:v>
                </c:pt>
                <c:pt idx="348">
                  <c:v>1248</c:v>
                </c:pt>
                <c:pt idx="349">
                  <c:v>1249</c:v>
                </c:pt>
                <c:pt idx="350">
                  <c:v>1250</c:v>
                </c:pt>
                <c:pt idx="351">
                  <c:v>1251</c:v>
                </c:pt>
                <c:pt idx="352">
                  <c:v>1252</c:v>
                </c:pt>
                <c:pt idx="353">
                  <c:v>1253</c:v>
                </c:pt>
                <c:pt idx="354">
                  <c:v>1254</c:v>
                </c:pt>
                <c:pt idx="355">
                  <c:v>1255</c:v>
                </c:pt>
                <c:pt idx="356">
                  <c:v>1256</c:v>
                </c:pt>
                <c:pt idx="357">
                  <c:v>1257</c:v>
                </c:pt>
                <c:pt idx="358">
                  <c:v>1258</c:v>
                </c:pt>
                <c:pt idx="359">
                  <c:v>1259</c:v>
                </c:pt>
                <c:pt idx="360">
                  <c:v>1260</c:v>
                </c:pt>
                <c:pt idx="361">
                  <c:v>1261</c:v>
                </c:pt>
                <c:pt idx="362">
                  <c:v>1262</c:v>
                </c:pt>
                <c:pt idx="363">
                  <c:v>1263</c:v>
                </c:pt>
                <c:pt idx="364">
                  <c:v>1264</c:v>
                </c:pt>
                <c:pt idx="365">
                  <c:v>1265</c:v>
                </c:pt>
                <c:pt idx="366">
                  <c:v>1266</c:v>
                </c:pt>
                <c:pt idx="367">
                  <c:v>1267</c:v>
                </c:pt>
                <c:pt idx="368">
                  <c:v>1268</c:v>
                </c:pt>
                <c:pt idx="369">
                  <c:v>1269</c:v>
                </c:pt>
                <c:pt idx="370">
                  <c:v>1270</c:v>
                </c:pt>
                <c:pt idx="371">
                  <c:v>1271</c:v>
                </c:pt>
                <c:pt idx="372">
                  <c:v>1272</c:v>
                </c:pt>
                <c:pt idx="373">
                  <c:v>1273</c:v>
                </c:pt>
                <c:pt idx="374">
                  <c:v>1274</c:v>
                </c:pt>
                <c:pt idx="375">
                  <c:v>1275</c:v>
                </c:pt>
                <c:pt idx="376">
                  <c:v>1276</c:v>
                </c:pt>
                <c:pt idx="377">
                  <c:v>1277</c:v>
                </c:pt>
                <c:pt idx="378">
                  <c:v>1278</c:v>
                </c:pt>
                <c:pt idx="379">
                  <c:v>1279</c:v>
                </c:pt>
                <c:pt idx="380">
                  <c:v>1280</c:v>
                </c:pt>
                <c:pt idx="381">
                  <c:v>1281</c:v>
                </c:pt>
                <c:pt idx="382">
                  <c:v>1282</c:v>
                </c:pt>
                <c:pt idx="383">
                  <c:v>1283</c:v>
                </c:pt>
                <c:pt idx="384">
                  <c:v>1284</c:v>
                </c:pt>
                <c:pt idx="385">
                  <c:v>1285</c:v>
                </c:pt>
                <c:pt idx="386">
                  <c:v>1286</c:v>
                </c:pt>
                <c:pt idx="387">
                  <c:v>1287</c:v>
                </c:pt>
                <c:pt idx="388">
                  <c:v>1288</c:v>
                </c:pt>
                <c:pt idx="389">
                  <c:v>1289</c:v>
                </c:pt>
                <c:pt idx="390">
                  <c:v>1290</c:v>
                </c:pt>
                <c:pt idx="391">
                  <c:v>1291</c:v>
                </c:pt>
                <c:pt idx="392">
                  <c:v>1292</c:v>
                </c:pt>
                <c:pt idx="393">
                  <c:v>1293</c:v>
                </c:pt>
                <c:pt idx="394">
                  <c:v>1294</c:v>
                </c:pt>
                <c:pt idx="395">
                  <c:v>1295</c:v>
                </c:pt>
                <c:pt idx="396">
                  <c:v>1296</c:v>
                </c:pt>
                <c:pt idx="397">
                  <c:v>1297</c:v>
                </c:pt>
                <c:pt idx="398">
                  <c:v>1298</c:v>
                </c:pt>
                <c:pt idx="399">
                  <c:v>1299</c:v>
                </c:pt>
                <c:pt idx="400">
                  <c:v>1300</c:v>
                </c:pt>
                <c:pt idx="401">
                  <c:v>1301</c:v>
                </c:pt>
                <c:pt idx="402">
                  <c:v>1302</c:v>
                </c:pt>
                <c:pt idx="403">
                  <c:v>1303</c:v>
                </c:pt>
                <c:pt idx="404">
                  <c:v>1304</c:v>
                </c:pt>
                <c:pt idx="405">
                  <c:v>1305</c:v>
                </c:pt>
                <c:pt idx="406">
                  <c:v>1306</c:v>
                </c:pt>
                <c:pt idx="407">
                  <c:v>1307</c:v>
                </c:pt>
                <c:pt idx="408">
                  <c:v>1308</c:v>
                </c:pt>
                <c:pt idx="409">
                  <c:v>1309</c:v>
                </c:pt>
                <c:pt idx="410">
                  <c:v>1310</c:v>
                </c:pt>
                <c:pt idx="411">
                  <c:v>1311</c:v>
                </c:pt>
                <c:pt idx="412">
                  <c:v>1312</c:v>
                </c:pt>
                <c:pt idx="413">
                  <c:v>1313</c:v>
                </c:pt>
                <c:pt idx="414">
                  <c:v>1314</c:v>
                </c:pt>
                <c:pt idx="415">
                  <c:v>1315</c:v>
                </c:pt>
                <c:pt idx="416">
                  <c:v>1316</c:v>
                </c:pt>
                <c:pt idx="417">
                  <c:v>1317</c:v>
                </c:pt>
                <c:pt idx="418">
                  <c:v>1318</c:v>
                </c:pt>
                <c:pt idx="419">
                  <c:v>1319</c:v>
                </c:pt>
                <c:pt idx="420">
                  <c:v>1320</c:v>
                </c:pt>
                <c:pt idx="421">
                  <c:v>1321</c:v>
                </c:pt>
                <c:pt idx="422">
                  <c:v>1322</c:v>
                </c:pt>
                <c:pt idx="423">
                  <c:v>1323</c:v>
                </c:pt>
                <c:pt idx="424">
                  <c:v>1324</c:v>
                </c:pt>
                <c:pt idx="425">
                  <c:v>1325</c:v>
                </c:pt>
                <c:pt idx="426">
                  <c:v>1326</c:v>
                </c:pt>
                <c:pt idx="427">
                  <c:v>1327</c:v>
                </c:pt>
                <c:pt idx="428">
                  <c:v>1328</c:v>
                </c:pt>
                <c:pt idx="429">
                  <c:v>1329</c:v>
                </c:pt>
                <c:pt idx="430">
                  <c:v>1330</c:v>
                </c:pt>
                <c:pt idx="431">
                  <c:v>1331</c:v>
                </c:pt>
                <c:pt idx="432">
                  <c:v>1332</c:v>
                </c:pt>
                <c:pt idx="433">
                  <c:v>1333</c:v>
                </c:pt>
                <c:pt idx="434">
                  <c:v>1334</c:v>
                </c:pt>
                <c:pt idx="435">
                  <c:v>1335</c:v>
                </c:pt>
                <c:pt idx="436">
                  <c:v>1336</c:v>
                </c:pt>
                <c:pt idx="437">
                  <c:v>1337</c:v>
                </c:pt>
                <c:pt idx="438">
                  <c:v>1338</c:v>
                </c:pt>
                <c:pt idx="439">
                  <c:v>1339</c:v>
                </c:pt>
                <c:pt idx="440">
                  <c:v>1340</c:v>
                </c:pt>
                <c:pt idx="441">
                  <c:v>1341</c:v>
                </c:pt>
                <c:pt idx="442">
                  <c:v>1342</c:v>
                </c:pt>
                <c:pt idx="443">
                  <c:v>1343</c:v>
                </c:pt>
                <c:pt idx="444">
                  <c:v>1344</c:v>
                </c:pt>
                <c:pt idx="445">
                  <c:v>1345</c:v>
                </c:pt>
                <c:pt idx="446">
                  <c:v>1346</c:v>
                </c:pt>
                <c:pt idx="447">
                  <c:v>1347</c:v>
                </c:pt>
                <c:pt idx="448">
                  <c:v>1348</c:v>
                </c:pt>
                <c:pt idx="449">
                  <c:v>1349</c:v>
                </c:pt>
                <c:pt idx="450">
                  <c:v>1350</c:v>
                </c:pt>
                <c:pt idx="451">
                  <c:v>1351</c:v>
                </c:pt>
                <c:pt idx="452">
                  <c:v>1352</c:v>
                </c:pt>
                <c:pt idx="453">
                  <c:v>1353</c:v>
                </c:pt>
                <c:pt idx="454">
                  <c:v>1354</c:v>
                </c:pt>
                <c:pt idx="455">
                  <c:v>1355</c:v>
                </c:pt>
                <c:pt idx="456">
                  <c:v>1356</c:v>
                </c:pt>
                <c:pt idx="457">
                  <c:v>1357</c:v>
                </c:pt>
                <c:pt idx="458">
                  <c:v>1358</c:v>
                </c:pt>
                <c:pt idx="459">
                  <c:v>1359</c:v>
                </c:pt>
                <c:pt idx="460">
                  <c:v>1360</c:v>
                </c:pt>
                <c:pt idx="461">
                  <c:v>1361</c:v>
                </c:pt>
                <c:pt idx="462">
                  <c:v>1362</c:v>
                </c:pt>
                <c:pt idx="463">
                  <c:v>1363</c:v>
                </c:pt>
                <c:pt idx="464">
                  <c:v>1364</c:v>
                </c:pt>
                <c:pt idx="465">
                  <c:v>1365</c:v>
                </c:pt>
                <c:pt idx="466">
                  <c:v>1366</c:v>
                </c:pt>
                <c:pt idx="467">
                  <c:v>1367</c:v>
                </c:pt>
                <c:pt idx="468">
                  <c:v>1368</c:v>
                </c:pt>
                <c:pt idx="469">
                  <c:v>1369</c:v>
                </c:pt>
                <c:pt idx="470">
                  <c:v>1370</c:v>
                </c:pt>
                <c:pt idx="471">
                  <c:v>1371</c:v>
                </c:pt>
                <c:pt idx="472">
                  <c:v>1372</c:v>
                </c:pt>
                <c:pt idx="473">
                  <c:v>1373</c:v>
                </c:pt>
                <c:pt idx="474">
                  <c:v>1374</c:v>
                </c:pt>
                <c:pt idx="475">
                  <c:v>1375</c:v>
                </c:pt>
                <c:pt idx="476">
                  <c:v>1376</c:v>
                </c:pt>
                <c:pt idx="477">
                  <c:v>1377</c:v>
                </c:pt>
                <c:pt idx="478">
                  <c:v>1378</c:v>
                </c:pt>
                <c:pt idx="479">
                  <c:v>1379</c:v>
                </c:pt>
                <c:pt idx="480">
                  <c:v>1380</c:v>
                </c:pt>
                <c:pt idx="481">
                  <c:v>1381</c:v>
                </c:pt>
                <c:pt idx="482">
                  <c:v>1382</c:v>
                </c:pt>
                <c:pt idx="483">
                  <c:v>1383</c:v>
                </c:pt>
                <c:pt idx="484">
                  <c:v>1384</c:v>
                </c:pt>
                <c:pt idx="485">
                  <c:v>1385</c:v>
                </c:pt>
                <c:pt idx="486">
                  <c:v>1386</c:v>
                </c:pt>
                <c:pt idx="487">
                  <c:v>1387</c:v>
                </c:pt>
                <c:pt idx="488">
                  <c:v>1388</c:v>
                </c:pt>
                <c:pt idx="489">
                  <c:v>1389</c:v>
                </c:pt>
                <c:pt idx="490">
                  <c:v>1390</c:v>
                </c:pt>
                <c:pt idx="491">
                  <c:v>1391</c:v>
                </c:pt>
                <c:pt idx="492">
                  <c:v>1392</c:v>
                </c:pt>
                <c:pt idx="493">
                  <c:v>1393</c:v>
                </c:pt>
                <c:pt idx="494">
                  <c:v>1394</c:v>
                </c:pt>
                <c:pt idx="495">
                  <c:v>1395</c:v>
                </c:pt>
                <c:pt idx="496">
                  <c:v>1396</c:v>
                </c:pt>
                <c:pt idx="497">
                  <c:v>1397</c:v>
                </c:pt>
                <c:pt idx="498">
                  <c:v>1398</c:v>
                </c:pt>
                <c:pt idx="499">
                  <c:v>1399</c:v>
                </c:pt>
                <c:pt idx="500">
                  <c:v>1400</c:v>
                </c:pt>
                <c:pt idx="501">
                  <c:v>1401</c:v>
                </c:pt>
                <c:pt idx="502">
                  <c:v>1402</c:v>
                </c:pt>
                <c:pt idx="503">
                  <c:v>1403</c:v>
                </c:pt>
                <c:pt idx="504">
                  <c:v>1404</c:v>
                </c:pt>
                <c:pt idx="505">
                  <c:v>1405</c:v>
                </c:pt>
                <c:pt idx="506">
                  <c:v>1406</c:v>
                </c:pt>
                <c:pt idx="507">
                  <c:v>1407</c:v>
                </c:pt>
                <c:pt idx="508">
                  <c:v>1408</c:v>
                </c:pt>
                <c:pt idx="509">
                  <c:v>1409</c:v>
                </c:pt>
                <c:pt idx="510">
                  <c:v>1410</c:v>
                </c:pt>
                <c:pt idx="511">
                  <c:v>1411</c:v>
                </c:pt>
                <c:pt idx="512">
                  <c:v>1412</c:v>
                </c:pt>
                <c:pt idx="513">
                  <c:v>1413</c:v>
                </c:pt>
                <c:pt idx="514">
                  <c:v>1414</c:v>
                </c:pt>
                <c:pt idx="515">
                  <c:v>1415</c:v>
                </c:pt>
                <c:pt idx="516">
                  <c:v>1416</c:v>
                </c:pt>
                <c:pt idx="517">
                  <c:v>1417</c:v>
                </c:pt>
                <c:pt idx="518">
                  <c:v>1418</c:v>
                </c:pt>
                <c:pt idx="519">
                  <c:v>1419</c:v>
                </c:pt>
                <c:pt idx="520">
                  <c:v>1420</c:v>
                </c:pt>
                <c:pt idx="521">
                  <c:v>1421</c:v>
                </c:pt>
                <c:pt idx="522">
                  <c:v>1422</c:v>
                </c:pt>
                <c:pt idx="523">
                  <c:v>1423</c:v>
                </c:pt>
                <c:pt idx="524">
                  <c:v>1424</c:v>
                </c:pt>
                <c:pt idx="525">
                  <c:v>1425</c:v>
                </c:pt>
                <c:pt idx="526">
                  <c:v>1426</c:v>
                </c:pt>
                <c:pt idx="527">
                  <c:v>1427</c:v>
                </c:pt>
                <c:pt idx="528">
                  <c:v>1428</c:v>
                </c:pt>
                <c:pt idx="529">
                  <c:v>1429</c:v>
                </c:pt>
                <c:pt idx="530">
                  <c:v>1430</c:v>
                </c:pt>
                <c:pt idx="531">
                  <c:v>1431</c:v>
                </c:pt>
                <c:pt idx="532">
                  <c:v>1432</c:v>
                </c:pt>
                <c:pt idx="533">
                  <c:v>1433</c:v>
                </c:pt>
                <c:pt idx="534">
                  <c:v>1434</c:v>
                </c:pt>
                <c:pt idx="535">
                  <c:v>1435</c:v>
                </c:pt>
                <c:pt idx="536">
                  <c:v>1436</c:v>
                </c:pt>
                <c:pt idx="537">
                  <c:v>1437</c:v>
                </c:pt>
                <c:pt idx="538">
                  <c:v>1438</c:v>
                </c:pt>
                <c:pt idx="539">
                  <c:v>1439</c:v>
                </c:pt>
                <c:pt idx="540">
                  <c:v>1440</c:v>
                </c:pt>
                <c:pt idx="541">
                  <c:v>1441</c:v>
                </c:pt>
                <c:pt idx="542">
                  <c:v>1442</c:v>
                </c:pt>
                <c:pt idx="543">
                  <c:v>1443</c:v>
                </c:pt>
                <c:pt idx="544">
                  <c:v>1444</c:v>
                </c:pt>
                <c:pt idx="545">
                  <c:v>1445</c:v>
                </c:pt>
                <c:pt idx="546">
                  <c:v>1446</c:v>
                </c:pt>
                <c:pt idx="547">
                  <c:v>1447</c:v>
                </c:pt>
                <c:pt idx="548">
                  <c:v>1448</c:v>
                </c:pt>
                <c:pt idx="549">
                  <c:v>1449</c:v>
                </c:pt>
                <c:pt idx="550">
                  <c:v>1450</c:v>
                </c:pt>
                <c:pt idx="551">
                  <c:v>1451</c:v>
                </c:pt>
                <c:pt idx="552">
                  <c:v>1452</c:v>
                </c:pt>
                <c:pt idx="553">
                  <c:v>1453</c:v>
                </c:pt>
                <c:pt idx="554">
                  <c:v>1454</c:v>
                </c:pt>
                <c:pt idx="555">
                  <c:v>1455</c:v>
                </c:pt>
                <c:pt idx="556">
                  <c:v>1456</c:v>
                </c:pt>
                <c:pt idx="557">
                  <c:v>1457</c:v>
                </c:pt>
                <c:pt idx="558">
                  <c:v>1458</c:v>
                </c:pt>
                <c:pt idx="559">
                  <c:v>1459</c:v>
                </c:pt>
                <c:pt idx="560">
                  <c:v>1460</c:v>
                </c:pt>
                <c:pt idx="561">
                  <c:v>1461</c:v>
                </c:pt>
                <c:pt idx="562">
                  <c:v>1462</c:v>
                </c:pt>
                <c:pt idx="563">
                  <c:v>1463</c:v>
                </c:pt>
                <c:pt idx="564">
                  <c:v>1464</c:v>
                </c:pt>
                <c:pt idx="565">
                  <c:v>1465</c:v>
                </c:pt>
                <c:pt idx="566">
                  <c:v>1466</c:v>
                </c:pt>
                <c:pt idx="567">
                  <c:v>1467</c:v>
                </c:pt>
                <c:pt idx="568">
                  <c:v>1468</c:v>
                </c:pt>
                <c:pt idx="569">
                  <c:v>1469</c:v>
                </c:pt>
                <c:pt idx="570">
                  <c:v>1470</c:v>
                </c:pt>
                <c:pt idx="571">
                  <c:v>1471</c:v>
                </c:pt>
                <c:pt idx="572">
                  <c:v>1472</c:v>
                </c:pt>
                <c:pt idx="573">
                  <c:v>1473</c:v>
                </c:pt>
                <c:pt idx="574">
                  <c:v>1474</c:v>
                </c:pt>
                <c:pt idx="575">
                  <c:v>1475</c:v>
                </c:pt>
                <c:pt idx="576">
                  <c:v>1476</c:v>
                </c:pt>
                <c:pt idx="577">
                  <c:v>1477</c:v>
                </c:pt>
                <c:pt idx="578">
                  <c:v>1478</c:v>
                </c:pt>
                <c:pt idx="579">
                  <c:v>1479</c:v>
                </c:pt>
                <c:pt idx="580">
                  <c:v>1480</c:v>
                </c:pt>
                <c:pt idx="581">
                  <c:v>1481</c:v>
                </c:pt>
                <c:pt idx="582">
                  <c:v>1482</c:v>
                </c:pt>
                <c:pt idx="583">
                  <c:v>1483</c:v>
                </c:pt>
                <c:pt idx="584">
                  <c:v>1484</c:v>
                </c:pt>
                <c:pt idx="585">
                  <c:v>1485</c:v>
                </c:pt>
                <c:pt idx="586">
                  <c:v>1486</c:v>
                </c:pt>
                <c:pt idx="587">
                  <c:v>1487</c:v>
                </c:pt>
                <c:pt idx="588">
                  <c:v>1488</c:v>
                </c:pt>
                <c:pt idx="589">
                  <c:v>1489</c:v>
                </c:pt>
                <c:pt idx="590">
                  <c:v>1490</c:v>
                </c:pt>
                <c:pt idx="591">
                  <c:v>1491</c:v>
                </c:pt>
                <c:pt idx="592">
                  <c:v>1492</c:v>
                </c:pt>
                <c:pt idx="593">
                  <c:v>1493</c:v>
                </c:pt>
                <c:pt idx="594">
                  <c:v>1494</c:v>
                </c:pt>
                <c:pt idx="595">
                  <c:v>1495</c:v>
                </c:pt>
                <c:pt idx="596">
                  <c:v>1496</c:v>
                </c:pt>
                <c:pt idx="597">
                  <c:v>1497</c:v>
                </c:pt>
                <c:pt idx="598">
                  <c:v>1498</c:v>
                </c:pt>
                <c:pt idx="599">
                  <c:v>1499</c:v>
                </c:pt>
                <c:pt idx="600">
                  <c:v>1500</c:v>
                </c:pt>
              </c:numCache>
            </c:numRef>
          </c:xVal>
          <c:yVal>
            <c:numRef>
              <c:f>'RL Insertion Loss'!$C$7:$C$607</c:f>
              <c:numCache>
                <c:formatCode>General</c:formatCode>
                <c:ptCount val="601"/>
                <c:pt idx="0">
                  <c:v>-9.50044128184</c:v>
                </c:pt>
                <c:pt idx="1">
                  <c:v>-9.49578512222</c:v>
                </c:pt>
                <c:pt idx="2">
                  <c:v>-9.49063278318</c:v>
                </c:pt>
                <c:pt idx="3">
                  <c:v>-9.48571087067</c:v>
                </c:pt>
                <c:pt idx="4">
                  <c:v>-9.48094884869</c:v>
                </c:pt>
                <c:pt idx="5">
                  <c:v>-9.47634428895</c:v>
                </c:pt>
                <c:pt idx="6">
                  <c:v>-9.47178404116</c:v>
                </c:pt>
                <c:pt idx="7">
                  <c:v>-9.46718631345</c:v>
                </c:pt>
                <c:pt idx="8">
                  <c:v>-9.46258606919</c:v>
                </c:pt>
                <c:pt idx="9">
                  <c:v>-9.45815276244</c:v>
                </c:pt>
                <c:pt idx="10">
                  <c:v>-9.45377047219</c:v>
                </c:pt>
                <c:pt idx="11">
                  <c:v>-9.44956246326</c:v>
                </c:pt>
                <c:pt idx="12">
                  <c:v>-9.44549858102</c:v>
                </c:pt>
                <c:pt idx="13">
                  <c:v>-9.44150914256</c:v>
                </c:pt>
                <c:pt idx="14">
                  <c:v>-9.4375484657</c:v>
                </c:pt>
                <c:pt idx="15">
                  <c:v>-9.43379843728</c:v>
                </c:pt>
                <c:pt idx="16">
                  <c:v>-9.4301073583</c:v>
                </c:pt>
                <c:pt idx="17">
                  <c:v>-9.42653428326</c:v>
                </c:pt>
                <c:pt idx="18">
                  <c:v>-9.42326099888</c:v>
                </c:pt>
                <c:pt idx="19">
                  <c:v>-9.4199861617</c:v>
                </c:pt>
                <c:pt idx="20">
                  <c:v>-9.41698121211</c:v>
                </c:pt>
                <c:pt idx="21">
                  <c:v>-9.41413086204</c:v>
                </c:pt>
                <c:pt idx="22">
                  <c:v>-9.41143172776</c:v>
                </c:pt>
                <c:pt idx="23">
                  <c:v>-9.40887417719</c:v>
                </c:pt>
                <c:pt idx="24">
                  <c:v>-9.4063746934</c:v>
                </c:pt>
                <c:pt idx="25">
                  <c:v>-9.40415670547</c:v>
                </c:pt>
                <c:pt idx="26">
                  <c:v>-9.40200259709</c:v>
                </c:pt>
                <c:pt idx="27">
                  <c:v>-9.40007448641</c:v>
                </c:pt>
                <c:pt idx="28">
                  <c:v>-9.3983418782</c:v>
                </c:pt>
                <c:pt idx="29">
                  <c:v>-9.39680162443</c:v>
                </c:pt>
                <c:pt idx="30">
                  <c:v>-9.39547617601</c:v>
                </c:pt>
                <c:pt idx="31">
                  <c:v>-9.3942851008</c:v>
                </c:pt>
                <c:pt idx="32">
                  <c:v>-9.39330311693</c:v>
                </c:pt>
                <c:pt idx="33">
                  <c:v>-9.39244037851</c:v>
                </c:pt>
                <c:pt idx="34">
                  <c:v>-9.39162286312</c:v>
                </c:pt>
                <c:pt idx="35">
                  <c:v>-9.39116396076</c:v>
                </c:pt>
                <c:pt idx="36">
                  <c:v>-9.39089341579</c:v>
                </c:pt>
                <c:pt idx="37">
                  <c:v>-9.39084650919</c:v>
                </c:pt>
                <c:pt idx="38">
                  <c:v>-9.39075974644</c:v>
                </c:pt>
                <c:pt idx="39">
                  <c:v>-9.39096587792</c:v>
                </c:pt>
                <c:pt idx="40">
                  <c:v>-9.39127616376</c:v>
                </c:pt>
                <c:pt idx="41">
                  <c:v>-9.39174558432</c:v>
                </c:pt>
                <c:pt idx="42">
                  <c:v>-9.39235564134</c:v>
                </c:pt>
                <c:pt idx="43">
                  <c:v>-9.3931038105</c:v>
                </c:pt>
                <c:pt idx="44">
                  <c:v>-9.39380120657</c:v>
                </c:pt>
                <c:pt idx="45">
                  <c:v>-9.39487323585</c:v>
                </c:pt>
                <c:pt idx="46">
                  <c:v>-9.39591540527</c:v>
                </c:pt>
                <c:pt idx="47">
                  <c:v>-9.39717728847</c:v>
                </c:pt>
                <c:pt idx="48">
                  <c:v>-9.39836741929</c:v>
                </c:pt>
                <c:pt idx="49">
                  <c:v>-9.39972683716</c:v>
                </c:pt>
                <c:pt idx="50">
                  <c:v>-9.40118079326</c:v>
                </c:pt>
                <c:pt idx="51">
                  <c:v>-9.40282028016</c:v>
                </c:pt>
                <c:pt idx="52">
                  <c:v>-9.40448637391</c:v>
                </c:pt>
                <c:pt idx="53">
                  <c:v>-9.40636005879</c:v>
                </c:pt>
                <c:pt idx="54">
                  <c:v>-9.40825616839</c:v>
                </c:pt>
                <c:pt idx="55">
                  <c:v>-9.41025731477</c:v>
                </c:pt>
                <c:pt idx="56">
                  <c:v>-9.41225984066</c:v>
                </c:pt>
                <c:pt idx="57">
                  <c:v>-9.41444251717</c:v>
                </c:pt>
                <c:pt idx="58">
                  <c:v>-9.41657016413</c:v>
                </c:pt>
                <c:pt idx="59">
                  <c:v>-9.41880158331</c:v>
                </c:pt>
                <c:pt idx="60">
                  <c:v>-9.42117151285</c:v>
                </c:pt>
                <c:pt idx="61">
                  <c:v>-9.42361679056</c:v>
                </c:pt>
                <c:pt idx="62">
                  <c:v>-9.42616617683</c:v>
                </c:pt>
                <c:pt idx="63">
                  <c:v>-9.42885968368</c:v>
                </c:pt>
                <c:pt idx="64">
                  <c:v>-9.43148454679</c:v>
                </c:pt>
                <c:pt idx="65">
                  <c:v>-9.4341466087</c:v>
                </c:pt>
                <c:pt idx="66">
                  <c:v>-9.43686766915</c:v>
                </c:pt>
                <c:pt idx="67">
                  <c:v>-9.43981244961</c:v>
                </c:pt>
                <c:pt idx="68">
                  <c:v>-9.44287597385</c:v>
                </c:pt>
                <c:pt idx="69">
                  <c:v>-9.44628393561</c:v>
                </c:pt>
                <c:pt idx="70">
                  <c:v>-9.44978961046</c:v>
                </c:pt>
                <c:pt idx="71">
                  <c:v>-9.45326523514</c:v>
                </c:pt>
                <c:pt idx="72">
                  <c:v>-9.45668779599</c:v>
                </c:pt>
                <c:pt idx="73">
                  <c:v>-9.45991542686</c:v>
                </c:pt>
                <c:pt idx="74">
                  <c:v>-9.46324729855</c:v>
                </c:pt>
                <c:pt idx="75">
                  <c:v>-9.46634144899</c:v>
                </c:pt>
                <c:pt idx="76">
                  <c:v>-9.4693907903</c:v>
                </c:pt>
                <c:pt idx="77">
                  <c:v>-9.47239658949</c:v>
                </c:pt>
                <c:pt idx="78">
                  <c:v>-9.47543361059</c:v>
                </c:pt>
                <c:pt idx="79">
                  <c:v>-9.47827965368</c:v>
                </c:pt>
                <c:pt idx="80">
                  <c:v>-9.4810308211</c:v>
                </c:pt>
                <c:pt idx="81">
                  <c:v>-9.48355841751</c:v>
                </c:pt>
                <c:pt idx="82">
                  <c:v>-9.48585241064</c:v>
                </c:pt>
                <c:pt idx="83">
                  <c:v>-9.48793698547</c:v>
                </c:pt>
                <c:pt idx="84">
                  <c:v>-9.49001261662</c:v>
                </c:pt>
                <c:pt idx="85">
                  <c:v>-9.49213617982</c:v>
                </c:pt>
                <c:pt idx="86">
                  <c:v>-9.4943452838</c:v>
                </c:pt>
                <c:pt idx="87">
                  <c:v>-9.49639913409</c:v>
                </c:pt>
                <c:pt idx="88">
                  <c:v>-9.49853184774</c:v>
                </c:pt>
                <c:pt idx="89">
                  <c:v>-9.50037007223</c:v>
                </c:pt>
                <c:pt idx="90">
                  <c:v>-9.50225073428</c:v>
                </c:pt>
                <c:pt idx="91">
                  <c:v>-9.50401617916</c:v>
                </c:pt>
                <c:pt idx="92">
                  <c:v>-9.50576575866</c:v>
                </c:pt>
                <c:pt idx="93">
                  <c:v>-9.5072624893</c:v>
                </c:pt>
                <c:pt idx="94">
                  <c:v>-9.50869669004</c:v>
                </c:pt>
                <c:pt idx="95">
                  <c:v>-9.5099086843</c:v>
                </c:pt>
                <c:pt idx="96">
                  <c:v>-9.51111552259</c:v>
                </c:pt>
                <c:pt idx="97">
                  <c:v>-9.51203964755</c:v>
                </c:pt>
                <c:pt idx="98">
                  <c:v>-9.51284789209</c:v>
                </c:pt>
                <c:pt idx="99">
                  <c:v>-9.51361566351</c:v>
                </c:pt>
                <c:pt idx="100">
                  <c:v>-9.51410522306</c:v>
                </c:pt>
                <c:pt idx="101">
                  <c:v>-9.51462977512</c:v>
                </c:pt>
                <c:pt idx="102">
                  <c:v>-9.51538232346</c:v>
                </c:pt>
                <c:pt idx="103">
                  <c:v>-9.51597312971</c:v>
                </c:pt>
                <c:pt idx="104">
                  <c:v>-9.51616629924</c:v>
                </c:pt>
                <c:pt idx="105">
                  <c:v>-9.51611177741</c:v>
                </c:pt>
                <c:pt idx="106">
                  <c:v>-9.51592484463</c:v>
                </c:pt>
                <c:pt idx="107">
                  <c:v>-9.51560353174</c:v>
                </c:pt>
                <c:pt idx="108">
                  <c:v>-9.51501401749</c:v>
                </c:pt>
                <c:pt idx="109">
                  <c:v>-9.51425036543</c:v>
                </c:pt>
                <c:pt idx="110">
                  <c:v>-9.51347351584</c:v>
                </c:pt>
                <c:pt idx="111">
                  <c:v>-9.51245658515</c:v>
                </c:pt>
                <c:pt idx="112">
                  <c:v>-9.51130551809</c:v>
                </c:pt>
                <c:pt idx="113">
                  <c:v>-9.51006719671</c:v>
                </c:pt>
                <c:pt idx="114">
                  <c:v>-9.5084616706</c:v>
                </c:pt>
                <c:pt idx="115">
                  <c:v>-9.50652315037</c:v>
                </c:pt>
                <c:pt idx="116">
                  <c:v>-9.50450398658</c:v>
                </c:pt>
                <c:pt idx="117">
                  <c:v>-9.50258079928</c:v>
                </c:pt>
                <c:pt idx="118">
                  <c:v>-9.50062189646</c:v>
                </c:pt>
                <c:pt idx="119">
                  <c:v>-9.49858712811</c:v>
                </c:pt>
                <c:pt idx="120">
                  <c:v>-9.49645984605</c:v>
                </c:pt>
                <c:pt idx="121">
                  <c:v>-9.49443497795</c:v>
                </c:pt>
                <c:pt idx="122">
                  <c:v>-9.49228527722</c:v>
                </c:pt>
                <c:pt idx="123">
                  <c:v>-9.49018580095</c:v>
                </c:pt>
                <c:pt idx="124">
                  <c:v>-9.48808901528</c:v>
                </c:pt>
                <c:pt idx="125">
                  <c:v>-9.48577778545</c:v>
                </c:pt>
                <c:pt idx="126">
                  <c:v>-9.48349391928</c:v>
                </c:pt>
                <c:pt idx="127">
                  <c:v>-9.4812412999</c:v>
                </c:pt>
                <c:pt idx="128">
                  <c:v>-9.47888807101</c:v>
                </c:pt>
                <c:pt idx="129">
                  <c:v>-9.47661002138</c:v>
                </c:pt>
                <c:pt idx="130">
                  <c:v>-9.47432957969</c:v>
                </c:pt>
                <c:pt idx="131">
                  <c:v>-9.47209859212</c:v>
                </c:pt>
                <c:pt idx="132">
                  <c:v>-9.46981326176</c:v>
                </c:pt>
                <c:pt idx="133">
                  <c:v>-9.46758868371</c:v>
                </c:pt>
                <c:pt idx="134">
                  <c:v>-9.46529479371</c:v>
                </c:pt>
                <c:pt idx="135">
                  <c:v>-9.4631104056</c:v>
                </c:pt>
                <c:pt idx="136">
                  <c:v>-9.46083583514</c:v>
                </c:pt>
                <c:pt idx="137">
                  <c:v>-9.4586193236</c:v>
                </c:pt>
                <c:pt idx="138">
                  <c:v>-9.45660727044</c:v>
                </c:pt>
                <c:pt idx="139">
                  <c:v>-9.45464921821</c:v>
                </c:pt>
                <c:pt idx="140">
                  <c:v>-9.45267609085</c:v>
                </c:pt>
                <c:pt idx="141">
                  <c:v>-9.45083858251</c:v>
                </c:pt>
                <c:pt idx="142">
                  <c:v>-9.44910545465</c:v>
                </c:pt>
                <c:pt idx="143">
                  <c:v>-9.44740363327</c:v>
                </c:pt>
                <c:pt idx="144">
                  <c:v>-9.44576995338</c:v>
                </c:pt>
                <c:pt idx="145">
                  <c:v>-9.4443344888</c:v>
                </c:pt>
                <c:pt idx="146">
                  <c:v>-9.44297619015</c:v>
                </c:pt>
                <c:pt idx="147">
                  <c:v>-9.44170063976</c:v>
                </c:pt>
                <c:pt idx="148">
                  <c:v>-9.44054739719</c:v>
                </c:pt>
                <c:pt idx="149">
                  <c:v>-9.43942019759</c:v>
                </c:pt>
                <c:pt idx="150">
                  <c:v>-9.43844662936</c:v>
                </c:pt>
                <c:pt idx="151">
                  <c:v>-9.43763508347</c:v>
                </c:pt>
                <c:pt idx="152">
                  <c:v>-9.43677645304</c:v>
                </c:pt>
                <c:pt idx="153">
                  <c:v>-9.43613024353</c:v>
                </c:pt>
                <c:pt idx="154">
                  <c:v>-9.43563617179</c:v>
                </c:pt>
                <c:pt idx="155">
                  <c:v>-9.43512126285</c:v>
                </c:pt>
                <c:pt idx="156">
                  <c:v>-9.43477084106</c:v>
                </c:pt>
                <c:pt idx="157">
                  <c:v>-9.43450846242</c:v>
                </c:pt>
                <c:pt idx="158">
                  <c:v>-9.43434011454</c:v>
                </c:pt>
                <c:pt idx="159">
                  <c:v>-9.43425742756</c:v>
                </c:pt>
                <c:pt idx="160">
                  <c:v>-9.43430757648</c:v>
                </c:pt>
                <c:pt idx="161">
                  <c:v>-9.43444534758</c:v>
                </c:pt>
                <c:pt idx="162">
                  <c:v>-9.43475038195</c:v>
                </c:pt>
                <c:pt idx="163">
                  <c:v>-9.43513081267</c:v>
                </c:pt>
                <c:pt idx="164">
                  <c:v>-9.43550041762</c:v>
                </c:pt>
                <c:pt idx="165">
                  <c:v>-9.43614543572</c:v>
                </c:pt>
                <c:pt idx="166">
                  <c:v>-9.43684203629</c:v>
                </c:pt>
                <c:pt idx="167">
                  <c:v>-9.43767447939</c:v>
                </c:pt>
                <c:pt idx="168">
                  <c:v>-9.43853306467</c:v>
                </c:pt>
                <c:pt idx="169">
                  <c:v>-9.43942658574</c:v>
                </c:pt>
                <c:pt idx="170">
                  <c:v>-9.44059562601</c:v>
                </c:pt>
                <c:pt idx="171">
                  <c:v>-9.44173497921</c:v>
                </c:pt>
                <c:pt idx="172">
                  <c:v>-9.44297257923</c:v>
                </c:pt>
                <c:pt idx="173">
                  <c:v>-9.44428706535</c:v>
                </c:pt>
                <c:pt idx="174">
                  <c:v>-9.44569821205</c:v>
                </c:pt>
                <c:pt idx="175">
                  <c:v>-9.44725104726</c:v>
                </c:pt>
                <c:pt idx="176">
                  <c:v>-9.4488046888</c:v>
                </c:pt>
                <c:pt idx="177">
                  <c:v>-9.45047120854</c:v>
                </c:pt>
                <c:pt idx="178">
                  <c:v>-9.45215673642</c:v>
                </c:pt>
                <c:pt idx="179">
                  <c:v>-9.45398204415</c:v>
                </c:pt>
                <c:pt idx="180">
                  <c:v>-9.45573480365</c:v>
                </c:pt>
                <c:pt idx="181">
                  <c:v>-9.45760106097</c:v>
                </c:pt>
                <c:pt idx="182">
                  <c:v>-9.45967321977</c:v>
                </c:pt>
                <c:pt idx="183">
                  <c:v>-9.46160096839</c:v>
                </c:pt>
                <c:pt idx="184">
                  <c:v>-9.46370172217</c:v>
                </c:pt>
                <c:pt idx="185">
                  <c:v>-9.46592671923</c:v>
                </c:pt>
                <c:pt idx="186">
                  <c:v>-9.46815899122</c:v>
                </c:pt>
                <c:pt idx="187">
                  <c:v>-9.47038719473</c:v>
                </c:pt>
                <c:pt idx="188">
                  <c:v>-9.47268647073</c:v>
                </c:pt>
                <c:pt idx="189">
                  <c:v>-9.47514788256</c:v>
                </c:pt>
                <c:pt idx="190">
                  <c:v>-9.47748588155</c:v>
                </c:pt>
                <c:pt idx="191">
                  <c:v>-9.47979550002</c:v>
                </c:pt>
                <c:pt idx="192">
                  <c:v>-9.4820477179</c:v>
                </c:pt>
                <c:pt idx="193">
                  <c:v>-9.48450134813</c:v>
                </c:pt>
                <c:pt idx="194">
                  <c:v>-9.4868906157</c:v>
                </c:pt>
                <c:pt idx="195">
                  <c:v>-9.48918271454</c:v>
                </c:pt>
                <c:pt idx="196">
                  <c:v>-9.49153833701</c:v>
                </c:pt>
                <c:pt idx="197">
                  <c:v>-9.49393188908</c:v>
                </c:pt>
                <c:pt idx="198">
                  <c:v>-9.49613572807</c:v>
                </c:pt>
                <c:pt idx="199">
                  <c:v>-9.49847860612</c:v>
                </c:pt>
                <c:pt idx="200">
                  <c:v>-9.50073874246</c:v>
                </c:pt>
                <c:pt idx="201">
                  <c:v>-9.50299197949</c:v>
                </c:pt>
                <c:pt idx="202">
                  <c:v>-9.50514363599</c:v>
                </c:pt>
                <c:pt idx="203">
                  <c:v>-9.5072759022</c:v>
                </c:pt>
                <c:pt idx="204">
                  <c:v>-9.50956081588</c:v>
                </c:pt>
                <c:pt idx="205">
                  <c:v>-9.51180586879</c:v>
                </c:pt>
                <c:pt idx="206">
                  <c:v>-9.51390717733</c:v>
                </c:pt>
                <c:pt idx="207">
                  <c:v>-9.51600750543</c:v>
                </c:pt>
                <c:pt idx="208">
                  <c:v>-9.51821633183</c:v>
                </c:pt>
                <c:pt idx="209">
                  <c:v>-9.52034530548</c:v>
                </c:pt>
                <c:pt idx="210">
                  <c:v>-9.52239799734</c:v>
                </c:pt>
                <c:pt idx="211">
                  <c:v>-9.52449865697</c:v>
                </c:pt>
                <c:pt idx="212">
                  <c:v>-9.52648422428</c:v>
                </c:pt>
                <c:pt idx="213">
                  <c:v>-9.52856058405</c:v>
                </c:pt>
                <c:pt idx="214">
                  <c:v>-9.53059545296</c:v>
                </c:pt>
                <c:pt idx="215">
                  <c:v>-9.53260669829</c:v>
                </c:pt>
                <c:pt idx="216">
                  <c:v>-9.53469276212</c:v>
                </c:pt>
                <c:pt idx="217">
                  <c:v>-9.53676354379</c:v>
                </c:pt>
                <c:pt idx="218">
                  <c:v>-9.53894968347</c:v>
                </c:pt>
                <c:pt idx="219">
                  <c:v>-9.54110688058</c:v>
                </c:pt>
                <c:pt idx="220">
                  <c:v>-9.54330647406</c:v>
                </c:pt>
                <c:pt idx="221">
                  <c:v>-9.54539118201</c:v>
                </c:pt>
                <c:pt idx="222">
                  <c:v>-9.54758118373</c:v>
                </c:pt>
                <c:pt idx="223">
                  <c:v>-9.54960725673</c:v>
                </c:pt>
                <c:pt idx="224">
                  <c:v>-9.55175619461</c:v>
                </c:pt>
                <c:pt idx="225">
                  <c:v>-9.55375545217</c:v>
                </c:pt>
                <c:pt idx="226">
                  <c:v>-9.55564989342</c:v>
                </c:pt>
                <c:pt idx="227">
                  <c:v>-9.55755601306</c:v>
                </c:pt>
                <c:pt idx="228">
                  <c:v>-9.55935214696</c:v>
                </c:pt>
                <c:pt idx="229">
                  <c:v>-9.56103684498</c:v>
                </c:pt>
                <c:pt idx="230">
                  <c:v>-9.56263768006</c:v>
                </c:pt>
                <c:pt idx="231">
                  <c:v>-9.5640998997</c:v>
                </c:pt>
                <c:pt idx="232">
                  <c:v>-9.56544563441</c:v>
                </c:pt>
                <c:pt idx="233">
                  <c:v>-9.56676277283</c:v>
                </c:pt>
                <c:pt idx="234">
                  <c:v>-9.56791811975</c:v>
                </c:pt>
                <c:pt idx="235">
                  <c:v>-9.5689297716</c:v>
                </c:pt>
                <c:pt idx="236">
                  <c:v>-9.5700270659</c:v>
                </c:pt>
                <c:pt idx="237">
                  <c:v>-9.57089611151</c:v>
                </c:pt>
                <c:pt idx="238">
                  <c:v>-9.57183013644</c:v>
                </c:pt>
                <c:pt idx="239">
                  <c:v>-9.57265697029</c:v>
                </c:pt>
                <c:pt idx="240">
                  <c:v>-9.57336176815</c:v>
                </c:pt>
                <c:pt idx="241">
                  <c:v>-9.57404820115</c:v>
                </c:pt>
                <c:pt idx="242">
                  <c:v>-9.57479863823</c:v>
                </c:pt>
                <c:pt idx="243">
                  <c:v>-9.57538217186</c:v>
                </c:pt>
                <c:pt idx="244">
                  <c:v>-9.57596619186</c:v>
                </c:pt>
                <c:pt idx="245">
                  <c:v>-9.576436094</c:v>
                </c:pt>
                <c:pt idx="246">
                  <c:v>-9.57680014152</c:v>
                </c:pt>
                <c:pt idx="247">
                  <c:v>-9.57718686686</c:v>
                </c:pt>
                <c:pt idx="248">
                  <c:v>-9.57756682575</c:v>
                </c:pt>
                <c:pt idx="249">
                  <c:v>-9.57784844416</c:v>
                </c:pt>
                <c:pt idx="250">
                  <c:v>-9.57813492776</c:v>
                </c:pt>
                <c:pt idx="251">
                  <c:v>-9.57831811574</c:v>
                </c:pt>
                <c:pt idx="252">
                  <c:v>-9.57861134482</c:v>
                </c:pt>
                <c:pt idx="253">
                  <c:v>-9.57879225391</c:v>
                </c:pt>
                <c:pt idx="254">
                  <c:v>-9.57904766224</c:v>
                </c:pt>
                <c:pt idx="255">
                  <c:v>-9.57920772593</c:v>
                </c:pt>
                <c:pt idx="256">
                  <c:v>-9.57918082337</c:v>
                </c:pt>
                <c:pt idx="257">
                  <c:v>-9.57906900997</c:v>
                </c:pt>
                <c:pt idx="258">
                  <c:v>-9.57908456372</c:v>
                </c:pt>
                <c:pt idx="259">
                  <c:v>-9.57917421731</c:v>
                </c:pt>
                <c:pt idx="260">
                  <c:v>-9.57916948039</c:v>
                </c:pt>
                <c:pt idx="261">
                  <c:v>-9.57920272779</c:v>
                </c:pt>
                <c:pt idx="262">
                  <c:v>-9.5792020401</c:v>
                </c:pt>
                <c:pt idx="263">
                  <c:v>-9.57918974424</c:v>
                </c:pt>
                <c:pt idx="264">
                  <c:v>-9.57915761153</c:v>
                </c:pt>
                <c:pt idx="265">
                  <c:v>-9.57909194639</c:v>
                </c:pt>
                <c:pt idx="266">
                  <c:v>-9.57910914844</c:v>
                </c:pt>
                <c:pt idx="267">
                  <c:v>-9.57906593581</c:v>
                </c:pt>
                <c:pt idx="268">
                  <c:v>-9.57897654718</c:v>
                </c:pt>
                <c:pt idx="269">
                  <c:v>-9.57907010808</c:v>
                </c:pt>
                <c:pt idx="270">
                  <c:v>-9.5791837418</c:v>
                </c:pt>
                <c:pt idx="271">
                  <c:v>-9.5792381781</c:v>
                </c:pt>
                <c:pt idx="272">
                  <c:v>-9.57921251254</c:v>
                </c:pt>
                <c:pt idx="273">
                  <c:v>-9.57946762415</c:v>
                </c:pt>
                <c:pt idx="274">
                  <c:v>-9.57956174939</c:v>
                </c:pt>
                <c:pt idx="275">
                  <c:v>-9.57981327564</c:v>
                </c:pt>
                <c:pt idx="276">
                  <c:v>-9.58006580486</c:v>
                </c:pt>
                <c:pt idx="277">
                  <c:v>-9.58039285803</c:v>
                </c:pt>
                <c:pt idx="278">
                  <c:v>-9.5806859829</c:v>
                </c:pt>
                <c:pt idx="279">
                  <c:v>-9.58096859041</c:v>
                </c:pt>
                <c:pt idx="280">
                  <c:v>-9.581243954</c:v>
                </c:pt>
                <c:pt idx="281">
                  <c:v>-9.58165600489</c:v>
                </c:pt>
                <c:pt idx="282">
                  <c:v>-9.58207686781</c:v>
                </c:pt>
                <c:pt idx="283">
                  <c:v>-9.58267353727</c:v>
                </c:pt>
                <c:pt idx="284">
                  <c:v>-9.58335833227</c:v>
                </c:pt>
                <c:pt idx="285">
                  <c:v>-9.58401499001</c:v>
                </c:pt>
                <c:pt idx="286">
                  <c:v>-9.58457473847</c:v>
                </c:pt>
                <c:pt idx="287">
                  <c:v>-9.58523913954</c:v>
                </c:pt>
                <c:pt idx="288">
                  <c:v>-9.58594915602</c:v>
                </c:pt>
                <c:pt idx="289">
                  <c:v>-9.58669956299</c:v>
                </c:pt>
                <c:pt idx="290">
                  <c:v>-9.5875472019</c:v>
                </c:pt>
                <c:pt idx="291">
                  <c:v>-9.58843734293</c:v>
                </c:pt>
                <c:pt idx="292">
                  <c:v>-9.58940277665</c:v>
                </c:pt>
                <c:pt idx="293">
                  <c:v>-9.59044789941</c:v>
                </c:pt>
                <c:pt idx="294">
                  <c:v>-9.59146411491</c:v>
                </c:pt>
                <c:pt idx="295">
                  <c:v>-9.59262862712</c:v>
                </c:pt>
                <c:pt idx="296">
                  <c:v>-9.59361229613</c:v>
                </c:pt>
                <c:pt idx="297">
                  <c:v>-9.59468139605</c:v>
                </c:pt>
                <c:pt idx="298">
                  <c:v>-9.59588380856</c:v>
                </c:pt>
                <c:pt idx="299">
                  <c:v>-9.59712396565</c:v>
                </c:pt>
                <c:pt idx="300">
                  <c:v>-9.59839031226</c:v>
                </c:pt>
                <c:pt idx="301">
                  <c:v>-9.59963141726</c:v>
                </c:pt>
                <c:pt idx="302">
                  <c:v>-9.60100374554</c:v>
                </c:pt>
                <c:pt idx="303">
                  <c:v>-9.60240935768</c:v>
                </c:pt>
                <c:pt idx="304">
                  <c:v>-9.60391349557</c:v>
                </c:pt>
                <c:pt idx="305">
                  <c:v>-9.60557199195</c:v>
                </c:pt>
                <c:pt idx="306">
                  <c:v>-9.60713707272</c:v>
                </c:pt>
                <c:pt idx="307">
                  <c:v>-9.60879904111</c:v>
                </c:pt>
                <c:pt idx="308">
                  <c:v>-9.61048119496</c:v>
                </c:pt>
                <c:pt idx="309">
                  <c:v>-9.61234333675</c:v>
                </c:pt>
                <c:pt idx="310">
                  <c:v>-9.61429795657</c:v>
                </c:pt>
                <c:pt idx="311">
                  <c:v>-9.61626030176</c:v>
                </c:pt>
                <c:pt idx="312">
                  <c:v>-9.61823580427</c:v>
                </c:pt>
                <c:pt idx="313">
                  <c:v>-9.62028274488</c:v>
                </c:pt>
                <c:pt idx="314">
                  <c:v>-9.62241943631</c:v>
                </c:pt>
                <c:pt idx="315">
                  <c:v>-9.62455146635</c:v>
                </c:pt>
                <c:pt idx="316">
                  <c:v>-9.62677849953</c:v>
                </c:pt>
                <c:pt idx="317">
                  <c:v>-9.62899943868</c:v>
                </c:pt>
                <c:pt idx="318">
                  <c:v>-9.63121475027</c:v>
                </c:pt>
                <c:pt idx="319">
                  <c:v>-9.63369336313</c:v>
                </c:pt>
                <c:pt idx="320">
                  <c:v>-9.63614742975</c:v>
                </c:pt>
                <c:pt idx="321">
                  <c:v>-9.6387003592</c:v>
                </c:pt>
                <c:pt idx="322">
                  <c:v>-9.64136109425</c:v>
                </c:pt>
                <c:pt idx="323">
                  <c:v>-9.64400168569</c:v>
                </c:pt>
                <c:pt idx="324">
                  <c:v>-9.64672723418</c:v>
                </c:pt>
                <c:pt idx="325">
                  <c:v>-9.64963338849</c:v>
                </c:pt>
                <c:pt idx="326">
                  <c:v>-9.65251035245</c:v>
                </c:pt>
                <c:pt idx="327">
                  <c:v>-9.65551970831</c:v>
                </c:pt>
                <c:pt idx="328">
                  <c:v>-9.65858450447</c:v>
                </c:pt>
                <c:pt idx="329">
                  <c:v>-9.66170884269</c:v>
                </c:pt>
                <c:pt idx="330">
                  <c:v>-9.66487202903</c:v>
                </c:pt>
                <c:pt idx="331">
                  <c:v>-9.6681024306</c:v>
                </c:pt>
                <c:pt idx="332">
                  <c:v>-9.67138499357</c:v>
                </c:pt>
                <c:pt idx="333">
                  <c:v>-9.67478935917</c:v>
                </c:pt>
                <c:pt idx="334">
                  <c:v>-9.67829973682</c:v>
                </c:pt>
                <c:pt idx="335">
                  <c:v>-9.68177993222</c:v>
                </c:pt>
                <c:pt idx="336">
                  <c:v>-9.68533190844</c:v>
                </c:pt>
                <c:pt idx="337">
                  <c:v>-9.68887174521</c:v>
                </c:pt>
                <c:pt idx="338">
                  <c:v>-9.69246300717</c:v>
                </c:pt>
                <c:pt idx="339">
                  <c:v>-9.69621684573</c:v>
                </c:pt>
                <c:pt idx="340">
                  <c:v>-9.69994095975</c:v>
                </c:pt>
                <c:pt idx="341">
                  <c:v>-9.70379121218</c:v>
                </c:pt>
                <c:pt idx="342">
                  <c:v>-9.7076607731</c:v>
                </c:pt>
                <c:pt idx="343">
                  <c:v>-9.71155062673</c:v>
                </c:pt>
                <c:pt idx="344">
                  <c:v>-9.71549956508</c:v>
                </c:pt>
                <c:pt idx="345">
                  <c:v>-9.71931943739</c:v>
                </c:pt>
                <c:pt idx="346">
                  <c:v>-9.723218564</c:v>
                </c:pt>
                <c:pt idx="347">
                  <c:v>-9.72709150425</c:v>
                </c:pt>
                <c:pt idx="348">
                  <c:v>-9.73102059699</c:v>
                </c:pt>
                <c:pt idx="349">
                  <c:v>-9.73498990377</c:v>
                </c:pt>
                <c:pt idx="350">
                  <c:v>-9.73891462822</c:v>
                </c:pt>
                <c:pt idx="351">
                  <c:v>-9.74277690033</c:v>
                </c:pt>
                <c:pt idx="352">
                  <c:v>-9.74663290488</c:v>
                </c:pt>
                <c:pt idx="353">
                  <c:v>-9.75047505111</c:v>
                </c:pt>
                <c:pt idx="354">
                  <c:v>-9.75428900473</c:v>
                </c:pt>
                <c:pt idx="355">
                  <c:v>-9.75807991968</c:v>
                </c:pt>
                <c:pt idx="356">
                  <c:v>-9.7619129812</c:v>
                </c:pt>
                <c:pt idx="357">
                  <c:v>-9.76552489714</c:v>
                </c:pt>
                <c:pt idx="358">
                  <c:v>-9.76928774958</c:v>
                </c:pt>
                <c:pt idx="359">
                  <c:v>-9.77285558596</c:v>
                </c:pt>
                <c:pt idx="360">
                  <c:v>-9.77645652728</c:v>
                </c:pt>
                <c:pt idx="361">
                  <c:v>-9.77987820101</c:v>
                </c:pt>
                <c:pt idx="362">
                  <c:v>-9.78322197022</c:v>
                </c:pt>
                <c:pt idx="363">
                  <c:v>-9.78665402243</c:v>
                </c:pt>
                <c:pt idx="364">
                  <c:v>-9.78999792471</c:v>
                </c:pt>
                <c:pt idx="365">
                  <c:v>-9.79330316341</c:v>
                </c:pt>
                <c:pt idx="366">
                  <c:v>-9.79640993338</c:v>
                </c:pt>
                <c:pt idx="367">
                  <c:v>-9.79941961507</c:v>
                </c:pt>
                <c:pt idx="368">
                  <c:v>-9.80227206067</c:v>
                </c:pt>
                <c:pt idx="369">
                  <c:v>-9.80505719758</c:v>
                </c:pt>
                <c:pt idx="370">
                  <c:v>-9.80786220709</c:v>
                </c:pt>
                <c:pt idx="371">
                  <c:v>-9.8104905062</c:v>
                </c:pt>
                <c:pt idx="372">
                  <c:v>-9.81300324758</c:v>
                </c:pt>
                <c:pt idx="373">
                  <c:v>-9.81528081748</c:v>
                </c:pt>
                <c:pt idx="374">
                  <c:v>-9.81762146164</c:v>
                </c:pt>
                <c:pt idx="375">
                  <c:v>-9.81971813132</c:v>
                </c:pt>
                <c:pt idx="376">
                  <c:v>-9.82168084963</c:v>
                </c:pt>
                <c:pt idx="377">
                  <c:v>-9.82351125534</c:v>
                </c:pt>
                <c:pt idx="378">
                  <c:v>-9.82516966471</c:v>
                </c:pt>
                <c:pt idx="379">
                  <c:v>-9.82675541438</c:v>
                </c:pt>
                <c:pt idx="380">
                  <c:v>-9.82817539743</c:v>
                </c:pt>
                <c:pt idx="381">
                  <c:v>-9.82955269013</c:v>
                </c:pt>
                <c:pt idx="382">
                  <c:v>-9.8307892509</c:v>
                </c:pt>
                <c:pt idx="383">
                  <c:v>-9.83174371458</c:v>
                </c:pt>
                <c:pt idx="384">
                  <c:v>-9.83259077014</c:v>
                </c:pt>
                <c:pt idx="385">
                  <c:v>-9.83327143245</c:v>
                </c:pt>
                <c:pt idx="386">
                  <c:v>-9.83395968183</c:v>
                </c:pt>
                <c:pt idx="387">
                  <c:v>-9.83440894987</c:v>
                </c:pt>
                <c:pt idx="388">
                  <c:v>-9.83472693555</c:v>
                </c:pt>
                <c:pt idx="389">
                  <c:v>-9.83485569154</c:v>
                </c:pt>
                <c:pt idx="390">
                  <c:v>-9.83482601269</c:v>
                </c:pt>
                <c:pt idx="391">
                  <c:v>-9.83474204555</c:v>
                </c:pt>
                <c:pt idx="392">
                  <c:v>-9.83447668879</c:v>
                </c:pt>
                <c:pt idx="393">
                  <c:v>-9.83417377015</c:v>
                </c:pt>
                <c:pt idx="394">
                  <c:v>-9.83366634852</c:v>
                </c:pt>
                <c:pt idx="395">
                  <c:v>-9.83304823851</c:v>
                </c:pt>
                <c:pt idx="396">
                  <c:v>-9.832262281</c:v>
                </c:pt>
                <c:pt idx="397">
                  <c:v>-9.83128619797</c:v>
                </c:pt>
                <c:pt idx="398">
                  <c:v>-9.83031485542</c:v>
                </c:pt>
                <c:pt idx="399">
                  <c:v>-9.82913445316</c:v>
                </c:pt>
                <c:pt idx="400">
                  <c:v>-9.827711618</c:v>
                </c:pt>
                <c:pt idx="401">
                  <c:v>-9.82624230583</c:v>
                </c:pt>
                <c:pt idx="402">
                  <c:v>-9.82473793476</c:v>
                </c:pt>
                <c:pt idx="403">
                  <c:v>-9.82315732143</c:v>
                </c:pt>
                <c:pt idx="404">
                  <c:v>-9.8214021693</c:v>
                </c:pt>
                <c:pt idx="405">
                  <c:v>-9.81956140107</c:v>
                </c:pt>
                <c:pt idx="406">
                  <c:v>-9.81755320853</c:v>
                </c:pt>
                <c:pt idx="407">
                  <c:v>-9.81551775797</c:v>
                </c:pt>
                <c:pt idx="408">
                  <c:v>-9.81339804227</c:v>
                </c:pt>
                <c:pt idx="409">
                  <c:v>-9.81130132904</c:v>
                </c:pt>
                <c:pt idx="410">
                  <c:v>-9.80915951945</c:v>
                </c:pt>
                <c:pt idx="411">
                  <c:v>-9.80687335042</c:v>
                </c:pt>
                <c:pt idx="412">
                  <c:v>-9.80450017834</c:v>
                </c:pt>
                <c:pt idx="413">
                  <c:v>-9.80217715716</c:v>
                </c:pt>
                <c:pt idx="414">
                  <c:v>-9.79975546885</c:v>
                </c:pt>
                <c:pt idx="415">
                  <c:v>-9.79737899417</c:v>
                </c:pt>
                <c:pt idx="416">
                  <c:v>-9.79490615032</c:v>
                </c:pt>
                <c:pt idx="417">
                  <c:v>-9.79236302212</c:v>
                </c:pt>
                <c:pt idx="418">
                  <c:v>-9.78982340244</c:v>
                </c:pt>
                <c:pt idx="419">
                  <c:v>-9.78724471818</c:v>
                </c:pt>
                <c:pt idx="420">
                  <c:v>-9.78456207073</c:v>
                </c:pt>
                <c:pt idx="421">
                  <c:v>-9.78194690051</c:v>
                </c:pt>
                <c:pt idx="422">
                  <c:v>-9.7793287019</c:v>
                </c:pt>
                <c:pt idx="423">
                  <c:v>-9.77663761225</c:v>
                </c:pt>
                <c:pt idx="424">
                  <c:v>-9.7741079882</c:v>
                </c:pt>
                <c:pt idx="425">
                  <c:v>-9.77153214738</c:v>
                </c:pt>
                <c:pt idx="426">
                  <c:v>-9.76898058167</c:v>
                </c:pt>
                <c:pt idx="427">
                  <c:v>-9.76660905301</c:v>
                </c:pt>
                <c:pt idx="428">
                  <c:v>-9.76416577209</c:v>
                </c:pt>
                <c:pt idx="429">
                  <c:v>-9.76176388263</c:v>
                </c:pt>
                <c:pt idx="430">
                  <c:v>-9.75945584254</c:v>
                </c:pt>
                <c:pt idx="431">
                  <c:v>-9.7572453528</c:v>
                </c:pt>
                <c:pt idx="432">
                  <c:v>-9.75513536017</c:v>
                </c:pt>
                <c:pt idx="433">
                  <c:v>-9.75310775082</c:v>
                </c:pt>
                <c:pt idx="434">
                  <c:v>-9.75100428747</c:v>
                </c:pt>
                <c:pt idx="435">
                  <c:v>-9.74907589692</c:v>
                </c:pt>
                <c:pt idx="436">
                  <c:v>-9.74737876741</c:v>
                </c:pt>
                <c:pt idx="437">
                  <c:v>-9.7456760453</c:v>
                </c:pt>
                <c:pt idx="438">
                  <c:v>-9.74405168365</c:v>
                </c:pt>
                <c:pt idx="439">
                  <c:v>-9.74258109306</c:v>
                </c:pt>
                <c:pt idx="440">
                  <c:v>-9.74110530133</c:v>
                </c:pt>
                <c:pt idx="441">
                  <c:v>-9.73976926808</c:v>
                </c:pt>
                <c:pt idx="442">
                  <c:v>-9.73857347801</c:v>
                </c:pt>
                <c:pt idx="443">
                  <c:v>-9.73740566847</c:v>
                </c:pt>
                <c:pt idx="444">
                  <c:v>-9.73642666976</c:v>
                </c:pt>
                <c:pt idx="445">
                  <c:v>-9.73553912694</c:v>
                </c:pt>
                <c:pt idx="446">
                  <c:v>-9.73484613218</c:v>
                </c:pt>
                <c:pt idx="447">
                  <c:v>-9.73429939375</c:v>
                </c:pt>
                <c:pt idx="448">
                  <c:v>-9.73387838065</c:v>
                </c:pt>
                <c:pt idx="449">
                  <c:v>-9.7334958731</c:v>
                </c:pt>
                <c:pt idx="450">
                  <c:v>-9.73337723284</c:v>
                </c:pt>
                <c:pt idx="451">
                  <c:v>-9.73342610258</c:v>
                </c:pt>
                <c:pt idx="452">
                  <c:v>-9.73358991623</c:v>
                </c:pt>
                <c:pt idx="453">
                  <c:v>-9.73402239788</c:v>
                </c:pt>
                <c:pt idx="454">
                  <c:v>-9.73455685562</c:v>
                </c:pt>
                <c:pt idx="455">
                  <c:v>-9.73524485754</c:v>
                </c:pt>
                <c:pt idx="456">
                  <c:v>-9.73614248123</c:v>
                </c:pt>
                <c:pt idx="457">
                  <c:v>-9.73709264609</c:v>
                </c:pt>
                <c:pt idx="458">
                  <c:v>-9.73832324915</c:v>
                </c:pt>
                <c:pt idx="459">
                  <c:v>-9.73964033039</c:v>
                </c:pt>
                <c:pt idx="460">
                  <c:v>-9.74119841933</c:v>
                </c:pt>
                <c:pt idx="461">
                  <c:v>-9.74288896973</c:v>
                </c:pt>
                <c:pt idx="462">
                  <c:v>-9.74478952809</c:v>
                </c:pt>
                <c:pt idx="463">
                  <c:v>-9.74688786398</c:v>
                </c:pt>
                <c:pt idx="464">
                  <c:v>-9.74925164335</c:v>
                </c:pt>
                <c:pt idx="465">
                  <c:v>-9.75186024478</c:v>
                </c:pt>
                <c:pt idx="466">
                  <c:v>-9.75462157465</c:v>
                </c:pt>
                <c:pt idx="467">
                  <c:v>-9.75760877913</c:v>
                </c:pt>
                <c:pt idx="468">
                  <c:v>-9.76085998395</c:v>
                </c:pt>
                <c:pt idx="469">
                  <c:v>-9.76426677328</c:v>
                </c:pt>
                <c:pt idx="470">
                  <c:v>-9.76788970984</c:v>
                </c:pt>
                <c:pt idx="471">
                  <c:v>-9.77136273516</c:v>
                </c:pt>
                <c:pt idx="472">
                  <c:v>-9.77481837033</c:v>
                </c:pt>
                <c:pt idx="473">
                  <c:v>-9.77828425588</c:v>
                </c:pt>
                <c:pt idx="474">
                  <c:v>-9.78178592423</c:v>
                </c:pt>
                <c:pt idx="475">
                  <c:v>-9.78524694371</c:v>
                </c:pt>
                <c:pt idx="476">
                  <c:v>-9.78858568554</c:v>
                </c:pt>
                <c:pt idx="477">
                  <c:v>-9.79181886806</c:v>
                </c:pt>
                <c:pt idx="478">
                  <c:v>-9.79499793766</c:v>
                </c:pt>
                <c:pt idx="479">
                  <c:v>-9.79810680149</c:v>
                </c:pt>
                <c:pt idx="480">
                  <c:v>-9.80121822495</c:v>
                </c:pt>
                <c:pt idx="481">
                  <c:v>-9.80423818416</c:v>
                </c:pt>
                <c:pt idx="482">
                  <c:v>-9.80718984424</c:v>
                </c:pt>
                <c:pt idx="483">
                  <c:v>-9.81007241943</c:v>
                </c:pt>
                <c:pt idx="484">
                  <c:v>-9.81314210081</c:v>
                </c:pt>
                <c:pt idx="485">
                  <c:v>-9.81645592427</c:v>
                </c:pt>
                <c:pt idx="486">
                  <c:v>-9.81971093108</c:v>
                </c:pt>
                <c:pt idx="487">
                  <c:v>-9.82303749417</c:v>
                </c:pt>
                <c:pt idx="488">
                  <c:v>-9.82650118949</c:v>
                </c:pt>
                <c:pt idx="489">
                  <c:v>-9.83005220844</c:v>
                </c:pt>
                <c:pt idx="490">
                  <c:v>-9.83368454455</c:v>
                </c:pt>
                <c:pt idx="491">
                  <c:v>-9.83728326454</c:v>
                </c:pt>
                <c:pt idx="492">
                  <c:v>-9.84091945259</c:v>
                </c:pt>
                <c:pt idx="493">
                  <c:v>-9.8444404463</c:v>
                </c:pt>
                <c:pt idx="494">
                  <c:v>-9.84801069495</c:v>
                </c:pt>
                <c:pt idx="495">
                  <c:v>-9.85167250585</c:v>
                </c:pt>
                <c:pt idx="496">
                  <c:v>-9.8553449567</c:v>
                </c:pt>
                <c:pt idx="497">
                  <c:v>-9.85894347467</c:v>
                </c:pt>
                <c:pt idx="498">
                  <c:v>-9.86249881427</c:v>
                </c:pt>
                <c:pt idx="499">
                  <c:v>-9.86602254862</c:v>
                </c:pt>
                <c:pt idx="500">
                  <c:v>-9.86944811376</c:v>
                </c:pt>
                <c:pt idx="501">
                  <c:v>-9.87275026577</c:v>
                </c:pt>
                <c:pt idx="502">
                  <c:v>-9.87602449717</c:v>
                </c:pt>
                <c:pt idx="503">
                  <c:v>-9.8791480116</c:v>
                </c:pt>
                <c:pt idx="504">
                  <c:v>-9.88231644597</c:v>
                </c:pt>
                <c:pt idx="505">
                  <c:v>-9.88532046552</c:v>
                </c:pt>
                <c:pt idx="506">
                  <c:v>-9.8883269478</c:v>
                </c:pt>
                <c:pt idx="507">
                  <c:v>-9.89113046875</c:v>
                </c:pt>
                <c:pt idx="508">
                  <c:v>-9.89377311369</c:v>
                </c:pt>
                <c:pt idx="509">
                  <c:v>-9.89633010755</c:v>
                </c:pt>
                <c:pt idx="510">
                  <c:v>-9.89870745925</c:v>
                </c:pt>
                <c:pt idx="511">
                  <c:v>-9.90099986687</c:v>
                </c:pt>
                <c:pt idx="512">
                  <c:v>-9.9031343155</c:v>
                </c:pt>
                <c:pt idx="513">
                  <c:v>-9.90514749353</c:v>
                </c:pt>
                <c:pt idx="514">
                  <c:v>-9.90704313946</c:v>
                </c:pt>
                <c:pt idx="515">
                  <c:v>-9.90883884726</c:v>
                </c:pt>
                <c:pt idx="516">
                  <c:v>-9.91054211191</c:v>
                </c:pt>
                <c:pt idx="517">
                  <c:v>-9.91197293578</c:v>
                </c:pt>
                <c:pt idx="518">
                  <c:v>-9.91331560652</c:v>
                </c:pt>
                <c:pt idx="519">
                  <c:v>-9.91455137255</c:v>
                </c:pt>
                <c:pt idx="520">
                  <c:v>-9.91563544469</c:v>
                </c:pt>
                <c:pt idx="521">
                  <c:v>-9.91657381211</c:v>
                </c:pt>
                <c:pt idx="522">
                  <c:v>-9.91736907203</c:v>
                </c:pt>
                <c:pt idx="523">
                  <c:v>-9.91800700735</c:v>
                </c:pt>
                <c:pt idx="524">
                  <c:v>-9.91848783797</c:v>
                </c:pt>
                <c:pt idx="525">
                  <c:v>-9.91891976771</c:v>
                </c:pt>
                <c:pt idx="526">
                  <c:v>-9.91924139077</c:v>
                </c:pt>
                <c:pt idx="527">
                  <c:v>-9.91940438839</c:v>
                </c:pt>
                <c:pt idx="528">
                  <c:v>-9.91939028253</c:v>
                </c:pt>
                <c:pt idx="529">
                  <c:v>-9.91927025009</c:v>
                </c:pt>
                <c:pt idx="530">
                  <c:v>-9.91903691662</c:v>
                </c:pt>
                <c:pt idx="531">
                  <c:v>-9.91864190931</c:v>
                </c:pt>
                <c:pt idx="532">
                  <c:v>-9.91803537639</c:v>
                </c:pt>
                <c:pt idx="533">
                  <c:v>-9.9175480938</c:v>
                </c:pt>
                <c:pt idx="534">
                  <c:v>-9.91688383305</c:v>
                </c:pt>
                <c:pt idx="535">
                  <c:v>-9.91607633024</c:v>
                </c:pt>
                <c:pt idx="536">
                  <c:v>-9.91533201272</c:v>
                </c:pt>
                <c:pt idx="537">
                  <c:v>-9.91435071978</c:v>
                </c:pt>
                <c:pt idx="538">
                  <c:v>-9.91323208341</c:v>
                </c:pt>
                <c:pt idx="539">
                  <c:v>-9.91203210458</c:v>
                </c:pt>
                <c:pt idx="540">
                  <c:v>-9.91073570002</c:v>
                </c:pt>
                <c:pt idx="541">
                  <c:v>-9.90942952109</c:v>
                </c:pt>
                <c:pt idx="542">
                  <c:v>-9.90798869063</c:v>
                </c:pt>
                <c:pt idx="543">
                  <c:v>-9.90655657933</c:v>
                </c:pt>
                <c:pt idx="544">
                  <c:v>-9.90505306349</c:v>
                </c:pt>
                <c:pt idx="545">
                  <c:v>-9.90349117853</c:v>
                </c:pt>
                <c:pt idx="546">
                  <c:v>-9.90173305983</c:v>
                </c:pt>
                <c:pt idx="547">
                  <c:v>-9.9000495164</c:v>
                </c:pt>
                <c:pt idx="548">
                  <c:v>-9.89836702142</c:v>
                </c:pt>
                <c:pt idx="549">
                  <c:v>-9.89646316336</c:v>
                </c:pt>
                <c:pt idx="550">
                  <c:v>-9.8946132216</c:v>
                </c:pt>
                <c:pt idx="551">
                  <c:v>-9.89270682544</c:v>
                </c:pt>
                <c:pt idx="552">
                  <c:v>-9.89081560949</c:v>
                </c:pt>
                <c:pt idx="553">
                  <c:v>-9.88894984387</c:v>
                </c:pt>
                <c:pt idx="554">
                  <c:v>-9.8869069226</c:v>
                </c:pt>
                <c:pt idx="555">
                  <c:v>-9.88486040283</c:v>
                </c:pt>
                <c:pt idx="556">
                  <c:v>-9.88278019749</c:v>
                </c:pt>
                <c:pt idx="557">
                  <c:v>-9.8806917377</c:v>
                </c:pt>
                <c:pt idx="558">
                  <c:v>-9.87858226466</c:v>
                </c:pt>
                <c:pt idx="559">
                  <c:v>-9.87642416853</c:v>
                </c:pt>
                <c:pt idx="560">
                  <c:v>-9.87424600142</c:v>
                </c:pt>
                <c:pt idx="561">
                  <c:v>-9.87196239073</c:v>
                </c:pt>
                <c:pt idx="562">
                  <c:v>-9.86984601844</c:v>
                </c:pt>
                <c:pt idx="563">
                  <c:v>-9.86766910052</c:v>
                </c:pt>
                <c:pt idx="564">
                  <c:v>-9.86550597099</c:v>
                </c:pt>
                <c:pt idx="565">
                  <c:v>-9.86336173121</c:v>
                </c:pt>
                <c:pt idx="566">
                  <c:v>-9.86108159661</c:v>
                </c:pt>
                <c:pt idx="567">
                  <c:v>-9.85890468048</c:v>
                </c:pt>
                <c:pt idx="568">
                  <c:v>-9.85674224448</c:v>
                </c:pt>
                <c:pt idx="569">
                  <c:v>-9.85460092019</c:v>
                </c:pt>
                <c:pt idx="570">
                  <c:v>-9.85246215961</c:v>
                </c:pt>
                <c:pt idx="571">
                  <c:v>-9.85032704571</c:v>
                </c:pt>
                <c:pt idx="572">
                  <c:v>-9.84827395585</c:v>
                </c:pt>
                <c:pt idx="573">
                  <c:v>-9.84604925625</c:v>
                </c:pt>
                <c:pt idx="574">
                  <c:v>-9.8440884743</c:v>
                </c:pt>
                <c:pt idx="575">
                  <c:v>-9.84198678785</c:v>
                </c:pt>
                <c:pt idx="576">
                  <c:v>-9.83989250617</c:v>
                </c:pt>
                <c:pt idx="577">
                  <c:v>-9.83789677243</c:v>
                </c:pt>
                <c:pt idx="578">
                  <c:v>-9.83590703526</c:v>
                </c:pt>
                <c:pt idx="579">
                  <c:v>-9.83406966616</c:v>
                </c:pt>
                <c:pt idx="580">
                  <c:v>-9.83226355776</c:v>
                </c:pt>
                <c:pt idx="581">
                  <c:v>-9.83049305822</c:v>
                </c:pt>
                <c:pt idx="582">
                  <c:v>-9.82869883164</c:v>
                </c:pt>
                <c:pt idx="583">
                  <c:v>-9.82698642112</c:v>
                </c:pt>
                <c:pt idx="584">
                  <c:v>-9.82544431182</c:v>
                </c:pt>
                <c:pt idx="585">
                  <c:v>-9.82381096634</c:v>
                </c:pt>
                <c:pt idx="586">
                  <c:v>-9.82237605915</c:v>
                </c:pt>
                <c:pt idx="587">
                  <c:v>-9.8208102099</c:v>
                </c:pt>
                <c:pt idx="588">
                  <c:v>-9.8195628762</c:v>
                </c:pt>
                <c:pt idx="589">
                  <c:v>-9.81842602066</c:v>
                </c:pt>
                <c:pt idx="590">
                  <c:v>-9.81727618404</c:v>
                </c:pt>
                <c:pt idx="591">
                  <c:v>-9.81629794982</c:v>
                </c:pt>
                <c:pt idx="592">
                  <c:v>-9.8153794522</c:v>
                </c:pt>
                <c:pt idx="593">
                  <c:v>-9.81455993389</c:v>
                </c:pt>
                <c:pt idx="594">
                  <c:v>-9.81383402993</c:v>
                </c:pt>
                <c:pt idx="595">
                  <c:v>-9.81304397741</c:v>
                </c:pt>
                <c:pt idx="596">
                  <c:v>-9.81234921396</c:v>
                </c:pt>
                <c:pt idx="597">
                  <c:v>-9.81215597203</c:v>
                </c:pt>
                <c:pt idx="598">
                  <c:v>-9.81164909759</c:v>
                </c:pt>
                <c:pt idx="599">
                  <c:v>-9.81156483786</c:v>
                </c:pt>
                <c:pt idx="600">
                  <c:v>-9.8111953025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ase 2"</c:f>
              <c:strCache>
                <c:ptCount val="1"/>
                <c:pt idx="0">
                  <c:v>Cas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L Insertion Loss'!$G$7:$G$607</c:f>
              <c:numCache>
                <c:formatCode>General</c:formatCode>
                <c:ptCount val="601"/>
                <c:pt idx="0">
                  <c:v>900</c:v>
                </c:pt>
                <c:pt idx="1">
                  <c:v>901</c:v>
                </c:pt>
                <c:pt idx="2">
                  <c:v>902</c:v>
                </c:pt>
                <c:pt idx="3">
                  <c:v>903</c:v>
                </c:pt>
                <c:pt idx="4">
                  <c:v>904</c:v>
                </c:pt>
                <c:pt idx="5">
                  <c:v>905</c:v>
                </c:pt>
                <c:pt idx="6">
                  <c:v>906</c:v>
                </c:pt>
                <c:pt idx="7">
                  <c:v>907</c:v>
                </c:pt>
                <c:pt idx="8">
                  <c:v>908</c:v>
                </c:pt>
                <c:pt idx="9">
                  <c:v>909</c:v>
                </c:pt>
                <c:pt idx="10">
                  <c:v>910</c:v>
                </c:pt>
                <c:pt idx="11">
                  <c:v>911</c:v>
                </c:pt>
                <c:pt idx="12">
                  <c:v>912</c:v>
                </c:pt>
                <c:pt idx="13">
                  <c:v>913</c:v>
                </c:pt>
                <c:pt idx="14">
                  <c:v>914</c:v>
                </c:pt>
                <c:pt idx="15">
                  <c:v>915</c:v>
                </c:pt>
                <c:pt idx="16">
                  <c:v>916</c:v>
                </c:pt>
                <c:pt idx="17">
                  <c:v>917</c:v>
                </c:pt>
                <c:pt idx="18">
                  <c:v>918</c:v>
                </c:pt>
                <c:pt idx="19">
                  <c:v>919</c:v>
                </c:pt>
                <c:pt idx="20">
                  <c:v>920</c:v>
                </c:pt>
                <c:pt idx="21">
                  <c:v>921</c:v>
                </c:pt>
                <c:pt idx="22">
                  <c:v>922</c:v>
                </c:pt>
                <c:pt idx="23">
                  <c:v>923</c:v>
                </c:pt>
                <c:pt idx="24">
                  <c:v>924</c:v>
                </c:pt>
                <c:pt idx="25">
                  <c:v>925</c:v>
                </c:pt>
                <c:pt idx="26">
                  <c:v>926</c:v>
                </c:pt>
                <c:pt idx="27">
                  <c:v>927</c:v>
                </c:pt>
                <c:pt idx="28">
                  <c:v>928</c:v>
                </c:pt>
                <c:pt idx="29">
                  <c:v>929</c:v>
                </c:pt>
                <c:pt idx="30">
                  <c:v>930</c:v>
                </c:pt>
                <c:pt idx="31">
                  <c:v>931</c:v>
                </c:pt>
                <c:pt idx="32">
                  <c:v>932</c:v>
                </c:pt>
                <c:pt idx="33">
                  <c:v>933</c:v>
                </c:pt>
                <c:pt idx="34">
                  <c:v>934</c:v>
                </c:pt>
                <c:pt idx="35">
                  <c:v>935</c:v>
                </c:pt>
                <c:pt idx="36">
                  <c:v>936</c:v>
                </c:pt>
                <c:pt idx="37">
                  <c:v>937</c:v>
                </c:pt>
                <c:pt idx="38">
                  <c:v>938</c:v>
                </c:pt>
                <c:pt idx="39">
                  <c:v>939</c:v>
                </c:pt>
                <c:pt idx="40">
                  <c:v>940</c:v>
                </c:pt>
                <c:pt idx="41">
                  <c:v>941</c:v>
                </c:pt>
                <c:pt idx="42">
                  <c:v>942</c:v>
                </c:pt>
                <c:pt idx="43">
                  <c:v>943</c:v>
                </c:pt>
                <c:pt idx="44">
                  <c:v>944</c:v>
                </c:pt>
                <c:pt idx="45">
                  <c:v>945</c:v>
                </c:pt>
                <c:pt idx="46">
                  <c:v>946</c:v>
                </c:pt>
                <c:pt idx="47">
                  <c:v>947</c:v>
                </c:pt>
                <c:pt idx="48">
                  <c:v>948</c:v>
                </c:pt>
                <c:pt idx="49">
                  <c:v>949</c:v>
                </c:pt>
                <c:pt idx="50">
                  <c:v>950</c:v>
                </c:pt>
                <c:pt idx="51">
                  <c:v>951</c:v>
                </c:pt>
                <c:pt idx="52">
                  <c:v>952</c:v>
                </c:pt>
                <c:pt idx="53">
                  <c:v>953</c:v>
                </c:pt>
                <c:pt idx="54">
                  <c:v>954</c:v>
                </c:pt>
                <c:pt idx="55">
                  <c:v>955</c:v>
                </c:pt>
                <c:pt idx="56">
                  <c:v>956</c:v>
                </c:pt>
                <c:pt idx="57">
                  <c:v>957</c:v>
                </c:pt>
                <c:pt idx="58">
                  <c:v>958</c:v>
                </c:pt>
                <c:pt idx="59">
                  <c:v>959</c:v>
                </c:pt>
                <c:pt idx="60">
                  <c:v>960</c:v>
                </c:pt>
                <c:pt idx="61">
                  <c:v>961</c:v>
                </c:pt>
                <c:pt idx="62">
                  <c:v>962</c:v>
                </c:pt>
                <c:pt idx="63">
                  <c:v>963</c:v>
                </c:pt>
                <c:pt idx="64">
                  <c:v>964</c:v>
                </c:pt>
                <c:pt idx="65">
                  <c:v>965</c:v>
                </c:pt>
                <c:pt idx="66">
                  <c:v>966</c:v>
                </c:pt>
                <c:pt idx="67">
                  <c:v>967</c:v>
                </c:pt>
                <c:pt idx="68">
                  <c:v>968</c:v>
                </c:pt>
                <c:pt idx="69">
                  <c:v>969</c:v>
                </c:pt>
                <c:pt idx="70">
                  <c:v>970</c:v>
                </c:pt>
                <c:pt idx="71">
                  <c:v>971</c:v>
                </c:pt>
                <c:pt idx="72">
                  <c:v>972</c:v>
                </c:pt>
                <c:pt idx="73">
                  <c:v>973</c:v>
                </c:pt>
                <c:pt idx="74">
                  <c:v>974</c:v>
                </c:pt>
                <c:pt idx="75">
                  <c:v>975</c:v>
                </c:pt>
                <c:pt idx="76">
                  <c:v>976</c:v>
                </c:pt>
                <c:pt idx="77">
                  <c:v>977</c:v>
                </c:pt>
                <c:pt idx="78">
                  <c:v>978</c:v>
                </c:pt>
                <c:pt idx="79">
                  <c:v>979</c:v>
                </c:pt>
                <c:pt idx="80">
                  <c:v>980</c:v>
                </c:pt>
                <c:pt idx="81">
                  <c:v>981</c:v>
                </c:pt>
                <c:pt idx="82">
                  <c:v>982</c:v>
                </c:pt>
                <c:pt idx="83">
                  <c:v>983</c:v>
                </c:pt>
                <c:pt idx="84">
                  <c:v>984</c:v>
                </c:pt>
                <c:pt idx="85">
                  <c:v>985</c:v>
                </c:pt>
                <c:pt idx="86">
                  <c:v>986</c:v>
                </c:pt>
                <c:pt idx="87">
                  <c:v>987</c:v>
                </c:pt>
                <c:pt idx="88">
                  <c:v>988</c:v>
                </c:pt>
                <c:pt idx="89">
                  <c:v>989</c:v>
                </c:pt>
                <c:pt idx="90">
                  <c:v>990</c:v>
                </c:pt>
                <c:pt idx="91">
                  <c:v>991</c:v>
                </c:pt>
                <c:pt idx="92">
                  <c:v>992</c:v>
                </c:pt>
                <c:pt idx="93">
                  <c:v>993</c:v>
                </c:pt>
                <c:pt idx="94">
                  <c:v>994</c:v>
                </c:pt>
                <c:pt idx="95">
                  <c:v>995</c:v>
                </c:pt>
                <c:pt idx="96">
                  <c:v>996</c:v>
                </c:pt>
                <c:pt idx="97">
                  <c:v>997</c:v>
                </c:pt>
                <c:pt idx="98">
                  <c:v>998</c:v>
                </c:pt>
                <c:pt idx="99">
                  <c:v>999</c:v>
                </c:pt>
                <c:pt idx="100">
                  <c:v>1000</c:v>
                </c:pt>
                <c:pt idx="101">
                  <c:v>1001</c:v>
                </c:pt>
                <c:pt idx="102">
                  <c:v>1002</c:v>
                </c:pt>
                <c:pt idx="103">
                  <c:v>1003</c:v>
                </c:pt>
                <c:pt idx="104">
                  <c:v>1004</c:v>
                </c:pt>
                <c:pt idx="105">
                  <c:v>1005</c:v>
                </c:pt>
                <c:pt idx="106">
                  <c:v>1006</c:v>
                </c:pt>
                <c:pt idx="107">
                  <c:v>1007</c:v>
                </c:pt>
                <c:pt idx="108">
                  <c:v>1008</c:v>
                </c:pt>
                <c:pt idx="109">
                  <c:v>1009</c:v>
                </c:pt>
                <c:pt idx="110">
                  <c:v>1010</c:v>
                </c:pt>
                <c:pt idx="111">
                  <c:v>1011</c:v>
                </c:pt>
                <c:pt idx="112">
                  <c:v>1012</c:v>
                </c:pt>
                <c:pt idx="113">
                  <c:v>1013</c:v>
                </c:pt>
                <c:pt idx="114">
                  <c:v>1014</c:v>
                </c:pt>
                <c:pt idx="115">
                  <c:v>1015</c:v>
                </c:pt>
                <c:pt idx="116">
                  <c:v>1016</c:v>
                </c:pt>
                <c:pt idx="117">
                  <c:v>1017</c:v>
                </c:pt>
                <c:pt idx="118">
                  <c:v>1018</c:v>
                </c:pt>
                <c:pt idx="119">
                  <c:v>1019</c:v>
                </c:pt>
                <c:pt idx="120">
                  <c:v>1020</c:v>
                </c:pt>
                <c:pt idx="121">
                  <c:v>1021</c:v>
                </c:pt>
                <c:pt idx="122">
                  <c:v>1022</c:v>
                </c:pt>
                <c:pt idx="123">
                  <c:v>1023</c:v>
                </c:pt>
                <c:pt idx="124">
                  <c:v>1024</c:v>
                </c:pt>
                <c:pt idx="125">
                  <c:v>1025</c:v>
                </c:pt>
                <c:pt idx="126">
                  <c:v>1026</c:v>
                </c:pt>
                <c:pt idx="127">
                  <c:v>1027</c:v>
                </c:pt>
                <c:pt idx="128">
                  <c:v>1028</c:v>
                </c:pt>
                <c:pt idx="129">
                  <c:v>1029</c:v>
                </c:pt>
                <c:pt idx="130">
                  <c:v>1030</c:v>
                </c:pt>
                <c:pt idx="131">
                  <c:v>1031</c:v>
                </c:pt>
                <c:pt idx="132">
                  <c:v>1032</c:v>
                </c:pt>
                <c:pt idx="133">
                  <c:v>1033</c:v>
                </c:pt>
                <c:pt idx="134">
                  <c:v>1034</c:v>
                </c:pt>
                <c:pt idx="135">
                  <c:v>1035</c:v>
                </c:pt>
                <c:pt idx="136">
                  <c:v>1036</c:v>
                </c:pt>
                <c:pt idx="137">
                  <c:v>1037</c:v>
                </c:pt>
                <c:pt idx="138">
                  <c:v>1038</c:v>
                </c:pt>
                <c:pt idx="139">
                  <c:v>1039</c:v>
                </c:pt>
                <c:pt idx="140">
                  <c:v>1040</c:v>
                </c:pt>
                <c:pt idx="141">
                  <c:v>1041</c:v>
                </c:pt>
                <c:pt idx="142">
                  <c:v>1042</c:v>
                </c:pt>
                <c:pt idx="143">
                  <c:v>1043</c:v>
                </c:pt>
                <c:pt idx="144">
                  <c:v>1044</c:v>
                </c:pt>
                <c:pt idx="145">
                  <c:v>1045</c:v>
                </c:pt>
                <c:pt idx="146">
                  <c:v>1046</c:v>
                </c:pt>
                <c:pt idx="147">
                  <c:v>1047</c:v>
                </c:pt>
                <c:pt idx="148">
                  <c:v>1048</c:v>
                </c:pt>
                <c:pt idx="149">
                  <c:v>1049</c:v>
                </c:pt>
                <c:pt idx="150">
                  <c:v>1050</c:v>
                </c:pt>
                <c:pt idx="151">
                  <c:v>1051</c:v>
                </c:pt>
                <c:pt idx="152">
                  <c:v>1052</c:v>
                </c:pt>
                <c:pt idx="153">
                  <c:v>1053</c:v>
                </c:pt>
                <c:pt idx="154">
                  <c:v>1054</c:v>
                </c:pt>
                <c:pt idx="155">
                  <c:v>1055</c:v>
                </c:pt>
                <c:pt idx="156">
                  <c:v>1056</c:v>
                </c:pt>
                <c:pt idx="157">
                  <c:v>1057</c:v>
                </c:pt>
                <c:pt idx="158">
                  <c:v>1058</c:v>
                </c:pt>
                <c:pt idx="159">
                  <c:v>1059</c:v>
                </c:pt>
                <c:pt idx="160">
                  <c:v>1060</c:v>
                </c:pt>
                <c:pt idx="161">
                  <c:v>1061</c:v>
                </c:pt>
                <c:pt idx="162">
                  <c:v>1062</c:v>
                </c:pt>
                <c:pt idx="163">
                  <c:v>1063</c:v>
                </c:pt>
                <c:pt idx="164">
                  <c:v>1064</c:v>
                </c:pt>
                <c:pt idx="165">
                  <c:v>1065</c:v>
                </c:pt>
                <c:pt idx="166">
                  <c:v>1066</c:v>
                </c:pt>
                <c:pt idx="167">
                  <c:v>1067</c:v>
                </c:pt>
                <c:pt idx="168">
                  <c:v>1068</c:v>
                </c:pt>
                <c:pt idx="169">
                  <c:v>1069</c:v>
                </c:pt>
                <c:pt idx="170">
                  <c:v>1070</c:v>
                </c:pt>
                <c:pt idx="171">
                  <c:v>1071</c:v>
                </c:pt>
                <c:pt idx="172">
                  <c:v>1072</c:v>
                </c:pt>
                <c:pt idx="173">
                  <c:v>1073</c:v>
                </c:pt>
                <c:pt idx="174">
                  <c:v>1074</c:v>
                </c:pt>
                <c:pt idx="175">
                  <c:v>1075</c:v>
                </c:pt>
                <c:pt idx="176">
                  <c:v>1076</c:v>
                </c:pt>
                <c:pt idx="177">
                  <c:v>1077</c:v>
                </c:pt>
                <c:pt idx="178">
                  <c:v>1078</c:v>
                </c:pt>
                <c:pt idx="179">
                  <c:v>1079</c:v>
                </c:pt>
                <c:pt idx="180">
                  <c:v>1080</c:v>
                </c:pt>
                <c:pt idx="181">
                  <c:v>1081</c:v>
                </c:pt>
                <c:pt idx="182">
                  <c:v>1082</c:v>
                </c:pt>
                <c:pt idx="183">
                  <c:v>1083</c:v>
                </c:pt>
                <c:pt idx="184">
                  <c:v>1084</c:v>
                </c:pt>
                <c:pt idx="185">
                  <c:v>1085</c:v>
                </c:pt>
                <c:pt idx="186">
                  <c:v>1086</c:v>
                </c:pt>
                <c:pt idx="187">
                  <c:v>1087</c:v>
                </c:pt>
                <c:pt idx="188">
                  <c:v>1088</c:v>
                </c:pt>
                <c:pt idx="189">
                  <c:v>1089</c:v>
                </c:pt>
                <c:pt idx="190">
                  <c:v>1090</c:v>
                </c:pt>
                <c:pt idx="191">
                  <c:v>1091</c:v>
                </c:pt>
                <c:pt idx="192">
                  <c:v>1092</c:v>
                </c:pt>
                <c:pt idx="193">
                  <c:v>1093</c:v>
                </c:pt>
                <c:pt idx="194">
                  <c:v>1094</c:v>
                </c:pt>
                <c:pt idx="195">
                  <c:v>1095</c:v>
                </c:pt>
                <c:pt idx="196">
                  <c:v>1096</c:v>
                </c:pt>
                <c:pt idx="197">
                  <c:v>1097</c:v>
                </c:pt>
                <c:pt idx="198">
                  <c:v>1098</c:v>
                </c:pt>
                <c:pt idx="199">
                  <c:v>1099</c:v>
                </c:pt>
                <c:pt idx="200">
                  <c:v>1100</c:v>
                </c:pt>
                <c:pt idx="201">
                  <c:v>1101</c:v>
                </c:pt>
                <c:pt idx="202">
                  <c:v>1102</c:v>
                </c:pt>
                <c:pt idx="203">
                  <c:v>1103</c:v>
                </c:pt>
                <c:pt idx="204">
                  <c:v>1104</c:v>
                </c:pt>
                <c:pt idx="205">
                  <c:v>1105</c:v>
                </c:pt>
                <c:pt idx="206">
                  <c:v>1106</c:v>
                </c:pt>
                <c:pt idx="207">
                  <c:v>1107</c:v>
                </c:pt>
                <c:pt idx="208">
                  <c:v>1108</c:v>
                </c:pt>
                <c:pt idx="209">
                  <c:v>1109</c:v>
                </c:pt>
                <c:pt idx="210">
                  <c:v>1110</c:v>
                </c:pt>
                <c:pt idx="211">
                  <c:v>1111</c:v>
                </c:pt>
                <c:pt idx="212">
                  <c:v>1112</c:v>
                </c:pt>
                <c:pt idx="213">
                  <c:v>1113</c:v>
                </c:pt>
                <c:pt idx="214">
                  <c:v>1114</c:v>
                </c:pt>
                <c:pt idx="215">
                  <c:v>1115</c:v>
                </c:pt>
                <c:pt idx="216">
                  <c:v>1116</c:v>
                </c:pt>
                <c:pt idx="217">
                  <c:v>1117</c:v>
                </c:pt>
                <c:pt idx="218">
                  <c:v>1118</c:v>
                </c:pt>
                <c:pt idx="219">
                  <c:v>1119</c:v>
                </c:pt>
                <c:pt idx="220">
                  <c:v>1120</c:v>
                </c:pt>
                <c:pt idx="221">
                  <c:v>1121</c:v>
                </c:pt>
                <c:pt idx="222">
                  <c:v>1122</c:v>
                </c:pt>
                <c:pt idx="223">
                  <c:v>1123</c:v>
                </c:pt>
                <c:pt idx="224">
                  <c:v>1124</c:v>
                </c:pt>
                <c:pt idx="225">
                  <c:v>1125</c:v>
                </c:pt>
                <c:pt idx="226">
                  <c:v>1126</c:v>
                </c:pt>
                <c:pt idx="227">
                  <c:v>1127</c:v>
                </c:pt>
                <c:pt idx="228">
                  <c:v>1128</c:v>
                </c:pt>
                <c:pt idx="229">
                  <c:v>1129</c:v>
                </c:pt>
                <c:pt idx="230">
                  <c:v>1130</c:v>
                </c:pt>
                <c:pt idx="231">
                  <c:v>1131</c:v>
                </c:pt>
                <c:pt idx="232">
                  <c:v>1132</c:v>
                </c:pt>
                <c:pt idx="233">
                  <c:v>1133</c:v>
                </c:pt>
                <c:pt idx="234">
                  <c:v>1134</c:v>
                </c:pt>
                <c:pt idx="235">
                  <c:v>1135</c:v>
                </c:pt>
                <c:pt idx="236">
                  <c:v>1136</c:v>
                </c:pt>
                <c:pt idx="237">
                  <c:v>1137</c:v>
                </c:pt>
                <c:pt idx="238">
                  <c:v>1138</c:v>
                </c:pt>
                <c:pt idx="239">
                  <c:v>1139</c:v>
                </c:pt>
                <c:pt idx="240">
                  <c:v>1140</c:v>
                </c:pt>
                <c:pt idx="241">
                  <c:v>1141</c:v>
                </c:pt>
                <c:pt idx="242">
                  <c:v>1142</c:v>
                </c:pt>
                <c:pt idx="243">
                  <c:v>1143</c:v>
                </c:pt>
                <c:pt idx="244">
                  <c:v>1144</c:v>
                </c:pt>
                <c:pt idx="245">
                  <c:v>1145</c:v>
                </c:pt>
                <c:pt idx="246">
                  <c:v>1146</c:v>
                </c:pt>
                <c:pt idx="247">
                  <c:v>1147</c:v>
                </c:pt>
                <c:pt idx="248">
                  <c:v>1148</c:v>
                </c:pt>
                <c:pt idx="249">
                  <c:v>1149</c:v>
                </c:pt>
                <c:pt idx="250">
                  <c:v>1150</c:v>
                </c:pt>
                <c:pt idx="251">
                  <c:v>1151</c:v>
                </c:pt>
                <c:pt idx="252">
                  <c:v>1152</c:v>
                </c:pt>
                <c:pt idx="253">
                  <c:v>1153</c:v>
                </c:pt>
                <c:pt idx="254">
                  <c:v>1154</c:v>
                </c:pt>
                <c:pt idx="255">
                  <c:v>1155</c:v>
                </c:pt>
                <c:pt idx="256">
                  <c:v>1156</c:v>
                </c:pt>
                <c:pt idx="257">
                  <c:v>1157</c:v>
                </c:pt>
                <c:pt idx="258">
                  <c:v>1158</c:v>
                </c:pt>
                <c:pt idx="259">
                  <c:v>1159</c:v>
                </c:pt>
                <c:pt idx="260">
                  <c:v>1160</c:v>
                </c:pt>
                <c:pt idx="261">
                  <c:v>1161</c:v>
                </c:pt>
                <c:pt idx="262">
                  <c:v>1162</c:v>
                </c:pt>
                <c:pt idx="263">
                  <c:v>1163</c:v>
                </c:pt>
                <c:pt idx="264">
                  <c:v>1164</c:v>
                </c:pt>
                <c:pt idx="265">
                  <c:v>1165</c:v>
                </c:pt>
                <c:pt idx="266">
                  <c:v>1166</c:v>
                </c:pt>
                <c:pt idx="267">
                  <c:v>1167</c:v>
                </c:pt>
                <c:pt idx="268">
                  <c:v>1168</c:v>
                </c:pt>
                <c:pt idx="269">
                  <c:v>1169</c:v>
                </c:pt>
                <c:pt idx="270">
                  <c:v>1170</c:v>
                </c:pt>
                <c:pt idx="271">
                  <c:v>1171</c:v>
                </c:pt>
                <c:pt idx="272">
                  <c:v>1172</c:v>
                </c:pt>
                <c:pt idx="273">
                  <c:v>1173</c:v>
                </c:pt>
                <c:pt idx="274">
                  <c:v>1174</c:v>
                </c:pt>
                <c:pt idx="275">
                  <c:v>1175</c:v>
                </c:pt>
                <c:pt idx="276">
                  <c:v>1176</c:v>
                </c:pt>
                <c:pt idx="277">
                  <c:v>1177</c:v>
                </c:pt>
                <c:pt idx="278">
                  <c:v>1178</c:v>
                </c:pt>
                <c:pt idx="279">
                  <c:v>1179</c:v>
                </c:pt>
                <c:pt idx="280">
                  <c:v>1180</c:v>
                </c:pt>
                <c:pt idx="281">
                  <c:v>1181</c:v>
                </c:pt>
                <c:pt idx="282">
                  <c:v>1182</c:v>
                </c:pt>
                <c:pt idx="283">
                  <c:v>1183</c:v>
                </c:pt>
                <c:pt idx="284">
                  <c:v>1184</c:v>
                </c:pt>
                <c:pt idx="285">
                  <c:v>1185</c:v>
                </c:pt>
                <c:pt idx="286">
                  <c:v>1186</c:v>
                </c:pt>
                <c:pt idx="287">
                  <c:v>1187</c:v>
                </c:pt>
                <c:pt idx="288">
                  <c:v>1188</c:v>
                </c:pt>
                <c:pt idx="289">
                  <c:v>1189</c:v>
                </c:pt>
                <c:pt idx="290">
                  <c:v>1190</c:v>
                </c:pt>
                <c:pt idx="291">
                  <c:v>1191</c:v>
                </c:pt>
                <c:pt idx="292">
                  <c:v>1192</c:v>
                </c:pt>
                <c:pt idx="293">
                  <c:v>1193</c:v>
                </c:pt>
                <c:pt idx="294">
                  <c:v>1194</c:v>
                </c:pt>
                <c:pt idx="295">
                  <c:v>1195</c:v>
                </c:pt>
                <c:pt idx="296">
                  <c:v>1196</c:v>
                </c:pt>
                <c:pt idx="297">
                  <c:v>1197</c:v>
                </c:pt>
                <c:pt idx="298">
                  <c:v>1198</c:v>
                </c:pt>
                <c:pt idx="299">
                  <c:v>1199</c:v>
                </c:pt>
                <c:pt idx="300">
                  <c:v>1200</c:v>
                </c:pt>
                <c:pt idx="301">
                  <c:v>1201</c:v>
                </c:pt>
                <c:pt idx="302">
                  <c:v>1202</c:v>
                </c:pt>
                <c:pt idx="303">
                  <c:v>1203</c:v>
                </c:pt>
                <c:pt idx="304">
                  <c:v>1204</c:v>
                </c:pt>
                <c:pt idx="305">
                  <c:v>1205</c:v>
                </c:pt>
                <c:pt idx="306">
                  <c:v>1206</c:v>
                </c:pt>
                <c:pt idx="307">
                  <c:v>1207</c:v>
                </c:pt>
                <c:pt idx="308">
                  <c:v>1208</c:v>
                </c:pt>
                <c:pt idx="309">
                  <c:v>1209</c:v>
                </c:pt>
                <c:pt idx="310">
                  <c:v>1210</c:v>
                </c:pt>
                <c:pt idx="311">
                  <c:v>1211</c:v>
                </c:pt>
                <c:pt idx="312">
                  <c:v>1212</c:v>
                </c:pt>
                <c:pt idx="313">
                  <c:v>1213</c:v>
                </c:pt>
                <c:pt idx="314">
                  <c:v>1214</c:v>
                </c:pt>
                <c:pt idx="315">
                  <c:v>1215</c:v>
                </c:pt>
                <c:pt idx="316">
                  <c:v>1216</c:v>
                </c:pt>
                <c:pt idx="317">
                  <c:v>1217</c:v>
                </c:pt>
                <c:pt idx="318">
                  <c:v>1218</c:v>
                </c:pt>
                <c:pt idx="319">
                  <c:v>1219</c:v>
                </c:pt>
                <c:pt idx="320">
                  <c:v>1220</c:v>
                </c:pt>
                <c:pt idx="321">
                  <c:v>1221</c:v>
                </c:pt>
                <c:pt idx="322">
                  <c:v>1222</c:v>
                </c:pt>
                <c:pt idx="323">
                  <c:v>1223</c:v>
                </c:pt>
                <c:pt idx="324">
                  <c:v>1224</c:v>
                </c:pt>
                <c:pt idx="325">
                  <c:v>1225</c:v>
                </c:pt>
                <c:pt idx="326">
                  <c:v>1226</c:v>
                </c:pt>
                <c:pt idx="327">
                  <c:v>1227</c:v>
                </c:pt>
                <c:pt idx="328">
                  <c:v>1228</c:v>
                </c:pt>
                <c:pt idx="329">
                  <c:v>1229</c:v>
                </c:pt>
                <c:pt idx="330">
                  <c:v>1230</c:v>
                </c:pt>
                <c:pt idx="331">
                  <c:v>1231</c:v>
                </c:pt>
                <c:pt idx="332">
                  <c:v>1232</c:v>
                </c:pt>
                <c:pt idx="333">
                  <c:v>1233</c:v>
                </c:pt>
                <c:pt idx="334">
                  <c:v>1234</c:v>
                </c:pt>
                <c:pt idx="335">
                  <c:v>1235</c:v>
                </c:pt>
                <c:pt idx="336">
                  <c:v>1236</c:v>
                </c:pt>
                <c:pt idx="337">
                  <c:v>1237</c:v>
                </c:pt>
                <c:pt idx="338">
                  <c:v>1238</c:v>
                </c:pt>
                <c:pt idx="339">
                  <c:v>1239</c:v>
                </c:pt>
                <c:pt idx="340">
                  <c:v>1240</c:v>
                </c:pt>
                <c:pt idx="341">
                  <c:v>1241</c:v>
                </c:pt>
                <c:pt idx="342">
                  <c:v>1242</c:v>
                </c:pt>
                <c:pt idx="343">
                  <c:v>1243</c:v>
                </c:pt>
                <c:pt idx="344">
                  <c:v>1244</c:v>
                </c:pt>
                <c:pt idx="345">
                  <c:v>1245</c:v>
                </c:pt>
                <c:pt idx="346">
                  <c:v>1246</c:v>
                </c:pt>
                <c:pt idx="347">
                  <c:v>1247</c:v>
                </c:pt>
                <c:pt idx="348">
                  <c:v>1248</c:v>
                </c:pt>
                <c:pt idx="349">
                  <c:v>1249</c:v>
                </c:pt>
                <c:pt idx="350">
                  <c:v>1250</c:v>
                </c:pt>
                <c:pt idx="351">
                  <c:v>1251</c:v>
                </c:pt>
                <c:pt idx="352">
                  <c:v>1252</c:v>
                </c:pt>
                <c:pt idx="353">
                  <c:v>1253</c:v>
                </c:pt>
                <c:pt idx="354">
                  <c:v>1254</c:v>
                </c:pt>
                <c:pt idx="355">
                  <c:v>1255</c:v>
                </c:pt>
                <c:pt idx="356">
                  <c:v>1256</c:v>
                </c:pt>
                <c:pt idx="357">
                  <c:v>1257</c:v>
                </c:pt>
                <c:pt idx="358">
                  <c:v>1258</c:v>
                </c:pt>
                <c:pt idx="359">
                  <c:v>1259</c:v>
                </c:pt>
                <c:pt idx="360">
                  <c:v>1260</c:v>
                </c:pt>
                <c:pt idx="361">
                  <c:v>1261</c:v>
                </c:pt>
                <c:pt idx="362">
                  <c:v>1262</c:v>
                </c:pt>
                <c:pt idx="363">
                  <c:v>1263</c:v>
                </c:pt>
                <c:pt idx="364">
                  <c:v>1264</c:v>
                </c:pt>
                <c:pt idx="365">
                  <c:v>1265</c:v>
                </c:pt>
                <c:pt idx="366">
                  <c:v>1266</c:v>
                </c:pt>
                <c:pt idx="367">
                  <c:v>1267</c:v>
                </c:pt>
                <c:pt idx="368">
                  <c:v>1268</c:v>
                </c:pt>
                <c:pt idx="369">
                  <c:v>1269</c:v>
                </c:pt>
                <c:pt idx="370">
                  <c:v>1270</c:v>
                </c:pt>
                <c:pt idx="371">
                  <c:v>1271</c:v>
                </c:pt>
                <c:pt idx="372">
                  <c:v>1272</c:v>
                </c:pt>
                <c:pt idx="373">
                  <c:v>1273</c:v>
                </c:pt>
                <c:pt idx="374">
                  <c:v>1274</c:v>
                </c:pt>
                <c:pt idx="375">
                  <c:v>1275</c:v>
                </c:pt>
                <c:pt idx="376">
                  <c:v>1276</c:v>
                </c:pt>
                <c:pt idx="377">
                  <c:v>1277</c:v>
                </c:pt>
                <c:pt idx="378">
                  <c:v>1278</c:v>
                </c:pt>
                <c:pt idx="379">
                  <c:v>1279</c:v>
                </c:pt>
                <c:pt idx="380">
                  <c:v>1280</c:v>
                </c:pt>
                <c:pt idx="381">
                  <c:v>1281</c:v>
                </c:pt>
                <c:pt idx="382">
                  <c:v>1282</c:v>
                </c:pt>
                <c:pt idx="383">
                  <c:v>1283</c:v>
                </c:pt>
                <c:pt idx="384">
                  <c:v>1284</c:v>
                </c:pt>
                <c:pt idx="385">
                  <c:v>1285</c:v>
                </c:pt>
                <c:pt idx="386">
                  <c:v>1286</c:v>
                </c:pt>
                <c:pt idx="387">
                  <c:v>1287</c:v>
                </c:pt>
                <c:pt idx="388">
                  <c:v>1288</c:v>
                </c:pt>
                <c:pt idx="389">
                  <c:v>1289</c:v>
                </c:pt>
                <c:pt idx="390">
                  <c:v>1290</c:v>
                </c:pt>
                <c:pt idx="391">
                  <c:v>1291</c:v>
                </c:pt>
                <c:pt idx="392">
                  <c:v>1292</c:v>
                </c:pt>
                <c:pt idx="393">
                  <c:v>1293</c:v>
                </c:pt>
                <c:pt idx="394">
                  <c:v>1294</c:v>
                </c:pt>
                <c:pt idx="395">
                  <c:v>1295</c:v>
                </c:pt>
                <c:pt idx="396">
                  <c:v>1296</c:v>
                </c:pt>
                <c:pt idx="397">
                  <c:v>1297</c:v>
                </c:pt>
                <c:pt idx="398">
                  <c:v>1298</c:v>
                </c:pt>
                <c:pt idx="399">
                  <c:v>1299</c:v>
                </c:pt>
                <c:pt idx="400">
                  <c:v>1300</c:v>
                </c:pt>
                <c:pt idx="401">
                  <c:v>1301</c:v>
                </c:pt>
                <c:pt idx="402">
                  <c:v>1302</c:v>
                </c:pt>
                <c:pt idx="403">
                  <c:v>1303</c:v>
                </c:pt>
                <c:pt idx="404">
                  <c:v>1304</c:v>
                </c:pt>
                <c:pt idx="405">
                  <c:v>1305</c:v>
                </c:pt>
                <c:pt idx="406">
                  <c:v>1306</c:v>
                </c:pt>
                <c:pt idx="407">
                  <c:v>1307</c:v>
                </c:pt>
                <c:pt idx="408">
                  <c:v>1308</c:v>
                </c:pt>
                <c:pt idx="409">
                  <c:v>1309</c:v>
                </c:pt>
                <c:pt idx="410">
                  <c:v>1310</c:v>
                </c:pt>
                <c:pt idx="411">
                  <c:v>1311</c:v>
                </c:pt>
                <c:pt idx="412">
                  <c:v>1312</c:v>
                </c:pt>
                <c:pt idx="413">
                  <c:v>1313</c:v>
                </c:pt>
                <c:pt idx="414">
                  <c:v>1314</c:v>
                </c:pt>
                <c:pt idx="415">
                  <c:v>1315</c:v>
                </c:pt>
                <c:pt idx="416">
                  <c:v>1316</c:v>
                </c:pt>
                <c:pt idx="417">
                  <c:v>1317</c:v>
                </c:pt>
                <c:pt idx="418">
                  <c:v>1318</c:v>
                </c:pt>
                <c:pt idx="419">
                  <c:v>1319</c:v>
                </c:pt>
                <c:pt idx="420">
                  <c:v>1320</c:v>
                </c:pt>
                <c:pt idx="421">
                  <c:v>1321</c:v>
                </c:pt>
                <c:pt idx="422">
                  <c:v>1322</c:v>
                </c:pt>
                <c:pt idx="423">
                  <c:v>1323</c:v>
                </c:pt>
                <c:pt idx="424">
                  <c:v>1324</c:v>
                </c:pt>
                <c:pt idx="425">
                  <c:v>1325</c:v>
                </c:pt>
                <c:pt idx="426">
                  <c:v>1326</c:v>
                </c:pt>
                <c:pt idx="427">
                  <c:v>1327</c:v>
                </c:pt>
                <c:pt idx="428">
                  <c:v>1328</c:v>
                </c:pt>
                <c:pt idx="429">
                  <c:v>1329</c:v>
                </c:pt>
                <c:pt idx="430">
                  <c:v>1330</c:v>
                </c:pt>
                <c:pt idx="431">
                  <c:v>1331</c:v>
                </c:pt>
                <c:pt idx="432">
                  <c:v>1332</c:v>
                </c:pt>
                <c:pt idx="433">
                  <c:v>1333</c:v>
                </c:pt>
                <c:pt idx="434">
                  <c:v>1334</c:v>
                </c:pt>
                <c:pt idx="435">
                  <c:v>1335</c:v>
                </c:pt>
                <c:pt idx="436">
                  <c:v>1336</c:v>
                </c:pt>
                <c:pt idx="437">
                  <c:v>1337</c:v>
                </c:pt>
                <c:pt idx="438">
                  <c:v>1338</c:v>
                </c:pt>
                <c:pt idx="439">
                  <c:v>1339</c:v>
                </c:pt>
                <c:pt idx="440">
                  <c:v>1340</c:v>
                </c:pt>
                <c:pt idx="441">
                  <c:v>1341</c:v>
                </c:pt>
                <c:pt idx="442">
                  <c:v>1342</c:v>
                </c:pt>
                <c:pt idx="443">
                  <c:v>1343</c:v>
                </c:pt>
                <c:pt idx="444">
                  <c:v>1344</c:v>
                </c:pt>
                <c:pt idx="445">
                  <c:v>1345</c:v>
                </c:pt>
                <c:pt idx="446">
                  <c:v>1346</c:v>
                </c:pt>
                <c:pt idx="447">
                  <c:v>1347</c:v>
                </c:pt>
                <c:pt idx="448">
                  <c:v>1348</c:v>
                </c:pt>
                <c:pt idx="449">
                  <c:v>1349</c:v>
                </c:pt>
                <c:pt idx="450">
                  <c:v>1350</c:v>
                </c:pt>
                <c:pt idx="451">
                  <c:v>1351</c:v>
                </c:pt>
                <c:pt idx="452">
                  <c:v>1352</c:v>
                </c:pt>
                <c:pt idx="453">
                  <c:v>1353</c:v>
                </c:pt>
                <c:pt idx="454">
                  <c:v>1354</c:v>
                </c:pt>
                <c:pt idx="455">
                  <c:v>1355</c:v>
                </c:pt>
                <c:pt idx="456">
                  <c:v>1356</c:v>
                </c:pt>
                <c:pt idx="457">
                  <c:v>1357</c:v>
                </c:pt>
                <c:pt idx="458">
                  <c:v>1358</c:v>
                </c:pt>
                <c:pt idx="459">
                  <c:v>1359</c:v>
                </c:pt>
                <c:pt idx="460">
                  <c:v>1360</c:v>
                </c:pt>
                <c:pt idx="461">
                  <c:v>1361</c:v>
                </c:pt>
                <c:pt idx="462">
                  <c:v>1362</c:v>
                </c:pt>
                <c:pt idx="463">
                  <c:v>1363</c:v>
                </c:pt>
                <c:pt idx="464">
                  <c:v>1364</c:v>
                </c:pt>
                <c:pt idx="465">
                  <c:v>1365</c:v>
                </c:pt>
                <c:pt idx="466">
                  <c:v>1366</c:v>
                </c:pt>
                <c:pt idx="467">
                  <c:v>1367</c:v>
                </c:pt>
                <c:pt idx="468">
                  <c:v>1368</c:v>
                </c:pt>
                <c:pt idx="469">
                  <c:v>1369</c:v>
                </c:pt>
                <c:pt idx="470">
                  <c:v>1370</c:v>
                </c:pt>
                <c:pt idx="471">
                  <c:v>1371</c:v>
                </c:pt>
                <c:pt idx="472">
                  <c:v>1372</c:v>
                </c:pt>
                <c:pt idx="473">
                  <c:v>1373</c:v>
                </c:pt>
                <c:pt idx="474">
                  <c:v>1374</c:v>
                </c:pt>
                <c:pt idx="475">
                  <c:v>1375</c:v>
                </c:pt>
                <c:pt idx="476">
                  <c:v>1376</c:v>
                </c:pt>
                <c:pt idx="477">
                  <c:v>1377</c:v>
                </c:pt>
                <c:pt idx="478">
                  <c:v>1378</c:v>
                </c:pt>
                <c:pt idx="479">
                  <c:v>1379</c:v>
                </c:pt>
                <c:pt idx="480">
                  <c:v>1380</c:v>
                </c:pt>
                <c:pt idx="481">
                  <c:v>1381</c:v>
                </c:pt>
                <c:pt idx="482">
                  <c:v>1382</c:v>
                </c:pt>
                <c:pt idx="483">
                  <c:v>1383</c:v>
                </c:pt>
                <c:pt idx="484">
                  <c:v>1384</c:v>
                </c:pt>
                <c:pt idx="485">
                  <c:v>1385</c:v>
                </c:pt>
                <c:pt idx="486">
                  <c:v>1386</c:v>
                </c:pt>
                <c:pt idx="487">
                  <c:v>1387</c:v>
                </c:pt>
                <c:pt idx="488">
                  <c:v>1388</c:v>
                </c:pt>
                <c:pt idx="489">
                  <c:v>1389</c:v>
                </c:pt>
                <c:pt idx="490">
                  <c:v>1390</c:v>
                </c:pt>
                <c:pt idx="491">
                  <c:v>1391</c:v>
                </c:pt>
                <c:pt idx="492">
                  <c:v>1392</c:v>
                </c:pt>
                <c:pt idx="493">
                  <c:v>1393</c:v>
                </c:pt>
                <c:pt idx="494">
                  <c:v>1394</c:v>
                </c:pt>
                <c:pt idx="495">
                  <c:v>1395</c:v>
                </c:pt>
                <c:pt idx="496">
                  <c:v>1396</c:v>
                </c:pt>
                <c:pt idx="497">
                  <c:v>1397</c:v>
                </c:pt>
                <c:pt idx="498">
                  <c:v>1398</c:v>
                </c:pt>
                <c:pt idx="499">
                  <c:v>1399</c:v>
                </c:pt>
                <c:pt idx="500">
                  <c:v>1400</c:v>
                </c:pt>
                <c:pt idx="501">
                  <c:v>1401</c:v>
                </c:pt>
                <c:pt idx="502">
                  <c:v>1402</c:v>
                </c:pt>
                <c:pt idx="503">
                  <c:v>1403</c:v>
                </c:pt>
                <c:pt idx="504">
                  <c:v>1404</c:v>
                </c:pt>
                <c:pt idx="505">
                  <c:v>1405</c:v>
                </c:pt>
                <c:pt idx="506">
                  <c:v>1406</c:v>
                </c:pt>
                <c:pt idx="507">
                  <c:v>1407</c:v>
                </c:pt>
                <c:pt idx="508">
                  <c:v>1408</c:v>
                </c:pt>
                <c:pt idx="509">
                  <c:v>1409</c:v>
                </c:pt>
                <c:pt idx="510">
                  <c:v>1410</c:v>
                </c:pt>
                <c:pt idx="511">
                  <c:v>1411</c:v>
                </c:pt>
                <c:pt idx="512">
                  <c:v>1412</c:v>
                </c:pt>
                <c:pt idx="513">
                  <c:v>1413</c:v>
                </c:pt>
                <c:pt idx="514">
                  <c:v>1414</c:v>
                </c:pt>
                <c:pt idx="515">
                  <c:v>1415</c:v>
                </c:pt>
                <c:pt idx="516">
                  <c:v>1416</c:v>
                </c:pt>
                <c:pt idx="517">
                  <c:v>1417</c:v>
                </c:pt>
                <c:pt idx="518">
                  <c:v>1418</c:v>
                </c:pt>
                <c:pt idx="519">
                  <c:v>1419</c:v>
                </c:pt>
                <c:pt idx="520">
                  <c:v>1420</c:v>
                </c:pt>
                <c:pt idx="521">
                  <c:v>1421</c:v>
                </c:pt>
                <c:pt idx="522">
                  <c:v>1422</c:v>
                </c:pt>
                <c:pt idx="523">
                  <c:v>1423</c:v>
                </c:pt>
                <c:pt idx="524">
                  <c:v>1424</c:v>
                </c:pt>
                <c:pt idx="525">
                  <c:v>1425</c:v>
                </c:pt>
                <c:pt idx="526">
                  <c:v>1426</c:v>
                </c:pt>
                <c:pt idx="527">
                  <c:v>1427</c:v>
                </c:pt>
                <c:pt idx="528">
                  <c:v>1428</c:v>
                </c:pt>
                <c:pt idx="529">
                  <c:v>1429</c:v>
                </c:pt>
                <c:pt idx="530">
                  <c:v>1430</c:v>
                </c:pt>
                <c:pt idx="531">
                  <c:v>1431</c:v>
                </c:pt>
                <c:pt idx="532">
                  <c:v>1432</c:v>
                </c:pt>
                <c:pt idx="533">
                  <c:v>1433</c:v>
                </c:pt>
                <c:pt idx="534">
                  <c:v>1434</c:v>
                </c:pt>
                <c:pt idx="535">
                  <c:v>1435</c:v>
                </c:pt>
                <c:pt idx="536">
                  <c:v>1436</c:v>
                </c:pt>
                <c:pt idx="537">
                  <c:v>1437</c:v>
                </c:pt>
                <c:pt idx="538">
                  <c:v>1438</c:v>
                </c:pt>
                <c:pt idx="539">
                  <c:v>1439</c:v>
                </c:pt>
                <c:pt idx="540">
                  <c:v>1440</c:v>
                </c:pt>
                <c:pt idx="541">
                  <c:v>1441</c:v>
                </c:pt>
                <c:pt idx="542">
                  <c:v>1442</c:v>
                </c:pt>
                <c:pt idx="543">
                  <c:v>1443</c:v>
                </c:pt>
                <c:pt idx="544">
                  <c:v>1444</c:v>
                </c:pt>
                <c:pt idx="545">
                  <c:v>1445</c:v>
                </c:pt>
                <c:pt idx="546">
                  <c:v>1446</c:v>
                </c:pt>
                <c:pt idx="547">
                  <c:v>1447</c:v>
                </c:pt>
                <c:pt idx="548">
                  <c:v>1448</c:v>
                </c:pt>
                <c:pt idx="549">
                  <c:v>1449</c:v>
                </c:pt>
                <c:pt idx="550">
                  <c:v>1450</c:v>
                </c:pt>
                <c:pt idx="551">
                  <c:v>1451</c:v>
                </c:pt>
                <c:pt idx="552">
                  <c:v>1452</c:v>
                </c:pt>
                <c:pt idx="553">
                  <c:v>1453</c:v>
                </c:pt>
                <c:pt idx="554">
                  <c:v>1454</c:v>
                </c:pt>
                <c:pt idx="555">
                  <c:v>1455</c:v>
                </c:pt>
                <c:pt idx="556">
                  <c:v>1456</c:v>
                </c:pt>
                <c:pt idx="557">
                  <c:v>1457</c:v>
                </c:pt>
                <c:pt idx="558">
                  <c:v>1458</c:v>
                </c:pt>
                <c:pt idx="559">
                  <c:v>1459</c:v>
                </c:pt>
                <c:pt idx="560">
                  <c:v>1460</c:v>
                </c:pt>
                <c:pt idx="561">
                  <c:v>1461</c:v>
                </c:pt>
                <c:pt idx="562">
                  <c:v>1462</c:v>
                </c:pt>
                <c:pt idx="563">
                  <c:v>1463</c:v>
                </c:pt>
                <c:pt idx="564">
                  <c:v>1464</c:v>
                </c:pt>
                <c:pt idx="565">
                  <c:v>1465</c:v>
                </c:pt>
                <c:pt idx="566">
                  <c:v>1466</c:v>
                </c:pt>
                <c:pt idx="567">
                  <c:v>1467</c:v>
                </c:pt>
                <c:pt idx="568">
                  <c:v>1468</c:v>
                </c:pt>
                <c:pt idx="569">
                  <c:v>1469</c:v>
                </c:pt>
                <c:pt idx="570">
                  <c:v>1470</c:v>
                </c:pt>
                <c:pt idx="571">
                  <c:v>1471</c:v>
                </c:pt>
                <c:pt idx="572">
                  <c:v>1472</c:v>
                </c:pt>
                <c:pt idx="573">
                  <c:v>1473</c:v>
                </c:pt>
                <c:pt idx="574">
                  <c:v>1474</c:v>
                </c:pt>
                <c:pt idx="575">
                  <c:v>1475</c:v>
                </c:pt>
                <c:pt idx="576">
                  <c:v>1476</c:v>
                </c:pt>
                <c:pt idx="577">
                  <c:v>1477</c:v>
                </c:pt>
                <c:pt idx="578">
                  <c:v>1478</c:v>
                </c:pt>
                <c:pt idx="579">
                  <c:v>1479</c:v>
                </c:pt>
                <c:pt idx="580">
                  <c:v>1480</c:v>
                </c:pt>
                <c:pt idx="581">
                  <c:v>1481</c:v>
                </c:pt>
                <c:pt idx="582">
                  <c:v>1482</c:v>
                </c:pt>
                <c:pt idx="583">
                  <c:v>1483</c:v>
                </c:pt>
                <c:pt idx="584">
                  <c:v>1484</c:v>
                </c:pt>
                <c:pt idx="585">
                  <c:v>1485</c:v>
                </c:pt>
                <c:pt idx="586">
                  <c:v>1486</c:v>
                </c:pt>
                <c:pt idx="587">
                  <c:v>1487</c:v>
                </c:pt>
                <c:pt idx="588">
                  <c:v>1488</c:v>
                </c:pt>
                <c:pt idx="589">
                  <c:v>1489</c:v>
                </c:pt>
                <c:pt idx="590">
                  <c:v>1490</c:v>
                </c:pt>
                <c:pt idx="591">
                  <c:v>1491</c:v>
                </c:pt>
                <c:pt idx="592">
                  <c:v>1492</c:v>
                </c:pt>
                <c:pt idx="593">
                  <c:v>1493</c:v>
                </c:pt>
                <c:pt idx="594">
                  <c:v>1494</c:v>
                </c:pt>
                <c:pt idx="595">
                  <c:v>1495</c:v>
                </c:pt>
                <c:pt idx="596">
                  <c:v>1496</c:v>
                </c:pt>
                <c:pt idx="597">
                  <c:v>1497</c:v>
                </c:pt>
                <c:pt idx="598">
                  <c:v>1498</c:v>
                </c:pt>
                <c:pt idx="599">
                  <c:v>1499</c:v>
                </c:pt>
                <c:pt idx="600">
                  <c:v>1500</c:v>
                </c:pt>
              </c:numCache>
            </c:numRef>
          </c:xVal>
          <c:yVal>
            <c:numRef>
              <c:f>'RL Insertion Loss'!$H$7:$H$607</c:f>
              <c:numCache>
                <c:formatCode>General</c:formatCode>
                <c:ptCount val="601"/>
                <c:pt idx="0">
                  <c:v>-9.33970020422</c:v>
                </c:pt>
                <c:pt idx="1">
                  <c:v>-9.33535897725</c:v>
                </c:pt>
                <c:pt idx="2">
                  <c:v>-9.33087601274</c:v>
                </c:pt>
                <c:pt idx="3">
                  <c:v>-9.32617583308</c:v>
                </c:pt>
                <c:pt idx="4">
                  <c:v>-9.32165953496</c:v>
                </c:pt>
                <c:pt idx="5">
                  <c:v>-9.31735913254</c:v>
                </c:pt>
                <c:pt idx="6">
                  <c:v>-9.31307400155</c:v>
                </c:pt>
                <c:pt idx="7">
                  <c:v>-9.30867722307</c:v>
                </c:pt>
                <c:pt idx="8">
                  <c:v>-9.3043690126</c:v>
                </c:pt>
                <c:pt idx="9">
                  <c:v>-9.30011624908</c:v>
                </c:pt>
                <c:pt idx="10">
                  <c:v>-9.29590730521</c:v>
                </c:pt>
                <c:pt idx="11">
                  <c:v>-9.29181455315</c:v>
                </c:pt>
                <c:pt idx="12">
                  <c:v>-9.28787091796</c:v>
                </c:pt>
                <c:pt idx="13">
                  <c:v>-9.28404916545</c:v>
                </c:pt>
                <c:pt idx="14">
                  <c:v>-9.28033760135</c:v>
                </c:pt>
                <c:pt idx="15">
                  <c:v>-9.2765609815</c:v>
                </c:pt>
                <c:pt idx="16">
                  <c:v>-9.27290333777</c:v>
                </c:pt>
                <c:pt idx="17">
                  <c:v>-9.26933092865</c:v>
                </c:pt>
                <c:pt idx="18">
                  <c:v>-9.26599608434</c:v>
                </c:pt>
                <c:pt idx="19">
                  <c:v>-9.26264904006</c:v>
                </c:pt>
                <c:pt idx="20">
                  <c:v>-9.25969603737</c:v>
                </c:pt>
                <c:pt idx="21">
                  <c:v>-9.25673491113</c:v>
                </c:pt>
                <c:pt idx="22">
                  <c:v>-9.25389394149</c:v>
                </c:pt>
                <c:pt idx="23">
                  <c:v>-9.25120682465</c:v>
                </c:pt>
                <c:pt idx="24">
                  <c:v>-9.24854756961</c:v>
                </c:pt>
                <c:pt idx="25">
                  <c:v>-9.24606037569</c:v>
                </c:pt>
                <c:pt idx="26">
                  <c:v>-9.24366167993</c:v>
                </c:pt>
                <c:pt idx="27">
                  <c:v>-9.24138530375</c:v>
                </c:pt>
                <c:pt idx="28">
                  <c:v>-9.2393623527</c:v>
                </c:pt>
                <c:pt idx="29">
                  <c:v>-9.23755995028</c:v>
                </c:pt>
                <c:pt idx="30">
                  <c:v>-9.23580484647</c:v>
                </c:pt>
                <c:pt idx="31">
                  <c:v>-9.23421048036</c:v>
                </c:pt>
                <c:pt idx="32">
                  <c:v>-9.2328161375</c:v>
                </c:pt>
                <c:pt idx="33">
                  <c:v>-9.23144889251</c:v>
                </c:pt>
                <c:pt idx="34">
                  <c:v>-9.23019313511</c:v>
                </c:pt>
                <c:pt idx="35">
                  <c:v>-9.22918851308</c:v>
                </c:pt>
                <c:pt idx="36">
                  <c:v>-9.22840179016</c:v>
                </c:pt>
                <c:pt idx="37">
                  <c:v>-9.22768222185</c:v>
                </c:pt>
                <c:pt idx="38">
                  <c:v>-9.22706716525</c:v>
                </c:pt>
                <c:pt idx="39">
                  <c:v>-9.22664174311</c:v>
                </c:pt>
                <c:pt idx="40">
                  <c:v>-9.22635156793</c:v>
                </c:pt>
                <c:pt idx="41">
                  <c:v>-9.22626808635</c:v>
                </c:pt>
                <c:pt idx="42">
                  <c:v>-9.22612027537</c:v>
                </c:pt>
                <c:pt idx="43">
                  <c:v>-9.2261649691</c:v>
                </c:pt>
                <c:pt idx="44">
                  <c:v>-9.22612729606</c:v>
                </c:pt>
                <c:pt idx="45">
                  <c:v>-9.22639177391</c:v>
                </c:pt>
                <c:pt idx="46">
                  <c:v>-9.22655572904</c:v>
                </c:pt>
                <c:pt idx="47">
                  <c:v>-9.22705028493</c:v>
                </c:pt>
                <c:pt idx="48">
                  <c:v>-9.2274553799</c:v>
                </c:pt>
                <c:pt idx="49">
                  <c:v>-9.22794045703</c:v>
                </c:pt>
                <c:pt idx="50">
                  <c:v>-9.22854034605</c:v>
                </c:pt>
                <c:pt idx="51">
                  <c:v>-9.22929370377</c:v>
                </c:pt>
                <c:pt idx="52">
                  <c:v>-9.23007225129</c:v>
                </c:pt>
                <c:pt idx="53">
                  <c:v>-9.23095477099</c:v>
                </c:pt>
                <c:pt idx="54">
                  <c:v>-9.23186763728</c:v>
                </c:pt>
                <c:pt idx="55">
                  <c:v>-9.23291237055</c:v>
                </c:pt>
                <c:pt idx="56">
                  <c:v>-9.2339851662</c:v>
                </c:pt>
                <c:pt idx="57">
                  <c:v>-9.23530719595</c:v>
                </c:pt>
                <c:pt idx="58">
                  <c:v>-9.23659991083</c:v>
                </c:pt>
                <c:pt idx="59">
                  <c:v>-9.2380424117</c:v>
                </c:pt>
                <c:pt idx="60">
                  <c:v>-9.23943776808</c:v>
                </c:pt>
                <c:pt idx="61">
                  <c:v>-9.24092008565</c:v>
                </c:pt>
                <c:pt idx="62">
                  <c:v>-9.24245265835</c:v>
                </c:pt>
                <c:pt idx="63">
                  <c:v>-9.24423147671</c:v>
                </c:pt>
                <c:pt idx="64">
                  <c:v>-9.24598207497</c:v>
                </c:pt>
                <c:pt idx="65">
                  <c:v>-9.24784258054</c:v>
                </c:pt>
                <c:pt idx="66">
                  <c:v>-9.24972044641</c:v>
                </c:pt>
                <c:pt idx="67">
                  <c:v>-9.25173345313</c:v>
                </c:pt>
                <c:pt idx="68">
                  <c:v>-9.25399589946</c:v>
                </c:pt>
                <c:pt idx="69">
                  <c:v>-9.25655804776</c:v>
                </c:pt>
                <c:pt idx="70">
                  <c:v>-9.25914057406</c:v>
                </c:pt>
                <c:pt idx="71">
                  <c:v>-9.26176171188</c:v>
                </c:pt>
                <c:pt idx="72">
                  <c:v>-9.2643275641</c:v>
                </c:pt>
                <c:pt idx="73">
                  <c:v>-9.26682697553</c:v>
                </c:pt>
                <c:pt idx="74">
                  <c:v>-9.26928614108</c:v>
                </c:pt>
                <c:pt idx="75">
                  <c:v>-9.2717061635</c:v>
                </c:pt>
                <c:pt idx="76">
                  <c:v>-9.27401841013</c:v>
                </c:pt>
                <c:pt idx="77">
                  <c:v>-9.27628223453</c:v>
                </c:pt>
                <c:pt idx="78">
                  <c:v>-9.27856042101</c:v>
                </c:pt>
                <c:pt idx="79">
                  <c:v>-9.28078227497</c:v>
                </c:pt>
                <c:pt idx="80">
                  <c:v>-9.28293905468</c:v>
                </c:pt>
                <c:pt idx="81">
                  <c:v>-9.2848328275</c:v>
                </c:pt>
                <c:pt idx="82">
                  <c:v>-9.28652768558</c:v>
                </c:pt>
                <c:pt idx="83">
                  <c:v>-9.28814878298</c:v>
                </c:pt>
                <c:pt idx="84">
                  <c:v>-9.28965605931</c:v>
                </c:pt>
                <c:pt idx="85">
                  <c:v>-9.29130809112</c:v>
                </c:pt>
                <c:pt idx="86">
                  <c:v>-9.29306840364</c:v>
                </c:pt>
                <c:pt idx="87">
                  <c:v>-9.29475620366</c:v>
                </c:pt>
                <c:pt idx="88">
                  <c:v>-9.29638212866</c:v>
                </c:pt>
                <c:pt idx="89">
                  <c:v>-9.29801323038</c:v>
                </c:pt>
                <c:pt idx="90">
                  <c:v>-9.29962739607</c:v>
                </c:pt>
                <c:pt idx="91">
                  <c:v>-9.30107508291</c:v>
                </c:pt>
                <c:pt idx="92">
                  <c:v>-9.30258784614</c:v>
                </c:pt>
                <c:pt idx="93">
                  <c:v>-9.30386366033</c:v>
                </c:pt>
                <c:pt idx="94">
                  <c:v>-9.30518173128</c:v>
                </c:pt>
                <c:pt idx="95">
                  <c:v>-9.30631456845</c:v>
                </c:pt>
                <c:pt idx="96">
                  <c:v>-9.30738731069</c:v>
                </c:pt>
                <c:pt idx="97">
                  <c:v>-9.30840805464</c:v>
                </c:pt>
                <c:pt idx="98">
                  <c:v>-9.30927012482</c:v>
                </c:pt>
                <c:pt idx="99">
                  <c:v>-9.3099533583</c:v>
                </c:pt>
                <c:pt idx="100">
                  <c:v>-9.31058975943</c:v>
                </c:pt>
                <c:pt idx="101">
                  <c:v>-9.31137845456</c:v>
                </c:pt>
                <c:pt idx="102">
                  <c:v>-9.31230902979</c:v>
                </c:pt>
                <c:pt idx="103">
                  <c:v>-9.31313538741</c:v>
                </c:pt>
                <c:pt idx="104">
                  <c:v>-9.31369440292</c:v>
                </c:pt>
                <c:pt idx="105">
                  <c:v>-9.31396247342</c:v>
                </c:pt>
                <c:pt idx="106">
                  <c:v>-9.31416276914</c:v>
                </c:pt>
                <c:pt idx="107">
                  <c:v>-9.31427896542</c:v>
                </c:pt>
                <c:pt idx="108">
                  <c:v>-9.31424721086</c:v>
                </c:pt>
                <c:pt idx="109">
                  <c:v>-9.31410577698</c:v>
                </c:pt>
                <c:pt idx="110">
                  <c:v>-9.31382874943</c:v>
                </c:pt>
                <c:pt idx="111">
                  <c:v>-9.31344283431</c:v>
                </c:pt>
                <c:pt idx="112">
                  <c:v>-9.3131600903</c:v>
                </c:pt>
                <c:pt idx="113">
                  <c:v>-9.31269567091</c:v>
                </c:pt>
                <c:pt idx="114">
                  <c:v>-9.31188522761</c:v>
                </c:pt>
                <c:pt idx="115">
                  <c:v>-9.31084552571</c:v>
                </c:pt>
                <c:pt idx="116">
                  <c:v>-9.30971818499</c:v>
                </c:pt>
                <c:pt idx="117">
                  <c:v>-9.30879097057</c:v>
                </c:pt>
                <c:pt idx="118">
                  <c:v>-9.30785216918</c:v>
                </c:pt>
                <c:pt idx="119">
                  <c:v>-9.3069158479</c:v>
                </c:pt>
                <c:pt idx="120">
                  <c:v>-9.30590159246</c:v>
                </c:pt>
                <c:pt idx="121">
                  <c:v>-9.30493605729</c:v>
                </c:pt>
                <c:pt idx="122">
                  <c:v>-9.30384200993</c:v>
                </c:pt>
                <c:pt idx="123">
                  <c:v>-9.30279182851</c:v>
                </c:pt>
                <c:pt idx="124">
                  <c:v>-9.30185149544</c:v>
                </c:pt>
                <c:pt idx="125">
                  <c:v>-9.30066135062</c:v>
                </c:pt>
                <c:pt idx="126">
                  <c:v>-9.29952534531</c:v>
                </c:pt>
                <c:pt idx="127">
                  <c:v>-9.29846884906</c:v>
                </c:pt>
                <c:pt idx="128">
                  <c:v>-9.29724684961</c:v>
                </c:pt>
                <c:pt idx="129">
                  <c:v>-9.29605350465</c:v>
                </c:pt>
                <c:pt idx="130">
                  <c:v>-9.29483217876</c:v>
                </c:pt>
                <c:pt idx="131">
                  <c:v>-9.29361626468</c:v>
                </c:pt>
                <c:pt idx="132">
                  <c:v>-9.29240268783</c:v>
                </c:pt>
                <c:pt idx="133">
                  <c:v>-9.29118407493</c:v>
                </c:pt>
                <c:pt idx="134">
                  <c:v>-9.28988125299</c:v>
                </c:pt>
                <c:pt idx="135">
                  <c:v>-9.28874147429</c:v>
                </c:pt>
                <c:pt idx="136">
                  <c:v>-9.28756244387</c:v>
                </c:pt>
                <c:pt idx="137">
                  <c:v>-9.28623704195</c:v>
                </c:pt>
                <c:pt idx="138">
                  <c:v>-9.28501765802</c:v>
                </c:pt>
                <c:pt idx="139">
                  <c:v>-9.28386357539</c:v>
                </c:pt>
                <c:pt idx="140">
                  <c:v>-9.2826737641</c:v>
                </c:pt>
                <c:pt idx="141">
                  <c:v>-9.28148716104</c:v>
                </c:pt>
                <c:pt idx="142">
                  <c:v>-9.28045424268</c:v>
                </c:pt>
                <c:pt idx="143">
                  <c:v>-9.27937569151</c:v>
                </c:pt>
                <c:pt idx="144">
                  <c:v>-9.27825305813</c:v>
                </c:pt>
                <c:pt idx="145">
                  <c:v>-9.27732594618</c:v>
                </c:pt>
                <c:pt idx="146">
                  <c:v>-9.27628982214</c:v>
                </c:pt>
                <c:pt idx="147">
                  <c:v>-9.27539110215</c:v>
                </c:pt>
                <c:pt idx="148">
                  <c:v>-9.27448994229</c:v>
                </c:pt>
                <c:pt idx="149">
                  <c:v>-9.27356342178</c:v>
                </c:pt>
                <c:pt idx="150">
                  <c:v>-9.27273178739</c:v>
                </c:pt>
                <c:pt idx="151">
                  <c:v>-9.27202911754</c:v>
                </c:pt>
                <c:pt idx="152">
                  <c:v>-9.2712478125</c:v>
                </c:pt>
                <c:pt idx="153">
                  <c:v>-9.27051428906</c:v>
                </c:pt>
                <c:pt idx="154">
                  <c:v>-9.26990800983</c:v>
                </c:pt>
                <c:pt idx="155">
                  <c:v>-9.26925797708</c:v>
                </c:pt>
                <c:pt idx="156">
                  <c:v>-9.26872670642</c:v>
                </c:pt>
                <c:pt idx="157">
                  <c:v>-9.26825745899</c:v>
                </c:pt>
                <c:pt idx="158">
                  <c:v>-9.26776911817</c:v>
                </c:pt>
                <c:pt idx="159">
                  <c:v>-9.26745152058</c:v>
                </c:pt>
                <c:pt idx="160">
                  <c:v>-9.26710703799</c:v>
                </c:pt>
                <c:pt idx="161">
                  <c:v>-9.26681907466</c:v>
                </c:pt>
                <c:pt idx="162">
                  <c:v>-9.26672378776</c:v>
                </c:pt>
                <c:pt idx="163">
                  <c:v>-9.26660371868</c:v>
                </c:pt>
                <c:pt idx="164">
                  <c:v>-9.2664697915</c:v>
                </c:pt>
                <c:pt idx="165">
                  <c:v>-9.26657451275</c:v>
                </c:pt>
                <c:pt idx="166">
                  <c:v>-9.26673093404</c:v>
                </c:pt>
                <c:pt idx="167">
                  <c:v>-9.26702557971</c:v>
                </c:pt>
                <c:pt idx="168">
                  <c:v>-9.26719451136</c:v>
                </c:pt>
                <c:pt idx="169">
                  <c:v>-9.26741389595</c:v>
                </c:pt>
                <c:pt idx="170">
                  <c:v>-9.26787859198</c:v>
                </c:pt>
                <c:pt idx="171">
                  <c:v>-9.26837659422</c:v>
                </c:pt>
                <c:pt idx="172">
                  <c:v>-9.26890464624</c:v>
                </c:pt>
                <c:pt idx="173">
                  <c:v>-9.26961518845</c:v>
                </c:pt>
                <c:pt idx="174">
                  <c:v>-9.27036981556</c:v>
                </c:pt>
                <c:pt idx="175">
                  <c:v>-9.27120526873</c:v>
                </c:pt>
                <c:pt idx="176">
                  <c:v>-9.27218016096</c:v>
                </c:pt>
                <c:pt idx="177">
                  <c:v>-9.27321830699</c:v>
                </c:pt>
                <c:pt idx="178">
                  <c:v>-9.27431159443</c:v>
                </c:pt>
                <c:pt idx="179">
                  <c:v>-9.27553672226</c:v>
                </c:pt>
                <c:pt idx="180">
                  <c:v>-9.27679002125</c:v>
                </c:pt>
                <c:pt idx="181">
                  <c:v>-9.27819180154</c:v>
                </c:pt>
                <c:pt idx="182">
                  <c:v>-9.27980087546</c:v>
                </c:pt>
                <c:pt idx="183">
                  <c:v>-9.2813849883</c:v>
                </c:pt>
                <c:pt idx="184">
                  <c:v>-9.28306499542</c:v>
                </c:pt>
                <c:pt idx="185">
                  <c:v>-9.28481975986</c:v>
                </c:pt>
                <c:pt idx="186">
                  <c:v>-9.28666656766</c:v>
                </c:pt>
                <c:pt idx="187">
                  <c:v>-9.28863761303</c:v>
                </c:pt>
                <c:pt idx="188">
                  <c:v>-9.29068144673</c:v>
                </c:pt>
                <c:pt idx="189">
                  <c:v>-9.29277051591</c:v>
                </c:pt>
                <c:pt idx="190">
                  <c:v>-9.29501651189</c:v>
                </c:pt>
                <c:pt idx="191">
                  <c:v>-9.2971632198</c:v>
                </c:pt>
                <c:pt idx="192">
                  <c:v>-9.29931815754</c:v>
                </c:pt>
                <c:pt idx="193">
                  <c:v>-9.30156912542</c:v>
                </c:pt>
                <c:pt idx="194">
                  <c:v>-9.30396001172</c:v>
                </c:pt>
                <c:pt idx="195">
                  <c:v>-9.30627310218</c:v>
                </c:pt>
                <c:pt idx="196">
                  <c:v>-9.30873416367</c:v>
                </c:pt>
                <c:pt idx="197">
                  <c:v>-9.31121215336</c:v>
                </c:pt>
                <c:pt idx="198">
                  <c:v>-9.31366781046</c:v>
                </c:pt>
                <c:pt idx="199">
                  <c:v>-9.31615731095</c:v>
                </c:pt>
                <c:pt idx="200">
                  <c:v>-9.3186146</c:v>
                </c:pt>
                <c:pt idx="201">
                  <c:v>-9.32105920776</c:v>
                </c:pt>
                <c:pt idx="202">
                  <c:v>-9.32352402545</c:v>
                </c:pt>
                <c:pt idx="203">
                  <c:v>-9.32596062838</c:v>
                </c:pt>
                <c:pt idx="204">
                  <c:v>-9.32849335618</c:v>
                </c:pt>
                <c:pt idx="205">
                  <c:v>-9.33107409716</c:v>
                </c:pt>
                <c:pt idx="206">
                  <c:v>-9.33360171413</c:v>
                </c:pt>
                <c:pt idx="207">
                  <c:v>-9.33610514978</c:v>
                </c:pt>
                <c:pt idx="208">
                  <c:v>-9.33863098039</c:v>
                </c:pt>
                <c:pt idx="209">
                  <c:v>-9.34118567425</c:v>
                </c:pt>
                <c:pt idx="210">
                  <c:v>-9.34365982154</c:v>
                </c:pt>
                <c:pt idx="211">
                  <c:v>-9.34623172897</c:v>
                </c:pt>
                <c:pt idx="212">
                  <c:v>-9.34873895683</c:v>
                </c:pt>
                <c:pt idx="213">
                  <c:v>-9.35128876452</c:v>
                </c:pt>
                <c:pt idx="214">
                  <c:v>-9.3539363626</c:v>
                </c:pt>
                <c:pt idx="215">
                  <c:v>-9.35663562418</c:v>
                </c:pt>
                <c:pt idx="216">
                  <c:v>-9.35923297567</c:v>
                </c:pt>
                <c:pt idx="217">
                  <c:v>-9.36200781075</c:v>
                </c:pt>
                <c:pt idx="218">
                  <c:v>-9.36490946661</c:v>
                </c:pt>
                <c:pt idx="219">
                  <c:v>-9.36775306423</c:v>
                </c:pt>
                <c:pt idx="220">
                  <c:v>-9.37063681207</c:v>
                </c:pt>
                <c:pt idx="221">
                  <c:v>-9.37355793265</c:v>
                </c:pt>
                <c:pt idx="222">
                  <c:v>-9.37641804856</c:v>
                </c:pt>
                <c:pt idx="223">
                  <c:v>-9.37933667441</c:v>
                </c:pt>
                <c:pt idx="224">
                  <c:v>-9.38215721355</c:v>
                </c:pt>
                <c:pt idx="225">
                  <c:v>-9.38492645867</c:v>
                </c:pt>
                <c:pt idx="226">
                  <c:v>-9.38780542915</c:v>
                </c:pt>
                <c:pt idx="227">
                  <c:v>-9.39051537502</c:v>
                </c:pt>
                <c:pt idx="228">
                  <c:v>-9.39315530971</c:v>
                </c:pt>
                <c:pt idx="229">
                  <c:v>-9.39574843977</c:v>
                </c:pt>
                <c:pt idx="230">
                  <c:v>-9.39823413398</c:v>
                </c:pt>
                <c:pt idx="231">
                  <c:v>-9.40053033557</c:v>
                </c:pt>
                <c:pt idx="232">
                  <c:v>-9.40281166815</c:v>
                </c:pt>
                <c:pt idx="233">
                  <c:v>-9.40507943334</c:v>
                </c:pt>
                <c:pt idx="234">
                  <c:v>-9.40724440963</c:v>
                </c:pt>
                <c:pt idx="235">
                  <c:v>-9.40933422929</c:v>
                </c:pt>
                <c:pt idx="236">
                  <c:v>-9.41136729793</c:v>
                </c:pt>
                <c:pt idx="237">
                  <c:v>-9.41347274812</c:v>
                </c:pt>
                <c:pt idx="238">
                  <c:v>-9.41542871134</c:v>
                </c:pt>
                <c:pt idx="239">
                  <c:v>-9.41712135194</c:v>
                </c:pt>
                <c:pt idx="240">
                  <c:v>-9.41897512391</c:v>
                </c:pt>
                <c:pt idx="241">
                  <c:v>-9.42079262598</c:v>
                </c:pt>
                <c:pt idx="242">
                  <c:v>-9.42256533799</c:v>
                </c:pt>
                <c:pt idx="243">
                  <c:v>-9.42432596282</c:v>
                </c:pt>
                <c:pt idx="244">
                  <c:v>-9.42612339811</c:v>
                </c:pt>
                <c:pt idx="245">
                  <c:v>-9.42774050084</c:v>
                </c:pt>
                <c:pt idx="246">
                  <c:v>-9.42932346465</c:v>
                </c:pt>
                <c:pt idx="247">
                  <c:v>-9.43078455559</c:v>
                </c:pt>
                <c:pt idx="248">
                  <c:v>-9.43235963685</c:v>
                </c:pt>
                <c:pt idx="249">
                  <c:v>-9.4338657879</c:v>
                </c:pt>
                <c:pt idx="250">
                  <c:v>-9.4352264795</c:v>
                </c:pt>
                <c:pt idx="251">
                  <c:v>-9.43670040209</c:v>
                </c:pt>
                <c:pt idx="252">
                  <c:v>-9.43828677879</c:v>
                </c:pt>
                <c:pt idx="253">
                  <c:v>-9.43963129653</c:v>
                </c:pt>
                <c:pt idx="254">
                  <c:v>-9.44092144574</c:v>
                </c:pt>
                <c:pt idx="255">
                  <c:v>-9.44235945208</c:v>
                </c:pt>
                <c:pt idx="256">
                  <c:v>-9.44359869242</c:v>
                </c:pt>
                <c:pt idx="257">
                  <c:v>-9.44466929707</c:v>
                </c:pt>
                <c:pt idx="258">
                  <c:v>-9.44592546791</c:v>
                </c:pt>
                <c:pt idx="259">
                  <c:v>-9.44712077029</c:v>
                </c:pt>
                <c:pt idx="260">
                  <c:v>-9.44830774969</c:v>
                </c:pt>
                <c:pt idx="261">
                  <c:v>-9.44940365088</c:v>
                </c:pt>
                <c:pt idx="262">
                  <c:v>-9.45042840617</c:v>
                </c:pt>
                <c:pt idx="263">
                  <c:v>-9.451564603</c:v>
                </c:pt>
                <c:pt idx="264">
                  <c:v>-9.45263146799</c:v>
                </c:pt>
                <c:pt idx="265">
                  <c:v>-9.45355076442</c:v>
                </c:pt>
                <c:pt idx="266">
                  <c:v>-9.45453247442</c:v>
                </c:pt>
                <c:pt idx="267">
                  <c:v>-9.45547246269</c:v>
                </c:pt>
                <c:pt idx="268">
                  <c:v>-9.4563624129</c:v>
                </c:pt>
                <c:pt idx="269">
                  <c:v>-9.45721579761</c:v>
                </c:pt>
                <c:pt idx="270">
                  <c:v>-9.45805329119</c:v>
                </c:pt>
                <c:pt idx="271">
                  <c:v>-9.45879367543</c:v>
                </c:pt>
                <c:pt idx="272">
                  <c:v>-9.45949593118</c:v>
                </c:pt>
                <c:pt idx="273">
                  <c:v>-9.46033961114</c:v>
                </c:pt>
                <c:pt idx="274">
                  <c:v>-9.46097927104</c:v>
                </c:pt>
                <c:pt idx="275">
                  <c:v>-9.46171318629</c:v>
                </c:pt>
                <c:pt idx="276">
                  <c:v>-9.46228636351</c:v>
                </c:pt>
                <c:pt idx="277">
                  <c:v>-9.46292481955</c:v>
                </c:pt>
                <c:pt idx="278">
                  <c:v>-9.46348326726</c:v>
                </c:pt>
                <c:pt idx="279">
                  <c:v>-9.46400683538</c:v>
                </c:pt>
                <c:pt idx="280">
                  <c:v>-9.46458114593</c:v>
                </c:pt>
                <c:pt idx="281">
                  <c:v>-9.46510832975</c:v>
                </c:pt>
                <c:pt idx="282">
                  <c:v>-9.46556240799</c:v>
                </c:pt>
                <c:pt idx="283">
                  <c:v>-9.46619982657</c:v>
                </c:pt>
                <c:pt idx="284">
                  <c:v>-9.46680323162</c:v>
                </c:pt>
                <c:pt idx="285">
                  <c:v>-9.46736288275</c:v>
                </c:pt>
                <c:pt idx="286">
                  <c:v>-9.46788357117</c:v>
                </c:pt>
                <c:pt idx="287">
                  <c:v>-9.46851370567</c:v>
                </c:pt>
                <c:pt idx="288">
                  <c:v>-9.46907249353</c:v>
                </c:pt>
                <c:pt idx="289">
                  <c:v>-9.46965180199</c:v>
                </c:pt>
                <c:pt idx="290">
                  <c:v>-9.47031860539</c:v>
                </c:pt>
                <c:pt idx="291">
                  <c:v>-9.47092157393</c:v>
                </c:pt>
                <c:pt idx="292">
                  <c:v>-9.47160696613</c:v>
                </c:pt>
                <c:pt idx="293">
                  <c:v>-9.47216994979</c:v>
                </c:pt>
                <c:pt idx="294">
                  <c:v>-9.47271690287</c:v>
                </c:pt>
                <c:pt idx="295">
                  <c:v>-9.47342047482</c:v>
                </c:pt>
                <c:pt idx="296">
                  <c:v>-9.47400431842</c:v>
                </c:pt>
                <c:pt idx="297">
                  <c:v>-9.474683699</c:v>
                </c:pt>
                <c:pt idx="298">
                  <c:v>-9.47544683403</c:v>
                </c:pt>
                <c:pt idx="299">
                  <c:v>-9.47604214462</c:v>
                </c:pt>
                <c:pt idx="300">
                  <c:v>-9.47669084907</c:v>
                </c:pt>
                <c:pt idx="301">
                  <c:v>-9.47733984939</c:v>
                </c:pt>
                <c:pt idx="302">
                  <c:v>-9.47820747706</c:v>
                </c:pt>
                <c:pt idx="303">
                  <c:v>-9.47897532518</c:v>
                </c:pt>
                <c:pt idx="304">
                  <c:v>-9.47991048639</c:v>
                </c:pt>
                <c:pt idx="305">
                  <c:v>-9.48088638008</c:v>
                </c:pt>
                <c:pt idx="306">
                  <c:v>-9.48194378147</c:v>
                </c:pt>
                <c:pt idx="307">
                  <c:v>-9.48303907818</c:v>
                </c:pt>
                <c:pt idx="308">
                  <c:v>-9.48415134393</c:v>
                </c:pt>
                <c:pt idx="309">
                  <c:v>-9.48541044927</c:v>
                </c:pt>
                <c:pt idx="310">
                  <c:v>-9.48673437255</c:v>
                </c:pt>
                <c:pt idx="311">
                  <c:v>-9.48811932046</c:v>
                </c:pt>
                <c:pt idx="312">
                  <c:v>-9.48967672429</c:v>
                </c:pt>
                <c:pt idx="313">
                  <c:v>-9.49122289783</c:v>
                </c:pt>
                <c:pt idx="314">
                  <c:v>-9.49294357802</c:v>
                </c:pt>
                <c:pt idx="315">
                  <c:v>-9.49463768322</c:v>
                </c:pt>
                <c:pt idx="316">
                  <c:v>-9.49645214532</c:v>
                </c:pt>
                <c:pt idx="317">
                  <c:v>-9.49833235219</c:v>
                </c:pt>
                <c:pt idx="318">
                  <c:v>-9.5002640156</c:v>
                </c:pt>
                <c:pt idx="319">
                  <c:v>-9.50231249948</c:v>
                </c:pt>
                <c:pt idx="320">
                  <c:v>-9.50446451104</c:v>
                </c:pt>
                <c:pt idx="321">
                  <c:v>-9.50679912861</c:v>
                </c:pt>
                <c:pt idx="322">
                  <c:v>-9.50912886224</c:v>
                </c:pt>
                <c:pt idx="323">
                  <c:v>-9.51157593848</c:v>
                </c:pt>
                <c:pt idx="324">
                  <c:v>-9.51407836267</c:v>
                </c:pt>
                <c:pt idx="325">
                  <c:v>-9.51671395926</c:v>
                </c:pt>
                <c:pt idx="326">
                  <c:v>-9.51946545611</c:v>
                </c:pt>
                <c:pt idx="327">
                  <c:v>-9.52224236498</c:v>
                </c:pt>
                <c:pt idx="328">
                  <c:v>-9.52511370999</c:v>
                </c:pt>
                <c:pt idx="329">
                  <c:v>-9.52810045713</c:v>
                </c:pt>
                <c:pt idx="330">
                  <c:v>-9.53120541496</c:v>
                </c:pt>
                <c:pt idx="331">
                  <c:v>-9.5343384661</c:v>
                </c:pt>
                <c:pt idx="332">
                  <c:v>-9.5376621282</c:v>
                </c:pt>
                <c:pt idx="333">
                  <c:v>-9.54103269418</c:v>
                </c:pt>
                <c:pt idx="334">
                  <c:v>-9.54448238054</c:v>
                </c:pt>
                <c:pt idx="335">
                  <c:v>-9.54801606156</c:v>
                </c:pt>
                <c:pt idx="336">
                  <c:v>-9.55155795189</c:v>
                </c:pt>
                <c:pt idx="337">
                  <c:v>-9.55511886952</c:v>
                </c:pt>
                <c:pt idx="338">
                  <c:v>-9.55873127493</c:v>
                </c:pt>
                <c:pt idx="339">
                  <c:v>-9.5625139419</c:v>
                </c:pt>
                <c:pt idx="340">
                  <c:v>-9.56635323251</c:v>
                </c:pt>
                <c:pt idx="341">
                  <c:v>-9.57030880658</c:v>
                </c:pt>
                <c:pt idx="342">
                  <c:v>-9.57412753753</c:v>
                </c:pt>
                <c:pt idx="343">
                  <c:v>-9.57801057024</c:v>
                </c:pt>
                <c:pt idx="344">
                  <c:v>-9.58196000724</c:v>
                </c:pt>
                <c:pt idx="345">
                  <c:v>-9.5858568867</c:v>
                </c:pt>
                <c:pt idx="346">
                  <c:v>-9.58982552727</c:v>
                </c:pt>
                <c:pt idx="347">
                  <c:v>-9.5937517444</c:v>
                </c:pt>
                <c:pt idx="348">
                  <c:v>-9.59767428555</c:v>
                </c:pt>
                <c:pt idx="349">
                  <c:v>-9.60171612385</c:v>
                </c:pt>
                <c:pt idx="350">
                  <c:v>-9.60571597191</c:v>
                </c:pt>
                <c:pt idx="351">
                  <c:v>-9.60968917394</c:v>
                </c:pt>
                <c:pt idx="352">
                  <c:v>-9.61353978568</c:v>
                </c:pt>
                <c:pt idx="353">
                  <c:v>-9.61741563157</c:v>
                </c:pt>
                <c:pt idx="354">
                  <c:v>-9.62119847249</c:v>
                </c:pt>
                <c:pt idx="355">
                  <c:v>-9.62504027737</c:v>
                </c:pt>
                <c:pt idx="356">
                  <c:v>-9.62892838034</c:v>
                </c:pt>
                <c:pt idx="357">
                  <c:v>-9.6326406753</c:v>
                </c:pt>
                <c:pt idx="358">
                  <c:v>-9.63642911286</c:v>
                </c:pt>
                <c:pt idx="359">
                  <c:v>-9.64005230683</c:v>
                </c:pt>
                <c:pt idx="360">
                  <c:v>-9.64371837476</c:v>
                </c:pt>
                <c:pt idx="361">
                  <c:v>-9.64723539337</c:v>
                </c:pt>
                <c:pt idx="362">
                  <c:v>-9.65062089494</c:v>
                </c:pt>
                <c:pt idx="363">
                  <c:v>-9.65411482645</c:v>
                </c:pt>
                <c:pt idx="364">
                  <c:v>-9.657500222</c:v>
                </c:pt>
                <c:pt idx="365">
                  <c:v>-9.66089631913</c:v>
                </c:pt>
                <c:pt idx="366">
                  <c:v>-9.66410882909</c:v>
                </c:pt>
                <c:pt idx="367">
                  <c:v>-9.66732782124</c:v>
                </c:pt>
                <c:pt idx="368">
                  <c:v>-9.67033667584</c:v>
                </c:pt>
                <c:pt idx="369">
                  <c:v>-9.67328704724</c:v>
                </c:pt>
                <c:pt idx="370">
                  <c:v>-9.67620375712</c:v>
                </c:pt>
                <c:pt idx="371">
                  <c:v>-9.67900003084</c:v>
                </c:pt>
                <c:pt idx="372">
                  <c:v>-9.68173097812</c:v>
                </c:pt>
                <c:pt idx="373">
                  <c:v>-9.6843301542</c:v>
                </c:pt>
                <c:pt idx="374">
                  <c:v>-9.68688838287</c:v>
                </c:pt>
                <c:pt idx="375">
                  <c:v>-9.68935265614</c:v>
                </c:pt>
                <c:pt idx="376">
                  <c:v>-9.6915957451</c:v>
                </c:pt>
                <c:pt idx="377">
                  <c:v>-9.69379591428</c:v>
                </c:pt>
                <c:pt idx="378">
                  <c:v>-9.69576380139</c:v>
                </c:pt>
                <c:pt idx="379">
                  <c:v>-9.69775961967</c:v>
                </c:pt>
                <c:pt idx="380">
                  <c:v>-9.69951340511</c:v>
                </c:pt>
                <c:pt idx="381">
                  <c:v>-9.70131140583</c:v>
                </c:pt>
                <c:pt idx="382">
                  <c:v>-9.70288093899</c:v>
                </c:pt>
                <c:pt idx="383">
                  <c:v>-9.70432274368</c:v>
                </c:pt>
                <c:pt idx="384">
                  <c:v>-9.70558417742</c:v>
                </c:pt>
                <c:pt idx="385">
                  <c:v>-9.70673098641</c:v>
                </c:pt>
                <c:pt idx="386">
                  <c:v>-9.7077452245</c:v>
                </c:pt>
                <c:pt idx="387">
                  <c:v>-9.70865725016</c:v>
                </c:pt>
                <c:pt idx="388">
                  <c:v>-9.70940351401</c:v>
                </c:pt>
                <c:pt idx="389">
                  <c:v>-9.70996345024</c:v>
                </c:pt>
                <c:pt idx="390">
                  <c:v>-9.71044107083</c:v>
                </c:pt>
                <c:pt idx="391">
                  <c:v>-9.71084720183</c:v>
                </c:pt>
                <c:pt idx="392">
                  <c:v>-9.71096778234</c:v>
                </c:pt>
                <c:pt idx="393">
                  <c:v>-9.71110014385</c:v>
                </c:pt>
                <c:pt idx="394">
                  <c:v>-9.71107773469</c:v>
                </c:pt>
                <c:pt idx="395">
                  <c:v>-9.71080884845</c:v>
                </c:pt>
                <c:pt idx="396">
                  <c:v>-9.71060075861</c:v>
                </c:pt>
                <c:pt idx="397">
                  <c:v>-9.71007488987</c:v>
                </c:pt>
                <c:pt idx="398">
                  <c:v>-9.70943335518</c:v>
                </c:pt>
                <c:pt idx="399">
                  <c:v>-9.70869293047</c:v>
                </c:pt>
                <c:pt idx="400">
                  <c:v>-9.70769809036</c:v>
                </c:pt>
                <c:pt idx="401">
                  <c:v>-9.7064970198</c:v>
                </c:pt>
                <c:pt idx="402">
                  <c:v>-9.70534073778</c:v>
                </c:pt>
                <c:pt idx="403">
                  <c:v>-9.70403879413</c:v>
                </c:pt>
                <c:pt idx="404">
                  <c:v>-9.70246154731</c:v>
                </c:pt>
                <c:pt idx="405">
                  <c:v>-9.70088248143</c:v>
                </c:pt>
                <c:pt idx="406">
                  <c:v>-9.69902590301</c:v>
                </c:pt>
                <c:pt idx="407">
                  <c:v>-9.6970318733</c:v>
                </c:pt>
                <c:pt idx="408">
                  <c:v>-9.6950144394</c:v>
                </c:pt>
                <c:pt idx="409">
                  <c:v>-9.69280837024</c:v>
                </c:pt>
                <c:pt idx="410">
                  <c:v>-9.69063558344</c:v>
                </c:pt>
                <c:pt idx="411">
                  <c:v>-9.68837571221</c:v>
                </c:pt>
                <c:pt idx="412">
                  <c:v>-9.6859174668</c:v>
                </c:pt>
                <c:pt idx="413">
                  <c:v>-9.68341278243</c:v>
                </c:pt>
                <c:pt idx="414">
                  <c:v>-9.6808950419</c:v>
                </c:pt>
                <c:pt idx="415">
                  <c:v>-9.6783696725</c:v>
                </c:pt>
                <c:pt idx="416">
                  <c:v>-9.67565516204</c:v>
                </c:pt>
                <c:pt idx="417">
                  <c:v>-9.67296860659</c:v>
                </c:pt>
                <c:pt idx="418">
                  <c:v>-9.67017769965</c:v>
                </c:pt>
                <c:pt idx="419">
                  <c:v>-9.66730971138</c:v>
                </c:pt>
                <c:pt idx="420">
                  <c:v>-9.66447037583</c:v>
                </c:pt>
                <c:pt idx="421">
                  <c:v>-9.66158584738</c:v>
                </c:pt>
                <c:pt idx="422">
                  <c:v>-9.65857339753</c:v>
                </c:pt>
                <c:pt idx="423">
                  <c:v>-9.65546362426</c:v>
                </c:pt>
                <c:pt idx="424">
                  <c:v>-9.65244399718</c:v>
                </c:pt>
                <c:pt idx="425">
                  <c:v>-9.64944163171</c:v>
                </c:pt>
                <c:pt idx="426">
                  <c:v>-9.64640670822</c:v>
                </c:pt>
                <c:pt idx="427">
                  <c:v>-9.64343168717</c:v>
                </c:pt>
                <c:pt idx="428">
                  <c:v>-9.64036165151</c:v>
                </c:pt>
                <c:pt idx="429">
                  <c:v>-9.63733334792</c:v>
                </c:pt>
                <c:pt idx="430">
                  <c:v>-9.63431225007</c:v>
                </c:pt>
                <c:pt idx="431">
                  <c:v>-9.63136393872</c:v>
                </c:pt>
                <c:pt idx="432">
                  <c:v>-9.62854571222</c:v>
                </c:pt>
                <c:pt idx="433">
                  <c:v>-9.62577367738</c:v>
                </c:pt>
                <c:pt idx="434">
                  <c:v>-9.62300016301</c:v>
                </c:pt>
                <c:pt idx="435">
                  <c:v>-9.62030208728</c:v>
                </c:pt>
                <c:pt idx="436">
                  <c:v>-9.61780218477</c:v>
                </c:pt>
                <c:pt idx="437">
                  <c:v>-9.61524836697</c:v>
                </c:pt>
                <c:pt idx="438">
                  <c:v>-9.6127910868</c:v>
                </c:pt>
                <c:pt idx="439">
                  <c:v>-9.61061233463</c:v>
                </c:pt>
                <c:pt idx="440">
                  <c:v>-9.60848794673</c:v>
                </c:pt>
                <c:pt idx="441">
                  <c:v>-9.60626503661</c:v>
                </c:pt>
                <c:pt idx="442">
                  <c:v>-9.60424350166</c:v>
                </c:pt>
                <c:pt idx="443">
                  <c:v>-9.60236450029</c:v>
                </c:pt>
                <c:pt idx="444">
                  <c:v>-9.60057895612</c:v>
                </c:pt>
                <c:pt idx="445">
                  <c:v>-9.598930203</c:v>
                </c:pt>
                <c:pt idx="446">
                  <c:v>-9.59733035134</c:v>
                </c:pt>
                <c:pt idx="447">
                  <c:v>-9.59587913447</c:v>
                </c:pt>
                <c:pt idx="448">
                  <c:v>-9.59461781152</c:v>
                </c:pt>
                <c:pt idx="449">
                  <c:v>-9.59342992801</c:v>
                </c:pt>
                <c:pt idx="450">
                  <c:v>-9.59248590079</c:v>
                </c:pt>
                <c:pt idx="451">
                  <c:v>-9.59158775972</c:v>
                </c:pt>
                <c:pt idx="452">
                  <c:v>-9.59086794493</c:v>
                </c:pt>
                <c:pt idx="453">
                  <c:v>-9.59028073434</c:v>
                </c:pt>
                <c:pt idx="454">
                  <c:v>-9.58992327824</c:v>
                </c:pt>
                <c:pt idx="455">
                  <c:v>-9.58961711464</c:v>
                </c:pt>
                <c:pt idx="456">
                  <c:v>-9.58952518367</c:v>
                </c:pt>
                <c:pt idx="457">
                  <c:v>-9.58954915603</c:v>
                </c:pt>
                <c:pt idx="458">
                  <c:v>-9.5897006639</c:v>
                </c:pt>
                <c:pt idx="459">
                  <c:v>-9.58998717429</c:v>
                </c:pt>
                <c:pt idx="460">
                  <c:v>-9.59055302025</c:v>
                </c:pt>
                <c:pt idx="461">
                  <c:v>-9.59120082642</c:v>
                </c:pt>
                <c:pt idx="462">
                  <c:v>-9.59199899821</c:v>
                </c:pt>
                <c:pt idx="463">
                  <c:v>-9.59301282613</c:v>
                </c:pt>
                <c:pt idx="464">
                  <c:v>-9.59427973105</c:v>
                </c:pt>
                <c:pt idx="465">
                  <c:v>-9.5956933056</c:v>
                </c:pt>
                <c:pt idx="466">
                  <c:v>-9.59728133537</c:v>
                </c:pt>
                <c:pt idx="467">
                  <c:v>-9.59909646216</c:v>
                </c:pt>
                <c:pt idx="468">
                  <c:v>-9.60113621629</c:v>
                </c:pt>
                <c:pt idx="469">
                  <c:v>-9.60329435137</c:v>
                </c:pt>
                <c:pt idx="470">
                  <c:v>-9.60558903974</c:v>
                </c:pt>
                <c:pt idx="471">
                  <c:v>-9.60778591788</c:v>
                </c:pt>
                <c:pt idx="472">
                  <c:v>-9.61003294667</c:v>
                </c:pt>
                <c:pt idx="473">
                  <c:v>-9.61219892077</c:v>
                </c:pt>
                <c:pt idx="474">
                  <c:v>-9.61435170151</c:v>
                </c:pt>
                <c:pt idx="475">
                  <c:v>-9.61647147324</c:v>
                </c:pt>
                <c:pt idx="476">
                  <c:v>-9.61846931578</c:v>
                </c:pt>
                <c:pt idx="477">
                  <c:v>-9.62036638261</c:v>
                </c:pt>
                <c:pt idx="478">
                  <c:v>-9.62215071681</c:v>
                </c:pt>
                <c:pt idx="479">
                  <c:v>-9.6238000905</c:v>
                </c:pt>
                <c:pt idx="480">
                  <c:v>-9.62543815869</c:v>
                </c:pt>
                <c:pt idx="481">
                  <c:v>-9.62700055529</c:v>
                </c:pt>
                <c:pt idx="482">
                  <c:v>-9.62844930188</c:v>
                </c:pt>
                <c:pt idx="483">
                  <c:v>-9.62996126074</c:v>
                </c:pt>
                <c:pt idx="484">
                  <c:v>-9.63162287121</c:v>
                </c:pt>
                <c:pt idx="485">
                  <c:v>-9.63336657323</c:v>
                </c:pt>
                <c:pt idx="486">
                  <c:v>-9.63516770795</c:v>
                </c:pt>
                <c:pt idx="487">
                  <c:v>-9.63706097005</c:v>
                </c:pt>
                <c:pt idx="488">
                  <c:v>-9.63905467201</c:v>
                </c:pt>
                <c:pt idx="489">
                  <c:v>-9.64115013518</c:v>
                </c:pt>
                <c:pt idx="490">
                  <c:v>-9.64334267542</c:v>
                </c:pt>
                <c:pt idx="491">
                  <c:v>-9.64565079506</c:v>
                </c:pt>
                <c:pt idx="492">
                  <c:v>-9.64798779116</c:v>
                </c:pt>
                <c:pt idx="493">
                  <c:v>-9.6501905285</c:v>
                </c:pt>
                <c:pt idx="494">
                  <c:v>-9.65254988746</c:v>
                </c:pt>
                <c:pt idx="495">
                  <c:v>-9.65498281717</c:v>
                </c:pt>
                <c:pt idx="496">
                  <c:v>-9.65734311583</c:v>
                </c:pt>
                <c:pt idx="497">
                  <c:v>-9.6598038978</c:v>
                </c:pt>
                <c:pt idx="498">
                  <c:v>-9.66231736009</c:v>
                </c:pt>
                <c:pt idx="499">
                  <c:v>-9.66474053825</c:v>
                </c:pt>
                <c:pt idx="500">
                  <c:v>-9.66721077197</c:v>
                </c:pt>
                <c:pt idx="501">
                  <c:v>-9.66960374264</c:v>
                </c:pt>
                <c:pt idx="502">
                  <c:v>-9.67207584024</c:v>
                </c:pt>
                <c:pt idx="503">
                  <c:v>-9.67447032286</c:v>
                </c:pt>
                <c:pt idx="504">
                  <c:v>-9.67694884698</c:v>
                </c:pt>
                <c:pt idx="505">
                  <c:v>-9.67939445223</c:v>
                </c:pt>
                <c:pt idx="506">
                  <c:v>-9.6819589291</c:v>
                </c:pt>
                <c:pt idx="507">
                  <c:v>-9.68445377829</c:v>
                </c:pt>
                <c:pt idx="508">
                  <c:v>-9.68696336164</c:v>
                </c:pt>
                <c:pt idx="509">
                  <c:v>-9.68945224562</c:v>
                </c:pt>
                <c:pt idx="510">
                  <c:v>-9.69185530999</c:v>
                </c:pt>
                <c:pt idx="511">
                  <c:v>-9.69425634883</c:v>
                </c:pt>
                <c:pt idx="512">
                  <c:v>-9.6967090981</c:v>
                </c:pt>
                <c:pt idx="513">
                  <c:v>-9.69912836156</c:v>
                </c:pt>
                <c:pt idx="514">
                  <c:v>-9.70155686135</c:v>
                </c:pt>
                <c:pt idx="515">
                  <c:v>-9.70385654813</c:v>
                </c:pt>
                <c:pt idx="516">
                  <c:v>-9.70626758384</c:v>
                </c:pt>
                <c:pt idx="517">
                  <c:v>-9.70848454533</c:v>
                </c:pt>
                <c:pt idx="518">
                  <c:v>-9.71089422968</c:v>
                </c:pt>
                <c:pt idx="519">
                  <c:v>-9.71337907751</c:v>
                </c:pt>
                <c:pt idx="520">
                  <c:v>-9.71568764135</c:v>
                </c:pt>
                <c:pt idx="521">
                  <c:v>-9.71797389986</c:v>
                </c:pt>
                <c:pt idx="522">
                  <c:v>-9.72025103914</c:v>
                </c:pt>
                <c:pt idx="523">
                  <c:v>-9.72252981855</c:v>
                </c:pt>
                <c:pt idx="524">
                  <c:v>-9.72479737622</c:v>
                </c:pt>
                <c:pt idx="525">
                  <c:v>-9.72709121516</c:v>
                </c:pt>
                <c:pt idx="526">
                  <c:v>-9.72935821605</c:v>
                </c:pt>
                <c:pt idx="527">
                  <c:v>-9.73169461898</c:v>
                </c:pt>
                <c:pt idx="528">
                  <c:v>-9.73398579112</c:v>
                </c:pt>
                <c:pt idx="529">
                  <c:v>-9.73624089045</c:v>
                </c:pt>
                <c:pt idx="530">
                  <c:v>-9.7385020226</c:v>
                </c:pt>
                <c:pt idx="531">
                  <c:v>-9.74053303156</c:v>
                </c:pt>
                <c:pt idx="532">
                  <c:v>-9.74238223266</c:v>
                </c:pt>
                <c:pt idx="533">
                  <c:v>-9.74433559036</c:v>
                </c:pt>
                <c:pt idx="534">
                  <c:v>-9.7462637834</c:v>
                </c:pt>
                <c:pt idx="535">
                  <c:v>-9.74817764149</c:v>
                </c:pt>
                <c:pt idx="536">
                  <c:v>-9.75004363639</c:v>
                </c:pt>
                <c:pt idx="537">
                  <c:v>-9.75178309621</c:v>
                </c:pt>
                <c:pt idx="538">
                  <c:v>-9.75346059408</c:v>
                </c:pt>
                <c:pt idx="539">
                  <c:v>-9.75496240879</c:v>
                </c:pt>
                <c:pt idx="540">
                  <c:v>-9.75647068461</c:v>
                </c:pt>
                <c:pt idx="541">
                  <c:v>-9.75785715587</c:v>
                </c:pt>
                <c:pt idx="542">
                  <c:v>-9.75917188696</c:v>
                </c:pt>
                <c:pt idx="543">
                  <c:v>-9.76034464411</c:v>
                </c:pt>
                <c:pt idx="544">
                  <c:v>-9.76136687827</c:v>
                </c:pt>
                <c:pt idx="545">
                  <c:v>-9.76235277096</c:v>
                </c:pt>
                <c:pt idx="546">
                  <c:v>-9.7632880663</c:v>
                </c:pt>
                <c:pt idx="547">
                  <c:v>-9.76412119551</c:v>
                </c:pt>
                <c:pt idx="548">
                  <c:v>-9.76480638421</c:v>
                </c:pt>
                <c:pt idx="549">
                  <c:v>-9.76535010333</c:v>
                </c:pt>
                <c:pt idx="550">
                  <c:v>-9.76574764127</c:v>
                </c:pt>
                <c:pt idx="551">
                  <c:v>-9.76593420903</c:v>
                </c:pt>
                <c:pt idx="552">
                  <c:v>-9.76618143482</c:v>
                </c:pt>
                <c:pt idx="553">
                  <c:v>-9.76628063983</c:v>
                </c:pt>
                <c:pt idx="554">
                  <c:v>-9.7661787861</c:v>
                </c:pt>
                <c:pt idx="555">
                  <c:v>-9.76598647238</c:v>
                </c:pt>
                <c:pt idx="556">
                  <c:v>-9.76573241071</c:v>
                </c:pt>
                <c:pt idx="557">
                  <c:v>-9.76544132307</c:v>
                </c:pt>
                <c:pt idx="558">
                  <c:v>-9.76496207667</c:v>
                </c:pt>
                <c:pt idx="559">
                  <c:v>-9.76438302748</c:v>
                </c:pt>
                <c:pt idx="560">
                  <c:v>-9.76360908481</c:v>
                </c:pt>
                <c:pt idx="561">
                  <c:v>-9.76269789909</c:v>
                </c:pt>
                <c:pt idx="562">
                  <c:v>-9.76177898643</c:v>
                </c:pt>
                <c:pt idx="563">
                  <c:v>-9.76073761738</c:v>
                </c:pt>
                <c:pt idx="564">
                  <c:v>-9.75961551435</c:v>
                </c:pt>
                <c:pt idx="565">
                  <c:v>-9.75840170916</c:v>
                </c:pt>
                <c:pt idx="566">
                  <c:v>-9.75689591617</c:v>
                </c:pt>
                <c:pt idx="567">
                  <c:v>-9.75543728734</c:v>
                </c:pt>
                <c:pt idx="568">
                  <c:v>-9.75388369359</c:v>
                </c:pt>
                <c:pt idx="569">
                  <c:v>-9.75219317485</c:v>
                </c:pt>
                <c:pt idx="570">
                  <c:v>-9.75048975105</c:v>
                </c:pt>
                <c:pt idx="571">
                  <c:v>-9.74866333934</c:v>
                </c:pt>
                <c:pt idx="572">
                  <c:v>-9.74673815467</c:v>
                </c:pt>
                <c:pt idx="573">
                  <c:v>-9.74474200257</c:v>
                </c:pt>
                <c:pt idx="574">
                  <c:v>-9.74282194792</c:v>
                </c:pt>
                <c:pt idx="575">
                  <c:v>-9.74079532338</c:v>
                </c:pt>
                <c:pt idx="576">
                  <c:v>-9.73871950541</c:v>
                </c:pt>
                <c:pt idx="577">
                  <c:v>-9.73666223187</c:v>
                </c:pt>
                <c:pt idx="578">
                  <c:v>-9.73452002691</c:v>
                </c:pt>
                <c:pt idx="579">
                  <c:v>-9.73248297208</c:v>
                </c:pt>
                <c:pt idx="580">
                  <c:v>-9.73044581957</c:v>
                </c:pt>
                <c:pt idx="581">
                  <c:v>-9.72838031231</c:v>
                </c:pt>
                <c:pt idx="582">
                  <c:v>-9.72632235015</c:v>
                </c:pt>
                <c:pt idx="583">
                  <c:v>-9.72421786516</c:v>
                </c:pt>
                <c:pt idx="584">
                  <c:v>-9.72238410842</c:v>
                </c:pt>
                <c:pt idx="585">
                  <c:v>-9.7204768777</c:v>
                </c:pt>
                <c:pt idx="586">
                  <c:v>-9.71865084476</c:v>
                </c:pt>
                <c:pt idx="587">
                  <c:v>-9.71677141854</c:v>
                </c:pt>
                <c:pt idx="588">
                  <c:v>-9.71501043852</c:v>
                </c:pt>
                <c:pt idx="589">
                  <c:v>-9.7134211675</c:v>
                </c:pt>
                <c:pt idx="590">
                  <c:v>-9.71181433085</c:v>
                </c:pt>
                <c:pt idx="591">
                  <c:v>-9.71040913961</c:v>
                </c:pt>
                <c:pt idx="592">
                  <c:v>-9.70909076199</c:v>
                </c:pt>
                <c:pt idx="593">
                  <c:v>-9.70784866425</c:v>
                </c:pt>
                <c:pt idx="594">
                  <c:v>-9.70665334346</c:v>
                </c:pt>
                <c:pt idx="595">
                  <c:v>-9.70545909828</c:v>
                </c:pt>
                <c:pt idx="596">
                  <c:v>-9.70426603978</c:v>
                </c:pt>
                <c:pt idx="597">
                  <c:v>-9.70344524246</c:v>
                </c:pt>
                <c:pt idx="598">
                  <c:v>-9.70252790072</c:v>
                </c:pt>
                <c:pt idx="599">
                  <c:v>-9.7020363144</c:v>
                </c:pt>
                <c:pt idx="600">
                  <c:v>-9.7013317926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Case 3"</c:f>
              <c:strCache>
                <c:ptCount val="1"/>
                <c:pt idx="0">
                  <c:v>Cas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L Insertion Loss'!$L$7:$L$607</c:f>
              <c:numCache>
                <c:formatCode>General</c:formatCode>
                <c:ptCount val="601"/>
                <c:pt idx="0">
                  <c:v>900</c:v>
                </c:pt>
                <c:pt idx="1">
                  <c:v>901</c:v>
                </c:pt>
                <c:pt idx="2">
                  <c:v>902</c:v>
                </c:pt>
                <c:pt idx="3">
                  <c:v>903</c:v>
                </c:pt>
                <c:pt idx="4">
                  <c:v>904</c:v>
                </c:pt>
                <c:pt idx="5">
                  <c:v>905</c:v>
                </c:pt>
                <c:pt idx="6">
                  <c:v>906</c:v>
                </c:pt>
                <c:pt idx="7">
                  <c:v>907</c:v>
                </c:pt>
                <c:pt idx="8">
                  <c:v>908</c:v>
                </c:pt>
                <c:pt idx="9">
                  <c:v>909</c:v>
                </c:pt>
                <c:pt idx="10">
                  <c:v>910</c:v>
                </c:pt>
                <c:pt idx="11">
                  <c:v>911</c:v>
                </c:pt>
                <c:pt idx="12">
                  <c:v>912</c:v>
                </c:pt>
                <c:pt idx="13">
                  <c:v>913</c:v>
                </c:pt>
                <c:pt idx="14">
                  <c:v>914</c:v>
                </c:pt>
                <c:pt idx="15">
                  <c:v>915</c:v>
                </c:pt>
                <c:pt idx="16">
                  <c:v>916</c:v>
                </c:pt>
                <c:pt idx="17">
                  <c:v>917</c:v>
                </c:pt>
                <c:pt idx="18">
                  <c:v>918</c:v>
                </c:pt>
                <c:pt idx="19">
                  <c:v>919</c:v>
                </c:pt>
                <c:pt idx="20">
                  <c:v>920</c:v>
                </c:pt>
                <c:pt idx="21">
                  <c:v>921</c:v>
                </c:pt>
                <c:pt idx="22">
                  <c:v>922</c:v>
                </c:pt>
                <c:pt idx="23">
                  <c:v>923</c:v>
                </c:pt>
                <c:pt idx="24">
                  <c:v>924</c:v>
                </c:pt>
                <c:pt idx="25">
                  <c:v>925</c:v>
                </c:pt>
                <c:pt idx="26">
                  <c:v>926</c:v>
                </c:pt>
                <c:pt idx="27">
                  <c:v>927</c:v>
                </c:pt>
                <c:pt idx="28">
                  <c:v>928</c:v>
                </c:pt>
                <c:pt idx="29">
                  <c:v>929</c:v>
                </c:pt>
                <c:pt idx="30">
                  <c:v>930</c:v>
                </c:pt>
                <c:pt idx="31">
                  <c:v>931</c:v>
                </c:pt>
                <c:pt idx="32">
                  <c:v>932</c:v>
                </c:pt>
                <c:pt idx="33">
                  <c:v>933</c:v>
                </c:pt>
                <c:pt idx="34">
                  <c:v>934</c:v>
                </c:pt>
                <c:pt idx="35">
                  <c:v>935</c:v>
                </c:pt>
                <c:pt idx="36">
                  <c:v>936</c:v>
                </c:pt>
                <c:pt idx="37">
                  <c:v>937</c:v>
                </c:pt>
                <c:pt idx="38">
                  <c:v>938</c:v>
                </c:pt>
                <c:pt idx="39">
                  <c:v>939</c:v>
                </c:pt>
                <c:pt idx="40">
                  <c:v>940</c:v>
                </c:pt>
                <c:pt idx="41">
                  <c:v>941</c:v>
                </c:pt>
                <c:pt idx="42">
                  <c:v>942</c:v>
                </c:pt>
                <c:pt idx="43">
                  <c:v>943</c:v>
                </c:pt>
                <c:pt idx="44">
                  <c:v>944</c:v>
                </c:pt>
                <c:pt idx="45">
                  <c:v>945</c:v>
                </c:pt>
                <c:pt idx="46">
                  <c:v>946</c:v>
                </c:pt>
                <c:pt idx="47">
                  <c:v>947</c:v>
                </c:pt>
                <c:pt idx="48">
                  <c:v>948</c:v>
                </c:pt>
                <c:pt idx="49">
                  <c:v>949</c:v>
                </c:pt>
                <c:pt idx="50">
                  <c:v>950</c:v>
                </c:pt>
                <c:pt idx="51">
                  <c:v>951</c:v>
                </c:pt>
                <c:pt idx="52">
                  <c:v>952</c:v>
                </c:pt>
                <c:pt idx="53">
                  <c:v>953</c:v>
                </c:pt>
                <c:pt idx="54">
                  <c:v>954</c:v>
                </c:pt>
                <c:pt idx="55">
                  <c:v>955</c:v>
                </c:pt>
                <c:pt idx="56">
                  <c:v>956</c:v>
                </c:pt>
                <c:pt idx="57">
                  <c:v>957</c:v>
                </c:pt>
                <c:pt idx="58">
                  <c:v>958</c:v>
                </c:pt>
                <c:pt idx="59">
                  <c:v>959</c:v>
                </c:pt>
                <c:pt idx="60">
                  <c:v>960</c:v>
                </c:pt>
                <c:pt idx="61">
                  <c:v>961</c:v>
                </c:pt>
                <c:pt idx="62">
                  <c:v>962</c:v>
                </c:pt>
                <c:pt idx="63">
                  <c:v>963</c:v>
                </c:pt>
                <c:pt idx="64">
                  <c:v>964</c:v>
                </c:pt>
                <c:pt idx="65">
                  <c:v>965</c:v>
                </c:pt>
                <c:pt idx="66">
                  <c:v>966</c:v>
                </c:pt>
                <c:pt idx="67">
                  <c:v>967</c:v>
                </c:pt>
                <c:pt idx="68">
                  <c:v>968</c:v>
                </c:pt>
                <c:pt idx="69">
                  <c:v>969</c:v>
                </c:pt>
                <c:pt idx="70">
                  <c:v>970</c:v>
                </c:pt>
                <c:pt idx="71">
                  <c:v>971</c:v>
                </c:pt>
                <c:pt idx="72">
                  <c:v>972</c:v>
                </c:pt>
                <c:pt idx="73">
                  <c:v>973</c:v>
                </c:pt>
                <c:pt idx="74">
                  <c:v>974</c:v>
                </c:pt>
                <c:pt idx="75">
                  <c:v>975</c:v>
                </c:pt>
                <c:pt idx="76">
                  <c:v>976</c:v>
                </c:pt>
                <c:pt idx="77">
                  <c:v>977</c:v>
                </c:pt>
                <c:pt idx="78">
                  <c:v>978</c:v>
                </c:pt>
                <c:pt idx="79">
                  <c:v>979</c:v>
                </c:pt>
                <c:pt idx="80">
                  <c:v>980</c:v>
                </c:pt>
                <c:pt idx="81">
                  <c:v>981</c:v>
                </c:pt>
                <c:pt idx="82">
                  <c:v>982</c:v>
                </c:pt>
                <c:pt idx="83">
                  <c:v>983</c:v>
                </c:pt>
                <c:pt idx="84">
                  <c:v>984</c:v>
                </c:pt>
                <c:pt idx="85">
                  <c:v>985</c:v>
                </c:pt>
                <c:pt idx="86">
                  <c:v>986</c:v>
                </c:pt>
                <c:pt idx="87">
                  <c:v>987</c:v>
                </c:pt>
                <c:pt idx="88">
                  <c:v>988</c:v>
                </c:pt>
                <c:pt idx="89">
                  <c:v>989</c:v>
                </c:pt>
                <c:pt idx="90">
                  <c:v>990</c:v>
                </c:pt>
                <c:pt idx="91">
                  <c:v>991</c:v>
                </c:pt>
                <c:pt idx="92">
                  <c:v>992</c:v>
                </c:pt>
                <c:pt idx="93">
                  <c:v>993</c:v>
                </c:pt>
                <c:pt idx="94">
                  <c:v>994</c:v>
                </c:pt>
                <c:pt idx="95">
                  <c:v>995</c:v>
                </c:pt>
                <c:pt idx="96">
                  <c:v>996</c:v>
                </c:pt>
                <c:pt idx="97">
                  <c:v>997</c:v>
                </c:pt>
                <c:pt idx="98">
                  <c:v>998</c:v>
                </c:pt>
                <c:pt idx="99">
                  <c:v>999</c:v>
                </c:pt>
                <c:pt idx="100">
                  <c:v>1000</c:v>
                </c:pt>
                <c:pt idx="101">
                  <c:v>1001</c:v>
                </c:pt>
                <c:pt idx="102">
                  <c:v>1002</c:v>
                </c:pt>
                <c:pt idx="103">
                  <c:v>1003</c:v>
                </c:pt>
                <c:pt idx="104">
                  <c:v>1004</c:v>
                </c:pt>
                <c:pt idx="105">
                  <c:v>1005</c:v>
                </c:pt>
                <c:pt idx="106">
                  <c:v>1006</c:v>
                </c:pt>
                <c:pt idx="107">
                  <c:v>1007</c:v>
                </c:pt>
                <c:pt idx="108">
                  <c:v>1008</c:v>
                </c:pt>
                <c:pt idx="109">
                  <c:v>1009</c:v>
                </c:pt>
                <c:pt idx="110">
                  <c:v>1010</c:v>
                </c:pt>
                <c:pt idx="111">
                  <c:v>1011</c:v>
                </c:pt>
                <c:pt idx="112">
                  <c:v>1012</c:v>
                </c:pt>
                <c:pt idx="113">
                  <c:v>1013</c:v>
                </c:pt>
                <c:pt idx="114">
                  <c:v>1014</c:v>
                </c:pt>
                <c:pt idx="115">
                  <c:v>1015</c:v>
                </c:pt>
                <c:pt idx="116">
                  <c:v>1016</c:v>
                </c:pt>
                <c:pt idx="117">
                  <c:v>1017</c:v>
                </c:pt>
                <c:pt idx="118">
                  <c:v>1018</c:v>
                </c:pt>
                <c:pt idx="119">
                  <c:v>1019</c:v>
                </c:pt>
                <c:pt idx="120">
                  <c:v>1020</c:v>
                </c:pt>
                <c:pt idx="121">
                  <c:v>1021</c:v>
                </c:pt>
                <c:pt idx="122">
                  <c:v>1022</c:v>
                </c:pt>
                <c:pt idx="123">
                  <c:v>1023</c:v>
                </c:pt>
                <c:pt idx="124">
                  <c:v>1024</c:v>
                </c:pt>
                <c:pt idx="125">
                  <c:v>1025</c:v>
                </c:pt>
                <c:pt idx="126">
                  <c:v>1026</c:v>
                </c:pt>
                <c:pt idx="127">
                  <c:v>1027</c:v>
                </c:pt>
                <c:pt idx="128">
                  <c:v>1028</c:v>
                </c:pt>
                <c:pt idx="129">
                  <c:v>1029</c:v>
                </c:pt>
                <c:pt idx="130">
                  <c:v>1030</c:v>
                </c:pt>
                <c:pt idx="131">
                  <c:v>1031</c:v>
                </c:pt>
                <c:pt idx="132">
                  <c:v>1032</c:v>
                </c:pt>
                <c:pt idx="133">
                  <c:v>1033</c:v>
                </c:pt>
                <c:pt idx="134">
                  <c:v>1034</c:v>
                </c:pt>
                <c:pt idx="135">
                  <c:v>1035</c:v>
                </c:pt>
                <c:pt idx="136">
                  <c:v>1036</c:v>
                </c:pt>
                <c:pt idx="137">
                  <c:v>1037</c:v>
                </c:pt>
                <c:pt idx="138">
                  <c:v>1038</c:v>
                </c:pt>
                <c:pt idx="139">
                  <c:v>1039</c:v>
                </c:pt>
                <c:pt idx="140">
                  <c:v>1040</c:v>
                </c:pt>
                <c:pt idx="141">
                  <c:v>1041</c:v>
                </c:pt>
                <c:pt idx="142">
                  <c:v>1042</c:v>
                </c:pt>
                <c:pt idx="143">
                  <c:v>1043</c:v>
                </c:pt>
                <c:pt idx="144">
                  <c:v>1044</c:v>
                </c:pt>
                <c:pt idx="145">
                  <c:v>1045</c:v>
                </c:pt>
                <c:pt idx="146">
                  <c:v>1046</c:v>
                </c:pt>
                <c:pt idx="147">
                  <c:v>1047</c:v>
                </c:pt>
                <c:pt idx="148">
                  <c:v>1048</c:v>
                </c:pt>
                <c:pt idx="149">
                  <c:v>1049</c:v>
                </c:pt>
                <c:pt idx="150">
                  <c:v>1050</c:v>
                </c:pt>
                <c:pt idx="151">
                  <c:v>1051</c:v>
                </c:pt>
                <c:pt idx="152">
                  <c:v>1052</c:v>
                </c:pt>
                <c:pt idx="153">
                  <c:v>1053</c:v>
                </c:pt>
                <c:pt idx="154">
                  <c:v>1054</c:v>
                </c:pt>
                <c:pt idx="155">
                  <c:v>1055</c:v>
                </c:pt>
                <c:pt idx="156">
                  <c:v>1056</c:v>
                </c:pt>
                <c:pt idx="157">
                  <c:v>1057</c:v>
                </c:pt>
                <c:pt idx="158">
                  <c:v>1058</c:v>
                </c:pt>
                <c:pt idx="159">
                  <c:v>1059</c:v>
                </c:pt>
                <c:pt idx="160">
                  <c:v>1060</c:v>
                </c:pt>
                <c:pt idx="161">
                  <c:v>1061</c:v>
                </c:pt>
                <c:pt idx="162">
                  <c:v>1062</c:v>
                </c:pt>
                <c:pt idx="163">
                  <c:v>1063</c:v>
                </c:pt>
                <c:pt idx="164">
                  <c:v>1064</c:v>
                </c:pt>
                <c:pt idx="165">
                  <c:v>1065</c:v>
                </c:pt>
                <c:pt idx="166">
                  <c:v>1066</c:v>
                </c:pt>
                <c:pt idx="167">
                  <c:v>1067</c:v>
                </c:pt>
                <c:pt idx="168">
                  <c:v>1068</c:v>
                </c:pt>
                <c:pt idx="169">
                  <c:v>1069</c:v>
                </c:pt>
                <c:pt idx="170">
                  <c:v>1070</c:v>
                </c:pt>
                <c:pt idx="171">
                  <c:v>1071</c:v>
                </c:pt>
                <c:pt idx="172">
                  <c:v>1072</c:v>
                </c:pt>
                <c:pt idx="173">
                  <c:v>1073</c:v>
                </c:pt>
                <c:pt idx="174">
                  <c:v>1074</c:v>
                </c:pt>
                <c:pt idx="175">
                  <c:v>1075</c:v>
                </c:pt>
                <c:pt idx="176">
                  <c:v>1076</c:v>
                </c:pt>
                <c:pt idx="177">
                  <c:v>1077</c:v>
                </c:pt>
                <c:pt idx="178">
                  <c:v>1078</c:v>
                </c:pt>
                <c:pt idx="179">
                  <c:v>1079</c:v>
                </c:pt>
                <c:pt idx="180">
                  <c:v>1080</c:v>
                </c:pt>
                <c:pt idx="181">
                  <c:v>1081</c:v>
                </c:pt>
                <c:pt idx="182">
                  <c:v>1082</c:v>
                </c:pt>
                <c:pt idx="183">
                  <c:v>1083</c:v>
                </c:pt>
                <c:pt idx="184">
                  <c:v>1084</c:v>
                </c:pt>
                <c:pt idx="185">
                  <c:v>1085</c:v>
                </c:pt>
                <c:pt idx="186">
                  <c:v>1086</c:v>
                </c:pt>
                <c:pt idx="187">
                  <c:v>1087</c:v>
                </c:pt>
                <c:pt idx="188">
                  <c:v>1088</c:v>
                </c:pt>
                <c:pt idx="189">
                  <c:v>1089</c:v>
                </c:pt>
                <c:pt idx="190">
                  <c:v>1090</c:v>
                </c:pt>
                <c:pt idx="191">
                  <c:v>1091</c:v>
                </c:pt>
                <c:pt idx="192">
                  <c:v>1092</c:v>
                </c:pt>
                <c:pt idx="193">
                  <c:v>1093</c:v>
                </c:pt>
                <c:pt idx="194">
                  <c:v>1094</c:v>
                </c:pt>
                <c:pt idx="195">
                  <c:v>1095</c:v>
                </c:pt>
                <c:pt idx="196">
                  <c:v>1096</c:v>
                </c:pt>
                <c:pt idx="197">
                  <c:v>1097</c:v>
                </c:pt>
                <c:pt idx="198">
                  <c:v>1098</c:v>
                </c:pt>
                <c:pt idx="199">
                  <c:v>1099</c:v>
                </c:pt>
                <c:pt idx="200">
                  <c:v>1100</c:v>
                </c:pt>
                <c:pt idx="201">
                  <c:v>1101</c:v>
                </c:pt>
                <c:pt idx="202">
                  <c:v>1102</c:v>
                </c:pt>
                <c:pt idx="203">
                  <c:v>1103</c:v>
                </c:pt>
                <c:pt idx="204">
                  <c:v>1104</c:v>
                </c:pt>
                <c:pt idx="205">
                  <c:v>1105</c:v>
                </c:pt>
                <c:pt idx="206">
                  <c:v>1106</c:v>
                </c:pt>
                <c:pt idx="207">
                  <c:v>1107</c:v>
                </c:pt>
                <c:pt idx="208">
                  <c:v>1108</c:v>
                </c:pt>
                <c:pt idx="209">
                  <c:v>1109</c:v>
                </c:pt>
                <c:pt idx="210">
                  <c:v>1110</c:v>
                </c:pt>
                <c:pt idx="211">
                  <c:v>1111</c:v>
                </c:pt>
                <c:pt idx="212">
                  <c:v>1112</c:v>
                </c:pt>
                <c:pt idx="213">
                  <c:v>1113</c:v>
                </c:pt>
                <c:pt idx="214">
                  <c:v>1114</c:v>
                </c:pt>
                <c:pt idx="215">
                  <c:v>1115</c:v>
                </c:pt>
                <c:pt idx="216">
                  <c:v>1116</c:v>
                </c:pt>
                <c:pt idx="217">
                  <c:v>1117</c:v>
                </c:pt>
                <c:pt idx="218">
                  <c:v>1118</c:v>
                </c:pt>
                <c:pt idx="219">
                  <c:v>1119</c:v>
                </c:pt>
                <c:pt idx="220">
                  <c:v>1120</c:v>
                </c:pt>
                <c:pt idx="221">
                  <c:v>1121</c:v>
                </c:pt>
                <c:pt idx="222">
                  <c:v>1122</c:v>
                </c:pt>
                <c:pt idx="223">
                  <c:v>1123</c:v>
                </c:pt>
                <c:pt idx="224">
                  <c:v>1124</c:v>
                </c:pt>
                <c:pt idx="225">
                  <c:v>1125</c:v>
                </c:pt>
                <c:pt idx="226">
                  <c:v>1126</c:v>
                </c:pt>
                <c:pt idx="227">
                  <c:v>1127</c:v>
                </c:pt>
                <c:pt idx="228">
                  <c:v>1128</c:v>
                </c:pt>
                <c:pt idx="229">
                  <c:v>1129</c:v>
                </c:pt>
                <c:pt idx="230">
                  <c:v>1130</c:v>
                </c:pt>
                <c:pt idx="231">
                  <c:v>1131</c:v>
                </c:pt>
                <c:pt idx="232">
                  <c:v>1132</c:v>
                </c:pt>
                <c:pt idx="233">
                  <c:v>1133</c:v>
                </c:pt>
                <c:pt idx="234">
                  <c:v>1134</c:v>
                </c:pt>
                <c:pt idx="235">
                  <c:v>1135</c:v>
                </c:pt>
                <c:pt idx="236">
                  <c:v>1136</c:v>
                </c:pt>
                <c:pt idx="237">
                  <c:v>1137</c:v>
                </c:pt>
                <c:pt idx="238">
                  <c:v>1138</c:v>
                </c:pt>
                <c:pt idx="239">
                  <c:v>1139</c:v>
                </c:pt>
                <c:pt idx="240">
                  <c:v>1140</c:v>
                </c:pt>
                <c:pt idx="241">
                  <c:v>1141</c:v>
                </c:pt>
                <c:pt idx="242">
                  <c:v>1142</c:v>
                </c:pt>
                <c:pt idx="243">
                  <c:v>1143</c:v>
                </c:pt>
                <c:pt idx="244">
                  <c:v>1144</c:v>
                </c:pt>
                <c:pt idx="245">
                  <c:v>1145</c:v>
                </c:pt>
                <c:pt idx="246">
                  <c:v>1146</c:v>
                </c:pt>
                <c:pt idx="247">
                  <c:v>1147</c:v>
                </c:pt>
                <c:pt idx="248">
                  <c:v>1148</c:v>
                </c:pt>
                <c:pt idx="249">
                  <c:v>1149</c:v>
                </c:pt>
                <c:pt idx="250">
                  <c:v>1150</c:v>
                </c:pt>
                <c:pt idx="251">
                  <c:v>1151</c:v>
                </c:pt>
                <c:pt idx="252">
                  <c:v>1152</c:v>
                </c:pt>
                <c:pt idx="253">
                  <c:v>1153</c:v>
                </c:pt>
                <c:pt idx="254">
                  <c:v>1154</c:v>
                </c:pt>
                <c:pt idx="255">
                  <c:v>1155</c:v>
                </c:pt>
                <c:pt idx="256">
                  <c:v>1156</c:v>
                </c:pt>
                <c:pt idx="257">
                  <c:v>1157</c:v>
                </c:pt>
                <c:pt idx="258">
                  <c:v>1158</c:v>
                </c:pt>
                <c:pt idx="259">
                  <c:v>1159</c:v>
                </c:pt>
                <c:pt idx="260">
                  <c:v>1160</c:v>
                </c:pt>
                <c:pt idx="261">
                  <c:v>1161</c:v>
                </c:pt>
                <c:pt idx="262">
                  <c:v>1162</c:v>
                </c:pt>
                <c:pt idx="263">
                  <c:v>1163</c:v>
                </c:pt>
                <c:pt idx="264">
                  <c:v>1164</c:v>
                </c:pt>
                <c:pt idx="265">
                  <c:v>1165</c:v>
                </c:pt>
                <c:pt idx="266">
                  <c:v>1166</c:v>
                </c:pt>
                <c:pt idx="267">
                  <c:v>1167</c:v>
                </c:pt>
                <c:pt idx="268">
                  <c:v>1168</c:v>
                </c:pt>
                <c:pt idx="269">
                  <c:v>1169</c:v>
                </c:pt>
                <c:pt idx="270">
                  <c:v>1170</c:v>
                </c:pt>
                <c:pt idx="271">
                  <c:v>1171</c:v>
                </c:pt>
                <c:pt idx="272">
                  <c:v>1172</c:v>
                </c:pt>
                <c:pt idx="273">
                  <c:v>1173</c:v>
                </c:pt>
                <c:pt idx="274">
                  <c:v>1174</c:v>
                </c:pt>
                <c:pt idx="275">
                  <c:v>1175</c:v>
                </c:pt>
                <c:pt idx="276">
                  <c:v>1176</c:v>
                </c:pt>
                <c:pt idx="277">
                  <c:v>1177</c:v>
                </c:pt>
                <c:pt idx="278">
                  <c:v>1178</c:v>
                </c:pt>
                <c:pt idx="279">
                  <c:v>1179</c:v>
                </c:pt>
                <c:pt idx="280">
                  <c:v>1180</c:v>
                </c:pt>
                <c:pt idx="281">
                  <c:v>1181</c:v>
                </c:pt>
                <c:pt idx="282">
                  <c:v>1182</c:v>
                </c:pt>
                <c:pt idx="283">
                  <c:v>1183</c:v>
                </c:pt>
                <c:pt idx="284">
                  <c:v>1184</c:v>
                </c:pt>
                <c:pt idx="285">
                  <c:v>1185</c:v>
                </c:pt>
                <c:pt idx="286">
                  <c:v>1186</c:v>
                </c:pt>
                <c:pt idx="287">
                  <c:v>1187</c:v>
                </c:pt>
                <c:pt idx="288">
                  <c:v>1188</c:v>
                </c:pt>
                <c:pt idx="289">
                  <c:v>1189</c:v>
                </c:pt>
                <c:pt idx="290">
                  <c:v>1190</c:v>
                </c:pt>
                <c:pt idx="291">
                  <c:v>1191</c:v>
                </c:pt>
                <c:pt idx="292">
                  <c:v>1192</c:v>
                </c:pt>
                <c:pt idx="293">
                  <c:v>1193</c:v>
                </c:pt>
                <c:pt idx="294">
                  <c:v>1194</c:v>
                </c:pt>
                <c:pt idx="295">
                  <c:v>1195</c:v>
                </c:pt>
                <c:pt idx="296">
                  <c:v>1196</c:v>
                </c:pt>
                <c:pt idx="297">
                  <c:v>1197</c:v>
                </c:pt>
                <c:pt idx="298">
                  <c:v>1198</c:v>
                </c:pt>
                <c:pt idx="299">
                  <c:v>1199</c:v>
                </c:pt>
                <c:pt idx="300">
                  <c:v>1200</c:v>
                </c:pt>
                <c:pt idx="301">
                  <c:v>1201</c:v>
                </c:pt>
                <c:pt idx="302">
                  <c:v>1202</c:v>
                </c:pt>
                <c:pt idx="303">
                  <c:v>1203</c:v>
                </c:pt>
                <c:pt idx="304">
                  <c:v>1204</c:v>
                </c:pt>
                <c:pt idx="305">
                  <c:v>1205</c:v>
                </c:pt>
                <c:pt idx="306">
                  <c:v>1206</c:v>
                </c:pt>
                <c:pt idx="307">
                  <c:v>1207</c:v>
                </c:pt>
                <c:pt idx="308">
                  <c:v>1208</c:v>
                </c:pt>
                <c:pt idx="309">
                  <c:v>1209</c:v>
                </c:pt>
                <c:pt idx="310">
                  <c:v>1210</c:v>
                </c:pt>
                <c:pt idx="311">
                  <c:v>1211</c:v>
                </c:pt>
                <c:pt idx="312">
                  <c:v>1212</c:v>
                </c:pt>
                <c:pt idx="313">
                  <c:v>1213</c:v>
                </c:pt>
                <c:pt idx="314">
                  <c:v>1214</c:v>
                </c:pt>
                <c:pt idx="315">
                  <c:v>1215</c:v>
                </c:pt>
                <c:pt idx="316">
                  <c:v>1216</c:v>
                </c:pt>
                <c:pt idx="317">
                  <c:v>1217</c:v>
                </c:pt>
                <c:pt idx="318">
                  <c:v>1218</c:v>
                </c:pt>
                <c:pt idx="319">
                  <c:v>1219</c:v>
                </c:pt>
                <c:pt idx="320">
                  <c:v>1220</c:v>
                </c:pt>
                <c:pt idx="321">
                  <c:v>1221</c:v>
                </c:pt>
                <c:pt idx="322">
                  <c:v>1222</c:v>
                </c:pt>
                <c:pt idx="323">
                  <c:v>1223</c:v>
                </c:pt>
                <c:pt idx="324">
                  <c:v>1224</c:v>
                </c:pt>
                <c:pt idx="325">
                  <c:v>1225</c:v>
                </c:pt>
                <c:pt idx="326">
                  <c:v>1226</c:v>
                </c:pt>
                <c:pt idx="327">
                  <c:v>1227</c:v>
                </c:pt>
                <c:pt idx="328">
                  <c:v>1228</c:v>
                </c:pt>
                <c:pt idx="329">
                  <c:v>1229</c:v>
                </c:pt>
                <c:pt idx="330">
                  <c:v>1230</c:v>
                </c:pt>
                <c:pt idx="331">
                  <c:v>1231</c:v>
                </c:pt>
                <c:pt idx="332">
                  <c:v>1232</c:v>
                </c:pt>
                <c:pt idx="333">
                  <c:v>1233</c:v>
                </c:pt>
                <c:pt idx="334">
                  <c:v>1234</c:v>
                </c:pt>
                <c:pt idx="335">
                  <c:v>1235</c:v>
                </c:pt>
                <c:pt idx="336">
                  <c:v>1236</c:v>
                </c:pt>
                <c:pt idx="337">
                  <c:v>1237</c:v>
                </c:pt>
                <c:pt idx="338">
                  <c:v>1238</c:v>
                </c:pt>
                <c:pt idx="339">
                  <c:v>1239</c:v>
                </c:pt>
                <c:pt idx="340">
                  <c:v>1240</c:v>
                </c:pt>
                <c:pt idx="341">
                  <c:v>1241</c:v>
                </c:pt>
                <c:pt idx="342">
                  <c:v>1242</c:v>
                </c:pt>
                <c:pt idx="343">
                  <c:v>1243</c:v>
                </c:pt>
                <c:pt idx="344">
                  <c:v>1244</c:v>
                </c:pt>
                <c:pt idx="345">
                  <c:v>1245</c:v>
                </c:pt>
                <c:pt idx="346">
                  <c:v>1246</c:v>
                </c:pt>
                <c:pt idx="347">
                  <c:v>1247</c:v>
                </c:pt>
                <c:pt idx="348">
                  <c:v>1248</c:v>
                </c:pt>
                <c:pt idx="349">
                  <c:v>1249</c:v>
                </c:pt>
                <c:pt idx="350">
                  <c:v>1250</c:v>
                </c:pt>
                <c:pt idx="351">
                  <c:v>1251</c:v>
                </c:pt>
                <c:pt idx="352">
                  <c:v>1252</c:v>
                </c:pt>
                <c:pt idx="353">
                  <c:v>1253</c:v>
                </c:pt>
                <c:pt idx="354">
                  <c:v>1254</c:v>
                </c:pt>
                <c:pt idx="355">
                  <c:v>1255</c:v>
                </c:pt>
                <c:pt idx="356">
                  <c:v>1256</c:v>
                </c:pt>
                <c:pt idx="357">
                  <c:v>1257</c:v>
                </c:pt>
                <c:pt idx="358">
                  <c:v>1258</c:v>
                </c:pt>
                <c:pt idx="359">
                  <c:v>1259</c:v>
                </c:pt>
                <c:pt idx="360">
                  <c:v>1260</c:v>
                </c:pt>
                <c:pt idx="361">
                  <c:v>1261</c:v>
                </c:pt>
                <c:pt idx="362">
                  <c:v>1262</c:v>
                </c:pt>
                <c:pt idx="363">
                  <c:v>1263</c:v>
                </c:pt>
                <c:pt idx="364">
                  <c:v>1264</c:v>
                </c:pt>
                <c:pt idx="365">
                  <c:v>1265</c:v>
                </c:pt>
                <c:pt idx="366">
                  <c:v>1266</c:v>
                </c:pt>
                <c:pt idx="367">
                  <c:v>1267</c:v>
                </c:pt>
                <c:pt idx="368">
                  <c:v>1268</c:v>
                </c:pt>
                <c:pt idx="369">
                  <c:v>1269</c:v>
                </c:pt>
                <c:pt idx="370">
                  <c:v>1270</c:v>
                </c:pt>
                <c:pt idx="371">
                  <c:v>1271</c:v>
                </c:pt>
                <c:pt idx="372">
                  <c:v>1272</c:v>
                </c:pt>
                <c:pt idx="373">
                  <c:v>1273</c:v>
                </c:pt>
                <c:pt idx="374">
                  <c:v>1274</c:v>
                </c:pt>
                <c:pt idx="375">
                  <c:v>1275</c:v>
                </c:pt>
                <c:pt idx="376">
                  <c:v>1276</c:v>
                </c:pt>
                <c:pt idx="377">
                  <c:v>1277</c:v>
                </c:pt>
                <c:pt idx="378">
                  <c:v>1278</c:v>
                </c:pt>
                <c:pt idx="379">
                  <c:v>1279</c:v>
                </c:pt>
                <c:pt idx="380">
                  <c:v>1280</c:v>
                </c:pt>
                <c:pt idx="381">
                  <c:v>1281</c:v>
                </c:pt>
                <c:pt idx="382">
                  <c:v>1282</c:v>
                </c:pt>
                <c:pt idx="383">
                  <c:v>1283</c:v>
                </c:pt>
                <c:pt idx="384">
                  <c:v>1284</c:v>
                </c:pt>
                <c:pt idx="385">
                  <c:v>1285</c:v>
                </c:pt>
                <c:pt idx="386">
                  <c:v>1286</c:v>
                </c:pt>
                <c:pt idx="387">
                  <c:v>1287</c:v>
                </c:pt>
                <c:pt idx="388">
                  <c:v>1288</c:v>
                </c:pt>
                <c:pt idx="389">
                  <c:v>1289</c:v>
                </c:pt>
                <c:pt idx="390">
                  <c:v>1290</c:v>
                </c:pt>
                <c:pt idx="391">
                  <c:v>1291</c:v>
                </c:pt>
                <c:pt idx="392">
                  <c:v>1292</c:v>
                </c:pt>
                <c:pt idx="393">
                  <c:v>1293</c:v>
                </c:pt>
                <c:pt idx="394">
                  <c:v>1294</c:v>
                </c:pt>
                <c:pt idx="395">
                  <c:v>1295</c:v>
                </c:pt>
                <c:pt idx="396">
                  <c:v>1296</c:v>
                </c:pt>
                <c:pt idx="397">
                  <c:v>1297</c:v>
                </c:pt>
                <c:pt idx="398">
                  <c:v>1298</c:v>
                </c:pt>
                <c:pt idx="399">
                  <c:v>1299</c:v>
                </c:pt>
                <c:pt idx="400">
                  <c:v>1300</c:v>
                </c:pt>
                <c:pt idx="401">
                  <c:v>1301</c:v>
                </c:pt>
                <c:pt idx="402">
                  <c:v>1302</c:v>
                </c:pt>
                <c:pt idx="403">
                  <c:v>1303</c:v>
                </c:pt>
                <c:pt idx="404">
                  <c:v>1304</c:v>
                </c:pt>
                <c:pt idx="405">
                  <c:v>1305</c:v>
                </c:pt>
                <c:pt idx="406">
                  <c:v>1306</c:v>
                </c:pt>
                <c:pt idx="407">
                  <c:v>1307</c:v>
                </c:pt>
                <c:pt idx="408">
                  <c:v>1308</c:v>
                </c:pt>
                <c:pt idx="409">
                  <c:v>1309</c:v>
                </c:pt>
                <c:pt idx="410">
                  <c:v>1310</c:v>
                </c:pt>
                <c:pt idx="411">
                  <c:v>1311</c:v>
                </c:pt>
                <c:pt idx="412">
                  <c:v>1312</c:v>
                </c:pt>
                <c:pt idx="413">
                  <c:v>1313</c:v>
                </c:pt>
                <c:pt idx="414">
                  <c:v>1314</c:v>
                </c:pt>
                <c:pt idx="415">
                  <c:v>1315</c:v>
                </c:pt>
                <c:pt idx="416">
                  <c:v>1316</c:v>
                </c:pt>
                <c:pt idx="417">
                  <c:v>1317</c:v>
                </c:pt>
                <c:pt idx="418">
                  <c:v>1318</c:v>
                </c:pt>
                <c:pt idx="419">
                  <c:v>1319</c:v>
                </c:pt>
                <c:pt idx="420">
                  <c:v>1320</c:v>
                </c:pt>
                <c:pt idx="421">
                  <c:v>1321</c:v>
                </c:pt>
                <c:pt idx="422">
                  <c:v>1322</c:v>
                </c:pt>
                <c:pt idx="423">
                  <c:v>1323</c:v>
                </c:pt>
                <c:pt idx="424">
                  <c:v>1324</c:v>
                </c:pt>
                <c:pt idx="425">
                  <c:v>1325</c:v>
                </c:pt>
                <c:pt idx="426">
                  <c:v>1326</c:v>
                </c:pt>
                <c:pt idx="427">
                  <c:v>1327</c:v>
                </c:pt>
                <c:pt idx="428">
                  <c:v>1328</c:v>
                </c:pt>
                <c:pt idx="429">
                  <c:v>1329</c:v>
                </c:pt>
                <c:pt idx="430">
                  <c:v>1330</c:v>
                </c:pt>
                <c:pt idx="431">
                  <c:v>1331</c:v>
                </c:pt>
                <c:pt idx="432">
                  <c:v>1332</c:v>
                </c:pt>
                <c:pt idx="433">
                  <c:v>1333</c:v>
                </c:pt>
                <c:pt idx="434">
                  <c:v>1334</c:v>
                </c:pt>
                <c:pt idx="435">
                  <c:v>1335</c:v>
                </c:pt>
                <c:pt idx="436">
                  <c:v>1336</c:v>
                </c:pt>
                <c:pt idx="437">
                  <c:v>1337</c:v>
                </c:pt>
                <c:pt idx="438">
                  <c:v>1338</c:v>
                </c:pt>
                <c:pt idx="439">
                  <c:v>1339</c:v>
                </c:pt>
                <c:pt idx="440">
                  <c:v>1340</c:v>
                </c:pt>
                <c:pt idx="441">
                  <c:v>1341</c:v>
                </c:pt>
                <c:pt idx="442">
                  <c:v>1342</c:v>
                </c:pt>
                <c:pt idx="443">
                  <c:v>1343</c:v>
                </c:pt>
                <c:pt idx="444">
                  <c:v>1344</c:v>
                </c:pt>
                <c:pt idx="445">
                  <c:v>1345</c:v>
                </c:pt>
                <c:pt idx="446">
                  <c:v>1346</c:v>
                </c:pt>
                <c:pt idx="447">
                  <c:v>1347</c:v>
                </c:pt>
                <c:pt idx="448">
                  <c:v>1348</c:v>
                </c:pt>
                <c:pt idx="449">
                  <c:v>1349</c:v>
                </c:pt>
                <c:pt idx="450">
                  <c:v>1350</c:v>
                </c:pt>
                <c:pt idx="451">
                  <c:v>1351</c:v>
                </c:pt>
                <c:pt idx="452">
                  <c:v>1352</c:v>
                </c:pt>
                <c:pt idx="453">
                  <c:v>1353</c:v>
                </c:pt>
                <c:pt idx="454">
                  <c:v>1354</c:v>
                </c:pt>
                <c:pt idx="455">
                  <c:v>1355</c:v>
                </c:pt>
                <c:pt idx="456">
                  <c:v>1356</c:v>
                </c:pt>
                <c:pt idx="457">
                  <c:v>1357</c:v>
                </c:pt>
                <c:pt idx="458">
                  <c:v>1358</c:v>
                </c:pt>
                <c:pt idx="459">
                  <c:v>1359</c:v>
                </c:pt>
                <c:pt idx="460">
                  <c:v>1360</c:v>
                </c:pt>
                <c:pt idx="461">
                  <c:v>1361</c:v>
                </c:pt>
                <c:pt idx="462">
                  <c:v>1362</c:v>
                </c:pt>
                <c:pt idx="463">
                  <c:v>1363</c:v>
                </c:pt>
                <c:pt idx="464">
                  <c:v>1364</c:v>
                </c:pt>
                <c:pt idx="465">
                  <c:v>1365</c:v>
                </c:pt>
                <c:pt idx="466">
                  <c:v>1366</c:v>
                </c:pt>
                <c:pt idx="467">
                  <c:v>1367</c:v>
                </c:pt>
                <c:pt idx="468">
                  <c:v>1368</c:v>
                </c:pt>
                <c:pt idx="469">
                  <c:v>1369</c:v>
                </c:pt>
                <c:pt idx="470">
                  <c:v>1370</c:v>
                </c:pt>
                <c:pt idx="471">
                  <c:v>1371</c:v>
                </c:pt>
                <c:pt idx="472">
                  <c:v>1372</c:v>
                </c:pt>
                <c:pt idx="473">
                  <c:v>1373</c:v>
                </c:pt>
                <c:pt idx="474">
                  <c:v>1374</c:v>
                </c:pt>
                <c:pt idx="475">
                  <c:v>1375</c:v>
                </c:pt>
                <c:pt idx="476">
                  <c:v>1376</c:v>
                </c:pt>
                <c:pt idx="477">
                  <c:v>1377</c:v>
                </c:pt>
                <c:pt idx="478">
                  <c:v>1378</c:v>
                </c:pt>
                <c:pt idx="479">
                  <c:v>1379</c:v>
                </c:pt>
                <c:pt idx="480">
                  <c:v>1380</c:v>
                </c:pt>
                <c:pt idx="481">
                  <c:v>1381</c:v>
                </c:pt>
                <c:pt idx="482">
                  <c:v>1382</c:v>
                </c:pt>
                <c:pt idx="483">
                  <c:v>1383</c:v>
                </c:pt>
                <c:pt idx="484">
                  <c:v>1384</c:v>
                </c:pt>
                <c:pt idx="485">
                  <c:v>1385</c:v>
                </c:pt>
                <c:pt idx="486">
                  <c:v>1386</c:v>
                </c:pt>
                <c:pt idx="487">
                  <c:v>1387</c:v>
                </c:pt>
                <c:pt idx="488">
                  <c:v>1388</c:v>
                </c:pt>
                <c:pt idx="489">
                  <c:v>1389</c:v>
                </c:pt>
                <c:pt idx="490">
                  <c:v>1390</c:v>
                </c:pt>
                <c:pt idx="491">
                  <c:v>1391</c:v>
                </c:pt>
                <c:pt idx="492">
                  <c:v>1392</c:v>
                </c:pt>
                <c:pt idx="493">
                  <c:v>1393</c:v>
                </c:pt>
                <c:pt idx="494">
                  <c:v>1394</c:v>
                </c:pt>
                <c:pt idx="495">
                  <c:v>1395</c:v>
                </c:pt>
                <c:pt idx="496">
                  <c:v>1396</c:v>
                </c:pt>
                <c:pt idx="497">
                  <c:v>1397</c:v>
                </c:pt>
                <c:pt idx="498">
                  <c:v>1398</c:v>
                </c:pt>
                <c:pt idx="499">
                  <c:v>1399</c:v>
                </c:pt>
                <c:pt idx="500">
                  <c:v>1400</c:v>
                </c:pt>
                <c:pt idx="501">
                  <c:v>1401</c:v>
                </c:pt>
                <c:pt idx="502">
                  <c:v>1402</c:v>
                </c:pt>
                <c:pt idx="503">
                  <c:v>1403</c:v>
                </c:pt>
                <c:pt idx="504">
                  <c:v>1404</c:v>
                </c:pt>
                <c:pt idx="505">
                  <c:v>1405</c:v>
                </c:pt>
                <c:pt idx="506">
                  <c:v>1406</c:v>
                </c:pt>
                <c:pt idx="507">
                  <c:v>1407</c:v>
                </c:pt>
                <c:pt idx="508">
                  <c:v>1408</c:v>
                </c:pt>
                <c:pt idx="509">
                  <c:v>1409</c:v>
                </c:pt>
                <c:pt idx="510">
                  <c:v>1410</c:v>
                </c:pt>
                <c:pt idx="511">
                  <c:v>1411</c:v>
                </c:pt>
                <c:pt idx="512">
                  <c:v>1412</c:v>
                </c:pt>
                <c:pt idx="513">
                  <c:v>1413</c:v>
                </c:pt>
                <c:pt idx="514">
                  <c:v>1414</c:v>
                </c:pt>
                <c:pt idx="515">
                  <c:v>1415</c:v>
                </c:pt>
                <c:pt idx="516">
                  <c:v>1416</c:v>
                </c:pt>
                <c:pt idx="517">
                  <c:v>1417</c:v>
                </c:pt>
                <c:pt idx="518">
                  <c:v>1418</c:v>
                </c:pt>
                <c:pt idx="519">
                  <c:v>1419</c:v>
                </c:pt>
                <c:pt idx="520">
                  <c:v>1420</c:v>
                </c:pt>
                <c:pt idx="521">
                  <c:v>1421</c:v>
                </c:pt>
                <c:pt idx="522">
                  <c:v>1422</c:v>
                </c:pt>
                <c:pt idx="523">
                  <c:v>1423</c:v>
                </c:pt>
                <c:pt idx="524">
                  <c:v>1424</c:v>
                </c:pt>
                <c:pt idx="525">
                  <c:v>1425</c:v>
                </c:pt>
                <c:pt idx="526">
                  <c:v>1426</c:v>
                </c:pt>
                <c:pt idx="527">
                  <c:v>1427</c:v>
                </c:pt>
                <c:pt idx="528">
                  <c:v>1428</c:v>
                </c:pt>
                <c:pt idx="529">
                  <c:v>1429</c:v>
                </c:pt>
                <c:pt idx="530">
                  <c:v>1430</c:v>
                </c:pt>
                <c:pt idx="531">
                  <c:v>1431</c:v>
                </c:pt>
                <c:pt idx="532">
                  <c:v>1432</c:v>
                </c:pt>
                <c:pt idx="533">
                  <c:v>1433</c:v>
                </c:pt>
                <c:pt idx="534">
                  <c:v>1434</c:v>
                </c:pt>
                <c:pt idx="535">
                  <c:v>1435</c:v>
                </c:pt>
                <c:pt idx="536">
                  <c:v>1436</c:v>
                </c:pt>
                <c:pt idx="537">
                  <c:v>1437</c:v>
                </c:pt>
                <c:pt idx="538">
                  <c:v>1438</c:v>
                </c:pt>
                <c:pt idx="539">
                  <c:v>1439</c:v>
                </c:pt>
                <c:pt idx="540">
                  <c:v>1440</c:v>
                </c:pt>
                <c:pt idx="541">
                  <c:v>1441</c:v>
                </c:pt>
                <c:pt idx="542">
                  <c:v>1442</c:v>
                </c:pt>
                <c:pt idx="543">
                  <c:v>1443</c:v>
                </c:pt>
                <c:pt idx="544">
                  <c:v>1444</c:v>
                </c:pt>
                <c:pt idx="545">
                  <c:v>1445</c:v>
                </c:pt>
                <c:pt idx="546">
                  <c:v>1446</c:v>
                </c:pt>
                <c:pt idx="547">
                  <c:v>1447</c:v>
                </c:pt>
                <c:pt idx="548">
                  <c:v>1448</c:v>
                </c:pt>
                <c:pt idx="549">
                  <c:v>1449</c:v>
                </c:pt>
                <c:pt idx="550">
                  <c:v>1450</c:v>
                </c:pt>
                <c:pt idx="551">
                  <c:v>1451</c:v>
                </c:pt>
                <c:pt idx="552">
                  <c:v>1452</c:v>
                </c:pt>
                <c:pt idx="553">
                  <c:v>1453</c:v>
                </c:pt>
                <c:pt idx="554">
                  <c:v>1454</c:v>
                </c:pt>
                <c:pt idx="555">
                  <c:v>1455</c:v>
                </c:pt>
                <c:pt idx="556">
                  <c:v>1456</c:v>
                </c:pt>
                <c:pt idx="557">
                  <c:v>1457</c:v>
                </c:pt>
                <c:pt idx="558">
                  <c:v>1458</c:v>
                </c:pt>
                <c:pt idx="559">
                  <c:v>1459</c:v>
                </c:pt>
                <c:pt idx="560">
                  <c:v>1460</c:v>
                </c:pt>
                <c:pt idx="561">
                  <c:v>1461</c:v>
                </c:pt>
                <c:pt idx="562">
                  <c:v>1462</c:v>
                </c:pt>
                <c:pt idx="563">
                  <c:v>1463</c:v>
                </c:pt>
                <c:pt idx="564">
                  <c:v>1464</c:v>
                </c:pt>
                <c:pt idx="565">
                  <c:v>1465</c:v>
                </c:pt>
                <c:pt idx="566">
                  <c:v>1466</c:v>
                </c:pt>
                <c:pt idx="567">
                  <c:v>1467</c:v>
                </c:pt>
                <c:pt idx="568">
                  <c:v>1468</c:v>
                </c:pt>
                <c:pt idx="569">
                  <c:v>1469</c:v>
                </c:pt>
                <c:pt idx="570">
                  <c:v>1470</c:v>
                </c:pt>
                <c:pt idx="571">
                  <c:v>1471</c:v>
                </c:pt>
                <c:pt idx="572">
                  <c:v>1472</c:v>
                </c:pt>
                <c:pt idx="573">
                  <c:v>1473</c:v>
                </c:pt>
                <c:pt idx="574">
                  <c:v>1474</c:v>
                </c:pt>
                <c:pt idx="575">
                  <c:v>1475</c:v>
                </c:pt>
                <c:pt idx="576">
                  <c:v>1476</c:v>
                </c:pt>
                <c:pt idx="577">
                  <c:v>1477</c:v>
                </c:pt>
                <c:pt idx="578">
                  <c:v>1478</c:v>
                </c:pt>
                <c:pt idx="579">
                  <c:v>1479</c:v>
                </c:pt>
                <c:pt idx="580">
                  <c:v>1480</c:v>
                </c:pt>
                <c:pt idx="581">
                  <c:v>1481</c:v>
                </c:pt>
                <c:pt idx="582">
                  <c:v>1482</c:v>
                </c:pt>
                <c:pt idx="583">
                  <c:v>1483</c:v>
                </c:pt>
                <c:pt idx="584">
                  <c:v>1484</c:v>
                </c:pt>
                <c:pt idx="585">
                  <c:v>1485</c:v>
                </c:pt>
                <c:pt idx="586">
                  <c:v>1486</c:v>
                </c:pt>
                <c:pt idx="587">
                  <c:v>1487</c:v>
                </c:pt>
                <c:pt idx="588">
                  <c:v>1488</c:v>
                </c:pt>
                <c:pt idx="589">
                  <c:v>1489</c:v>
                </c:pt>
                <c:pt idx="590">
                  <c:v>1490</c:v>
                </c:pt>
                <c:pt idx="591">
                  <c:v>1491</c:v>
                </c:pt>
                <c:pt idx="592">
                  <c:v>1492</c:v>
                </c:pt>
                <c:pt idx="593">
                  <c:v>1493</c:v>
                </c:pt>
                <c:pt idx="594">
                  <c:v>1494</c:v>
                </c:pt>
                <c:pt idx="595">
                  <c:v>1495</c:v>
                </c:pt>
                <c:pt idx="596">
                  <c:v>1496</c:v>
                </c:pt>
                <c:pt idx="597">
                  <c:v>1497</c:v>
                </c:pt>
                <c:pt idx="598">
                  <c:v>1498</c:v>
                </c:pt>
                <c:pt idx="599">
                  <c:v>1499</c:v>
                </c:pt>
                <c:pt idx="600">
                  <c:v>1500</c:v>
                </c:pt>
              </c:numCache>
            </c:numRef>
          </c:xVal>
          <c:yVal>
            <c:numRef>
              <c:f>'RL Insertion Loss'!$M$7:$M$607</c:f>
              <c:numCache>
                <c:formatCode>General</c:formatCode>
                <c:ptCount val="601"/>
                <c:pt idx="0">
                  <c:v>-9.55820322465</c:v>
                </c:pt>
                <c:pt idx="1">
                  <c:v>-9.5544823614</c:v>
                </c:pt>
                <c:pt idx="2">
                  <c:v>-9.55009708582</c:v>
                </c:pt>
                <c:pt idx="3">
                  <c:v>-9.54587299731</c:v>
                </c:pt>
                <c:pt idx="4">
                  <c:v>-9.54184917419</c:v>
                </c:pt>
                <c:pt idx="5">
                  <c:v>-9.5378031247</c:v>
                </c:pt>
                <c:pt idx="6">
                  <c:v>-9.5338993671</c:v>
                </c:pt>
                <c:pt idx="7">
                  <c:v>-9.52987460548</c:v>
                </c:pt>
                <c:pt idx="8">
                  <c:v>-9.52594706496</c:v>
                </c:pt>
                <c:pt idx="9">
                  <c:v>-9.5220048498</c:v>
                </c:pt>
                <c:pt idx="10">
                  <c:v>-9.51822986484</c:v>
                </c:pt>
                <c:pt idx="11">
                  <c:v>-9.51442182812</c:v>
                </c:pt>
                <c:pt idx="12">
                  <c:v>-9.51079047453</c:v>
                </c:pt>
                <c:pt idx="13">
                  <c:v>-9.50718528646</c:v>
                </c:pt>
                <c:pt idx="14">
                  <c:v>-9.50363901398</c:v>
                </c:pt>
                <c:pt idx="15">
                  <c:v>-9.50015587905</c:v>
                </c:pt>
                <c:pt idx="16">
                  <c:v>-9.496803488</c:v>
                </c:pt>
                <c:pt idx="17">
                  <c:v>-9.49356066875</c:v>
                </c:pt>
                <c:pt idx="18">
                  <c:v>-9.49043544888</c:v>
                </c:pt>
                <c:pt idx="19">
                  <c:v>-9.48732043998</c:v>
                </c:pt>
                <c:pt idx="20">
                  <c:v>-9.48443175463</c:v>
                </c:pt>
                <c:pt idx="21">
                  <c:v>-9.48155959947</c:v>
                </c:pt>
                <c:pt idx="22">
                  <c:v>-9.47886701493</c:v>
                </c:pt>
                <c:pt idx="23">
                  <c:v>-9.47630181307</c:v>
                </c:pt>
                <c:pt idx="24">
                  <c:v>-9.47387888275</c:v>
                </c:pt>
                <c:pt idx="25">
                  <c:v>-9.47163690301</c:v>
                </c:pt>
                <c:pt idx="26">
                  <c:v>-9.46950959773</c:v>
                </c:pt>
                <c:pt idx="27">
                  <c:v>-9.46734764948</c:v>
                </c:pt>
                <c:pt idx="28">
                  <c:v>-9.46556312332</c:v>
                </c:pt>
                <c:pt idx="29">
                  <c:v>-9.46379036036</c:v>
                </c:pt>
                <c:pt idx="30">
                  <c:v>-9.46215621732</c:v>
                </c:pt>
                <c:pt idx="31">
                  <c:v>-9.46070224725</c:v>
                </c:pt>
                <c:pt idx="32">
                  <c:v>-9.45945509028</c:v>
                </c:pt>
                <c:pt idx="33">
                  <c:v>-9.4582977174</c:v>
                </c:pt>
                <c:pt idx="34">
                  <c:v>-9.45722206729</c:v>
                </c:pt>
                <c:pt idx="35">
                  <c:v>-9.4563301835</c:v>
                </c:pt>
                <c:pt idx="36">
                  <c:v>-9.4556254332</c:v>
                </c:pt>
                <c:pt idx="37">
                  <c:v>-9.45502908481</c:v>
                </c:pt>
                <c:pt idx="38">
                  <c:v>-9.4544227777</c:v>
                </c:pt>
                <c:pt idx="39">
                  <c:v>-9.45398009965</c:v>
                </c:pt>
                <c:pt idx="40">
                  <c:v>-9.45381926731</c:v>
                </c:pt>
                <c:pt idx="41">
                  <c:v>-9.453648085</c:v>
                </c:pt>
                <c:pt idx="42">
                  <c:v>-9.45368065895</c:v>
                </c:pt>
                <c:pt idx="43">
                  <c:v>-9.45377329489</c:v>
                </c:pt>
                <c:pt idx="44">
                  <c:v>-9.45386920687</c:v>
                </c:pt>
                <c:pt idx="45">
                  <c:v>-9.45418961325</c:v>
                </c:pt>
                <c:pt idx="46">
                  <c:v>-9.45451044224</c:v>
                </c:pt>
                <c:pt idx="47">
                  <c:v>-9.45509774835</c:v>
                </c:pt>
                <c:pt idx="48">
                  <c:v>-9.4556879921</c:v>
                </c:pt>
                <c:pt idx="49">
                  <c:v>-9.45631403069</c:v>
                </c:pt>
                <c:pt idx="50">
                  <c:v>-9.45699657645</c:v>
                </c:pt>
                <c:pt idx="51">
                  <c:v>-9.45785193805</c:v>
                </c:pt>
                <c:pt idx="52">
                  <c:v>-9.458735979</c:v>
                </c:pt>
                <c:pt idx="53">
                  <c:v>-9.4597515587</c:v>
                </c:pt>
                <c:pt idx="54">
                  <c:v>-9.46073053598</c:v>
                </c:pt>
                <c:pt idx="55">
                  <c:v>-9.46184973441</c:v>
                </c:pt>
                <c:pt idx="56">
                  <c:v>-9.46302344823</c:v>
                </c:pt>
                <c:pt idx="57">
                  <c:v>-9.46432006899</c:v>
                </c:pt>
                <c:pt idx="58">
                  <c:v>-9.46548505397</c:v>
                </c:pt>
                <c:pt idx="59">
                  <c:v>-9.46698798482</c:v>
                </c:pt>
                <c:pt idx="60">
                  <c:v>-9.46842194516</c:v>
                </c:pt>
                <c:pt idx="61">
                  <c:v>-9.46990192878</c:v>
                </c:pt>
                <c:pt idx="62">
                  <c:v>-9.47148676322</c:v>
                </c:pt>
                <c:pt idx="63">
                  <c:v>-9.47323606237</c:v>
                </c:pt>
                <c:pt idx="64">
                  <c:v>-9.4749166917</c:v>
                </c:pt>
                <c:pt idx="65">
                  <c:v>-9.47668395885</c:v>
                </c:pt>
                <c:pt idx="66">
                  <c:v>-9.47853030053</c:v>
                </c:pt>
                <c:pt idx="67">
                  <c:v>-9.48056280513</c:v>
                </c:pt>
                <c:pt idx="68">
                  <c:v>-9.48262842498</c:v>
                </c:pt>
                <c:pt idx="69">
                  <c:v>-9.48507307662</c:v>
                </c:pt>
                <c:pt idx="70">
                  <c:v>-9.48759620155</c:v>
                </c:pt>
                <c:pt idx="71">
                  <c:v>-9.49021119051</c:v>
                </c:pt>
                <c:pt idx="72">
                  <c:v>-9.49258956711</c:v>
                </c:pt>
                <c:pt idx="73">
                  <c:v>-9.49484386344</c:v>
                </c:pt>
                <c:pt idx="74">
                  <c:v>-9.49713163067</c:v>
                </c:pt>
                <c:pt idx="75">
                  <c:v>-9.49931607838</c:v>
                </c:pt>
                <c:pt idx="76">
                  <c:v>-9.50139834448</c:v>
                </c:pt>
                <c:pt idx="77">
                  <c:v>-9.50353143551</c:v>
                </c:pt>
                <c:pt idx="78">
                  <c:v>-9.5055981905</c:v>
                </c:pt>
                <c:pt idx="79">
                  <c:v>-9.50750255117</c:v>
                </c:pt>
                <c:pt idx="80">
                  <c:v>-9.50935511923</c:v>
                </c:pt>
                <c:pt idx="81">
                  <c:v>-9.51102043276</c:v>
                </c:pt>
                <c:pt idx="82">
                  <c:v>-9.51237240351</c:v>
                </c:pt>
                <c:pt idx="83">
                  <c:v>-9.51366785895</c:v>
                </c:pt>
                <c:pt idx="84">
                  <c:v>-9.5148302593</c:v>
                </c:pt>
                <c:pt idx="85">
                  <c:v>-9.51608537293</c:v>
                </c:pt>
                <c:pt idx="86">
                  <c:v>-9.51746821734</c:v>
                </c:pt>
                <c:pt idx="87">
                  <c:v>-9.51876557727</c:v>
                </c:pt>
                <c:pt idx="88">
                  <c:v>-9.52002676334</c:v>
                </c:pt>
                <c:pt idx="89">
                  <c:v>-9.52121089989</c:v>
                </c:pt>
                <c:pt idx="90">
                  <c:v>-9.52233844931</c:v>
                </c:pt>
                <c:pt idx="91">
                  <c:v>-9.52348946673</c:v>
                </c:pt>
                <c:pt idx="92">
                  <c:v>-9.52467892279</c:v>
                </c:pt>
                <c:pt idx="93">
                  <c:v>-9.52562414346</c:v>
                </c:pt>
                <c:pt idx="94">
                  <c:v>-9.52665544667</c:v>
                </c:pt>
                <c:pt idx="95">
                  <c:v>-9.5274957664</c:v>
                </c:pt>
                <c:pt idx="96">
                  <c:v>-9.52824115333</c:v>
                </c:pt>
                <c:pt idx="97">
                  <c:v>-9.52900873656</c:v>
                </c:pt>
                <c:pt idx="98">
                  <c:v>-9.52967123973</c:v>
                </c:pt>
                <c:pt idx="99">
                  <c:v>-9.53026923371</c:v>
                </c:pt>
                <c:pt idx="100">
                  <c:v>-9.53078378703</c:v>
                </c:pt>
                <c:pt idx="101">
                  <c:v>-9.53136721632</c:v>
                </c:pt>
                <c:pt idx="102">
                  <c:v>-9.53230009273</c:v>
                </c:pt>
                <c:pt idx="103">
                  <c:v>-9.53310625695</c:v>
                </c:pt>
                <c:pt idx="104">
                  <c:v>-9.5336481296</c:v>
                </c:pt>
                <c:pt idx="105">
                  <c:v>-9.5339755148</c:v>
                </c:pt>
                <c:pt idx="106">
                  <c:v>-9.53430259413</c:v>
                </c:pt>
                <c:pt idx="107">
                  <c:v>-9.53451459881</c:v>
                </c:pt>
                <c:pt idx="108">
                  <c:v>-9.53470008605</c:v>
                </c:pt>
                <c:pt idx="109">
                  <c:v>-9.53481576837</c:v>
                </c:pt>
                <c:pt idx="110">
                  <c:v>-9.53487722761</c:v>
                </c:pt>
                <c:pt idx="111">
                  <c:v>-9.53482060461</c:v>
                </c:pt>
                <c:pt idx="112">
                  <c:v>-9.53470307913</c:v>
                </c:pt>
                <c:pt idx="113">
                  <c:v>-9.53458487546</c:v>
                </c:pt>
                <c:pt idx="114">
                  <c:v>-9.53424281166</c:v>
                </c:pt>
                <c:pt idx="115">
                  <c:v>-9.53359628757</c:v>
                </c:pt>
                <c:pt idx="116">
                  <c:v>-9.53299932526</c:v>
                </c:pt>
                <c:pt idx="117">
                  <c:v>-9.53242764198</c:v>
                </c:pt>
                <c:pt idx="118">
                  <c:v>-9.53188564406</c:v>
                </c:pt>
                <c:pt idx="119">
                  <c:v>-9.53138563526</c:v>
                </c:pt>
                <c:pt idx="120">
                  <c:v>-9.53085582584</c:v>
                </c:pt>
                <c:pt idx="121">
                  <c:v>-9.53035518292</c:v>
                </c:pt>
                <c:pt idx="122">
                  <c:v>-9.52976948916</c:v>
                </c:pt>
                <c:pt idx="123">
                  <c:v>-9.5291838268</c:v>
                </c:pt>
                <c:pt idx="124">
                  <c:v>-9.52870951696</c:v>
                </c:pt>
                <c:pt idx="125">
                  <c:v>-9.52807520198</c:v>
                </c:pt>
                <c:pt idx="126">
                  <c:v>-9.5274545401</c:v>
                </c:pt>
                <c:pt idx="127">
                  <c:v>-9.52685448691</c:v>
                </c:pt>
                <c:pt idx="128">
                  <c:v>-9.52614763913</c:v>
                </c:pt>
                <c:pt idx="129">
                  <c:v>-9.52533523224</c:v>
                </c:pt>
                <c:pt idx="130">
                  <c:v>-9.52462904832</c:v>
                </c:pt>
                <c:pt idx="131">
                  <c:v>-9.5238721123</c:v>
                </c:pt>
                <c:pt idx="132">
                  <c:v>-9.52312430799</c:v>
                </c:pt>
                <c:pt idx="133">
                  <c:v>-9.5223598038</c:v>
                </c:pt>
                <c:pt idx="134">
                  <c:v>-9.52155026324</c:v>
                </c:pt>
                <c:pt idx="135">
                  <c:v>-9.52078889918</c:v>
                </c:pt>
                <c:pt idx="136">
                  <c:v>-9.51991515144</c:v>
                </c:pt>
                <c:pt idx="137">
                  <c:v>-9.51887320788</c:v>
                </c:pt>
                <c:pt idx="138">
                  <c:v>-9.51802586471</c:v>
                </c:pt>
                <c:pt idx="139">
                  <c:v>-9.51713145693</c:v>
                </c:pt>
                <c:pt idx="140">
                  <c:v>-9.51624006641</c:v>
                </c:pt>
                <c:pt idx="141">
                  <c:v>-9.51524661429</c:v>
                </c:pt>
                <c:pt idx="142">
                  <c:v>-9.5143803896</c:v>
                </c:pt>
                <c:pt idx="143">
                  <c:v>-9.51345260973</c:v>
                </c:pt>
                <c:pt idx="144">
                  <c:v>-9.51246394733</c:v>
                </c:pt>
                <c:pt idx="145">
                  <c:v>-9.51156632816</c:v>
                </c:pt>
                <c:pt idx="146">
                  <c:v>-9.51062963585</c:v>
                </c:pt>
                <c:pt idx="147">
                  <c:v>-9.50968494646</c:v>
                </c:pt>
                <c:pt idx="148">
                  <c:v>-9.50871573549</c:v>
                </c:pt>
                <c:pt idx="149">
                  <c:v>-9.50776968436</c:v>
                </c:pt>
                <c:pt idx="150">
                  <c:v>-9.50699189114</c:v>
                </c:pt>
                <c:pt idx="151">
                  <c:v>-9.50612468296</c:v>
                </c:pt>
                <c:pt idx="152">
                  <c:v>-9.50528632249</c:v>
                </c:pt>
                <c:pt idx="153">
                  <c:v>-9.50448932448</c:v>
                </c:pt>
                <c:pt idx="154">
                  <c:v>-9.50372601405</c:v>
                </c:pt>
                <c:pt idx="155">
                  <c:v>-9.5030420978</c:v>
                </c:pt>
                <c:pt idx="156">
                  <c:v>-9.50237231594</c:v>
                </c:pt>
                <c:pt idx="157">
                  <c:v>-9.5018202041</c:v>
                </c:pt>
                <c:pt idx="158">
                  <c:v>-9.50117964199</c:v>
                </c:pt>
                <c:pt idx="159">
                  <c:v>-9.50072180754</c:v>
                </c:pt>
                <c:pt idx="160">
                  <c:v>-9.50024817545</c:v>
                </c:pt>
                <c:pt idx="161">
                  <c:v>-9.49985438006</c:v>
                </c:pt>
                <c:pt idx="162">
                  <c:v>-9.49963732066</c:v>
                </c:pt>
                <c:pt idx="163">
                  <c:v>-9.4993833121</c:v>
                </c:pt>
                <c:pt idx="164">
                  <c:v>-9.49924484002</c:v>
                </c:pt>
                <c:pt idx="165">
                  <c:v>-9.49916773868</c:v>
                </c:pt>
                <c:pt idx="166">
                  <c:v>-9.49917971912</c:v>
                </c:pt>
                <c:pt idx="167">
                  <c:v>-9.49944581265</c:v>
                </c:pt>
                <c:pt idx="168">
                  <c:v>-9.49963933405</c:v>
                </c:pt>
                <c:pt idx="169">
                  <c:v>-9.49987036259</c:v>
                </c:pt>
                <c:pt idx="170">
                  <c:v>-9.50045905771</c:v>
                </c:pt>
                <c:pt idx="171">
                  <c:v>-9.50099710998</c:v>
                </c:pt>
                <c:pt idx="172">
                  <c:v>-9.50153353925</c:v>
                </c:pt>
                <c:pt idx="173">
                  <c:v>-9.50222630778</c:v>
                </c:pt>
                <c:pt idx="174">
                  <c:v>-9.50308909277</c:v>
                </c:pt>
                <c:pt idx="175">
                  <c:v>-9.50404690641</c:v>
                </c:pt>
                <c:pt idx="176">
                  <c:v>-9.50508568489</c:v>
                </c:pt>
                <c:pt idx="177">
                  <c:v>-9.50624480515</c:v>
                </c:pt>
                <c:pt idx="178">
                  <c:v>-9.50746180752</c:v>
                </c:pt>
                <c:pt idx="179">
                  <c:v>-9.50880918504</c:v>
                </c:pt>
                <c:pt idx="180">
                  <c:v>-9.51027490699</c:v>
                </c:pt>
                <c:pt idx="181">
                  <c:v>-9.51180463494</c:v>
                </c:pt>
                <c:pt idx="182">
                  <c:v>-9.51365849615</c:v>
                </c:pt>
                <c:pt idx="183">
                  <c:v>-9.51526728506</c:v>
                </c:pt>
                <c:pt idx="184">
                  <c:v>-9.51713842476</c:v>
                </c:pt>
                <c:pt idx="185">
                  <c:v>-9.51917759579</c:v>
                </c:pt>
                <c:pt idx="186">
                  <c:v>-9.52131060608</c:v>
                </c:pt>
                <c:pt idx="187">
                  <c:v>-9.52342797915</c:v>
                </c:pt>
                <c:pt idx="188">
                  <c:v>-9.52554457013</c:v>
                </c:pt>
                <c:pt idx="189">
                  <c:v>-9.527859773</c:v>
                </c:pt>
                <c:pt idx="190">
                  <c:v>-9.53024253327</c:v>
                </c:pt>
                <c:pt idx="191">
                  <c:v>-9.53267737236</c:v>
                </c:pt>
                <c:pt idx="192">
                  <c:v>-9.53507421339</c:v>
                </c:pt>
                <c:pt idx="193">
                  <c:v>-9.537480481</c:v>
                </c:pt>
                <c:pt idx="194">
                  <c:v>-9.53999327673</c:v>
                </c:pt>
                <c:pt idx="195">
                  <c:v>-9.5423556017</c:v>
                </c:pt>
                <c:pt idx="196">
                  <c:v>-9.54493517595</c:v>
                </c:pt>
                <c:pt idx="197">
                  <c:v>-9.54750988579</c:v>
                </c:pt>
                <c:pt idx="198">
                  <c:v>-9.54994939098</c:v>
                </c:pt>
                <c:pt idx="199">
                  <c:v>-9.55248642552</c:v>
                </c:pt>
                <c:pt idx="200">
                  <c:v>-9.55509039841</c:v>
                </c:pt>
                <c:pt idx="201">
                  <c:v>-9.55779264525</c:v>
                </c:pt>
                <c:pt idx="202">
                  <c:v>-9.56030079891</c:v>
                </c:pt>
                <c:pt idx="203">
                  <c:v>-9.56273149463</c:v>
                </c:pt>
                <c:pt idx="204">
                  <c:v>-9.56531810069</c:v>
                </c:pt>
                <c:pt idx="205">
                  <c:v>-9.56793276973</c:v>
                </c:pt>
                <c:pt idx="206">
                  <c:v>-9.57046373009</c:v>
                </c:pt>
                <c:pt idx="207">
                  <c:v>-9.57299287304</c:v>
                </c:pt>
                <c:pt idx="208">
                  <c:v>-9.57568748932</c:v>
                </c:pt>
                <c:pt idx="209">
                  <c:v>-9.57829562325</c:v>
                </c:pt>
                <c:pt idx="210">
                  <c:v>-9.58093405398</c:v>
                </c:pt>
                <c:pt idx="211">
                  <c:v>-9.58363700113</c:v>
                </c:pt>
                <c:pt idx="212">
                  <c:v>-9.58624275245</c:v>
                </c:pt>
                <c:pt idx="213">
                  <c:v>-9.58891306573</c:v>
                </c:pt>
                <c:pt idx="214">
                  <c:v>-9.59162927215</c:v>
                </c:pt>
                <c:pt idx="215">
                  <c:v>-9.59437880672</c:v>
                </c:pt>
                <c:pt idx="216">
                  <c:v>-9.59726639165</c:v>
                </c:pt>
                <c:pt idx="217">
                  <c:v>-9.60012064511</c:v>
                </c:pt>
                <c:pt idx="218">
                  <c:v>-9.60306019262</c:v>
                </c:pt>
                <c:pt idx="219">
                  <c:v>-9.60603690675</c:v>
                </c:pt>
                <c:pt idx="220">
                  <c:v>-9.60905018713</c:v>
                </c:pt>
                <c:pt idx="221">
                  <c:v>-9.61200447541</c:v>
                </c:pt>
                <c:pt idx="222">
                  <c:v>-9.61504911252</c:v>
                </c:pt>
                <c:pt idx="223">
                  <c:v>-9.61800609537</c:v>
                </c:pt>
                <c:pt idx="224">
                  <c:v>-9.62095941063</c:v>
                </c:pt>
                <c:pt idx="225">
                  <c:v>-9.62400712488</c:v>
                </c:pt>
                <c:pt idx="226">
                  <c:v>-9.62696890672</c:v>
                </c:pt>
                <c:pt idx="227">
                  <c:v>-9.62984515256</c:v>
                </c:pt>
                <c:pt idx="228">
                  <c:v>-9.63276102519</c:v>
                </c:pt>
                <c:pt idx="229">
                  <c:v>-9.63554222432</c:v>
                </c:pt>
                <c:pt idx="230">
                  <c:v>-9.63825221248</c:v>
                </c:pt>
                <c:pt idx="231">
                  <c:v>-9.64094206589</c:v>
                </c:pt>
                <c:pt idx="232">
                  <c:v>-9.64359951019</c:v>
                </c:pt>
                <c:pt idx="233">
                  <c:v>-9.64620567536</c:v>
                </c:pt>
                <c:pt idx="234">
                  <c:v>-9.6487254768</c:v>
                </c:pt>
                <c:pt idx="235">
                  <c:v>-9.65114058932</c:v>
                </c:pt>
                <c:pt idx="236">
                  <c:v>-9.65362000566</c:v>
                </c:pt>
                <c:pt idx="237">
                  <c:v>-9.6561498036</c:v>
                </c:pt>
                <c:pt idx="238">
                  <c:v>-9.65850270996</c:v>
                </c:pt>
                <c:pt idx="239">
                  <c:v>-9.66085684079</c:v>
                </c:pt>
                <c:pt idx="240">
                  <c:v>-9.66323572766</c:v>
                </c:pt>
                <c:pt idx="241">
                  <c:v>-9.66549002646</c:v>
                </c:pt>
                <c:pt idx="242">
                  <c:v>-9.66772362605</c:v>
                </c:pt>
                <c:pt idx="243">
                  <c:v>-9.67000440807</c:v>
                </c:pt>
                <c:pt idx="244">
                  <c:v>-9.67227115488</c:v>
                </c:pt>
                <c:pt idx="245">
                  <c:v>-9.67439509748</c:v>
                </c:pt>
                <c:pt idx="246">
                  <c:v>-9.676431318</c:v>
                </c:pt>
                <c:pt idx="247">
                  <c:v>-9.67841692679</c:v>
                </c:pt>
                <c:pt idx="248">
                  <c:v>-9.68046134114</c:v>
                </c:pt>
                <c:pt idx="249">
                  <c:v>-9.6824286797</c:v>
                </c:pt>
                <c:pt idx="250">
                  <c:v>-9.68414696577</c:v>
                </c:pt>
                <c:pt idx="251">
                  <c:v>-9.68595759925</c:v>
                </c:pt>
                <c:pt idx="252">
                  <c:v>-9.68779419046</c:v>
                </c:pt>
                <c:pt idx="253">
                  <c:v>-9.68945177017</c:v>
                </c:pt>
                <c:pt idx="254">
                  <c:v>-9.69116317533</c:v>
                </c:pt>
                <c:pt idx="255">
                  <c:v>-9.69295319764</c:v>
                </c:pt>
                <c:pt idx="256">
                  <c:v>-9.69446606702</c:v>
                </c:pt>
                <c:pt idx="257">
                  <c:v>-9.6957080656</c:v>
                </c:pt>
                <c:pt idx="258">
                  <c:v>-9.69709330917</c:v>
                </c:pt>
                <c:pt idx="259">
                  <c:v>-9.69850611693</c:v>
                </c:pt>
                <c:pt idx="260">
                  <c:v>-9.69976380885</c:v>
                </c:pt>
                <c:pt idx="261">
                  <c:v>-9.70090081148</c:v>
                </c:pt>
                <c:pt idx="262">
                  <c:v>-9.70194363623</c:v>
                </c:pt>
                <c:pt idx="263">
                  <c:v>-9.70304824601</c:v>
                </c:pt>
                <c:pt idx="264">
                  <c:v>-9.70399519104</c:v>
                </c:pt>
                <c:pt idx="265">
                  <c:v>-9.70471973635</c:v>
                </c:pt>
                <c:pt idx="266">
                  <c:v>-9.70546386793</c:v>
                </c:pt>
                <c:pt idx="267">
                  <c:v>-9.70611648837</c:v>
                </c:pt>
                <c:pt idx="268">
                  <c:v>-9.70661372808</c:v>
                </c:pt>
                <c:pt idx="269">
                  <c:v>-9.70705522404</c:v>
                </c:pt>
                <c:pt idx="270">
                  <c:v>-9.70750722616</c:v>
                </c:pt>
                <c:pt idx="271">
                  <c:v>-9.70779227451</c:v>
                </c:pt>
                <c:pt idx="272">
                  <c:v>-9.7080499669</c:v>
                </c:pt>
                <c:pt idx="273">
                  <c:v>-9.70841645708</c:v>
                </c:pt>
                <c:pt idx="274">
                  <c:v>-9.7085380893</c:v>
                </c:pt>
                <c:pt idx="275">
                  <c:v>-9.70866796762</c:v>
                </c:pt>
                <c:pt idx="276">
                  <c:v>-9.70871262145</c:v>
                </c:pt>
                <c:pt idx="277">
                  <c:v>-9.7087952489</c:v>
                </c:pt>
                <c:pt idx="278">
                  <c:v>-9.70880596897</c:v>
                </c:pt>
                <c:pt idx="279">
                  <c:v>-9.70870867566</c:v>
                </c:pt>
                <c:pt idx="280">
                  <c:v>-9.70860686033</c:v>
                </c:pt>
                <c:pt idx="281">
                  <c:v>-9.70845432166</c:v>
                </c:pt>
                <c:pt idx="282">
                  <c:v>-9.70826709994</c:v>
                </c:pt>
                <c:pt idx="283">
                  <c:v>-9.70824134113</c:v>
                </c:pt>
                <c:pt idx="284">
                  <c:v>-9.70812711906</c:v>
                </c:pt>
                <c:pt idx="285">
                  <c:v>-9.70792068245</c:v>
                </c:pt>
                <c:pt idx="286">
                  <c:v>-9.70772505112</c:v>
                </c:pt>
                <c:pt idx="287">
                  <c:v>-9.70761601909</c:v>
                </c:pt>
                <c:pt idx="288">
                  <c:v>-9.70744031196</c:v>
                </c:pt>
                <c:pt idx="289">
                  <c:v>-9.70736051369</c:v>
                </c:pt>
                <c:pt idx="290">
                  <c:v>-9.7071811585</c:v>
                </c:pt>
                <c:pt idx="291">
                  <c:v>-9.70710957201</c:v>
                </c:pt>
                <c:pt idx="292">
                  <c:v>-9.70710107025</c:v>
                </c:pt>
                <c:pt idx="293">
                  <c:v>-9.70703544073</c:v>
                </c:pt>
                <c:pt idx="294">
                  <c:v>-9.70701063848</c:v>
                </c:pt>
                <c:pt idx="295">
                  <c:v>-9.70712784279</c:v>
                </c:pt>
                <c:pt idx="296">
                  <c:v>-9.70715402652</c:v>
                </c:pt>
                <c:pt idx="297">
                  <c:v>-9.70744696019</c:v>
                </c:pt>
                <c:pt idx="298">
                  <c:v>-9.70774643997</c:v>
                </c:pt>
                <c:pt idx="299">
                  <c:v>-9.7080567643</c:v>
                </c:pt>
                <c:pt idx="300">
                  <c:v>-9.70848405871</c:v>
                </c:pt>
                <c:pt idx="301">
                  <c:v>-9.70904571323</c:v>
                </c:pt>
                <c:pt idx="302">
                  <c:v>-9.70963810728</c:v>
                </c:pt>
                <c:pt idx="303">
                  <c:v>-9.71035662442</c:v>
                </c:pt>
                <c:pt idx="304">
                  <c:v>-9.71124119678</c:v>
                </c:pt>
                <c:pt idx="305">
                  <c:v>-9.71225256561</c:v>
                </c:pt>
                <c:pt idx="306">
                  <c:v>-9.713385277</c:v>
                </c:pt>
                <c:pt idx="307">
                  <c:v>-9.71464500116</c:v>
                </c:pt>
                <c:pt idx="308">
                  <c:v>-9.71598528643</c:v>
                </c:pt>
                <c:pt idx="309">
                  <c:v>-9.71745166462</c:v>
                </c:pt>
                <c:pt idx="310">
                  <c:v>-9.71897763725</c:v>
                </c:pt>
                <c:pt idx="311">
                  <c:v>-9.72066890955</c:v>
                </c:pt>
                <c:pt idx="312">
                  <c:v>-9.72248445543</c:v>
                </c:pt>
                <c:pt idx="313">
                  <c:v>-9.72444601888</c:v>
                </c:pt>
                <c:pt idx="314">
                  <c:v>-9.72649289552</c:v>
                </c:pt>
                <c:pt idx="315">
                  <c:v>-9.72870859025</c:v>
                </c:pt>
                <c:pt idx="316">
                  <c:v>-9.73104458222</c:v>
                </c:pt>
                <c:pt idx="317">
                  <c:v>-9.73342453693</c:v>
                </c:pt>
                <c:pt idx="318">
                  <c:v>-9.73595888893</c:v>
                </c:pt>
                <c:pt idx="319">
                  <c:v>-9.73867378514</c:v>
                </c:pt>
                <c:pt idx="320">
                  <c:v>-9.7414452018</c:v>
                </c:pt>
                <c:pt idx="321">
                  <c:v>-9.7444338016</c:v>
                </c:pt>
                <c:pt idx="322">
                  <c:v>-9.74758397008</c:v>
                </c:pt>
                <c:pt idx="323">
                  <c:v>-9.75073139206</c:v>
                </c:pt>
                <c:pt idx="324">
                  <c:v>-9.75400917673</c:v>
                </c:pt>
                <c:pt idx="325">
                  <c:v>-9.75736621305</c:v>
                </c:pt>
                <c:pt idx="326">
                  <c:v>-9.76086325892</c:v>
                </c:pt>
                <c:pt idx="327">
                  <c:v>-9.76443745627</c:v>
                </c:pt>
                <c:pt idx="328">
                  <c:v>-9.768026683</c:v>
                </c:pt>
                <c:pt idx="329">
                  <c:v>-9.77179981044</c:v>
                </c:pt>
                <c:pt idx="330">
                  <c:v>-9.77566494088</c:v>
                </c:pt>
                <c:pt idx="331">
                  <c:v>-9.77948327848</c:v>
                </c:pt>
                <c:pt idx="332">
                  <c:v>-9.78350716139</c:v>
                </c:pt>
                <c:pt idx="333">
                  <c:v>-9.78743463883</c:v>
                </c:pt>
                <c:pt idx="334">
                  <c:v>-9.79156351612</c:v>
                </c:pt>
                <c:pt idx="335">
                  <c:v>-9.79574812721</c:v>
                </c:pt>
                <c:pt idx="336">
                  <c:v>-9.80004580886</c:v>
                </c:pt>
                <c:pt idx="337">
                  <c:v>-9.80436370464</c:v>
                </c:pt>
                <c:pt idx="338">
                  <c:v>-9.80866776889</c:v>
                </c:pt>
                <c:pt idx="339">
                  <c:v>-9.81306242422</c:v>
                </c:pt>
                <c:pt idx="340">
                  <c:v>-9.81755023627</c:v>
                </c:pt>
                <c:pt idx="341">
                  <c:v>-9.82215137819</c:v>
                </c:pt>
                <c:pt idx="342">
                  <c:v>-9.82673720893</c:v>
                </c:pt>
                <c:pt idx="343">
                  <c:v>-9.83123223316</c:v>
                </c:pt>
                <c:pt idx="344">
                  <c:v>-9.8359430146</c:v>
                </c:pt>
                <c:pt idx="345">
                  <c:v>-9.84052317275</c:v>
                </c:pt>
                <c:pt idx="346">
                  <c:v>-9.84536236116</c:v>
                </c:pt>
                <c:pt idx="347">
                  <c:v>-9.85006441388</c:v>
                </c:pt>
                <c:pt idx="348">
                  <c:v>-9.85466296881</c:v>
                </c:pt>
                <c:pt idx="349">
                  <c:v>-9.85929867436</c:v>
                </c:pt>
                <c:pt idx="350">
                  <c:v>-9.86395649129</c:v>
                </c:pt>
                <c:pt idx="351">
                  <c:v>-9.86865693745</c:v>
                </c:pt>
                <c:pt idx="352">
                  <c:v>-9.87328012679</c:v>
                </c:pt>
                <c:pt idx="353">
                  <c:v>-9.8778795853</c:v>
                </c:pt>
                <c:pt idx="354">
                  <c:v>-9.88248888568</c:v>
                </c:pt>
                <c:pt idx="355">
                  <c:v>-9.88699759067</c:v>
                </c:pt>
                <c:pt idx="356">
                  <c:v>-9.89163523874</c:v>
                </c:pt>
                <c:pt idx="357">
                  <c:v>-9.89607552437</c:v>
                </c:pt>
                <c:pt idx="358">
                  <c:v>-9.90057262131</c:v>
                </c:pt>
                <c:pt idx="359">
                  <c:v>-9.90500380629</c:v>
                </c:pt>
                <c:pt idx="360">
                  <c:v>-9.90937845576</c:v>
                </c:pt>
                <c:pt idx="361">
                  <c:v>-9.91377685017</c:v>
                </c:pt>
                <c:pt idx="362">
                  <c:v>-9.91808697448</c:v>
                </c:pt>
                <c:pt idx="363">
                  <c:v>-9.92240875041</c:v>
                </c:pt>
                <c:pt idx="364">
                  <c:v>-9.92667842</c:v>
                </c:pt>
                <c:pt idx="365">
                  <c:v>-9.93093380793</c:v>
                </c:pt>
                <c:pt idx="366">
                  <c:v>-9.93506815646</c:v>
                </c:pt>
                <c:pt idx="367">
                  <c:v>-9.93911964554</c:v>
                </c:pt>
                <c:pt idx="368">
                  <c:v>-9.94308436267</c:v>
                </c:pt>
                <c:pt idx="369">
                  <c:v>-9.94697267401</c:v>
                </c:pt>
                <c:pt idx="370">
                  <c:v>-9.9508211172</c:v>
                </c:pt>
                <c:pt idx="371">
                  <c:v>-9.9545114212</c:v>
                </c:pt>
                <c:pt idx="372">
                  <c:v>-9.95806194774</c:v>
                </c:pt>
                <c:pt idx="373">
                  <c:v>-9.96154388351</c:v>
                </c:pt>
                <c:pt idx="374">
                  <c:v>-9.96494555229</c:v>
                </c:pt>
                <c:pt idx="375">
                  <c:v>-9.96818426315</c:v>
                </c:pt>
                <c:pt idx="376">
                  <c:v>-9.97120740262</c:v>
                </c:pt>
                <c:pt idx="377">
                  <c:v>-9.97415418955</c:v>
                </c:pt>
                <c:pt idx="378">
                  <c:v>-9.97687110619</c:v>
                </c:pt>
                <c:pt idx="379">
                  <c:v>-9.97949216072</c:v>
                </c:pt>
                <c:pt idx="380">
                  <c:v>-9.98193288128</c:v>
                </c:pt>
                <c:pt idx="381">
                  <c:v>-9.98437804153</c:v>
                </c:pt>
                <c:pt idx="382">
                  <c:v>-9.98667462056</c:v>
                </c:pt>
                <c:pt idx="383">
                  <c:v>-9.98870319967</c:v>
                </c:pt>
                <c:pt idx="384">
                  <c:v>-9.99054958755</c:v>
                </c:pt>
                <c:pt idx="385">
                  <c:v>-9.99212679857</c:v>
                </c:pt>
                <c:pt idx="386">
                  <c:v>-9.99364037746</c:v>
                </c:pt>
                <c:pt idx="387">
                  <c:v>-9.99490948007</c:v>
                </c:pt>
                <c:pt idx="388">
                  <c:v>-9.99605763914</c:v>
                </c:pt>
                <c:pt idx="389">
                  <c:v>-9.99694620311</c:v>
                </c:pt>
                <c:pt idx="390">
                  <c:v>-9.99768052653</c:v>
                </c:pt>
                <c:pt idx="391">
                  <c:v>-9.99827432125</c:v>
                </c:pt>
                <c:pt idx="392">
                  <c:v>-9.99861292698</c:v>
                </c:pt>
                <c:pt idx="393">
                  <c:v>-9.99884368808</c:v>
                </c:pt>
                <c:pt idx="394">
                  <c:v>-9.99882182427</c:v>
                </c:pt>
                <c:pt idx="395">
                  <c:v>-9.99848633749</c:v>
                </c:pt>
                <c:pt idx="396">
                  <c:v>-9.99815856913</c:v>
                </c:pt>
                <c:pt idx="397">
                  <c:v>-9.99755595862</c:v>
                </c:pt>
                <c:pt idx="398">
                  <c:v>-9.99690087981</c:v>
                </c:pt>
                <c:pt idx="399">
                  <c:v>-9.99594542361</c:v>
                </c:pt>
                <c:pt idx="400">
                  <c:v>-9.9947531547</c:v>
                </c:pt>
                <c:pt idx="401">
                  <c:v>-9.99335264643</c:v>
                </c:pt>
                <c:pt idx="402">
                  <c:v>-9.99192989447</c:v>
                </c:pt>
                <c:pt idx="403">
                  <c:v>-9.99028266882</c:v>
                </c:pt>
                <c:pt idx="404">
                  <c:v>-9.98829675715</c:v>
                </c:pt>
                <c:pt idx="405">
                  <c:v>-9.98631499846</c:v>
                </c:pt>
                <c:pt idx="406">
                  <c:v>-9.98403229327</c:v>
                </c:pt>
                <c:pt idx="407">
                  <c:v>-9.98162259424</c:v>
                </c:pt>
                <c:pt idx="408">
                  <c:v>-9.97915839004</c:v>
                </c:pt>
                <c:pt idx="409">
                  <c:v>-9.97646352741</c:v>
                </c:pt>
                <c:pt idx="410">
                  <c:v>-9.97367965234</c:v>
                </c:pt>
                <c:pt idx="411">
                  <c:v>-9.97080379917</c:v>
                </c:pt>
                <c:pt idx="412">
                  <c:v>-9.96780434286</c:v>
                </c:pt>
                <c:pt idx="413">
                  <c:v>-9.96471241223</c:v>
                </c:pt>
                <c:pt idx="414">
                  <c:v>-9.96152280961</c:v>
                </c:pt>
                <c:pt idx="415">
                  <c:v>-9.95823040256</c:v>
                </c:pt>
                <c:pt idx="416">
                  <c:v>-9.95479032798</c:v>
                </c:pt>
                <c:pt idx="417">
                  <c:v>-9.95145740382</c:v>
                </c:pt>
                <c:pt idx="418">
                  <c:v>-9.94789575705</c:v>
                </c:pt>
                <c:pt idx="419">
                  <c:v>-9.94441975839</c:v>
                </c:pt>
                <c:pt idx="420">
                  <c:v>-9.94089396254</c:v>
                </c:pt>
                <c:pt idx="421">
                  <c:v>-9.93717988841</c:v>
                </c:pt>
                <c:pt idx="422">
                  <c:v>-9.93348553276</c:v>
                </c:pt>
                <c:pt idx="423">
                  <c:v>-9.92978492642</c:v>
                </c:pt>
                <c:pt idx="424">
                  <c:v>-9.9261040986</c:v>
                </c:pt>
                <c:pt idx="425">
                  <c:v>-9.92244083058</c:v>
                </c:pt>
                <c:pt idx="426">
                  <c:v>-9.91874009263</c:v>
                </c:pt>
                <c:pt idx="427">
                  <c:v>-9.91519109918</c:v>
                </c:pt>
                <c:pt idx="428">
                  <c:v>-9.91162172633</c:v>
                </c:pt>
                <c:pt idx="429">
                  <c:v>-9.90817422347</c:v>
                </c:pt>
                <c:pt idx="430">
                  <c:v>-9.90465031152</c:v>
                </c:pt>
                <c:pt idx="431">
                  <c:v>-9.90129482003</c:v>
                </c:pt>
                <c:pt idx="432">
                  <c:v>-9.89796758448</c:v>
                </c:pt>
                <c:pt idx="433">
                  <c:v>-9.8946428757</c:v>
                </c:pt>
                <c:pt idx="434">
                  <c:v>-9.89154684865</c:v>
                </c:pt>
                <c:pt idx="435">
                  <c:v>-9.88841488943</c:v>
                </c:pt>
                <c:pt idx="436">
                  <c:v>-9.88556134407</c:v>
                </c:pt>
                <c:pt idx="437">
                  <c:v>-9.88263959381</c:v>
                </c:pt>
                <c:pt idx="438">
                  <c:v>-9.87976696901</c:v>
                </c:pt>
                <c:pt idx="439">
                  <c:v>-9.87717218338</c:v>
                </c:pt>
                <c:pt idx="440">
                  <c:v>-9.87454696961</c:v>
                </c:pt>
                <c:pt idx="441">
                  <c:v>-9.87207283267</c:v>
                </c:pt>
                <c:pt idx="442">
                  <c:v>-9.86967483865</c:v>
                </c:pt>
                <c:pt idx="443">
                  <c:v>-9.86745459144</c:v>
                </c:pt>
                <c:pt idx="444">
                  <c:v>-9.86531336072</c:v>
                </c:pt>
                <c:pt idx="445">
                  <c:v>-9.86326977324</c:v>
                </c:pt>
                <c:pt idx="446">
                  <c:v>-9.86143613317</c:v>
                </c:pt>
                <c:pt idx="447">
                  <c:v>-9.85963452568</c:v>
                </c:pt>
                <c:pt idx="448">
                  <c:v>-9.85808631749</c:v>
                </c:pt>
                <c:pt idx="449">
                  <c:v>-9.85656248158</c:v>
                </c:pt>
                <c:pt idx="450">
                  <c:v>-9.8553157597</c:v>
                </c:pt>
                <c:pt idx="451">
                  <c:v>-9.85414162675</c:v>
                </c:pt>
                <c:pt idx="452">
                  <c:v>-9.85307559762</c:v>
                </c:pt>
                <c:pt idx="453">
                  <c:v>-9.85218939323</c:v>
                </c:pt>
                <c:pt idx="454">
                  <c:v>-9.85143993581</c:v>
                </c:pt>
                <c:pt idx="455">
                  <c:v>-9.85085623506</c:v>
                </c:pt>
                <c:pt idx="456">
                  <c:v>-9.850414581</c:v>
                </c:pt>
                <c:pt idx="457">
                  <c:v>-9.85018327032</c:v>
                </c:pt>
                <c:pt idx="458">
                  <c:v>-9.85007482564</c:v>
                </c:pt>
                <c:pt idx="459">
                  <c:v>-9.85007071003</c:v>
                </c:pt>
                <c:pt idx="460">
                  <c:v>-9.85030428065</c:v>
                </c:pt>
                <c:pt idx="461">
                  <c:v>-9.85063222959</c:v>
                </c:pt>
                <c:pt idx="462">
                  <c:v>-9.85105078695</c:v>
                </c:pt>
                <c:pt idx="463">
                  <c:v>-9.85177890624</c:v>
                </c:pt>
                <c:pt idx="464">
                  <c:v>-9.85267283007</c:v>
                </c:pt>
                <c:pt idx="465">
                  <c:v>-9.85375912146</c:v>
                </c:pt>
                <c:pt idx="466">
                  <c:v>-9.85503217956</c:v>
                </c:pt>
                <c:pt idx="467">
                  <c:v>-9.8565486334</c:v>
                </c:pt>
                <c:pt idx="468">
                  <c:v>-9.8582722234</c:v>
                </c:pt>
                <c:pt idx="469">
                  <c:v>-9.86011697813</c:v>
                </c:pt>
                <c:pt idx="470">
                  <c:v>-9.86206011304</c:v>
                </c:pt>
                <c:pt idx="471">
                  <c:v>-9.86392886507</c:v>
                </c:pt>
                <c:pt idx="472">
                  <c:v>-9.86577719908</c:v>
                </c:pt>
                <c:pt idx="473">
                  <c:v>-9.86760721548</c:v>
                </c:pt>
                <c:pt idx="474">
                  <c:v>-9.86940880448</c:v>
                </c:pt>
                <c:pt idx="475">
                  <c:v>-9.87127550176</c:v>
                </c:pt>
                <c:pt idx="476">
                  <c:v>-9.87288128927</c:v>
                </c:pt>
                <c:pt idx="477">
                  <c:v>-9.8745354323</c:v>
                </c:pt>
                <c:pt idx="478">
                  <c:v>-9.87611867929</c:v>
                </c:pt>
                <c:pt idx="479">
                  <c:v>-9.87768881071</c:v>
                </c:pt>
                <c:pt idx="480">
                  <c:v>-9.87917097648</c:v>
                </c:pt>
                <c:pt idx="481">
                  <c:v>-9.88057028615</c:v>
                </c:pt>
                <c:pt idx="482">
                  <c:v>-9.88206161444</c:v>
                </c:pt>
                <c:pt idx="483">
                  <c:v>-9.88348340168</c:v>
                </c:pt>
                <c:pt idx="484">
                  <c:v>-9.88510400024</c:v>
                </c:pt>
                <c:pt idx="485">
                  <c:v>-9.88701850625</c:v>
                </c:pt>
                <c:pt idx="486">
                  <c:v>-9.88898203902</c:v>
                </c:pt>
                <c:pt idx="487">
                  <c:v>-9.89113233729</c:v>
                </c:pt>
                <c:pt idx="488">
                  <c:v>-9.89344239758</c:v>
                </c:pt>
                <c:pt idx="489">
                  <c:v>-9.8959318815</c:v>
                </c:pt>
                <c:pt idx="490">
                  <c:v>-9.89861841673</c:v>
                </c:pt>
                <c:pt idx="491">
                  <c:v>-9.9014667555</c:v>
                </c:pt>
                <c:pt idx="492">
                  <c:v>-9.90439036948</c:v>
                </c:pt>
                <c:pt idx="493">
                  <c:v>-9.90738984109</c:v>
                </c:pt>
                <c:pt idx="494">
                  <c:v>-9.91056497194</c:v>
                </c:pt>
                <c:pt idx="495">
                  <c:v>-9.913900334</c:v>
                </c:pt>
                <c:pt idx="496">
                  <c:v>-9.91732070017</c:v>
                </c:pt>
                <c:pt idx="497">
                  <c:v>-9.92095400651</c:v>
                </c:pt>
                <c:pt idx="498">
                  <c:v>-9.92458700637</c:v>
                </c:pt>
                <c:pt idx="499">
                  <c:v>-9.92835333114</c:v>
                </c:pt>
                <c:pt idx="500">
                  <c:v>-9.93227157826</c:v>
                </c:pt>
                <c:pt idx="501">
                  <c:v>-9.93617475547</c:v>
                </c:pt>
                <c:pt idx="502">
                  <c:v>-9.94032415402</c:v>
                </c:pt>
                <c:pt idx="503">
                  <c:v>-9.9444061209</c:v>
                </c:pt>
                <c:pt idx="504">
                  <c:v>-9.94870934718</c:v>
                </c:pt>
                <c:pt idx="505">
                  <c:v>-9.95297396893</c:v>
                </c:pt>
                <c:pt idx="506">
                  <c:v>-9.95747462512</c:v>
                </c:pt>
                <c:pt idx="507">
                  <c:v>-9.96192113774</c:v>
                </c:pt>
                <c:pt idx="508">
                  <c:v>-9.96644022057</c:v>
                </c:pt>
                <c:pt idx="509">
                  <c:v>-9.97103992053</c:v>
                </c:pt>
                <c:pt idx="510">
                  <c:v>-9.97568245869</c:v>
                </c:pt>
                <c:pt idx="511">
                  <c:v>-9.98032697618</c:v>
                </c:pt>
                <c:pt idx="512">
                  <c:v>-9.98493961506</c:v>
                </c:pt>
                <c:pt idx="513">
                  <c:v>-9.98962033296</c:v>
                </c:pt>
                <c:pt idx="514">
                  <c:v>-9.99439502498</c:v>
                </c:pt>
                <c:pt idx="515">
                  <c:v>-9.99905252143</c:v>
                </c:pt>
                <c:pt idx="516">
                  <c:v>-10.0038613261</c:v>
                </c:pt>
                <c:pt idx="517">
                  <c:v>-10.0085796869</c:v>
                </c:pt>
                <c:pt idx="518">
                  <c:v>-10.0134430092</c:v>
                </c:pt>
                <c:pt idx="519">
                  <c:v>-10.0181973186</c:v>
                </c:pt>
                <c:pt idx="520">
                  <c:v>-10.0229316835</c:v>
                </c:pt>
                <c:pt idx="521">
                  <c:v>-10.0276133211</c:v>
                </c:pt>
                <c:pt idx="522">
                  <c:v>-10.0322630695</c:v>
                </c:pt>
                <c:pt idx="523">
                  <c:v>-10.0367439144</c:v>
                </c:pt>
                <c:pt idx="524">
                  <c:v>-10.0413380488</c:v>
                </c:pt>
                <c:pt idx="525">
                  <c:v>-10.0458611983</c:v>
                </c:pt>
                <c:pt idx="526">
                  <c:v>-10.050350055</c:v>
                </c:pt>
                <c:pt idx="527">
                  <c:v>-10.054775721</c:v>
                </c:pt>
                <c:pt idx="528">
                  <c:v>-10.0590731351</c:v>
                </c:pt>
                <c:pt idx="529">
                  <c:v>-10.0631653643</c:v>
                </c:pt>
                <c:pt idx="530">
                  <c:v>-10.0671591178</c:v>
                </c:pt>
                <c:pt idx="531">
                  <c:v>-10.0708372491</c:v>
                </c:pt>
                <c:pt idx="532">
                  <c:v>-10.0744392314</c:v>
                </c:pt>
                <c:pt idx="533">
                  <c:v>-10.0779891707</c:v>
                </c:pt>
                <c:pt idx="534">
                  <c:v>-10.0813488053</c:v>
                </c:pt>
                <c:pt idx="535">
                  <c:v>-10.0845050034</c:v>
                </c:pt>
                <c:pt idx="536">
                  <c:v>-10.0876567645</c:v>
                </c:pt>
                <c:pt idx="537">
                  <c:v>-10.0904147783</c:v>
                </c:pt>
                <c:pt idx="538">
                  <c:v>-10.093199992</c:v>
                </c:pt>
                <c:pt idx="539">
                  <c:v>-10.0954969682</c:v>
                </c:pt>
                <c:pt idx="540">
                  <c:v>-10.0975567088</c:v>
                </c:pt>
                <c:pt idx="541">
                  <c:v>-10.0995501096</c:v>
                </c:pt>
                <c:pt idx="542">
                  <c:v>-10.1014048809</c:v>
                </c:pt>
                <c:pt idx="543">
                  <c:v>-10.1029713441</c:v>
                </c:pt>
                <c:pt idx="544">
                  <c:v>-10.1044979027</c:v>
                </c:pt>
                <c:pt idx="545">
                  <c:v>-10.1056388879</c:v>
                </c:pt>
                <c:pt idx="546">
                  <c:v>-10.1065666756</c:v>
                </c:pt>
                <c:pt idx="547">
                  <c:v>-10.1073355972</c:v>
                </c:pt>
                <c:pt idx="548">
                  <c:v>-10.1078925786</c:v>
                </c:pt>
                <c:pt idx="549">
                  <c:v>-10.1081414143</c:v>
                </c:pt>
                <c:pt idx="550">
                  <c:v>-10.10824903</c:v>
                </c:pt>
                <c:pt idx="551">
                  <c:v>-10.1079895439</c:v>
                </c:pt>
                <c:pt idx="552">
                  <c:v>-10.1076685375</c:v>
                </c:pt>
                <c:pt idx="553">
                  <c:v>-10.1073063384</c:v>
                </c:pt>
                <c:pt idx="554">
                  <c:v>-10.1064754304</c:v>
                </c:pt>
                <c:pt idx="555">
                  <c:v>-10.1054209853</c:v>
                </c:pt>
                <c:pt idx="556">
                  <c:v>-10.1041490759</c:v>
                </c:pt>
                <c:pt idx="557">
                  <c:v>-10.1027623294</c:v>
                </c:pt>
                <c:pt idx="558">
                  <c:v>-10.1012055398</c:v>
                </c:pt>
                <c:pt idx="559">
                  <c:v>-10.0994976097</c:v>
                </c:pt>
                <c:pt idx="560">
                  <c:v>-10.0976093744</c:v>
                </c:pt>
                <c:pt idx="561">
                  <c:v>-10.0955634433</c:v>
                </c:pt>
                <c:pt idx="562">
                  <c:v>-10.0934270121</c:v>
                </c:pt>
                <c:pt idx="563">
                  <c:v>-10.0912149726</c:v>
                </c:pt>
                <c:pt idx="564">
                  <c:v>-10.0889104155</c:v>
                </c:pt>
                <c:pt idx="565">
                  <c:v>-10.0865830857</c:v>
                </c:pt>
                <c:pt idx="566">
                  <c:v>-10.0838939749</c:v>
                </c:pt>
                <c:pt idx="567">
                  <c:v>-10.081295588</c:v>
                </c:pt>
                <c:pt idx="568">
                  <c:v>-10.0786721425</c:v>
                </c:pt>
                <c:pt idx="569">
                  <c:v>-10.0761210735</c:v>
                </c:pt>
                <c:pt idx="570">
                  <c:v>-10.0733175147</c:v>
                </c:pt>
                <c:pt idx="571">
                  <c:v>-10.0705047164</c:v>
                </c:pt>
                <c:pt idx="572">
                  <c:v>-10.0676638778</c:v>
                </c:pt>
                <c:pt idx="573">
                  <c:v>-10.0646640839</c:v>
                </c:pt>
                <c:pt idx="574">
                  <c:v>-10.0619038745</c:v>
                </c:pt>
                <c:pt idx="575">
                  <c:v>-10.0589921282</c:v>
                </c:pt>
                <c:pt idx="576">
                  <c:v>-10.0560170548</c:v>
                </c:pt>
                <c:pt idx="577">
                  <c:v>-10.0530591986</c:v>
                </c:pt>
                <c:pt idx="578">
                  <c:v>-10.0501289782</c:v>
                </c:pt>
                <c:pt idx="579">
                  <c:v>-10.0473589059</c:v>
                </c:pt>
                <c:pt idx="580">
                  <c:v>-10.044703277</c:v>
                </c:pt>
                <c:pt idx="581">
                  <c:v>-10.0420382193</c:v>
                </c:pt>
                <c:pt idx="582">
                  <c:v>-10.0393204765</c:v>
                </c:pt>
                <c:pt idx="583">
                  <c:v>-10.0367617695</c:v>
                </c:pt>
                <c:pt idx="584">
                  <c:v>-10.0343213621</c:v>
                </c:pt>
                <c:pt idx="585">
                  <c:v>-10.0318549545</c:v>
                </c:pt>
                <c:pt idx="586">
                  <c:v>-10.0296652106</c:v>
                </c:pt>
                <c:pt idx="587">
                  <c:v>-10.0274020259</c:v>
                </c:pt>
                <c:pt idx="588">
                  <c:v>-10.0252989404</c:v>
                </c:pt>
                <c:pt idx="589">
                  <c:v>-10.0234358726</c:v>
                </c:pt>
                <c:pt idx="590">
                  <c:v>-10.0216393988</c:v>
                </c:pt>
                <c:pt idx="591">
                  <c:v>-10.0200211151</c:v>
                </c:pt>
                <c:pt idx="592">
                  <c:v>-10.018410676</c:v>
                </c:pt>
                <c:pt idx="593">
                  <c:v>-10.0169686887</c:v>
                </c:pt>
                <c:pt idx="594">
                  <c:v>-10.0157206119</c:v>
                </c:pt>
                <c:pt idx="595">
                  <c:v>-10.0142608934</c:v>
                </c:pt>
                <c:pt idx="596">
                  <c:v>-10.0131436742</c:v>
                </c:pt>
                <c:pt idx="597">
                  <c:v>-10.012152541</c:v>
                </c:pt>
                <c:pt idx="598">
                  <c:v>-10.0114072829</c:v>
                </c:pt>
                <c:pt idx="599">
                  <c:v>-10.0108294572</c:v>
                </c:pt>
                <c:pt idx="600">
                  <c:v>-10.011092648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Case 4"</c:f>
              <c:strCache>
                <c:ptCount val="1"/>
                <c:pt idx="0">
                  <c:v>Case 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L Insertion Loss'!$Q$7:$Q$607</c:f>
              <c:numCache>
                <c:formatCode>General</c:formatCode>
                <c:ptCount val="601"/>
                <c:pt idx="0">
                  <c:v>900</c:v>
                </c:pt>
                <c:pt idx="1">
                  <c:v>901</c:v>
                </c:pt>
                <c:pt idx="2">
                  <c:v>902</c:v>
                </c:pt>
                <c:pt idx="3">
                  <c:v>903</c:v>
                </c:pt>
                <c:pt idx="4">
                  <c:v>904</c:v>
                </c:pt>
                <c:pt idx="5">
                  <c:v>905</c:v>
                </c:pt>
                <c:pt idx="6">
                  <c:v>906</c:v>
                </c:pt>
                <c:pt idx="7">
                  <c:v>907</c:v>
                </c:pt>
                <c:pt idx="8">
                  <c:v>908</c:v>
                </c:pt>
                <c:pt idx="9">
                  <c:v>909</c:v>
                </c:pt>
                <c:pt idx="10">
                  <c:v>910</c:v>
                </c:pt>
                <c:pt idx="11">
                  <c:v>911</c:v>
                </c:pt>
                <c:pt idx="12">
                  <c:v>912</c:v>
                </c:pt>
                <c:pt idx="13">
                  <c:v>913</c:v>
                </c:pt>
                <c:pt idx="14">
                  <c:v>914</c:v>
                </c:pt>
                <c:pt idx="15">
                  <c:v>915</c:v>
                </c:pt>
                <c:pt idx="16">
                  <c:v>916</c:v>
                </c:pt>
                <c:pt idx="17">
                  <c:v>917</c:v>
                </c:pt>
                <c:pt idx="18">
                  <c:v>918</c:v>
                </c:pt>
                <c:pt idx="19">
                  <c:v>919</c:v>
                </c:pt>
                <c:pt idx="20">
                  <c:v>920</c:v>
                </c:pt>
                <c:pt idx="21">
                  <c:v>921</c:v>
                </c:pt>
                <c:pt idx="22">
                  <c:v>922</c:v>
                </c:pt>
                <c:pt idx="23">
                  <c:v>923</c:v>
                </c:pt>
                <c:pt idx="24">
                  <c:v>924</c:v>
                </c:pt>
                <c:pt idx="25">
                  <c:v>925</c:v>
                </c:pt>
                <c:pt idx="26">
                  <c:v>926</c:v>
                </c:pt>
                <c:pt idx="27">
                  <c:v>927</c:v>
                </c:pt>
                <c:pt idx="28">
                  <c:v>928</c:v>
                </c:pt>
                <c:pt idx="29">
                  <c:v>929</c:v>
                </c:pt>
                <c:pt idx="30">
                  <c:v>930</c:v>
                </c:pt>
                <c:pt idx="31">
                  <c:v>931</c:v>
                </c:pt>
                <c:pt idx="32">
                  <c:v>932</c:v>
                </c:pt>
                <c:pt idx="33">
                  <c:v>933</c:v>
                </c:pt>
                <c:pt idx="34">
                  <c:v>934</c:v>
                </c:pt>
                <c:pt idx="35">
                  <c:v>935</c:v>
                </c:pt>
                <c:pt idx="36">
                  <c:v>936</c:v>
                </c:pt>
                <c:pt idx="37">
                  <c:v>937</c:v>
                </c:pt>
                <c:pt idx="38">
                  <c:v>938</c:v>
                </c:pt>
                <c:pt idx="39">
                  <c:v>939</c:v>
                </c:pt>
                <c:pt idx="40">
                  <c:v>940</c:v>
                </c:pt>
                <c:pt idx="41">
                  <c:v>941</c:v>
                </c:pt>
                <c:pt idx="42">
                  <c:v>942</c:v>
                </c:pt>
                <c:pt idx="43">
                  <c:v>943</c:v>
                </c:pt>
                <c:pt idx="44">
                  <c:v>944</c:v>
                </c:pt>
                <c:pt idx="45">
                  <c:v>945</c:v>
                </c:pt>
                <c:pt idx="46">
                  <c:v>946</c:v>
                </c:pt>
                <c:pt idx="47">
                  <c:v>947</c:v>
                </c:pt>
                <c:pt idx="48">
                  <c:v>948</c:v>
                </c:pt>
                <c:pt idx="49">
                  <c:v>949</c:v>
                </c:pt>
                <c:pt idx="50">
                  <c:v>950</c:v>
                </c:pt>
                <c:pt idx="51">
                  <c:v>951</c:v>
                </c:pt>
                <c:pt idx="52">
                  <c:v>952</c:v>
                </c:pt>
                <c:pt idx="53">
                  <c:v>953</c:v>
                </c:pt>
                <c:pt idx="54">
                  <c:v>954</c:v>
                </c:pt>
                <c:pt idx="55">
                  <c:v>955</c:v>
                </c:pt>
                <c:pt idx="56">
                  <c:v>956</c:v>
                </c:pt>
                <c:pt idx="57">
                  <c:v>957</c:v>
                </c:pt>
                <c:pt idx="58">
                  <c:v>958</c:v>
                </c:pt>
                <c:pt idx="59">
                  <c:v>959</c:v>
                </c:pt>
                <c:pt idx="60">
                  <c:v>960</c:v>
                </c:pt>
                <c:pt idx="61">
                  <c:v>961</c:v>
                </c:pt>
                <c:pt idx="62">
                  <c:v>962</c:v>
                </c:pt>
                <c:pt idx="63">
                  <c:v>963</c:v>
                </c:pt>
                <c:pt idx="64">
                  <c:v>964</c:v>
                </c:pt>
                <c:pt idx="65">
                  <c:v>965</c:v>
                </c:pt>
                <c:pt idx="66">
                  <c:v>966</c:v>
                </c:pt>
                <c:pt idx="67">
                  <c:v>967</c:v>
                </c:pt>
                <c:pt idx="68">
                  <c:v>968</c:v>
                </c:pt>
                <c:pt idx="69">
                  <c:v>969</c:v>
                </c:pt>
                <c:pt idx="70">
                  <c:v>970</c:v>
                </c:pt>
                <c:pt idx="71">
                  <c:v>971</c:v>
                </c:pt>
                <c:pt idx="72">
                  <c:v>972</c:v>
                </c:pt>
                <c:pt idx="73">
                  <c:v>973</c:v>
                </c:pt>
                <c:pt idx="74">
                  <c:v>974</c:v>
                </c:pt>
                <c:pt idx="75">
                  <c:v>975</c:v>
                </c:pt>
                <c:pt idx="76">
                  <c:v>976</c:v>
                </c:pt>
                <c:pt idx="77">
                  <c:v>977</c:v>
                </c:pt>
                <c:pt idx="78">
                  <c:v>978</c:v>
                </c:pt>
                <c:pt idx="79">
                  <c:v>979</c:v>
                </c:pt>
                <c:pt idx="80">
                  <c:v>980</c:v>
                </c:pt>
                <c:pt idx="81">
                  <c:v>981</c:v>
                </c:pt>
                <c:pt idx="82">
                  <c:v>982</c:v>
                </c:pt>
                <c:pt idx="83">
                  <c:v>983</c:v>
                </c:pt>
                <c:pt idx="84">
                  <c:v>984</c:v>
                </c:pt>
                <c:pt idx="85">
                  <c:v>985</c:v>
                </c:pt>
                <c:pt idx="86">
                  <c:v>986</c:v>
                </c:pt>
                <c:pt idx="87">
                  <c:v>987</c:v>
                </c:pt>
                <c:pt idx="88">
                  <c:v>988</c:v>
                </c:pt>
                <c:pt idx="89">
                  <c:v>989</c:v>
                </c:pt>
                <c:pt idx="90">
                  <c:v>990</c:v>
                </c:pt>
                <c:pt idx="91">
                  <c:v>991</c:v>
                </c:pt>
                <c:pt idx="92">
                  <c:v>992</c:v>
                </c:pt>
                <c:pt idx="93">
                  <c:v>993</c:v>
                </c:pt>
                <c:pt idx="94">
                  <c:v>994</c:v>
                </c:pt>
                <c:pt idx="95">
                  <c:v>995</c:v>
                </c:pt>
                <c:pt idx="96">
                  <c:v>996</c:v>
                </c:pt>
                <c:pt idx="97">
                  <c:v>997</c:v>
                </c:pt>
                <c:pt idx="98">
                  <c:v>998</c:v>
                </c:pt>
                <c:pt idx="99">
                  <c:v>999</c:v>
                </c:pt>
                <c:pt idx="100">
                  <c:v>1000</c:v>
                </c:pt>
                <c:pt idx="101">
                  <c:v>1001</c:v>
                </c:pt>
                <c:pt idx="102">
                  <c:v>1002</c:v>
                </c:pt>
                <c:pt idx="103">
                  <c:v>1003</c:v>
                </c:pt>
                <c:pt idx="104">
                  <c:v>1004</c:v>
                </c:pt>
                <c:pt idx="105">
                  <c:v>1005</c:v>
                </c:pt>
                <c:pt idx="106">
                  <c:v>1006</c:v>
                </c:pt>
                <c:pt idx="107">
                  <c:v>1007</c:v>
                </c:pt>
                <c:pt idx="108">
                  <c:v>1008</c:v>
                </c:pt>
                <c:pt idx="109">
                  <c:v>1009</c:v>
                </c:pt>
                <c:pt idx="110">
                  <c:v>1010</c:v>
                </c:pt>
                <c:pt idx="111">
                  <c:v>1011</c:v>
                </c:pt>
                <c:pt idx="112">
                  <c:v>1012</c:v>
                </c:pt>
                <c:pt idx="113">
                  <c:v>1013</c:v>
                </c:pt>
                <c:pt idx="114">
                  <c:v>1014</c:v>
                </c:pt>
                <c:pt idx="115">
                  <c:v>1015</c:v>
                </c:pt>
                <c:pt idx="116">
                  <c:v>1016</c:v>
                </c:pt>
                <c:pt idx="117">
                  <c:v>1017</c:v>
                </c:pt>
                <c:pt idx="118">
                  <c:v>1018</c:v>
                </c:pt>
                <c:pt idx="119">
                  <c:v>1019</c:v>
                </c:pt>
                <c:pt idx="120">
                  <c:v>1020</c:v>
                </c:pt>
                <c:pt idx="121">
                  <c:v>1021</c:v>
                </c:pt>
                <c:pt idx="122">
                  <c:v>1022</c:v>
                </c:pt>
                <c:pt idx="123">
                  <c:v>1023</c:v>
                </c:pt>
                <c:pt idx="124">
                  <c:v>1024</c:v>
                </c:pt>
                <c:pt idx="125">
                  <c:v>1025</c:v>
                </c:pt>
                <c:pt idx="126">
                  <c:v>1026</c:v>
                </c:pt>
                <c:pt idx="127">
                  <c:v>1027</c:v>
                </c:pt>
                <c:pt idx="128">
                  <c:v>1028</c:v>
                </c:pt>
                <c:pt idx="129">
                  <c:v>1029</c:v>
                </c:pt>
                <c:pt idx="130">
                  <c:v>1030</c:v>
                </c:pt>
                <c:pt idx="131">
                  <c:v>1031</c:v>
                </c:pt>
                <c:pt idx="132">
                  <c:v>1032</c:v>
                </c:pt>
                <c:pt idx="133">
                  <c:v>1033</c:v>
                </c:pt>
                <c:pt idx="134">
                  <c:v>1034</c:v>
                </c:pt>
                <c:pt idx="135">
                  <c:v>1035</c:v>
                </c:pt>
                <c:pt idx="136">
                  <c:v>1036</c:v>
                </c:pt>
                <c:pt idx="137">
                  <c:v>1037</c:v>
                </c:pt>
                <c:pt idx="138">
                  <c:v>1038</c:v>
                </c:pt>
                <c:pt idx="139">
                  <c:v>1039</c:v>
                </c:pt>
                <c:pt idx="140">
                  <c:v>1040</c:v>
                </c:pt>
                <c:pt idx="141">
                  <c:v>1041</c:v>
                </c:pt>
                <c:pt idx="142">
                  <c:v>1042</c:v>
                </c:pt>
                <c:pt idx="143">
                  <c:v>1043</c:v>
                </c:pt>
                <c:pt idx="144">
                  <c:v>1044</c:v>
                </c:pt>
                <c:pt idx="145">
                  <c:v>1045</c:v>
                </c:pt>
                <c:pt idx="146">
                  <c:v>1046</c:v>
                </c:pt>
                <c:pt idx="147">
                  <c:v>1047</c:v>
                </c:pt>
                <c:pt idx="148">
                  <c:v>1048</c:v>
                </c:pt>
                <c:pt idx="149">
                  <c:v>1049</c:v>
                </c:pt>
                <c:pt idx="150">
                  <c:v>1050</c:v>
                </c:pt>
                <c:pt idx="151">
                  <c:v>1051</c:v>
                </c:pt>
                <c:pt idx="152">
                  <c:v>1052</c:v>
                </c:pt>
                <c:pt idx="153">
                  <c:v>1053</c:v>
                </c:pt>
                <c:pt idx="154">
                  <c:v>1054</c:v>
                </c:pt>
                <c:pt idx="155">
                  <c:v>1055</c:v>
                </c:pt>
                <c:pt idx="156">
                  <c:v>1056</c:v>
                </c:pt>
                <c:pt idx="157">
                  <c:v>1057</c:v>
                </c:pt>
                <c:pt idx="158">
                  <c:v>1058</c:v>
                </c:pt>
                <c:pt idx="159">
                  <c:v>1059</c:v>
                </c:pt>
                <c:pt idx="160">
                  <c:v>1060</c:v>
                </c:pt>
                <c:pt idx="161">
                  <c:v>1061</c:v>
                </c:pt>
                <c:pt idx="162">
                  <c:v>1062</c:v>
                </c:pt>
                <c:pt idx="163">
                  <c:v>1063</c:v>
                </c:pt>
                <c:pt idx="164">
                  <c:v>1064</c:v>
                </c:pt>
                <c:pt idx="165">
                  <c:v>1065</c:v>
                </c:pt>
                <c:pt idx="166">
                  <c:v>1066</c:v>
                </c:pt>
                <c:pt idx="167">
                  <c:v>1067</c:v>
                </c:pt>
                <c:pt idx="168">
                  <c:v>1068</c:v>
                </c:pt>
                <c:pt idx="169">
                  <c:v>1069</c:v>
                </c:pt>
                <c:pt idx="170">
                  <c:v>1070</c:v>
                </c:pt>
                <c:pt idx="171">
                  <c:v>1071</c:v>
                </c:pt>
                <c:pt idx="172">
                  <c:v>1072</c:v>
                </c:pt>
                <c:pt idx="173">
                  <c:v>1073</c:v>
                </c:pt>
                <c:pt idx="174">
                  <c:v>1074</c:v>
                </c:pt>
                <c:pt idx="175">
                  <c:v>1075</c:v>
                </c:pt>
                <c:pt idx="176">
                  <c:v>1076</c:v>
                </c:pt>
                <c:pt idx="177">
                  <c:v>1077</c:v>
                </c:pt>
                <c:pt idx="178">
                  <c:v>1078</c:v>
                </c:pt>
                <c:pt idx="179">
                  <c:v>1079</c:v>
                </c:pt>
                <c:pt idx="180">
                  <c:v>1080</c:v>
                </c:pt>
                <c:pt idx="181">
                  <c:v>1081</c:v>
                </c:pt>
                <c:pt idx="182">
                  <c:v>1082</c:v>
                </c:pt>
                <c:pt idx="183">
                  <c:v>1083</c:v>
                </c:pt>
                <c:pt idx="184">
                  <c:v>1084</c:v>
                </c:pt>
                <c:pt idx="185">
                  <c:v>1085</c:v>
                </c:pt>
                <c:pt idx="186">
                  <c:v>1086</c:v>
                </c:pt>
                <c:pt idx="187">
                  <c:v>1087</c:v>
                </c:pt>
                <c:pt idx="188">
                  <c:v>1088</c:v>
                </c:pt>
                <c:pt idx="189">
                  <c:v>1089</c:v>
                </c:pt>
                <c:pt idx="190">
                  <c:v>1090</c:v>
                </c:pt>
                <c:pt idx="191">
                  <c:v>1091</c:v>
                </c:pt>
                <c:pt idx="192">
                  <c:v>1092</c:v>
                </c:pt>
                <c:pt idx="193">
                  <c:v>1093</c:v>
                </c:pt>
                <c:pt idx="194">
                  <c:v>1094</c:v>
                </c:pt>
                <c:pt idx="195">
                  <c:v>1095</c:v>
                </c:pt>
                <c:pt idx="196">
                  <c:v>1096</c:v>
                </c:pt>
                <c:pt idx="197">
                  <c:v>1097</c:v>
                </c:pt>
                <c:pt idx="198">
                  <c:v>1098</c:v>
                </c:pt>
                <c:pt idx="199">
                  <c:v>1099</c:v>
                </c:pt>
                <c:pt idx="200">
                  <c:v>1100</c:v>
                </c:pt>
                <c:pt idx="201">
                  <c:v>1101</c:v>
                </c:pt>
                <c:pt idx="202">
                  <c:v>1102</c:v>
                </c:pt>
                <c:pt idx="203">
                  <c:v>1103</c:v>
                </c:pt>
                <c:pt idx="204">
                  <c:v>1104</c:v>
                </c:pt>
                <c:pt idx="205">
                  <c:v>1105</c:v>
                </c:pt>
                <c:pt idx="206">
                  <c:v>1106</c:v>
                </c:pt>
                <c:pt idx="207">
                  <c:v>1107</c:v>
                </c:pt>
                <c:pt idx="208">
                  <c:v>1108</c:v>
                </c:pt>
                <c:pt idx="209">
                  <c:v>1109</c:v>
                </c:pt>
                <c:pt idx="210">
                  <c:v>1110</c:v>
                </c:pt>
                <c:pt idx="211">
                  <c:v>1111</c:v>
                </c:pt>
                <c:pt idx="212">
                  <c:v>1112</c:v>
                </c:pt>
                <c:pt idx="213">
                  <c:v>1113</c:v>
                </c:pt>
                <c:pt idx="214">
                  <c:v>1114</c:v>
                </c:pt>
                <c:pt idx="215">
                  <c:v>1115</c:v>
                </c:pt>
                <c:pt idx="216">
                  <c:v>1116</c:v>
                </c:pt>
                <c:pt idx="217">
                  <c:v>1117</c:v>
                </c:pt>
                <c:pt idx="218">
                  <c:v>1118</c:v>
                </c:pt>
                <c:pt idx="219">
                  <c:v>1119</c:v>
                </c:pt>
                <c:pt idx="220">
                  <c:v>1120</c:v>
                </c:pt>
                <c:pt idx="221">
                  <c:v>1121</c:v>
                </c:pt>
                <c:pt idx="222">
                  <c:v>1122</c:v>
                </c:pt>
                <c:pt idx="223">
                  <c:v>1123</c:v>
                </c:pt>
                <c:pt idx="224">
                  <c:v>1124</c:v>
                </c:pt>
                <c:pt idx="225">
                  <c:v>1125</c:v>
                </c:pt>
                <c:pt idx="226">
                  <c:v>1126</c:v>
                </c:pt>
                <c:pt idx="227">
                  <c:v>1127</c:v>
                </c:pt>
                <c:pt idx="228">
                  <c:v>1128</c:v>
                </c:pt>
                <c:pt idx="229">
                  <c:v>1129</c:v>
                </c:pt>
                <c:pt idx="230">
                  <c:v>1130</c:v>
                </c:pt>
                <c:pt idx="231">
                  <c:v>1131</c:v>
                </c:pt>
                <c:pt idx="232">
                  <c:v>1132</c:v>
                </c:pt>
                <c:pt idx="233">
                  <c:v>1133</c:v>
                </c:pt>
                <c:pt idx="234">
                  <c:v>1134</c:v>
                </c:pt>
                <c:pt idx="235">
                  <c:v>1135</c:v>
                </c:pt>
                <c:pt idx="236">
                  <c:v>1136</c:v>
                </c:pt>
                <c:pt idx="237">
                  <c:v>1137</c:v>
                </c:pt>
                <c:pt idx="238">
                  <c:v>1138</c:v>
                </c:pt>
                <c:pt idx="239">
                  <c:v>1139</c:v>
                </c:pt>
                <c:pt idx="240">
                  <c:v>1140</c:v>
                </c:pt>
                <c:pt idx="241">
                  <c:v>1141</c:v>
                </c:pt>
                <c:pt idx="242">
                  <c:v>1142</c:v>
                </c:pt>
                <c:pt idx="243">
                  <c:v>1143</c:v>
                </c:pt>
                <c:pt idx="244">
                  <c:v>1144</c:v>
                </c:pt>
                <c:pt idx="245">
                  <c:v>1145</c:v>
                </c:pt>
                <c:pt idx="246">
                  <c:v>1146</c:v>
                </c:pt>
                <c:pt idx="247">
                  <c:v>1147</c:v>
                </c:pt>
                <c:pt idx="248">
                  <c:v>1148</c:v>
                </c:pt>
                <c:pt idx="249">
                  <c:v>1149</c:v>
                </c:pt>
                <c:pt idx="250">
                  <c:v>1150</c:v>
                </c:pt>
                <c:pt idx="251">
                  <c:v>1151</c:v>
                </c:pt>
                <c:pt idx="252">
                  <c:v>1152</c:v>
                </c:pt>
                <c:pt idx="253">
                  <c:v>1153</c:v>
                </c:pt>
                <c:pt idx="254">
                  <c:v>1154</c:v>
                </c:pt>
                <c:pt idx="255">
                  <c:v>1155</c:v>
                </c:pt>
                <c:pt idx="256">
                  <c:v>1156</c:v>
                </c:pt>
                <c:pt idx="257">
                  <c:v>1157</c:v>
                </c:pt>
                <c:pt idx="258">
                  <c:v>1158</c:v>
                </c:pt>
                <c:pt idx="259">
                  <c:v>1159</c:v>
                </c:pt>
                <c:pt idx="260">
                  <c:v>1160</c:v>
                </c:pt>
                <c:pt idx="261">
                  <c:v>1161</c:v>
                </c:pt>
                <c:pt idx="262">
                  <c:v>1162</c:v>
                </c:pt>
                <c:pt idx="263">
                  <c:v>1163</c:v>
                </c:pt>
                <c:pt idx="264">
                  <c:v>1164</c:v>
                </c:pt>
                <c:pt idx="265">
                  <c:v>1165</c:v>
                </c:pt>
                <c:pt idx="266">
                  <c:v>1166</c:v>
                </c:pt>
                <c:pt idx="267">
                  <c:v>1167</c:v>
                </c:pt>
                <c:pt idx="268">
                  <c:v>1168</c:v>
                </c:pt>
                <c:pt idx="269">
                  <c:v>1169</c:v>
                </c:pt>
                <c:pt idx="270">
                  <c:v>1170</c:v>
                </c:pt>
                <c:pt idx="271">
                  <c:v>1171</c:v>
                </c:pt>
                <c:pt idx="272">
                  <c:v>1172</c:v>
                </c:pt>
                <c:pt idx="273">
                  <c:v>1173</c:v>
                </c:pt>
                <c:pt idx="274">
                  <c:v>1174</c:v>
                </c:pt>
                <c:pt idx="275">
                  <c:v>1175</c:v>
                </c:pt>
                <c:pt idx="276">
                  <c:v>1176</c:v>
                </c:pt>
                <c:pt idx="277">
                  <c:v>1177</c:v>
                </c:pt>
                <c:pt idx="278">
                  <c:v>1178</c:v>
                </c:pt>
                <c:pt idx="279">
                  <c:v>1179</c:v>
                </c:pt>
                <c:pt idx="280">
                  <c:v>1180</c:v>
                </c:pt>
                <c:pt idx="281">
                  <c:v>1181</c:v>
                </c:pt>
                <c:pt idx="282">
                  <c:v>1182</c:v>
                </c:pt>
                <c:pt idx="283">
                  <c:v>1183</c:v>
                </c:pt>
                <c:pt idx="284">
                  <c:v>1184</c:v>
                </c:pt>
                <c:pt idx="285">
                  <c:v>1185</c:v>
                </c:pt>
                <c:pt idx="286">
                  <c:v>1186</c:v>
                </c:pt>
                <c:pt idx="287">
                  <c:v>1187</c:v>
                </c:pt>
                <c:pt idx="288">
                  <c:v>1188</c:v>
                </c:pt>
                <c:pt idx="289">
                  <c:v>1189</c:v>
                </c:pt>
                <c:pt idx="290">
                  <c:v>1190</c:v>
                </c:pt>
                <c:pt idx="291">
                  <c:v>1191</c:v>
                </c:pt>
                <c:pt idx="292">
                  <c:v>1192</c:v>
                </c:pt>
                <c:pt idx="293">
                  <c:v>1193</c:v>
                </c:pt>
                <c:pt idx="294">
                  <c:v>1194</c:v>
                </c:pt>
                <c:pt idx="295">
                  <c:v>1195</c:v>
                </c:pt>
                <c:pt idx="296">
                  <c:v>1196</c:v>
                </c:pt>
                <c:pt idx="297">
                  <c:v>1197</c:v>
                </c:pt>
                <c:pt idx="298">
                  <c:v>1198</c:v>
                </c:pt>
                <c:pt idx="299">
                  <c:v>1199</c:v>
                </c:pt>
                <c:pt idx="300">
                  <c:v>1200</c:v>
                </c:pt>
                <c:pt idx="301">
                  <c:v>1201</c:v>
                </c:pt>
                <c:pt idx="302">
                  <c:v>1202</c:v>
                </c:pt>
                <c:pt idx="303">
                  <c:v>1203</c:v>
                </c:pt>
                <c:pt idx="304">
                  <c:v>1204</c:v>
                </c:pt>
                <c:pt idx="305">
                  <c:v>1205</c:v>
                </c:pt>
                <c:pt idx="306">
                  <c:v>1206</c:v>
                </c:pt>
                <c:pt idx="307">
                  <c:v>1207</c:v>
                </c:pt>
                <c:pt idx="308">
                  <c:v>1208</c:v>
                </c:pt>
                <c:pt idx="309">
                  <c:v>1209</c:v>
                </c:pt>
                <c:pt idx="310">
                  <c:v>1210</c:v>
                </c:pt>
                <c:pt idx="311">
                  <c:v>1211</c:v>
                </c:pt>
                <c:pt idx="312">
                  <c:v>1212</c:v>
                </c:pt>
                <c:pt idx="313">
                  <c:v>1213</c:v>
                </c:pt>
                <c:pt idx="314">
                  <c:v>1214</c:v>
                </c:pt>
                <c:pt idx="315">
                  <c:v>1215</c:v>
                </c:pt>
                <c:pt idx="316">
                  <c:v>1216</c:v>
                </c:pt>
                <c:pt idx="317">
                  <c:v>1217</c:v>
                </c:pt>
                <c:pt idx="318">
                  <c:v>1218</c:v>
                </c:pt>
                <c:pt idx="319">
                  <c:v>1219</c:v>
                </c:pt>
                <c:pt idx="320">
                  <c:v>1220</c:v>
                </c:pt>
                <c:pt idx="321">
                  <c:v>1221</c:v>
                </c:pt>
                <c:pt idx="322">
                  <c:v>1222</c:v>
                </c:pt>
                <c:pt idx="323">
                  <c:v>1223</c:v>
                </c:pt>
                <c:pt idx="324">
                  <c:v>1224</c:v>
                </c:pt>
                <c:pt idx="325">
                  <c:v>1225</c:v>
                </c:pt>
                <c:pt idx="326">
                  <c:v>1226</c:v>
                </c:pt>
                <c:pt idx="327">
                  <c:v>1227</c:v>
                </c:pt>
                <c:pt idx="328">
                  <c:v>1228</c:v>
                </c:pt>
                <c:pt idx="329">
                  <c:v>1229</c:v>
                </c:pt>
                <c:pt idx="330">
                  <c:v>1230</c:v>
                </c:pt>
                <c:pt idx="331">
                  <c:v>1231</c:v>
                </c:pt>
                <c:pt idx="332">
                  <c:v>1232</c:v>
                </c:pt>
                <c:pt idx="333">
                  <c:v>1233</c:v>
                </c:pt>
                <c:pt idx="334">
                  <c:v>1234</c:v>
                </c:pt>
                <c:pt idx="335">
                  <c:v>1235</c:v>
                </c:pt>
                <c:pt idx="336">
                  <c:v>1236</c:v>
                </c:pt>
                <c:pt idx="337">
                  <c:v>1237</c:v>
                </c:pt>
                <c:pt idx="338">
                  <c:v>1238</c:v>
                </c:pt>
                <c:pt idx="339">
                  <c:v>1239</c:v>
                </c:pt>
                <c:pt idx="340">
                  <c:v>1240</c:v>
                </c:pt>
                <c:pt idx="341">
                  <c:v>1241</c:v>
                </c:pt>
                <c:pt idx="342">
                  <c:v>1242</c:v>
                </c:pt>
                <c:pt idx="343">
                  <c:v>1243</c:v>
                </c:pt>
                <c:pt idx="344">
                  <c:v>1244</c:v>
                </c:pt>
                <c:pt idx="345">
                  <c:v>1245</c:v>
                </c:pt>
                <c:pt idx="346">
                  <c:v>1246</c:v>
                </c:pt>
                <c:pt idx="347">
                  <c:v>1247</c:v>
                </c:pt>
                <c:pt idx="348">
                  <c:v>1248</c:v>
                </c:pt>
                <c:pt idx="349">
                  <c:v>1249</c:v>
                </c:pt>
                <c:pt idx="350">
                  <c:v>1250</c:v>
                </c:pt>
                <c:pt idx="351">
                  <c:v>1251</c:v>
                </c:pt>
                <c:pt idx="352">
                  <c:v>1252</c:v>
                </c:pt>
                <c:pt idx="353">
                  <c:v>1253</c:v>
                </c:pt>
                <c:pt idx="354">
                  <c:v>1254</c:v>
                </c:pt>
                <c:pt idx="355">
                  <c:v>1255</c:v>
                </c:pt>
                <c:pt idx="356">
                  <c:v>1256</c:v>
                </c:pt>
                <c:pt idx="357">
                  <c:v>1257</c:v>
                </c:pt>
                <c:pt idx="358">
                  <c:v>1258</c:v>
                </c:pt>
                <c:pt idx="359">
                  <c:v>1259</c:v>
                </c:pt>
                <c:pt idx="360">
                  <c:v>1260</c:v>
                </c:pt>
                <c:pt idx="361">
                  <c:v>1261</c:v>
                </c:pt>
                <c:pt idx="362">
                  <c:v>1262</c:v>
                </c:pt>
                <c:pt idx="363">
                  <c:v>1263</c:v>
                </c:pt>
                <c:pt idx="364">
                  <c:v>1264</c:v>
                </c:pt>
                <c:pt idx="365">
                  <c:v>1265</c:v>
                </c:pt>
                <c:pt idx="366">
                  <c:v>1266</c:v>
                </c:pt>
                <c:pt idx="367">
                  <c:v>1267</c:v>
                </c:pt>
                <c:pt idx="368">
                  <c:v>1268</c:v>
                </c:pt>
                <c:pt idx="369">
                  <c:v>1269</c:v>
                </c:pt>
                <c:pt idx="370">
                  <c:v>1270</c:v>
                </c:pt>
                <c:pt idx="371">
                  <c:v>1271</c:v>
                </c:pt>
                <c:pt idx="372">
                  <c:v>1272</c:v>
                </c:pt>
                <c:pt idx="373">
                  <c:v>1273</c:v>
                </c:pt>
                <c:pt idx="374">
                  <c:v>1274</c:v>
                </c:pt>
                <c:pt idx="375">
                  <c:v>1275</c:v>
                </c:pt>
                <c:pt idx="376">
                  <c:v>1276</c:v>
                </c:pt>
                <c:pt idx="377">
                  <c:v>1277</c:v>
                </c:pt>
                <c:pt idx="378">
                  <c:v>1278</c:v>
                </c:pt>
                <c:pt idx="379">
                  <c:v>1279</c:v>
                </c:pt>
                <c:pt idx="380">
                  <c:v>1280</c:v>
                </c:pt>
                <c:pt idx="381">
                  <c:v>1281</c:v>
                </c:pt>
                <c:pt idx="382">
                  <c:v>1282</c:v>
                </c:pt>
                <c:pt idx="383">
                  <c:v>1283</c:v>
                </c:pt>
                <c:pt idx="384">
                  <c:v>1284</c:v>
                </c:pt>
                <c:pt idx="385">
                  <c:v>1285</c:v>
                </c:pt>
                <c:pt idx="386">
                  <c:v>1286</c:v>
                </c:pt>
                <c:pt idx="387">
                  <c:v>1287</c:v>
                </c:pt>
                <c:pt idx="388">
                  <c:v>1288</c:v>
                </c:pt>
                <c:pt idx="389">
                  <c:v>1289</c:v>
                </c:pt>
                <c:pt idx="390">
                  <c:v>1290</c:v>
                </c:pt>
                <c:pt idx="391">
                  <c:v>1291</c:v>
                </c:pt>
                <c:pt idx="392">
                  <c:v>1292</c:v>
                </c:pt>
                <c:pt idx="393">
                  <c:v>1293</c:v>
                </c:pt>
                <c:pt idx="394">
                  <c:v>1294</c:v>
                </c:pt>
                <c:pt idx="395">
                  <c:v>1295</c:v>
                </c:pt>
                <c:pt idx="396">
                  <c:v>1296</c:v>
                </c:pt>
                <c:pt idx="397">
                  <c:v>1297</c:v>
                </c:pt>
                <c:pt idx="398">
                  <c:v>1298</c:v>
                </c:pt>
                <c:pt idx="399">
                  <c:v>1299</c:v>
                </c:pt>
                <c:pt idx="400">
                  <c:v>1300</c:v>
                </c:pt>
                <c:pt idx="401">
                  <c:v>1301</c:v>
                </c:pt>
                <c:pt idx="402">
                  <c:v>1302</c:v>
                </c:pt>
                <c:pt idx="403">
                  <c:v>1303</c:v>
                </c:pt>
                <c:pt idx="404">
                  <c:v>1304</c:v>
                </c:pt>
                <c:pt idx="405">
                  <c:v>1305</c:v>
                </c:pt>
                <c:pt idx="406">
                  <c:v>1306</c:v>
                </c:pt>
                <c:pt idx="407">
                  <c:v>1307</c:v>
                </c:pt>
                <c:pt idx="408">
                  <c:v>1308</c:v>
                </c:pt>
                <c:pt idx="409">
                  <c:v>1309</c:v>
                </c:pt>
                <c:pt idx="410">
                  <c:v>1310</c:v>
                </c:pt>
                <c:pt idx="411">
                  <c:v>1311</c:v>
                </c:pt>
                <c:pt idx="412">
                  <c:v>1312</c:v>
                </c:pt>
                <c:pt idx="413">
                  <c:v>1313</c:v>
                </c:pt>
                <c:pt idx="414">
                  <c:v>1314</c:v>
                </c:pt>
                <c:pt idx="415">
                  <c:v>1315</c:v>
                </c:pt>
                <c:pt idx="416">
                  <c:v>1316</c:v>
                </c:pt>
                <c:pt idx="417">
                  <c:v>1317</c:v>
                </c:pt>
                <c:pt idx="418">
                  <c:v>1318</c:v>
                </c:pt>
                <c:pt idx="419">
                  <c:v>1319</c:v>
                </c:pt>
                <c:pt idx="420">
                  <c:v>1320</c:v>
                </c:pt>
                <c:pt idx="421">
                  <c:v>1321</c:v>
                </c:pt>
                <c:pt idx="422">
                  <c:v>1322</c:v>
                </c:pt>
                <c:pt idx="423">
                  <c:v>1323</c:v>
                </c:pt>
                <c:pt idx="424">
                  <c:v>1324</c:v>
                </c:pt>
                <c:pt idx="425">
                  <c:v>1325</c:v>
                </c:pt>
                <c:pt idx="426">
                  <c:v>1326</c:v>
                </c:pt>
                <c:pt idx="427">
                  <c:v>1327</c:v>
                </c:pt>
                <c:pt idx="428">
                  <c:v>1328</c:v>
                </c:pt>
                <c:pt idx="429">
                  <c:v>1329</c:v>
                </c:pt>
                <c:pt idx="430">
                  <c:v>1330</c:v>
                </c:pt>
                <c:pt idx="431">
                  <c:v>1331</c:v>
                </c:pt>
                <c:pt idx="432">
                  <c:v>1332</c:v>
                </c:pt>
                <c:pt idx="433">
                  <c:v>1333</c:v>
                </c:pt>
                <c:pt idx="434">
                  <c:v>1334</c:v>
                </c:pt>
                <c:pt idx="435">
                  <c:v>1335</c:v>
                </c:pt>
                <c:pt idx="436">
                  <c:v>1336</c:v>
                </c:pt>
                <c:pt idx="437">
                  <c:v>1337</c:v>
                </c:pt>
                <c:pt idx="438">
                  <c:v>1338</c:v>
                </c:pt>
                <c:pt idx="439">
                  <c:v>1339</c:v>
                </c:pt>
                <c:pt idx="440">
                  <c:v>1340</c:v>
                </c:pt>
                <c:pt idx="441">
                  <c:v>1341</c:v>
                </c:pt>
                <c:pt idx="442">
                  <c:v>1342</c:v>
                </c:pt>
                <c:pt idx="443">
                  <c:v>1343</c:v>
                </c:pt>
                <c:pt idx="444">
                  <c:v>1344</c:v>
                </c:pt>
                <c:pt idx="445">
                  <c:v>1345</c:v>
                </c:pt>
                <c:pt idx="446">
                  <c:v>1346</c:v>
                </c:pt>
                <c:pt idx="447">
                  <c:v>1347</c:v>
                </c:pt>
                <c:pt idx="448">
                  <c:v>1348</c:v>
                </c:pt>
                <c:pt idx="449">
                  <c:v>1349</c:v>
                </c:pt>
                <c:pt idx="450">
                  <c:v>1350</c:v>
                </c:pt>
                <c:pt idx="451">
                  <c:v>1351</c:v>
                </c:pt>
                <c:pt idx="452">
                  <c:v>1352</c:v>
                </c:pt>
                <c:pt idx="453">
                  <c:v>1353</c:v>
                </c:pt>
                <c:pt idx="454">
                  <c:v>1354</c:v>
                </c:pt>
                <c:pt idx="455">
                  <c:v>1355</c:v>
                </c:pt>
                <c:pt idx="456">
                  <c:v>1356</c:v>
                </c:pt>
                <c:pt idx="457">
                  <c:v>1357</c:v>
                </c:pt>
                <c:pt idx="458">
                  <c:v>1358</c:v>
                </c:pt>
                <c:pt idx="459">
                  <c:v>1359</c:v>
                </c:pt>
                <c:pt idx="460">
                  <c:v>1360</c:v>
                </c:pt>
                <c:pt idx="461">
                  <c:v>1361</c:v>
                </c:pt>
                <c:pt idx="462">
                  <c:v>1362</c:v>
                </c:pt>
                <c:pt idx="463">
                  <c:v>1363</c:v>
                </c:pt>
                <c:pt idx="464">
                  <c:v>1364</c:v>
                </c:pt>
                <c:pt idx="465">
                  <c:v>1365</c:v>
                </c:pt>
                <c:pt idx="466">
                  <c:v>1366</c:v>
                </c:pt>
                <c:pt idx="467">
                  <c:v>1367</c:v>
                </c:pt>
                <c:pt idx="468">
                  <c:v>1368</c:v>
                </c:pt>
                <c:pt idx="469">
                  <c:v>1369</c:v>
                </c:pt>
                <c:pt idx="470">
                  <c:v>1370</c:v>
                </c:pt>
                <c:pt idx="471">
                  <c:v>1371</c:v>
                </c:pt>
                <c:pt idx="472">
                  <c:v>1372</c:v>
                </c:pt>
                <c:pt idx="473">
                  <c:v>1373</c:v>
                </c:pt>
                <c:pt idx="474">
                  <c:v>1374</c:v>
                </c:pt>
                <c:pt idx="475">
                  <c:v>1375</c:v>
                </c:pt>
                <c:pt idx="476">
                  <c:v>1376</c:v>
                </c:pt>
                <c:pt idx="477">
                  <c:v>1377</c:v>
                </c:pt>
                <c:pt idx="478">
                  <c:v>1378</c:v>
                </c:pt>
                <c:pt idx="479">
                  <c:v>1379</c:v>
                </c:pt>
                <c:pt idx="480">
                  <c:v>1380</c:v>
                </c:pt>
                <c:pt idx="481">
                  <c:v>1381</c:v>
                </c:pt>
                <c:pt idx="482">
                  <c:v>1382</c:v>
                </c:pt>
                <c:pt idx="483">
                  <c:v>1383</c:v>
                </c:pt>
                <c:pt idx="484">
                  <c:v>1384</c:v>
                </c:pt>
                <c:pt idx="485">
                  <c:v>1385</c:v>
                </c:pt>
                <c:pt idx="486">
                  <c:v>1386</c:v>
                </c:pt>
                <c:pt idx="487">
                  <c:v>1387</c:v>
                </c:pt>
                <c:pt idx="488">
                  <c:v>1388</c:v>
                </c:pt>
                <c:pt idx="489">
                  <c:v>1389</c:v>
                </c:pt>
                <c:pt idx="490">
                  <c:v>1390</c:v>
                </c:pt>
                <c:pt idx="491">
                  <c:v>1391</c:v>
                </c:pt>
                <c:pt idx="492">
                  <c:v>1392</c:v>
                </c:pt>
                <c:pt idx="493">
                  <c:v>1393</c:v>
                </c:pt>
                <c:pt idx="494">
                  <c:v>1394</c:v>
                </c:pt>
                <c:pt idx="495">
                  <c:v>1395</c:v>
                </c:pt>
                <c:pt idx="496">
                  <c:v>1396</c:v>
                </c:pt>
                <c:pt idx="497">
                  <c:v>1397</c:v>
                </c:pt>
                <c:pt idx="498">
                  <c:v>1398</c:v>
                </c:pt>
                <c:pt idx="499">
                  <c:v>1399</c:v>
                </c:pt>
                <c:pt idx="500">
                  <c:v>1400</c:v>
                </c:pt>
                <c:pt idx="501">
                  <c:v>1401</c:v>
                </c:pt>
                <c:pt idx="502">
                  <c:v>1402</c:v>
                </c:pt>
                <c:pt idx="503">
                  <c:v>1403</c:v>
                </c:pt>
                <c:pt idx="504">
                  <c:v>1404</c:v>
                </c:pt>
                <c:pt idx="505">
                  <c:v>1405</c:v>
                </c:pt>
                <c:pt idx="506">
                  <c:v>1406</c:v>
                </c:pt>
                <c:pt idx="507">
                  <c:v>1407</c:v>
                </c:pt>
                <c:pt idx="508">
                  <c:v>1408</c:v>
                </c:pt>
                <c:pt idx="509">
                  <c:v>1409</c:v>
                </c:pt>
                <c:pt idx="510">
                  <c:v>1410</c:v>
                </c:pt>
                <c:pt idx="511">
                  <c:v>1411</c:v>
                </c:pt>
                <c:pt idx="512">
                  <c:v>1412</c:v>
                </c:pt>
                <c:pt idx="513">
                  <c:v>1413</c:v>
                </c:pt>
                <c:pt idx="514">
                  <c:v>1414</c:v>
                </c:pt>
                <c:pt idx="515">
                  <c:v>1415</c:v>
                </c:pt>
                <c:pt idx="516">
                  <c:v>1416</c:v>
                </c:pt>
                <c:pt idx="517">
                  <c:v>1417</c:v>
                </c:pt>
                <c:pt idx="518">
                  <c:v>1418</c:v>
                </c:pt>
                <c:pt idx="519">
                  <c:v>1419</c:v>
                </c:pt>
                <c:pt idx="520">
                  <c:v>1420</c:v>
                </c:pt>
                <c:pt idx="521">
                  <c:v>1421</c:v>
                </c:pt>
                <c:pt idx="522">
                  <c:v>1422</c:v>
                </c:pt>
                <c:pt idx="523">
                  <c:v>1423</c:v>
                </c:pt>
                <c:pt idx="524">
                  <c:v>1424</c:v>
                </c:pt>
                <c:pt idx="525">
                  <c:v>1425</c:v>
                </c:pt>
                <c:pt idx="526">
                  <c:v>1426</c:v>
                </c:pt>
                <c:pt idx="527">
                  <c:v>1427</c:v>
                </c:pt>
                <c:pt idx="528">
                  <c:v>1428</c:v>
                </c:pt>
                <c:pt idx="529">
                  <c:v>1429</c:v>
                </c:pt>
                <c:pt idx="530">
                  <c:v>1430</c:v>
                </c:pt>
                <c:pt idx="531">
                  <c:v>1431</c:v>
                </c:pt>
                <c:pt idx="532">
                  <c:v>1432</c:v>
                </c:pt>
                <c:pt idx="533">
                  <c:v>1433</c:v>
                </c:pt>
                <c:pt idx="534">
                  <c:v>1434</c:v>
                </c:pt>
                <c:pt idx="535">
                  <c:v>1435</c:v>
                </c:pt>
                <c:pt idx="536">
                  <c:v>1436</c:v>
                </c:pt>
                <c:pt idx="537">
                  <c:v>1437</c:v>
                </c:pt>
                <c:pt idx="538">
                  <c:v>1438</c:v>
                </c:pt>
                <c:pt idx="539">
                  <c:v>1439</c:v>
                </c:pt>
                <c:pt idx="540">
                  <c:v>1440</c:v>
                </c:pt>
                <c:pt idx="541">
                  <c:v>1441</c:v>
                </c:pt>
                <c:pt idx="542">
                  <c:v>1442</c:v>
                </c:pt>
                <c:pt idx="543">
                  <c:v>1443</c:v>
                </c:pt>
                <c:pt idx="544">
                  <c:v>1444</c:v>
                </c:pt>
                <c:pt idx="545">
                  <c:v>1445</c:v>
                </c:pt>
                <c:pt idx="546">
                  <c:v>1446</c:v>
                </c:pt>
                <c:pt idx="547">
                  <c:v>1447</c:v>
                </c:pt>
                <c:pt idx="548">
                  <c:v>1448</c:v>
                </c:pt>
                <c:pt idx="549">
                  <c:v>1449</c:v>
                </c:pt>
                <c:pt idx="550">
                  <c:v>1450</c:v>
                </c:pt>
                <c:pt idx="551">
                  <c:v>1451</c:v>
                </c:pt>
                <c:pt idx="552">
                  <c:v>1452</c:v>
                </c:pt>
                <c:pt idx="553">
                  <c:v>1453</c:v>
                </c:pt>
                <c:pt idx="554">
                  <c:v>1454</c:v>
                </c:pt>
                <c:pt idx="555">
                  <c:v>1455</c:v>
                </c:pt>
                <c:pt idx="556">
                  <c:v>1456</c:v>
                </c:pt>
                <c:pt idx="557">
                  <c:v>1457</c:v>
                </c:pt>
                <c:pt idx="558">
                  <c:v>1458</c:v>
                </c:pt>
                <c:pt idx="559">
                  <c:v>1459</c:v>
                </c:pt>
                <c:pt idx="560">
                  <c:v>1460</c:v>
                </c:pt>
                <c:pt idx="561">
                  <c:v>1461</c:v>
                </c:pt>
                <c:pt idx="562">
                  <c:v>1462</c:v>
                </c:pt>
                <c:pt idx="563">
                  <c:v>1463</c:v>
                </c:pt>
                <c:pt idx="564">
                  <c:v>1464</c:v>
                </c:pt>
                <c:pt idx="565">
                  <c:v>1465</c:v>
                </c:pt>
                <c:pt idx="566">
                  <c:v>1466</c:v>
                </c:pt>
                <c:pt idx="567">
                  <c:v>1467</c:v>
                </c:pt>
                <c:pt idx="568">
                  <c:v>1468</c:v>
                </c:pt>
                <c:pt idx="569">
                  <c:v>1469</c:v>
                </c:pt>
                <c:pt idx="570">
                  <c:v>1470</c:v>
                </c:pt>
                <c:pt idx="571">
                  <c:v>1471</c:v>
                </c:pt>
                <c:pt idx="572">
                  <c:v>1472</c:v>
                </c:pt>
                <c:pt idx="573">
                  <c:v>1473</c:v>
                </c:pt>
                <c:pt idx="574">
                  <c:v>1474</c:v>
                </c:pt>
                <c:pt idx="575">
                  <c:v>1475</c:v>
                </c:pt>
                <c:pt idx="576">
                  <c:v>1476</c:v>
                </c:pt>
                <c:pt idx="577">
                  <c:v>1477</c:v>
                </c:pt>
                <c:pt idx="578">
                  <c:v>1478</c:v>
                </c:pt>
                <c:pt idx="579">
                  <c:v>1479</c:v>
                </c:pt>
                <c:pt idx="580">
                  <c:v>1480</c:v>
                </c:pt>
                <c:pt idx="581">
                  <c:v>1481</c:v>
                </c:pt>
                <c:pt idx="582">
                  <c:v>1482</c:v>
                </c:pt>
                <c:pt idx="583">
                  <c:v>1483</c:v>
                </c:pt>
                <c:pt idx="584">
                  <c:v>1484</c:v>
                </c:pt>
                <c:pt idx="585">
                  <c:v>1485</c:v>
                </c:pt>
                <c:pt idx="586">
                  <c:v>1486</c:v>
                </c:pt>
                <c:pt idx="587">
                  <c:v>1487</c:v>
                </c:pt>
                <c:pt idx="588">
                  <c:v>1488</c:v>
                </c:pt>
                <c:pt idx="589">
                  <c:v>1489</c:v>
                </c:pt>
                <c:pt idx="590">
                  <c:v>1490</c:v>
                </c:pt>
                <c:pt idx="591">
                  <c:v>1491</c:v>
                </c:pt>
                <c:pt idx="592">
                  <c:v>1492</c:v>
                </c:pt>
                <c:pt idx="593">
                  <c:v>1493</c:v>
                </c:pt>
                <c:pt idx="594">
                  <c:v>1494</c:v>
                </c:pt>
                <c:pt idx="595">
                  <c:v>1495</c:v>
                </c:pt>
                <c:pt idx="596">
                  <c:v>1496</c:v>
                </c:pt>
                <c:pt idx="597">
                  <c:v>1497</c:v>
                </c:pt>
                <c:pt idx="598">
                  <c:v>1498</c:v>
                </c:pt>
                <c:pt idx="599">
                  <c:v>1499</c:v>
                </c:pt>
                <c:pt idx="600">
                  <c:v>1500</c:v>
                </c:pt>
              </c:numCache>
            </c:numRef>
          </c:xVal>
          <c:yVal>
            <c:numRef>
              <c:f>'RL Insertion Loss'!$R$7:$R$607</c:f>
              <c:numCache>
                <c:formatCode>General</c:formatCode>
                <c:ptCount val="601"/>
                <c:pt idx="0">
                  <c:v>-9.53418662292</c:v>
                </c:pt>
                <c:pt idx="1">
                  <c:v>-9.52992112321</c:v>
                </c:pt>
                <c:pt idx="2">
                  <c:v>-9.52564083673</c:v>
                </c:pt>
                <c:pt idx="3">
                  <c:v>-9.52170144342</c:v>
                </c:pt>
                <c:pt idx="4">
                  <c:v>-9.51784742761</c:v>
                </c:pt>
                <c:pt idx="5">
                  <c:v>-9.51405828745</c:v>
                </c:pt>
                <c:pt idx="6">
                  <c:v>-9.51031952192</c:v>
                </c:pt>
                <c:pt idx="7">
                  <c:v>-9.50641361714</c:v>
                </c:pt>
                <c:pt idx="8">
                  <c:v>-9.50263796116</c:v>
                </c:pt>
                <c:pt idx="9">
                  <c:v>-9.49892111322</c:v>
                </c:pt>
                <c:pt idx="10">
                  <c:v>-9.49524148028</c:v>
                </c:pt>
                <c:pt idx="11">
                  <c:v>-9.49160250951</c:v>
                </c:pt>
                <c:pt idx="12">
                  <c:v>-9.48808405564</c:v>
                </c:pt>
                <c:pt idx="13">
                  <c:v>-9.48459380411</c:v>
                </c:pt>
                <c:pt idx="14">
                  <c:v>-9.48122773705</c:v>
                </c:pt>
                <c:pt idx="15">
                  <c:v>-9.47789780868</c:v>
                </c:pt>
                <c:pt idx="16">
                  <c:v>-9.47459260294</c:v>
                </c:pt>
                <c:pt idx="17">
                  <c:v>-9.4714473298</c:v>
                </c:pt>
                <c:pt idx="18">
                  <c:v>-9.46842778829</c:v>
                </c:pt>
                <c:pt idx="19">
                  <c:v>-9.46538659267</c:v>
                </c:pt>
                <c:pt idx="20">
                  <c:v>-9.46264372447</c:v>
                </c:pt>
                <c:pt idx="21">
                  <c:v>-9.45994742172</c:v>
                </c:pt>
                <c:pt idx="22">
                  <c:v>-9.45732393336</c:v>
                </c:pt>
                <c:pt idx="23">
                  <c:v>-9.45487610258</c:v>
                </c:pt>
                <c:pt idx="24">
                  <c:v>-9.45256939798</c:v>
                </c:pt>
                <c:pt idx="25">
                  <c:v>-9.45042375035</c:v>
                </c:pt>
                <c:pt idx="26">
                  <c:v>-9.44834965757</c:v>
                </c:pt>
                <c:pt idx="27">
                  <c:v>-9.44633468796</c:v>
                </c:pt>
                <c:pt idx="28">
                  <c:v>-9.44455702173</c:v>
                </c:pt>
                <c:pt idx="29">
                  <c:v>-9.44291581004</c:v>
                </c:pt>
                <c:pt idx="30">
                  <c:v>-9.44130562632</c:v>
                </c:pt>
                <c:pt idx="31">
                  <c:v>-9.4398656406</c:v>
                </c:pt>
                <c:pt idx="32">
                  <c:v>-9.43866803199</c:v>
                </c:pt>
                <c:pt idx="33">
                  <c:v>-9.43753851462</c:v>
                </c:pt>
                <c:pt idx="34">
                  <c:v>-9.43650087747</c:v>
                </c:pt>
                <c:pt idx="35">
                  <c:v>-9.43568387548</c:v>
                </c:pt>
                <c:pt idx="36">
                  <c:v>-9.43506544737</c:v>
                </c:pt>
                <c:pt idx="37">
                  <c:v>-9.43458002922</c:v>
                </c:pt>
                <c:pt idx="38">
                  <c:v>-9.4340837252</c:v>
                </c:pt>
                <c:pt idx="39">
                  <c:v>-9.4337352678</c:v>
                </c:pt>
                <c:pt idx="40">
                  <c:v>-9.43364209528</c:v>
                </c:pt>
                <c:pt idx="41">
                  <c:v>-9.43365593976</c:v>
                </c:pt>
                <c:pt idx="42">
                  <c:v>-9.43369466982</c:v>
                </c:pt>
                <c:pt idx="43">
                  <c:v>-9.43395363066</c:v>
                </c:pt>
                <c:pt idx="44">
                  <c:v>-9.43416051916</c:v>
                </c:pt>
                <c:pt idx="45">
                  <c:v>-9.43456912804</c:v>
                </c:pt>
                <c:pt idx="46">
                  <c:v>-9.43502387264</c:v>
                </c:pt>
                <c:pt idx="47">
                  <c:v>-9.43557614377</c:v>
                </c:pt>
                <c:pt idx="48">
                  <c:v>-9.43627046613</c:v>
                </c:pt>
                <c:pt idx="49">
                  <c:v>-9.43694041903</c:v>
                </c:pt>
                <c:pt idx="50">
                  <c:v>-9.43770683112</c:v>
                </c:pt>
                <c:pt idx="51">
                  <c:v>-9.43859356501</c:v>
                </c:pt>
                <c:pt idx="52">
                  <c:v>-9.43959269167</c:v>
                </c:pt>
                <c:pt idx="53">
                  <c:v>-9.44063542595</c:v>
                </c:pt>
                <c:pt idx="54">
                  <c:v>-9.4417189517</c:v>
                </c:pt>
                <c:pt idx="55">
                  <c:v>-9.44297307473</c:v>
                </c:pt>
                <c:pt idx="56">
                  <c:v>-9.44408986147</c:v>
                </c:pt>
                <c:pt idx="57">
                  <c:v>-9.44547541404</c:v>
                </c:pt>
                <c:pt idx="58">
                  <c:v>-9.44686206895</c:v>
                </c:pt>
                <c:pt idx="59">
                  <c:v>-9.44828583596</c:v>
                </c:pt>
                <c:pt idx="60">
                  <c:v>-9.44989187968</c:v>
                </c:pt>
                <c:pt idx="61">
                  <c:v>-9.45137872642</c:v>
                </c:pt>
                <c:pt idx="62">
                  <c:v>-9.4530789891</c:v>
                </c:pt>
                <c:pt idx="63">
                  <c:v>-9.45485705782</c:v>
                </c:pt>
                <c:pt idx="64">
                  <c:v>-9.45664987174</c:v>
                </c:pt>
                <c:pt idx="65">
                  <c:v>-9.458522491</c:v>
                </c:pt>
                <c:pt idx="66">
                  <c:v>-9.46040124651</c:v>
                </c:pt>
                <c:pt idx="67">
                  <c:v>-9.46239924397</c:v>
                </c:pt>
                <c:pt idx="68">
                  <c:v>-9.46463177834</c:v>
                </c:pt>
                <c:pt idx="69">
                  <c:v>-9.46728705952</c:v>
                </c:pt>
                <c:pt idx="70">
                  <c:v>-9.46990029099</c:v>
                </c:pt>
                <c:pt idx="71">
                  <c:v>-9.47256644858</c:v>
                </c:pt>
                <c:pt idx="72">
                  <c:v>-9.47515981899</c:v>
                </c:pt>
                <c:pt idx="73">
                  <c:v>-9.47754646961</c:v>
                </c:pt>
                <c:pt idx="74">
                  <c:v>-9.48001026023</c:v>
                </c:pt>
                <c:pt idx="75">
                  <c:v>-9.48228742867</c:v>
                </c:pt>
                <c:pt idx="76">
                  <c:v>-9.48451455017</c:v>
                </c:pt>
                <c:pt idx="77">
                  <c:v>-9.48671314326</c:v>
                </c:pt>
                <c:pt idx="78">
                  <c:v>-9.48890884562</c:v>
                </c:pt>
                <c:pt idx="79">
                  <c:v>-9.49098905104</c:v>
                </c:pt>
                <c:pt idx="80">
                  <c:v>-9.49293755324</c:v>
                </c:pt>
                <c:pt idx="81">
                  <c:v>-9.49468548693</c:v>
                </c:pt>
                <c:pt idx="82">
                  <c:v>-9.49618589273</c:v>
                </c:pt>
                <c:pt idx="83">
                  <c:v>-9.49756906484</c:v>
                </c:pt>
                <c:pt idx="84">
                  <c:v>-9.49880379424</c:v>
                </c:pt>
                <c:pt idx="85">
                  <c:v>-9.50013746738</c:v>
                </c:pt>
                <c:pt idx="86">
                  <c:v>-9.50159882557</c:v>
                </c:pt>
                <c:pt idx="87">
                  <c:v>-9.50300384585</c:v>
                </c:pt>
                <c:pt idx="88">
                  <c:v>-9.50446285541</c:v>
                </c:pt>
                <c:pt idx="89">
                  <c:v>-9.50575301619</c:v>
                </c:pt>
                <c:pt idx="90">
                  <c:v>-9.50706177932</c:v>
                </c:pt>
                <c:pt idx="91">
                  <c:v>-9.50832167003</c:v>
                </c:pt>
                <c:pt idx="92">
                  <c:v>-9.50953979797</c:v>
                </c:pt>
                <c:pt idx="93">
                  <c:v>-9.51063430958</c:v>
                </c:pt>
                <c:pt idx="94">
                  <c:v>-9.51176726285</c:v>
                </c:pt>
                <c:pt idx="95">
                  <c:v>-9.51273396864</c:v>
                </c:pt>
                <c:pt idx="96">
                  <c:v>-9.5136900647</c:v>
                </c:pt>
                <c:pt idx="97">
                  <c:v>-9.51459458597</c:v>
                </c:pt>
                <c:pt idx="98">
                  <c:v>-9.51540089681</c:v>
                </c:pt>
                <c:pt idx="99">
                  <c:v>-9.51612401222</c:v>
                </c:pt>
                <c:pt idx="100">
                  <c:v>-9.51677991459</c:v>
                </c:pt>
                <c:pt idx="101">
                  <c:v>-9.5175153976</c:v>
                </c:pt>
                <c:pt idx="102">
                  <c:v>-9.51855557201</c:v>
                </c:pt>
                <c:pt idx="103">
                  <c:v>-9.51942058342</c:v>
                </c:pt>
                <c:pt idx="104">
                  <c:v>-9.52005453283</c:v>
                </c:pt>
                <c:pt idx="105">
                  <c:v>-9.52056771077</c:v>
                </c:pt>
                <c:pt idx="106">
                  <c:v>-9.52105438904</c:v>
                </c:pt>
                <c:pt idx="107">
                  <c:v>-9.52141399439</c:v>
                </c:pt>
                <c:pt idx="108">
                  <c:v>-9.52169246539</c:v>
                </c:pt>
                <c:pt idx="109">
                  <c:v>-9.52185859675</c:v>
                </c:pt>
                <c:pt idx="110">
                  <c:v>-9.52198037603</c:v>
                </c:pt>
                <c:pt idx="111">
                  <c:v>-9.52205062448</c:v>
                </c:pt>
                <c:pt idx="112">
                  <c:v>-9.5221100864</c:v>
                </c:pt>
                <c:pt idx="113">
                  <c:v>-9.52209268028</c:v>
                </c:pt>
                <c:pt idx="114">
                  <c:v>-9.52185137149</c:v>
                </c:pt>
                <c:pt idx="115">
                  <c:v>-9.52128215495</c:v>
                </c:pt>
                <c:pt idx="116">
                  <c:v>-9.52082412865</c:v>
                </c:pt>
                <c:pt idx="117">
                  <c:v>-9.52044765498</c:v>
                </c:pt>
                <c:pt idx="118">
                  <c:v>-9.52007005827</c:v>
                </c:pt>
                <c:pt idx="119">
                  <c:v>-9.51960043258</c:v>
                </c:pt>
                <c:pt idx="120">
                  <c:v>-9.51920818678</c:v>
                </c:pt>
                <c:pt idx="121">
                  <c:v>-9.5188042398</c:v>
                </c:pt>
                <c:pt idx="122">
                  <c:v>-9.51844326277</c:v>
                </c:pt>
                <c:pt idx="123">
                  <c:v>-9.51798326982</c:v>
                </c:pt>
                <c:pt idx="124">
                  <c:v>-9.51768151807</c:v>
                </c:pt>
                <c:pt idx="125">
                  <c:v>-9.51725415967</c:v>
                </c:pt>
                <c:pt idx="126">
                  <c:v>-9.51679654211</c:v>
                </c:pt>
                <c:pt idx="127">
                  <c:v>-9.51633790749</c:v>
                </c:pt>
                <c:pt idx="128">
                  <c:v>-9.5158882188</c:v>
                </c:pt>
                <c:pt idx="129">
                  <c:v>-9.51536552205</c:v>
                </c:pt>
                <c:pt idx="130">
                  <c:v>-9.51477496886</c:v>
                </c:pt>
                <c:pt idx="131">
                  <c:v>-9.51410557296</c:v>
                </c:pt>
                <c:pt idx="132">
                  <c:v>-9.513548913</c:v>
                </c:pt>
                <c:pt idx="133">
                  <c:v>-9.51289605128</c:v>
                </c:pt>
                <c:pt idx="134">
                  <c:v>-9.51224396936</c:v>
                </c:pt>
                <c:pt idx="135">
                  <c:v>-9.51153090737</c:v>
                </c:pt>
                <c:pt idx="136">
                  <c:v>-9.51087141699</c:v>
                </c:pt>
                <c:pt idx="137">
                  <c:v>-9.50998036983</c:v>
                </c:pt>
                <c:pt idx="138">
                  <c:v>-9.50919125461</c:v>
                </c:pt>
                <c:pt idx="139">
                  <c:v>-9.50842407985</c:v>
                </c:pt>
                <c:pt idx="140">
                  <c:v>-9.50762029759</c:v>
                </c:pt>
                <c:pt idx="141">
                  <c:v>-9.50679688524</c:v>
                </c:pt>
                <c:pt idx="142">
                  <c:v>-9.50591427379</c:v>
                </c:pt>
                <c:pt idx="143">
                  <c:v>-9.50511103149</c:v>
                </c:pt>
                <c:pt idx="144">
                  <c:v>-9.50430981196</c:v>
                </c:pt>
                <c:pt idx="145">
                  <c:v>-9.50352699384</c:v>
                </c:pt>
                <c:pt idx="146">
                  <c:v>-9.50271271168</c:v>
                </c:pt>
                <c:pt idx="147">
                  <c:v>-9.50193647655</c:v>
                </c:pt>
                <c:pt idx="148">
                  <c:v>-9.50122831045</c:v>
                </c:pt>
                <c:pt idx="149">
                  <c:v>-9.50041648336</c:v>
                </c:pt>
                <c:pt idx="150">
                  <c:v>-9.49970593036</c:v>
                </c:pt>
                <c:pt idx="151">
                  <c:v>-9.49898561966</c:v>
                </c:pt>
                <c:pt idx="152">
                  <c:v>-9.49821176493</c:v>
                </c:pt>
                <c:pt idx="153">
                  <c:v>-9.49751484206</c:v>
                </c:pt>
                <c:pt idx="154">
                  <c:v>-9.49687435118</c:v>
                </c:pt>
                <c:pt idx="155">
                  <c:v>-9.49628334122</c:v>
                </c:pt>
                <c:pt idx="156">
                  <c:v>-9.49574360045</c:v>
                </c:pt>
                <c:pt idx="157">
                  <c:v>-9.49527764794</c:v>
                </c:pt>
                <c:pt idx="158">
                  <c:v>-9.49488005859</c:v>
                </c:pt>
                <c:pt idx="159">
                  <c:v>-9.49452857158</c:v>
                </c:pt>
                <c:pt idx="160">
                  <c:v>-9.49418674324</c:v>
                </c:pt>
                <c:pt idx="161">
                  <c:v>-9.49387229555</c:v>
                </c:pt>
                <c:pt idx="162">
                  <c:v>-9.49376668433</c:v>
                </c:pt>
                <c:pt idx="163">
                  <c:v>-9.49374324035</c:v>
                </c:pt>
                <c:pt idx="164">
                  <c:v>-9.49372867135</c:v>
                </c:pt>
                <c:pt idx="165">
                  <c:v>-9.49386957997</c:v>
                </c:pt>
                <c:pt idx="166">
                  <c:v>-9.49408360682</c:v>
                </c:pt>
                <c:pt idx="167">
                  <c:v>-9.49443465921</c:v>
                </c:pt>
                <c:pt idx="168">
                  <c:v>-9.49479225481</c:v>
                </c:pt>
                <c:pt idx="169">
                  <c:v>-9.49515366708</c:v>
                </c:pt>
                <c:pt idx="170">
                  <c:v>-9.49588133924</c:v>
                </c:pt>
                <c:pt idx="171">
                  <c:v>-9.49652615789</c:v>
                </c:pt>
                <c:pt idx="172">
                  <c:v>-9.49724085111</c:v>
                </c:pt>
                <c:pt idx="173">
                  <c:v>-9.49819795753</c:v>
                </c:pt>
                <c:pt idx="174">
                  <c:v>-9.49921867109</c:v>
                </c:pt>
                <c:pt idx="175">
                  <c:v>-9.50039245316</c:v>
                </c:pt>
                <c:pt idx="176">
                  <c:v>-9.50147711489</c:v>
                </c:pt>
                <c:pt idx="177">
                  <c:v>-9.50277576441</c:v>
                </c:pt>
                <c:pt idx="178">
                  <c:v>-9.50414217684</c:v>
                </c:pt>
                <c:pt idx="179">
                  <c:v>-9.50566675105</c:v>
                </c:pt>
                <c:pt idx="180">
                  <c:v>-9.50725005255</c:v>
                </c:pt>
                <c:pt idx="181">
                  <c:v>-9.50897107892</c:v>
                </c:pt>
                <c:pt idx="182">
                  <c:v>-9.51092417778</c:v>
                </c:pt>
                <c:pt idx="183">
                  <c:v>-9.5128052083</c:v>
                </c:pt>
                <c:pt idx="184">
                  <c:v>-9.51482135357</c:v>
                </c:pt>
                <c:pt idx="185">
                  <c:v>-9.51701572804</c:v>
                </c:pt>
                <c:pt idx="186">
                  <c:v>-9.51914466636</c:v>
                </c:pt>
                <c:pt idx="187">
                  <c:v>-9.52139250409</c:v>
                </c:pt>
                <c:pt idx="188">
                  <c:v>-9.52368583897</c:v>
                </c:pt>
                <c:pt idx="189">
                  <c:v>-9.52621316353</c:v>
                </c:pt>
                <c:pt idx="190">
                  <c:v>-9.5287742261</c:v>
                </c:pt>
                <c:pt idx="191">
                  <c:v>-9.53132758089</c:v>
                </c:pt>
                <c:pt idx="192">
                  <c:v>-9.53383261615</c:v>
                </c:pt>
                <c:pt idx="193">
                  <c:v>-9.53644363196</c:v>
                </c:pt>
                <c:pt idx="194">
                  <c:v>-9.53911618914</c:v>
                </c:pt>
                <c:pt idx="195">
                  <c:v>-9.5417543278</c:v>
                </c:pt>
                <c:pt idx="196">
                  <c:v>-9.5443731126</c:v>
                </c:pt>
                <c:pt idx="197">
                  <c:v>-9.54709748256</c:v>
                </c:pt>
                <c:pt idx="198">
                  <c:v>-9.54969431778</c:v>
                </c:pt>
                <c:pt idx="199">
                  <c:v>-9.55240755477</c:v>
                </c:pt>
                <c:pt idx="200">
                  <c:v>-9.55519529789</c:v>
                </c:pt>
                <c:pt idx="201">
                  <c:v>-9.55792712529</c:v>
                </c:pt>
                <c:pt idx="202">
                  <c:v>-9.56069631382</c:v>
                </c:pt>
                <c:pt idx="203">
                  <c:v>-9.56340817969</c:v>
                </c:pt>
                <c:pt idx="204">
                  <c:v>-9.56619008287</c:v>
                </c:pt>
                <c:pt idx="205">
                  <c:v>-9.56897599685</c:v>
                </c:pt>
                <c:pt idx="206">
                  <c:v>-9.57168461702</c:v>
                </c:pt>
                <c:pt idx="207">
                  <c:v>-9.57448771684</c:v>
                </c:pt>
                <c:pt idx="208">
                  <c:v>-9.57726165942</c:v>
                </c:pt>
                <c:pt idx="209">
                  <c:v>-9.58013705076</c:v>
                </c:pt>
                <c:pt idx="210">
                  <c:v>-9.58289005623</c:v>
                </c:pt>
                <c:pt idx="211">
                  <c:v>-9.58577838828</c:v>
                </c:pt>
                <c:pt idx="212">
                  <c:v>-9.58861715093</c:v>
                </c:pt>
                <c:pt idx="213">
                  <c:v>-9.59145186003</c:v>
                </c:pt>
                <c:pt idx="214">
                  <c:v>-9.59434586207</c:v>
                </c:pt>
                <c:pt idx="215">
                  <c:v>-9.59728322993</c:v>
                </c:pt>
                <c:pt idx="216">
                  <c:v>-9.60021036911</c:v>
                </c:pt>
                <c:pt idx="217">
                  <c:v>-9.60331003749</c:v>
                </c:pt>
                <c:pt idx="218">
                  <c:v>-9.60647053776</c:v>
                </c:pt>
                <c:pt idx="219">
                  <c:v>-9.60965705345</c:v>
                </c:pt>
                <c:pt idx="220">
                  <c:v>-9.61283049704</c:v>
                </c:pt>
                <c:pt idx="221">
                  <c:v>-9.61604215672</c:v>
                </c:pt>
                <c:pt idx="222">
                  <c:v>-9.61925058136</c:v>
                </c:pt>
                <c:pt idx="223">
                  <c:v>-9.62258582901</c:v>
                </c:pt>
                <c:pt idx="224">
                  <c:v>-9.62584469501</c:v>
                </c:pt>
                <c:pt idx="225">
                  <c:v>-9.62908087726</c:v>
                </c:pt>
                <c:pt idx="226">
                  <c:v>-9.63225052957</c:v>
                </c:pt>
                <c:pt idx="227">
                  <c:v>-9.63542528125</c:v>
                </c:pt>
                <c:pt idx="228">
                  <c:v>-9.63849665992</c:v>
                </c:pt>
                <c:pt idx="229">
                  <c:v>-9.64155414855</c:v>
                </c:pt>
                <c:pt idx="230">
                  <c:v>-9.64441889783</c:v>
                </c:pt>
                <c:pt idx="231">
                  <c:v>-9.64719284117</c:v>
                </c:pt>
                <c:pt idx="232">
                  <c:v>-9.65004055083</c:v>
                </c:pt>
                <c:pt idx="233">
                  <c:v>-9.65282132756</c:v>
                </c:pt>
                <c:pt idx="234">
                  <c:v>-9.65550321115</c:v>
                </c:pt>
                <c:pt idx="235">
                  <c:v>-9.65806523302</c:v>
                </c:pt>
                <c:pt idx="236">
                  <c:v>-9.66063785416</c:v>
                </c:pt>
                <c:pt idx="237">
                  <c:v>-9.66320083574</c:v>
                </c:pt>
                <c:pt idx="238">
                  <c:v>-9.66566420228</c:v>
                </c:pt>
                <c:pt idx="239">
                  <c:v>-9.66812394034</c:v>
                </c:pt>
                <c:pt idx="240">
                  <c:v>-9.67049332685</c:v>
                </c:pt>
                <c:pt idx="241">
                  <c:v>-9.67284286866</c:v>
                </c:pt>
                <c:pt idx="242">
                  <c:v>-9.67518499898</c:v>
                </c:pt>
                <c:pt idx="243">
                  <c:v>-9.67753644743</c:v>
                </c:pt>
                <c:pt idx="244">
                  <c:v>-9.67994953566</c:v>
                </c:pt>
                <c:pt idx="245">
                  <c:v>-9.68208195118</c:v>
                </c:pt>
                <c:pt idx="246">
                  <c:v>-9.68411108805</c:v>
                </c:pt>
                <c:pt idx="247">
                  <c:v>-9.68617894906</c:v>
                </c:pt>
                <c:pt idx="248">
                  <c:v>-9.68834975618</c:v>
                </c:pt>
                <c:pt idx="249">
                  <c:v>-9.69039365186</c:v>
                </c:pt>
                <c:pt idx="250">
                  <c:v>-9.69224413919</c:v>
                </c:pt>
                <c:pt idx="251">
                  <c:v>-9.69410538797</c:v>
                </c:pt>
                <c:pt idx="252">
                  <c:v>-9.69598061642</c:v>
                </c:pt>
                <c:pt idx="253">
                  <c:v>-9.69773950717</c:v>
                </c:pt>
                <c:pt idx="254">
                  <c:v>-9.69951175539</c:v>
                </c:pt>
                <c:pt idx="255">
                  <c:v>-9.70118225032</c:v>
                </c:pt>
                <c:pt idx="256">
                  <c:v>-9.702724163</c:v>
                </c:pt>
                <c:pt idx="257">
                  <c:v>-9.70401525054</c:v>
                </c:pt>
                <c:pt idx="258">
                  <c:v>-9.70540962551</c:v>
                </c:pt>
                <c:pt idx="259">
                  <c:v>-9.7067959673</c:v>
                </c:pt>
                <c:pt idx="260">
                  <c:v>-9.70802527413</c:v>
                </c:pt>
                <c:pt idx="261">
                  <c:v>-9.70917467616</c:v>
                </c:pt>
                <c:pt idx="262">
                  <c:v>-9.71010992715</c:v>
                </c:pt>
                <c:pt idx="263">
                  <c:v>-9.71110184387</c:v>
                </c:pt>
                <c:pt idx="264">
                  <c:v>-9.71200021239</c:v>
                </c:pt>
                <c:pt idx="265">
                  <c:v>-9.71272341438</c:v>
                </c:pt>
                <c:pt idx="266">
                  <c:v>-9.71351097551</c:v>
                </c:pt>
                <c:pt idx="267">
                  <c:v>-9.71403657686</c:v>
                </c:pt>
                <c:pt idx="268">
                  <c:v>-9.71461403098</c:v>
                </c:pt>
                <c:pt idx="269">
                  <c:v>-9.71510279784</c:v>
                </c:pt>
                <c:pt idx="270">
                  <c:v>-9.71547499856</c:v>
                </c:pt>
                <c:pt idx="271">
                  <c:v>-9.71571662579</c:v>
                </c:pt>
                <c:pt idx="272">
                  <c:v>-9.7158667314</c:v>
                </c:pt>
                <c:pt idx="273">
                  <c:v>-9.71610158766</c:v>
                </c:pt>
                <c:pt idx="274">
                  <c:v>-9.71602627149</c:v>
                </c:pt>
                <c:pt idx="275">
                  <c:v>-9.71603740005</c:v>
                </c:pt>
                <c:pt idx="276">
                  <c:v>-9.71597726394</c:v>
                </c:pt>
                <c:pt idx="277">
                  <c:v>-9.71575220122</c:v>
                </c:pt>
                <c:pt idx="278">
                  <c:v>-9.71555847446</c:v>
                </c:pt>
                <c:pt idx="279">
                  <c:v>-9.71520452382</c:v>
                </c:pt>
                <c:pt idx="280">
                  <c:v>-9.71487212765</c:v>
                </c:pt>
                <c:pt idx="281">
                  <c:v>-9.71441149789</c:v>
                </c:pt>
                <c:pt idx="282">
                  <c:v>-9.71391956882</c:v>
                </c:pt>
                <c:pt idx="283">
                  <c:v>-9.71366185453</c:v>
                </c:pt>
                <c:pt idx="284">
                  <c:v>-9.71328416214</c:v>
                </c:pt>
                <c:pt idx="285">
                  <c:v>-9.71288191891</c:v>
                </c:pt>
                <c:pt idx="286">
                  <c:v>-9.71231584617</c:v>
                </c:pt>
                <c:pt idx="287">
                  <c:v>-9.71185235647</c:v>
                </c:pt>
                <c:pt idx="288">
                  <c:v>-9.711435724</c:v>
                </c:pt>
                <c:pt idx="289">
                  <c:v>-9.7109789086</c:v>
                </c:pt>
                <c:pt idx="290">
                  <c:v>-9.71067160131</c:v>
                </c:pt>
                <c:pt idx="291">
                  <c:v>-9.71028081743</c:v>
                </c:pt>
                <c:pt idx="292">
                  <c:v>-9.71002118883</c:v>
                </c:pt>
                <c:pt idx="293">
                  <c:v>-9.70974876221</c:v>
                </c:pt>
                <c:pt idx="294">
                  <c:v>-9.70950224835</c:v>
                </c:pt>
                <c:pt idx="295">
                  <c:v>-9.70936617119</c:v>
                </c:pt>
                <c:pt idx="296">
                  <c:v>-9.70915327287</c:v>
                </c:pt>
                <c:pt idx="297">
                  <c:v>-9.70911030325</c:v>
                </c:pt>
                <c:pt idx="298">
                  <c:v>-9.70908319747</c:v>
                </c:pt>
                <c:pt idx="299">
                  <c:v>-9.70919911969</c:v>
                </c:pt>
                <c:pt idx="300">
                  <c:v>-9.70940551584</c:v>
                </c:pt>
                <c:pt idx="301">
                  <c:v>-9.70957795239</c:v>
                </c:pt>
                <c:pt idx="302">
                  <c:v>-9.71000074117</c:v>
                </c:pt>
                <c:pt idx="303">
                  <c:v>-9.71040355188</c:v>
                </c:pt>
                <c:pt idx="304">
                  <c:v>-9.71104386774</c:v>
                </c:pt>
                <c:pt idx="305">
                  <c:v>-9.71169533081</c:v>
                </c:pt>
                <c:pt idx="306">
                  <c:v>-9.71236412788</c:v>
                </c:pt>
                <c:pt idx="307">
                  <c:v>-9.71327978867</c:v>
                </c:pt>
                <c:pt idx="308">
                  <c:v>-9.71423486604</c:v>
                </c:pt>
                <c:pt idx="309">
                  <c:v>-9.7154248156</c:v>
                </c:pt>
                <c:pt idx="310">
                  <c:v>-9.71665212518</c:v>
                </c:pt>
                <c:pt idx="311">
                  <c:v>-9.71805854772</c:v>
                </c:pt>
                <c:pt idx="312">
                  <c:v>-9.71958970413</c:v>
                </c:pt>
                <c:pt idx="313">
                  <c:v>-9.72119729792</c:v>
                </c:pt>
                <c:pt idx="314">
                  <c:v>-9.72296716517</c:v>
                </c:pt>
                <c:pt idx="315">
                  <c:v>-9.72478252621</c:v>
                </c:pt>
                <c:pt idx="316">
                  <c:v>-9.72680663046</c:v>
                </c:pt>
                <c:pt idx="317">
                  <c:v>-9.72888800236</c:v>
                </c:pt>
                <c:pt idx="318">
                  <c:v>-9.73112109155</c:v>
                </c:pt>
                <c:pt idx="319">
                  <c:v>-9.73360356274</c:v>
                </c:pt>
                <c:pt idx="320">
                  <c:v>-9.73613777497</c:v>
                </c:pt>
                <c:pt idx="321">
                  <c:v>-9.73885696853</c:v>
                </c:pt>
                <c:pt idx="322">
                  <c:v>-9.74154331638</c:v>
                </c:pt>
                <c:pt idx="323">
                  <c:v>-9.74449231715</c:v>
                </c:pt>
                <c:pt idx="324">
                  <c:v>-9.74750458466</c:v>
                </c:pt>
                <c:pt idx="325">
                  <c:v>-9.75062202355</c:v>
                </c:pt>
                <c:pt idx="326">
                  <c:v>-9.75388542763</c:v>
                </c:pt>
                <c:pt idx="327">
                  <c:v>-9.75722590179</c:v>
                </c:pt>
                <c:pt idx="328">
                  <c:v>-9.76064695251</c:v>
                </c:pt>
                <c:pt idx="329">
                  <c:v>-9.76426226622</c:v>
                </c:pt>
                <c:pt idx="330">
                  <c:v>-9.76783123221</c:v>
                </c:pt>
                <c:pt idx="331">
                  <c:v>-9.77149318499</c:v>
                </c:pt>
                <c:pt idx="332">
                  <c:v>-9.77533759756</c:v>
                </c:pt>
                <c:pt idx="333">
                  <c:v>-9.77912142125</c:v>
                </c:pt>
                <c:pt idx="334">
                  <c:v>-9.78307623203</c:v>
                </c:pt>
                <c:pt idx="335">
                  <c:v>-9.78712162447</c:v>
                </c:pt>
                <c:pt idx="336">
                  <c:v>-9.79123132369</c:v>
                </c:pt>
                <c:pt idx="337">
                  <c:v>-9.79542191292</c:v>
                </c:pt>
                <c:pt idx="338">
                  <c:v>-9.79956315777</c:v>
                </c:pt>
                <c:pt idx="339">
                  <c:v>-9.80383535376</c:v>
                </c:pt>
                <c:pt idx="340">
                  <c:v>-9.80819103161</c:v>
                </c:pt>
                <c:pt idx="341">
                  <c:v>-9.81259208309</c:v>
                </c:pt>
                <c:pt idx="342">
                  <c:v>-9.81691414273</c:v>
                </c:pt>
                <c:pt idx="343">
                  <c:v>-9.82135230444</c:v>
                </c:pt>
                <c:pt idx="344">
                  <c:v>-9.82593651864</c:v>
                </c:pt>
                <c:pt idx="345">
                  <c:v>-9.83041750342</c:v>
                </c:pt>
                <c:pt idx="346">
                  <c:v>-9.83502546274</c:v>
                </c:pt>
                <c:pt idx="347">
                  <c:v>-9.83950653746</c:v>
                </c:pt>
                <c:pt idx="348">
                  <c:v>-9.84400831095</c:v>
                </c:pt>
                <c:pt idx="349">
                  <c:v>-9.8484739639</c:v>
                </c:pt>
                <c:pt idx="350">
                  <c:v>-9.85296728593</c:v>
                </c:pt>
                <c:pt idx="351">
                  <c:v>-9.85749901459</c:v>
                </c:pt>
                <c:pt idx="352">
                  <c:v>-9.86202465044</c:v>
                </c:pt>
                <c:pt idx="353">
                  <c:v>-9.86652519091</c:v>
                </c:pt>
                <c:pt idx="354">
                  <c:v>-9.87107823376</c:v>
                </c:pt>
                <c:pt idx="355">
                  <c:v>-9.87562781062</c:v>
                </c:pt>
                <c:pt idx="356">
                  <c:v>-9.88024987814</c:v>
                </c:pt>
                <c:pt idx="357">
                  <c:v>-9.88463178157</c:v>
                </c:pt>
                <c:pt idx="358">
                  <c:v>-9.88910038072</c:v>
                </c:pt>
                <c:pt idx="359">
                  <c:v>-9.89345533111</c:v>
                </c:pt>
                <c:pt idx="360">
                  <c:v>-9.89785166275</c:v>
                </c:pt>
                <c:pt idx="361">
                  <c:v>-9.902244185</c:v>
                </c:pt>
                <c:pt idx="362">
                  <c:v>-9.9065186868</c:v>
                </c:pt>
                <c:pt idx="363">
                  <c:v>-9.91081648702</c:v>
                </c:pt>
                <c:pt idx="364">
                  <c:v>-9.91508030701</c:v>
                </c:pt>
                <c:pt idx="365">
                  <c:v>-9.91922717823</c:v>
                </c:pt>
                <c:pt idx="366">
                  <c:v>-9.92326586425</c:v>
                </c:pt>
                <c:pt idx="367">
                  <c:v>-9.9271853793</c:v>
                </c:pt>
                <c:pt idx="368">
                  <c:v>-9.93100729336</c:v>
                </c:pt>
                <c:pt idx="369">
                  <c:v>-9.93473754599</c:v>
                </c:pt>
                <c:pt idx="370">
                  <c:v>-9.93849225473</c:v>
                </c:pt>
                <c:pt idx="371">
                  <c:v>-9.94216130764</c:v>
                </c:pt>
                <c:pt idx="372">
                  <c:v>-9.94567176233</c:v>
                </c:pt>
                <c:pt idx="373">
                  <c:v>-9.94909919688</c:v>
                </c:pt>
                <c:pt idx="374">
                  <c:v>-9.95236246639</c:v>
                </c:pt>
                <c:pt idx="375">
                  <c:v>-9.95555239625</c:v>
                </c:pt>
                <c:pt idx="376">
                  <c:v>-9.95846857592</c:v>
                </c:pt>
                <c:pt idx="377">
                  <c:v>-9.96136473225</c:v>
                </c:pt>
                <c:pt idx="378">
                  <c:v>-9.96415967477</c:v>
                </c:pt>
                <c:pt idx="379">
                  <c:v>-9.96687086433</c:v>
                </c:pt>
                <c:pt idx="380">
                  <c:v>-9.96938579517</c:v>
                </c:pt>
                <c:pt idx="381">
                  <c:v>-9.97182101964</c:v>
                </c:pt>
                <c:pt idx="382">
                  <c:v>-9.97403715728</c:v>
                </c:pt>
                <c:pt idx="383">
                  <c:v>-9.97601926411</c:v>
                </c:pt>
                <c:pt idx="384">
                  <c:v>-9.97782455326</c:v>
                </c:pt>
                <c:pt idx="385">
                  <c:v>-9.97953824767</c:v>
                </c:pt>
                <c:pt idx="386">
                  <c:v>-9.98098101689</c:v>
                </c:pt>
                <c:pt idx="387">
                  <c:v>-9.98224831568</c:v>
                </c:pt>
                <c:pt idx="388">
                  <c:v>-9.98346334859</c:v>
                </c:pt>
                <c:pt idx="389">
                  <c:v>-9.98449665992</c:v>
                </c:pt>
                <c:pt idx="390">
                  <c:v>-9.98524951971</c:v>
                </c:pt>
                <c:pt idx="391">
                  <c:v>-9.98579240788</c:v>
                </c:pt>
                <c:pt idx="392">
                  <c:v>-9.98603560421</c:v>
                </c:pt>
                <c:pt idx="393">
                  <c:v>-9.98624015513</c:v>
                </c:pt>
                <c:pt idx="394">
                  <c:v>-9.98630083673</c:v>
                </c:pt>
                <c:pt idx="395">
                  <c:v>-9.98607846439</c:v>
                </c:pt>
                <c:pt idx="396">
                  <c:v>-9.98577883488</c:v>
                </c:pt>
                <c:pt idx="397">
                  <c:v>-9.98507316683</c:v>
                </c:pt>
                <c:pt idx="398">
                  <c:v>-9.9842873498</c:v>
                </c:pt>
                <c:pt idx="399">
                  <c:v>-9.9832561622</c:v>
                </c:pt>
                <c:pt idx="400">
                  <c:v>-9.98213022154</c:v>
                </c:pt>
                <c:pt idx="401">
                  <c:v>-9.98062128573</c:v>
                </c:pt>
                <c:pt idx="402">
                  <c:v>-9.97912959857</c:v>
                </c:pt>
                <c:pt idx="403">
                  <c:v>-9.97748727322</c:v>
                </c:pt>
                <c:pt idx="404">
                  <c:v>-9.97552084651</c:v>
                </c:pt>
                <c:pt idx="405">
                  <c:v>-9.97357826819</c:v>
                </c:pt>
                <c:pt idx="406">
                  <c:v>-9.97127806946</c:v>
                </c:pt>
                <c:pt idx="407">
                  <c:v>-9.96883078559</c:v>
                </c:pt>
                <c:pt idx="408">
                  <c:v>-9.96631459356</c:v>
                </c:pt>
                <c:pt idx="409">
                  <c:v>-9.96354405042</c:v>
                </c:pt>
                <c:pt idx="410">
                  <c:v>-9.96087936491</c:v>
                </c:pt>
                <c:pt idx="411">
                  <c:v>-9.95795211452</c:v>
                </c:pt>
                <c:pt idx="412">
                  <c:v>-9.95501790173</c:v>
                </c:pt>
                <c:pt idx="413">
                  <c:v>-9.95194093966</c:v>
                </c:pt>
                <c:pt idx="414">
                  <c:v>-9.94874702237</c:v>
                </c:pt>
                <c:pt idx="415">
                  <c:v>-9.94539982583</c:v>
                </c:pt>
                <c:pt idx="416">
                  <c:v>-9.94202020493</c:v>
                </c:pt>
                <c:pt idx="417">
                  <c:v>-9.93866829682</c:v>
                </c:pt>
                <c:pt idx="418">
                  <c:v>-9.93511943935</c:v>
                </c:pt>
                <c:pt idx="419">
                  <c:v>-9.93161561867</c:v>
                </c:pt>
                <c:pt idx="420">
                  <c:v>-9.92799579939</c:v>
                </c:pt>
                <c:pt idx="421">
                  <c:v>-9.92437350306</c:v>
                </c:pt>
                <c:pt idx="422">
                  <c:v>-9.92076445564</c:v>
                </c:pt>
                <c:pt idx="423">
                  <c:v>-9.91694968285</c:v>
                </c:pt>
                <c:pt idx="424">
                  <c:v>-9.91331013678</c:v>
                </c:pt>
                <c:pt idx="425">
                  <c:v>-9.9096613513</c:v>
                </c:pt>
                <c:pt idx="426">
                  <c:v>-9.90588146224</c:v>
                </c:pt>
                <c:pt idx="427">
                  <c:v>-9.90239450105</c:v>
                </c:pt>
                <c:pt idx="428">
                  <c:v>-9.89874786906</c:v>
                </c:pt>
                <c:pt idx="429">
                  <c:v>-9.8951710266</c:v>
                </c:pt>
                <c:pt idx="430">
                  <c:v>-9.89156255178</c:v>
                </c:pt>
                <c:pt idx="431">
                  <c:v>-9.88809318683</c:v>
                </c:pt>
                <c:pt idx="432">
                  <c:v>-9.8847164917</c:v>
                </c:pt>
                <c:pt idx="433">
                  <c:v>-9.88136867638</c:v>
                </c:pt>
                <c:pt idx="434">
                  <c:v>-9.87808032936</c:v>
                </c:pt>
                <c:pt idx="435">
                  <c:v>-9.87491872691</c:v>
                </c:pt>
                <c:pt idx="436">
                  <c:v>-9.87206400102</c:v>
                </c:pt>
                <c:pt idx="437">
                  <c:v>-9.8691167533</c:v>
                </c:pt>
                <c:pt idx="438">
                  <c:v>-9.86624025216</c:v>
                </c:pt>
                <c:pt idx="439">
                  <c:v>-9.86365906274</c:v>
                </c:pt>
                <c:pt idx="440">
                  <c:v>-9.86105043362</c:v>
                </c:pt>
                <c:pt idx="441">
                  <c:v>-9.85864119809</c:v>
                </c:pt>
                <c:pt idx="442">
                  <c:v>-9.85617975915</c:v>
                </c:pt>
                <c:pt idx="443">
                  <c:v>-9.85400206683</c:v>
                </c:pt>
                <c:pt idx="444">
                  <c:v>-9.851902186</c:v>
                </c:pt>
                <c:pt idx="445">
                  <c:v>-9.84990783326</c:v>
                </c:pt>
                <c:pt idx="446">
                  <c:v>-9.84812246138</c:v>
                </c:pt>
                <c:pt idx="447">
                  <c:v>-9.84635333961</c:v>
                </c:pt>
                <c:pt idx="448">
                  <c:v>-9.84480653368</c:v>
                </c:pt>
                <c:pt idx="449">
                  <c:v>-9.84327381894</c:v>
                </c:pt>
                <c:pt idx="450">
                  <c:v>-9.84199379651</c:v>
                </c:pt>
                <c:pt idx="451">
                  <c:v>-9.84088705689</c:v>
                </c:pt>
                <c:pt idx="452">
                  <c:v>-9.83987052942</c:v>
                </c:pt>
                <c:pt idx="453">
                  <c:v>-9.83891822494</c:v>
                </c:pt>
                <c:pt idx="454">
                  <c:v>-9.83810543283</c:v>
                </c:pt>
                <c:pt idx="455">
                  <c:v>-9.83756113962</c:v>
                </c:pt>
                <c:pt idx="456">
                  <c:v>-9.83716188711</c:v>
                </c:pt>
                <c:pt idx="457">
                  <c:v>-9.83692056685</c:v>
                </c:pt>
                <c:pt idx="458">
                  <c:v>-9.83684532949</c:v>
                </c:pt>
                <c:pt idx="459">
                  <c:v>-9.83691088637</c:v>
                </c:pt>
                <c:pt idx="460">
                  <c:v>-9.83710206524</c:v>
                </c:pt>
                <c:pt idx="461">
                  <c:v>-9.83738249125</c:v>
                </c:pt>
                <c:pt idx="462">
                  <c:v>-9.83784184739</c:v>
                </c:pt>
                <c:pt idx="463">
                  <c:v>-9.83859076423</c:v>
                </c:pt>
                <c:pt idx="464">
                  <c:v>-9.83952942109</c:v>
                </c:pt>
                <c:pt idx="465">
                  <c:v>-9.84066130469</c:v>
                </c:pt>
                <c:pt idx="466">
                  <c:v>-9.84195714381</c:v>
                </c:pt>
                <c:pt idx="467">
                  <c:v>-9.84353708566</c:v>
                </c:pt>
                <c:pt idx="468">
                  <c:v>-9.84528067601</c:v>
                </c:pt>
                <c:pt idx="469">
                  <c:v>-9.84713344044</c:v>
                </c:pt>
                <c:pt idx="470">
                  <c:v>-9.84911889536</c:v>
                </c:pt>
                <c:pt idx="471">
                  <c:v>-9.85100982468</c:v>
                </c:pt>
                <c:pt idx="472">
                  <c:v>-9.85282620345</c:v>
                </c:pt>
                <c:pt idx="473">
                  <c:v>-9.85490132569</c:v>
                </c:pt>
                <c:pt idx="474">
                  <c:v>-9.85670839846</c:v>
                </c:pt>
                <c:pt idx="475">
                  <c:v>-9.8586161276</c:v>
                </c:pt>
                <c:pt idx="476">
                  <c:v>-9.86029160251</c:v>
                </c:pt>
                <c:pt idx="477">
                  <c:v>-9.86194235206</c:v>
                </c:pt>
                <c:pt idx="478">
                  <c:v>-9.86348802144</c:v>
                </c:pt>
                <c:pt idx="479">
                  <c:v>-9.86501548824</c:v>
                </c:pt>
                <c:pt idx="480">
                  <c:v>-9.86657646458</c:v>
                </c:pt>
                <c:pt idx="481">
                  <c:v>-9.8680953676</c:v>
                </c:pt>
                <c:pt idx="482">
                  <c:v>-9.86947881488</c:v>
                </c:pt>
                <c:pt idx="483">
                  <c:v>-9.87093561143</c:v>
                </c:pt>
                <c:pt idx="484">
                  <c:v>-9.87256497326</c:v>
                </c:pt>
                <c:pt idx="485">
                  <c:v>-9.87441999592</c:v>
                </c:pt>
                <c:pt idx="486">
                  <c:v>-9.876354855</c:v>
                </c:pt>
                <c:pt idx="487">
                  <c:v>-9.87859477073</c:v>
                </c:pt>
                <c:pt idx="488">
                  <c:v>-9.88089759342</c:v>
                </c:pt>
                <c:pt idx="489">
                  <c:v>-9.88341767895</c:v>
                </c:pt>
                <c:pt idx="490">
                  <c:v>-9.88605531196</c:v>
                </c:pt>
                <c:pt idx="491">
                  <c:v>-9.88892960016</c:v>
                </c:pt>
                <c:pt idx="492">
                  <c:v>-9.89189764953</c:v>
                </c:pt>
                <c:pt idx="493">
                  <c:v>-9.8948012505</c:v>
                </c:pt>
                <c:pt idx="494">
                  <c:v>-9.89793931425</c:v>
                </c:pt>
                <c:pt idx="495">
                  <c:v>-9.90142134163</c:v>
                </c:pt>
                <c:pt idx="496">
                  <c:v>-9.90486929285</c:v>
                </c:pt>
                <c:pt idx="497">
                  <c:v>-9.90846808858</c:v>
                </c:pt>
                <c:pt idx="498">
                  <c:v>-9.91211448774</c:v>
                </c:pt>
                <c:pt idx="499">
                  <c:v>-9.91579883064</c:v>
                </c:pt>
                <c:pt idx="500">
                  <c:v>-9.91960550244</c:v>
                </c:pt>
                <c:pt idx="501">
                  <c:v>-9.9234645489</c:v>
                </c:pt>
                <c:pt idx="502">
                  <c:v>-9.92750534295</c:v>
                </c:pt>
                <c:pt idx="503">
                  <c:v>-9.93158080323</c:v>
                </c:pt>
                <c:pt idx="504">
                  <c:v>-9.93579043245</c:v>
                </c:pt>
                <c:pt idx="505">
                  <c:v>-9.94006615668</c:v>
                </c:pt>
                <c:pt idx="506">
                  <c:v>-9.94446671515</c:v>
                </c:pt>
                <c:pt idx="507">
                  <c:v>-9.94892043598</c:v>
                </c:pt>
                <c:pt idx="508">
                  <c:v>-9.95322948436</c:v>
                </c:pt>
                <c:pt idx="509">
                  <c:v>-9.95777534183</c:v>
                </c:pt>
                <c:pt idx="510">
                  <c:v>-9.96228008483</c:v>
                </c:pt>
                <c:pt idx="511">
                  <c:v>-9.96691337839</c:v>
                </c:pt>
                <c:pt idx="512">
                  <c:v>-9.97156771443</c:v>
                </c:pt>
                <c:pt idx="513">
                  <c:v>-9.97620795574</c:v>
                </c:pt>
                <c:pt idx="514">
                  <c:v>-9.9808865748</c:v>
                </c:pt>
                <c:pt idx="515">
                  <c:v>-9.98542818522</c:v>
                </c:pt>
                <c:pt idx="516">
                  <c:v>-9.9901010127</c:v>
                </c:pt>
                <c:pt idx="517">
                  <c:v>-9.99470862465</c:v>
                </c:pt>
                <c:pt idx="518">
                  <c:v>-9.99936625514</c:v>
                </c:pt>
                <c:pt idx="519">
                  <c:v>-10.0040654838</c:v>
                </c:pt>
                <c:pt idx="520">
                  <c:v>-10.0086145683</c:v>
                </c:pt>
                <c:pt idx="521">
                  <c:v>-10.0132255169</c:v>
                </c:pt>
                <c:pt idx="522">
                  <c:v>-10.0176450069</c:v>
                </c:pt>
                <c:pt idx="523">
                  <c:v>-10.0220438638</c:v>
                </c:pt>
                <c:pt idx="524">
                  <c:v>-10.0264313233</c:v>
                </c:pt>
                <c:pt idx="525">
                  <c:v>-10.030626568</c:v>
                </c:pt>
                <c:pt idx="526">
                  <c:v>-10.034860651</c:v>
                </c:pt>
                <c:pt idx="527">
                  <c:v>-10.0390297775</c:v>
                </c:pt>
                <c:pt idx="528">
                  <c:v>-10.0431176623</c:v>
                </c:pt>
                <c:pt idx="529">
                  <c:v>-10.047040628</c:v>
                </c:pt>
                <c:pt idx="530">
                  <c:v>-10.0507058746</c:v>
                </c:pt>
                <c:pt idx="531">
                  <c:v>-10.0542257599</c:v>
                </c:pt>
                <c:pt idx="532">
                  <c:v>-10.0575591687</c:v>
                </c:pt>
                <c:pt idx="533">
                  <c:v>-10.0607831831</c:v>
                </c:pt>
                <c:pt idx="534">
                  <c:v>-10.0639048647</c:v>
                </c:pt>
                <c:pt idx="535">
                  <c:v>-10.0668590308</c:v>
                </c:pt>
                <c:pt idx="536">
                  <c:v>-10.0697315225</c:v>
                </c:pt>
                <c:pt idx="537">
                  <c:v>-10.0722370611</c:v>
                </c:pt>
                <c:pt idx="538">
                  <c:v>-10.0747198598</c:v>
                </c:pt>
                <c:pt idx="539">
                  <c:v>-10.0768698936</c:v>
                </c:pt>
                <c:pt idx="540">
                  <c:v>-10.0788248067</c:v>
                </c:pt>
                <c:pt idx="541">
                  <c:v>-10.0805266555</c:v>
                </c:pt>
                <c:pt idx="542">
                  <c:v>-10.0820701262</c:v>
                </c:pt>
                <c:pt idx="543">
                  <c:v>-10.0834388352</c:v>
                </c:pt>
                <c:pt idx="544">
                  <c:v>-10.0845205446</c:v>
                </c:pt>
                <c:pt idx="545">
                  <c:v>-10.0852869382</c:v>
                </c:pt>
                <c:pt idx="546">
                  <c:v>-10.086002161</c:v>
                </c:pt>
                <c:pt idx="547">
                  <c:v>-10.0864315084</c:v>
                </c:pt>
                <c:pt idx="548">
                  <c:v>-10.0866365142</c:v>
                </c:pt>
                <c:pt idx="549">
                  <c:v>-10.0865618612</c:v>
                </c:pt>
                <c:pt idx="550">
                  <c:v>-10.0863276221</c:v>
                </c:pt>
                <c:pt idx="551">
                  <c:v>-10.0857915964</c:v>
                </c:pt>
                <c:pt idx="552">
                  <c:v>-10.0851627546</c:v>
                </c:pt>
                <c:pt idx="553">
                  <c:v>-10.084246152</c:v>
                </c:pt>
                <c:pt idx="554">
                  <c:v>-10.0831187957</c:v>
                </c:pt>
                <c:pt idx="555">
                  <c:v>-10.081761492</c:v>
                </c:pt>
                <c:pt idx="556">
                  <c:v>-10.0802882815</c:v>
                </c:pt>
                <c:pt idx="557">
                  <c:v>-10.0786858363</c:v>
                </c:pt>
                <c:pt idx="558">
                  <c:v>-10.0769767244</c:v>
                </c:pt>
                <c:pt idx="559">
                  <c:v>-10.0749689602</c:v>
                </c:pt>
                <c:pt idx="560">
                  <c:v>-10.0728174966</c:v>
                </c:pt>
                <c:pt idx="561">
                  <c:v>-10.0705678146</c:v>
                </c:pt>
                <c:pt idx="562">
                  <c:v>-10.0682276592</c:v>
                </c:pt>
                <c:pt idx="563">
                  <c:v>-10.0658183599</c:v>
                </c:pt>
                <c:pt idx="564">
                  <c:v>-10.063233631</c:v>
                </c:pt>
                <c:pt idx="565">
                  <c:v>-10.0605897069</c:v>
                </c:pt>
                <c:pt idx="566">
                  <c:v>-10.0578101158</c:v>
                </c:pt>
                <c:pt idx="567">
                  <c:v>-10.0549421735</c:v>
                </c:pt>
                <c:pt idx="568">
                  <c:v>-10.0520309107</c:v>
                </c:pt>
                <c:pt idx="569">
                  <c:v>-10.0490265622</c:v>
                </c:pt>
                <c:pt idx="570">
                  <c:v>-10.0460537645</c:v>
                </c:pt>
                <c:pt idx="571">
                  <c:v>-10.0429776213</c:v>
                </c:pt>
                <c:pt idx="572">
                  <c:v>-10.0398854095</c:v>
                </c:pt>
                <c:pt idx="573">
                  <c:v>-10.0366336148</c:v>
                </c:pt>
                <c:pt idx="574">
                  <c:v>-10.0336137292</c:v>
                </c:pt>
                <c:pt idx="575">
                  <c:v>-10.0305465489</c:v>
                </c:pt>
                <c:pt idx="576">
                  <c:v>-10.027392806</c:v>
                </c:pt>
                <c:pt idx="577">
                  <c:v>-10.0243031699</c:v>
                </c:pt>
                <c:pt idx="578">
                  <c:v>-10.0212346103</c:v>
                </c:pt>
                <c:pt idx="579">
                  <c:v>-10.0183191274</c:v>
                </c:pt>
                <c:pt idx="580">
                  <c:v>-10.0155637894</c:v>
                </c:pt>
                <c:pt idx="581">
                  <c:v>-10.0128184408</c:v>
                </c:pt>
                <c:pt idx="582">
                  <c:v>-10.0101644998</c:v>
                </c:pt>
                <c:pt idx="583">
                  <c:v>-10.0074573696</c:v>
                </c:pt>
                <c:pt idx="584">
                  <c:v>-10.0050013822</c:v>
                </c:pt>
                <c:pt idx="585">
                  <c:v>-10.0025894646</c:v>
                </c:pt>
                <c:pt idx="586">
                  <c:v>-10.0003875277</c:v>
                </c:pt>
                <c:pt idx="587">
                  <c:v>-9.99813153596</c:v>
                </c:pt>
                <c:pt idx="588">
                  <c:v>-9.99603227706</c:v>
                </c:pt>
                <c:pt idx="589">
                  <c:v>-9.99415313984</c:v>
                </c:pt>
                <c:pt idx="590">
                  <c:v>-9.99237304658</c:v>
                </c:pt>
                <c:pt idx="591">
                  <c:v>-9.99080748218</c:v>
                </c:pt>
                <c:pt idx="592">
                  <c:v>-9.98938891655</c:v>
                </c:pt>
                <c:pt idx="593">
                  <c:v>-9.98802774715</c:v>
                </c:pt>
                <c:pt idx="594">
                  <c:v>-9.98680503732</c:v>
                </c:pt>
                <c:pt idx="595">
                  <c:v>-9.98548743119</c:v>
                </c:pt>
                <c:pt idx="596">
                  <c:v>-9.98438770368</c:v>
                </c:pt>
                <c:pt idx="597">
                  <c:v>-9.98357281809</c:v>
                </c:pt>
                <c:pt idx="598">
                  <c:v>-9.98282840899</c:v>
                </c:pt>
                <c:pt idx="599">
                  <c:v>-9.98253222862</c:v>
                </c:pt>
                <c:pt idx="600">
                  <c:v>-9.98190841875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Case 5"</c:f>
              <c:strCache>
                <c:ptCount val="1"/>
                <c:pt idx="0">
                  <c:v>Case 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L Insertion Loss'!$V$7:$V$607</c:f>
              <c:numCache>
                <c:formatCode>General</c:formatCode>
                <c:ptCount val="601"/>
                <c:pt idx="0">
                  <c:v>900</c:v>
                </c:pt>
                <c:pt idx="1">
                  <c:v>901</c:v>
                </c:pt>
                <c:pt idx="2">
                  <c:v>902</c:v>
                </c:pt>
                <c:pt idx="3">
                  <c:v>903</c:v>
                </c:pt>
                <c:pt idx="4">
                  <c:v>904</c:v>
                </c:pt>
                <c:pt idx="5">
                  <c:v>905</c:v>
                </c:pt>
                <c:pt idx="6">
                  <c:v>906</c:v>
                </c:pt>
                <c:pt idx="7">
                  <c:v>907</c:v>
                </c:pt>
                <c:pt idx="8">
                  <c:v>908</c:v>
                </c:pt>
                <c:pt idx="9">
                  <c:v>909</c:v>
                </c:pt>
                <c:pt idx="10">
                  <c:v>910</c:v>
                </c:pt>
                <c:pt idx="11">
                  <c:v>911</c:v>
                </c:pt>
                <c:pt idx="12">
                  <c:v>912</c:v>
                </c:pt>
                <c:pt idx="13">
                  <c:v>913</c:v>
                </c:pt>
                <c:pt idx="14">
                  <c:v>914</c:v>
                </c:pt>
                <c:pt idx="15">
                  <c:v>915</c:v>
                </c:pt>
                <c:pt idx="16">
                  <c:v>916</c:v>
                </c:pt>
                <c:pt idx="17">
                  <c:v>917</c:v>
                </c:pt>
                <c:pt idx="18">
                  <c:v>918</c:v>
                </c:pt>
                <c:pt idx="19">
                  <c:v>919</c:v>
                </c:pt>
                <c:pt idx="20">
                  <c:v>920</c:v>
                </c:pt>
                <c:pt idx="21">
                  <c:v>921</c:v>
                </c:pt>
                <c:pt idx="22">
                  <c:v>922</c:v>
                </c:pt>
                <c:pt idx="23">
                  <c:v>923</c:v>
                </c:pt>
                <c:pt idx="24">
                  <c:v>924</c:v>
                </c:pt>
                <c:pt idx="25">
                  <c:v>925</c:v>
                </c:pt>
                <c:pt idx="26">
                  <c:v>926</c:v>
                </c:pt>
                <c:pt idx="27">
                  <c:v>927</c:v>
                </c:pt>
                <c:pt idx="28">
                  <c:v>928</c:v>
                </c:pt>
                <c:pt idx="29">
                  <c:v>929</c:v>
                </c:pt>
                <c:pt idx="30">
                  <c:v>930</c:v>
                </c:pt>
                <c:pt idx="31">
                  <c:v>931</c:v>
                </c:pt>
                <c:pt idx="32">
                  <c:v>932</c:v>
                </c:pt>
                <c:pt idx="33">
                  <c:v>933</c:v>
                </c:pt>
                <c:pt idx="34">
                  <c:v>934</c:v>
                </c:pt>
                <c:pt idx="35">
                  <c:v>935</c:v>
                </c:pt>
                <c:pt idx="36">
                  <c:v>936</c:v>
                </c:pt>
                <c:pt idx="37">
                  <c:v>937</c:v>
                </c:pt>
                <c:pt idx="38">
                  <c:v>938</c:v>
                </c:pt>
                <c:pt idx="39">
                  <c:v>939</c:v>
                </c:pt>
                <c:pt idx="40">
                  <c:v>940</c:v>
                </c:pt>
                <c:pt idx="41">
                  <c:v>941</c:v>
                </c:pt>
                <c:pt idx="42">
                  <c:v>942</c:v>
                </c:pt>
                <c:pt idx="43">
                  <c:v>943</c:v>
                </c:pt>
                <c:pt idx="44">
                  <c:v>944</c:v>
                </c:pt>
                <c:pt idx="45">
                  <c:v>945</c:v>
                </c:pt>
                <c:pt idx="46">
                  <c:v>946</c:v>
                </c:pt>
                <c:pt idx="47">
                  <c:v>947</c:v>
                </c:pt>
                <c:pt idx="48">
                  <c:v>948</c:v>
                </c:pt>
                <c:pt idx="49">
                  <c:v>949</c:v>
                </c:pt>
                <c:pt idx="50">
                  <c:v>950</c:v>
                </c:pt>
                <c:pt idx="51">
                  <c:v>951</c:v>
                </c:pt>
                <c:pt idx="52">
                  <c:v>952</c:v>
                </c:pt>
                <c:pt idx="53">
                  <c:v>953</c:v>
                </c:pt>
                <c:pt idx="54">
                  <c:v>954</c:v>
                </c:pt>
                <c:pt idx="55">
                  <c:v>955</c:v>
                </c:pt>
                <c:pt idx="56">
                  <c:v>956</c:v>
                </c:pt>
                <c:pt idx="57">
                  <c:v>957</c:v>
                </c:pt>
                <c:pt idx="58">
                  <c:v>958</c:v>
                </c:pt>
                <c:pt idx="59">
                  <c:v>959</c:v>
                </c:pt>
                <c:pt idx="60">
                  <c:v>960</c:v>
                </c:pt>
                <c:pt idx="61">
                  <c:v>961</c:v>
                </c:pt>
                <c:pt idx="62">
                  <c:v>962</c:v>
                </c:pt>
                <c:pt idx="63">
                  <c:v>963</c:v>
                </c:pt>
                <c:pt idx="64">
                  <c:v>964</c:v>
                </c:pt>
                <c:pt idx="65">
                  <c:v>965</c:v>
                </c:pt>
                <c:pt idx="66">
                  <c:v>966</c:v>
                </c:pt>
                <c:pt idx="67">
                  <c:v>967</c:v>
                </c:pt>
                <c:pt idx="68">
                  <c:v>968</c:v>
                </c:pt>
                <c:pt idx="69">
                  <c:v>969</c:v>
                </c:pt>
                <c:pt idx="70">
                  <c:v>970</c:v>
                </c:pt>
                <c:pt idx="71">
                  <c:v>971</c:v>
                </c:pt>
                <c:pt idx="72">
                  <c:v>972</c:v>
                </c:pt>
                <c:pt idx="73">
                  <c:v>973</c:v>
                </c:pt>
                <c:pt idx="74">
                  <c:v>974</c:v>
                </c:pt>
                <c:pt idx="75">
                  <c:v>975</c:v>
                </c:pt>
                <c:pt idx="76">
                  <c:v>976</c:v>
                </c:pt>
                <c:pt idx="77">
                  <c:v>977</c:v>
                </c:pt>
                <c:pt idx="78">
                  <c:v>978</c:v>
                </c:pt>
                <c:pt idx="79">
                  <c:v>979</c:v>
                </c:pt>
                <c:pt idx="80">
                  <c:v>980</c:v>
                </c:pt>
                <c:pt idx="81">
                  <c:v>981</c:v>
                </c:pt>
                <c:pt idx="82">
                  <c:v>982</c:v>
                </c:pt>
                <c:pt idx="83">
                  <c:v>983</c:v>
                </c:pt>
                <c:pt idx="84">
                  <c:v>984</c:v>
                </c:pt>
                <c:pt idx="85">
                  <c:v>985</c:v>
                </c:pt>
                <c:pt idx="86">
                  <c:v>986</c:v>
                </c:pt>
                <c:pt idx="87">
                  <c:v>987</c:v>
                </c:pt>
                <c:pt idx="88">
                  <c:v>988</c:v>
                </c:pt>
                <c:pt idx="89">
                  <c:v>989</c:v>
                </c:pt>
                <c:pt idx="90">
                  <c:v>990</c:v>
                </c:pt>
                <c:pt idx="91">
                  <c:v>991</c:v>
                </c:pt>
                <c:pt idx="92">
                  <c:v>992</c:v>
                </c:pt>
                <c:pt idx="93">
                  <c:v>993</c:v>
                </c:pt>
                <c:pt idx="94">
                  <c:v>994</c:v>
                </c:pt>
                <c:pt idx="95">
                  <c:v>995</c:v>
                </c:pt>
                <c:pt idx="96">
                  <c:v>996</c:v>
                </c:pt>
                <c:pt idx="97">
                  <c:v>997</c:v>
                </c:pt>
                <c:pt idx="98">
                  <c:v>998</c:v>
                </c:pt>
                <c:pt idx="99">
                  <c:v>999</c:v>
                </c:pt>
                <c:pt idx="100">
                  <c:v>1000</c:v>
                </c:pt>
                <c:pt idx="101">
                  <c:v>1001</c:v>
                </c:pt>
                <c:pt idx="102">
                  <c:v>1002</c:v>
                </c:pt>
                <c:pt idx="103">
                  <c:v>1003</c:v>
                </c:pt>
                <c:pt idx="104">
                  <c:v>1004</c:v>
                </c:pt>
                <c:pt idx="105">
                  <c:v>1005</c:v>
                </c:pt>
                <c:pt idx="106">
                  <c:v>1006</c:v>
                </c:pt>
                <c:pt idx="107">
                  <c:v>1007</c:v>
                </c:pt>
                <c:pt idx="108">
                  <c:v>1008</c:v>
                </c:pt>
                <c:pt idx="109">
                  <c:v>1009</c:v>
                </c:pt>
                <c:pt idx="110">
                  <c:v>1010</c:v>
                </c:pt>
                <c:pt idx="111">
                  <c:v>1011</c:v>
                </c:pt>
                <c:pt idx="112">
                  <c:v>1012</c:v>
                </c:pt>
                <c:pt idx="113">
                  <c:v>1013</c:v>
                </c:pt>
                <c:pt idx="114">
                  <c:v>1014</c:v>
                </c:pt>
                <c:pt idx="115">
                  <c:v>1015</c:v>
                </c:pt>
                <c:pt idx="116">
                  <c:v>1016</c:v>
                </c:pt>
                <c:pt idx="117">
                  <c:v>1017</c:v>
                </c:pt>
                <c:pt idx="118">
                  <c:v>1018</c:v>
                </c:pt>
                <c:pt idx="119">
                  <c:v>1019</c:v>
                </c:pt>
                <c:pt idx="120">
                  <c:v>1020</c:v>
                </c:pt>
                <c:pt idx="121">
                  <c:v>1021</c:v>
                </c:pt>
                <c:pt idx="122">
                  <c:v>1022</c:v>
                </c:pt>
                <c:pt idx="123">
                  <c:v>1023</c:v>
                </c:pt>
                <c:pt idx="124">
                  <c:v>1024</c:v>
                </c:pt>
                <c:pt idx="125">
                  <c:v>1025</c:v>
                </c:pt>
                <c:pt idx="126">
                  <c:v>1026</c:v>
                </c:pt>
                <c:pt idx="127">
                  <c:v>1027</c:v>
                </c:pt>
                <c:pt idx="128">
                  <c:v>1028</c:v>
                </c:pt>
                <c:pt idx="129">
                  <c:v>1029</c:v>
                </c:pt>
                <c:pt idx="130">
                  <c:v>1030</c:v>
                </c:pt>
                <c:pt idx="131">
                  <c:v>1031</c:v>
                </c:pt>
                <c:pt idx="132">
                  <c:v>1032</c:v>
                </c:pt>
                <c:pt idx="133">
                  <c:v>1033</c:v>
                </c:pt>
                <c:pt idx="134">
                  <c:v>1034</c:v>
                </c:pt>
                <c:pt idx="135">
                  <c:v>1035</c:v>
                </c:pt>
                <c:pt idx="136">
                  <c:v>1036</c:v>
                </c:pt>
                <c:pt idx="137">
                  <c:v>1037</c:v>
                </c:pt>
                <c:pt idx="138">
                  <c:v>1038</c:v>
                </c:pt>
                <c:pt idx="139">
                  <c:v>1039</c:v>
                </c:pt>
                <c:pt idx="140">
                  <c:v>1040</c:v>
                </c:pt>
                <c:pt idx="141">
                  <c:v>1041</c:v>
                </c:pt>
                <c:pt idx="142">
                  <c:v>1042</c:v>
                </c:pt>
                <c:pt idx="143">
                  <c:v>1043</c:v>
                </c:pt>
                <c:pt idx="144">
                  <c:v>1044</c:v>
                </c:pt>
                <c:pt idx="145">
                  <c:v>1045</c:v>
                </c:pt>
                <c:pt idx="146">
                  <c:v>1046</c:v>
                </c:pt>
                <c:pt idx="147">
                  <c:v>1047</c:v>
                </c:pt>
                <c:pt idx="148">
                  <c:v>1048</c:v>
                </c:pt>
                <c:pt idx="149">
                  <c:v>1049</c:v>
                </c:pt>
                <c:pt idx="150">
                  <c:v>1050</c:v>
                </c:pt>
                <c:pt idx="151">
                  <c:v>1051</c:v>
                </c:pt>
                <c:pt idx="152">
                  <c:v>1052</c:v>
                </c:pt>
                <c:pt idx="153">
                  <c:v>1053</c:v>
                </c:pt>
                <c:pt idx="154">
                  <c:v>1054</c:v>
                </c:pt>
                <c:pt idx="155">
                  <c:v>1055</c:v>
                </c:pt>
                <c:pt idx="156">
                  <c:v>1056</c:v>
                </c:pt>
                <c:pt idx="157">
                  <c:v>1057</c:v>
                </c:pt>
                <c:pt idx="158">
                  <c:v>1058</c:v>
                </c:pt>
                <c:pt idx="159">
                  <c:v>1059</c:v>
                </c:pt>
                <c:pt idx="160">
                  <c:v>1060</c:v>
                </c:pt>
                <c:pt idx="161">
                  <c:v>1061</c:v>
                </c:pt>
                <c:pt idx="162">
                  <c:v>1062</c:v>
                </c:pt>
                <c:pt idx="163">
                  <c:v>1063</c:v>
                </c:pt>
                <c:pt idx="164">
                  <c:v>1064</c:v>
                </c:pt>
                <c:pt idx="165">
                  <c:v>1065</c:v>
                </c:pt>
                <c:pt idx="166">
                  <c:v>1066</c:v>
                </c:pt>
                <c:pt idx="167">
                  <c:v>1067</c:v>
                </c:pt>
                <c:pt idx="168">
                  <c:v>1068</c:v>
                </c:pt>
                <c:pt idx="169">
                  <c:v>1069</c:v>
                </c:pt>
                <c:pt idx="170">
                  <c:v>1070</c:v>
                </c:pt>
                <c:pt idx="171">
                  <c:v>1071</c:v>
                </c:pt>
                <c:pt idx="172">
                  <c:v>1072</c:v>
                </c:pt>
                <c:pt idx="173">
                  <c:v>1073</c:v>
                </c:pt>
                <c:pt idx="174">
                  <c:v>1074</c:v>
                </c:pt>
                <c:pt idx="175">
                  <c:v>1075</c:v>
                </c:pt>
                <c:pt idx="176">
                  <c:v>1076</c:v>
                </c:pt>
                <c:pt idx="177">
                  <c:v>1077</c:v>
                </c:pt>
                <c:pt idx="178">
                  <c:v>1078</c:v>
                </c:pt>
                <c:pt idx="179">
                  <c:v>1079</c:v>
                </c:pt>
                <c:pt idx="180">
                  <c:v>1080</c:v>
                </c:pt>
                <c:pt idx="181">
                  <c:v>1081</c:v>
                </c:pt>
                <c:pt idx="182">
                  <c:v>1082</c:v>
                </c:pt>
                <c:pt idx="183">
                  <c:v>1083</c:v>
                </c:pt>
                <c:pt idx="184">
                  <c:v>1084</c:v>
                </c:pt>
                <c:pt idx="185">
                  <c:v>1085</c:v>
                </c:pt>
                <c:pt idx="186">
                  <c:v>1086</c:v>
                </c:pt>
                <c:pt idx="187">
                  <c:v>1087</c:v>
                </c:pt>
                <c:pt idx="188">
                  <c:v>1088</c:v>
                </c:pt>
                <c:pt idx="189">
                  <c:v>1089</c:v>
                </c:pt>
                <c:pt idx="190">
                  <c:v>1090</c:v>
                </c:pt>
                <c:pt idx="191">
                  <c:v>1091</c:v>
                </c:pt>
                <c:pt idx="192">
                  <c:v>1092</c:v>
                </c:pt>
                <c:pt idx="193">
                  <c:v>1093</c:v>
                </c:pt>
                <c:pt idx="194">
                  <c:v>1094</c:v>
                </c:pt>
                <c:pt idx="195">
                  <c:v>1095</c:v>
                </c:pt>
                <c:pt idx="196">
                  <c:v>1096</c:v>
                </c:pt>
                <c:pt idx="197">
                  <c:v>1097</c:v>
                </c:pt>
                <c:pt idx="198">
                  <c:v>1098</c:v>
                </c:pt>
                <c:pt idx="199">
                  <c:v>1099</c:v>
                </c:pt>
                <c:pt idx="200">
                  <c:v>1100</c:v>
                </c:pt>
                <c:pt idx="201">
                  <c:v>1101</c:v>
                </c:pt>
                <c:pt idx="202">
                  <c:v>1102</c:v>
                </c:pt>
                <c:pt idx="203">
                  <c:v>1103</c:v>
                </c:pt>
                <c:pt idx="204">
                  <c:v>1104</c:v>
                </c:pt>
                <c:pt idx="205">
                  <c:v>1105</c:v>
                </c:pt>
                <c:pt idx="206">
                  <c:v>1106</c:v>
                </c:pt>
                <c:pt idx="207">
                  <c:v>1107</c:v>
                </c:pt>
                <c:pt idx="208">
                  <c:v>1108</c:v>
                </c:pt>
                <c:pt idx="209">
                  <c:v>1109</c:v>
                </c:pt>
                <c:pt idx="210">
                  <c:v>1110</c:v>
                </c:pt>
                <c:pt idx="211">
                  <c:v>1111</c:v>
                </c:pt>
                <c:pt idx="212">
                  <c:v>1112</c:v>
                </c:pt>
                <c:pt idx="213">
                  <c:v>1113</c:v>
                </c:pt>
                <c:pt idx="214">
                  <c:v>1114</c:v>
                </c:pt>
                <c:pt idx="215">
                  <c:v>1115</c:v>
                </c:pt>
                <c:pt idx="216">
                  <c:v>1116</c:v>
                </c:pt>
                <c:pt idx="217">
                  <c:v>1117</c:v>
                </c:pt>
                <c:pt idx="218">
                  <c:v>1118</c:v>
                </c:pt>
                <c:pt idx="219">
                  <c:v>1119</c:v>
                </c:pt>
                <c:pt idx="220">
                  <c:v>1120</c:v>
                </c:pt>
                <c:pt idx="221">
                  <c:v>1121</c:v>
                </c:pt>
                <c:pt idx="222">
                  <c:v>1122</c:v>
                </c:pt>
                <c:pt idx="223">
                  <c:v>1123</c:v>
                </c:pt>
                <c:pt idx="224">
                  <c:v>1124</c:v>
                </c:pt>
                <c:pt idx="225">
                  <c:v>1125</c:v>
                </c:pt>
                <c:pt idx="226">
                  <c:v>1126</c:v>
                </c:pt>
                <c:pt idx="227">
                  <c:v>1127</c:v>
                </c:pt>
                <c:pt idx="228">
                  <c:v>1128</c:v>
                </c:pt>
                <c:pt idx="229">
                  <c:v>1129</c:v>
                </c:pt>
                <c:pt idx="230">
                  <c:v>1130</c:v>
                </c:pt>
                <c:pt idx="231">
                  <c:v>1131</c:v>
                </c:pt>
                <c:pt idx="232">
                  <c:v>1132</c:v>
                </c:pt>
                <c:pt idx="233">
                  <c:v>1133</c:v>
                </c:pt>
                <c:pt idx="234">
                  <c:v>1134</c:v>
                </c:pt>
                <c:pt idx="235">
                  <c:v>1135</c:v>
                </c:pt>
                <c:pt idx="236">
                  <c:v>1136</c:v>
                </c:pt>
                <c:pt idx="237">
                  <c:v>1137</c:v>
                </c:pt>
                <c:pt idx="238">
                  <c:v>1138</c:v>
                </c:pt>
                <c:pt idx="239">
                  <c:v>1139</c:v>
                </c:pt>
                <c:pt idx="240">
                  <c:v>1140</c:v>
                </c:pt>
                <c:pt idx="241">
                  <c:v>1141</c:v>
                </c:pt>
                <c:pt idx="242">
                  <c:v>1142</c:v>
                </c:pt>
                <c:pt idx="243">
                  <c:v>1143</c:v>
                </c:pt>
                <c:pt idx="244">
                  <c:v>1144</c:v>
                </c:pt>
                <c:pt idx="245">
                  <c:v>1145</c:v>
                </c:pt>
                <c:pt idx="246">
                  <c:v>1146</c:v>
                </c:pt>
                <c:pt idx="247">
                  <c:v>1147</c:v>
                </c:pt>
                <c:pt idx="248">
                  <c:v>1148</c:v>
                </c:pt>
                <c:pt idx="249">
                  <c:v>1149</c:v>
                </c:pt>
                <c:pt idx="250">
                  <c:v>1150</c:v>
                </c:pt>
                <c:pt idx="251">
                  <c:v>1151</c:v>
                </c:pt>
                <c:pt idx="252">
                  <c:v>1152</c:v>
                </c:pt>
                <c:pt idx="253">
                  <c:v>1153</c:v>
                </c:pt>
                <c:pt idx="254">
                  <c:v>1154</c:v>
                </c:pt>
                <c:pt idx="255">
                  <c:v>1155</c:v>
                </c:pt>
                <c:pt idx="256">
                  <c:v>1156</c:v>
                </c:pt>
                <c:pt idx="257">
                  <c:v>1157</c:v>
                </c:pt>
                <c:pt idx="258">
                  <c:v>1158</c:v>
                </c:pt>
                <c:pt idx="259">
                  <c:v>1159</c:v>
                </c:pt>
                <c:pt idx="260">
                  <c:v>1160</c:v>
                </c:pt>
                <c:pt idx="261">
                  <c:v>1161</c:v>
                </c:pt>
                <c:pt idx="262">
                  <c:v>1162</c:v>
                </c:pt>
                <c:pt idx="263">
                  <c:v>1163</c:v>
                </c:pt>
                <c:pt idx="264">
                  <c:v>1164</c:v>
                </c:pt>
                <c:pt idx="265">
                  <c:v>1165</c:v>
                </c:pt>
                <c:pt idx="266">
                  <c:v>1166</c:v>
                </c:pt>
                <c:pt idx="267">
                  <c:v>1167</c:v>
                </c:pt>
                <c:pt idx="268">
                  <c:v>1168</c:v>
                </c:pt>
                <c:pt idx="269">
                  <c:v>1169</c:v>
                </c:pt>
                <c:pt idx="270">
                  <c:v>1170</c:v>
                </c:pt>
                <c:pt idx="271">
                  <c:v>1171</c:v>
                </c:pt>
                <c:pt idx="272">
                  <c:v>1172</c:v>
                </c:pt>
                <c:pt idx="273">
                  <c:v>1173</c:v>
                </c:pt>
                <c:pt idx="274">
                  <c:v>1174</c:v>
                </c:pt>
                <c:pt idx="275">
                  <c:v>1175</c:v>
                </c:pt>
                <c:pt idx="276">
                  <c:v>1176</c:v>
                </c:pt>
                <c:pt idx="277">
                  <c:v>1177</c:v>
                </c:pt>
                <c:pt idx="278">
                  <c:v>1178</c:v>
                </c:pt>
                <c:pt idx="279">
                  <c:v>1179</c:v>
                </c:pt>
                <c:pt idx="280">
                  <c:v>1180</c:v>
                </c:pt>
                <c:pt idx="281">
                  <c:v>1181</c:v>
                </c:pt>
                <c:pt idx="282">
                  <c:v>1182</c:v>
                </c:pt>
                <c:pt idx="283">
                  <c:v>1183</c:v>
                </c:pt>
                <c:pt idx="284">
                  <c:v>1184</c:v>
                </c:pt>
                <c:pt idx="285">
                  <c:v>1185</c:v>
                </c:pt>
                <c:pt idx="286">
                  <c:v>1186</c:v>
                </c:pt>
                <c:pt idx="287">
                  <c:v>1187</c:v>
                </c:pt>
                <c:pt idx="288">
                  <c:v>1188</c:v>
                </c:pt>
                <c:pt idx="289">
                  <c:v>1189</c:v>
                </c:pt>
                <c:pt idx="290">
                  <c:v>1190</c:v>
                </c:pt>
                <c:pt idx="291">
                  <c:v>1191</c:v>
                </c:pt>
                <c:pt idx="292">
                  <c:v>1192</c:v>
                </c:pt>
                <c:pt idx="293">
                  <c:v>1193</c:v>
                </c:pt>
                <c:pt idx="294">
                  <c:v>1194</c:v>
                </c:pt>
                <c:pt idx="295">
                  <c:v>1195</c:v>
                </c:pt>
                <c:pt idx="296">
                  <c:v>1196</c:v>
                </c:pt>
                <c:pt idx="297">
                  <c:v>1197</c:v>
                </c:pt>
                <c:pt idx="298">
                  <c:v>1198</c:v>
                </c:pt>
                <c:pt idx="299">
                  <c:v>1199</c:v>
                </c:pt>
                <c:pt idx="300">
                  <c:v>1200</c:v>
                </c:pt>
                <c:pt idx="301">
                  <c:v>1201</c:v>
                </c:pt>
                <c:pt idx="302">
                  <c:v>1202</c:v>
                </c:pt>
                <c:pt idx="303">
                  <c:v>1203</c:v>
                </c:pt>
                <c:pt idx="304">
                  <c:v>1204</c:v>
                </c:pt>
                <c:pt idx="305">
                  <c:v>1205</c:v>
                </c:pt>
                <c:pt idx="306">
                  <c:v>1206</c:v>
                </c:pt>
                <c:pt idx="307">
                  <c:v>1207</c:v>
                </c:pt>
                <c:pt idx="308">
                  <c:v>1208</c:v>
                </c:pt>
                <c:pt idx="309">
                  <c:v>1209</c:v>
                </c:pt>
                <c:pt idx="310">
                  <c:v>1210</c:v>
                </c:pt>
                <c:pt idx="311">
                  <c:v>1211</c:v>
                </c:pt>
                <c:pt idx="312">
                  <c:v>1212</c:v>
                </c:pt>
                <c:pt idx="313">
                  <c:v>1213</c:v>
                </c:pt>
                <c:pt idx="314">
                  <c:v>1214</c:v>
                </c:pt>
                <c:pt idx="315">
                  <c:v>1215</c:v>
                </c:pt>
                <c:pt idx="316">
                  <c:v>1216</c:v>
                </c:pt>
                <c:pt idx="317">
                  <c:v>1217</c:v>
                </c:pt>
                <c:pt idx="318">
                  <c:v>1218</c:v>
                </c:pt>
                <c:pt idx="319">
                  <c:v>1219</c:v>
                </c:pt>
                <c:pt idx="320">
                  <c:v>1220</c:v>
                </c:pt>
                <c:pt idx="321">
                  <c:v>1221</c:v>
                </c:pt>
                <c:pt idx="322">
                  <c:v>1222</c:v>
                </c:pt>
                <c:pt idx="323">
                  <c:v>1223</c:v>
                </c:pt>
                <c:pt idx="324">
                  <c:v>1224</c:v>
                </c:pt>
                <c:pt idx="325">
                  <c:v>1225</c:v>
                </c:pt>
                <c:pt idx="326">
                  <c:v>1226</c:v>
                </c:pt>
                <c:pt idx="327">
                  <c:v>1227</c:v>
                </c:pt>
                <c:pt idx="328">
                  <c:v>1228</c:v>
                </c:pt>
                <c:pt idx="329">
                  <c:v>1229</c:v>
                </c:pt>
                <c:pt idx="330">
                  <c:v>1230</c:v>
                </c:pt>
                <c:pt idx="331">
                  <c:v>1231</c:v>
                </c:pt>
                <c:pt idx="332">
                  <c:v>1232</c:v>
                </c:pt>
                <c:pt idx="333">
                  <c:v>1233</c:v>
                </c:pt>
                <c:pt idx="334">
                  <c:v>1234</c:v>
                </c:pt>
                <c:pt idx="335">
                  <c:v>1235</c:v>
                </c:pt>
                <c:pt idx="336">
                  <c:v>1236</c:v>
                </c:pt>
                <c:pt idx="337">
                  <c:v>1237</c:v>
                </c:pt>
                <c:pt idx="338">
                  <c:v>1238</c:v>
                </c:pt>
                <c:pt idx="339">
                  <c:v>1239</c:v>
                </c:pt>
                <c:pt idx="340">
                  <c:v>1240</c:v>
                </c:pt>
                <c:pt idx="341">
                  <c:v>1241</c:v>
                </c:pt>
                <c:pt idx="342">
                  <c:v>1242</c:v>
                </c:pt>
                <c:pt idx="343">
                  <c:v>1243</c:v>
                </c:pt>
                <c:pt idx="344">
                  <c:v>1244</c:v>
                </c:pt>
                <c:pt idx="345">
                  <c:v>1245</c:v>
                </c:pt>
                <c:pt idx="346">
                  <c:v>1246</c:v>
                </c:pt>
                <c:pt idx="347">
                  <c:v>1247</c:v>
                </c:pt>
                <c:pt idx="348">
                  <c:v>1248</c:v>
                </c:pt>
                <c:pt idx="349">
                  <c:v>1249</c:v>
                </c:pt>
                <c:pt idx="350">
                  <c:v>1250</c:v>
                </c:pt>
                <c:pt idx="351">
                  <c:v>1251</c:v>
                </c:pt>
                <c:pt idx="352">
                  <c:v>1252</c:v>
                </c:pt>
                <c:pt idx="353">
                  <c:v>1253</c:v>
                </c:pt>
                <c:pt idx="354">
                  <c:v>1254</c:v>
                </c:pt>
                <c:pt idx="355">
                  <c:v>1255</c:v>
                </c:pt>
                <c:pt idx="356">
                  <c:v>1256</c:v>
                </c:pt>
                <c:pt idx="357">
                  <c:v>1257</c:v>
                </c:pt>
                <c:pt idx="358">
                  <c:v>1258</c:v>
                </c:pt>
                <c:pt idx="359">
                  <c:v>1259</c:v>
                </c:pt>
                <c:pt idx="360">
                  <c:v>1260</c:v>
                </c:pt>
                <c:pt idx="361">
                  <c:v>1261</c:v>
                </c:pt>
                <c:pt idx="362">
                  <c:v>1262</c:v>
                </c:pt>
                <c:pt idx="363">
                  <c:v>1263</c:v>
                </c:pt>
                <c:pt idx="364">
                  <c:v>1264</c:v>
                </c:pt>
                <c:pt idx="365">
                  <c:v>1265</c:v>
                </c:pt>
                <c:pt idx="366">
                  <c:v>1266</c:v>
                </c:pt>
                <c:pt idx="367">
                  <c:v>1267</c:v>
                </c:pt>
                <c:pt idx="368">
                  <c:v>1268</c:v>
                </c:pt>
                <c:pt idx="369">
                  <c:v>1269</c:v>
                </c:pt>
                <c:pt idx="370">
                  <c:v>1270</c:v>
                </c:pt>
                <c:pt idx="371">
                  <c:v>1271</c:v>
                </c:pt>
                <c:pt idx="372">
                  <c:v>1272</c:v>
                </c:pt>
                <c:pt idx="373">
                  <c:v>1273</c:v>
                </c:pt>
                <c:pt idx="374">
                  <c:v>1274</c:v>
                </c:pt>
                <c:pt idx="375">
                  <c:v>1275</c:v>
                </c:pt>
                <c:pt idx="376">
                  <c:v>1276</c:v>
                </c:pt>
                <c:pt idx="377">
                  <c:v>1277</c:v>
                </c:pt>
                <c:pt idx="378">
                  <c:v>1278</c:v>
                </c:pt>
                <c:pt idx="379">
                  <c:v>1279</c:v>
                </c:pt>
                <c:pt idx="380">
                  <c:v>1280</c:v>
                </c:pt>
                <c:pt idx="381">
                  <c:v>1281</c:v>
                </c:pt>
                <c:pt idx="382">
                  <c:v>1282</c:v>
                </c:pt>
                <c:pt idx="383">
                  <c:v>1283</c:v>
                </c:pt>
                <c:pt idx="384">
                  <c:v>1284</c:v>
                </c:pt>
                <c:pt idx="385">
                  <c:v>1285</c:v>
                </c:pt>
                <c:pt idx="386">
                  <c:v>1286</c:v>
                </c:pt>
                <c:pt idx="387">
                  <c:v>1287</c:v>
                </c:pt>
                <c:pt idx="388">
                  <c:v>1288</c:v>
                </c:pt>
                <c:pt idx="389">
                  <c:v>1289</c:v>
                </c:pt>
                <c:pt idx="390">
                  <c:v>1290</c:v>
                </c:pt>
                <c:pt idx="391">
                  <c:v>1291</c:v>
                </c:pt>
                <c:pt idx="392">
                  <c:v>1292</c:v>
                </c:pt>
                <c:pt idx="393">
                  <c:v>1293</c:v>
                </c:pt>
                <c:pt idx="394">
                  <c:v>1294</c:v>
                </c:pt>
                <c:pt idx="395">
                  <c:v>1295</c:v>
                </c:pt>
                <c:pt idx="396">
                  <c:v>1296</c:v>
                </c:pt>
                <c:pt idx="397">
                  <c:v>1297</c:v>
                </c:pt>
                <c:pt idx="398">
                  <c:v>1298</c:v>
                </c:pt>
                <c:pt idx="399">
                  <c:v>1299</c:v>
                </c:pt>
                <c:pt idx="400">
                  <c:v>1300</c:v>
                </c:pt>
                <c:pt idx="401">
                  <c:v>1301</c:v>
                </c:pt>
                <c:pt idx="402">
                  <c:v>1302</c:v>
                </c:pt>
                <c:pt idx="403">
                  <c:v>1303</c:v>
                </c:pt>
                <c:pt idx="404">
                  <c:v>1304</c:v>
                </c:pt>
                <c:pt idx="405">
                  <c:v>1305</c:v>
                </c:pt>
                <c:pt idx="406">
                  <c:v>1306</c:v>
                </c:pt>
                <c:pt idx="407">
                  <c:v>1307</c:v>
                </c:pt>
                <c:pt idx="408">
                  <c:v>1308</c:v>
                </c:pt>
                <c:pt idx="409">
                  <c:v>1309</c:v>
                </c:pt>
                <c:pt idx="410">
                  <c:v>1310</c:v>
                </c:pt>
                <c:pt idx="411">
                  <c:v>1311</c:v>
                </c:pt>
                <c:pt idx="412">
                  <c:v>1312</c:v>
                </c:pt>
                <c:pt idx="413">
                  <c:v>1313</c:v>
                </c:pt>
                <c:pt idx="414">
                  <c:v>1314</c:v>
                </c:pt>
                <c:pt idx="415">
                  <c:v>1315</c:v>
                </c:pt>
                <c:pt idx="416">
                  <c:v>1316</c:v>
                </c:pt>
                <c:pt idx="417">
                  <c:v>1317</c:v>
                </c:pt>
                <c:pt idx="418">
                  <c:v>1318</c:v>
                </c:pt>
                <c:pt idx="419">
                  <c:v>1319</c:v>
                </c:pt>
                <c:pt idx="420">
                  <c:v>1320</c:v>
                </c:pt>
                <c:pt idx="421">
                  <c:v>1321</c:v>
                </c:pt>
                <c:pt idx="422">
                  <c:v>1322</c:v>
                </c:pt>
                <c:pt idx="423">
                  <c:v>1323</c:v>
                </c:pt>
                <c:pt idx="424">
                  <c:v>1324</c:v>
                </c:pt>
                <c:pt idx="425">
                  <c:v>1325</c:v>
                </c:pt>
                <c:pt idx="426">
                  <c:v>1326</c:v>
                </c:pt>
                <c:pt idx="427">
                  <c:v>1327</c:v>
                </c:pt>
                <c:pt idx="428">
                  <c:v>1328</c:v>
                </c:pt>
                <c:pt idx="429">
                  <c:v>1329</c:v>
                </c:pt>
                <c:pt idx="430">
                  <c:v>1330</c:v>
                </c:pt>
                <c:pt idx="431">
                  <c:v>1331</c:v>
                </c:pt>
                <c:pt idx="432">
                  <c:v>1332</c:v>
                </c:pt>
                <c:pt idx="433">
                  <c:v>1333</c:v>
                </c:pt>
                <c:pt idx="434">
                  <c:v>1334</c:v>
                </c:pt>
                <c:pt idx="435">
                  <c:v>1335</c:v>
                </c:pt>
                <c:pt idx="436">
                  <c:v>1336</c:v>
                </c:pt>
                <c:pt idx="437">
                  <c:v>1337</c:v>
                </c:pt>
                <c:pt idx="438">
                  <c:v>1338</c:v>
                </c:pt>
                <c:pt idx="439">
                  <c:v>1339</c:v>
                </c:pt>
                <c:pt idx="440">
                  <c:v>1340</c:v>
                </c:pt>
                <c:pt idx="441">
                  <c:v>1341</c:v>
                </c:pt>
                <c:pt idx="442">
                  <c:v>1342</c:v>
                </c:pt>
                <c:pt idx="443">
                  <c:v>1343</c:v>
                </c:pt>
                <c:pt idx="444">
                  <c:v>1344</c:v>
                </c:pt>
                <c:pt idx="445">
                  <c:v>1345</c:v>
                </c:pt>
                <c:pt idx="446">
                  <c:v>1346</c:v>
                </c:pt>
                <c:pt idx="447">
                  <c:v>1347</c:v>
                </c:pt>
                <c:pt idx="448">
                  <c:v>1348</c:v>
                </c:pt>
                <c:pt idx="449">
                  <c:v>1349</c:v>
                </c:pt>
                <c:pt idx="450">
                  <c:v>1350</c:v>
                </c:pt>
                <c:pt idx="451">
                  <c:v>1351</c:v>
                </c:pt>
                <c:pt idx="452">
                  <c:v>1352</c:v>
                </c:pt>
                <c:pt idx="453">
                  <c:v>1353</c:v>
                </c:pt>
                <c:pt idx="454">
                  <c:v>1354</c:v>
                </c:pt>
                <c:pt idx="455">
                  <c:v>1355</c:v>
                </c:pt>
                <c:pt idx="456">
                  <c:v>1356</c:v>
                </c:pt>
                <c:pt idx="457">
                  <c:v>1357</c:v>
                </c:pt>
                <c:pt idx="458">
                  <c:v>1358</c:v>
                </c:pt>
                <c:pt idx="459">
                  <c:v>1359</c:v>
                </c:pt>
                <c:pt idx="460">
                  <c:v>1360</c:v>
                </c:pt>
                <c:pt idx="461">
                  <c:v>1361</c:v>
                </c:pt>
                <c:pt idx="462">
                  <c:v>1362</c:v>
                </c:pt>
                <c:pt idx="463">
                  <c:v>1363</c:v>
                </c:pt>
                <c:pt idx="464">
                  <c:v>1364</c:v>
                </c:pt>
                <c:pt idx="465">
                  <c:v>1365</c:v>
                </c:pt>
                <c:pt idx="466">
                  <c:v>1366</c:v>
                </c:pt>
                <c:pt idx="467">
                  <c:v>1367</c:v>
                </c:pt>
                <c:pt idx="468">
                  <c:v>1368</c:v>
                </c:pt>
                <c:pt idx="469">
                  <c:v>1369</c:v>
                </c:pt>
                <c:pt idx="470">
                  <c:v>1370</c:v>
                </c:pt>
                <c:pt idx="471">
                  <c:v>1371</c:v>
                </c:pt>
                <c:pt idx="472">
                  <c:v>1372</c:v>
                </c:pt>
                <c:pt idx="473">
                  <c:v>1373</c:v>
                </c:pt>
                <c:pt idx="474">
                  <c:v>1374</c:v>
                </c:pt>
                <c:pt idx="475">
                  <c:v>1375</c:v>
                </c:pt>
                <c:pt idx="476">
                  <c:v>1376</c:v>
                </c:pt>
                <c:pt idx="477">
                  <c:v>1377</c:v>
                </c:pt>
                <c:pt idx="478">
                  <c:v>1378</c:v>
                </c:pt>
                <c:pt idx="479">
                  <c:v>1379</c:v>
                </c:pt>
                <c:pt idx="480">
                  <c:v>1380</c:v>
                </c:pt>
                <c:pt idx="481">
                  <c:v>1381</c:v>
                </c:pt>
                <c:pt idx="482">
                  <c:v>1382</c:v>
                </c:pt>
                <c:pt idx="483">
                  <c:v>1383</c:v>
                </c:pt>
                <c:pt idx="484">
                  <c:v>1384</c:v>
                </c:pt>
                <c:pt idx="485">
                  <c:v>1385</c:v>
                </c:pt>
                <c:pt idx="486">
                  <c:v>1386</c:v>
                </c:pt>
                <c:pt idx="487">
                  <c:v>1387</c:v>
                </c:pt>
                <c:pt idx="488">
                  <c:v>1388</c:v>
                </c:pt>
                <c:pt idx="489">
                  <c:v>1389</c:v>
                </c:pt>
                <c:pt idx="490">
                  <c:v>1390</c:v>
                </c:pt>
                <c:pt idx="491">
                  <c:v>1391</c:v>
                </c:pt>
                <c:pt idx="492">
                  <c:v>1392</c:v>
                </c:pt>
                <c:pt idx="493">
                  <c:v>1393</c:v>
                </c:pt>
                <c:pt idx="494">
                  <c:v>1394</c:v>
                </c:pt>
                <c:pt idx="495">
                  <c:v>1395</c:v>
                </c:pt>
                <c:pt idx="496">
                  <c:v>1396</c:v>
                </c:pt>
                <c:pt idx="497">
                  <c:v>1397</c:v>
                </c:pt>
                <c:pt idx="498">
                  <c:v>1398</c:v>
                </c:pt>
                <c:pt idx="499">
                  <c:v>1399</c:v>
                </c:pt>
                <c:pt idx="500">
                  <c:v>1400</c:v>
                </c:pt>
                <c:pt idx="501">
                  <c:v>1401</c:v>
                </c:pt>
                <c:pt idx="502">
                  <c:v>1402</c:v>
                </c:pt>
                <c:pt idx="503">
                  <c:v>1403</c:v>
                </c:pt>
                <c:pt idx="504">
                  <c:v>1404</c:v>
                </c:pt>
                <c:pt idx="505">
                  <c:v>1405</c:v>
                </c:pt>
                <c:pt idx="506">
                  <c:v>1406</c:v>
                </c:pt>
                <c:pt idx="507">
                  <c:v>1407</c:v>
                </c:pt>
                <c:pt idx="508">
                  <c:v>1408</c:v>
                </c:pt>
                <c:pt idx="509">
                  <c:v>1409</c:v>
                </c:pt>
                <c:pt idx="510">
                  <c:v>1410</c:v>
                </c:pt>
                <c:pt idx="511">
                  <c:v>1411</c:v>
                </c:pt>
                <c:pt idx="512">
                  <c:v>1412</c:v>
                </c:pt>
                <c:pt idx="513">
                  <c:v>1413</c:v>
                </c:pt>
                <c:pt idx="514">
                  <c:v>1414</c:v>
                </c:pt>
                <c:pt idx="515">
                  <c:v>1415</c:v>
                </c:pt>
                <c:pt idx="516">
                  <c:v>1416</c:v>
                </c:pt>
                <c:pt idx="517">
                  <c:v>1417</c:v>
                </c:pt>
                <c:pt idx="518">
                  <c:v>1418</c:v>
                </c:pt>
                <c:pt idx="519">
                  <c:v>1419</c:v>
                </c:pt>
                <c:pt idx="520">
                  <c:v>1420</c:v>
                </c:pt>
                <c:pt idx="521">
                  <c:v>1421</c:v>
                </c:pt>
                <c:pt idx="522">
                  <c:v>1422</c:v>
                </c:pt>
                <c:pt idx="523">
                  <c:v>1423</c:v>
                </c:pt>
                <c:pt idx="524">
                  <c:v>1424</c:v>
                </c:pt>
                <c:pt idx="525">
                  <c:v>1425</c:v>
                </c:pt>
                <c:pt idx="526">
                  <c:v>1426</c:v>
                </c:pt>
                <c:pt idx="527">
                  <c:v>1427</c:v>
                </c:pt>
                <c:pt idx="528">
                  <c:v>1428</c:v>
                </c:pt>
                <c:pt idx="529">
                  <c:v>1429</c:v>
                </c:pt>
                <c:pt idx="530">
                  <c:v>1430</c:v>
                </c:pt>
                <c:pt idx="531">
                  <c:v>1431</c:v>
                </c:pt>
                <c:pt idx="532">
                  <c:v>1432</c:v>
                </c:pt>
                <c:pt idx="533">
                  <c:v>1433</c:v>
                </c:pt>
                <c:pt idx="534">
                  <c:v>1434</c:v>
                </c:pt>
                <c:pt idx="535">
                  <c:v>1435</c:v>
                </c:pt>
                <c:pt idx="536">
                  <c:v>1436</c:v>
                </c:pt>
                <c:pt idx="537">
                  <c:v>1437</c:v>
                </c:pt>
                <c:pt idx="538">
                  <c:v>1438</c:v>
                </c:pt>
                <c:pt idx="539">
                  <c:v>1439</c:v>
                </c:pt>
                <c:pt idx="540">
                  <c:v>1440</c:v>
                </c:pt>
                <c:pt idx="541">
                  <c:v>1441</c:v>
                </c:pt>
                <c:pt idx="542">
                  <c:v>1442</c:v>
                </c:pt>
                <c:pt idx="543">
                  <c:v>1443</c:v>
                </c:pt>
                <c:pt idx="544">
                  <c:v>1444</c:v>
                </c:pt>
                <c:pt idx="545">
                  <c:v>1445</c:v>
                </c:pt>
                <c:pt idx="546">
                  <c:v>1446</c:v>
                </c:pt>
                <c:pt idx="547">
                  <c:v>1447</c:v>
                </c:pt>
                <c:pt idx="548">
                  <c:v>1448</c:v>
                </c:pt>
                <c:pt idx="549">
                  <c:v>1449</c:v>
                </c:pt>
                <c:pt idx="550">
                  <c:v>1450</c:v>
                </c:pt>
                <c:pt idx="551">
                  <c:v>1451</c:v>
                </c:pt>
                <c:pt idx="552">
                  <c:v>1452</c:v>
                </c:pt>
                <c:pt idx="553">
                  <c:v>1453</c:v>
                </c:pt>
                <c:pt idx="554">
                  <c:v>1454</c:v>
                </c:pt>
                <c:pt idx="555">
                  <c:v>1455</c:v>
                </c:pt>
                <c:pt idx="556">
                  <c:v>1456</c:v>
                </c:pt>
                <c:pt idx="557">
                  <c:v>1457</c:v>
                </c:pt>
                <c:pt idx="558">
                  <c:v>1458</c:v>
                </c:pt>
                <c:pt idx="559">
                  <c:v>1459</c:v>
                </c:pt>
                <c:pt idx="560">
                  <c:v>1460</c:v>
                </c:pt>
                <c:pt idx="561">
                  <c:v>1461</c:v>
                </c:pt>
                <c:pt idx="562">
                  <c:v>1462</c:v>
                </c:pt>
                <c:pt idx="563">
                  <c:v>1463</c:v>
                </c:pt>
                <c:pt idx="564">
                  <c:v>1464</c:v>
                </c:pt>
                <c:pt idx="565">
                  <c:v>1465</c:v>
                </c:pt>
                <c:pt idx="566">
                  <c:v>1466</c:v>
                </c:pt>
                <c:pt idx="567">
                  <c:v>1467</c:v>
                </c:pt>
                <c:pt idx="568">
                  <c:v>1468</c:v>
                </c:pt>
                <c:pt idx="569">
                  <c:v>1469</c:v>
                </c:pt>
                <c:pt idx="570">
                  <c:v>1470</c:v>
                </c:pt>
                <c:pt idx="571">
                  <c:v>1471</c:v>
                </c:pt>
                <c:pt idx="572">
                  <c:v>1472</c:v>
                </c:pt>
                <c:pt idx="573">
                  <c:v>1473</c:v>
                </c:pt>
                <c:pt idx="574">
                  <c:v>1474</c:v>
                </c:pt>
                <c:pt idx="575">
                  <c:v>1475</c:v>
                </c:pt>
                <c:pt idx="576">
                  <c:v>1476</c:v>
                </c:pt>
                <c:pt idx="577">
                  <c:v>1477</c:v>
                </c:pt>
                <c:pt idx="578">
                  <c:v>1478</c:v>
                </c:pt>
                <c:pt idx="579">
                  <c:v>1479</c:v>
                </c:pt>
                <c:pt idx="580">
                  <c:v>1480</c:v>
                </c:pt>
                <c:pt idx="581">
                  <c:v>1481</c:v>
                </c:pt>
                <c:pt idx="582">
                  <c:v>1482</c:v>
                </c:pt>
                <c:pt idx="583">
                  <c:v>1483</c:v>
                </c:pt>
                <c:pt idx="584">
                  <c:v>1484</c:v>
                </c:pt>
                <c:pt idx="585">
                  <c:v>1485</c:v>
                </c:pt>
                <c:pt idx="586">
                  <c:v>1486</c:v>
                </c:pt>
                <c:pt idx="587">
                  <c:v>1487</c:v>
                </c:pt>
                <c:pt idx="588">
                  <c:v>1488</c:v>
                </c:pt>
                <c:pt idx="589">
                  <c:v>1489</c:v>
                </c:pt>
                <c:pt idx="590">
                  <c:v>1490</c:v>
                </c:pt>
                <c:pt idx="591">
                  <c:v>1491</c:v>
                </c:pt>
                <c:pt idx="592">
                  <c:v>1492</c:v>
                </c:pt>
                <c:pt idx="593">
                  <c:v>1493</c:v>
                </c:pt>
                <c:pt idx="594">
                  <c:v>1494</c:v>
                </c:pt>
                <c:pt idx="595">
                  <c:v>1495</c:v>
                </c:pt>
                <c:pt idx="596">
                  <c:v>1496</c:v>
                </c:pt>
                <c:pt idx="597">
                  <c:v>1497</c:v>
                </c:pt>
                <c:pt idx="598">
                  <c:v>1498</c:v>
                </c:pt>
                <c:pt idx="599">
                  <c:v>1499</c:v>
                </c:pt>
                <c:pt idx="600">
                  <c:v>1500</c:v>
                </c:pt>
              </c:numCache>
            </c:numRef>
          </c:xVal>
          <c:yVal>
            <c:numRef>
              <c:f>'RL Insertion Loss'!$W$7:$W$607</c:f>
              <c:numCache>
                <c:formatCode>General</c:formatCode>
                <c:ptCount val="601"/>
                <c:pt idx="0">
                  <c:v>-9.30820315266</c:v>
                </c:pt>
                <c:pt idx="1">
                  <c:v>-9.30399951616</c:v>
                </c:pt>
                <c:pt idx="2">
                  <c:v>-9.29928172038</c:v>
                </c:pt>
                <c:pt idx="3">
                  <c:v>-9.29476360957</c:v>
                </c:pt>
                <c:pt idx="4">
                  <c:v>-9.29038540969</c:v>
                </c:pt>
                <c:pt idx="5">
                  <c:v>-9.28607726263</c:v>
                </c:pt>
                <c:pt idx="6">
                  <c:v>-9.28171958076</c:v>
                </c:pt>
                <c:pt idx="7">
                  <c:v>-9.27733921857</c:v>
                </c:pt>
                <c:pt idx="8">
                  <c:v>-9.27300865574</c:v>
                </c:pt>
                <c:pt idx="9">
                  <c:v>-9.26870444271</c:v>
                </c:pt>
                <c:pt idx="10">
                  <c:v>-9.26457778862</c:v>
                </c:pt>
                <c:pt idx="11">
                  <c:v>-9.26041177153</c:v>
                </c:pt>
                <c:pt idx="12">
                  <c:v>-9.25640804344</c:v>
                </c:pt>
                <c:pt idx="13">
                  <c:v>-9.25242112467</c:v>
                </c:pt>
                <c:pt idx="14">
                  <c:v>-9.24852318113</c:v>
                </c:pt>
                <c:pt idx="15">
                  <c:v>-9.2447169012</c:v>
                </c:pt>
                <c:pt idx="16">
                  <c:v>-9.24095857224</c:v>
                </c:pt>
                <c:pt idx="17">
                  <c:v>-9.23728246345</c:v>
                </c:pt>
                <c:pt idx="18">
                  <c:v>-9.2338676195</c:v>
                </c:pt>
                <c:pt idx="19">
                  <c:v>-9.23045267496</c:v>
                </c:pt>
                <c:pt idx="20">
                  <c:v>-9.22732039087</c:v>
                </c:pt>
                <c:pt idx="21">
                  <c:v>-9.2242245496</c:v>
                </c:pt>
                <c:pt idx="22">
                  <c:v>-9.22126503173</c:v>
                </c:pt>
                <c:pt idx="23">
                  <c:v>-9.21844644168</c:v>
                </c:pt>
                <c:pt idx="24">
                  <c:v>-9.21571333202</c:v>
                </c:pt>
                <c:pt idx="25">
                  <c:v>-9.21318486471</c:v>
                </c:pt>
                <c:pt idx="26">
                  <c:v>-9.21079347979</c:v>
                </c:pt>
                <c:pt idx="27">
                  <c:v>-9.20850775658</c:v>
                </c:pt>
                <c:pt idx="28">
                  <c:v>-9.20637651498</c:v>
                </c:pt>
                <c:pt idx="29">
                  <c:v>-9.20448198336</c:v>
                </c:pt>
                <c:pt idx="30">
                  <c:v>-9.20266374708</c:v>
                </c:pt>
                <c:pt idx="31">
                  <c:v>-9.2009729593</c:v>
                </c:pt>
                <c:pt idx="32">
                  <c:v>-9.19951534898</c:v>
                </c:pt>
                <c:pt idx="33">
                  <c:v>-9.1981185538</c:v>
                </c:pt>
                <c:pt idx="34">
                  <c:v>-9.19678904948</c:v>
                </c:pt>
                <c:pt idx="35">
                  <c:v>-9.19575142528</c:v>
                </c:pt>
                <c:pt idx="36">
                  <c:v>-9.19485804996</c:v>
                </c:pt>
                <c:pt idx="37">
                  <c:v>-9.19406308849</c:v>
                </c:pt>
                <c:pt idx="38">
                  <c:v>-9.19335825329</c:v>
                </c:pt>
                <c:pt idx="39">
                  <c:v>-9.19282092204</c:v>
                </c:pt>
                <c:pt idx="40">
                  <c:v>-9.19248026995</c:v>
                </c:pt>
                <c:pt idx="41">
                  <c:v>-9.19225927725</c:v>
                </c:pt>
                <c:pt idx="42">
                  <c:v>-9.19205345141</c:v>
                </c:pt>
                <c:pt idx="43">
                  <c:v>-9.19212579816</c:v>
                </c:pt>
                <c:pt idx="44">
                  <c:v>-9.19213392045</c:v>
                </c:pt>
                <c:pt idx="45">
                  <c:v>-9.19234609737</c:v>
                </c:pt>
                <c:pt idx="46">
                  <c:v>-9.19258558186</c:v>
                </c:pt>
                <c:pt idx="47">
                  <c:v>-9.19312350157</c:v>
                </c:pt>
                <c:pt idx="48">
                  <c:v>-9.1935498075</c:v>
                </c:pt>
                <c:pt idx="49">
                  <c:v>-9.19414704649</c:v>
                </c:pt>
                <c:pt idx="50">
                  <c:v>-9.19486713967</c:v>
                </c:pt>
                <c:pt idx="51">
                  <c:v>-9.19562448682</c:v>
                </c:pt>
                <c:pt idx="52">
                  <c:v>-9.1964658534</c:v>
                </c:pt>
                <c:pt idx="53">
                  <c:v>-9.19729540284</c:v>
                </c:pt>
                <c:pt idx="54">
                  <c:v>-9.19827044492</c:v>
                </c:pt>
                <c:pt idx="55">
                  <c:v>-9.19942697697</c:v>
                </c:pt>
                <c:pt idx="56">
                  <c:v>-9.2004793707</c:v>
                </c:pt>
                <c:pt idx="57">
                  <c:v>-9.20181295832</c:v>
                </c:pt>
                <c:pt idx="58">
                  <c:v>-9.20313003668</c:v>
                </c:pt>
                <c:pt idx="59">
                  <c:v>-9.20460615039</c:v>
                </c:pt>
                <c:pt idx="60">
                  <c:v>-9.20606210979</c:v>
                </c:pt>
                <c:pt idx="61">
                  <c:v>-9.20765997136</c:v>
                </c:pt>
                <c:pt idx="62">
                  <c:v>-9.20927438527</c:v>
                </c:pt>
                <c:pt idx="63">
                  <c:v>-9.21104603128</c:v>
                </c:pt>
                <c:pt idx="64">
                  <c:v>-9.21286992393</c:v>
                </c:pt>
                <c:pt idx="65">
                  <c:v>-9.21478010554</c:v>
                </c:pt>
                <c:pt idx="66">
                  <c:v>-9.21678489399</c:v>
                </c:pt>
                <c:pt idx="67">
                  <c:v>-9.21898081941</c:v>
                </c:pt>
                <c:pt idx="68">
                  <c:v>-9.22126837964</c:v>
                </c:pt>
                <c:pt idx="69">
                  <c:v>-9.22392945332</c:v>
                </c:pt>
                <c:pt idx="70">
                  <c:v>-9.22665851421</c:v>
                </c:pt>
                <c:pt idx="71">
                  <c:v>-9.22937409614</c:v>
                </c:pt>
                <c:pt idx="72">
                  <c:v>-9.23204002797</c:v>
                </c:pt>
                <c:pt idx="73">
                  <c:v>-9.2346595764</c:v>
                </c:pt>
                <c:pt idx="74">
                  <c:v>-9.23720194328</c:v>
                </c:pt>
                <c:pt idx="75">
                  <c:v>-9.23966673726</c:v>
                </c:pt>
                <c:pt idx="76">
                  <c:v>-9.24209992903</c:v>
                </c:pt>
                <c:pt idx="77">
                  <c:v>-9.24447550677</c:v>
                </c:pt>
                <c:pt idx="78">
                  <c:v>-9.24688927009</c:v>
                </c:pt>
                <c:pt idx="79">
                  <c:v>-9.24922249881</c:v>
                </c:pt>
                <c:pt idx="80">
                  <c:v>-9.25137947531</c:v>
                </c:pt>
                <c:pt idx="81">
                  <c:v>-9.2534475002</c:v>
                </c:pt>
                <c:pt idx="82">
                  <c:v>-9.25526654767</c:v>
                </c:pt>
                <c:pt idx="83">
                  <c:v>-9.25679304472</c:v>
                </c:pt>
                <c:pt idx="84">
                  <c:v>-9.25834063302</c:v>
                </c:pt>
                <c:pt idx="85">
                  <c:v>-9.25990178166</c:v>
                </c:pt>
                <c:pt idx="86">
                  <c:v>-9.26155695302</c:v>
                </c:pt>
                <c:pt idx="87">
                  <c:v>-9.26325875704</c:v>
                </c:pt>
                <c:pt idx="88">
                  <c:v>-9.2648682151</c:v>
                </c:pt>
                <c:pt idx="89">
                  <c:v>-9.2663661624</c:v>
                </c:pt>
                <c:pt idx="90">
                  <c:v>-9.26785966903</c:v>
                </c:pt>
                <c:pt idx="91">
                  <c:v>-9.2692618332</c:v>
                </c:pt>
                <c:pt idx="92">
                  <c:v>-9.27069931025</c:v>
                </c:pt>
                <c:pt idx="93">
                  <c:v>-9.27190734233</c:v>
                </c:pt>
                <c:pt idx="94">
                  <c:v>-9.27309803832</c:v>
                </c:pt>
                <c:pt idx="95">
                  <c:v>-9.27415049278</c:v>
                </c:pt>
                <c:pt idx="96">
                  <c:v>-9.2751586641</c:v>
                </c:pt>
                <c:pt idx="97">
                  <c:v>-9.27613063284</c:v>
                </c:pt>
                <c:pt idx="98">
                  <c:v>-9.27697670389</c:v>
                </c:pt>
                <c:pt idx="99">
                  <c:v>-9.27769886524</c:v>
                </c:pt>
                <c:pt idx="100">
                  <c:v>-9.27824817078</c:v>
                </c:pt>
                <c:pt idx="101">
                  <c:v>-9.27896156243</c:v>
                </c:pt>
                <c:pt idx="102">
                  <c:v>-9.27990629272</c:v>
                </c:pt>
                <c:pt idx="103">
                  <c:v>-9.28069172959</c:v>
                </c:pt>
                <c:pt idx="104">
                  <c:v>-9.28117098033</c:v>
                </c:pt>
                <c:pt idx="105">
                  <c:v>-9.28139007112</c:v>
                </c:pt>
                <c:pt idx="106">
                  <c:v>-9.28161169963</c:v>
                </c:pt>
                <c:pt idx="107">
                  <c:v>-9.2816499124</c:v>
                </c:pt>
                <c:pt idx="108">
                  <c:v>-9.28155745271</c:v>
                </c:pt>
                <c:pt idx="109">
                  <c:v>-9.28139056803</c:v>
                </c:pt>
                <c:pt idx="110">
                  <c:v>-9.2811075487</c:v>
                </c:pt>
                <c:pt idx="111">
                  <c:v>-9.28074974879</c:v>
                </c:pt>
                <c:pt idx="112">
                  <c:v>-9.28029629986</c:v>
                </c:pt>
                <c:pt idx="113">
                  <c:v>-9.27973990291</c:v>
                </c:pt>
                <c:pt idx="114">
                  <c:v>-9.27891662741</c:v>
                </c:pt>
                <c:pt idx="115">
                  <c:v>-9.27777565003</c:v>
                </c:pt>
                <c:pt idx="116">
                  <c:v>-9.27669299852</c:v>
                </c:pt>
                <c:pt idx="117">
                  <c:v>-9.27564993437</c:v>
                </c:pt>
                <c:pt idx="118">
                  <c:v>-9.2746269342</c:v>
                </c:pt>
                <c:pt idx="119">
                  <c:v>-9.27350042068</c:v>
                </c:pt>
                <c:pt idx="120">
                  <c:v>-9.27236671922</c:v>
                </c:pt>
                <c:pt idx="121">
                  <c:v>-9.27125554809</c:v>
                </c:pt>
                <c:pt idx="122">
                  <c:v>-9.27015018976</c:v>
                </c:pt>
                <c:pt idx="123">
                  <c:v>-9.2690529734</c:v>
                </c:pt>
                <c:pt idx="124">
                  <c:v>-9.26795025711</c:v>
                </c:pt>
                <c:pt idx="125">
                  <c:v>-9.26684174461</c:v>
                </c:pt>
                <c:pt idx="126">
                  <c:v>-9.265755278</c:v>
                </c:pt>
                <c:pt idx="127">
                  <c:v>-9.26456800211</c:v>
                </c:pt>
                <c:pt idx="128">
                  <c:v>-9.26329986034</c:v>
                </c:pt>
                <c:pt idx="129">
                  <c:v>-9.26203290993</c:v>
                </c:pt>
                <c:pt idx="130">
                  <c:v>-9.26081801612</c:v>
                </c:pt>
                <c:pt idx="131">
                  <c:v>-9.25955908113</c:v>
                </c:pt>
                <c:pt idx="132">
                  <c:v>-9.25843131903</c:v>
                </c:pt>
                <c:pt idx="133">
                  <c:v>-9.25726953852</c:v>
                </c:pt>
                <c:pt idx="134">
                  <c:v>-9.2560988555</c:v>
                </c:pt>
                <c:pt idx="135">
                  <c:v>-9.25494161093</c:v>
                </c:pt>
                <c:pt idx="136">
                  <c:v>-9.25370381992</c:v>
                </c:pt>
                <c:pt idx="137">
                  <c:v>-9.25244273091</c:v>
                </c:pt>
                <c:pt idx="138">
                  <c:v>-9.25120189849</c:v>
                </c:pt>
                <c:pt idx="139">
                  <c:v>-9.25003742451</c:v>
                </c:pt>
                <c:pt idx="140">
                  <c:v>-9.2488722097</c:v>
                </c:pt>
                <c:pt idx="141">
                  <c:v>-9.24782462945</c:v>
                </c:pt>
                <c:pt idx="142">
                  <c:v>-9.24685818486</c:v>
                </c:pt>
                <c:pt idx="143">
                  <c:v>-9.24581484445</c:v>
                </c:pt>
                <c:pt idx="144">
                  <c:v>-9.24485609384</c:v>
                </c:pt>
                <c:pt idx="145">
                  <c:v>-9.24391862526</c:v>
                </c:pt>
                <c:pt idx="146">
                  <c:v>-9.24298094857</c:v>
                </c:pt>
                <c:pt idx="147">
                  <c:v>-9.24209793531</c:v>
                </c:pt>
                <c:pt idx="148">
                  <c:v>-9.24131407633</c:v>
                </c:pt>
                <c:pt idx="149">
                  <c:v>-9.24056214155</c:v>
                </c:pt>
                <c:pt idx="150">
                  <c:v>-9.23974742235</c:v>
                </c:pt>
                <c:pt idx="151">
                  <c:v>-9.23911999323</c:v>
                </c:pt>
                <c:pt idx="152">
                  <c:v>-9.23834673941</c:v>
                </c:pt>
                <c:pt idx="153">
                  <c:v>-9.23786325834</c:v>
                </c:pt>
                <c:pt idx="154">
                  <c:v>-9.23731092112</c:v>
                </c:pt>
                <c:pt idx="155">
                  <c:v>-9.23669363552</c:v>
                </c:pt>
                <c:pt idx="156">
                  <c:v>-9.23621680544</c:v>
                </c:pt>
                <c:pt idx="157">
                  <c:v>-9.2358060817</c:v>
                </c:pt>
                <c:pt idx="158">
                  <c:v>-9.23535683605</c:v>
                </c:pt>
                <c:pt idx="159">
                  <c:v>-9.23503604513</c:v>
                </c:pt>
                <c:pt idx="160">
                  <c:v>-9.23475926904</c:v>
                </c:pt>
                <c:pt idx="161">
                  <c:v>-9.23455644582</c:v>
                </c:pt>
                <c:pt idx="162">
                  <c:v>-9.2344425898</c:v>
                </c:pt>
                <c:pt idx="163">
                  <c:v>-9.23448402839</c:v>
                </c:pt>
                <c:pt idx="164">
                  <c:v>-9.23443814265</c:v>
                </c:pt>
                <c:pt idx="165">
                  <c:v>-9.23461877138</c:v>
                </c:pt>
                <c:pt idx="166">
                  <c:v>-9.23471040433</c:v>
                </c:pt>
                <c:pt idx="167">
                  <c:v>-9.23497344071</c:v>
                </c:pt>
                <c:pt idx="168">
                  <c:v>-9.23527271865</c:v>
                </c:pt>
                <c:pt idx="169">
                  <c:v>-9.23556033236</c:v>
                </c:pt>
                <c:pt idx="170">
                  <c:v>-9.23616472215</c:v>
                </c:pt>
                <c:pt idx="171">
                  <c:v>-9.23675860934</c:v>
                </c:pt>
                <c:pt idx="172">
                  <c:v>-9.23735630708</c:v>
                </c:pt>
                <c:pt idx="173">
                  <c:v>-9.23802000893</c:v>
                </c:pt>
                <c:pt idx="174">
                  <c:v>-9.23874965166</c:v>
                </c:pt>
                <c:pt idx="175">
                  <c:v>-9.23956294137</c:v>
                </c:pt>
                <c:pt idx="176">
                  <c:v>-9.24050033356</c:v>
                </c:pt>
                <c:pt idx="177">
                  <c:v>-9.24152045919</c:v>
                </c:pt>
                <c:pt idx="178">
                  <c:v>-9.24261821685</c:v>
                </c:pt>
                <c:pt idx="179">
                  <c:v>-9.24387813351</c:v>
                </c:pt>
                <c:pt idx="180">
                  <c:v>-9.24517895535</c:v>
                </c:pt>
                <c:pt idx="181">
                  <c:v>-9.24654096687</c:v>
                </c:pt>
                <c:pt idx="182">
                  <c:v>-9.24815333869</c:v>
                </c:pt>
                <c:pt idx="183">
                  <c:v>-9.24963635778</c:v>
                </c:pt>
                <c:pt idx="184">
                  <c:v>-9.25125796483</c:v>
                </c:pt>
                <c:pt idx="185">
                  <c:v>-9.25307002143</c:v>
                </c:pt>
                <c:pt idx="186">
                  <c:v>-9.25496028597</c:v>
                </c:pt>
                <c:pt idx="187">
                  <c:v>-9.25687280573</c:v>
                </c:pt>
                <c:pt idx="188">
                  <c:v>-9.25884525753</c:v>
                </c:pt>
                <c:pt idx="189">
                  <c:v>-9.26092210038</c:v>
                </c:pt>
                <c:pt idx="190">
                  <c:v>-9.26307684917</c:v>
                </c:pt>
                <c:pt idx="191">
                  <c:v>-9.26510128821</c:v>
                </c:pt>
                <c:pt idx="192">
                  <c:v>-9.26722024194</c:v>
                </c:pt>
                <c:pt idx="193">
                  <c:v>-9.26934965991</c:v>
                </c:pt>
                <c:pt idx="194">
                  <c:v>-9.27163687438</c:v>
                </c:pt>
                <c:pt idx="195">
                  <c:v>-9.27382974037</c:v>
                </c:pt>
                <c:pt idx="196">
                  <c:v>-9.27613425703</c:v>
                </c:pt>
                <c:pt idx="197">
                  <c:v>-9.27851404658</c:v>
                </c:pt>
                <c:pt idx="198">
                  <c:v>-9.280788351</c:v>
                </c:pt>
                <c:pt idx="199">
                  <c:v>-9.28313811047</c:v>
                </c:pt>
                <c:pt idx="200">
                  <c:v>-9.28552127584</c:v>
                </c:pt>
                <c:pt idx="201">
                  <c:v>-9.28793126652</c:v>
                </c:pt>
                <c:pt idx="202">
                  <c:v>-9.2903102125</c:v>
                </c:pt>
                <c:pt idx="203">
                  <c:v>-9.29260160704</c:v>
                </c:pt>
                <c:pt idx="204">
                  <c:v>-9.29516312263</c:v>
                </c:pt>
                <c:pt idx="205">
                  <c:v>-9.29762725185</c:v>
                </c:pt>
                <c:pt idx="206">
                  <c:v>-9.30008393879</c:v>
                </c:pt>
                <c:pt idx="207">
                  <c:v>-9.30251223307</c:v>
                </c:pt>
                <c:pt idx="208">
                  <c:v>-9.30502409649</c:v>
                </c:pt>
                <c:pt idx="209">
                  <c:v>-9.30745900303</c:v>
                </c:pt>
                <c:pt idx="210">
                  <c:v>-9.30993174134</c:v>
                </c:pt>
                <c:pt idx="211">
                  <c:v>-9.31243574762</c:v>
                </c:pt>
                <c:pt idx="212">
                  <c:v>-9.31496573177</c:v>
                </c:pt>
                <c:pt idx="213">
                  <c:v>-9.31747751377</c:v>
                </c:pt>
                <c:pt idx="214">
                  <c:v>-9.32009905996</c:v>
                </c:pt>
                <c:pt idx="215">
                  <c:v>-9.32270768984</c:v>
                </c:pt>
                <c:pt idx="216">
                  <c:v>-9.32533673006</c:v>
                </c:pt>
                <c:pt idx="217">
                  <c:v>-9.32808991881</c:v>
                </c:pt>
                <c:pt idx="218">
                  <c:v>-9.33083278773</c:v>
                </c:pt>
                <c:pt idx="219">
                  <c:v>-9.3336881018</c:v>
                </c:pt>
                <c:pt idx="220">
                  <c:v>-9.33656609375</c:v>
                </c:pt>
                <c:pt idx="221">
                  <c:v>-9.33937910596</c:v>
                </c:pt>
                <c:pt idx="222">
                  <c:v>-9.34222988462</c:v>
                </c:pt>
                <c:pt idx="223">
                  <c:v>-9.34505758015</c:v>
                </c:pt>
                <c:pt idx="224">
                  <c:v>-9.34795739573</c:v>
                </c:pt>
                <c:pt idx="225">
                  <c:v>-9.35086556317</c:v>
                </c:pt>
                <c:pt idx="226">
                  <c:v>-9.35367018594</c:v>
                </c:pt>
                <c:pt idx="227">
                  <c:v>-9.35639001954</c:v>
                </c:pt>
                <c:pt idx="228">
                  <c:v>-9.35906973193</c:v>
                </c:pt>
                <c:pt idx="229">
                  <c:v>-9.36171770712</c:v>
                </c:pt>
                <c:pt idx="230">
                  <c:v>-9.36418078219</c:v>
                </c:pt>
                <c:pt idx="231">
                  <c:v>-9.36668231075</c:v>
                </c:pt>
                <c:pt idx="232">
                  <c:v>-9.36909472837</c:v>
                </c:pt>
                <c:pt idx="233">
                  <c:v>-9.37142799833</c:v>
                </c:pt>
                <c:pt idx="234">
                  <c:v>-9.37372719872</c:v>
                </c:pt>
                <c:pt idx="235">
                  <c:v>-9.37598654583</c:v>
                </c:pt>
                <c:pt idx="236">
                  <c:v>-9.378221624</c:v>
                </c:pt>
                <c:pt idx="237">
                  <c:v>-9.38037367633</c:v>
                </c:pt>
                <c:pt idx="238">
                  <c:v>-9.38234107117</c:v>
                </c:pt>
                <c:pt idx="239">
                  <c:v>-9.38436667729</c:v>
                </c:pt>
                <c:pt idx="240">
                  <c:v>-9.38633738644</c:v>
                </c:pt>
                <c:pt idx="241">
                  <c:v>-9.3883552161</c:v>
                </c:pt>
                <c:pt idx="242">
                  <c:v>-9.39038003692</c:v>
                </c:pt>
                <c:pt idx="243">
                  <c:v>-9.39227920065</c:v>
                </c:pt>
                <c:pt idx="244">
                  <c:v>-9.39419204487</c:v>
                </c:pt>
                <c:pt idx="245">
                  <c:v>-9.39598339971</c:v>
                </c:pt>
                <c:pt idx="246">
                  <c:v>-9.39768967357</c:v>
                </c:pt>
                <c:pt idx="247">
                  <c:v>-9.39944044201</c:v>
                </c:pt>
                <c:pt idx="248">
                  <c:v>-9.40118805967</c:v>
                </c:pt>
                <c:pt idx="249">
                  <c:v>-9.40287243771</c:v>
                </c:pt>
                <c:pt idx="250">
                  <c:v>-9.40438250754</c:v>
                </c:pt>
                <c:pt idx="251">
                  <c:v>-9.40600367787</c:v>
                </c:pt>
                <c:pt idx="252">
                  <c:v>-9.40765059193</c:v>
                </c:pt>
                <c:pt idx="253">
                  <c:v>-9.40923756372</c:v>
                </c:pt>
                <c:pt idx="254">
                  <c:v>-9.41073680182</c:v>
                </c:pt>
                <c:pt idx="255">
                  <c:v>-9.41228973354</c:v>
                </c:pt>
                <c:pt idx="256">
                  <c:v>-9.41374373382</c:v>
                </c:pt>
                <c:pt idx="257">
                  <c:v>-9.41505706503</c:v>
                </c:pt>
                <c:pt idx="258">
                  <c:v>-9.41646685875</c:v>
                </c:pt>
                <c:pt idx="259">
                  <c:v>-9.41786242627</c:v>
                </c:pt>
                <c:pt idx="260">
                  <c:v>-9.41915239576</c:v>
                </c:pt>
                <c:pt idx="261">
                  <c:v>-9.42043156162</c:v>
                </c:pt>
                <c:pt idx="262">
                  <c:v>-9.42156424747</c:v>
                </c:pt>
                <c:pt idx="263">
                  <c:v>-9.42285616452</c:v>
                </c:pt>
                <c:pt idx="264">
                  <c:v>-9.42395264552</c:v>
                </c:pt>
                <c:pt idx="265">
                  <c:v>-9.42505223477</c:v>
                </c:pt>
                <c:pt idx="266">
                  <c:v>-9.42613479168</c:v>
                </c:pt>
                <c:pt idx="267">
                  <c:v>-9.42711477356</c:v>
                </c:pt>
                <c:pt idx="268">
                  <c:v>-9.42803404759</c:v>
                </c:pt>
                <c:pt idx="269">
                  <c:v>-9.42898647393</c:v>
                </c:pt>
                <c:pt idx="270">
                  <c:v>-9.42989877689</c:v>
                </c:pt>
                <c:pt idx="271">
                  <c:v>-9.43068046933</c:v>
                </c:pt>
                <c:pt idx="272">
                  <c:v>-9.43144565632</c:v>
                </c:pt>
                <c:pt idx="273">
                  <c:v>-9.43221929249</c:v>
                </c:pt>
                <c:pt idx="274">
                  <c:v>-9.43274290412</c:v>
                </c:pt>
                <c:pt idx="275">
                  <c:v>-9.43344822462</c:v>
                </c:pt>
                <c:pt idx="276">
                  <c:v>-9.43405248135</c:v>
                </c:pt>
                <c:pt idx="277">
                  <c:v>-9.43470364726</c:v>
                </c:pt>
                <c:pt idx="278">
                  <c:v>-9.43515222419</c:v>
                </c:pt>
                <c:pt idx="279">
                  <c:v>-9.43563896959</c:v>
                </c:pt>
                <c:pt idx="280">
                  <c:v>-9.43611154955</c:v>
                </c:pt>
                <c:pt idx="281">
                  <c:v>-9.43645101794</c:v>
                </c:pt>
                <c:pt idx="282">
                  <c:v>-9.4367379932</c:v>
                </c:pt>
                <c:pt idx="283">
                  <c:v>-9.43718481646</c:v>
                </c:pt>
                <c:pt idx="284">
                  <c:v>-9.43755898731</c:v>
                </c:pt>
                <c:pt idx="285">
                  <c:v>-9.43787526738</c:v>
                </c:pt>
                <c:pt idx="286">
                  <c:v>-9.43827973742</c:v>
                </c:pt>
                <c:pt idx="287">
                  <c:v>-9.43873729117</c:v>
                </c:pt>
                <c:pt idx="288">
                  <c:v>-9.43908215362</c:v>
                </c:pt>
                <c:pt idx="289">
                  <c:v>-9.43943730246</c:v>
                </c:pt>
                <c:pt idx="290">
                  <c:v>-9.43972425632</c:v>
                </c:pt>
                <c:pt idx="291">
                  <c:v>-9.44006926666</c:v>
                </c:pt>
                <c:pt idx="292">
                  <c:v>-9.44036094306</c:v>
                </c:pt>
                <c:pt idx="293">
                  <c:v>-9.44064706283</c:v>
                </c:pt>
                <c:pt idx="294">
                  <c:v>-9.44095364108</c:v>
                </c:pt>
                <c:pt idx="295">
                  <c:v>-9.44138828996</c:v>
                </c:pt>
                <c:pt idx="296">
                  <c:v>-9.44164500966</c:v>
                </c:pt>
                <c:pt idx="297">
                  <c:v>-9.44203327162</c:v>
                </c:pt>
                <c:pt idx="298">
                  <c:v>-9.44243533631</c:v>
                </c:pt>
                <c:pt idx="299">
                  <c:v>-9.44272895458</c:v>
                </c:pt>
                <c:pt idx="300">
                  <c:v>-9.4431768313</c:v>
                </c:pt>
                <c:pt idx="301">
                  <c:v>-9.44358454321</c:v>
                </c:pt>
                <c:pt idx="302">
                  <c:v>-9.44399725931</c:v>
                </c:pt>
                <c:pt idx="303">
                  <c:v>-9.44458318902</c:v>
                </c:pt>
                <c:pt idx="304">
                  <c:v>-9.44527499198</c:v>
                </c:pt>
                <c:pt idx="305">
                  <c:v>-9.44601212065</c:v>
                </c:pt>
                <c:pt idx="306">
                  <c:v>-9.44678896343</c:v>
                </c:pt>
                <c:pt idx="307">
                  <c:v>-9.4476685306</c:v>
                </c:pt>
                <c:pt idx="308">
                  <c:v>-9.4485545572</c:v>
                </c:pt>
                <c:pt idx="309">
                  <c:v>-9.44949368692</c:v>
                </c:pt>
                <c:pt idx="310">
                  <c:v>-9.45066762286</c:v>
                </c:pt>
                <c:pt idx="311">
                  <c:v>-9.45192791339</c:v>
                </c:pt>
                <c:pt idx="312">
                  <c:v>-9.45331139884</c:v>
                </c:pt>
                <c:pt idx="313">
                  <c:v>-9.4546771758</c:v>
                </c:pt>
                <c:pt idx="314">
                  <c:v>-9.45620488581</c:v>
                </c:pt>
                <c:pt idx="315">
                  <c:v>-9.45784107303</c:v>
                </c:pt>
                <c:pt idx="316">
                  <c:v>-9.45954021261</c:v>
                </c:pt>
                <c:pt idx="317">
                  <c:v>-9.46128274671</c:v>
                </c:pt>
                <c:pt idx="318">
                  <c:v>-9.46320345599</c:v>
                </c:pt>
                <c:pt idx="319">
                  <c:v>-9.46527765478</c:v>
                </c:pt>
                <c:pt idx="320">
                  <c:v>-9.4673650856</c:v>
                </c:pt>
                <c:pt idx="321">
                  <c:v>-9.46970427678</c:v>
                </c:pt>
                <c:pt idx="322">
                  <c:v>-9.47228885648</c:v>
                </c:pt>
                <c:pt idx="323">
                  <c:v>-9.47475370294</c:v>
                </c:pt>
                <c:pt idx="324">
                  <c:v>-9.4773899579</c:v>
                </c:pt>
                <c:pt idx="325">
                  <c:v>-9.48008088857</c:v>
                </c:pt>
                <c:pt idx="326">
                  <c:v>-9.48291515968</c:v>
                </c:pt>
                <c:pt idx="327">
                  <c:v>-9.4858648554</c:v>
                </c:pt>
                <c:pt idx="328">
                  <c:v>-9.48894053085</c:v>
                </c:pt>
                <c:pt idx="329">
                  <c:v>-9.4921484571</c:v>
                </c:pt>
                <c:pt idx="330">
                  <c:v>-9.49549043417</c:v>
                </c:pt>
                <c:pt idx="331">
                  <c:v>-9.49883584234</c:v>
                </c:pt>
                <c:pt idx="332">
                  <c:v>-9.50238987044</c:v>
                </c:pt>
                <c:pt idx="333">
                  <c:v>-9.50604077031</c:v>
                </c:pt>
                <c:pt idx="334">
                  <c:v>-9.50972612721</c:v>
                </c:pt>
                <c:pt idx="335">
                  <c:v>-9.5133674424</c:v>
                </c:pt>
                <c:pt idx="336">
                  <c:v>-9.51716609192</c:v>
                </c:pt>
                <c:pt idx="337">
                  <c:v>-9.52109088417</c:v>
                </c:pt>
                <c:pt idx="338">
                  <c:v>-9.52513969477</c:v>
                </c:pt>
                <c:pt idx="339">
                  <c:v>-9.52928965602</c:v>
                </c:pt>
                <c:pt idx="340">
                  <c:v>-9.53352762111</c:v>
                </c:pt>
                <c:pt idx="341">
                  <c:v>-9.53774555376</c:v>
                </c:pt>
                <c:pt idx="342">
                  <c:v>-9.54208186657</c:v>
                </c:pt>
                <c:pt idx="343">
                  <c:v>-9.54644406129</c:v>
                </c:pt>
                <c:pt idx="344">
                  <c:v>-9.55086761683</c:v>
                </c:pt>
                <c:pt idx="345">
                  <c:v>-9.55521344535</c:v>
                </c:pt>
                <c:pt idx="346">
                  <c:v>-9.55970657704</c:v>
                </c:pt>
                <c:pt idx="347">
                  <c:v>-9.56419254092</c:v>
                </c:pt>
                <c:pt idx="348">
                  <c:v>-9.5687975163</c:v>
                </c:pt>
                <c:pt idx="349">
                  <c:v>-9.57334438168</c:v>
                </c:pt>
                <c:pt idx="350">
                  <c:v>-9.5778859209</c:v>
                </c:pt>
                <c:pt idx="351">
                  <c:v>-9.58232791215</c:v>
                </c:pt>
                <c:pt idx="352">
                  <c:v>-9.58672935908</c:v>
                </c:pt>
                <c:pt idx="353">
                  <c:v>-9.59112455442</c:v>
                </c:pt>
                <c:pt idx="354">
                  <c:v>-9.59565063467</c:v>
                </c:pt>
                <c:pt idx="355">
                  <c:v>-9.59998683485</c:v>
                </c:pt>
                <c:pt idx="356">
                  <c:v>-9.60440964971</c:v>
                </c:pt>
                <c:pt idx="357">
                  <c:v>-9.60870655603</c:v>
                </c:pt>
                <c:pt idx="358">
                  <c:v>-9.61302695325</c:v>
                </c:pt>
                <c:pt idx="359">
                  <c:v>-9.61727059944</c:v>
                </c:pt>
                <c:pt idx="360">
                  <c:v>-9.62152534005</c:v>
                </c:pt>
                <c:pt idx="361">
                  <c:v>-9.62564759714</c:v>
                </c:pt>
                <c:pt idx="362">
                  <c:v>-9.62966532304</c:v>
                </c:pt>
                <c:pt idx="363">
                  <c:v>-9.63366762464</c:v>
                </c:pt>
                <c:pt idx="364">
                  <c:v>-9.6376907951</c:v>
                </c:pt>
                <c:pt idx="365">
                  <c:v>-9.64161436479</c:v>
                </c:pt>
                <c:pt idx="366">
                  <c:v>-9.64541147486</c:v>
                </c:pt>
                <c:pt idx="367">
                  <c:v>-9.64916222317</c:v>
                </c:pt>
                <c:pt idx="368">
                  <c:v>-9.6528015317</c:v>
                </c:pt>
                <c:pt idx="369">
                  <c:v>-9.65629809423</c:v>
                </c:pt>
                <c:pt idx="370">
                  <c:v>-9.65974703047</c:v>
                </c:pt>
                <c:pt idx="371">
                  <c:v>-9.66310448875</c:v>
                </c:pt>
                <c:pt idx="372">
                  <c:v>-9.66626712154</c:v>
                </c:pt>
                <c:pt idx="373">
                  <c:v>-9.66926431305</c:v>
                </c:pt>
                <c:pt idx="374">
                  <c:v>-9.67214862428</c:v>
                </c:pt>
                <c:pt idx="375">
                  <c:v>-9.67501476311</c:v>
                </c:pt>
                <c:pt idx="376">
                  <c:v>-9.67761087173</c:v>
                </c:pt>
                <c:pt idx="377">
                  <c:v>-9.68010989611</c:v>
                </c:pt>
                <c:pt idx="378">
                  <c:v>-9.68253829307</c:v>
                </c:pt>
                <c:pt idx="379">
                  <c:v>-9.68477877621</c:v>
                </c:pt>
                <c:pt idx="380">
                  <c:v>-9.68684044263</c:v>
                </c:pt>
                <c:pt idx="381">
                  <c:v>-9.68883636871</c:v>
                </c:pt>
                <c:pt idx="382">
                  <c:v>-9.69064755931</c:v>
                </c:pt>
                <c:pt idx="383">
                  <c:v>-9.6922326128</c:v>
                </c:pt>
                <c:pt idx="384">
                  <c:v>-9.69365006032</c:v>
                </c:pt>
                <c:pt idx="385">
                  <c:v>-9.69502071133</c:v>
                </c:pt>
                <c:pt idx="386">
                  <c:v>-9.69622065929</c:v>
                </c:pt>
                <c:pt idx="387">
                  <c:v>-9.69718035428</c:v>
                </c:pt>
                <c:pt idx="388">
                  <c:v>-9.69806271486</c:v>
                </c:pt>
                <c:pt idx="389">
                  <c:v>-9.6987590541</c:v>
                </c:pt>
                <c:pt idx="390">
                  <c:v>-9.69934036709</c:v>
                </c:pt>
                <c:pt idx="391">
                  <c:v>-9.69976698624</c:v>
                </c:pt>
                <c:pt idx="392">
                  <c:v>-9.69997057094</c:v>
                </c:pt>
                <c:pt idx="393">
                  <c:v>-9.69998959916</c:v>
                </c:pt>
                <c:pt idx="394">
                  <c:v>-9.69988333357</c:v>
                </c:pt>
                <c:pt idx="395">
                  <c:v>-9.69951691101</c:v>
                </c:pt>
                <c:pt idx="396">
                  <c:v>-9.69918602357</c:v>
                </c:pt>
                <c:pt idx="397">
                  <c:v>-9.69852943785</c:v>
                </c:pt>
                <c:pt idx="398">
                  <c:v>-9.69770263105</c:v>
                </c:pt>
                <c:pt idx="399">
                  <c:v>-9.69669076678</c:v>
                </c:pt>
                <c:pt idx="400">
                  <c:v>-9.69557144031</c:v>
                </c:pt>
                <c:pt idx="401">
                  <c:v>-9.69421756723</c:v>
                </c:pt>
                <c:pt idx="402">
                  <c:v>-9.69281919949</c:v>
                </c:pt>
                <c:pt idx="403">
                  <c:v>-9.69117242161</c:v>
                </c:pt>
                <c:pt idx="404">
                  <c:v>-9.68930420714</c:v>
                </c:pt>
                <c:pt idx="405">
                  <c:v>-9.6874443121</c:v>
                </c:pt>
                <c:pt idx="406">
                  <c:v>-9.68532543988</c:v>
                </c:pt>
                <c:pt idx="407">
                  <c:v>-9.68310553576</c:v>
                </c:pt>
                <c:pt idx="408">
                  <c:v>-9.68075891569</c:v>
                </c:pt>
                <c:pt idx="409">
                  <c:v>-9.67818138052</c:v>
                </c:pt>
                <c:pt idx="410">
                  <c:v>-9.67568585612</c:v>
                </c:pt>
                <c:pt idx="411">
                  <c:v>-9.67305093677</c:v>
                </c:pt>
                <c:pt idx="412">
                  <c:v>-9.67030511265</c:v>
                </c:pt>
                <c:pt idx="413">
                  <c:v>-9.66744435587</c:v>
                </c:pt>
                <c:pt idx="414">
                  <c:v>-9.6645194857</c:v>
                </c:pt>
                <c:pt idx="415">
                  <c:v>-9.66151046236</c:v>
                </c:pt>
                <c:pt idx="416">
                  <c:v>-9.65839664947</c:v>
                </c:pt>
                <c:pt idx="417">
                  <c:v>-9.65518647258</c:v>
                </c:pt>
                <c:pt idx="418">
                  <c:v>-9.65193216937</c:v>
                </c:pt>
                <c:pt idx="419">
                  <c:v>-9.64866176237</c:v>
                </c:pt>
                <c:pt idx="420">
                  <c:v>-9.64526877085</c:v>
                </c:pt>
                <c:pt idx="421">
                  <c:v>-9.64192277661</c:v>
                </c:pt>
                <c:pt idx="422">
                  <c:v>-9.6385588607</c:v>
                </c:pt>
                <c:pt idx="423">
                  <c:v>-9.63508273901</c:v>
                </c:pt>
                <c:pt idx="424">
                  <c:v>-9.63168063344</c:v>
                </c:pt>
                <c:pt idx="425">
                  <c:v>-9.62824531791</c:v>
                </c:pt>
                <c:pt idx="426">
                  <c:v>-9.62477573824</c:v>
                </c:pt>
                <c:pt idx="427">
                  <c:v>-9.62138786923</c:v>
                </c:pt>
                <c:pt idx="428">
                  <c:v>-9.61797485846</c:v>
                </c:pt>
                <c:pt idx="429">
                  <c:v>-9.61462827667</c:v>
                </c:pt>
                <c:pt idx="430">
                  <c:v>-9.61126271207</c:v>
                </c:pt>
                <c:pt idx="431">
                  <c:v>-9.60792404938</c:v>
                </c:pt>
                <c:pt idx="432">
                  <c:v>-9.60476243812</c:v>
                </c:pt>
                <c:pt idx="433">
                  <c:v>-9.60154514061</c:v>
                </c:pt>
                <c:pt idx="434">
                  <c:v>-9.59842418937</c:v>
                </c:pt>
                <c:pt idx="435">
                  <c:v>-9.59542895875</c:v>
                </c:pt>
                <c:pt idx="436">
                  <c:v>-9.5925141156</c:v>
                </c:pt>
                <c:pt idx="437">
                  <c:v>-9.58959128052</c:v>
                </c:pt>
                <c:pt idx="438">
                  <c:v>-9.58674595958</c:v>
                </c:pt>
                <c:pt idx="439">
                  <c:v>-9.58414501834</c:v>
                </c:pt>
                <c:pt idx="440">
                  <c:v>-9.58154783363</c:v>
                </c:pt>
                <c:pt idx="441">
                  <c:v>-9.57898048568</c:v>
                </c:pt>
                <c:pt idx="442">
                  <c:v>-9.57651187711</c:v>
                </c:pt>
                <c:pt idx="443">
                  <c:v>-9.57432739904</c:v>
                </c:pt>
                <c:pt idx="444">
                  <c:v>-9.57214415332</c:v>
                </c:pt>
                <c:pt idx="445">
                  <c:v>-9.57004760473</c:v>
                </c:pt>
                <c:pt idx="446">
                  <c:v>-9.56825198655</c:v>
                </c:pt>
                <c:pt idx="447">
                  <c:v>-9.56642759467</c:v>
                </c:pt>
                <c:pt idx="448">
                  <c:v>-9.56470414146</c:v>
                </c:pt>
                <c:pt idx="449">
                  <c:v>-9.56309425071</c:v>
                </c:pt>
                <c:pt idx="450">
                  <c:v>-9.56170876106</c:v>
                </c:pt>
                <c:pt idx="451">
                  <c:v>-9.56039851644</c:v>
                </c:pt>
                <c:pt idx="452">
                  <c:v>-9.55920581354</c:v>
                </c:pt>
                <c:pt idx="453">
                  <c:v>-9.5581686284</c:v>
                </c:pt>
                <c:pt idx="454">
                  <c:v>-9.55733581729</c:v>
                </c:pt>
                <c:pt idx="455">
                  <c:v>-9.55664557884</c:v>
                </c:pt>
                <c:pt idx="456">
                  <c:v>-9.55603291348</c:v>
                </c:pt>
                <c:pt idx="457">
                  <c:v>-9.55557701479</c:v>
                </c:pt>
                <c:pt idx="458">
                  <c:v>-9.55527723909</c:v>
                </c:pt>
                <c:pt idx="459">
                  <c:v>-9.55509566199</c:v>
                </c:pt>
                <c:pt idx="460">
                  <c:v>-9.55514664389</c:v>
                </c:pt>
                <c:pt idx="461">
                  <c:v>-9.55531922864</c:v>
                </c:pt>
                <c:pt idx="462">
                  <c:v>-9.55559336143</c:v>
                </c:pt>
                <c:pt idx="463">
                  <c:v>-9.5561533568</c:v>
                </c:pt>
                <c:pt idx="464">
                  <c:v>-9.55695915155</c:v>
                </c:pt>
                <c:pt idx="465">
                  <c:v>-9.55796101578</c:v>
                </c:pt>
                <c:pt idx="466">
                  <c:v>-9.55914664543</c:v>
                </c:pt>
                <c:pt idx="467">
                  <c:v>-9.56045805308</c:v>
                </c:pt>
                <c:pt idx="468">
                  <c:v>-9.56204934764</c:v>
                </c:pt>
                <c:pt idx="469">
                  <c:v>-9.56376484597</c:v>
                </c:pt>
                <c:pt idx="470">
                  <c:v>-9.56564891138</c:v>
                </c:pt>
                <c:pt idx="471">
                  <c:v>-9.5673305561</c:v>
                </c:pt>
                <c:pt idx="472">
                  <c:v>-9.56893134897</c:v>
                </c:pt>
                <c:pt idx="473">
                  <c:v>-9.57059747137</c:v>
                </c:pt>
                <c:pt idx="474">
                  <c:v>-9.57219556979</c:v>
                </c:pt>
                <c:pt idx="475">
                  <c:v>-9.57383380631</c:v>
                </c:pt>
                <c:pt idx="476">
                  <c:v>-9.57524408847</c:v>
                </c:pt>
                <c:pt idx="477">
                  <c:v>-9.57654472632</c:v>
                </c:pt>
                <c:pt idx="478">
                  <c:v>-9.57771227388</c:v>
                </c:pt>
                <c:pt idx="479">
                  <c:v>-9.57883732822</c:v>
                </c:pt>
                <c:pt idx="480">
                  <c:v>-9.57995027289</c:v>
                </c:pt>
                <c:pt idx="481">
                  <c:v>-9.58088724459</c:v>
                </c:pt>
                <c:pt idx="482">
                  <c:v>-9.58186008698</c:v>
                </c:pt>
                <c:pt idx="483">
                  <c:v>-9.58280266241</c:v>
                </c:pt>
                <c:pt idx="484">
                  <c:v>-9.58390320877</c:v>
                </c:pt>
                <c:pt idx="485">
                  <c:v>-9.5852426188</c:v>
                </c:pt>
                <c:pt idx="486">
                  <c:v>-9.58653087029</c:v>
                </c:pt>
                <c:pt idx="487">
                  <c:v>-9.58792062251</c:v>
                </c:pt>
                <c:pt idx="488">
                  <c:v>-9.58942060326</c:v>
                </c:pt>
                <c:pt idx="489">
                  <c:v>-9.5910035178</c:v>
                </c:pt>
                <c:pt idx="490">
                  <c:v>-9.59275897971</c:v>
                </c:pt>
                <c:pt idx="491">
                  <c:v>-9.59465150978</c:v>
                </c:pt>
                <c:pt idx="492">
                  <c:v>-9.59654370526</c:v>
                </c:pt>
                <c:pt idx="493">
                  <c:v>-9.5984804664</c:v>
                </c:pt>
                <c:pt idx="494">
                  <c:v>-9.60041169967</c:v>
                </c:pt>
                <c:pt idx="495">
                  <c:v>-9.60241556374</c:v>
                </c:pt>
                <c:pt idx="496">
                  <c:v>-9.60443020051</c:v>
                </c:pt>
                <c:pt idx="497">
                  <c:v>-9.60660608392</c:v>
                </c:pt>
                <c:pt idx="498">
                  <c:v>-9.60865218023</c:v>
                </c:pt>
                <c:pt idx="499">
                  <c:v>-9.61080121812</c:v>
                </c:pt>
                <c:pt idx="500">
                  <c:v>-9.6129994303</c:v>
                </c:pt>
                <c:pt idx="501">
                  <c:v>-9.61514634823</c:v>
                </c:pt>
                <c:pt idx="502">
                  <c:v>-9.61746189305</c:v>
                </c:pt>
                <c:pt idx="503">
                  <c:v>-9.61970379132</c:v>
                </c:pt>
                <c:pt idx="504">
                  <c:v>-9.62200990283</c:v>
                </c:pt>
                <c:pt idx="505">
                  <c:v>-9.62430810115</c:v>
                </c:pt>
                <c:pt idx="506">
                  <c:v>-9.62659111585</c:v>
                </c:pt>
                <c:pt idx="507">
                  <c:v>-9.62899111996</c:v>
                </c:pt>
                <c:pt idx="508">
                  <c:v>-9.63127075129</c:v>
                </c:pt>
                <c:pt idx="509">
                  <c:v>-9.63362617449</c:v>
                </c:pt>
                <c:pt idx="510">
                  <c:v>-9.63587518406</c:v>
                </c:pt>
                <c:pt idx="511">
                  <c:v>-9.63826806311</c:v>
                </c:pt>
                <c:pt idx="512">
                  <c:v>-9.64056599665</c:v>
                </c:pt>
                <c:pt idx="513">
                  <c:v>-9.64296157595</c:v>
                </c:pt>
                <c:pt idx="514">
                  <c:v>-9.64540074093</c:v>
                </c:pt>
                <c:pt idx="515">
                  <c:v>-9.64776631589</c:v>
                </c:pt>
                <c:pt idx="516">
                  <c:v>-9.65021927711</c:v>
                </c:pt>
                <c:pt idx="517">
                  <c:v>-9.65262509114</c:v>
                </c:pt>
                <c:pt idx="518">
                  <c:v>-9.65500732471</c:v>
                </c:pt>
                <c:pt idx="519">
                  <c:v>-9.65753442244</c:v>
                </c:pt>
                <c:pt idx="520">
                  <c:v>-9.65985421317</c:v>
                </c:pt>
                <c:pt idx="521">
                  <c:v>-9.66224695346</c:v>
                </c:pt>
                <c:pt idx="522">
                  <c:v>-9.6646860151</c:v>
                </c:pt>
                <c:pt idx="523">
                  <c:v>-9.66709963226</c:v>
                </c:pt>
                <c:pt idx="524">
                  <c:v>-9.66957007581</c:v>
                </c:pt>
                <c:pt idx="525">
                  <c:v>-9.67217942277</c:v>
                </c:pt>
                <c:pt idx="526">
                  <c:v>-9.67464085243</c:v>
                </c:pt>
                <c:pt idx="527">
                  <c:v>-9.67700016078</c:v>
                </c:pt>
                <c:pt idx="528">
                  <c:v>-9.67943236168</c:v>
                </c:pt>
                <c:pt idx="529">
                  <c:v>-9.68183352403</c:v>
                </c:pt>
                <c:pt idx="530">
                  <c:v>-9.68413771011</c:v>
                </c:pt>
                <c:pt idx="531">
                  <c:v>-9.68648261763</c:v>
                </c:pt>
                <c:pt idx="532">
                  <c:v>-9.6885793709</c:v>
                </c:pt>
                <c:pt idx="533">
                  <c:v>-9.69086454591</c:v>
                </c:pt>
                <c:pt idx="534">
                  <c:v>-9.69319890441</c:v>
                </c:pt>
                <c:pt idx="535">
                  <c:v>-9.69537106238</c:v>
                </c:pt>
                <c:pt idx="536">
                  <c:v>-9.69766989787</c:v>
                </c:pt>
                <c:pt idx="537">
                  <c:v>-9.69976800226</c:v>
                </c:pt>
                <c:pt idx="538">
                  <c:v>-9.70172775108</c:v>
                </c:pt>
                <c:pt idx="539">
                  <c:v>-9.70361593585</c:v>
                </c:pt>
                <c:pt idx="540">
                  <c:v>-9.70555248936</c:v>
                </c:pt>
                <c:pt idx="541">
                  <c:v>-9.70740180978</c:v>
                </c:pt>
                <c:pt idx="542">
                  <c:v>-9.70903977978</c:v>
                </c:pt>
                <c:pt idx="543">
                  <c:v>-9.71065549009</c:v>
                </c:pt>
                <c:pt idx="544">
                  <c:v>-9.7121288636</c:v>
                </c:pt>
                <c:pt idx="545">
                  <c:v>-9.71356022027</c:v>
                </c:pt>
                <c:pt idx="546">
                  <c:v>-9.71494917261</c:v>
                </c:pt>
                <c:pt idx="547">
                  <c:v>-9.71613995723</c:v>
                </c:pt>
                <c:pt idx="548">
                  <c:v>-9.71732918504</c:v>
                </c:pt>
                <c:pt idx="549">
                  <c:v>-9.71824626271</c:v>
                </c:pt>
                <c:pt idx="550">
                  <c:v>-9.71898590295</c:v>
                </c:pt>
                <c:pt idx="551">
                  <c:v>-9.71962919961</c:v>
                </c:pt>
                <c:pt idx="552">
                  <c:v>-9.72021609072</c:v>
                </c:pt>
                <c:pt idx="553">
                  <c:v>-9.72073886571</c:v>
                </c:pt>
                <c:pt idx="554">
                  <c:v>-9.72087324555</c:v>
                </c:pt>
                <c:pt idx="555">
                  <c:v>-9.72105818261</c:v>
                </c:pt>
                <c:pt idx="556">
                  <c:v>-9.72113687507</c:v>
                </c:pt>
                <c:pt idx="557">
                  <c:v>-9.7211022391</c:v>
                </c:pt>
                <c:pt idx="558">
                  <c:v>-9.72091125303</c:v>
                </c:pt>
                <c:pt idx="559">
                  <c:v>-9.72056516217</c:v>
                </c:pt>
                <c:pt idx="560">
                  <c:v>-9.72006961174</c:v>
                </c:pt>
                <c:pt idx="561">
                  <c:v>-9.71940244314</c:v>
                </c:pt>
                <c:pt idx="562">
                  <c:v>-9.7186835356</c:v>
                </c:pt>
                <c:pt idx="563">
                  <c:v>-9.71791966984</c:v>
                </c:pt>
                <c:pt idx="564">
                  <c:v>-9.71703531698</c:v>
                </c:pt>
                <c:pt idx="565">
                  <c:v>-9.71604006993</c:v>
                </c:pt>
                <c:pt idx="566">
                  <c:v>-9.71473968811</c:v>
                </c:pt>
                <c:pt idx="567">
                  <c:v>-9.71352042699</c:v>
                </c:pt>
                <c:pt idx="568">
                  <c:v>-9.71213560816</c:v>
                </c:pt>
                <c:pt idx="569">
                  <c:v>-9.71060588242</c:v>
                </c:pt>
                <c:pt idx="570">
                  <c:v>-9.70901991396</c:v>
                </c:pt>
                <c:pt idx="571">
                  <c:v>-9.70731779792</c:v>
                </c:pt>
                <c:pt idx="572">
                  <c:v>-9.70555176161</c:v>
                </c:pt>
                <c:pt idx="573">
                  <c:v>-9.70367801501</c:v>
                </c:pt>
                <c:pt idx="574">
                  <c:v>-9.70184923365</c:v>
                </c:pt>
                <c:pt idx="575">
                  <c:v>-9.69999948947</c:v>
                </c:pt>
                <c:pt idx="576">
                  <c:v>-9.6979611876</c:v>
                </c:pt>
                <c:pt idx="577">
                  <c:v>-9.69586091761</c:v>
                </c:pt>
                <c:pt idx="578">
                  <c:v>-9.69380453544</c:v>
                </c:pt>
                <c:pt idx="579">
                  <c:v>-9.69178561473</c:v>
                </c:pt>
                <c:pt idx="580">
                  <c:v>-9.68981473881</c:v>
                </c:pt>
                <c:pt idx="581">
                  <c:v>-9.68787910275</c:v>
                </c:pt>
                <c:pt idx="582">
                  <c:v>-9.68595237929</c:v>
                </c:pt>
                <c:pt idx="583">
                  <c:v>-9.68389482883</c:v>
                </c:pt>
                <c:pt idx="584">
                  <c:v>-9.68202689999</c:v>
                </c:pt>
                <c:pt idx="585">
                  <c:v>-9.68006208179</c:v>
                </c:pt>
                <c:pt idx="586">
                  <c:v>-9.6782190199</c:v>
                </c:pt>
                <c:pt idx="587">
                  <c:v>-9.67633035039</c:v>
                </c:pt>
                <c:pt idx="588">
                  <c:v>-9.67440778398</c:v>
                </c:pt>
                <c:pt idx="589">
                  <c:v>-9.67281224562</c:v>
                </c:pt>
                <c:pt idx="590">
                  <c:v>-9.67126935186</c:v>
                </c:pt>
                <c:pt idx="591">
                  <c:v>-9.66986371072</c:v>
                </c:pt>
                <c:pt idx="592">
                  <c:v>-9.66861589978</c:v>
                </c:pt>
                <c:pt idx="593">
                  <c:v>-9.66739033244</c:v>
                </c:pt>
                <c:pt idx="594">
                  <c:v>-9.66619729997</c:v>
                </c:pt>
                <c:pt idx="595">
                  <c:v>-9.66490367933</c:v>
                </c:pt>
                <c:pt idx="596">
                  <c:v>-9.66390213546</c:v>
                </c:pt>
                <c:pt idx="597">
                  <c:v>-9.66311839984</c:v>
                </c:pt>
                <c:pt idx="598">
                  <c:v>-9.66257317979</c:v>
                </c:pt>
                <c:pt idx="599">
                  <c:v>-9.66224052195</c:v>
                </c:pt>
                <c:pt idx="600">
                  <c:v>-9.66150900389</c:v>
                </c:pt>
              </c:numCache>
            </c:numRef>
          </c:yVal>
          <c:smooth val="1"/>
        </c:ser>
        <c:axId val="69924327"/>
        <c:axId val="39809570"/>
      </c:scatterChart>
      <c:valAx>
        <c:axId val="69924327"/>
        <c:scaling>
          <c:orientation val="minMax"/>
          <c:max val="1500"/>
          <c:min val="9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 (MHz)</a:t>
                </a:r>
              </a:p>
            </c:rich>
          </c:tx>
          <c:layout>
            <c:manualLayout>
              <c:xMode val="edge"/>
              <c:yMode val="edge"/>
              <c:x val="0.43128931621746"/>
              <c:y val="0.91658669816195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09570"/>
        <c:crossesAt val="0"/>
        <c:crossBetween val="midCat"/>
        <c:majorUnit val="100"/>
      </c:valAx>
      <c:valAx>
        <c:axId val="39809570"/>
        <c:scaling>
          <c:orientation val="minMax"/>
          <c:max val="-9"/>
          <c:min val="-10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nsertion Loss (dB)</a:t>
                </a:r>
              </a:p>
            </c:rich>
          </c:tx>
          <c:layout>
            <c:manualLayout>
              <c:xMode val="edge"/>
              <c:yMode val="edge"/>
              <c:x val="0.0226052268194139"/>
              <c:y val="0.157525651435742"/>
            </c:manualLayout>
          </c:layout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24327"/>
        <c:crossesAt val="0"/>
        <c:crossBetween val="midCat"/>
        <c:majorUnit val="0.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329514652483"/>
          <c:y val="0.403484166236067"/>
          <c:w val="0.108269830716514"/>
          <c:h val="0.2057282055067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RL Insertion Loss</a:t>
            </a:r>
          </a:p>
        </c:rich>
      </c:tx>
      <c:layout>
        <c:manualLayout>
          <c:xMode val="edge"/>
          <c:yMode val="edge"/>
          <c:x val="0.411418166238218"/>
          <c:y val="0.0376439326837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0355612682091"/>
          <c:y val="0.128210806023029"/>
          <c:w val="0.797825621251071"/>
          <c:h val="0.80720401535282"/>
        </c:manualLayout>
      </c:layout>
      <c:scatterChart>
        <c:scatterStyle val="lineMarker"/>
        <c:varyColors val="0"/>
        <c:ser>
          <c:idx val="0"/>
          <c:order val="0"/>
          <c:tx>
            <c:strRef>
              <c:f>"Case 1"</c:f>
              <c:strCache>
                <c:ptCount val="1"/>
                <c:pt idx="0">
                  <c:v>Cas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L Amplitude Flatness'!$B$7:$B$607</c:f>
              <c:numCache>
                <c:formatCode>General</c:formatCode>
                <c:ptCount val="601"/>
                <c:pt idx="0">
                  <c:v>900</c:v>
                </c:pt>
                <c:pt idx="1">
                  <c:v>901</c:v>
                </c:pt>
                <c:pt idx="2">
                  <c:v>902</c:v>
                </c:pt>
                <c:pt idx="3">
                  <c:v>903</c:v>
                </c:pt>
                <c:pt idx="4">
                  <c:v>904</c:v>
                </c:pt>
                <c:pt idx="5">
                  <c:v>905</c:v>
                </c:pt>
                <c:pt idx="6">
                  <c:v>906</c:v>
                </c:pt>
                <c:pt idx="7">
                  <c:v>907</c:v>
                </c:pt>
                <c:pt idx="8">
                  <c:v>908</c:v>
                </c:pt>
                <c:pt idx="9">
                  <c:v>909</c:v>
                </c:pt>
                <c:pt idx="10">
                  <c:v>910</c:v>
                </c:pt>
                <c:pt idx="11">
                  <c:v>911</c:v>
                </c:pt>
                <c:pt idx="12">
                  <c:v>912</c:v>
                </c:pt>
                <c:pt idx="13">
                  <c:v>913</c:v>
                </c:pt>
                <c:pt idx="14">
                  <c:v>914</c:v>
                </c:pt>
                <c:pt idx="15">
                  <c:v>915</c:v>
                </c:pt>
                <c:pt idx="16">
                  <c:v>916</c:v>
                </c:pt>
                <c:pt idx="17">
                  <c:v>917</c:v>
                </c:pt>
                <c:pt idx="18">
                  <c:v>918</c:v>
                </c:pt>
                <c:pt idx="19">
                  <c:v>919</c:v>
                </c:pt>
                <c:pt idx="20">
                  <c:v>920</c:v>
                </c:pt>
                <c:pt idx="21">
                  <c:v>921</c:v>
                </c:pt>
                <c:pt idx="22">
                  <c:v>922</c:v>
                </c:pt>
                <c:pt idx="23">
                  <c:v>923</c:v>
                </c:pt>
                <c:pt idx="24">
                  <c:v>924</c:v>
                </c:pt>
                <c:pt idx="25">
                  <c:v>925</c:v>
                </c:pt>
                <c:pt idx="26">
                  <c:v>926</c:v>
                </c:pt>
                <c:pt idx="27">
                  <c:v>927</c:v>
                </c:pt>
                <c:pt idx="28">
                  <c:v>928</c:v>
                </c:pt>
                <c:pt idx="29">
                  <c:v>929</c:v>
                </c:pt>
                <c:pt idx="30">
                  <c:v>930</c:v>
                </c:pt>
                <c:pt idx="31">
                  <c:v>931</c:v>
                </c:pt>
                <c:pt idx="32">
                  <c:v>932</c:v>
                </c:pt>
                <c:pt idx="33">
                  <c:v>933</c:v>
                </c:pt>
                <c:pt idx="34">
                  <c:v>934</c:v>
                </c:pt>
                <c:pt idx="35">
                  <c:v>935</c:v>
                </c:pt>
                <c:pt idx="36">
                  <c:v>936</c:v>
                </c:pt>
                <c:pt idx="37">
                  <c:v>937</c:v>
                </c:pt>
                <c:pt idx="38">
                  <c:v>938</c:v>
                </c:pt>
                <c:pt idx="39">
                  <c:v>939</c:v>
                </c:pt>
                <c:pt idx="40">
                  <c:v>940</c:v>
                </c:pt>
                <c:pt idx="41">
                  <c:v>941</c:v>
                </c:pt>
                <c:pt idx="42">
                  <c:v>942</c:v>
                </c:pt>
                <c:pt idx="43">
                  <c:v>943</c:v>
                </c:pt>
                <c:pt idx="44">
                  <c:v>944</c:v>
                </c:pt>
                <c:pt idx="45">
                  <c:v>945</c:v>
                </c:pt>
                <c:pt idx="46">
                  <c:v>946</c:v>
                </c:pt>
                <c:pt idx="47">
                  <c:v>947</c:v>
                </c:pt>
                <c:pt idx="48">
                  <c:v>948</c:v>
                </c:pt>
                <c:pt idx="49">
                  <c:v>949</c:v>
                </c:pt>
                <c:pt idx="50">
                  <c:v>950</c:v>
                </c:pt>
                <c:pt idx="51">
                  <c:v>951</c:v>
                </c:pt>
                <c:pt idx="52">
                  <c:v>952</c:v>
                </c:pt>
                <c:pt idx="53">
                  <c:v>953</c:v>
                </c:pt>
                <c:pt idx="54">
                  <c:v>954</c:v>
                </c:pt>
                <c:pt idx="55">
                  <c:v>955</c:v>
                </c:pt>
                <c:pt idx="56">
                  <c:v>956</c:v>
                </c:pt>
                <c:pt idx="57">
                  <c:v>957</c:v>
                </c:pt>
                <c:pt idx="58">
                  <c:v>958</c:v>
                </c:pt>
                <c:pt idx="59">
                  <c:v>959</c:v>
                </c:pt>
                <c:pt idx="60">
                  <c:v>960</c:v>
                </c:pt>
                <c:pt idx="61">
                  <c:v>961</c:v>
                </c:pt>
                <c:pt idx="62">
                  <c:v>962</c:v>
                </c:pt>
                <c:pt idx="63">
                  <c:v>963</c:v>
                </c:pt>
                <c:pt idx="64">
                  <c:v>964</c:v>
                </c:pt>
                <c:pt idx="65">
                  <c:v>965</c:v>
                </c:pt>
                <c:pt idx="66">
                  <c:v>966</c:v>
                </c:pt>
                <c:pt idx="67">
                  <c:v>967</c:v>
                </c:pt>
                <c:pt idx="68">
                  <c:v>968</c:v>
                </c:pt>
                <c:pt idx="69">
                  <c:v>969</c:v>
                </c:pt>
                <c:pt idx="70">
                  <c:v>970</c:v>
                </c:pt>
                <c:pt idx="71">
                  <c:v>971</c:v>
                </c:pt>
                <c:pt idx="72">
                  <c:v>972</c:v>
                </c:pt>
                <c:pt idx="73">
                  <c:v>973</c:v>
                </c:pt>
                <c:pt idx="74">
                  <c:v>974</c:v>
                </c:pt>
                <c:pt idx="75">
                  <c:v>975</c:v>
                </c:pt>
                <c:pt idx="76">
                  <c:v>976</c:v>
                </c:pt>
                <c:pt idx="77">
                  <c:v>977</c:v>
                </c:pt>
                <c:pt idx="78">
                  <c:v>978</c:v>
                </c:pt>
                <c:pt idx="79">
                  <c:v>979</c:v>
                </c:pt>
                <c:pt idx="80">
                  <c:v>980</c:v>
                </c:pt>
                <c:pt idx="81">
                  <c:v>981</c:v>
                </c:pt>
                <c:pt idx="82">
                  <c:v>982</c:v>
                </c:pt>
                <c:pt idx="83">
                  <c:v>983</c:v>
                </c:pt>
                <c:pt idx="84">
                  <c:v>984</c:v>
                </c:pt>
                <c:pt idx="85">
                  <c:v>985</c:v>
                </c:pt>
                <c:pt idx="86">
                  <c:v>986</c:v>
                </c:pt>
                <c:pt idx="87">
                  <c:v>987</c:v>
                </c:pt>
                <c:pt idx="88">
                  <c:v>988</c:v>
                </c:pt>
                <c:pt idx="89">
                  <c:v>989</c:v>
                </c:pt>
                <c:pt idx="90">
                  <c:v>990</c:v>
                </c:pt>
                <c:pt idx="91">
                  <c:v>991</c:v>
                </c:pt>
                <c:pt idx="92">
                  <c:v>992</c:v>
                </c:pt>
                <c:pt idx="93">
                  <c:v>993</c:v>
                </c:pt>
                <c:pt idx="94">
                  <c:v>994</c:v>
                </c:pt>
                <c:pt idx="95">
                  <c:v>995</c:v>
                </c:pt>
                <c:pt idx="96">
                  <c:v>996</c:v>
                </c:pt>
                <c:pt idx="97">
                  <c:v>997</c:v>
                </c:pt>
                <c:pt idx="98">
                  <c:v>998</c:v>
                </c:pt>
                <c:pt idx="99">
                  <c:v>999</c:v>
                </c:pt>
                <c:pt idx="100">
                  <c:v>1000</c:v>
                </c:pt>
                <c:pt idx="101">
                  <c:v>1001</c:v>
                </c:pt>
                <c:pt idx="102">
                  <c:v>1002</c:v>
                </c:pt>
                <c:pt idx="103">
                  <c:v>1003</c:v>
                </c:pt>
                <c:pt idx="104">
                  <c:v>1004</c:v>
                </c:pt>
                <c:pt idx="105">
                  <c:v>1005</c:v>
                </c:pt>
                <c:pt idx="106">
                  <c:v>1006</c:v>
                </c:pt>
                <c:pt idx="107">
                  <c:v>1007</c:v>
                </c:pt>
                <c:pt idx="108">
                  <c:v>1008</c:v>
                </c:pt>
                <c:pt idx="109">
                  <c:v>1009</c:v>
                </c:pt>
                <c:pt idx="110">
                  <c:v>1010</c:v>
                </c:pt>
                <c:pt idx="111">
                  <c:v>1011</c:v>
                </c:pt>
                <c:pt idx="112">
                  <c:v>1012</c:v>
                </c:pt>
                <c:pt idx="113">
                  <c:v>1013</c:v>
                </c:pt>
                <c:pt idx="114">
                  <c:v>1014</c:v>
                </c:pt>
                <c:pt idx="115">
                  <c:v>1015</c:v>
                </c:pt>
                <c:pt idx="116">
                  <c:v>1016</c:v>
                </c:pt>
                <c:pt idx="117">
                  <c:v>1017</c:v>
                </c:pt>
                <c:pt idx="118">
                  <c:v>1018</c:v>
                </c:pt>
                <c:pt idx="119">
                  <c:v>1019</c:v>
                </c:pt>
                <c:pt idx="120">
                  <c:v>1020</c:v>
                </c:pt>
                <c:pt idx="121">
                  <c:v>1021</c:v>
                </c:pt>
                <c:pt idx="122">
                  <c:v>1022</c:v>
                </c:pt>
                <c:pt idx="123">
                  <c:v>1023</c:v>
                </c:pt>
                <c:pt idx="124">
                  <c:v>1024</c:v>
                </c:pt>
                <c:pt idx="125">
                  <c:v>1025</c:v>
                </c:pt>
                <c:pt idx="126">
                  <c:v>1026</c:v>
                </c:pt>
                <c:pt idx="127">
                  <c:v>1027</c:v>
                </c:pt>
                <c:pt idx="128">
                  <c:v>1028</c:v>
                </c:pt>
                <c:pt idx="129">
                  <c:v>1029</c:v>
                </c:pt>
                <c:pt idx="130">
                  <c:v>1030</c:v>
                </c:pt>
                <c:pt idx="131">
                  <c:v>1031</c:v>
                </c:pt>
                <c:pt idx="132">
                  <c:v>1032</c:v>
                </c:pt>
                <c:pt idx="133">
                  <c:v>1033</c:v>
                </c:pt>
                <c:pt idx="134">
                  <c:v>1034</c:v>
                </c:pt>
                <c:pt idx="135">
                  <c:v>1035</c:v>
                </c:pt>
                <c:pt idx="136">
                  <c:v>1036</c:v>
                </c:pt>
                <c:pt idx="137">
                  <c:v>1037</c:v>
                </c:pt>
                <c:pt idx="138">
                  <c:v>1038</c:v>
                </c:pt>
                <c:pt idx="139">
                  <c:v>1039</c:v>
                </c:pt>
                <c:pt idx="140">
                  <c:v>1040</c:v>
                </c:pt>
                <c:pt idx="141">
                  <c:v>1041</c:v>
                </c:pt>
                <c:pt idx="142">
                  <c:v>1042</c:v>
                </c:pt>
                <c:pt idx="143">
                  <c:v>1043</c:v>
                </c:pt>
                <c:pt idx="144">
                  <c:v>1044</c:v>
                </c:pt>
                <c:pt idx="145">
                  <c:v>1045</c:v>
                </c:pt>
                <c:pt idx="146">
                  <c:v>1046</c:v>
                </c:pt>
                <c:pt idx="147">
                  <c:v>1047</c:v>
                </c:pt>
                <c:pt idx="148">
                  <c:v>1048</c:v>
                </c:pt>
                <c:pt idx="149">
                  <c:v>1049</c:v>
                </c:pt>
                <c:pt idx="150">
                  <c:v>1050</c:v>
                </c:pt>
                <c:pt idx="151">
                  <c:v>1051</c:v>
                </c:pt>
                <c:pt idx="152">
                  <c:v>1052</c:v>
                </c:pt>
                <c:pt idx="153">
                  <c:v>1053</c:v>
                </c:pt>
                <c:pt idx="154">
                  <c:v>1054</c:v>
                </c:pt>
                <c:pt idx="155">
                  <c:v>1055</c:v>
                </c:pt>
                <c:pt idx="156">
                  <c:v>1056</c:v>
                </c:pt>
                <c:pt idx="157">
                  <c:v>1057</c:v>
                </c:pt>
                <c:pt idx="158">
                  <c:v>1058</c:v>
                </c:pt>
                <c:pt idx="159">
                  <c:v>1059</c:v>
                </c:pt>
                <c:pt idx="160">
                  <c:v>1060</c:v>
                </c:pt>
                <c:pt idx="161">
                  <c:v>1061</c:v>
                </c:pt>
                <c:pt idx="162">
                  <c:v>1062</c:v>
                </c:pt>
                <c:pt idx="163">
                  <c:v>1063</c:v>
                </c:pt>
                <c:pt idx="164">
                  <c:v>1064</c:v>
                </c:pt>
                <c:pt idx="165">
                  <c:v>1065</c:v>
                </c:pt>
                <c:pt idx="166">
                  <c:v>1066</c:v>
                </c:pt>
                <c:pt idx="167">
                  <c:v>1067</c:v>
                </c:pt>
                <c:pt idx="168">
                  <c:v>1068</c:v>
                </c:pt>
                <c:pt idx="169">
                  <c:v>1069</c:v>
                </c:pt>
                <c:pt idx="170">
                  <c:v>1070</c:v>
                </c:pt>
                <c:pt idx="171">
                  <c:v>1071</c:v>
                </c:pt>
                <c:pt idx="172">
                  <c:v>1072</c:v>
                </c:pt>
                <c:pt idx="173">
                  <c:v>1073</c:v>
                </c:pt>
                <c:pt idx="174">
                  <c:v>1074</c:v>
                </c:pt>
                <c:pt idx="175">
                  <c:v>1075</c:v>
                </c:pt>
                <c:pt idx="176">
                  <c:v>1076</c:v>
                </c:pt>
                <c:pt idx="177">
                  <c:v>1077</c:v>
                </c:pt>
                <c:pt idx="178">
                  <c:v>1078</c:v>
                </c:pt>
                <c:pt idx="179">
                  <c:v>1079</c:v>
                </c:pt>
                <c:pt idx="180">
                  <c:v>1080</c:v>
                </c:pt>
                <c:pt idx="181">
                  <c:v>1081</c:v>
                </c:pt>
                <c:pt idx="182">
                  <c:v>1082</c:v>
                </c:pt>
                <c:pt idx="183">
                  <c:v>1083</c:v>
                </c:pt>
                <c:pt idx="184">
                  <c:v>1084</c:v>
                </c:pt>
                <c:pt idx="185">
                  <c:v>1085</c:v>
                </c:pt>
                <c:pt idx="186">
                  <c:v>1086</c:v>
                </c:pt>
                <c:pt idx="187">
                  <c:v>1087</c:v>
                </c:pt>
                <c:pt idx="188">
                  <c:v>1088</c:v>
                </c:pt>
                <c:pt idx="189">
                  <c:v>1089</c:v>
                </c:pt>
                <c:pt idx="190">
                  <c:v>1090</c:v>
                </c:pt>
                <c:pt idx="191">
                  <c:v>1091</c:v>
                </c:pt>
                <c:pt idx="192">
                  <c:v>1092</c:v>
                </c:pt>
                <c:pt idx="193">
                  <c:v>1093</c:v>
                </c:pt>
                <c:pt idx="194">
                  <c:v>1094</c:v>
                </c:pt>
                <c:pt idx="195">
                  <c:v>1095</c:v>
                </c:pt>
                <c:pt idx="196">
                  <c:v>1096</c:v>
                </c:pt>
                <c:pt idx="197">
                  <c:v>1097</c:v>
                </c:pt>
                <c:pt idx="198">
                  <c:v>1098</c:v>
                </c:pt>
                <c:pt idx="199">
                  <c:v>1099</c:v>
                </c:pt>
                <c:pt idx="200">
                  <c:v>1100</c:v>
                </c:pt>
                <c:pt idx="201">
                  <c:v>1101</c:v>
                </c:pt>
                <c:pt idx="202">
                  <c:v>1102</c:v>
                </c:pt>
                <c:pt idx="203">
                  <c:v>1103</c:v>
                </c:pt>
                <c:pt idx="204">
                  <c:v>1104</c:v>
                </c:pt>
                <c:pt idx="205">
                  <c:v>1105</c:v>
                </c:pt>
                <c:pt idx="206">
                  <c:v>1106</c:v>
                </c:pt>
                <c:pt idx="207">
                  <c:v>1107</c:v>
                </c:pt>
                <c:pt idx="208">
                  <c:v>1108</c:v>
                </c:pt>
                <c:pt idx="209">
                  <c:v>1109</c:v>
                </c:pt>
                <c:pt idx="210">
                  <c:v>1110</c:v>
                </c:pt>
                <c:pt idx="211">
                  <c:v>1111</c:v>
                </c:pt>
                <c:pt idx="212">
                  <c:v>1112</c:v>
                </c:pt>
                <c:pt idx="213">
                  <c:v>1113</c:v>
                </c:pt>
                <c:pt idx="214">
                  <c:v>1114</c:v>
                </c:pt>
                <c:pt idx="215">
                  <c:v>1115</c:v>
                </c:pt>
                <c:pt idx="216">
                  <c:v>1116</c:v>
                </c:pt>
                <c:pt idx="217">
                  <c:v>1117</c:v>
                </c:pt>
                <c:pt idx="218">
                  <c:v>1118</c:v>
                </c:pt>
                <c:pt idx="219">
                  <c:v>1119</c:v>
                </c:pt>
                <c:pt idx="220">
                  <c:v>1120</c:v>
                </c:pt>
                <c:pt idx="221">
                  <c:v>1121</c:v>
                </c:pt>
                <c:pt idx="222">
                  <c:v>1122</c:v>
                </c:pt>
                <c:pt idx="223">
                  <c:v>1123</c:v>
                </c:pt>
                <c:pt idx="224">
                  <c:v>1124</c:v>
                </c:pt>
                <c:pt idx="225">
                  <c:v>1125</c:v>
                </c:pt>
                <c:pt idx="226">
                  <c:v>1126</c:v>
                </c:pt>
                <c:pt idx="227">
                  <c:v>1127</c:v>
                </c:pt>
                <c:pt idx="228">
                  <c:v>1128</c:v>
                </c:pt>
                <c:pt idx="229">
                  <c:v>1129</c:v>
                </c:pt>
                <c:pt idx="230">
                  <c:v>1130</c:v>
                </c:pt>
                <c:pt idx="231">
                  <c:v>1131</c:v>
                </c:pt>
                <c:pt idx="232">
                  <c:v>1132</c:v>
                </c:pt>
                <c:pt idx="233">
                  <c:v>1133</c:v>
                </c:pt>
                <c:pt idx="234">
                  <c:v>1134</c:v>
                </c:pt>
                <c:pt idx="235">
                  <c:v>1135</c:v>
                </c:pt>
                <c:pt idx="236">
                  <c:v>1136</c:v>
                </c:pt>
                <c:pt idx="237">
                  <c:v>1137</c:v>
                </c:pt>
                <c:pt idx="238">
                  <c:v>1138</c:v>
                </c:pt>
                <c:pt idx="239">
                  <c:v>1139</c:v>
                </c:pt>
                <c:pt idx="240">
                  <c:v>1140</c:v>
                </c:pt>
                <c:pt idx="241">
                  <c:v>1141</c:v>
                </c:pt>
                <c:pt idx="242">
                  <c:v>1142</c:v>
                </c:pt>
                <c:pt idx="243">
                  <c:v>1143</c:v>
                </c:pt>
                <c:pt idx="244">
                  <c:v>1144</c:v>
                </c:pt>
                <c:pt idx="245">
                  <c:v>1145</c:v>
                </c:pt>
                <c:pt idx="246">
                  <c:v>1146</c:v>
                </c:pt>
                <c:pt idx="247">
                  <c:v>1147</c:v>
                </c:pt>
                <c:pt idx="248">
                  <c:v>1148</c:v>
                </c:pt>
                <c:pt idx="249">
                  <c:v>1149</c:v>
                </c:pt>
                <c:pt idx="250">
                  <c:v>1150</c:v>
                </c:pt>
                <c:pt idx="251">
                  <c:v>1151</c:v>
                </c:pt>
                <c:pt idx="252">
                  <c:v>1152</c:v>
                </c:pt>
                <c:pt idx="253">
                  <c:v>1153</c:v>
                </c:pt>
                <c:pt idx="254">
                  <c:v>1154</c:v>
                </c:pt>
                <c:pt idx="255">
                  <c:v>1155</c:v>
                </c:pt>
                <c:pt idx="256">
                  <c:v>1156</c:v>
                </c:pt>
                <c:pt idx="257">
                  <c:v>1157</c:v>
                </c:pt>
                <c:pt idx="258">
                  <c:v>1158</c:v>
                </c:pt>
                <c:pt idx="259">
                  <c:v>1159</c:v>
                </c:pt>
                <c:pt idx="260">
                  <c:v>1160</c:v>
                </c:pt>
                <c:pt idx="261">
                  <c:v>1161</c:v>
                </c:pt>
                <c:pt idx="262">
                  <c:v>1162</c:v>
                </c:pt>
                <c:pt idx="263">
                  <c:v>1163</c:v>
                </c:pt>
                <c:pt idx="264">
                  <c:v>1164</c:v>
                </c:pt>
                <c:pt idx="265">
                  <c:v>1165</c:v>
                </c:pt>
                <c:pt idx="266">
                  <c:v>1166</c:v>
                </c:pt>
                <c:pt idx="267">
                  <c:v>1167</c:v>
                </c:pt>
                <c:pt idx="268">
                  <c:v>1168</c:v>
                </c:pt>
                <c:pt idx="269">
                  <c:v>1169</c:v>
                </c:pt>
                <c:pt idx="270">
                  <c:v>1170</c:v>
                </c:pt>
                <c:pt idx="271">
                  <c:v>1171</c:v>
                </c:pt>
                <c:pt idx="272">
                  <c:v>1172</c:v>
                </c:pt>
                <c:pt idx="273">
                  <c:v>1173</c:v>
                </c:pt>
                <c:pt idx="274">
                  <c:v>1174</c:v>
                </c:pt>
                <c:pt idx="275">
                  <c:v>1175</c:v>
                </c:pt>
                <c:pt idx="276">
                  <c:v>1176</c:v>
                </c:pt>
                <c:pt idx="277">
                  <c:v>1177</c:v>
                </c:pt>
                <c:pt idx="278">
                  <c:v>1178</c:v>
                </c:pt>
                <c:pt idx="279">
                  <c:v>1179</c:v>
                </c:pt>
                <c:pt idx="280">
                  <c:v>1180</c:v>
                </c:pt>
                <c:pt idx="281">
                  <c:v>1181</c:v>
                </c:pt>
                <c:pt idx="282">
                  <c:v>1182</c:v>
                </c:pt>
                <c:pt idx="283">
                  <c:v>1183</c:v>
                </c:pt>
                <c:pt idx="284">
                  <c:v>1184</c:v>
                </c:pt>
                <c:pt idx="285">
                  <c:v>1185</c:v>
                </c:pt>
                <c:pt idx="286">
                  <c:v>1186</c:v>
                </c:pt>
                <c:pt idx="287">
                  <c:v>1187</c:v>
                </c:pt>
                <c:pt idx="288">
                  <c:v>1188</c:v>
                </c:pt>
                <c:pt idx="289">
                  <c:v>1189</c:v>
                </c:pt>
                <c:pt idx="290">
                  <c:v>1190</c:v>
                </c:pt>
                <c:pt idx="291">
                  <c:v>1191</c:v>
                </c:pt>
                <c:pt idx="292">
                  <c:v>1192</c:v>
                </c:pt>
                <c:pt idx="293">
                  <c:v>1193</c:v>
                </c:pt>
                <c:pt idx="294">
                  <c:v>1194</c:v>
                </c:pt>
                <c:pt idx="295">
                  <c:v>1195</c:v>
                </c:pt>
                <c:pt idx="296">
                  <c:v>1196</c:v>
                </c:pt>
                <c:pt idx="297">
                  <c:v>1197</c:v>
                </c:pt>
                <c:pt idx="298">
                  <c:v>1198</c:v>
                </c:pt>
                <c:pt idx="299">
                  <c:v>1199</c:v>
                </c:pt>
                <c:pt idx="300">
                  <c:v>1200</c:v>
                </c:pt>
                <c:pt idx="301">
                  <c:v>1201</c:v>
                </c:pt>
                <c:pt idx="302">
                  <c:v>1202</c:v>
                </c:pt>
                <c:pt idx="303">
                  <c:v>1203</c:v>
                </c:pt>
                <c:pt idx="304">
                  <c:v>1204</c:v>
                </c:pt>
                <c:pt idx="305">
                  <c:v>1205</c:v>
                </c:pt>
                <c:pt idx="306">
                  <c:v>1206</c:v>
                </c:pt>
                <c:pt idx="307">
                  <c:v>1207</c:v>
                </c:pt>
                <c:pt idx="308">
                  <c:v>1208</c:v>
                </c:pt>
                <c:pt idx="309">
                  <c:v>1209</c:v>
                </c:pt>
                <c:pt idx="310">
                  <c:v>1210</c:v>
                </c:pt>
                <c:pt idx="311">
                  <c:v>1211</c:v>
                </c:pt>
                <c:pt idx="312">
                  <c:v>1212</c:v>
                </c:pt>
                <c:pt idx="313">
                  <c:v>1213</c:v>
                </c:pt>
                <c:pt idx="314">
                  <c:v>1214</c:v>
                </c:pt>
                <c:pt idx="315">
                  <c:v>1215</c:v>
                </c:pt>
                <c:pt idx="316">
                  <c:v>1216</c:v>
                </c:pt>
                <c:pt idx="317">
                  <c:v>1217</c:v>
                </c:pt>
                <c:pt idx="318">
                  <c:v>1218</c:v>
                </c:pt>
                <c:pt idx="319">
                  <c:v>1219</c:v>
                </c:pt>
                <c:pt idx="320">
                  <c:v>1220</c:v>
                </c:pt>
                <c:pt idx="321">
                  <c:v>1221</c:v>
                </c:pt>
                <c:pt idx="322">
                  <c:v>1222</c:v>
                </c:pt>
                <c:pt idx="323">
                  <c:v>1223</c:v>
                </c:pt>
                <c:pt idx="324">
                  <c:v>1224</c:v>
                </c:pt>
                <c:pt idx="325">
                  <c:v>1225</c:v>
                </c:pt>
                <c:pt idx="326">
                  <c:v>1226</c:v>
                </c:pt>
                <c:pt idx="327">
                  <c:v>1227</c:v>
                </c:pt>
                <c:pt idx="328">
                  <c:v>1228</c:v>
                </c:pt>
                <c:pt idx="329">
                  <c:v>1229</c:v>
                </c:pt>
                <c:pt idx="330">
                  <c:v>1230</c:v>
                </c:pt>
                <c:pt idx="331">
                  <c:v>1231</c:v>
                </c:pt>
                <c:pt idx="332">
                  <c:v>1232</c:v>
                </c:pt>
                <c:pt idx="333">
                  <c:v>1233</c:v>
                </c:pt>
                <c:pt idx="334">
                  <c:v>1234</c:v>
                </c:pt>
                <c:pt idx="335">
                  <c:v>1235</c:v>
                </c:pt>
                <c:pt idx="336">
                  <c:v>1236</c:v>
                </c:pt>
                <c:pt idx="337">
                  <c:v>1237</c:v>
                </c:pt>
                <c:pt idx="338">
                  <c:v>1238</c:v>
                </c:pt>
                <c:pt idx="339">
                  <c:v>1239</c:v>
                </c:pt>
                <c:pt idx="340">
                  <c:v>1240</c:v>
                </c:pt>
                <c:pt idx="341">
                  <c:v>1241</c:v>
                </c:pt>
                <c:pt idx="342">
                  <c:v>1242</c:v>
                </c:pt>
                <c:pt idx="343">
                  <c:v>1243</c:v>
                </c:pt>
                <c:pt idx="344">
                  <c:v>1244</c:v>
                </c:pt>
                <c:pt idx="345">
                  <c:v>1245</c:v>
                </c:pt>
                <c:pt idx="346">
                  <c:v>1246</c:v>
                </c:pt>
                <c:pt idx="347">
                  <c:v>1247</c:v>
                </c:pt>
                <c:pt idx="348">
                  <c:v>1248</c:v>
                </c:pt>
                <c:pt idx="349">
                  <c:v>1249</c:v>
                </c:pt>
                <c:pt idx="350">
                  <c:v>1250</c:v>
                </c:pt>
                <c:pt idx="351">
                  <c:v>1251</c:v>
                </c:pt>
                <c:pt idx="352">
                  <c:v>1252</c:v>
                </c:pt>
                <c:pt idx="353">
                  <c:v>1253</c:v>
                </c:pt>
                <c:pt idx="354">
                  <c:v>1254</c:v>
                </c:pt>
                <c:pt idx="355">
                  <c:v>1255</c:v>
                </c:pt>
                <c:pt idx="356">
                  <c:v>1256</c:v>
                </c:pt>
                <c:pt idx="357">
                  <c:v>1257</c:v>
                </c:pt>
                <c:pt idx="358">
                  <c:v>1258</c:v>
                </c:pt>
                <c:pt idx="359">
                  <c:v>1259</c:v>
                </c:pt>
                <c:pt idx="360">
                  <c:v>1260</c:v>
                </c:pt>
                <c:pt idx="361">
                  <c:v>1261</c:v>
                </c:pt>
                <c:pt idx="362">
                  <c:v>1262</c:v>
                </c:pt>
                <c:pt idx="363">
                  <c:v>1263</c:v>
                </c:pt>
                <c:pt idx="364">
                  <c:v>1264</c:v>
                </c:pt>
                <c:pt idx="365">
                  <c:v>1265</c:v>
                </c:pt>
                <c:pt idx="366">
                  <c:v>1266</c:v>
                </c:pt>
                <c:pt idx="367">
                  <c:v>1267</c:v>
                </c:pt>
                <c:pt idx="368">
                  <c:v>1268</c:v>
                </c:pt>
                <c:pt idx="369">
                  <c:v>1269</c:v>
                </c:pt>
                <c:pt idx="370">
                  <c:v>1270</c:v>
                </c:pt>
                <c:pt idx="371">
                  <c:v>1271</c:v>
                </c:pt>
                <c:pt idx="372">
                  <c:v>1272</c:v>
                </c:pt>
                <c:pt idx="373">
                  <c:v>1273</c:v>
                </c:pt>
                <c:pt idx="374">
                  <c:v>1274</c:v>
                </c:pt>
                <c:pt idx="375">
                  <c:v>1275</c:v>
                </c:pt>
                <c:pt idx="376">
                  <c:v>1276</c:v>
                </c:pt>
                <c:pt idx="377">
                  <c:v>1277</c:v>
                </c:pt>
                <c:pt idx="378">
                  <c:v>1278</c:v>
                </c:pt>
                <c:pt idx="379">
                  <c:v>1279</c:v>
                </c:pt>
                <c:pt idx="380">
                  <c:v>1280</c:v>
                </c:pt>
                <c:pt idx="381">
                  <c:v>1281</c:v>
                </c:pt>
                <c:pt idx="382">
                  <c:v>1282</c:v>
                </c:pt>
                <c:pt idx="383">
                  <c:v>1283</c:v>
                </c:pt>
                <c:pt idx="384">
                  <c:v>1284</c:v>
                </c:pt>
                <c:pt idx="385">
                  <c:v>1285</c:v>
                </c:pt>
                <c:pt idx="386">
                  <c:v>1286</c:v>
                </c:pt>
                <c:pt idx="387">
                  <c:v>1287</c:v>
                </c:pt>
                <c:pt idx="388">
                  <c:v>1288</c:v>
                </c:pt>
                <c:pt idx="389">
                  <c:v>1289</c:v>
                </c:pt>
                <c:pt idx="390">
                  <c:v>1290</c:v>
                </c:pt>
                <c:pt idx="391">
                  <c:v>1291</c:v>
                </c:pt>
                <c:pt idx="392">
                  <c:v>1292</c:v>
                </c:pt>
                <c:pt idx="393">
                  <c:v>1293</c:v>
                </c:pt>
                <c:pt idx="394">
                  <c:v>1294</c:v>
                </c:pt>
                <c:pt idx="395">
                  <c:v>1295</c:v>
                </c:pt>
                <c:pt idx="396">
                  <c:v>1296</c:v>
                </c:pt>
                <c:pt idx="397">
                  <c:v>1297</c:v>
                </c:pt>
                <c:pt idx="398">
                  <c:v>1298</c:v>
                </c:pt>
                <c:pt idx="399">
                  <c:v>1299</c:v>
                </c:pt>
                <c:pt idx="400">
                  <c:v>1300</c:v>
                </c:pt>
                <c:pt idx="401">
                  <c:v>1301</c:v>
                </c:pt>
                <c:pt idx="402">
                  <c:v>1302</c:v>
                </c:pt>
                <c:pt idx="403">
                  <c:v>1303</c:v>
                </c:pt>
                <c:pt idx="404">
                  <c:v>1304</c:v>
                </c:pt>
                <c:pt idx="405">
                  <c:v>1305</c:v>
                </c:pt>
                <c:pt idx="406">
                  <c:v>1306</c:v>
                </c:pt>
                <c:pt idx="407">
                  <c:v>1307</c:v>
                </c:pt>
                <c:pt idx="408">
                  <c:v>1308</c:v>
                </c:pt>
                <c:pt idx="409">
                  <c:v>1309</c:v>
                </c:pt>
                <c:pt idx="410">
                  <c:v>1310</c:v>
                </c:pt>
                <c:pt idx="411">
                  <c:v>1311</c:v>
                </c:pt>
                <c:pt idx="412">
                  <c:v>1312</c:v>
                </c:pt>
                <c:pt idx="413">
                  <c:v>1313</c:v>
                </c:pt>
                <c:pt idx="414">
                  <c:v>1314</c:v>
                </c:pt>
                <c:pt idx="415">
                  <c:v>1315</c:v>
                </c:pt>
                <c:pt idx="416">
                  <c:v>1316</c:v>
                </c:pt>
                <c:pt idx="417">
                  <c:v>1317</c:v>
                </c:pt>
                <c:pt idx="418">
                  <c:v>1318</c:v>
                </c:pt>
                <c:pt idx="419">
                  <c:v>1319</c:v>
                </c:pt>
                <c:pt idx="420">
                  <c:v>1320</c:v>
                </c:pt>
                <c:pt idx="421">
                  <c:v>1321</c:v>
                </c:pt>
                <c:pt idx="422">
                  <c:v>1322</c:v>
                </c:pt>
                <c:pt idx="423">
                  <c:v>1323</c:v>
                </c:pt>
                <c:pt idx="424">
                  <c:v>1324</c:v>
                </c:pt>
                <c:pt idx="425">
                  <c:v>1325</c:v>
                </c:pt>
                <c:pt idx="426">
                  <c:v>1326</c:v>
                </c:pt>
                <c:pt idx="427">
                  <c:v>1327</c:v>
                </c:pt>
                <c:pt idx="428">
                  <c:v>1328</c:v>
                </c:pt>
                <c:pt idx="429">
                  <c:v>1329</c:v>
                </c:pt>
                <c:pt idx="430">
                  <c:v>1330</c:v>
                </c:pt>
                <c:pt idx="431">
                  <c:v>1331</c:v>
                </c:pt>
                <c:pt idx="432">
                  <c:v>1332</c:v>
                </c:pt>
                <c:pt idx="433">
                  <c:v>1333</c:v>
                </c:pt>
                <c:pt idx="434">
                  <c:v>1334</c:v>
                </c:pt>
                <c:pt idx="435">
                  <c:v>1335</c:v>
                </c:pt>
                <c:pt idx="436">
                  <c:v>1336</c:v>
                </c:pt>
                <c:pt idx="437">
                  <c:v>1337</c:v>
                </c:pt>
                <c:pt idx="438">
                  <c:v>1338</c:v>
                </c:pt>
                <c:pt idx="439">
                  <c:v>1339</c:v>
                </c:pt>
                <c:pt idx="440">
                  <c:v>1340</c:v>
                </c:pt>
                <c:pt idx="441">
                  <c:v>1341</c:v>
                </c:pt>
                <c:pt idx="442">
                  <c:v>1342</c:v>
                </c:pt>
                <c:pt idx="443">
                  <c:v>1343</c:v>
                </c:pt>
                <c:pt idx="444">
                  <c:v>1344</c:v>
                </c:pt>
                <c:pt idx="445">
                  <c:v>1345</c:v>
                </c:pt>
                <c:pt idx="446">
                  <c:v>1346</c:v>
                </c:pt>
                <c:pt idx="447">
                  <c:v>1347</c:v>
                </c:pt>
                <c:pt idx="448">
                  <c:v>1348</c:v>
                </c:pt>
                <c:pt idx="449">
                  <c:v>1349</c:v>
                </c:pt>
                <c:pt idx="450">
                  <c:v>1350</c:v>
                </c:pt>
                <c:pt idx="451">
                  <c:v>1351</c:v>
                </c:pt>
                <c:pt idx="452">
                  <c:v>1352</c:v>
                </c:pt>
                <c:pt idx="453">
                  <c:v>1353</c:v>
                </c:pt>
                <c:pt idx="454">
                  <c:v>1354</c:v>
                </c:pt>
                <c:pt idx="455">
                  <c:v>1355</c:v>
                </c:pt>
                <c:pt idx="456">
                  <c:v>1356</c:v>
                </c:pt>
                <c:pt idx="457">
                  <c:v>1357</c:v>
                </c:pt>
                <c:pt idx="458">
                  <c:v>1358</c:v>
                </c:pt>
                <c:pt idx="459">
                  <c:v>1359</c:v>
                </c:pt>
                <c:pt idx="460">
                  <c:v>1360</c:v>
                </c:pt>
                <c:pt idx="461">
                  <c:v>1361</c:v>
                </c:pt>
                <c:pt idx="462">
                  <c:v>1362</c:v>
                </c:pt>
                <c:pt idx="463">
                  <c:v>1363</c:v>
                </c:pt>
                <c:pt idx="464">
                  <c:v>1364</c:v>
                </c:pt>
                <c:pt idx="465">
                  <c:v>1365</c:v>
                </c:pt>
                <c:pt idx="466">
                  <c:v>1366</c:v>
                </c:pt>
                <c:pt idx="467">
                  <c:v>1367</c:v>
                </c:pt>
                <c:pt idx="468">
                  <c:v>1368</c:v>
                </c:pt>
                <c:pt idx="469">
                  <c:v>1369</c:v>
                </c:pt>
                <c:pt idx="470">
                  <c:v>1370</c:v>
                </c:pt>
                <c:pt idx="471">
                  <c:v>1371</c:v>
                </c:pt>
                <c:pt idx="472">
                  <c:v>1372</c:v>
                </c:pt>
                <c:pt idx="473">
                  <c:v>1373</c:v>
                </c:pt>
                <c:pt idx="474">
                  <c:v>1374</c:v>
                </c:pt>
                <c:pt idx="475">
                  <c:v>1375</c:v>
                </c:pt>
                <c:pt idx="476">
                  <c:v>1376</c:v>
                </c:pt>
                <c:pt idx="477">
                  <c:v>1377</c:v>
                </c:pt>
                <c:pt idx="478">
                  <c:v>1378</c:v>
                </c:pt>
                <c:pt idx="479">
                  <c:v>1379</c:v>
                </c:pt>
                <c:pt idx="480">
                  <c:v>1380</c:v>
                </c:pt>
                <c:pt idx="481">
                  <c:v>1381</c:v>
                </c:pt>
                <c:pt idx="482">
                  <c:v>1382</c:v>
                </c:pt>
                <c:pt idx="483">
                  <c:v>1383</c:v>
                </c:pt>
                <c:pt idx="484">
                  <c:v>1384</c:v>
                </c:pt>
                <c:pt idx="485">
                  <c:v>1385</c:v>
                </c:pt>
                <c:pt idx="486">
                  <c:v>1386</c:v>
                </c:pt>
                <c:pt idx="487">
                  <c:v>1387</c:v>
                </c:pt>
                <c:pt idx="488">
                  <c:v>1388</c:v>
                </c:pt>
                <c:pt idx="489">
                  <c:v>1389</c:v>
                </c:pt>
                <c:pt idx="490">
                  <c:v>1390</c:v>
                </c:pt>
                <c:pt idx="491">
                  <c:v>1391</c:v>
                </c:pt>
                <c:pt idx="492">
                  <c:v>1392</c:v>
                </c:pt>
                <c:pt idx="493">
                  <c:v>1393</c:v>
                </c:pt>
                <c:pt idx="494">
                  <c:v>1394</c:v>
                </c:pt>
                <c:pt idx="495">
                  <c:v>1395</c:v>
                </c:pt>
                <c:pt idx="496">
                  <c:v>1396</c:v>
                </c:pt>
                <c:pt idx="497">
                  <c:v>1397</c:v>
                </c:pt>
                <c:pt idx="498">
                  <c:v>1398</c:v>
                </c:pt>
                <c:pt idx="499">
                  <c:v>1399</c:v>
                </c:pt>
                <c:pt idx="500">
                  <c:v>1400</c:v>
                </c:pt>
                <c:pt idx="501">
                  <c:v>1401</c:v>
                </c:pt>
                <c:pt idx="502">
                  <c:v>1402</c:v>
                </c:pt>
                <c:pt idx="503">
                  <c:v>1403</c:v>
                </c:pt>
                <c:pt idx="504">
                  <c:v>1404</c:v>
                </c:pt>
                <c:pt idx="505">
                  <c:v>1405</c:v>
                </c:pt>
                <c:pt idx="506">
                  <c:v>1406</c:v>
                </c:pt>
                <c:pt idx="507">
                  <c:v>1407</c:v>
                </c:pt>
                <c:pt idx="508">
                  <c:v>1408</c:v>
                </c:pt>
                <c:pt idx="509">
                  <c:v>1409</c:v>
                </c:pt>
                <c:pt idx="510">
                  <c:v>1410</c:v>
                </c:pt>
                <c:pt idx="511">
                  <c:v>1411</c:v>
                </c:pt>
                <c:pt idx="512">
                  <c:v>1412</c:v>
                </c:pt>
                <c:pt idx="513">
                  <c:v>1413</c:v>
                </c:pt>
                <c:pt idx="514">
                  <c:v>1414</c:v>
                </c:pt>
                <c:pt idx="515">
                  <c:v>1415</c:v>
                </c:pt>
                <c:pt idx="516">
                  <c:v>1416</c:v>
                </c:pt>
                <c:pt idx="517">
                  <c:v>1417</c:v>
                </c:pt>
                <c:pt idx="518">
                  <c:v>1418</c:v>
                </c:pt>
                <c:pt idx="519">
                  <c:v>1419</c:v>
                </c:pt>
                <c:pt idx="520">
                  <c:v>1420</c:v>
                </c:pt>
                <c:pt idx="521">
                  <c:v>1421</c:v>
                </c:pt>
                <c:pt idx="522">
                  <c:v>1422</c:v>
                </c:pt>
                <c:pt idx="523">
                  <c:v>1423</c:v>
                </c:pt>
                <c:pt idx="524">
                  <c:v>1424</c:v>
                </c:pt>
                <c:pt idx="525">
                  <c:v>1425</c:v>
                </c:pt>
                <c:pt idx="526">
                  <c:v>1426</c:v>
                </c:pt>
                <c:pt idx="527">
                  <c:v>1427</c:v>
                </c:pt>
                <c:pt idx="528">
                  <c:v>1428</c:v>
                </c:pt>
                <c:pt idx="529">
                  <c:v>1429</c:v>
                </c:pt>
                <c:pt idx="530">
                  <c:v>1430</c:v>
                </c:pt>
                <c:pt idx="531">
                  <c:v>1431</c:v>
                </c:pt>
                <c:pt idx="532">
                  <c:v>1432</c:v>
                </c:pt>
                <c:pt idx="533">
                  <c:v>1433</c:v>
                </c:pt>
                <c:pt idx="534">
                  <c:v>1434</c:v>
                </c:pt>
                <c:pt idx="535">
                  <c:v>1435</c:v>
                </c:pt>
                <c:pt idx="536">
                  <c:v>1436</c:v>
                </c:pt>
                <c:pt idx="537">
                  <c:v>1437</c:v>
                </c:pt>
                <c:pt idx="538">
                  <c:v>1438</c:v>
                </c:pt>
                <c:pt idx="539">
                  <c:v>1439</c:v>
                </c:pt>
                <c:pt idx="540">
                  <c:v>1440</c:v>
                </c:pt>
                <c:pt idx="541">
                  <c:v>1441</c:v>
                </c:pt>
                <c:pt idx="542">
                  <c:v>1442</c:v>
                </c:pt>
                <c:pt idx="543">
                  <c:v>1443</c:v>
                </c:pt>
                <c:pt idx="544">
                  <c:v>1444</c:v>
                </c:pt>
                <c:pt idx="545">
                  <c:v>1445</c:v>
                </c:pt>
                <c:pt idx="546">
                  <c:v>1446</c:v>
                </c:pt>
                <c:pt idx="547">
                  <c:v>1447</c:v>
                </c:pt>
                <c:pt idx="548">
                  <c:v>1448</c:v>
                </c:pt>
                <c:pt idx="549">
                  <c:v>1449</c:v>
                </c:pt>
                <c:pt idx="550">
                  <c:v>1450</c:v>
                </c:pt>
                <c:pt idx="551">
                  <c:v>1451</c:v>
                </c:pt>
                <c:pt idx="552">
                  <c:v>1452</c:v>
                </c:pt>
                <c:pt idx="553">
                  <c:v>1453</c:v>
                </c:pt>
                <c:pt idx="554">
                  <c:v>1454</c:v>
                </c:pt>
                <c:pt idx="555">
                  <c:v>1455</c:v>
                </c:pt>
                <c:pt idx="556">
                  <c:v>1456</c:v>
                </c:pt>
                <c:pt idx="557">
                  <c:v>1457</c:v>
                </c:pt>
                <c:pt idx="558">
                  <c:v>1458</c:v>
                </c:pt>
                <c:pt idx="559">
                  <c:v>1459</c:v>
                </c:pt>
                <c:pt idx="560">
                  <c:v>1460</c:v>
                </c:pt>
                <c:pt idx="561">
                  <c:v>1461</c:v>
                </c:pt>
                <c:pt idx="562">
                  <c:v>1462</c:v>
                </c:pt>
                <c:pt idx="563">
                  <c:v>1463</c:v>
                </c:pt>
                <c:pt idx="564">
                  <c:v>1464</c:v>
                </c:pt>
                <c:pt idx="565">
                  <c:v>1465</c:v>
                </c:pt>
                <c:pt idx="566">
                  <c:v>1466</c:v>
                </c:pt>
                <c:pt idx="567">
                  <c:v>1467</c:v>
                </c:pt>
                <c:pt idx="568">
                  <c:v>1468</c:v>
                </c:pt>
                <c:pt idx="569">
                  <c:v>1469</c:v>
                </c:pt>
                <c:pt idx="570">
                  <c:v>1470</c:v>
                </c:pt>
                <c:pt idx="571">
                  <c:v>1471</c:v>
                </c:pt>
                <c:pt idx="572">
                  <c:v>1472</c:v>
                </c:pt>
                <c:pt idx="573">
                  <c:v>1473</c:v>
                </c:pt>
                <c:pt idx="574">
                  <c:v>1474</c:v>
                </c:pt>
                <c:pt idx="575">
                  <c:v>1475</c:v>
                </c:pt>
                <c:pt idx="576">
                  <c:v>1476</c:v>
                </c:pt>
                <c:pt idx="577">
                  <c:v>1477</c:v>
                </c:pt>
                <c:pt idx="578">
                  <c:v>1478</c:v>
                </c:pt>
                <c:pt idx="579">
                  <c:v>1479</c:v>
                </c:pt>
                <c:pt idx="580">
                  <c:v>1480</c:v>
                </c:pt>
                <c:pt idx="581">
                  <c:v>1481</c:v>
                </c:pt>
                <c:pt idx="582">
                  <c:v>1482</c:v>
                </c:pt>
                <c:pt idx="583">
                  <c:v>1483</c:v>
                </c:pt>
                <c:pt idx="584">
                  <c:v>1484</c:v>
                </c:pt>
                <c:pt idx="585">
                  <c:v>1485</c:v>
                </c:pt>
                <c:pt idx="586">
                  <c:v>1486</c:v>
                </c:pt>
                <c:pt idx="587">
                  <c:v>1487</c:v>
                </c:pt>
                <c:pt idx="588">
                  <c:v>1488</c:v>
                </c:pt>
                <c:pt idx="589">
                  <c:v>1489</c:v>
                </c:pt>
                <c:pt idx="590">
                  <c:v>1490</c:v>
                </c:pt>
                <c:pt idx="591">
                  <c:v>1491</c:v>
                </c:pt>
                <c:pt idx="592">
                  <c:v>1492</c:v>
                </c:pt>
                <c:pt idx="593">
                  <c:v>1493</c:v>
                </c:pt>
                <c:pt idx="594">
                  <c:v>1494</c:v>
                </c:pt>
                <c:pt idx="595">
                  <c:v>1495</c:v>
                </c:pt>
                <c:pt idx="596">
                  <c:v>1496</c:v>
                </c:pt>
                <c:pt idx="597">
                  <c:v>1497</c:v>
                </c:pt>
                <c:pt idx="598">
                  <c:v>1498</c:v>
                </c:pt>
                <c:pt idx="599">
                  <c:v>1499</c:v>
                </c:pt>
                <c:pt idx="600">
                  <c:v>1500</c:v>
                </c:pt>
              </c:numCache>
            </c:numRef>
          </c:xVal>
          <c:yVal>
            <c:numRef>
              <c:f>'RL Amplitude Flatness'!$C$7:$C$607</c:f>
              <c:numCache>
                <c:formatCode>General</c:formatCode>
                <c:ptCount val="601"/>
                <c:pt idx="0">
                  <c:v>-9.50044128184</c:v>
                </c:pt>
                <c:pt idx="1">
                  <c:v>-9.49578512222</c:v>
                </c:pt>
                <c:pt idx="2">
                  <c:v>-9.49063278318</c:v>
                </c:pt>
                <c:pt idx="3">
                  <c:v>-9.48571087067</c:v>
                </c:pt>
                <c:pt idx="4">
                  <c:v>-9.48094884869</c:v>
                </c:pt>
                <c:pt idx="5">
                  <c:v>-9.47634428895</c:v>
                </c:pt>
                <c:pt idx="6">
                  <c:v>-9.47178404116</c:v>
                </c:pt>
                <c:pt idx="7">
                  <c:v>-9.46718631345</c:v>
                </c:pt>
                <c:pt idx="8">
                  <c:v>-9.46258606919</c:v>
                </c:pt>
                <c:pt idx="9">
                  <c:v>-9.45815276244</c:v>
                </c:pt>
                <c:pt idx="10">
                  <c:v>-9.45377047219</c:v>
                </c:pt>
                <c:pt idx="11">
                  <c:v>-9.44956246326</c:v>
                </c:pt>
                <c:pt idx="12">
                  <c:v>-9.44549858102</c:v>
                </c:pt>
                <c:pt idx="13">
                  <c:v>-9.44150914256</c:v>
                </c:pt>
                <c:pt idx="14">
                  <c:v>-9.4375484657</c:v>
                </c:pt>
                <c:pt idx="15">
                  <c:v>-9.43379843728</c:v>
                </c:pt>
                <c:pt idx="16">
                  <c:v>-9.4301073583</c:v>
                </c:pt>
                <c:pt idx="17">
                  <c:v>-9.42653428326</c:v>
                </c:pt>
                <c:pt idx="18">
                  <c:v>-9.42326099888</c:v>
                </c:pt>
                <c:pt idx="19">
                  <c:v>-9.4199861617</c:v>
                </c:pt>
                <c:pt idx="20">
                  <c:v>-9.41698121211</c:v>
                </c:pt>
                <c:pt idx="21">
                  <c:v>-9.41413086204</c:v>
                </c:pt>
                <c:pt idx="22">
                  <c:v>-9.41143172776</c:v>
                </c:pt>
                <c:pt idx="23">
                  <c:v>-9.40887417719</c:v>
                </c:pt>
                <c:pt idx="24">
                  <c:v>-9.4063746934</c:v>
                </c:pt>
                <c:pt idx="25">
                  <c:v>-9.40415670547</c:v>
                </c:pt>
                <c:pt idx="26">
                  <c:v>-9.40200259709</c:v>
                </c:pt>
                <c:pt idx="27">
                  <c:v>-9.40007448641</c:v>
                </c:pt>
                <c:pt idx="28">
                  <c:v>-9.3983418782</c:v>
                </c:pt>
                <c:pt idx="29">
                  <c:v>-9.39680162443</c:v>
                </c:pt>
                <c:pt idx="30">
                  <c:v>-9.39547617601</c:v>
                </c:pt>
                <c:pt idx="31">
                  <c:v>-9.3942851008</c:v>
                </c:pt>
                <c:pt idx="32">
                  <c:v>-9.39330311693</c:v>
                </c:pt>
                <c:pt idx="33">
                  <c:v>-9.39244037851</c:v>
                </c:pt>
                <c:pt idx="34">
                  <c:v>-9.39162286312</c:v>
                </c:pt>
                <c:pt idx="35">
                  <c:v>-9.39116396076</c:v>
                </c:pt>
                <c:pt idx="36">
                  <c:v>-9.39089341579</c:v>
                </c:pt>
                <c:pt idx="37">
                  <c:v>-9.39084650919</c:v>
                </c:pt>
                <c:pt idx="38">
                  <c:v>-9.39075974644</c:v>
                </c:pt>
                <c:pt idx="39">
                  <c:v>-9.39096587792</c:v>
                </c:pt>
                <c:pt idx="40">
                  <c:v>-9.39127616376</c:v>
                </c:pt>
                <c:pt idx="41">
                  <c:v>-9.39174558432</c:v>
                </c:pt>
                <c:pt idx="42">
                  <c:v>-9.39235564134</c:v>
                </c:pt>
                <c:pt idx="43">
                  <c:v>-9.3931038105</c:v>
                </c:pt>
                <c:pt idx="44">
                  <c:v>-9.39380120657</c:v>
                </c:pt>
                <c:pt idx="45">
                  <c:v>-9.39487323585</c:v>
                </c:pt>
                <c:pt idx="46">
                  <c:v>-9.39591540527</c:v>
                </c:pt>
                <c:pt idx="47">
                  <c:v>-9.39717728847</c:v>
                </c:pt>
                <c:pt idx="48">
                  <c:v>-9.39836741929</c:v>
                </c:pt>
                <c:pt idx="49">
                  <c:v>-9.39972683716</c:v>
                </c:pt>
                <c:pt idx="50">
                  <c:v>-9.40118079326</c:v>
                </c:pt>
                <c:pt idx="51">
                  <c:v>-9.40282028016</c:v>
                </c:pt>
                <c:pt idx="52">
                  <c:v>-9.40448637391</c:v>
                </c:pt>
                <c:pt idx="53">
                  <c:v>-9.40636005879</c:v>
                </c:pt>
                <c:pt idx="54">
                  <c:v>-9.40825616839</c:v>
                </c:pt>
                <c:pt idx="55">
                  <c:v>-9.41025731477</c:v>
                </c:pt>
                <c:pt idx="56">
                  <c:v>-9.41225984066</c:v>
                </c:pt>
                <c:pt idx="57">
                  <c:v>-9.41444251717</c:v>
                </c:pt>
                <c:pt idx="58">
                  <c:v>-9.41657016413</c:v>
                </c:pt>
                <c:pt idx="59">
                  <c:v>-9.41880158331</c:v>
                </c:pt>
                <c:pt idx="60">
                  <c:v>-9.42117151285</c:v>
                </c:pt>
                <c:pt idx="61">
                  <c:v>-9.42361679056</c:v>
                </c:pt>
                <c:pt idx="62">
                  <c:v>-9.42616617683</c:v>
                </c:pt>
                <c:pt idx="63">
                  <c:v>-9.42885968368</c:v>
                </c:pt>
                <c:pt idx="64">
                  <c:v>-9.43148454679</c:v>
                </c:pt>
                <c:pt idx="65">
                  <c:v>-9.4341466087</c:v>
                </c:pt>
                <c:pt idx="66">
                  <c:v>-9.43686766915</c:v>
                </c:pt>
                <c:pt idx="67">
                  <c:v>-9.43981244961</c:v>
                </c:pt>
                <c:pt idx="68">
                  <c:v>-9.44287597385</c:v>
                </c:pt>
                <c:pt idx="69">
                  <c:v>-9.44628393561</c:v>
                </c:pt>
                <c:pt idx="70">
                  <c:v>-9.44978961046</c:v>
                </c:pt>
                <c:pt idx="71">
                  <c:v>-9.45326523514</c:v>
                </c:pt>
                <c:pt idx="72">
                  <c:v>-9.45668779599</c:v>
                </c:pt>
                <c:pt idx="73">
                  <c:v>-9.45991542686</c:v>
                </c:pt>
                <c:pt idx="74">
                  <c:v>-9.46324729855</c:v>
                </c:pt>
                <c:pt idx="75">
                  <c:v>-9.46634144899</c:v>
                </c:pt>
                <c:pt idx="76">
                  <c:v>-9.4693907903</c:v>
                </c:pt>
                <c:pt idx="77">
                  <c:v>-9.47239658949</c:v>
                </c:pt>
                <c:pt idx="78">
                  <c:v>-9.47543361059</c:v>
                </c:pt>
                <c:pt idx="79">
                  <c:v>-9.47827965368</c:v>
                </c:pt>
                <c:pt idx="80">
                  <c:v>-9.4810308211</c:v>
                </c:pt>
                <c:pt idx="81">
                  <c:v>-9.48355841751</c:v>
                </c:pt>
                <c:pt idx="82">
                  <c:v>-9.48585241064</c:v>
                </c:pt>
                <c:pt idx="83">
                  <c:v>-9.48793698547</c:v>
                </c:pt>
                <c:pt idx="84">
                  <c:v>-9.49001261662</c:v>
                </c:pt>
                <c:pt idx="85">
                  <c:v>-9.49213617982</c:v>
                </c:pt>
                <c:pt idx="86">
                  <c:v>-9.4943452838</c:v>
                </c:pt>
                <c:pt idx="87">
                  <c:v>-9.49639913409</c:v>
                </c:pt>
                <c:pt idx="88">
                  <c:v>-9.49853184774</c:v>
                </c:pt>
                <c:pt idx="89">
                  <c:v>-9.50037007223</c:v>
                </c:pt>
                <c:pt idx="90">
                  <c:v>-9.50225073428</c:v>
                </c:pt>
                <c:pt idx="91">
                  <c:v>-9.50401617916</c:v>
                </c:pt>
                <c:pt idx="92">
                  <c:v>-9.50576575866</c:v>
                </c:pt>
                <c:pt idx="93">
                  <c:v>-9.5072624893</c:v>
                </c:pt>
                <c:pt idx="94">
                  <c:v>-9.50869669004</c:v>
                </c:pt>
                <c:pt idx="95">
                  <c:v>-9.5099086843</c:v>
                </c:pt>
                <c:pt idx="96">
                  <c:v>-9.51111552259</c:v>
                </c:pt>
                <c:pt idx="97">
                  <c:v>-9.51203964755</c:v>
                </c:pt>
                <c:pt idx="98">
                  <c:v>-9.51284789209</c:v>
                </c:pt>
                <c:pt idx="99">
                  <c:v>-9.51361566351</c:v>
                </c:pt>
                <c:pt idx="100">
                  <c:v>-9.51410522306</c:v>
                </c:pt>
                <c:pt idx="101">
                  <c:v>-9.51462977512</c:v>
                </c:pt>
                <c:pt idx="102">
                  <c:v>-9.51538232346</c:v>
                </c:pt>
                <c:pt idx="103">
                  <c:v>-9.51597312971</c:v>
                </c:pt>
                <c:pt idx="104">
                  <c:v>-9.51616629924</c:v>
                </c:pt>
                <c:pt idx="105">
                  <c:v>-9.51611177741</c:v>
                </c:pt>
                <c:pt idx="106">
                  <c:v>-9.51592484463</c:v>
                </c:pt>
                <c:pt idx="107">
                  <c:v>-9.51560353174</c:v>
                </c:pt>
                <c:pt idx="108">
                  <c:v>-9.51501401749</c:v>
                </c:pt>
                <c:pt idx="109">
                  <c:v>-9.51425036543</c:v>
                </c:pt>
                <c:pt idx="110">
                  <c:v>-9.51347351584</c:v>
                </c:pt>
                <c:pt idx="111">
                  <c:v>-9.51245658515</c:v>
                </c:pt>
                <c:pt idx="112">
                  <c:v>-9.51130551809</c:v>
                </c:pt>
                <c:pt idx="113">
                  <c:v>-9.51006719671</c:v>
                </c:pt>
                <c:pt idx="114">
                  <c:v>-9.5084616706</c:v>
                </c:pt>
                <c:pt idx="115">
                  <c:v>-9.50652315037</c:v>
                </c:pt>
                <c:pt idx="116">
                  <c:v>-9.50450398658</c:v>
                </c:pt>
                <c:pt idx="117">
                  <c:v>-9.50258079928</c:v>
                </c:pt>
                <c:pt idx="118">
                  <c:v>-9.50062189646</c:v>
                </c:pt>
                <c:pt idx="119">
                  <c:v>-9.49858712811</c:v>
                </c:pt>
                <c:pt idx="120">
                  <c:v>-9.49645984605</c:v>
                </c:pt>
                <c:pt idx="121">
                  <c:v>-9.49443497795</c:v>
                </c:pt>
                <c:pt idx="122">
                  <c:v>-9.49228527722</c:v>
                </c:pt>
                <c:pt idx="123">
                  <c:v>-9.49018580095</c:v>
                </c:pt>
                <c:pt idx="124">
                  <c:v>-9.48808901528</c:v>
                </c:pt>
                <c:pt idx="125">
                  <c:v>-9.48577778545</c:v>
                </c:pt>
                <c:pt idx="126">
                  <c:v>-9.48349391928</c:v>
                </c:pt>
                <c:pt idx="127">
                  <c:v>-9.4812412999</c:v>
                </c:pt>
                <c:pt idx="128">
                  <c:v>-9.47888807101</c:v>
                </c:pt>
                <c:pt idx="129">
                  <c:v>-9.47661002138</c:v>
                </c:pt>
                <c:pt idx="130">
                  <c:v>-9.47432957969</c:v>
                </c:pt>
                <c:pt idx="131">
                  <c:v>-9.47209859212</c:v>
                </c:pt>
                <c:pt idx="132">
                  <c:v>-9.46981326176</c:v>
                </c:pt>
                <c:pt idx="133">
                  <c:v>-9.46758868371</c:v>
                </c:pt>
                <c:pt idx="134">
                  <c:v>-9.46529479371</c:v>
                </c:pt>
                <c:pt idx="135">
                  <c:v>-9.4631104056</c:v>
                </c:pt>
                <c:pt idx="136">
                  <c:v>-9.46083583514</c:v>
                </c:pt>
                <c:pt idx="137">
                  <c:v>-9.4586193236</c:v>
                </c:pt>
                <c:pt idx="138">
                  <c:v>-9.45660727044</c:v>
                </c:pt>
                <c:pt idx="139">
                  <c:v>-9.45464921821</c:v>
                </c:pt>
                <c:pt idx="140">
                  <c:v>-9.45267609085</c:v>
                </c:pt>
                <c:pt idx="141">
                  <c:v>-9.45083858251</c:v>
                </c:pt>
                <c:pt idx="142">
                  <c:v>-9.44910545465</c:v>
                </c:pt>
                <c:pt idx="143">
                  <c:v>-9.44740363327</c:v>
                </c:pt>
                <c:pt idx="144">
                  <c:v>-9.44576995338</c:v>
                </c:pt>
                <c:pt idx="145">
                  <c:v>-9.4443344888</c:v>
                </c:pt>
                <c:pt idx="146">
                  <c:v>-9.44297619015</c:v>
                </c:pt>
                <c:pt idx="147">
                  <c:v>-9.44170063976</c:v>
                </c:pt>
                <c:pt idx="148">
                  <c:v>-9.44054739719</c:v>
                </c:pt>
                <c:pt idx="149">
                  <c:v>-9.43942019759</c:v>
                </c:pt>
                <c:pt idx="150">
                  <c:v>-9.43844662936</c:v>
                </c:pt>
                <c:pt idx="151">
                  <c:v>-9.43763508347</c:v>
                </c:pt>
                <c:pt idx="152">
                  <c:v>-9.43677645304</c:v>
                </c:pt>
                <c:pt idx="153">
                  <c:v>-9.43613024353</c:v>
                </c:pt>
                <c:pt idx="154">
                  <c:v>-9.43563617179</c:v>
                </c:pt>
                <c:pt idx="155">
                  <c:v>-9.43512126285</c:v>
                </c:pt>
                <c:pt idx="156">
                  <c:v>-9.43477084106</c:v>
                </c:pt>
                <c:pt idx="157">
                  <c:v>-9.43450846242</c:v>
                </c:pt>
                <c:pt idx="158">
                  <c:v>-9.43434011454</c:v>
                </c:pt>
                <c:pt idx="159">
                  <c:v>-9.43425742756</c:v>
                </c:pt>
                <c:pt idx="160">
                  <c:v>-9.43430757648</c:v>
                </c:pt>
                <c:pt idx="161">
                  <c:v>-9.43444534758</c:v>
                </c:pt>
                <c:pt idx="162">
                  <c:v>-9.43475038195</c:v>
                </c:pt>
                <c:pt idx="163">
                  <c:v>-9.43513081267</c:v>
                </c:pt>
                <c:pt idx="164">
                  <c:v>-9.43550041762</c:v>
                </c:pt>
                <c:pt idx="165">
                  <c:v>-9.43614543572</c:v>
                </c:pt>
                <c:pt idx="166">
                  <c:v>-9.43684203629</c:v>
                </c:pt>
                <c:pt idx="167">
                  <c:v>-9.43767447939</c:v>
                </c:pt>
                <c:pt idx="168">
                  <c:v>-9.43853306467</c:v>
                </c:pt>
                <c:pt idx="169">
                  <c:v>-9.43942658574</c:v>
                </c:pt>
                <c:pt idx="170">
                  <c:v>-9.44059562601</c:v>
                </c:pt>
                <c:pt idx="171">
                  <c:v>-9.44173497921</c:v>
                </c:pt>
                <c:pt idx="172">
                  <c:v>-9.44297257923</c:v>
                </c:pt>
                <c:pt idx="173">
                  <c:v>-9.44428706535</c:v>
                </c:pt>
                <c:pt idx="174">
                  <c:v>-9.44569821205</c:v>
                </c:pt>
                <c:pt idx="175">
                  <c:v>-9.44725104726</c:v>
                </c:pt>
                <c:pt idx="176">
                  <c:v>-9.4488046888</c:v>
                </c:pt>
                <c:pt idx="177">
                  <c:v>-9.45047120854</c:v>
                </c:pt>
                <c:pt idx="178">
                  <c:v>-9.45215673642</c:v>
                </c:pt>
                <c:pt idx="179">
                  <c:v>-9.45398204415</c:v>
                </c:pt>
                <c:pt idx="180">
                  <c:v>-9.45573480365</c:v>
                </c:pt>
                <c:pt idx="181">
                  <c:v>-9.45760106097</c:v>
                </c:pt>
                <c:pt idx="182">
                  <c:v>-9.45967321977</c:v>
                </c:pt>
                <c:pt idx="183">
                  <c:v>-9.46160096839</c:v>
                </c:pt>
                <c:pt idx="184">
                  <c:v>-9.46370172217</c:v>
                </c:pt>
                <c:pt idx="185">
                  <c:v>-9.46592671923</c:v>
                </c:pt>
                <c:pt idx="186">
                  <c:v>-9.46815899122</c:v>
                </c:pt>
                <c:pt idx="187">
                  <c:v>-9.47038719473</c:v>
                </c:pt>
                <c:pt idx="188">
                  <c:v>-9.47268647073</c:v>
                </c:pt>
                <c:pt idx="189">
                  <c:v>-9.47514788256</c:v>
                </c:pt>
                <c:pt idx="190">
                  <c:v>-9.47748588155</c:v>
                </c:pt>
                <c:pt idx="191">
                  <c:v>-9.47979550002</c:v>
                </c:pt>
                <c:pt idx="192">
                  <c:v>-9.4820477179</c:v>
                </c:pt>
                <c:pt idx="193">
                  <c:v>-9.48450134813</c:v>
                </c:pt>
                <c:pt idx="194">
                  <c:v>-9.4868906157</c:v>
                </c:pt>
                <c:pt idx="195">
                  <c:v>-9.48918271454</c:v>
                </c:pt>
                <c:pt idx="196">
                  <c:v>-9.49153833701</c:v>
                </c:pt>
                <c:pt idx="197">
                  <c:v>-9.49393188908</c:v>
                </c:pt>
                <c:pt idx="198">
                  <c:v>-9.49613572807</c:v>
                </c:pt>
                <c:pt idx="199">
                  <c:v>-9.49847860612</c:v>
                </c:pt>
                <c:pt idx="200">
                  <c:v>-9.50073874246</c:v>
                </c:pt>
                <c:pt idx="201">
                  <c:v>-9.50299197949</c:v>
                </c:pt>
                <c:pt idx="202">
                  <c:v>-9.50514363599</c:v>
                </c:pt>
                <c:pt idx="203">
                  <c:v>-9.5072759022</c:v>
                </c:pt>
                <c:pt idx="204">
                  <c:v>-9.50956081588</c:v>
                </c:pt>
                <c:pt idx="205">
                  <c:v>-9.51180586879</c:v>
                </c:pt>
                <c:pt idx="206">
                  <c:v>-9.51390717733</c:v>
                </c:pt>
                <c:pt idx="207">
                  <c:v>-9.51600750543</c:v>
                </c:pt>
                <c:pt idx="208">
                  <c:v>-9.51821633183</c:v>
                </c:pt>
                <c:pt idx="209">
                  <c:v>-9.52034530548</c:v>
                </c:pt>
                <c:pt idx="210">
                  <c:v>-9.52239799734</c:v>
                </c:pt>
                <c:pt idx="211">
                  <c:v>-9.52449865697</c:v>
                </c:pt>
                <c:pt idx="212">
                  <c:v>-9.52648422428</c:v>
                </c:pt>
                <c:pt idx="213">
                  <c:v>-9.52856058405</c:v>
                </c:pt>
                <c:pt idx="214">
                  <c:v>-9.53059545296</c:v>
                </c:pt>
                <c:pt idx="215">
                  <c:v>-9.53260669829</c:v>
                </c:pt>
                <c:pt idx="216">
                  <c:v>-9.53469276212</c:v>
                </c:pt>
                <c:pt idx="217">
                  <c:v>-9.53676354379</c:v>
                </c:pt>
                <c:pt idx="218">
                  <c:v>-9.53894968347</c:v>
                </c:pt>
                <c:pt idx="219">
                  <c:v>-9.54110688058</c:v>
                </c:pt>
                <c:pt idx="220">
                  <c:v>-9.54330647406</c:v>
                </c:pt>
                <c:pt idx="221">
                  <c:v>-9.54539118201</c:v>
                </c:pt>
                <c:pt idx="222">
                  <c:v>-9.54758118373</c:v>
                </c:pt>
                <c:pt idx="223">
                  <c:v>-9.54960725673</c:v>
                </c:pt>
                <c:pt idx="224">
                  <c:v>-9.55175619461</c:v>
                </c:pt>
                <c:pt idx="225">
                  <c:v>-9.55375545217</c:v>
                </c:pt>
                <c:pt idx="226">
                  <c:v>-9.55564989342</c:v>
                </c:pt>
                <c:pt idx="227">
                  <c:v>-9.55755601306</c:v>
                </c:pt>
                <c:pt idx="228">
                  <c:v>-9.55935214696</c:v>
                </c:pt>
                <c:pt idx="229">
                  <c:v>-9.56103684498</c:v>
                </c:pt>
                <c:pt idx="230">
                  <c:v>-9.56263768006</c:v>
                </c:pt>
                <c:pt idx="231">
                  <c:v>-9.5640998997</c:v>
                </c:pt>
                <c:pt idx="232">
                  <c:v>-9.56544563441</c:v>
                </c:pt>
                <c:pt idx="233">
                  <c:v>-9.56676277283</c:v>
                </c:pt>
                <c:pt idx="234">
                  <c:v>-9.56791811975</c:v>
                </c:pt>
                <c:pt idx="235">
                  <c:v>-9.5689297716</c:v>
                </c:pt>
                <c:pt idx="236">
                  <c:v>-9.5700270659</c:v>
                </c:pt>
                <c:pt idx="237">
                  <c:v>-9.57089611151</c:v>
                </c:pt>
                <c:pt idx="238">
                  <c:v>-9.57183013644</c:v>
                </c:pt>
                <c:pt idx="239">
                  <c:v>-9.57265697029</c:v>
                </c:pt>
                <c:pt idx="240">
                  <c:v>-9.57336176815</c:v>
                </c:pt>
                <c:pt idx="241">
                  <c:v>-9.57404820115</c:v>
                </c:pt>
                <c:pt idx="242">
                  <c:v>-9.57479863823</c:v>
                </c:pt>
                <c:pt idx="243">
                  <c:v>-9.57538217186</c:v>
                </c:pt>
                <c:pt idx="244">
                  <c:v>-9.57596619186</c:v>
                </c:pt>
                <c:pt idx="245">
                  <c:v>-9.576436094</c:v>
                </c:pt>
                <c:pt idx="246">
                  <c:v>-9.57680014152</c:v>
                </c:pt>
                <c:pt idx="247">
                  <c:v>-9.57718686686</c:v>
                </c:pt>
                <c:pt idx="248">
                  <c:v>-9.57756682575</c:v>
                </c:pt>
                <c:pt idx="249">
                  <c:v>-9.57784844416</c:v>
                </c:pt>
                <c:pt idx="250">
                  <c:v>-9.57813492776</c:v>
                </c:pt>
                <c:pt idx="251">
                  <c:v>-9.57831811574</c:v>
                </c:pt>
                <c:pt idx="252">
                  <c:v>-9.57861134482</c:v>
                </c:pt>
                <c:pt idx="253">
                  <c:v>-9.57879225391</c:v>
                </c:pt>
                <c:pt idx="254">
                  <c:v>-9.57904766224</c:v>
                </c:pt>
                <c:pt idx="255">
                  <c:v>-9.57920772593</c:v>
                </c:pt>
                <c:pt idx="256">
                  <c:v>-9.57918082337</c:v>
                </c:pt>
                <c:pt idx="257">
                  <c:v>-9.57906900997</c:v>
                </c:pt>
                <c:pt idx="258">
                  <c:v>-9.57908456372</c:v>
                </c:pt>
                <c:pt idx="259">
                  <c:v>-9.57917421731</c:v>
                </c:pt>
                <c:pt idx="260">
                  <c:v>-9.57916948039</c:v>
                </c:pt>
                <c:pt idx="261">
                  <c:v>-9.57920272779</c:v>
                </c:pt>
                <c:pt idx="262">
                  <c:v>-9.5792020401</c:v>
                </c:pt>
                <c:pt idx="263">
                  <c:v>-9.57918974424</c:v>
                </c:pt>
                <c:pt idx="264">
                  <c:v>-9.57915761153</c:v>
                </c:pt>
                <c:pt idx="265">
                  <c:v>-9.57909194639</c:v>
                </c:pt>
                <c:pt idx="266">
                  <c:v>-9.57910914844</c:v>
                </c:pt>
                <c:pt idx="267">
                  <c:v>-9.57906593581</c:v>
                </c:pt>
                <c:pt idx="268">
                  <c:v>-9.57897654718</c:v>
                </c:pt>
                <c:pt idx="269">
                  <c:v>-9.57907010808</c:v>
                </c:pt>
                <c:pt idx="270">
                  <c:v>-9.5791837418</c:v>
                </c:pt>
                <c:pt idx="271">
                  <c:v>-9.5792381781</c:v>
                </c:pt>
                <c:pt idx="272">
                  <c:v>-9.57921251254</c:v>
                </c:pt>
                <c:pt idx="273">
                  <c:v>-9.57946762415</c:v>
                </c:pt>
                <c:pt idx="274">
                  <c:v>-9.57956174939</c:v>
                </c:pt>
                <c:pt idx="275">
                  <c:v>-9.57981327564</c:v>
                </c:pt>
                <c:pt idx="276">
                  <c:v>-9.58006580486</c:v>
                </c:pt>
                <c:pt idx="277">
                  <c:v>-9.58039285803</c:v>
                </c:pt>
                <c:pt idx="278">
                  <c:v>-9.5806859829</c:v>
                </c:pt>
                <c:pt idx="279">
                  <c:v>-9.58096859041</c:v>
                </c:pt>
                <c:pt idx="280">
                  <c:v>-9.581243954</c:v>
                </c:pt>
                <c:pt idx="281">
                  <c:v>-9.58165600489</c:v>
                </c:pt>
                <c:pt idx="282">
                  <c:v>-9.58207686781</c:v>
                </c:pt>
                <c:pt idx="283">
                  <c:v>-9.58267353727</c:v>
                </c:pt>
                <c:pt idx="284">
                  <c:v>-9.58335833227</c:v>
                </c:pt>
                <c:pt idx="285">
                  <c:v>-9.58401499001</c:v>
                </c:pt>
                <c:pt idx="286">
                  <c:v>-9.58457473847</c:v>
                </c:pt>
                <c:pt idx="287">
                  <c:v>-9.58523913954</c:v>
                </c:pt>
                <c:pt idx="288">
                  <c:v>-9.58594915602</c:v>
                </c:pt>
                <c:pt idx="289">
                  <c:v>-9.58669956299</c:v>
                </c:pt>
                <c:pt idx="290">
                  <c:v>-9.5875472019</c:v>
                </c:pt>
                <c:pt idx="291">
                  <c:v>-9.58843734293</c:v>
                </c:pt>
                <c:pt idx="292">
                  <c:v>-9.58940277665</c:v>
                </c:pt>
                <c:pt idx="293">
                  <c:v>-9.59044789941</c:v>
                </c:pt>
                <c:pt idx="294">
                  <c:v>-9.59146411491</c:v>
                </c:pt>
                <c:pt idx="295">
                  <c:v>-9.59262862712</c:v>
                </c:pt>
                <c:pt idx="296">
                  <c:v>-9.59361229613</c:v>
                </c:pt>
                <c:pt idx="297">
                  <c:v>-9.59468139605</c:v>
                </c:pt>
                <c:pt idx="298">
                  <c:v>-9.59588380856</c:v>
                </c:pt>
                <c:pt idx="299">
                  <c:v>-9.59712396565</c:v>
                </c:pt>
                <c:pt idx="300">
                  <c:v>-9.59839031226</c:v>
                </c:pt>
                <c:pt idx="301">
                  <c:v>-9.59963141726</c:v>
                </c:pt>
                <c:pt idx="302">
                  <c:v>-9.60100374554</c:v>
                </c:pt>
                <c:pt idx="303">
                  <c:v>-9.60240935768</c:v>
                </c:pt>
                <c:pt idx="304">
                  <c:v>-9.60391349557</c:v>
                </c:pt>
                <c:pt idx="305">
                  <c:v>-9.60557199195</c:v>
                </c:pt>
                <c:pt idx="306">
                  <c:v>-9.60713707272</c:v>
                </c:pt>
                <c:pt idx="307">
                  <c:v>-9.60879904111</c:v>
                </c:pt>
                <c:pt idx="308">
                  <c:v>-9.61048119496</c:v>
                </c:pt>
                <c:pt idx="309">
                  <c:v>-9.61234333675</c:v>
                </c:pt>
                <c:pt idx="310">
                  <c:v>-9.61429795657</c:v>
                </c:pt>
                <c:pt idx="311">
                  <c:v>-9.61626030176</c:v>
                </c:pt>
                <c:pt idx="312">
                  <c:v>-9.61823580427</c:v>
                </c:pt>
                <c:pt idx="313">
                  <c:v>-9.62028274488</c:v>
                </c:pt>
                <c:pt idx="314">
                  <c:v>-9.62241943631</c:v>
                </c:pt>
                <c:pt idx="315">
                  <c:v>-9.62455146635</c:v>
                </c:pt>
                <c:pt idx="316">
                  <c:v>-9.62677849953</c:v>
                </c:pt>
                <c:pt idx="317">
                  <c:v>-9.62899943868</c:v>
                </c:pt>
                <c:pt idx="318">
                  <c:v>-9.63121475027</c:v>
                </c:pt>
                <c:pt idx="319">
                  <c:v>-9.63369336313</c:v>
                </c:pt>
                <c:pt idx="320">
                  <c:v>-9.63614742975</c:v>
                </c:pt>
                <c:pt idx="321">
                  <c:v>-9.6387003592</c:v>
                </c:pt>
                <c:pt idx="322">
                  <c:v>-9.64136109425</c:v>
                </c:pt>
                <c:pt idx="323">
                  <c:v>-9.64400168569</c:v>
                </c:pt>
                <c:pt idx="324">
                  <c:v>-9.64672723418</c:v>
                </c:pt>
                <c:pt idx="325">
                  <c:v>-9.64963338849</c:v>
                </c:pt>
                <c:pt idx="326">
                  <c:v>-9.65251035245</c:v>
                </c:pt>
                <c:pt idx="327">
                  <c:v>-9.65551970831</c:v>
                </c:pt>
                <c:pt idx="328">
                  <c:v>-9.65858450447</c:v>
                </c:pt>
                <c:pt idx="329">
                  <c:v>-9.66170884269</c:v>
                </c:pt>
                <c:pt idx="330">
                  <c:v>-9.66487202903</c:v>
                </c:pt>
                <c:pt idx="331">
                  <c:v>-9.6681024306</c:v>
                </c:pt>
                <c:pt idx="332">
                  <c:v>-9.67138499357</c:v>
                </c:pt>
                <c:pt idx="333">
                  <c:v>-9.67478935917</c:v>
                </c:pt>
                <c:pt idx="334">
                  <c:v>-9.67829973682</c:v>
                </c:pt>
                <c:pt idx="335">
                  <c:v>-9.68177993222</c:v>
                </c:pt>
                <c:pt idx="336">
                  <c:v>-9.68533190844</c:v>
                </c:pt>
                <c:pt idx="337">
                  <c:v>-9.68887174521</c:v>
                </c:pt>
                <c:pt idx="338">
                  <c:v>-9.69246300717</c:v>
                </c:pt>
                <c:pt idx="339">
                  <c:v>-9.69621684573</c:v>
                </c:pt>
                <c:pt idx="340">
                  <c:v>-9.69994095975</c:v>
                </c:pt>
                <c:pt idx="341">
                  <c:v>-9.70379121218</c:v>
                </c:pt>
                <c:pt idx="342">
                  <c:v>-9.7076607731</c:v>
                </c:pt>
                <c:pt idx="343">
                  <c:v>-9.71155062673</c:v>
                </c:pt>
                <c:pt idx="344">
                  <c:v>-9.71549956508</c:v>
                </c:pt>
                <c:pt idx="345">
                  <c:v>-9.71931943739</c:v>
                </c:pt>
                <c:pt idx="346">
                  <c:v>-9.723218564</c:v>
                </c:pt>
                <c:pt idx="347">
                  <c:v>-9.72709150425</c:v>
                </c:pt>
                <c:pt idx="348">
                  <c:v>-9.73102059699</c:v>
                </c:pt>
                <c:pt idx="349">
                  <c:v>-9.73498990377</c:v>
                </c:pt>
                <c:pt idx="350">
                  <c:v>-9.73891462822</c:v>
                </c:pt>
                <c:pt idx="351">
                  <c:v>-9.74277690033</c:v>
                </c:pt>
                <c:pt idx="352">
                  <c:v>-9.74663290488</c:v>
                </c:pt>
                <c:pt idx="353">
                  <c:v>-9.75047505111</c:v>
                </c:pt>
                <c:pt idx="354">
                  <c:v>-9.75428900473</c:v>
                </c:pt>
                <c:pt idx="355">
                  <c:v>-9.75807991968</c:v>
                </c:pt>
                <c:pt idx="356">
                  <c:v>-9.7619129812</c:v>
                </c:pt>
                <c:pt idx="357">
                  <c:v>-9.76552489714</c:v>
                </c:pt>
                <c:pt idx="358">
                  <c:v>-9.76928774958</c:v>
                </c:pt>
                <c:pt idx="359">
                  <c:v>-9.77285558596</c:v>
                </c:pt>
                <c:pt idx="360">
                  <c:v>-9.77645652728</c:v>
                </c:pt>
                <c:pt idx="361">
                  <c:v>-9.77987820101</c:v>
                </c:pt>
                <c:pt idx="362">
                  <c:v>-9.78322197022</c:v>
                </c:pt>
                <c:pt idx="363">
                  <c:v>-9.78665402243</c:v>
                </c:pt>
                <c:pt idx="364">
                  <c:v>-9.78999792471</c:v>
                </c:pt>
                <c:pt idx="365">
                  <c:v>-9.79330316341</c:v>
                </c:pt>
                <c:pt idx="366">
                  <c:v>-9.79640993338</c:v>
                </c:pt>
                <c:pt idx="367">
                  <c:v>-9.79941961507</c:v>
                </c:pt>
                <c:pt idx="368">
                  <c:v>-9.80227206067</c:v>
                </c:pt>
                <c:pt idx="369">
                  <c:v>-9.80505719758</c:v>
                </c:pt>
                <c:pt idx="370">
                  <c:v>-9.80786220709</c:v>
                </c:pt>
                <c:pt idx="371">
                  <c:v>-9.8104905062</c:v>
                </c:pt>
                <c:pt idx="372">
                  <c:v>-9.81300324758</c:v>
                </c:pt>
                <c:pt idx="373">
                  <c:v>-9.81528081748</c:v>
                </c:pt>
                <c:pt idx="374">
                  <c:v>-9.81762146164</c:v>
                </c:pt>
                <c:pt idx="375">
                  <c:v>-9.81971813132</c:v>
                </c:pt>
                <c:pt idx="376">
                  <c:v>-9.82168084963</c:v>
                </c:pt>
                <c:pt idx="377">
                  <c:v>-9.82351125534</c:v>
                </c:pt>
                <c:pt idx="378">
                  <c:v>-9.82516966471</c:v>
                </c:pt>
                <c:pt idx="379">
                  <c:v>-9.82675541438</c:v>
                </c:pt>
                <c:pt idx="380">
                  <c:v>-9.82817539743</c:v>
                </c:pt>
                <c:pt idx="381">
                  <c:v>-9.82955269013</c:v>
                </c:pt>
                <c:pt idx="382">
                  <c:v>-9.8307892509</c:v>
                </c:pt>
                <c:pt idx="383">
                  <c:v>-9.83174371458</c:v>
                </c:pt>
                <c:pt idx="384">
                  <c:v>-9.83259077014</c:v>
                </c:pt>
                <c:pt idx="385">
                  <c:v>-9.83327143245</c:v>
                </c:pt>
                <c:pt idx="386">
                  <c:v>-9.83395968183</c:v>
                </c:pt>
                <c:pt idx="387">
                  <c:v>-9.83440894987</c:v>
                </c:pt>
                <c:pt idx="388">
                  <c:v>-9.83472693555</c:v>
                </c:pt>
                <c:pt idx="389">
                  <c:v>-9.83485569154</c:v>
                </c:pt>
                <c:pt idx="390">
                  <c:v>-9.83482601269</c:v>
                </c:pt>
                <c:pt idx="391">
                  <c:v>-9.83474204555</c:v>
                </c:pt>
                <c:pt idx="392">
                  <c:v>-9.83447668879</c:v>
                </c:pt>
                <c:pt idx="393">
                  <c:v>-9.83417377015</c:v>
                </c:pt>
                <c:pt idx="394">
                  <c:v>-9.83366634852</c:v>
                </c:pt>
                <c:pt idx="395">
                  <c:v>-9.83304823851</c:v>
                </c:pt>
                <c:pt idx="396">
                  <c:v>-9.832262281</c:v>
                </c:pt>
                <c:pt idx="397">
                  <c:v>-9.83128619797</c:v>
                </c:pt>
                <c:pt idx="398">
                  <c:v>-9.83031485542</c:v>
                </c:pt>
                <c:pt idx="399">
                  <c:v>-9.82913445316</c:v>
                </c:pt>
                <c:pt idx="400">
                  <c:v>-9.827711618</c:v>
                </c:pt>
                <c:pt idx="401">
                  <c:v>-9.82624230583</c:v>
                </c:pt>
                <c:pt idx="402">
                  <c:v>-9.82473793476</c:v>
                </c:pt>
                <c:pt idx="403">
                  <c:v>-9.82315732143</c:v>
                </c:pt>
                <c:pt idx="404">
                  <c:v>-9.8214021693</c:v>
                </c:pt>
                <c:pt idx="405">
                  <c:v>-9.81956140107</c:v>
                </c:pt>
                <c:pt idx="406">
                  <c:v>-9.81755320853</c:v>
                </c:pt>
                <c:pt idx="407">
                  <c:v>-9.81551775797</c:v>
                </c:pt>
                <c:pt idx="408">
                  <c:v>-9.81339804227</c:v>
                </c:pt>
                <c:pt idx="409">
                  <c:v>-9.81130132904</c:v>
                </c:pt>
                <c:pt idx="410">
                  <c:v>-9.80915951945</c:v>
                </c:pt>
                <c:pt idx="411">
                  <c:v>-9.80687335042</c:v>
                </c:pt>
                <c:pt idx="412">
                  <c:v>-9.80450017834</c:v>
                </c:pt>
                <c:pt idx="413">
                  <c:v>-9.80217715716</c:v>
                </c:pt>
                <c:pt idx="414">
                  <c:v>-9.79975546885</c:v>
                </c:pt>
                <c:pt idx="415">
                  <c:v>-9.79737899417</c:v>
                </c:pt>
                <c:pt idx="416">
                  <c:v>-9.79490615032</c:v>
                </c:pt>
                <c:pt idx="417">
                  <c:v>-9.79236302212</c:v>
                </c:pt>
                <c:pt idx="418">
                  <c:v>-9.78982340244</c:v>
                </c:pt>
                <c:pt idx="419">
                  <c:v>-9.78724471818</c:v>
                </c:pt>
                <c:pt idx="420">
                  <c:v>-9.78456207073</c:v>
                </c:pt>
                <c:pt idx="421">
                  <c:v>-9.78194690051</c:v>
                </c:pt>
                <c:pt idx="422">
                  <c:v>-9.7793287019</c:v>
                </c:pt>
                <c:pt idx="423">
                  <c:v>-9.77663761225</c:v>
                </c:pt>
                <c:pt idx="424">
                  <c:v>-9.7741079882</c:v>
                </c:pt>
                <c:pt idx="425">
                  <c:v>-9.77153214738</c:v>
                </c:pt>
                <c:pt idx="426">
                  <c:v>-9.76898058167</c:v>
                </c:pt>
                <c:pt idx="427">
                  <c:v>-9.76660905301</c:v>
                </c:pt>
                <c:pt idx="428">
                  <c:v>-9.76416577209</c:v>
                </c:pt>
                <c:pt idx="429">
                  <c:v>-9.76176388263</c:v>
                </c:pt>
                <c:pt idx="430">
                  <c:v>-9.75945584254</c:v>
                </c:pt>
                <c:pt idx="431">
                  <c:v>-9.7572453528</c:v>
                </c:pt>
                <c:pt idx="432">
                  <c:v>-9.75513536017</c:v>
                </c:pt>
                <c:pt idx="433">
                  <c:v>-9.75310775082</c:v>
                </c:pt>
                <c:pt idx="434">
                  <c:v>-9.75100428747</c:v>
                </c:pt>
                <c:pt idx="435">
                  <c:v>-9.74907589692</c:v>
                </c:pt>
                <c:pt idx="436">
                  <c:v>-9.74737876741</c:v>
                </c:pt>
                <c:pt idx="437">
                  <c:v>-9.7456760453</c:v>
                </c:pt>
                <c:pt idx="438">
                  <c:v>-9.74405168365</c:v>
                </c:pt>
                <c:pt idx="439">
                  <c:v>-9.74258109306</c:v>
                </c:pt>
                <c:pt idx="440">
                  <c:v>-9.74110530133</c:v>
                </c:pt>
                <c:pt idx="441">
                  <c:v>-9.73976926808</c:v>
                </c:pt>
                <c:pt idx="442">
                  <c:v>-9.73857347801</c:v>
                </c:pt>
                <c:pt idx="443">
                  <c:v>-9.73740566847</c:v>
                </c:pt>
                <c:pt idx="444">
                  <c:v>-9.73642666976</c:v>
                </c:pt>
                <c:pt idx="445">
                  <c:v>-9.73553912694</c:v>
                </c:pt>
                <c:pt idx="446">
                  <c:v>-9.73484613218</c:v>
                </c:pt>
                <c:pt idx="447">
                  <c:v>-9.73429939375</c:v>
                </c:pt>
                <c:pt idx="448">
                  <c:v>-9.73387838065</c:v>
                </c:pt>
                <c:pt idx="449">
                  <c:v>-9.7334958731</c:v>
                </c:pt>
                <c:pt idx="450">
                  <c:v>-9.73337723284</c:v>
                </c:pt>
                <c:pt idx="451">
                  <c:v>-9.73342610258</c:v>
                </c:pt>
                <c:pt idx="452">
                  <c:v>-9.73358991623</c:v>
                </c:pt>
                <c:pt idx="453">
                  <c:v>-9.73402239788</c:v>
                </c:pt>
                <c:pt idx="454">
                  <c:v>-9.73455685562</c:v>
                </c:pt>
                <c:pt idx="455">
                  <c:v>-9.73524485754</c:v>
                </c:pt>
                <c:pt idx="456">
                  <c:v>-9.73614248123</c:v>
                </c:pt>
                <c:pt idx="457">
                  <c:v>-9.73709264609</c:v>
                </c:pt>
                <c:pt idx="458">
                  <c:v>-9.73832324915</c:v>
                </c:pt>
                <c:pt idx="459">
                  <c:v>-9.73964033039</c:v>
                </c:pt>
                <c:pt idx="460">
                  <c:v>-9.74119841933</c:v>
                </c:pt>
                <c:pt idx="461">
                  <c:v>-9.74288896973</c:v>
                </c:pt>
                <c:pt idx="462">
                  <c:v>-9.74478952809</c:v>
                </c:pt>
                <c:pt idx="463">
                  <c:v>-9.74688786398</c:v>
                </c:pt>
                <c:pt idx="464">
                  <c:v>-9.74925164335</c:v>
                </c:pt>
                <c:pt idx="465">
                  <c:v>-9.75186024478</c:v>
                </c:pt>
                <c:pt idx="466">
                  <c:v>-9.75462157465</c:v>
                </c:pt>
                <c:pt idx="467">
                  <c:v>-9.75760877913</c:v>
                </c:pt>
                <c:pt idx="468">
                  <c:v>-9.76085998395</c:v>
                </c:pt>
                <c:pt idx="469">
                  <c:v>-9.76426677328</c:v>
                </c:pt>
                <c:pt idx="470">
                  <c:v>-9.76788970984</c:v>
                </c:pt>
                <c:pt idx="471">
                  <c:v>-9.77136273516</c:v>
                </c:pt>
                <c:pt idx="472">
                  <c:v>-9.77481837033</c:v>
                </c:pt>
                <c:pt idx="473">
                  <c:v>-9.77828425588</c:v>
                </c:pt>
                <c:pt idx="474">
                  <c:v>-9.78178592423</c:v>
                </c:pt>
                <c:pt idx="475">
                  <c:v>-9.78524694371</c:v>
                </c:pt>
                <c:pt idx="476">
                  <c:v>-9.78858568554</c:v>
                </c:pt>
                <c:pt idx="477">
                  <c:v>-9.79181886806</c:v>
                </c:pt>
                <c:pt idx="478">
                  <c:v>-9.79499793766</c:v>
                </c:pt>
                <c:pt idx="479">
                  <c:v>-9.79810680149</c:v>
                </c:pt>
                <c:pt idx="480">
                  <c:v>-9.80121822495</c:v>
                </c:pt>
                <c:pt idx="481">
                  <c:v>-9.80423818416</c:v>
                </c:pt>
                <c:pt idx="482">
                  <c:v>-9.80718984424</c:v>
                </c:pt>
                <c:pt idx="483">
                  <c:v>-9.81007241943</c:v>
                </c:pt>
                <c:pt idx="484">
                  <c:v>-9.81314210081</c:v>
                </c:pt>
                <c:pt idx="485">
                  <c:v>-9.81645592427</c:v>
                </c:pt>
                <c:pt idx="486">
                  <c:v>-9.81971093108</c:v>
                </c:pt>
                <c:pt idx="487">
                  <c:v>-9.82303749417</c:v>
                </c:pt>
                <c:pt idx="488">
                  <c:v>-9.82650118949</c:v>
                </c:pt>
                <c:pt idx="489">
                  <c:v>-9.83005220844</c:v>
                </c:pt>
                <c:pt idx="490">
                  <c:v>-9.83368454455</c:v>
                </c:pt>
                <c:pt idx="491">
                  <c:v>-9.83728326454</c:v>
                </c:pt>
                <c:pt idx="492">
                  <c:v>-9.84091945259</c:v>
                </c:pt>
                <c:pt idx="493">
                  <c:v>-9.8444404463</c:v>
                </c:pt>
                <c:pt idx="494">
                  <c:v>-9.84801069495</c:v>
                </c:pt>
                <c:pt idx="495">
                  <c:v>-9.85167250585</c:v>
                </c:pt>
                <c:pt idx="496">
                  <c:v>-9.8553449567</c:v>
                </c:pt>
                <c:pt idx="497">
                  <c:v>-9.85894347467</c:v>
                </c:pt>
                <c:pt idx="498">
                  <c:v>-9.86249881427</c:v>
                </c:pt>
                <c:pt idx="499">
                  <c:v>-9.86602254862</c:v>
                </c:pt>
                <c:pt idx="500">
                  <c:v>-9.86944811376</c:v>
                </c:pt>
                <c:pt idx="501">
                  <c:v>-9.87275026577</c:v>
                </c:pt>
                <c:pt idx="502">
                  <c:v>-9.87602449717</c:v>
                </c:pt>
                <c:pt idx="503">
                  <c:v>-9.8791480116</c:v>
                </c:pt>
                <c:pt idx="504">
                  <c:v>-9.88231644597</c:v>
                </c:pt>
                <c:pt idx="505">
                  <c:v>-9.88532046552</c:v>
                </c:pt>
                <c:pt idx="506">
                  <c:v>-9.8883269478</c:v>
                </c:pt>
                <c:pt idx="507">
                  <c:v>-9.89113046875</c:v>
                </c:pt>
                <c:pt idx="508">
                  <c:v>-9.89377311369</c:v>
                </c:pt>
                <c:pt idx="509">
                  <c:v>-9.89633010755</c:v>
                </c:pt>
                <c:pt idx="510">
                  <c:v>-9.89870745925</c:v>
                </c:pt>
                <c:pt idx="511">
                  <c:v>-9.90099986687</c:v>
                </c:pt>
                <c:pt idx="512">
                  <c:v>-9.9031343155</c:v>
                </c:pt>
                <c:pt idx="513">
                  <c:v>-9.90514749353</c:v>
                </c:pt>
                <c:pt idx="514">
                  <c:v>-9.90704313946</c:v>
                </c:pt>
                <c:pt idx="515">
                  <c:v>-9.90883884726</c:v>
                </c:pt>
                <c:pt idx="516">
                  <c:v>-9.91054211191</c:v>
                </c:pt>
                <c:pt idx="517">
                  <c:v>-9.91197293578</c:v>
                </c:pt>
                <c:pt idx="518">
                  <c:v>-9.91331560652</c:v>
                </c:pt>
                <c:pt idx="519">
                  <c:v>-9.91455137255</c:v>
                </c:pt>
                <c:pt idx="520">
                  <c:v>-9.91563544469</c:v>
                </c:pt>
                <c:pt idx="521">
                  <c:v>-9.91657381211</c:v>
                </c:pt>
                <c:pt idx="522">
                  <c:v>-9.91736907203</c:v>
                </c:pt>
                <c:pt idx="523">
                  <c:v>-9.91800700735</c:v>
                </c:pt>
                <c:pt idx="524">
                  <c:v>-9.91848783797</c:v>
                </c:pt>
                <c:pt idx="525">
                  <c:v>-9.91891976771</c:v>
                </c:pt>
                <c:pt idx="526">
                  <c:v>-9.91924139077</c:v>
                </c:pt>
                <c:pt idx="527">
                  <c:v>-9.91940438839</c:v>
                </c:pt>
                <c:pt idx="528">
                  <c:v>-9.91939028253</c:v>
                </c:pt>
                <c:pt idx="529">
                  <c:v>-9.91927025009</c:v>
                </c:pt>
                <c:pt idx="530">
                  <c:v>-9.91903691662</c:v>
                </c:pt>
                <c:pt idx="531">
                  <c:v>-9.91864190931</c:v>
                </c:pt>
                <c:pt idx="532">
                  <c:v>-9.91803537639</c:v>
                </c:pt>
                <c:pt idx="533">
                  <c:v>-9.9175480938</c:v>
                </c:pt>
                <c:pt idx="534">
                  <c:v>-9.91688383305</c:v>
                </c:pt>
                <c:pt idx="535">
                  <c:v>-9.91607633024</c:v>
                </c:pt>
                <c:pt idx="536">
                  <c:v>-9.91533201272</c:v>
                </c:pt>
                <c:pt idx="537">
                  <c:v>-9.91435071978</c:v>
                </c:pt>
                <c:pt idx="538">
                  <c:v>-9.91323208341</c:v>
                </c:pt>
                <c:pt idx="539">
                  <c:v>-9.91203210458</c:v>
                </c:pt>
                <c:pt idx="540">
                  <c:v>-9.91073570002</c:v>
                </c:pt>
                <c:pt idx="541">
                  <c:v>-9.90942952109</c:v>
                </c:pt>
                <c:pt idx="542">
                  <c:v>-9.90798869063</c:v>
                </c:pt>
                <c:pt idx="543">
                  <c:v>-9.90655657933</c:v>
                </c:pt>
                <c:pt idx="544">
                  <c:v>-9.90505306349</c:v>
                </c:pt>
                <c:pt idx="545">
                  <c:v>-9.90349117853</c:v>
                </c:pt>
                <c:pt idx="546">
                  <c:v>-9.90173305983</c:v>
                </c:pt>
                <c:pt idx="547">
                  <c:v>-9.9000495164</c:v>
                </c:pt>
                <c:pt idx="548">
                  <c:v>-9.89836702142</c:v>
                </c:pt>
                <c:pt idx="549">
                  <c:v>-9.89646316336</c:v>
                </c:pt>
                <c:pt idx="550">
                  <c:v>-9.8946132216</c:v>
                </c:pt>
                <c:pt idx="551">
                  <c:v>-9.89270682544</c:v>
                </c:pt>
                <c:pt idx="552">
                  <c:v>-9.89081560949</c:v>
                </c:pt>
                <c:pt idx="553">
                  <c:v>-9.88894984387</c:v>
                </c:pt>
                <c:pt idx="554">
                  <c:v>-9.8869069226</c:v>
                </c:pt>
                <c:pt idx="555">
                  <c:v>-9.88486040283</c:v>
                </c:pt>
                <c:pt idx="556">
                  <c:v>-9.88278019749</c:v>
                </c:pt>
                <c:pt idx="557">
                  <c:v>-9.8806917377</c:v>
                </c:pt>
                <c:pt idx="558">
                  <c:v>-9.87858226466</c:v>
                </c:pt>
                <c:pt idx="559">
                  <c:v>-9.87642416853</c:v>
                </c:pt>
                <c:pt idx="560">
                  <c:v>-9.87424600142</c:v>
                </c:pt>
                <c:pt idx="561">
                  <c:v>-9.87196239073</c:v>
                </c:pt>
                <c:pt idx="562">
                  <c:v>-9.86984601844</c:v>
                </c:pt>
                <c:pt idx="563">
                  <c:v>-9.86766910052</c:v>
                </c:pt>
                <c:pt idx="564">
                  <c:v>-9.86550597099</c:v>
                </c:pt>
                <c:pt idx="565">
                  <c:v>-9.86336173121</c:v>
                </c:pt>
                <c:pt idx="566">
                  <c:v>-9.86108159661</c:v>
                </c:pt>
                <c:pt idx="567">
                  <c:v>-9.85890468048</c:v>
                </c:pt>
                <c:pt idx="568">
                  <c:v>-9.85674224448</c:v>
                </c:pt>
                <c:pt idx="569">
                  <c:v>-9.85460092019</c:v>
                </c:pt>
                <c:pt idx="570">
                  <c:v>-9.85246215961</c:v>
                </c:pt>
                <c:pt idx="571">
                  <c:v>-9.85032704571</c:v>
                </c:pt>
                <c:pt idx="572">
                  <c:v>-9.84827395585</c:v>
                </c:pt>
                <c:pt idx="573">
                  <c:v>-9.84604925625</c:v>
                </c:pt>
                <c:pt idx="574">
                  <c:v>-9.8440884743</c:v>
                </c:pt>
                <c:pt idx="575">
                  <c:v>-9.84198678785</c:v>
                </c:pt>
                <c:pt idx="576">
                  <c:v>-9.83989250617</c:v>
                </c:pt>
                <c:pt idx="577">
                  <c:v>-9.83789677243</c:v>
                </c:pt>
                <c:pt idx="578">
                  <c:v>-9.83590703526</c:v>
                </c:pt>
                <c:pt idx="579">
                  <c:v>-9.83406966616</c:v>
                </c:pt>
                <c:pt idx="580">
                  <c:v>-9.83226355776</c:v>
                </c:pt>
                <c:pt idx="581">
                  <c:v>-9.83049305822</c:v>
                </c:pt>
                <c:pt idx="582">
                  <c:v>-9.82869883164</c:v>
                </c:pt>
                <c:pt idx="583">
                  <c:v>-9.82698642112</c:v>
                </c:pt>
                <c:pt idx="584">
                  <c:v>-9.82544431182</c:v>
                </c:pt>
                <c:pt idx="585">
                  <c:v>-9.82381096634</c:v>
                </c:pt>
                <c:pt idx="586">
                  <c:v>-9.82237605915</c:v>
                </c:pt>
                <c:pt idx="587">
                  <c:v>-9.8208102099</c:v>
                </c:pt>
                <c:pt idx="588">
                  <c:v>-9.8195628762</c:v>
                </c:pt>
                <c:pt idx="589">
                  <c:v>-9.81842602066</c:v>
                </c:pt>
                <c:pt idx="590">
                  <c:v>-9.81727618404</c:v>
                </c:pt>
                <c:pt idx="591">
                  <c:v>-9.81629794982</c:v>
                </c:pt>
                <c:pt idx="592">
                  <c:v>-9.8153794522</c:v>
                </c:pt>
                <c:pt idx="593">
                  <c:v>-9.81455993389</c:v>
                </c:pt>
                <c:pt idx="594">
                  <c:v>-9.81383402993</c:v>
                </c:pt>
                <c:pt idx="595">
                  <c:v>-9.81304397741</c:v>
                </c:pt>
                <c:pt idx="596">
                  <c:v>-9.81234921396</c:v>
                </c:pt>
                <c:pt idx="597">
                  <c:v>-9.81215597203</c:v>
                </c:pt>
                <c:pt idx="598">
                  <c:v>-9.81164909759</c:v>
                </c:pt>
                <c:pt idx="599">
                  <c:v>-9.81156483786</c:v>
                </c:pt>
                <c:pt idx="600">
                  <c:v>-9.8111953025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ase 2"</c:f>
              <c:strCache>
                <c:ptCount val="1"/>
                <c:pt idx="0">
                  <c:v>Cas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L Amplitude Flatness'!$G$7:$G$607</c:f>
              <c:numCache>
                <c:formatCode>General</c:formatCode>
                <c:ptCount val="601"/>
                <c:pt idx="0">
                  <c:v>900</c:v>
                </c:pt>
                <c:pt idx="1">
                  <c:v>901</c:v>
                </c:pt>
                <c:pt idx="2">
                  <c:v>902</c:v>
                </c:pt>
                <c:pt idx="3">
                  <c:v>903</c:v>
                </c:pt>
                <c:pt idx="4">
                  <c:v>904</c:v>
                </c:pt>
                <c:pt idx="5">
                  <c:v>905</c:v>
                </c:pt>
                <c:pt idx="6">
                  <c:v>906</c:v>
                </c:pt>
                <c:pt idx="7">
                  <c:v>907</c:v>
                </c:pt>
                <c:pt idx="8">
                  <c:v>908</c:v>
                </c:pt>
                <c:pt idx="9">
                  <c:v>909</c:v>
                </c:pt>
                <c:pt idx="10">
                  <c:v>910</c:v>
                </c:pt>
                <c:pt idx="11">
                  <c:v>911</c:v>
                </c:pt>
                <c:pt idx="12">
                  <c:v>912</c:v>
                </c:pt>
                <c:pt idx="13">
                  <c:v>913</c:v>
                </c:pt>
                <c:pt idx="14">
                  <c:v>914</c:v>
                </c:pt>
                <c:pt idx="15">
                  <c:v>915</c:v>
                </c:pt>
                <c:pt idx="16">
                  <c:v>916</c:v>
                </c:pt>
                <c:pt idx="17">
                  <c:v>917</c:v>
                </c:pt>
                <c:pt idx="18">
                  <c:v>918</c:v>
                </c:pt>
                <c:pt idx="19">
                  <c:v>919</c:v>
                </c:pt>
                <c:pt idx="20">
                  <c:v>920</c:v>
                </c:pt>
                <c:pt idx="21">
                  <c:v>921</c:v>
                </c:pt>
                <c:pt idx="22">
                  <c:v>922</c:v>
                </c:pt>
                <c:pt idx="23">
                  <c:v>923</c:v>
                </c:pt>
                <c:pt idx="24">
                  <c:v>924</c:v>
                </c:pt>
                <c:pt idx="25">
                  <c:v>925</c:v>
                </c:pt>
                <c:pt idx="26">
                  <c:v>926</c:v>
                </c:pt>
                <c:pt idx="27">
                  <c:v>927</c:v>
                </c:pt>
                <c:pt idx="28">
                  <c:v>928</c:v>
                </c:pt>
                <c:pt idx="29">
                  <c:v>929</c:v>
                </c:pt>
                <c:pt idx="30">
                  <c:v>930</c:v>
                </c:pt>
                <c:pt idx="31">
                  <c:v>931</c:v>
                </c:pt>
                <c:pt idx="32">
                  <c:v>932</c:v>
                </c:pt>
                <c:pt idx="33">
                  <c:v>933</c:v>
                </c:pt>
                <c:pt idx="34">
                  <c:v>934</c:v>
                </c:pt>
                <c:pt idx="35">
                  <c:v>935</c:v>
                </c:pt>
                <c:pt idx="36">
                  <c:v>936</c:v>
                </c:pt>
                <c:pt idx="37">
                  <c:v>937</c:v>
                </c:pt>
                <c:pt idx="38">
                  <c:v>938</c:v>
                </c:pt>
                <c:pt idx="39">
                  <c:v>939</c:v>
                </c:pt>
                <c:pt idx="40">
                  <c:v>940</c:v>
                </c:pt>
                <c:pt idx="41">
                  <c:v>941</c:v>
                </c:pt>
                <c:pt idx="42">
                  <c:v>942</c:v>
                </c:pt>
                <c:pt idx="43">
                  <c:v>943</c:v>
                </c:pt>
                <c:pt idx="44">
                  <c:v>944</c:v>
                </c:pt>
                <c:pt idx="45">
                  <c:v>945</c:v>
                </c:pt>
                <c:pt idx="46">
                  <c:v>946</c:v>
                </c:pt>
                <c:pt idx="47">
                  <c:v>947</c:v>
                </c:pt>
                <c:pt idx="48">
                  <c:v>948</c:v>
                </c:pt>
                <c:pt idx="49">
                  <c:v>949</c:v>
                </c:pt>
                <c:pt idx="50">
                  <c:v>950</c:v>
                </c:pt>
                <c:pt idx="51">
                  <c:v>951</c:v>
                </c:pt>
                <c:pt idx="52">
                  <c:v>952</c:v>
                </c:pt>
                <c:pt idx="53">
                  <c:v>953</c:v>
                </c:pt>
                <c:pt idx="54">
                  <c:v>954</c:v>
                </c:pt>
                <c:pt idx="55">
                  <c:v>955</c:v>
                </c:pt>
                <c:pt idx="56">
                  <c:v>956</c:v>
                </c:pt>
                <c:pt idx="57">
                  <c:v>957</c:v>
                </c:pt>
                <c:pt idx="58">
                  <c:v>958</c:v>
                </c:pt>
                <c:pt idx="59">
                  <c:v>959</c:v>
                </c:pt>
                <c:pt idx="60">
                  <c:v>960</c:v>
                </c:pt>
                <c:pt idx="61">
                  <c:v>961</c:v>
                </c:pt>
                <c:pt idx="62">
                  <c:v>962</c:v>
                </c:pt>
                <c:pt idx="63">
                  <c:v>963</c:v>
                </c:pt>
                <c:pt idx="64">
                  <c:v>964</c:v>
                </c:pt>
                <c:pt idx="65">
                  <c:v>965</c:v>
                </c:pt>
                <c:pt idx="66">
                  <c:v>966</c:v>
                </c:pt>
                <c:pt idx="67">
                  <c:v>967</c:v>
                </c:pt>
                <c:pt idx="68">
                  <c:v>968</c:v>
                </c:pt>
                <c:pt idx="69">
                  <c:v>969</c:v>
                </c:pt>
                <c:pt idx="70">
                  <c:v>970</c:v>
                </c:pt>
                <c:pt idx="71">
                  <c:v>971</c:v>
                </c:pt>
                <c:pt idx="72">
                  <c:v>972</c:v>
                </c:pt>
                <c:pt idx="73">
                  <c:v>973</c:v>
                </c:pt>
                <c:pt idx="74">
                  <c:v>974</c:v>
                </c:pt>
                <c:pt idx="75">
                  <c:v>975</c:v>
                </c:pt>
                <c:pt idx="76">
                  <c:v>976</c:v>
                </c:pt>
                <c:pt idx="77">
                  <c:v>977</c:v>
                </c:pt>
                <c:pt idx="78">
                  <c:v>978</c:v>
                </c:pt>
                <c:pt idx="79">
                  <c:v>979</c:v>
                </c:pt>
                <c:pt idx="80">
                  <c:v>980</c:v>
                </c:pt>
                <c:pt idx="81">
                  <c:v>981</c:v>
                </c:pt>
                <c:pt idx="82">
                  <c:v>982</c:v>
                </c:pt>
                <c:pt idx="83">
                  <c:v>983</c:v>
                </c:pt>
                <c:pt idx="84">
                  <c:v>984</c:v>
                </c:pt>
                <c:pt idx="85">
                  <c:v>985</c:v>
                </c:pt>
                <c:pt idx="86">
                  <c:v>986</c:v>
                </c:pt>
                <c:pt idx="87">
                  <c:v>987</c:v>
                </c:pt>
                <c:pt idx="88">
                  <c:v>988</c:v>
                </c:pt>
                <c:pt idx="89">
                  <c:v>989</c:v>
                </c:pt>
                <c:pt idx="90">
                  <c:v>990</c:v>
                </c:pt>
                <c:pt idx="91">
                  <c:v>991</c:v>
                </c:pt>
                <c:pt idx="92">
                  <c:v>992</c:v>
                </c:pt>
                <c:pt idx="93">
                  <c:v>993</c:v>
                </c:pt>
                <c:pt idx="94">
                  <c:v>994</c:v>
                </c:pt>
                <c:pt idx="95">
                  <c:v>995</c:v>
                </c:pt>
                <c:pt idx="96">
                  <c:v>996</c:v>
                </c:pt>
                <c:pt idx="97">
                  <c:v>997</c:v>
                </c:pt>
                <c:pt idx="98">
                  <c:v>998</c:v>
                </c:pt>
                <c:pt idx="99">
                  <c:v>999</c:v>
                </c:pt>
                <c:pt idx="100">
                  <c:v>1000</c:v>
                </c:pt>
                <c:pt idx="101">
                  <c:v>1001</c:v>
                </c:pt>
                <c:pt idx="102">
                  <c:v>1002</c:v>
                </c:pt>
                <c:pt idx="103">
                  <c:v>1003</c:v>
                </c:pt>
                <c:pt idx="104">
                  <c:v>1004</c:v>
                </c:pt>
                <c:pt idx="105">
                  <c:v>1005</c:v>
                </c:pt>
                <c:pt idx="106">
                  <c:v>1006</c:v>
                </c:pt>
                <c:pt idx="107">
                  <c:v>1007</c:v>
                </c:pt>
                <c:pt idx="108">
                  <c:v>1008</c:v>
                </c:pt>
                <c:pt idx="109">
                  <c:v>1009</c:v>
                </c:pt>
                <c:pt idx="110">
                  <c:v>1010</c:v>
                </c:pt>
                <c:pt idx="111">
                  <c:v>1011</c:v>
                </c:pt>
                <c:pt idx="112">
                  <c:v>1012</c:v>
                </c:pt>
                <c:pt idx="113">
                  <c:v>1013</c:v>
                </c:pt>
                <c:pt idx="114">
                  <c:v>1014</c:v>
                </c:pt>
                <c:pt idx="115">
                  <c:v>1015</c:v>
                </c:pt>
                <c:pt idx="116">
                  <c:v>1016</c:v>
                </c:pt>
                <c:pt idx="117">
                  <c:v>1017</c:v>
                </c:pt>
                <c:pt idx="118">
                  <c:v>1018</c:v>
                </c:pt>
                <c:pt idx="119">
                  <c:v>1019</c:v>
                </c:pt>
                <c:pt idx="120">
                  <c:v>1020</c:v>
                </c:pt>
                <c:pt idx="121">
                  <c:v>1021</c:v>
                </c:pt>
                <c:pt idx="122">
                  <c:v>1022</c:v>
                </c:pt>
                <c:pt idx="123">
                  <c:v>1023</c:v>
                </c:pt>
                <c:pt idx="124">
                  <c:v>1024</c:v>
                </c:pt>
                <c:pt idx="125">
                  <c:v>1025</c:v>
                </c:pt>
                <c:pt idx="126">
                  <c:v>1026</c:v>
                </c:pt>
                <c:pt idx="127">
                  <c:v>1027</c:v>
                </c:pt>
                <c:pt idx="128">
                  <c:v>1028</c:v>
                </c:pt>
                <c:pt idx="129">
                  <c:v>1029</c:v>
                </c:pt>
                <c:pt idx="130">
                  <c:v>1030</c:v>
                </c:pt>
                <c:pt idx="131">
                  <c:v>1031</c:v>
                </c:pt>
                <c:pt idx="132">
                  <c:v>1032</c:v>
                </c:pt>
                <c:pt idx="133">
                  <c:v>1033</c:v>
                </c:pt>
                <c:pt idx="134">
                  <c:v>1034</c:v>
                </c:pt>
                <c:pt idx="135">
                  <c:v>1035</c:v>
                </c:pt>
                <c:pt idx="136">
                  <c:v>1036</c:v>
                </c:pt>
                <c:pt idx="137">
                  <c:v>1037</c:v>
                </c:pt>
                <c:pt idx="138">
                  <c:v>1038</c:v>
                </c:pt>
                <c:pt idx="139">
                  <c:v>1039</c:v>
                </c:pt>
                <c:pt idx="140">
                  <c:v>1040</c:v>
                </c:pt>
                <c:pt idx="141">
                  <c:v>1041</c:v>
                </c:pt>
                <c:pt idx="142">
                  <c:v>1042</c:v>
                </c:pt>
                <c:pt idx="143">
                  <c:v>1043</c:v>
                </c:pt>
                <c:pt idx="144">
                  <c:v>1044</c:v>
                </c:pt>
                <c:pt idx="145">
                  <c:v>1045</c:v>
                </c:pt>
                <c:pt idx="146">
                  <c:v>1046</c:v>
                </c:pt>
                <c:pt idx="147">
                  <c:v>1047</c:v>
                </c:pt>
                <c:pt idx="148">
                  <c:v>1048</c:v>
                </c:pt>
                <c:pt idx="149">
                  <c:v>1049</c:v>
                </c:pt>
                <c:pt idx="150">
                  <c:v>1050</c:v>
                </c:pt>
                <c:pt idx="151">
                  <c:v>1051</c:v>
                </c:pt>
                <c:pt idx="152">
                  <c:v>1052</c:v>
                </c:pt>
                <c:pt idx="153">
                  <c:v>1053</c:v>
                </c:pt>
                <c:pt idx="154">
                  <c:v>1054</c:v>
                </c:pt>
                <c:pt idx="155">
                  <c:v>1055</c:v>
                </c:pt>
                <c:pt idx="156">
                  <c:v>1056</c:v>
                </c:pt>
                <c:pt idx="157">
                  <c:v>1057</c:v>
                </c:pt>
                <c:pt idx="158">
                  <c:v>1058</c:v>
                </c:pt>
                <c:pt idx="159">
                  <c:v>1059</c:v>
                </c:pt>
                <c:pt idx="160">
                  <c:v>1060</c:v>
                </c:pt>
                <c:pt idx="161">
                  <c:v>1061</c:v>
                </c:pt>
                <c:pt idx="162">
                  <c:v>1062</c:v>
                </c:pt>
                <c:pt idx="163">
                  <c:v>1063</c:v>
                </c:pt>
                <c:pt idx="164">
                  <c:v>1064</c:v>
                </c:pt>
                <c:pt idx="165">
                  <c:v>1065</c:v>
                </c:pt>
                <c:pt idx="166">
                  <c:v>1066</c:v>
                </c:pt>
                <c:pt idx="167">
                  <c:v>1067</c:v>
                </c:pt>
                <c:pt idx="168">
                  <c:v>1068</c:v>
                </c:pt>
                <c:pt idx="169">
                  <c:v>1069</c:v>
                </c:pt>
                <c:pt idx="170">
                  <c:v>1070</c:v>
                </c:pt>
                <c:pt idx="171">
                  <c:v>1071</c:v>
                </c:pt>
                <c:pt idx="172">
                  <c:v>1072</c:v>
                </c:pt>
                <c:pt idx="173">
                  <c:v>1073</c:v>
                </c:pt>
                <c:pt idx="174">
                  <c:v>1074</c:v>
                </c:pt>
                <c:pt idx="175">
                  <c:v>1075</c:v>
                </c:pt>
                <c:pt idx="176">
                  <c:v>1076</c:v>
                </c:pt>
                <c:pt idx="177">
                  <c:v>1077</c:v>
                </c:pt>
                <c:pt idx="178">
                  <c:v>1078</c:v>
                </c:pt>
                <c:pt idx="179">
                  <c:v>1079</c:v>
                </c:pt>
                <c:pt idx="180">
                  <c:v>1080</c:v>
                </c:pt>
                <c:pt idx="181">
                  <c:v>1081</c:v>
                </c:pt>
                <c:pt idx="182">
                  <c:v>1082</c:v>
                </c:pt>
                <c:pt idx="183">
                  <c:v>1083</c:v>
                </c:pt>
                <c:pt idx="184">
                  <c:v>1084</c:v>
                </c:pt>
                <c:pt idx="185">
                  <c:v>1085</c:v>
                </c:pt>
                <c:pt idx="186">
                  <c:v>1086</c:v>
                </c:pt>
                <c:pt idx="187">
                  <c:v>1087</c:v>
                </c:pt>
                <c:pt idx="188">
                  <c:v>1088</c:v>
                </c:pt>
                <c:pt idx="189">
                  <c:v>1089</c:v>
                </c:pt>
                <c:pt idx="190">
                  <c:v>1090</c:v>
                </c:pt>
                <c:pt idx="191">
                  <c:v>1091</c:v>
                </c:pt>
                <c:pt idx="192">
                  <c:v>1092</c:v>
                </c:pt>
                <c:pt idx="193">
                  <c:v>1093</c:v>
                </c:pt>
                <c:pt idx="194">
                  <c:v>1094</c:v>
                </c:pt>
                <c:pt idx="195">
                  <c:v>1095</c:v>
                </c:pt>
                <c:pt idx="196">
                  <c:v>1096</c:v>
                </c:pt>
                <c:pt idx="197">
                  <c:v>1097</c:v>
                </c:pt>
                <c:pt idx="198">
                  <c:v>1098</c:v>
                </c:pt>
                <c:pt idx="199">
                  <c:v>1099</c:v>
                </c:pt>
                <c:pt idx="200">
                  <c:v>1100</c:v>
                </c:pt>
                <c:pt idx="201">
                  <c:v>1101</c:v>
                </c:pt>
                <c:pt idx="202">
                  <c:v>1102</c:v>
                </c:pt>
                <c:pt idx="203">
                  <c:v>1103</c:v>
                </c:pt>
                <c:pt idx="204">
                  <c:v>1104</c:v>
                </c:pt>
                <c:pt idx="205">
                  <c:v>1105</c:v>
                </c:pt>
                <c:pt idx="206">
                  <c:v>1106</c:v>
                </c:pt>
                <c:pt idx="207">
                  <c:v>1107</c:v>
                </c:pt>
                <c:pt idx="208">
                  <c:v>1108</c:v>
                </c:pt>
                <c:pt idx="209">
                  <c:v>1109</c:v>
                </c:pt>
                <c:pt idx="210">
                  <c:v>1110</c:v>
                </c:pt>
                <c:pt idx="211">
                  <c:v>1111</c:v>
                </c:pt>
                <c:pt idx="212">
                  <c:v>1112</c:v>
                </c:pt>
                <c:pt idx="213">
                  <c:v>1113</c:v>
                </c:pt>
                <c:pt idx="214">
                  <c:v>1114</c:v>
                </c:pt>
                <c:pt idx="215">
                  <c:v>1115</c:v>
                </c:pt>
                <c:pt idx="216">
                  <c:v>1116</c:v>
                </c:pt>
                <c:pt idx="217">
                  <c:v>1117</c:v>
                </c:pt>
                <c:pt idx="218">
                  <c:v>1118</c:v>
                </c:pt>
                <c:pt idx="219">
                  <c:v>1119</c:v>
                </c:pt>
                <c:pt idx="220">
                  <c:v>1120</c:v>
                </c:pt>
                <c:pt idx="221">
                  <c:v>1121</c:v>
                </c:pt>
                <c:pt idx="222">
                  <c:v>1122</c:v>
                </c:pt>
                <c:pt idx="223">
                  <c:v>1123</c:v>
                </c:pt>
                <c:pt idx="224">
                  <c:v>1124</c:v>
                </c:pt>
                <c:pt idx="225">
                  <c:v>1125</c:v>
                </c:pt>
                <c:pt idx="226">
                  <c:v>1126</c:v>
                </c:pt>
                <c:pt idx="227">
                  <c:v>1127</c:v>
                </c:pt>
                <c:pt idx="228">
                  <c:v>1128</c:v>
                </c:pt>
                <c:pt idx="229">
                  <c:v>1129</c:v>
                </c:pt>
                <c:pt idx="230">
                  <c:v>1130</c:v>
                </c:pt>
                <c:pt idx="231">
                  <c:v>1131</c:v>
                </c:pt>
                <c:pt idx="232">
                  <c:v>1132</c:v>
                </c:pt>
                <c:pt idx="233">
                  <c:v>1133</c:v>
                </c:pt>
                <c:pt idx="234">
                  <c:v>1134</c:v>
                </c:pt>
                <c:pt idx="235">
                  <c:v>1135</c:v>
                </c:pt>
                <c:pt idx="236">
                  <c:v>1136</c:v>
                </c:pt>
                <c:pt idx="237">
                  <c:v>1137</c:v>
                </c:pt>
                <c:pt idx="238">
                  <c:v>1138</c:v>
                </c:pt>
                <c:pt idx="239">
                  <c:v>1139</c:v>
                </c:pt>
                <c:pt idx="240">
                  <c:v>1140</c:v>
                </c:pt>
                <c:pt idx="241">
                  <c:v>1141</c:v>
                </c:pt>
                <c:pt idx="242">
                  <c:v>1142</c:v>
                </c:pt>
                <c:pt idx="243">
                  <c:v>1143</c:v>
                </c:pt>
                <c:pt idx="244">
                  <c:v>1144</c:v>
                </c:pt>
                <c:pt idx="245">
                  <c:v>1145</c:v>
                </c:pt>
                <c:pt idx="246">
                  <c:v>1146</c:v>
                </c:pt>
                <c:pt idx="247">
                  <c:v>1147</c:v>
                </c:pt>
                <c:pt idx="248">
                  <c:v>1148</c:v>
                </c:pt>
                <c:pt idx="249">
                  <c:v>1149</c:v>
                </c:pt>
                <c:pt idx="250">
                  <c:v>1150</c:v>
                </c:pt>
                <c:pt idx="251">
                  <c:v>1151</c:v>
                </c:pt>
                <c:pt idx="252">
                  <c:v>1152</c:v>
                </c:pt>
                <c:pt idx="253">
                  <c:v>1153</c:v>
                </c:pt>
                <c:pt idx="254">
                  <c:v>1154</c:v>
                </c:pt>
                <c:pt idx="255">
                  <c:v>1155</c:v>
                </c:pt>
                <c:pt idx="256">
                  <c:v>1156</c:v>
                </c:pt>
                <c:pt idx="257">
                  <c:v>1157</c:v>
                </c:pt>
                <c:pt idx="258">
                  <c:v>1158</c:v>
                </c:pt>
                <c:pt idx="259">
                  <c:v>1159</c:v>
                </c:pt>
                <c:pt idx="260">
                  <c:v>1160</c:v>
                </c:pt>
                <c:pt idx="261">
                  <c:v>1161</c:v>
                </c:pt>
                <c:pt idx="262">
                  <c:v>1162</c:v>
                </c:pt>
                <c:pt idx="263">
                  <c:v>1163</c:v>
                </c:pt>
                <c:pt idx="264">
                  <c:v>1164</c:v>
                </c:pt>
                <c:pt idx="265">
                  <c:v>1165</c:v>
                </c:pt>
                <c:pt idx="266">
                  <c:v>1166</c:v>
                </c:pt>
                <c:pt idx="267">
                  <c:v>1167</c:v>
                </c:pt>
                <c:pt idx="268">
                  <c:v>1168</c:v>
                </c:pt>
                <c:pt idx="269">
                  <c:v>1169</c:v>
                </c:pt>
                <c:pt idx="270">
                  <c:v>1170</c:v>
                </c:pt>
                <c:pt idx="271">
                  <c:v>1171</c:v>
                </c:pt>
                <c:pt idx="272">
                  <c:v>1172</c:v>
                </c:pt>
                <c:pt idx="273">
                  <c:v>1173</c:v>
                </c:pt>
                <c:pt idx="274">
                  <c:v>1174</c:v>
                </c:pt>
                <c:pt idx="275">
                  <c:v>1175</c:v>
                </c:pt>
                <c:pt idx="276">
                  <c:v>1176</c:v>
                </c:pt>
                <c:pt idx="277">
                  <c:v>1177</c:v>
                </c:pt>
                <c:pt idx="278">
                  <c:v>1178</c:v>
                </c:pt>
                <c:pt idx="279">
                  <c:v>1179</c:v>
                </c:pt>
                <c:pt idx="280">
                  <c:v>1180</c:v>
                </c:pt>
                <c:pt idx="281">
                  <c:v>1181</c:v>
                </c:pt>
                <c:pt idx="282">
                  <c:v>1182</c:v>
                </c:pt>
                <c:pt idx="283">
                  <c:v>1183</c:v>
                </c:pt>
                <c:pt idx="284">
                  <c:v>1184</c:v>
                </c:pt>
                <c:pt idx="285">
                  <c:v>1185</c:v>
                </c:pt>
                <c:pt idx="286">
                  <c:v>1186</c:v>
                </c:pt>
                <c:pt idx="287">
                  <c:v>1187</c:v>
                </c:pt>
                <c:pt idx="288">
                  <c:v>1188</c:v>
                </c:pt>
                <c:pt idx="289">
                  <c:v>1189</c:v>
                </c:pt>
                <c:pt idx="290">
                  <c:v>1190</c:v>
                </c:pt>
                <c:pt idx="291">
                  <c:v>1191</c:v>
                </c:pt>
                <c:pt idx="292">
                  <c:v>1192</c:v>
                </c:pt>
                <c:pt idx="293">
                  <c:v>1193</c:v>
                </c:pt>
                <c:pt idx="294">
                  <c:v>1194</c:v>
                </c:pt>
                <c:pt idx="295">
                  <c:v>1195</c:v>
                </c:pt>
                <c:pt idx="296">
                  <c:v>1196</c:v>
                </c:pt>
                <c:pt idx="297">
                  <c:v>1197</c:v>
                </c:pt>
                <c:pt idx="298">
                  <c:v>1198</c:v>
                </c:pt>
                <c:pt idx="299">
                  <c:v>1199</c:v>
                </c:pt>
                <c:pt idx="300">
                  <c:v>1200</c:v>
                </c:pt>
                <c:pt idx="301">
                  <c:v>1201</c:v>
                </c:pt>
                <c:pt idx="302">
                  <c:v>1202</c:v>
                </c:pt>
                <c:pt idx="303">
                  <c:v>1203</c:v>
                </c:pt>
                <c:pt idx="304">
                  <c:v>1204</c:v>
                </c:pt>
                <c:pt idx="305">
                  <c:v>1205</c:v>
                </c:pt>
                <c:pt idx="306">
                  <c:v>1206</c:v>
                </c:pt>
                <c:pt idx="307">
                  <c:v>1207</c:v>
                </c:pt>
                <c:pt idx="308">
                  <c:v>1208</c:v>
                </c:pt>
                <c:pt idx="309">
                  <c:v>1209</c:v>
                </c:pt>
                <c:pt idx="310">
                  <c:v>1210</c:v>
                </c:pt>
                <c:pt idx="311">
                  <c:v>1211</c:v>
                </c:pt>
                <c:pt idx="312">
                  <c:v>1212</c:v>
                </c:pt>
                <c:pt idx="313">
                  <c:v>1213</c:v>
                </c:pt>
                <c:pt idx="314">
                  <c:v>1214</c:v>
                </c:pt>
                <c:pt idx="315">
                  <c:v>1215</c:v>
                </c:pt>
                <c:pt idx="316">
                  <c:v>1216</c:v>
                </c:pt>
                <c:pt idx="317">
                  <c:v>1217</c:v>
                </c:pt>
                <c:pt idx="318">
                  <c:v>1218</c:v>
                </c:pt>
                <c:pt idx="319">
                  <c:v>1219</c:v>
                </c:pt>
                <c:pt idx="320">
                  <c:v>1220</c:v>
                </c:pt>
                <c:pt idx="321">
                  <c:v>1221</c:v>
                </c:pt>
                <c:pt idx="322">
                  <c:v>1222</c:v>
                </c:pt>
                <c:pt idx="323">
                  <c:v>1223</c:v>
                </c:pt>
                <c:pt idx="324">
                  <c:v>1224</c:v>
                </c:pt>
                <c:pt idx="325">
                  <c:v>1225</c:v>
                </c:pt>
                <c:pt idx="326">
                  <c:v>1226</c:v>
                </c:pt>
                <c:pt idx="327">
                  <c:v>1227</c:v>
                </c:pt>
                <c:pt idx="328">
                  <c:v>1228</c:v>
                </c:pt>
                <c:pt idx="329">
                  <c:v>1229</c:v>
                </c:pt>
                <c:pt idx="330">
                  <c:v>1230</c:v>
                </c:pt>
                <c:pt idx="331">
                  <c:v>1231</c:v>
                </c:pt>
                <c:pt idx="332">
                  <c:v>1232</c:v>
                </c:pt>
                <c:pt idx="333">
                  <c:v>1233</c:v>
                </c:pt>
                <c:pt idx="334">
                  <c:v>1234</c:v>
                </c:pt>
                <c:pt idx="335">
                  <c:v>1235</c:v>
                </c:pt>
                <c:pt idx="336">
                  <c:v>1236</c:v>
                </c:pt>
                <c:pt idx="337">
                  <c:v>1237</c:v>
                </c:pt>
                <c:pt idx="338">
                  <c:v>1238</c:v>
                </c:pt>
                <c:pt idx="339">
                  <c:v>1239</c:v>
                </c:pt>
                <c:pt idx="340">
                  <c:v>1240</c:v>
                </c:pt>
                <c:pt idx="341">
                  <c:v>1241</c:v>
                </c:pt>
                <c:pt idx="342">
                  <c:v>1242</c:v>
                </c:pt>
                <c:pt idx="343">
                  <c:v>1243</c:v>
                </c:pt>
                <c:pt idx="344">
                  <c:v>1244</c:v>
                </c:pt>
                <c:pt idx="345">
                  <c:v>1245</c:v>
                </c:pt>
                <c:pt idx="346">
                  <c:v>1246</c:v>
                </c:pt>
                <c:pt idx="347">
                  <c:v>1247</c:v>
                </c:pt>
                <c:pt idx="348">
                  <c:v>1248</c:v>
                </c:pt>
                <c:pt idx="349">
                  <c:v>1249</c:v>
                </c:pt>
                <c:pt idx="350">
                  <c:v>1250</c:v>
                </c:pt>
                <c:pt idx="351">
                  <c:v>1251</c:v>
                </c:pt>
                <c:pt idx="352">
                  <c:v>1252</c:v>
                </c:pt>
                <c:pt idx="353">
                  <c:v>1253</c:v>
                </c:pt>
                <c:pt idx="354">
                  <c:v>1254</c:v>
                </c:pt>
                <c:pt idx="355">
                  <c:v>1255</c:v>
                </c:pt>
                <c:pt idx="356">
                  <c:v>1256</c:v>
                </c:pt>
                <c:pt idx="357">
                  <c:v>1257</c:v>
                </c:pt>
                <c:pt idx="358">
                  <c:v>1258</c:v>
                </c:pt>
                <c:pt idx="359">
                  <c:v>1259</c:v>
                </c:pt>
                <c:pt idx="360">
                  <c:v>1260</c:v>
                </c:pt>
                <c:pt idx="361">
                  <c:v>1261</c:v>
                </c:pt>
                <c:pt idx="362">
                  <c:v>1262</c:v>
                </c:pt>
                <c:pt idx="363">
                  <c:v>1263</c:v>
                </c:pt>
                <c:pt idx="364">
                  <c:v>1264</c:v>
                </c:pt>
                <c:pt idx="365">
                  <c:v>1265</c:v>
                </c:pt>
                <c:pt idx="366">
                  <c:v>1266</c:v>
                </c:pt>
                <c:pt idx="367">
                  <c:v>1267</c:v>
                </c:pt>
                <c:pt idx="368">
                  <c:v>1268</c:v>
                </c:pt>
                <c:pt idx="369">
                  <c:v>1269</c:v>
                </c:pt>
                <c:pt idx="370">
                  <c:v>1270</c:v>
                </c:pt>
                <c:pt idx="371">
                  <c:v>1271</c:v>
                </c:pt>
                <c:pt idx="372">
                  <c:v>1272</c:v>
                </c:pt>
                <c:pt idx="373">
                  <c:v>1273</c:v>
                </c:pt>
                <c:pt idx="374">
                  <c:v>1274</c:v>
                </c:pt>
                <c:pt idx="375">
                  <c:v>1275</c:v>
                </c:pt>
                <c:pt idx="376">
                  <c:v>1276</c:v>
                </c:pt>
                <c:pt idx="377">
                  <c:v>1277</c:v>
                </c:pt>
                <c:pt idx="378">
                  <c:v>1278</c:v>
                </c:pt>
                <c:pt idx="379">
                  <c:v>1279</c:v>
                </c:pt>
                <c:pt idx="380">
                  <c:v>1280</c:v>
                </c:pt>
                <c:pt idx="381">
                  <c:v>1281</c:v>
                </c:pt>
                <c:pt idx="382">
                  <c:v>1282</c:v>
                </c:pt>
                <c:pt idx="383">
                  <c:v>1283</c:v>
                </c:pt>
                <c:pt idx="384">
                  <c:v>1284</c:v>
                </c:pt>
                <c:pt idx="385">
                  <c:v>1285</c:v>
                </c:pt>
                <c:pt idx="386">
                  <c:v>1286</c:v>
                </c:pt>
                <c:pt idx="387">
                  <c:v>1287</c:v>
                </c:pt>
                <c:pt idx="388">
                  <c:v>1288</c:v>
                </c:pt>
                <c:pt idx="389">
                  <c:v>1289</c:v>
                </c:pt>
                <c:pt idx="390">
                  <c:v>1290</c:v>
                </c:pt>
                <c:pt idx="391">
                  <c:v>1291</c:v>
                </c:pt>
                <c:pt idx="392">
                  <c:v>1292</c:v>
                </c:pt>
                <c:pt idx="393">
                  <c:v>1293</c:v>
                </c:pt>
                <c:pt idx="394">
                  <c:v>1294</c:v>
                </c:pt>
                <c:pt idx="395">
                  <c:v>1295</c:v>
                </c:pt>
                <c:pt idx="396">
                  <c:v>1296</c:v>
                </c:pt>
                <c:pt idx="397">
                  <c:v>1297</c:v>
                </c:pt>
                <c:pt idx="398">
                  <c:v>1298</c:v>
                </c:pt>
                <c:pt idx="399">
                  <c:v>1299</c:v>
                </c:pt>
                <c:pt idx="400">
                  <c:v>1300</c:v>
                </c:pt>
                <c:pt idx="401">
                  <c:v>1301</c:v>
                </c:pt>
                <c:pt idx="402">
                  <c:v>1302</c:v>
                </c:pt>
                <c:pt idx="403">
                  <c:v>1303</c:v>
                </c:pt>
                <c:pt idx="404">
                  <c:v>1304</c:v>
                </c:pt>
                <c:pt idx="405">
                  <c:v>1305</c:v>
                </c:pt>
                <c:pt idx="406">
                  <c:v>1306</c:v>
                </c:pt>
                <c:pt idx="407">
                  <c:v>1307</c:v>
                </c:pt>
                <c:pt idx="408">
                  <c:v>1308</c:v>
                </c:pt>
                <c:pt idx="409">
                  <c:v>1309</c:v>
                </c:pt>
                <c:pt idx="410">
                  <c:v>1310</c:v>
                </c:pt>
                <c:pt idx="411">
                  <c:v>1311</c:v>
                </c:pt>
                <c:pt idx="412">
                  <c:v>1312</c:v>
                </c:pt>
                <c:pt idx="413">
                  <c:v>1313</c:v>
                </c:pt>
                <c:pt idx="414">
                  <c:v>1314</c:v>
                </c:pt>
                <c:pt idx="415">
                  <c:v>1315</c:v>
                </c:pt>
                <c:pt idx="416">
                  <c:v>1316</c:v>
                </c:pt>
                <c:pt idx="417">
                  <c:v>1317</c:v>
                </c:pt>
                <c:pt idx="418">
                  <c:v>1318</c:v>
                </c:pt>
                <c:pt idx="419">
                  <c:v>1319</c:v>
                </c:pt>
                <c:pt idx="420">
                  <c:v>1320</c:v>
                </c:pt>
                <c:pt idx="421">
                  <c:v>1321</c:v>
                </c:pt>
                <c:pt idx="422">
                  <c:v>1322</c:v>
                </c:pt>
                <c:pt idx="423">
                  <c:v>1323</c:v>
                </c:pt>
                <c:pt idx="424">
                  <c:v>1324</c:v>
                </c:pt>
                <c:pt idx="425">
                  <c:v>1325</c:v>
                </c:pt>
                <c:pt idx="426">
                  <c:v>1326</c:v>
                </c:pt>
                <c:pt idx="427">
                  <c:v>1327</c:v>
                </c:pt>
                <c:pt idx="428">
                  <c:v>1328</c:v>
                </c:pt>
                <c:pt idx="429">
                  <c:v>1329</c:v>
                </c:pt>
                <c:pt idx="430">
                  <c:v>1330</c:v>
                </c:pt>
                <c:pt idx="431">
                  <c:v>1331</c:v>
                </c:pt>
                <c:pt idx="432">
                  <c:v>1332</c:v>
                </c:pt>
                <c:pt idx="433">
                  <c:v>1333</c:v>
                </c:pt>
                <c:pt idx="434">
                  <c:v>1334</c:v>
                </c:pt>
                <c:pt idx="435">
                  <c:v>1335</c:v>
                </c:pt>
                <c:pt idx="436">
                  <c:v>1336</c:v>
                </c:pt>
                <c:pt idx="437">
                  <c:v>1337</c:v>
                </c:pt>
                <c:pt idx="438">
                  <c:v>1338</c:v>
                </c:pt>
                <c:pt idx="439">
                  <c:v>1339</c:v>
                </c:pt>
                <c:pt idx="440">
                  <c:v>1340</c:v>
                </c:pt>
                <c:pt idx="441">
                  <c:v>1341</c:v>
                </c:pt>
                <c:pt idx="442">
                  <c:v>1342</c:v>
                </c:pt>
                <c:pt idx="443">
                  <c:v>1343</c:v>
                </c:pt>
                <c:pt idx="444">
                  <c:v>1344</c:v>
                </c:pt>
                <c:pt idx="445">
                  <c:v>1345</c:v>
                </c:pt>
                <c:pt idx="446">
                  <c:v>1346</c:v>
                </c:pt>
                <c:pt idx="447">
                  <c:v>1347</c:v>
                </c:pt>
                <c:pt idx="448">
                  <c:v>1348</c:v>
                </c:pt>
                <c:pt idx="449">
                  <c:v>1349</c:v>
                </c:pt>
                <c:pt idx="450">
                  <c:v>1350</c:v>
                </c:pt>
                <c:pt idx="451">
                  <c:v>1351</c:v>
                </c:pt>
                <c:pt idx="452">
                  <c:v>1352</c:v>
                </c:pt>
                <c:pt idx="453">
                  <c:v>1353</c:v>
                </c:pt>
                <c:pt idx="454">
                  <c:v>1354</c:v>
                </c:pt>
                <c:pt idx="455">
                  <c:v>1355</c:v>
                </c:pt>
                <c:pt idx="456">
                  <c:v>1356</c:v>
                </c:pt>
                <c:pt idx="457">
                  <c:v>1357</c:v>
                </c:pt>
                <c:pt idx="458">
                  <c:v>1358</c:v>
                </c:pt>
                <c:pt idx="459">
                  <c:v>1359</c:v>
                </c:pt>
                <c:pt idx="460">
                  <c:v>1360</c:v>
                </c:pt>
                <c:pt idx="461">
                  <c:v>1361</c:v>
                </c:pt>
                <c:pt idx="462">
                  <c:v>1362</c:v>
                </c:pt>
                <c:pt idx="463">
                  <c:v>1363</c:v>
                </c:pt>
                <c:pt idx="464">
                  <c:v>1364</c:v>
                </c:pt>
                <c:pt idx="465">
                  <c:v>1365</c:v>
                </c:pt>
                <c:pt idx="466">
                  <c:v>1366</c:v>
                </c:pt>
                <c:pt idx="467">
                  <c:v>1367</c:v>
                </c:pt>
                <c:pt idx="468">
                  <c:v>1368</c:v>
                </c:pt>
                <c:pt idx="469">
                  <c:v>1369</c:v>
                </c:pt>
                <c:pt idx="470">
                  <c:v>1370</c:v>
                </c:pt>
                <c:pt idx="471">
                  <c:v>1371</c:v>
                </c:pt>
                <c:pt idx="472">
                  <c:v>1372</c:v>
                </c:pt>
                <c:pt idx="473">
                  <c:v>1373</c:v>
                </c:pt>
                <c:pt idx="474">
                  <c:v>1374</c:v>
                </c:pt>
                <c:pt idx="475">
                  <c:v>1375</c:v>
                </c:pt>
                <c:pt idx="476">
                  <c:v>1376</c:v>
                </c:pt>
                <c:pt idx="477">
                  <c:v>1377</c:v>
                </c:pt>
                <c:pt idx="478">
                  <c:v>1378</c:v>
                </c:pt>
                <c:pt idx="479">
                  <c:v>1379</c:v>
                </c:pt>
                <c:pt idx="480">
                  <c:v>1380</c:v>
                </c:pt>
                <c:pt idx="481">
                  <c:v>1381</c:v>
                </c:pt>
                <c:pt idx="482">
                  <c:v>1382</c:v>
                </c:pt>
                <c:pt idx="483">
                  <c:v>1383</c:v>
                </c:pt>
                <c:pt idx="484">
                  <c:v>1384</c:v>
                </c:pt>
                <c:pt idx="485">
                  <c:v>1385</c:v>
                </c:pt>
                <c:pt idx="486">
                  <c:v>1386</c:v>
                </c:pt>
                <c:pt idx="487">
                  <c:v>1387</c:v>
                </c:pt>
                <c:pt idx="488">
                  <c:v>1388</c:v>
                </c:pt>
                <c:pt idx="489">
                  <c:v>1389</c:v>
                </c:pt>
                <c:pt idx="490">
                  <c:v>1390</c:v>
                </c:pt>
                <c:pt idx="491">
                  <c:v>1391</c:v>
                </c:pt>
                <c:pt idx="492">
                  <c:v>1392</c:v>
                </c:pt>
                <c:pt idx="493">
                  <c:v>1393</c:v>
                </c:pt>
                <c:pt idx="494">
                  <c:v>1394</c:v>
                </c:pt>
                <c:pt idx="495">
                  <c:v>1395</c:v>
                </c:pt>
                <c:pt idx="496">
                  <c:v>1396</c:v>
                </c:pt>
                <c:pt idx="497">
                  <c:v>1397</c:v>
                </c:pt>
                <c:pt idx="498">
                  <c:v>1398</c:v>
                </c:pt>
                <c:pt idx="499">
                  <c:v>1399</c:v>
                </c:pt>
                <c:pt idx="500">
                  <c:v>1400</c:v>
                </c:pt>
                <c:pt idx="501">
                  <c:v>1401</c:v>
                </c:pt>
                <c:pt idx="502">
                  <c:v>1402</c:v>
                </c:pt>
                <c:pt idx="503">
                  <c:v>1403</c:v>
                </c:pt>
                <c:pt idx="504">
                  <c:v>1404</c:v>
                </c:pt>
                <c:pt idx="505">
                  <c:v>1405</c:v>
                </c:pt>
                <c:pt idx="506">
                  <c:v>1406</c:v>
                </c:pt>
                <c:pt idx="507">
                  <c:v>1407</c:v>
                </c:pt>
                <c:pt idx="508">
                  <c:v>1408</c:v>
                </c:pt>
                <c:pt idx="509">
                  <c:v>1409</c:v>
                </c:pt>
                <c:pt idx="510">
                  <c:v>1410</c:v>
                </c:pt>
                <c:pt idx="511">
                  <c:v>1411</c:v>
                </c:pt>
                <c:pt idx="512">
                  <c:v>1412</c:v>
                </c:pt>
                <c:pt idx="513">
                  <c:v>1413</c:v>
                </c:pt>
                <c:pt idx="514">
                  <c:v>1414</c:v>
                </c:pt>
                <c:pt idx="515">
                  <c:v>1415</c:v>
                </c:pt>
                <c:pt idx="516">
                  <c:v>1416</c:v>
                </c:pt>
                <c:pt idx="517">
                  <c:v>1417</c:v>
                </c:pt>
                <c:pt idx="518">
                  <c:v>1418</c:v>
                </c:pt>
                <c:pt idx="519">
                  <c:v>1419</c:v>
                </c:pt>
                <c:pt idx="520">
                  <c:v>1420</c:v>
                </c:pt>
                <c:pt idx="521">
                  <c:v>1421</c:v>
                </c:pt>
                <c:pt idx="522">
                  <c:v>1422</c:v>
                </c:pt>
                <c:pt idx="523">
                  <c:v>1423</c:v>
                </c:pt>
                <c:pt idx="524">
                  <c:v>1424</c:v>
                </c:pt>
                <c:pt idx="525">
                  <c:v>1425</c:v>
                </c:pt>
                <c:pt idx="526">
                  <c:v>1426</c:v>
                </c:pt>
                <c:pt idx="527">
                  <c:v>1427</c:v>
                </c:pt>
                <c:pt idx="528">
                  <c:v>1428</c:v>
                </c:pt>
                <c:pt idx="529">
                  <c:v>1429</c:v>
                </c:pt>
                <c:pt idx="530">
                  <c:v>1430</c:v>
                </c:pt>
                <c:pt idx="531">
                  <c:v>1431</c:v>
                </c:pt>
                <c:pt idx="532">
                  <c:v>1432</c:v>
                </c:pt>
                <c:pt idx="533">
                  <c:v>1433</c:v>
                </c:pt>
                <c:pt idx="534">
                  <c:v>1434</c:v>
                </c:pt>
                <c:pt idx="535">
                  <c:v>1435</c:v>
                </c:pt>
                <c:pt idx="536">
                  <c:v>1436</c:v>
                </c:pt>
                <c:pt idx="537">
                  <c:v>1437</c:v>
                </c:pt>
                <c:pt idx="538">
                  <c:v>1438</c:v>
                </c:pt>
                <c:pt idx="539">
                  <c:v>1439</c:v>
                </c:pt>
                <c:pt idx="540">
                  <c:v>1440</c:v>
                </c:pt>
                <c:pt idx="541">
                  <c:v>1441</c:v>
                </c:pt>
                <c:pt idx="542">
                  <c:v>1442</c:v>
                </c:pt>
                <c:pt idx="543">
                  <c:v>1443</c:v>
                </c:pt>
                <c:pt idx="544">
                  <c:v>1444</c:v>
                </c:pt>
                <c:pt idx="545">
                  <c:v>1445</c:v>
                </c:pt>
                <c:pt idx="546">
                  <c:v>1446</c:v>
                </c:pt>
                <c:pt idx="547">
                  <c:v>1447</c:v>
                </c:pt>
                <c:pt idx="548">
                  <c:v>1448</c:v>
                </c:pt>
                <c:pt idx="549">
                  <c:v>1449</c:v>
                </c:pt>
                <c:pt idx="550">
                  <c:v>1450</c:v>
                </c:pt>
                <c:pt idx="551">
                  <c:v>1451</c:v>
                </c:pt>
                <c:pt idx="552">
                  <c:v>1452</c:v>
                </c:pt>
                <c:pt idx="553">
                  <c:v>1453</c:v>
                </c:pt>
                <c:pt idx="554">
                  <c:v>1454</c:v>
                </c:pt>
                <c:pt idx="555">
                  <c:v>1455</c:v>
                </c:pt>
                <c:pt idx="556">
                  <c:v>1456</c:v>
                </c:pt>
                <c:pt idx="557">
                  <c:v>1457</c:v>
                </c:pt>
                <c:pt idx="558">
                  <c:v>1458</c:v>
                </c:pt>
                <c:pt idx="559">
                  <c:v>1459</c:v>
                </c:pt>
                <c:pt idx="560">
                  <c:v>1460</c:v>
                </c:pt>
                <c:pt idx="561">
                  <c:v>1461</c:v>
                </c:pt>
                <c:pt idx="562">
                  <c:v>1462</c:v>
                </c:pt>
                <c:pt idx="563">
                  <c:v>1463</c:v>
                </c:pt>
                <c:pt idx="564">
                  <c:v>1464</c:v>
                </c:pt>
                <c:pt idx="565">
                  <c:v>1465</c:v>
                </c:pt>
                <c:pt idx="566">
                  <c:v>1466</c:v>
                </c:pt>
                <c:pt idx="567">
                  <c:v>1467</c:v>
                </c:pt>
                <c:pt idx="568">
                  <c:v>1468</c:v>
                </c:pt>
                <c:pt idx="569">
                  <c:v>1469</c:v>
                </c:pt>
                <c:pt idx="570">
                  <c:v>1470</c:v>
                </c:pt>
                <c:pt idx="571">
                  <c:v>1471</c:v>
                </c:pt>
                <c:pt idx="572">
                  <c:v>1472</c:v>
                </c:pt>
                <c:pt idx="573">
                  <c:v>1473</c:v>
                </c:pt>
                <c:pt idx="574">
                  <c:v>1474</c:v>
                </c:pt>
                <c:pt idx="575">
                  <c:v>1475</c:v>
                </c:pt>
                <c:pt idx="576">
                  <c:v>1476</c:v>
                </c:pt>
                <c:pt idx="577">
                  <c:v>1477</c:v>
                </c:pt>
                <c:pt idx="578">
                  <c:v>1478</c:v>
                </c:pt>
                <c:pt idx="579">
                  <c:v>1479</c:v>
                </c:pt>
                <c:pt idx="580">
                  <c:v>1480</c:v>
                </c:pt>
                <c:pt idx="581">
                  <c:v>1481</c:v>
                </c:pt>
                <c:pt idx="582">
                  <c:v>1482</c:v>
                </c:pt>
                <c:pt idx="583">
                  <c:v>1483</c:v>
                </c:pt>
                <c:pt idx="584">
                  <c:v>1484</c:v>
                </c:pt>
                <c:pt idx="585">
                  <c:v>1485</c:v>
                </c:pt>
                <c:pt idx="586">
                  <c:v>1486</c:v>
                </c:pt>
                <c:pt idx="587">
                  <c:v>1487</c:v>
                </c:pt>
                <c:pt idx="588">
                  <c:v>1488</c:v>
                </c:pt>
                <c:pt idx="589">
                  <c:v>1489</c:v>
                </c:pt>
                <c:pt idx="590">
                  <c:v>1490</c:v>
                </c:pt>
                <c:pt idx="591">
                  <c:v>1491</c:v>
                </c:pt>
                <c:pt idx="592">
                  <c:v>1492</c:v>
                </c:pt>
                <c:pt idx="593">
                  <c:v>1493</c:v>
                </c:pt>
                <c:pt idx="594">
                  <c:v>1494</c:v>
                </c:pt>
                <c:pt idx="595">
                  <c:v>1495</c:v>
                </c:pt>
                <c:pt idx="596">
                  <c:v>1496</c:v>
                </c:pt>
                <c:pt idx="597">
                  <c:v>1497</c:v>
                </c:pt>
                <c:pt idx="598">
                  <c:v>1498</c:v>
                </c:pt>
                <c:pt idx="599">
                  <c:v>1499</c:v>
                </c:pt>
                <c:pt idx="600">
                  <c:v>1500</c:v>
                </c:pt>
              </c:numCache>
            </c:numRef>
          </c:xVal>
          <c:yVal>
            <c:numRef>
              <c:f>'RL Amplitude Flatness'!$H$7:$H$607</c:f>
              <c:numCache>
                <c:formatCode>General</c:formatCode>
                <c:ptCount val="601"/>
                <c:pt idx="0">
                  <c:v>-9.33970020422</c:v>
                </c:pt>
                <c:pt idx="1">
                  <c:v>-9.33535897725</c:v>
                </c:pt>
                <c:pt idx="2">
                  <c:v>-9.33087601274</c:v>
                </c:pt>
                <c:pt idx="3">
                  <c:v>-9.32617583308</c:v>
                </c:pt>
                <c:pt idx="4">
                  <c:v>-9.32165953496</c:v>
                </c:pt>
                <c:pt idx="5">
                  <c:v>-9.31735913254</c:v>
                </c:pt>
                <c:pt idx="6">
                  <c:v>-9.31307400155</c:v>
                </c:pt>
                <c:pt idx="7">
                  <c:v>-9.30867722307</c:v>
                </c:pt>
                <c:pt idx="8">
                  <c:v>-9.3043690126</c:v>
                </c:pt>
                <c:pt idx="9">
                  <c:v>-9.30011624908</c:v>
                </c:pt>
                <c:pt idx="10">
                  <c:v>-9.29590730521</c:v>
                </c:pt>
                <c:pt idx="11">
                  <c:v>-9.29181455315</c:v>
                </c:pt>
                <c:pt idx="12">
                  <c:v>-9.28787091796</c:v>
                </c:pt>
                <c:pt idx="13">
                  <c:v>-9.28404916545</c:v>
                </c:pt>
                <c:pt idx="14">
                  <c:v>-9.28033760135</c:v>
                </c:pt>
                <c:pt idx="15">
                  <c:v>-9.2765609815</c:v>
                </c:pt>
                <c:pt idx="16">
                  <c:v>-9.27290333777</c:v>
                </c:pt>
                <c:pt idx="17">
                  <c:v>-9.26933092865</c:v>
                </c:pt>
                <c:pt idx="18">
                  <c:v>-9.26599608434</c:v>
                </c:pt>
                <c:pt idx="19">
                  <c:v>-9.26264904006</c:v>
                </c:pt>
                <c:pt idx="20">
                  <c:v>-9.25969603737</c:v>
                </c:pt>
                <c:pt idx="21">
                  <c:v>-9.25673491113</c:v>
                </c:pt>
                <c:pt idx="22">
                  <c:v>-9.25389394149</c:v>
                </c:pt>
                <c:pt idx="23">
                  <c:v>-9.25120682465</c:v>
                </c:pt>
                <c:pt idx="24">
                  <c:v>-9.24854756961</c:v>
                </c:pt>
                <c:pt idx="25">
                  <c:v>-9.24606037569</c:v>
                </c:pt>
                <c:pt idx="26">
                  <c:v>-9.24366167993</c:v>
                </c:pt>
                <c:pt idx="27">
                  <c:v>-9.24138530375</c:v>
                </c:pt>
                <c:pt idx="28">
                  <c:v>-9.2393623527</c:v>
                </c:pt>
                <c:pt idx="29">
                  <c:v>-9.23755995028</c:v>
                </c:pt>
                <c:pt idx="30">
                  <c:v>-9.23580484647</c:v>
                </c:pt>
                <c:pt idx="31">
                  <c:v>-9.23421048036</c:v>
                </c:pt>
                <c:pt idx="32">
                  <c:v>-9.2328161375</c:v>
                </c:pt>
                <c:pt idx="33">
                  <c:v>-9.23144889251</c:v>
                </c:pt>
                <c:pt idx="34">
                  <c:v>-9.23019313511</c:v>
                </c:pt>
                <c:pt idx="35">
                  <c:v>-9.22918851308</c:v>
                </c:pt>
                <c:pt idx="36">
                  <c:v>-9.22840179016</c:v>
                </c:pt>
                <c:pt idx="37">
                  <c:v>-9.22768222185</c:v>
                </c:pt>
                <c:pt idx="38">
                  <c:v>-9.22706716525</c:v>
                </c:pt>
                <c:pt idx="39">
                  <c:v>-9.22664174311</c:v>
                </c:pt>
                <c:pt idx="40">
                  <c:v>-9.22635156793</c:v>
                </c:pt>
                <c:pt idx="41">
                  <c:v>-9.22626808635</c:v>
                </c:pt>
                <c:pt idx="42">
                  <c:v>-9.22612027537</c:v>
                </c:pt>
                <c:pt idx="43">
                  <c:v>-9.2261649691</c:v>
                </c:pt>
                <c:pt idx="44">
                  <c:v>-9.22612729606</c:v>
                </c:pt>
                <c:pt idx="45">
                  <c:v>-9.22639177391</c:v>
                </c:pt>
                <c:pt idx="46">
                  <c:v>-9.22655572904</c:v>
                </c:pt>
                <c:pt idx="47">
                  <c:v>-9.22705028493</c:v>
                </c:pt>
                <c:pt idx="48">
                  <c:v>-9.2274553799</c:v>
                </c:pt>
                <c:pt idx="49">
                  <c:v>-9.22794045703</c:v>
                </c:pt>
                <c:pt idx="50">
                  <c:v>-9.22854034605</c:v>
                </c:pt>
                <c:pt idx="51">
                  <c:v>-9.22929370377</c:v>
                </c:pt>
                <c:pt idx="52">
                  <c:v>-9.23007225129</c:v>
                </c:pt>
                <c:pt idx="53">
                  <c:v>-9.23095477099</c:v>
                </c:pt>
                <c:pt idx="54">
                  <c:v>-9.23186763728</c:v>
                </c:pt>
                <c:pt idx="55">
                  <c:v>-9.23291237055</c:v>
                </c:pt>
                <c:pt idx="56">
                  <c:v>-9.2339851662</c:v>
                </c:pt>
                <c:pt idx="57">
                  <c:v>-9.23530719595</c:v>
                </c:pt>
                <c:pt idx="58">
                  <c:v>-9.23659991083</c:v>
                </c:pt>
                <c:pt idx="59">
                  <c:v>-9.2380424117</c:v>
                </c:pt>
                <c:pt idx="60">
                  <c:v>-9.23943776808</c:v>
                </c:pt>
                <c:pt idx="61">
                  <c:v>-9.24092008565</c:v>
                </c:pt>
                <c:pt idx="62">
                  <c:v>-9.24245265835</c:v>
                </c:pt>
                <c:pt idx="63">
                  <c:v>-9.24423147671</c:v>
                </c:pt>
                <c:pt idx="64">
                  <c:v>-9.24598207497</c:v>
                </c:pt>
                <c:pt idx="65">
                  <c:v>-9.24784258054</c:v>
                </c:pt>
                <c:pt idx="66">
                  <c:v>-9.24972044641</c:v>
                </c:pt>
                <c:pt idx="67">
                  <c:v>-9.25173345313</c:v>
                </c:pt>
                <c:pt idx="68">
                  <c:v>-9.25399589946</c:v>
                </c:pt>
                <c:pt idx="69">
                  <c:v>-9.25655804776</c:v>
                </c:pt>
                <c:pt idx="70">
                  <c:v>-9.25914057406</c:v>
                </c:pt>
                <c:pt idx="71">
                  <c:v>-9.26176171188</c:v>
                </c:pt>
                <c:pt idx="72">
                  <c:v>-9.2643275641</c:v>
                </c:pt>
                <c:pt idx="73">
                  <c:v>-9.26682697553</c:v>
                </c:pt>
                <c:pt idx="74">
                  <c:v>-9.26928614108</c:v>
                </c:pt>
                <c:pt idx="75">
                  <c:v>-9.2717061635</c:v>
                </c:pt>
                <c:pt idx="76">
                  <c:v>-9.27401841013</c:v>
                </c:pt>
                <c:pt idx="77">
                  <c:v>-9.27628223453</c:v>
                </c:pt>
                <c:pt idx="78">
                  <c:v>-9.27856042101</c:v>
                </c:pt>
                <c:pt idx="79">
                  <c:v>-9.28078227497</c:v>
                </c:pt>
                <c:pt idx="80">
                  <c:v>-9.28293905468</c:v>
                </c:pt>
                <c:pt idx="81">
                  <c:v>-9.2848328275</c:v>
                </c:pt>
                <c:pt idx="82">
                  <c:v>-9.28652768558</c:v>
                </c:pt>
                <c:pt idx="83">
                  <c:v>-9.28814878298</c:v>
                </c:pt>
                <c:pt idx="84">
                  <c:v>-9.28965605931</c:v>
                </c:pt>
                <c:pt idx="85">
                  <c:v>-9.29130809112</c:v>
                </c:pt>
                <c:pt idx="86">
                  <c:v>-9.29306840364</c:v>
                </c:pt>
                <c:pt idx="87">
                  <c:v>-9.29475620366</c:v>
                </c:pt>
                <c:pt idx="88">
                  <c:v>-9.29638212866</c:v>
                </c:pt>
                <c:pt idx="89">
                  <c:v>-9.29801323038</c:v>
                </c:pt>
                <c:pt idx="90">
                  <c:v>-9.29962739607</c:v>
                </c:pt>
                <c:pt idx="91">
                  <c:v>-9.30107508291</c:v>
                </c:pt>
                <c:pt idx="92">
                  <c:v>-9.30258784614</c:v>
                </c:pt>
                <c:pt idx="93">
                  <c:v>-9.30386366033</c:v>
                </c:pt>
                <c:pt idx="94">
                  <c:v>-9.30518173128</c:v>
                </c:pt>
                <c:pt idx="95">
                  <c:v>-9.30631456845</c:v>
                </c:pt>
                <c:pt idx="96">
                  <c:v>-9.30738731069</c:v>
                </c:pt>
                <c:pt idx="97">
                  <c:v>-9.30840805464</c:v>
                </c:pt>
                <c:pt idx="98">
                  <c:v>-9.30927012482</c:v>
                </c:pt>
                <c:pt idx="99">
                  <c:v>-9.3099533583</c:v>
                </c:pt>
                <c:pt idx="100">
                  <c:v>-9.31058975943</c:v>
                </c:pt>
                <c:pt idx="101">
                  <c:v>-9.31137845456</c:v>
                </c:pt>
                <c:pt idx="102">
                  <c:v>-9.31230902979</c:v>
                </c:pt>
                <c:pt idx="103">
                  <c:v>-9.31313538741</c:v>
                </c:pt>
                <c:pt idx="104">
                  <c:v>-9.31369440292</c:v>
                </c:pt>
                <c:pt idx="105">
                  <c:v>-9.31396247342</c:v>
                </c:pt>
                <c:pt idx="106">
                  <c:v>-9.31416276914</c:v>
                </c:pt>
                <c:pt idx="107">
                  <c:v>-9.31427896542</c:v>
                </c:pt>
                <c:pt idx="108">
                  <c:v>-9.31424721086</c:v>
                </c:pt>
                <c:pt idx="109">
                  <c:v>-9.31410577698</c:v>
                </c:pt>
                <c:pt idx="110">
                  <c:v>-9.31382874943</c:v>
                </c:pt>
                <c:pt idx="111">
                  <c:v>-9.31344283431</c:v>
                </c:pt>
                <c:pt idx="112">
                  <c:v>-9.3131600903</c:v>
                </c:pt>
                <c:pt idx="113">
                  <c:v>-9.31269567091</c:v>
                </c:pt>
                <c:pt idx="114">
                  <c:v>-9.31188522761</c:v>
                </c:pt>
                <c:pt idx="115">
                  <c:v>-9.31084552571</c:v>
                </c:pt>
                <c:pt idx="116">
                  <c:v>-9.30971818499</c:v>
                </c:pt>
                <c:pt idx="117">
                  <c:v>-9.30879097057</c:v>
                </c:pt>
                <c:pt idx="118">
                  <c:v>-9.30785216918</c:v>
                </c:pt>
                <c:pt idx="119">
                  <c:v>-9.3069158479</c:v>
                </c:pt>
                <c:pt idx="120">
                  <c:v>-9.30590159246</c:v>
                </c:pt>
                <c:pt idx="121">
                  <c:v>-9.30493605729</c:v>
                </c:pt>
                <c:pt idx="122">
                  <c:v>-9.30384200993</c:v>
                </c:pt>
                <c:pt idx="123">
                  <c:v>-9.30279182851</c:v>
                </c:pt>
                <c:pt idx="124">
                  <c:v>-9.30185149544</c:v>
                </c:pt>
                <c:pt idx="125">
                  <c:v>-9.30066135062</c:v>
                </c:pt>
                <c:pt idx="126">
                  <c:v>-9.29952534531</c:v>
                </c:pt>
                <c:pt idx="127">
                  <c:v>-9.29846884906</c:v>
                </c:pt>
                <c:pt idx="128">
                  <c:v>-9.29724684961</c:v>
                </c:pt>
                <c:pt idx="129">
                  <c:v>-9.29605350465</c:v>
                </c:pt>
                <c:pt idx="130">
                  <c:v>-9.29483217876</c:v>
                </c:pt>
                <c:pt idx="131">
                  <c:v>-9.29361626468</c:v>
                </c:pt>
                <c:pt idx="132">
                  <c:v>-9.29240268783</c:v>
                </c:pt>
                <c:pt idx="133">
                  <c:v>-9.29118407493</c:v>
                </c:pt>
                <c:pt idx="134">
                  <c:v>-9.28988125299</c:v>
                </c:pt>
                <c:pt idx="135">
                  <c:v>-9.28874147429</c:v>
                </c:pt>
                <c:pt idx="136">
                  <c:v>-9.28756244387</c:v>
                </c:pt>
                <c:pt idx="137">
                  <c:v>-9.28623704195</c:v>
                </c:pt>
                <c:pt idx="138">
                  <c:v>-9.28501765802</c:v>
                </c:pt>
                <c:pt idx="139">
                  <c:v>-9.28386357539</c:v>
                </c:pt>
                <c:pt idx="140">
                  <c:v>-9.2826737641</c:v>
                </c:pt>
                <c:pt idx="141">
                  <c:v>-9.28148716104</c:v>
                </c:pt>
                <c:pt idx="142">
                  <c:v>-9.28045424268</c:v>
                </c:pt>
                <c:pt idx="143">
                  <c:v>-9.27937569151</c:v>
                </c:pt>
                <c:pt idx="144">
                  <c:v>-9.27825305813</c:v>
                </c:pt>
                <c:pt idx="145">
                  <c:v>-9.27732594618</c:v>
                </c:pt>
                <c:pt idx="146">
                  <c:v>-9.27628982214</c:v>
                </c:pt>
                <c:pt idx="147">
                  <c:v>-9.27539110215</c:v>
                </c:pt>
                <c:pt idx="148">
                  <c:v>-9.27448994229</c:v>
                </c:pt>
                <c:pt idx="149">
                  <c:v>-9.27356342178</c:v>
                </c:pt>
                <c:pt idx="150">
                  <c:v>-9.27273178739</c:v>
                </c:pt>
                <c:pt idx="151">
                  <c:v>-9.27202911754</c:v>
                </c:pt>
                <c:pt idx="152">
                  <c:v>-9.2712478125</c:v>
                </c:pt>
                <c:pt idx="153">
                  <c:v>-9.27051428906</c:v>
                </c:pt>
                <c:pt idx="154">
                  <c:v>-9.26990800983</c:v>
                </c:pt>
                <c:pt idx="155">
                  <c:v>-9.26925797708</c:v>
                </c:pt>
                <c:pt idx="156">
                  <c:v>-9.26872670642</c:v>
                </c:pt>
                <c:pt idx="157">
                  <c:v>-9.26825745899</c:v>
                </c:pt>
                <c:pt idx="158">
                  <c:v>-9.26776911817</c:v>
                </c:pt>
                <c:pt idx="159">
                  <c:v>-9.26745152058</c:v>
                </c:pt>
                <c:pt idx="160">
                  <c:v>-9.26710703799</c:v>
                </c:pt>
                <c:pt idx="161">
                  <c:v>-9.26681907466</c:v>
                </c:pt>
                <c:pt idx="162">
                  <c:v>-9.26672378776</c:v>
                </c:pt>
                <c:pt idx="163">
                  <c:v>-9.26660371868</c:v>
                </c:pt>
                <c:pt idx="164">
                  <c:v>-9.2664697915</c:v>
                </c:pt>
                <c:pt idx="165">
                  <c:v>-9.26657451275</c:v>
                </c:pt>
                <c:pt idx="166">
                  <c:v>-9.26673093404</c:v>
                </c:pt>
                <c:pt idx="167">
                  <c:v>-9.26702557971</c:v>
                </c:pt>
                <c:pt idx="168">
                  <c:v>-9.26719451136</c:v>
                </c:pt>
                <c:pt idx="169">
                  <c:v>-9.26741389595</c:v>
                </c:pt>
                <c:pt idx="170">
                  <c:v>-9.26787859198</c:v>
                </c:pt>
                <c:pt idx="171">
                  <c:v>-9.26837659422</c:v>
                </c:pt>
                <c:pt idx="172">
                  <c:v>-9.26890464624</c:v>
                </c:pt>
                <c:pt idx="173">
                  <c:v>-9.26961518845</c:v>
                </c:pt>
                <c:pt idx="174">
                  <c:v>-9.27036981556</c:v>
                </c:pt>
                <c:pt idx="175">
                  <c:v>-9.27120526873</c:v>
                </c:pt>
                <c:pt idx="176">
                  <c:v>-9.27218016096</c:v>
                </c:pt>
                <c:pt idx="177">
                  <c:v>-9.27321830699</c:v>
                </c:pt>
                <c:pt idx="178">
                  <c:v>-9.27431159443</c:v>
                </c:pt>
                <c:pt idx="179">
                  <c:v>-9.27553672226</c:v>
                </c:pt>
                <c:pt idx="180">
                  <c:v>-9.27679002125</c:v>
                </c:pt>
                <c:pt idx="181">
                  <c:v>-9.27819180154</c:v>
                </c:pt>
                <c:pt idx="182">
                  <c:v>-9.27980087546</c:v>
                </c:pt>
                <c:pt idx="183">
                  <c:v>-9.2813849883</c:v>
                </c:pt>
                <c:pt idx="184">
                  <c:v>-9.28306499542</c:v>
                </c:pt>
                <c:pt idx="185">
                  <c:v>-9.28481975986</c:v>
                </c:pt>
                <c:pt idx="186">
                  <c:v>-9.28666656766</c:v>
                </c:pt>
                <c:pt idx="187">
                  <c:v>-9.28863761303</c:v>
                </c:pt>
                <c:pt idx="188">
                  <c:v>-9.29068144673</c:v>
                </c:pt>
                <c:pt idx="189">
                  <c:v>-9.29277051591</c:v>
                </c:pt>
                <c:pt idx="190">
                  <c:v>-9.29501651189</c:v>
                </c:pt>
                <c:pt idx="191">
                  <c:v>-9.2971632198</c:v>
                </c:pt>
                <c:pt idx="192">
                  <c:v>-9.29931815754</c:v>
                </c:pt>
                <c:pt idx="193">
                  <c:v>-9.30156912542</c:v>
                </c:pt>
                <c:pt idx="194">
                  <c:v>-9.30396001172</c:v>
                </c:pt>
                <c:pt idx="195">
                  <c:v>-9.30627310218</c:v>
                </c:pt>
                <c:pt idx="196">
                  <c:v>-9.30873416367</c:v>
                </c:pt>
                <c:pt idx="197">
                  <c:v>-9.31121215336</c:v>
                </c:pt>
                <c:pt idx="198">
                  <c:v>-9.31366781046</c:v>
                </c:pt>
                <c:pt idx="199">
                  <c:v>-9.31615731095</c:v>
                </c:pt>
                <c:pt idx="200">
                  <c:v>-9.3186146</c:v>
                </c:pt>
                <c:pt idx="201">
                  <c:v>-9.32105920776</c:v>
                </c:pt>
                <c:pt idx="202">
                  <c:v>-9.32352402545</c:v>
                </c:pt>
                <c:pt idx="203">
                  <c:v>-9.32596062838</c:v>
                </c:pt>
                <c:pt idx="204">
                  <c:v>-9.32849335618</c:v>
                </c:pt>
                <c:pt idx="205">
                  <c:v>-9.33107409716</c:v>
                </c:pt>
                <c:pt idx="206">
                  <c:v>-9.33360171413</c:v>
                </c:pt>
                <c:pt idx="207">
                  <c:v>-9.33610514978</c:v>
                </c:pt>
                <c:pt idx="208">
                  <c:v>-9.33863098039</c:v>
                </c:pt>
                <c:pt idx="209">
                  <c:v>-9.34118567425</c:v>
                </c:pt>
                <c:pt idx="210">
                  <c:v>-9.34365982154</c:v>
                </c:pt>
                <c:pt idx="211">
                  <c:v>-9.34623172897</c:v>
                </c:pt>
                <c:pt idx="212">
                  <c:v>-9.34873895683</c:v>
                </c:pt>
                <c:pt idx="213">
                  <c:v>-9.35128876452</c:v>
                </c:pt>
                <c:pt idx="214">
                  <c:v>-9.3539363626</c:v>
                </c:pt>
                <c:pt idx="215">
                  <c:v>-9.35663562418</c:v>
                </c:pt>
                <c:pt idx="216">
                  <c:v>-9.35923297567</c:v>
                </c:pt>
                <c:pt idx="217">
                  <c:v>-9.36200781075</c:v>
                </c:pt>
                <c:pt idx="218">
                  <c:v>-9.36490946661</c:v>
                </c:pt>
                <c:pt idx="219">
                  <c:v>-9.36775306423</c:v>
                </c:pt>
                <c:pt idx="220">
                  <c:v>-9.37063681207</c:v>
                </c:pt>
                <c:pt idx="221">
                  <c:v>-9.37355793265</c:v>
                </c:pt>
                <c:pt idx="222">
                  <c:v>-9.37641804856</c:v>
                </c:pt>
                <c:pt idx="223">
                  <c:v>-9.37933667441</c:v>
                </c:pt>
                <c:pt idx="224">
                  <c:v>-9.38215721355</c:v>
                </c:pt>
                <c:pt idx="225">
                  <c:v>-9.38492645867</c:v>
                </c:pt>
                <c:pt idx="226">
                  <c:v>-9.38780542915</c:v>
                </c:pt>
                <c:pt idx="227">
                  <c:v>-9.39051537502</c:v>
                </c:pt>
                <c:pt idx="228">
                  <c:v>-9.39315530971</c:v>
                </c:pt>
                <c:pt idx="229">
                  <c:v>-9.39574843977</c:v>
                </c:pt>
                <c:pt idx="230">
                  <c:v>-9.39823413398</c:v>
                </c:pt>
                <c:pt idx="231">
                  <c:v>-9.40053033557</c:v>
                </c:pt>
                <c:pt idx="232">
                  <c:v>-9.40281166815</c:v>
                </c:pt>
                <c:pt idx="233">
                  <c:v>-9.40507943334</c:v>
                </c:pt>
                <c:pt idx="234">
                  <c:v>-9.40724440963</c:v>
                </c:pt>
                <c:pt idx="235">
                  <c:v>-9.40933422929</c:v>
                </c:pt>
                <c:pt idx="236">
                  <c:v>-9.41136729793</c:v>
                </c:pt>
                <c:pt idx="237">
                  <c:v>-9.41347274812</c:v>
                </c:pt>
                <c:pt idx="238">
                  <c:v>-9.41542871134</c:v>
                </c:pt>
                <c:pt idx="239">
                  <c:v>-9.41712135194</c:v>
                </c:pt>
                <c:pt idx="240">
                  <c:v>-9.41897512391</c:v>
                </c:pt>
                <c:pt idx="241">
                  <c:v>-9.42079262598</c:v>
                </c:pt>
                <c:pt idx="242">
                  <c:v>-9.42256533799</c:v>
                </c:pt>
                <c:pt idx="243">
                  <c:v>-9.42432596282</c:v>
                </c:pt>
                <c:pt idx="244">
                  <c:v>-9.42612339811</c:v>
                </c:pt>
                <c:pt idx="245">
                  <c:v>-9.42774050084</c:v>
                </c:pt>
                <c:pt idx="246">
                  <c:v>-9.42932346465</c:v>
                </c:pt>
                <c:pt idx="247">
                  <c:v>-9.43078455559</c:v>
                </c:pt>
                <c:pt idx="248">
                  <c:v>-9.43235963685</c:v>
                </c:pt>
                <c:pt idx="249">
                  <c:v>-9.4338657879</c:v>
                </c:pt>
                <c:pt idx="250">
                  <c:v>-9.4352264795</c:v>
                </c:pt>
                <c:pt idx="251">
                  <c:v>-9.43670040209</c:v>
                </c:pt>
                <c:pt idx="252">
                  <c:v>-9.43828677879</c:v>
                </c:pt>
                <c:pt idx="253">
                  <c:v>-9.43963129653</c:v>
                </c:pt>
                <c:pt idx="254">
                  <c:v>-9.44092144574</c:v>
                </c:pt>
                <c:pt idx="255">
                  <c:v>-9.44235945208</c:v>
                </c:pt>
                <c:pt idx="256">
                  <c:v>-9.44359869242</c:v>
                </c:pt>
                <c:pt idx="257">
                  <c:v>-9.44466929707</c:v>
                </c:pt>
                <c:pt idx="258">
                  <c:v>-9.44592546791</c:v>
                </c:pt>
                <c:pt idx="259">
                  <c:v>-9.44712077029</c:v>
                </c:pt>
                <c:pt idx="260">
                  <c:v>-9.44830774969</c:v>
                </c:pt>
                <c:pt idx="261">
                  <c:v>-9.44940365088</c:v>
                </c:pt>
                <c:pt idx="262">
                  <c:v>-9.45042840617</c:v>
                </c:pt>
                <c:pt idx="263">
                  <c:v>-9.451564603</c:v>
                </c:pt>
                <c:pt idx="264">
                  <c:v>-9.45263146799</c:v>
                </c:pt>
                <c:pt idx="265">
                  <c:v>-9.45355076442</c:v>
                </c:pt>
                <c:pt idx="266">
                  <c:v>-9.45453247442</c:v>
                </c:pt>
                <c:pt idx="267">
                  <c:v>-9.45547246269</c:v>
                </c:pt>
                <c:pt idx="268">
                  <c:v>-9.4563624129</c:v>
                </c:pt>
                <c:pt idx="269">
                  <c:v>-9.45721579761</c:v>
                </c:pt>
                <c:pt idx="270">
                  <c:v>-9.45805329119</c:v>
                </c:pt>
                <c:pt idx="271">
                  <c:v>-9.45879367543</c:v>
                </c:pt>
                <c:pt idx="272">
                  <c:v>-9.45949593118</c:v>
                </c:pt>
                <c:pt idx="273">
                  <c:v>-9.46033961114</c:v>
                </c:pt>
                <c:pt idx="274">
                  <c:v>-9.46097927104</c:v>
                </c:pt>
                <c:pt idx="275">
                  <c:v>-9.46171318629</c:v>
                </c:pt>
                <c:pt idx="276">
                  <c:v>-9.46228636351</c:v>
                </c:pt>
                <c:pt idx="277">
                  <c:v>-9.46292481955</c:v>
                </c:pt>
                <c:pt idx="278">
                  <c:v>-9.46348326726</c:v>
                </c:pt>
                <c:pt idx="279">
                  <c:v>-9.46400683538</c:v>
                </c:pt>
                <c:pt idx="280">
                  <c:v>-9.46458114593</c:v>
                </c:pt>
                <c:pt idx="281">
                  <c:v>-9.46510832975</c:v>
                </c:pt>
                <c:pt idx="282">
                  <c:v>-9.46556240799</c:v>
                </c:pt>
                <c:pt idx="283">
                  <c:v>-9.46619982657</c:v>
                </c:pt>
                <c:pt idx="284">
                  <c:v>-9.46680323162</c:v>
                </c:pt>
                <c:pt idx="285">
                  <c:v>-9.46736288275</c:v>
                </c:pt>
                <c:pt idx="286">
                  <c:v>-9.46788357117</c:v>
                </c:pt>
                <c:pt idx="287">
                  <c:v>-9.46851370567</c:v>
                </c:pt>
                <c:pt idx="288">
                  <c:v>-9.46907249353</c:v>
                </c:pt>
                <c:pt idx="289">
                  <c:v>-9.46965180199</c:v>
                </c:pt>
                <c:pt idx="290">
                  <c:v>-9.47031860539</c:v>
                </c:pt>
                <c:pt idx="291">
                  <c:v>-9.47092157393</c:v>
                </c:pt>
                <c:pt idx="292">
                  <c:v>-9.47160696613</c:v>
                </c:pt>
                <c:pt idx="293">
                  <c:v>-9.47216994979</c:v>
                </c:pt>
                <c:pt idx="294">
                  <c:v>-9.47271690287</c:v>
                </c:pt>
                <c:pt idx="295">
                  <c:v>-9.47342047482</c:v>
                </c:pt>
                <c:pt idx="296">
                  <c:v>-9.47400431842</c:v>
                </c:pt>
                <c:pt idx="297">
                  <c:v>-9.474683699</c:v>
                </c:pt>
                <c:pt idx="298">
                  <c:v>-9.47544683403</c:v>
                </c:pt>
                <c:pt idx="299">
                  <c:v>-9.47604214462</c:v>
                </c:pt>
                <c:pt idx="300">
                  <c:v>-9.47669084907</c:v>
                </c:pt>
                <c:pt idx="301">
                  <c:v>-9.47733984939</c:v>
                </c:pt>
                <c:pt idx="302">
                  <c:v>-9.47820747706</c:v>
                </c:pt>
                <c:pt idx="303">
                  <c:v>-9.47897532518</c:v>
                </c:pt>
                <c:pt idx="304">
                  <c:v>-9.47991048639</c:v>
                </c:pt>
                <c:pt idx="305">
                  <c:v>-9.48088638008</c:v>
                </c:pt>
                <c:pt idx="306">
                  <c:v>-9.48194378147</c:v>
                </c:pt>
                <c:pt idx="307">
                  <c:v>-9.48303907818</c:v>
                </c:pt>
                <c:pt idx="308">
                  <c:v>-9.48415134393</c:v>
                </c:pt>
                <c:pt idx="309">
                  <c:v>-9.48541044927</c:v>
                </c:pt>
                <c:pt idx="310">
                  <c:v>-9.48673437255</c:v>
                </c:pt>
                <c:pt idx="311">
                  <c:v>-9.48811932046</c:v>
                </c:pt>
                <c:pt idx="312">
                  <c:v>-9.48967672429</c:v>
                </c:pt>
                <c:pt idx="313">
                  <c:v>-9.49122289783</c:v>
                </c:pt>
                <c:pt idx="314">
                  <c:v>-9.49294357802</c:v>
                </c:pt>
                <c:pt idx="315">
                  <c:v>-9.49463768322</c:v>
                </c:pt>
                <c:pt idx="316">
                  <c:v>-9.49645214532</c:v>
                </c:pt>
                <c:pt idx="317">
                  <c:v>-9.49833235219</c:v>
                </c:pt>
                <c:pt idx="318">
                  <c:v>-9.5002640156</c:v>
                </c:pt>
                <c:pt idx="319">
                  <c:v>-9.50231249948</c:v>
                </c:pt>
                <c:pt idx="320">
                  <c:v>-9.50446451104</c:v>
                </c:pt>
                <c:pt idx="321">
                  <c:v>-9.50679912861</c:v>
                </c:pt>
                <c:pt idx="322">
                  <c:v>-9.50912886224</c:v>
                </c:pt>
                <c:pt idx="323">
                  <c:v>-9.51157593848</c:v>
                </c:pt>
                <c:pt idx="324">
                  <c:v>-9.51407836267</c:v>
                </c:pt>
                <c:pt idx="325">
                  <c:v>-9.51671395926</c:v>
                </c:pt>
                <c:pt idx="326">
                  <c:v>-9.51946545611</c:v>
                </c:pt>
                <c:pt idx="327">
                  <c:v>-9.52224236498</c:v>
                </c:pt>
                <c:pt idx="328">
                  <c:v>-9.52511370999</c:v>
                </c:pt>
                <c:pt idx="329">
                  <c:v>-9.52810045713</c:v>
                </c:pt>
                <c:pt idx="330">
                  <c:v>-9.53120541496</c:v>
                </c:pt>
                <c:pt idx="331">
                  <c:v>-9.5343384661</c:v>
                </c:pt>
                <c:pt idx="332">
                  <c:v>-9.5376621282</c:v>
                </c:pt>
                <c:pt idx="333">
                  <c:v>-9.54103269418</c:v>
                </c:pt>
                <c:pt idx="334">
                  <c:v>-9.54448238054</c:v>
                </c:pt>
                <c:pt idx="335">
                  <c:v>-9.54801606156</c:v>
                </c:pt>
                <c:pt idx="336">
                  <c:v>-9.55155795189</c:v>
                </c:pt>
                <c:pt idx="337">
                  <c:v>-9.55511886952</c:v>
                </c:pt>
                <c:pt idx="338">
                  <c:v>-9.55873127493</c:v>
                </c:pt>
                <c:pt idx="339">
                  <c:v>-9.5625139419</c:v>
                </c:pt>
                <c:pt idx="340">
                  <c:v>-9.56635323251</c:v>
                </c:pt>
                <c:pt idx="341">
                  <c:v>-9.57030880658</c:v>
                </c:pt>
                <c:pt idx="342">
                  <c:v>-9.57412753753</c:v>
                </c:pt>
                <c:pt idx="343">
                  <c:v>-9.57801057024</c:v>
                </c:pt>
                <c:pt idx="344">
                  <c:v>-9.58196000724</c:v>
                </c:pt>
                <c:pt idx="345">
                  <c:v>-9.5858568867</c:v>
                </c:pt>
                <c:pt idx="346">
                  <c:v>-9.58982552727</c:v>
                </c:pt>
                <c:pt idx="347">
                  <c:v>-9.5937517444</c:v>
                </c:pt>
                <c:pt idx="348">
                  <c:v>-9.59767428555</c:v>
                </c:pt>
                <c:pt idx="349">
                  <c:v>-9.60171612385</c:v>
                </c:pt>
                <c:pt idx="350">
                  <c:v>-9.60571597191</c:v>
                </c:pt>
                <c:pt idx="351">
                  <c:v>-9.60968917394</c:v>
                </c:pt>
                <c:pt idx="352">
                  <c:v>-9.61353978568</c:v>
                </c:pt>
                <c:pt idx="353">
                  <c:v>-9.61741563157</c:v>
                </c:pt>
                <c:pt idx="354">
                  <c:v>-9.62119847249</c:v>
                </c:pt>
                <c:pt idx="355">
                  <c:v>-9.62504027737</c:v>
                </c:pt>
                <c:pt idx="356">
                  <c:v>-9.62892838034</c:v>
                </c:pt>
                <c:pt idx="357">
                  <c:v>-9.6326406753</c:v>
                </c:pt>
                <c:pt idx="358">
                  <c:v>-9.63642911286</c:v>
                </c:pt>
                <c:pt idx="359">
                  <c:v>-9.64005230683</c:v>
                </c:pt>
                <c:pt idx="360">
                  <c:v>-9.64371837476</c:v>
                </c:pt>
                <c:pt idx="361">
                  <c:v>-9.64723539337</c:v>
                </c:pt>
                <c:pt idx="362">
                  <c:v>-9.65062089494</c:v>
                </c:pt>
                <c:pt idx="363">
                  <c:v>-9.65411482645</c:v>
                </c:pt>
                <c:pt idx="364">
                  <c:v>-9.657500222</c:v>
                </c:pt>
                <c:pt idx="365">
                  <c:v>-9.66089631913</c:v>
                </c:pt>
                <c:pt idx="366">
                  <c:v>-9.66410882909</c:v>
                </c:pt>
                <c:pt idx="367">
                  <c:v>-9.66732782124</c:v>
                </c:pt>
                <c:pt idx="368">
                  <c:v>-9.67033667584</c:v>
                </c:pt>
                <c:pt idx="369">
                  <c:v>-9.67328704724</c:v>
                </c:pt>
                <c:pt idx="370">
                  <c:v>-9.67620375712</c:v>
                </c:pt>
                <c:pt idx="371">
                  <c:v>-9.67900003084</c:v>
                </c:pt>
                <c:pt idx="372">
                  <c:v>-9.68173097812</c:v>
                </c:pt>
                <c:pt idx="373">
                  <c:v>-9.6843301542</c:v>
                </c:pt>
                <c:pt idx="374">
                  <c:v>-9.68688838287</c:v>
                </c:pt>
                <c:pt idx="375">
                  <c:v>-9.68935265614</c:v>
                </c:pt>
                <c:pt idx="376">
                  <c:v>-9.6915957451</c:v>
                </c:pt>
                <c:pt idx="377">
                  <c:v>-9.69379591428</c:v>
                </c:pt>
                <c:pt idx="378">
                  <c:v>-9.69576380139</c:v>
                </c:pt>
                <c:pt idx="379">
                  <c:v>-9.69775961967</c:v>
                </c:pt>
                <c:pt idx="380">
                  <c:v>-9.69951340511</c:v>
                </c:pt>
                <c:pt idx="381">
                  <c:v>-9.70131140583</c:v>
                </c:pt>
                <c:pt idx="382">
                  <c:v>-9.70288093899</c:v>
                </c:pt>
                <c:pt idx="383">
                  <c:v>-9.70432274368</c:v>
                </c:pt>
                <c:pt idx="384">
                  <c:v>-9.70558417742</c:v>
                </c:pt>
                <c:pt idx="385">
                  <c:v>-9.70673098641</c:v>
                </c:pt>
                <c:pt idx="386">
                  <c:v>-9.7077452245</c:v>
                </c:pt>
                <c:pt idx="387">
                  <c:v>-9.70865725016</c:v>
                </c:pt>
                <c:pt idx="388">
                  <c:v>-9.70940351401</c:v>
                </c:pt>
                <c:pt idx="389">
                  <c:v>-9.70996345024</c:v>
                </c:pt>
                <c:pt idx="390">
                  <c:v>-9.71044107083</c:v>
                </c:pt>
                <c:pt idx="391">
                  <c:v>-9.71084720183</c:v>
                </c:pt>
                <c:pt idx="392">
                  <c:v>-9.71096778234</c:v>
                </c:pt>
                <c:pt idx="393">
                  <c:v>-9.71110014385</c:v>
                </c:pt>
                <c:pt idx="394">
                  <c:v>-9.71107773469</c:v>
                </c:pt>
                <c:pt idx="395">
                  <c:v>-9.71080884845</c:v>
                </c:pt>
                <c:pt idx="396">
                  <c:v>-9.71060075861</c:v>
                </c:pt>
                <c:pt idx="397">
                  <c:v>-9.71007488987</c:v>
                </c:pt>
                <c:pt idx="398">
                  <c:v>-9.70943335518</c:v>
                </c:pt>
                <c:pt idx="399">
                  <c:v>-9.70869293047</c:v>
                </c:pt>
                <c:pt idx="400">
                  <c:v>-9.70769809036</c:v>
                </c:pt>
                <c:pt idx="401">
                  <c:v>-9.7064970198</c:v>
                </c:pt>
                <c:pt idx="402">
                  <c:v>-9.70534073778</c:v>
                </c:pt>
                <c:pt idx="403">
                  <c:v>-9.70403879413</c:v>
                </c:pt>
                <c:pt idx="404">
                  <c:v>-9.70246154731</c:v>
                </c:pt>
                <c:pt idx="405">
                  <c:v>-9.70088248143</c:v>
                </c:pt>
                <c:pt idx="406">
                  <c:v>-9.69902590301</c:v>
                </c:pt>
                <c:pt idx="407">
                  <c:v>-9.6970318733</c:v>
                </c:pt>
                <c:pt idx="408">
                  <c:v>-9.6950144394</c:v>
                </c:pt>
                <c:pt idx="409">
                  <c:v>-9.69280837024</c:v>
                </c:pt>
                <c:pt idx="410">
                  <c:v>-9.69063558344</c:v>
                </c:pt>
                <c:pt idx="411">
                  <c:v>-9.68837571221</c:v>
                </c:pt>
                <c:pt idx="412">
                  <c:v>-9.6859174668</c:v>
                </c:pt>
                <c:pt idx="413">
                  <c:v>-9.68341278243</c:v>
                </c:pt>
                <c:pt idx="414">
                  <c:v>-9.6808950419</c:v>
                </c:pt>
                <c:pt idx="415">
                  <c:v>-9.6783696725</c:v>
                </c:pt>
                <c:pt idx="416">
                  <c:v>-9.67565516204</c:v>
                </c:pt>
                <c:pt idx="417">
                  <c:v>-9.67296860659</c:v>
                </c:pt>
                <c:pt idx="418">
                  <c:v>-9.67017769965</c:v>
                </c:pt>
                <c:pt idx="419">
                  <c:v>-9.66730971138</c:v>
                </c:pt>
                <c:pt idx="420">
                  <c:v>-9.66447037583</c:v>
                </c:pt>
                <c:pt idx="421">
                  <c:v>-9.66158584738</c:v>
                </c:pt>
                <c:pt idx="422">
                  <c:v>-9.65857339753</c:v>
                </c:pt>
                <c:pt idx="423">
                  <c:v>-9.65546362426</c:v>
                </c:pt>
                <c:pt idx="424">
                  <c:v>-9.65244399718</c:v>
                </c:pt>
                <c:pt idx="425">
                  <c:v>-9.64944163171</c:v>
                </c:pt>
                <c:pt idx="426">
                  <c:v>-9.64640670822</c:v>
                </c:pt>
                <c:pt idx="427">
                  <c:v>-9.64343168717</c:v>
                </c:pt>
                <c:pt idx="428">
                  <c:v>-9.64036165151</c:v>
                </c:pt>
                <c:pt idx="429">
                  <c:v>-9.63733334792</c:v>
                </c:pt>
                <c:pt idx="430">
                  <c:v>-9.63431225007</c:v>
                </c:pt>
                <c:pt idx="431">
                  <c:v>-9.63136393872</c:v>
                </c:pt>
                <c:pt idx="432">
                  <c:v>-9.62854571222</c:v>
                </c:pt>
                <c:pt idx="433">
                  <c:v>-9.62577367738</c:v>
                </c:pt>
                <c:pt idx="434">
                  <c:v>-9.62300016301</c:v>
                </c:pt>
                <c:pt idx="435">
                  <c:v>-9.62030208728</c:v>
                </c:pt>
                <c:pt idx="436">
                  <c:v>-9.61780218477</c:v>
                </c:pt>
                <c:pt idx="437">
                  <c:v>-9.61524836697</c:v>
                </c:pt>
                <c:pt idx="438">
                  <c:v>-9.6127910868</c:v>
                </c:pt>
                <c:pt idx="439">
                  <c:v>-9.61061233463</c:v>
                </c:pt>
                <c:pt idx="440">
                  <c:v>-9.60848794673</c:v>
                </c:pt>
                <c:pt idx="441">
                  <c:v>-9.60626503661</c:v>
                </c:pt>
                <c:pt idx="442">
                  <c:v>-9.60424350166</c:v>
                </c:pt>
                <c:pt idx="443">
                  <c:v>-9.60236450029</c:v>
                </c:pt>
                <c:pt idx="444">
                  <c:v>-9.60057895612</c:v>
                </c:pt>
                <c:pt idx="445">
                  <c:v>-9.598930203</c:v>
                </c:pt>
                <c:pt idx="446">
                  <c:v>-9.59733035134</c:v>
                </c:pt>
                <c:pt idx="447">
                  <c:v>-9.59587913447</c:v>
                </c:pt>
                <c:pt idx="448">
                  <c:v>-9.59461781152</c:v>
                </c:pt>
                <c:pt idx="449">
                  <c:v>-9.59342992801</c:v>
                </c:pt>
                <c:pt idx="450">
                  <c:v>-9.59248590079</c:v>
                </c:pt>
                <c:pt idx="451">
                  <c:v>-9.59158775972</c:v>
                </c:pt>
                <c:pt idx="452">
                  <c:v>-9.59086794493</c:v>
                </c:pt>
                <c:pt idx="453">
                  <c:v>-9.59028073434</c:v>
                </c:pt>
                <c:pt idx="454">
                  <c:v>-9.58992327824</c:v>
                </c:pt>
                <c:pt idx="455">
                  <c:v>-9.58961711464</c:v>
                </c:pt>
                <c:pt idx="456">
                  <c:v>-9.58952518367</c:v>
                </c:pt>
                <c:pt idx="457">
                  <c:v>-9.58954915603</c:v>
                </c:pt>
                <c:pt idx="458">
                  <c:v>-9.5897006639</c:v>
                </c:pt>
                <c:pt idx="459">
                  <c:v>-9.58998717429</c:v>
                </c:pt>
                <c:pt idx="460">
                  <c:v>-9.59055302025</c:v>
                </c:pt>
                <c:pt idx="461">
                  <c:v>-9.59120082642</c:v>
                </c:pt>
                <c:pt idx="462">
                  <c:v>-9.59199899821</c:v>
                </c:pt>
                <c:pt idx="463">
                  <c:v>-9.59301282613</c:v>
                </c:pt>
                <c:pt idx="464">
                  <c:v>-9.59427973105</c:v>
                </c:pt>
                <c:pt idx="465">
                  <c:v>-9.5956933056</c:v>
                </c:pt>
                <c:pt idx="466">
                  <c:v>-9.59728133537</c:v>
                </c:pt>
                <c:pt idx="467">
                  <c:v>-9.59909646216</c:v>
                </c:pt>
                <c:pt idx="468">
                  <c:v>-9.60113621629</c:v>
                </c:pt>
                <c:pt idx="469">
                  <c:v>-9.60329435137</c:v>
                </c:pt>
                <c:pt idx="470">
                  <c:v>-9.60558903974</c:v>
                </c:pt>
                <c:pt idx="471">
                  <c:v>-9.60778591788</c:v>
                </c:pt>
                <c:pt idx="472">
                  <c:v>-9.61003294667</c:v>
                </c:pt>
                <c:pt idx="473">
                  <c:v>-9.61219892077</c:v>
                </c:pt>
                <c:pt idx="474">
                  <c:v>-9.61435170151</c:v>
                </c:pt>
                <c:pt idx="475">
                  <c:v>-9.61647147324</c:v>
                </c:pt>
                <c:pt idx="476">
                  <c:v>-9.61846931578</c:v>
                </c:pt>
                <c:pt idx="477">
                  <c:v>-9.62036638261</c:v>
                </c:pt>
                <c:pt idx="478">
                  <c:v>-9.62215071681</c:v>
                </c:pt>
                <c:pt idx="479">
                  <c:v>-9.6238000905</c:v>
                </c:pt>
                <c:pt idx="480">
                  <c:v>-9.62543815869</c:v>
                </c:pt>
                <c:pt idx="481">
                  <c:v>-9.62700055529</c:v>
                </c:pt>
                <c:pt idx="482">
                  <c:v>-9.62844930188</c:v>
                </c:pt>
                <c:pt idx="483">
                  <c:v>-9.62996126074</c:v>
                </c:pt>
                <c:pt idx="484">
                  <c:v>-9.63162287121</c:v>
                </c:pt>
                <c:pt idx="485">
                  <c:v>-9.63336657323</c:v>
                </c:pt>
                <c:pt idx="486">
                  <c:v>-9.63516770795</c:v>
                </c:pt>
                <c:pt idx="487">
                  <c:v>-9.63706097005</c:v>
                </c:pt>
                <c:pt idx="488">
                  <c:v>-9.63905467201</c:v>
                </c:pt>
                <c:pt idx="489">
                  <c:v>-9.64115013518</c:v>
                </c:pt>
                <c:pt idx="490">
                  <c:v>-9.64334267542</c:v>
                </c:pt>
                <c:pt idx="491">
                  <c:v>-9.64565079506</c:v>
                </c:pt>
                <c:pt idx="492">
                  <c:v>-9.64798779116</c:v>
                </c:pt>
                <c:pt idx="493">
                  <c:v>-9.6501905285</c:v>
                </c:pt>
                <c:pt idx="494">
                  <c:v>-9.65254988746</c:v>
                </c:pt>
                <c:pt idx="495">
                  <c:v>-9.65498281717</c:v>
                </c:pt>
                <c:pt idx="496">
                  <c:v>-9.65734311583</c:v>
                </c:pt>
                <c:pt idx="497">
                  <c:v>-9.6598038978</c:v>
                </c:pt>
                <c:pt idx="498">
                  <c:v>-9.66231736009</c:v>
                </c:pt>
                <c:pt idx="499">
                  <c:v>-9.66474053825</c:v>
                </c:pt>
                <c:pt idx="500">
                  <c:v>-9.66721077197</c:v>
                </c:pt>
                <c:pt idx="501">
                  <c:v>-9.66960374264</c:v>
                </c:pt>
                <c:pt idx="502">
                  <c:v>-9.67207584024</c:v>
                </c:pt>
                <c:pt idx="503">
                  <c:v>-9.67447032286</c:v>
                </c:pt>
                <c:pt idx="504">
                  <c:v>-9.67694884698</c:v>
                </c:pt>
                <c:pt idx="505">
                  <c:v>-9.67939445223</c:v>
                </c:pt>
                <c:pt idx="506">
                  <c:v>-9.6819589291</c:v>
                </c:pt>
                <c:pt idx="507">
                  <c:v>-9.68445377829</c:v>
                </c:pt>
                <c:pt idx="508">
                  <c:v>-9.68696336164</c:v>
                </c:pt>
                <c:pt idx="509">
                  <c:v>-9.68945224562</c:v>
                </c:pt>
                <c:pt idx="510">
                  <c:v>-9.69185530999</c:v>
                </c:pt>
                <c:pt idx="511">
                  <c:v>-9.69425634883</c:v>
                </c:pt>
                <c:pt idx="512">
                  <c:v>-9.6967090981</c:v>
                </c:pt>
                <c:pt idx="513">
                  <c:v>-9.69912836156</c:v>
                </c:pt>
                <c:pt idx="514">
                  <c:v>-9.70155686135</c:v>
                </c:pt>
                <c:pt idx="515">
                  <c:v>-9.70385654813</c:v>
                </c:pt>
                <c:pt idx="516">
                  <c:v>-9.70626758384</c:v>
                </c:pt>
                <c:pt idx="517">
                  <c:v>-9.70848454533</c:v>
                </c:pt>
                <c:pt idx="518">
                  <c:v>-9.71089422968</c:v>
                </c:pt>
                <c:pt idx="519">
                  <c:v>-9.71337907751</c:v>
                </c:pt>
                <c:pt idx="520">
                  <c:v>-9.71568764135</c:v>
                </c:pt>
                <c:pt idx="521">
                  <c:v>-9.71797389986</c:v>
                </c:pt>
                <c:pt idx="522">
                  <c:v>-9.72025103914</c:v>
                </c:pt>
                <c:pt idx="523">
                  <c:v>-9.72252981855</c:v>
                </c:pt>
                <c:pt idx="524">
                  <c:v>-9.72479737622</c:v>
                </c:pt>
                <c:pt idx="525">
                  <c:v>-9.72709121516</c:v>
                </c:pt>
                <c:pt idx="526">
                  <c:v>-9.72935821605</c:v>
                </c:pt>
                <c:pt idx="527">
                  <c:v>-9.73169461898</c:v>
                </c:pt>
                <c:pt idx="528">
                  <c:v>-9.73398579112</c:v>
                </c:pt>
                <c:pt idx="529">
                  <c:v>-9.73624089045</c:v>
                </c:pt>
                <c:pt idx="530">
                  <c:v>-9.7385020226</c:v>
                </c:pt>
                <c:pt idx="531">
                  <c:v>-9.74053303156</c:v>
                </c:pt>
                <c:pt idx="532">
                  <c:v>-9.74238223266</c:v>
                </c:pt>
                <c:pt idx="533">
                  <c:v>-9.74433559036</c:v>
                </c:pt>
                <c:pt idx="534">
                  <c:v>-9.7462637834</c:v>
                </c:pt>
                <c:pt idx="535">
                  <c:v>-9.74817764149</c:v>
                </c:pt>
                <c:pt idx="536">
                  <c:v>-9.75004363639</c:v>
                </c:pt>
                <c:pt idx="537">
                  <c:v>-9.75178309621</c:v>
                </c:pt>
                <c:pt idx="538">
                  <c:v>-9.75346059408</c:v>
                </c:pt>
                <c:pt idx="539">
                  <c:v>-9.75496240879</c:v>
                </c:pt>
                <c:pt idx="540">
                  <c:v>-9.75647068461</c:v>
                </c:pt>
                <c:pt idx="541">
                  <c:v>-9.75785715587</c:v>
                </c:pt>
                <c:pt idx="542">
                  <c:v>-9.75917188696</c:v>
                </c:pt>
                <c:pt idx="543">
                  <c:v>-9.76034464411</c:v>
                </c:pt>
                <c:pt idx="544">
                  <c:v>-9.76136687827</c:v>
                </c:pt>
                <c:pt idx="545">
                  <c:v>-9.76235277096</c:v>
                </c:pt>
                <c:pt idx="546">
                  <c:v>-9.7632880663</c:v>
                </c:pt>
                <c:pt idx="547">
                  <c:v>-9.76412119551</c:v>
                </c:pt>
                <c:pt idx="548">
                  <c:v>-9.76480638421</c:v>
                </c:pt>
                <c:pt idx="549">
                  <c:v>-9.76535010333</c:v>
                </c:pt>
                <c:pt idx="550">
                  <c:v>-9.76574764127</c:v>
                </c:pt>
                <c:pt idx="551">
                  <c:v>-9.76593420903</c:v>
                </c:pt>
                <c:pt idx="552">
                  <c:v>-9.76618143482</c:v>
                </c:pt>
                <c:pt idx="553">
                  <c:v>-9.76628063983</c:v>
                </c:pt>
                <c:pt idx="554">
                  <c:v>-9.7661787861</c:v>
                </c:pt>
                <c:pt idx="555">
                  <c:v>-9.76598647238</c:v>
                </c:pt>
                <c:pt idx="556">
                  <c:v>-9.76573241071</c:v>
                </c:pt>
                <c:pt idx="557">
                  <c:v>-9.76544132307</c:v>
                </c:pt>
                <c:pt idx="558">
                  <c:v>-9.76496207667</c:v>
                </c:pt>
                <c:pt idx="559">
                  <c:v>-9.76438302748</c:v>
                </c:pt>
                <c:pt idx="560">
                  <c:v>-9.76360908481</c:v>
                </c:pt>
                <c:pt idx="561">
                  <c:v>-9.76269789909</c:v>
                </c:pt>
                <c:pt idx="562">
                  <c:v>-9.76177898643</c:v>
                </c:pt>
                <c:pt idx="563">
                  <c:v>-9.76073761738</c:v>
                </c:pt>
                <c:pt idx="564">
                  <c:v>-9.75961551435</c:v>
                </c:pt>
                <c:pt idx="565">
                  <c:v>-9.75840170916</c:v>
                </c:pt>
                <c:pt idx="566">
                  <c:v>-9.75689591617</c:v>
                </c:pt>
                <c:pt idx="567">
                  <c:v>-9.75543728734</c:v>
                </c:pt>
                <c:pt idx="568">
                  <c:v>-9.75388369359</c:v>
                </c:pt>
                <c:pt idx="569">
                  <c:v>-9.75219317485</c:v>
                </c:pt>
                <c:pt idx="570">
                  <c:v>-9.75048975105</c:v>
                </c:pt>
                <c:pt idx="571">
                  <c:v>-9.74866333934</c:v>
                </c:pt>
                <c:pt idx="572">
                  <c:v>-9.74673815467</c:v>
                </c:pt>
                <c:pt idx="573">
                  <c:v>-9.74474200257</c:v>
                </c:pt>
                <c:pt idx="574">
                  <c:v>-9.74282194792</c:v>
                </c:pt>
                <c:pt idx="575">
                  <c:v>-9.74079532338</c:v>
                </c:pt>
                <c:pt idx="576">
                  <c:v>-9.73871950541</c:v>
                </c:pt>
                <c:pt idx="577">
                  <c:v>-9.73666223187</c:v>
                </c:pt>
                <c:pt idx="578">
                  <c:v>-9.73452002691</c:v>
                </c:pt>
                <c:pt idx="579">
                  <c:v>-9.73248297208</c:v>
                </c:pt>
                <c:pt idx="580">
                  <c:v>-9.73044581957</c:v>
                </c:pt>
                <c:pt idx="581">
                  <c:v>-9.72838031231</c:v>
                </c:pt>
                <c:pt idx="582">
                  <c:v>-9.72632235015</c:v>
                </c:pt>
                <c:pt idx="583">
                  <c:v>-9.72421786516</c:v>
                </c:pt>
                <c:pt idx="584">
                  <c:v>-9.72238410842</c:v>
                </c:pt>
                <c:pt idx="585">
                  <c:v>-9.7204768777</c:v>
                </c:pt>
                <c:pt idx="586">
                  <c:v>-9.71865084476</c:v>
                </c:pt>
                <c:pt idx="587">
                  <c:v>-9.71677141854</c:v>
                </c:pt>
                <c:pt idx="588">
                  <c:v>-9.71501043852</c:v>
                </c:pt>
                <c:pt idx="589">
                  <c:v>-9.7134211675</c:v>
                </c:pt>
                <c:pt idx="590">
                  <c:v>-9.71181433085</c:v>
                </c:pt>
                <c:pt idx="591">
                  <c:v>-9.71040913961</c:v>
                </c:pt>
                <c:pt idx="592">
                  <c:v>-9.70909076199</c:v>
                </c:pt>
                <c:pt idx="593">
                  <c:v>-9.70784866425</c:v>
                </c:pt>
                <c:pt idx="594">
                  <c:v>-9.70665334346</c:v>
                </c:pt>
                <c:pt idx="595">
                  <c:v>-9.70545909828</c:v>
                </c:pt>
                <c:pt idx="596">
                  <c:v>-9.70426603978</c:v>
                </c:pt>
                <c:pt idx="597">
                  <c:v>-9.70344524246</c:v>
                </c:pt>
                <c:pt idx="598">
                  <c:v>-9.70252790072</c:v>
                </c:pt>
                <c:pt idx="599">
                  <c:v>-9.7020363144</c:v>
                </c:pt>
                <c:pt idx="600">
                  <c:v>-9.7013317926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Case 3"</c:f>
              <c:strCache>
                <c:ptCount val="1"/>
                <c:pt idx="0">
                  <c:v>Cas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L Amplitude Flatness'!$L$7:$L$607</c:f>
              <c:numCache>
                <c:formatCode>General</c:formatCode>
                <c:ptCount val="601"/>
                <c:pt idx="0">
                  <c:v>900</c:v>
                </c:pt>
                <c:pt idx="1">
                  <c:v>901</c:v>
                </c:pt>
                <c:pt idx="2">
                  <c:v>902</c:v>
                </c:pt>
                <c:pt idx="3">
                  <c:v>903</c:v>
                </c:pt>
                <c:pt idx="4">
                  <c:v>904</c:v>
                </c:pt>
                <c:pt idx="5">
                  <c:v>905</c:v>
                </c:pt>
                <c:pt idx="6">
                  <c:v>906</c:v>
                </c:pt>
                <c:pt idx="7">
                  <c:v>907</c:v>
                </c:pt>
                <c:pt idx="8">
                  <c:v>908</c:v>
                </c:pt>
                <c:pt idx="9">
                  <c:v>909</c:v>
                </c:pt>
                <c:pt idx="10">
                  <c:v>910</c:v>
                </c:pt>
                <c:pt idx="11">
                  <c:v>911</c:v>
                </c:pt>
                <c:pt idx="12">
                  <c:v>912</c:v>
                </c:pt>
                <c:pt idx="13">
                  <c:v>913</c:v>
                </c:pt>
                <c:pt idx="14">
                  <c:v>914</c:v>
                </c:pt>
                <c:pt idx="15">
                  <c:v>915</c:v>
                </c:pt>
                <c:pt idx="16">
                  <c:v>916</c:v>
                </c:pt>
                <c:pt idx="17">
                  <c:v>917</c:v>
                </c:pt>
                <c:pt idx="18">
                  <c:v>918</c:v>
                </c:pt>
                <c:pt idx="19">
                  <c:v>919</c:v>
                </c:pt>
                <c:pt idx="20">
                  <c:v>920</c:v>
                </c:pt>
                <c:pt idx="21">
                  <c:v>921</c:v>
                </c:pt>
                <c:pt idx="22">
                  <c:v>922</c:v>
                </c:pt>
                <c:pt idx="23">
                  <c:v>923</c:v>
                </c:pt>
                <c:pt idx="24">
                  <c:v>924</c:v>
                </c:pt>
                <c:pt idx="25">
                  <c:v>925</c:v>
                </c:pt>
                <c:pt idx="26">
                  <c:v>926</c:v>
                </c:pt>
                <c:pt idx="27">
                  <c:v>927</c:v>
                </c:pt>
                <c:pt idx="28">
                  <c:v>928</c:v>
                </c:pt>
                <c:pt idx="29">
                  <c:v>929</c:v>
                </c:pt>
                <c:pt idx="30">
                  <c:v>930</c:v>
                </c:pt>
                <c:pt idx="31">
                  <c:v>931</c:v>
                </c:pt>
                <c:pt idx="32">
                  <c:v>932</c:v>
                </c:pt>
                <c:pt idx="33">
                  <c:v>933</c:v>
                </c:pt>
                <c:pt idx="34">
                  <c:v>934</c:v>
                </c:pt>
                <c:pt idx="35">
                  <c:v>935</c:v>
                </c:pt>
                <c:pt idx="36">
                  <c:v>936</c:v>
                </c:pt>
                <c:pt idx="37">
                  <c:v>937</c:v>
                </c:pt>
                <c:pt idx="38">
                  <c:v>938</c:v>
                </c:pt>
                <c:pt idx="39">
                  <c:v>939</c:v>
                </c:pt>
                <c:pt idx="40">
                  <c:v>940</c:v>
                </c:pt>
                <c:pt idx="41">
                  <c:v>941</c:v>
                </c:pt>
                <c:pt idx="42">
                  <c:v>942</c:v>
                </c:pt>
                <c:pt idx="43">
                  <c:v>943</c:v>
                </c:pt>
                <c:pt idx="44">
                  <c:v>944</c:v>
                </c:pt>
                <c:pt idx="45">
                  <c:v>945</c:v>
                </c:pt>
                <c:pt idx="46">
                  <c:v>946</c:v>
                </c:pt>
                <c:pt idx="47">
                  <c:v>947</c:v>
                </c:pt>
                <c:pt idx="48">
                  <c:v>948</c:v>
                </c:pt>
                <c:pt idx="49">
                  <c:v>949</c:v>
                </c:pt>
                <c:pt idx="50">
                  <c:v>950</c:v>
                </c:pt>
                <c:pt idx="51">
                  <c:v>951</c:v>
                </c:pt>
                <c:pt idx="52">
                  <c:v>952</c:v>
                </c:pt>
                <c:pt idx="53">
                  <c:v>953</c:v>
                </c:pt>
                <c:pt idx="54">
                  <c:v>954</c:v>
                </c:pt>
                <c:pt idx="55">
                  <c:v>955</c:v>
                </c:pt>
                <c:pt idx="56">
                  <c:v>956</c:v>
                </c:pt>
                <c:pt idx="57">
                  <c:v>957</c:v>
                </c:pt>
                <c:pt idx="58">
                  <c:v>958</c:v>
                </c:pt>
                <c:pt idx="59">
                  <c:v>959</c:v>
                </c:pt>
                <c:pt idx="60">
                  <c:v>960</c:v>
                </c:pt>
                <c:pt idx="61">
                  <c:v>961</c:v>
                </c:pt>
                <c:pt idx="62">
                  <c:v>962</c:v>
                </c:pt>
                <c:pt idx="63">
                  <c:v>963</c:v>
                </c:pt>
                <c:pt idx="64">
                  <c:v>964</c:v>
                </c:pt>
                <c:pt idx="65">
                  <c:v>965</c:v>
                </c:pt>
                <c:pt idx="66">
                  <c:v>966</c:v>
                </c:pt>
                <c:pt idx="67">
                  <c:v>967</c:v>
                </c:pt>
                <c:pt idx="68">
                  <c:v>968</c:v>
                </c:pt>
                <c:pt idx="69">
                  <c:v>969</c:v>
                </c:pt>
                <c:pt idx="70">
                  <c:v>970</c:v>
                </c:pt>
                <c:pt idx="71">
                  <c:v>971</c:v>
                </c:pt>
                <c:pt idx="72">
                  <c:v>972</c:v>
                </c:pt>
                <c:pt idx="73">
                  <c:v>973</c:v>
                </c:pt>
                <c:pt idx="74">
                  <c:v>974</c:v>
                </c:pt>
                <c:pt idx="75">
                  <c:v>975</c:v>
                </c:pt>
                <c:pt idx="76">
                  <c:v>976</c:v>
                </c:pt>
                <c:pt idx="77">
                  <c:v>977</c:v>
                </c:pt>
                <c:pt idx="78">
                  <c:v>978</c:v>
                </c:pt>
                <c:pt idx="79">
                  <c:v>979</c:v>
                </c:pt>
                <c:pt idx="80">
                  <c:v>980</c:v>
                </c:pt>
                <c:pt idx="81">
                  <c:v>981</c:v>
                </c:pt>
                <c:pt idx="82">
                  <c:v>982</c:v>
                </c:pt>
                <c:pt idx="83">
                  <c:v>983</c:v>
                </c:pt>
                <c:pt idx="84">
                  <c:v>984</c:v>
                </c:pt>
                <c:pt idx="85">
                  <c:v>985</c:v>
                </c:pt>
                <c:pt idx="86">
                  <c:v>986</c:v>
                </c:pt>
                <c:pt idx="87">
                  <c:v>987</c:v>
                </c:pt>
                <c:pt idx="88">
                  <c:v>988</c:v>
                </c:pt>
                <c:pt idx="89">
                  <c:v>989</c:v>
                </c:pt>
                <c:pt idx="90">
                  <c:v>990</c:v>
                </c:pt>
                <c:pt idx="91">
                  <c:v>991</c:v>
                </c:pt>
                <c:pt idx="92">
                  <c:v>992</c:v>
                </c:pt>
                <c:pt idx="93">
                  <c:v>993</c:v>
                </c:pt>
                <c:pt idx="94">
                  <c:v>994</c:v>
                </c:pt>
                <c:pt idx="95">
                  <c:v>995</c:v>
                </c:pt>
                <c:pt idx="96">
                  <c:v>996</c:v>
                </c:pt>
                <c:pt idx="97">
                  <c:v>997</c:v>
                </c:pt>
                <c:pt idx="98">
                  <c:v>998</c:v>
                </c:pt>
                <c:pt idx="99">
                  <c:v>999</c:v>
                </c:pt>
                <c:pt idx="100">
                  <c:v>1000</c:v>
                </c:pt>
                <c:pt idx="101">
                  <c:v>1001</c:v>
                </c:pt>
                <c:pt idx="102">
                  <c:v>1002</c:v>
                </c:pt>
                <c:pt idx="103">
                  <c:v>1003</c:v>
                </c:pt>
                <c:pt idx="104">
                  <c:v>1004</c:v>
                </c:pt>
                <c:pt idx="105">
                  <c:v>1005</c:v>
                </c:pt>
                <c:pt idx="106">
                  <c:v>1006</c:v>
                </c:pt>
                <c:pt idx="107">
                  <c:v>1007</c:v>
                </c:pt>
                <c:pt idx="108">
                  <c:v>1008</c:v>
                </c:pt>
                <c:pt idx="109">
                  <c:v>1009</c:v>
                </c:pt>
                <c:pt idx="110">
                  <c:v>1010</c:v>
                </c:pt>
                <c:pt idx="111">
                  <c:v>1011</c:v>
                </c:pt>
                <c:pt idx="112">
                  <c:v>1012</c:v>
                </c:pt>
                <c:pt idx="113">
                  <c:v>1013</c:v>
                </c:pt>
                <c:pt idx="114">
                  <c:v>1014</c:v>
                </c:pt>
                <c:pt idx="115">
                  <c:v>1015</c:v>
                </c:pt>
                <c:pt idx="116">
                  <c:v>1016</c:v>
                </c:pt>
                <c:pt idx="117">
                  <c:v>1017</c:v>
                </c:pt>
                <c:pt idx="118">
                  <c:v>1018</c:v>
                </c:pt>
                <c:pt idx="119">
                  <c:v>1019</c:v>
                </c:pt>
                <c:pt idx="120">
                  <c:v>1020</c:v>
                </c:pt>
                <c:pt idx="121">
                  <c:v>1021</c:v>
                </c:pt>
                <c:pt idx="122">
                  <c:v>1022</c:v>
                </c:pt>
                <c:pt idx="123">
                  <c:v>1023</c:v>
                </c:pt>
                <c:pt idx="124">
                  <c:v>1024</c:v>
                </c:pt>
                <c:pt idx="125">
                  <c:v>1025</c:v>
                </c:pt>
                <c:pt idx="126">
                  <c:v>1026</c:v>
                </c:pt>
                <c:pt idx="127">
                  <c:v>1027</c:v>
                </c:pt>
                <c:pt idx="128">
                  <c:v>1028</c:v>
                </c:pt>
                <c:pt idx="129">
                  <c:v>1029</c:v>
                </c:pt>
                <c:pt idx="130">
                  <c:v>1030</c:v>
                </c:pt>
                <c:pt idx="131">
                  <c:v>1031</c:v>
                </c:pt>
                <c:pt idx="132">
                  <c:v>1032</c:v>
                </c:pt>
                <c:pt idx="133">
                  <c:v>1033</c:v>
                </c:pt>
                <c:pt idx="134">
                  <c:v>1034</c:v>
                </c:pt>
                <c:pt idx="135">
                  <c:v>1035</c:v>
                </c:pt>
                <c:pt idx="136">
                  <c:v>1036</c:v>
                </c:pt>
                <c:pt idx="137">
                  <c:v>1037</c:v>
                </c:pt>
                <c:pt idx="138">
                  <c:v>1038</c:v>
                </c:pt>
                <c:pt idx="139">
                  <c:v>1039</c:v>
                </c:pt>
                <c:pt idx="140">
                  <c:v>1040</c:v>
                </c:pt>
                <c:pt idx="141">
                  <c:v>1041</c:v>
                </c:pt>
                <c:pt idx="142">
                  <c:v>1042</c:v>
                </c:pt>
                <c:pt idx="143">
                  <c:v>1043</c:v>
                </c:pt>
                <c:pt idx="144">
                  <c:v>1044</c:v>
                </c:pt>
                <c:pt idx="145">
                  <c:v>1045</c:v>
                </c:pt>
                <c:pt idx="146">
                  <c:v>1046</c:v>
                </c:pt>
                <c:pt idx="147">
                  <c:v>1047</c:v>
                </c:pt>
                <c:pt idx="148">
                  <c:v>1048</c:v>
                </c:pt>
                <c:pt idx="149">
                  <c:v>1049</c:v>
                </c:pt>
                <c:pt idx="150">
                  <c:v>1050</c:v>
                </c:pt>
                <c:pt idx="151">
                  <c:v>1051</c:v>
                </c:pt>
                <c:pt idx="152">
                  <c:v>1052</c:v>
                </c:pt>
                <c:pt idx="153">
                  <c:v>1053</c:v>
                </c:pt>
                <c:pt idx="154">
                  <c:v>1054</c:v>
                </c:pt>
                <c:pt idx="155">
                  <c:v>1055</c:v>
                </c:pt>
                <c:pt idx="156">
                  <c:v>1056</c:v>
                </c:pt>
                <c:pt idx="157">
                  <c:v>1057</c:v>
                </c:pt>
                <c:pt idx="158">
                  <c:v>1058</c:v>
                </c:pt>
                <c:pt idx="159">
                  <c:v>1059</c:v>
                </c:pt>
                <c:pt idx="160">
                  <c:v>1060</c:v>
                </c:pt>
                <c:pt idx="161">
                  <c:v>1061</c:v>
                </c:pt>
                <c:pt idx="162">
                  <c:v>1062</c:v>
                </c:pt>
                <c:pt idx="163">
                  <c:v>1063</c:v>
                </c:pt>
                <c:pt idx="164">
                  <c:v>1064</c:v>
                </c:pt>
                <c:pt idx="165">
                  <c:v>1065</c:v>
                </c:pt>
                <c:pt idx="166">
                  <c:v>1066</c:v>
                </c:pt>
                <c:pt idx="167">
                  <c:v>1067</c:v>
                </c:pt>
                <c:pt idx="168">
                  <c:v>1068</c:v>
                </c:pt>
                <c:pt idx="169">
                  <c:v>1069</c:v>
                </c:pt>
                <c:pt idx="170">
                  <c:v>1070</c:v>
                </c:pt>
                <c:pt idx="171">
                  <c:v>1071</c:v>
                </c:pt>
                <c:pt idx="172">
                  <c:v>1072</c:v>
                </c:pt>
                <c:pt idx="173">
                  <c:v>1073</c:v>
                </c:pt>
                <c:pt idx="174">
                  <c:v>1074</c:v>
                </c:pt>
                <c:pt idx="175">
                  <c:v>1075</c:v>
                </c:pt>
                <c:pt idx="176">
                  <c:v>1076</c:v>
                </c:pt>
                <c:pt idx="177">
                  <c:v>1077</c:v>
                </c:pt>
                <c:pt idx="178">
                  <c:v>1078</c:v>
                </c:pt>
                <c:pt idx="179">
                  <c:v>1079</c:v>
                </c:pt>
                <c:pt idx="180">
                  <c:v>1080</c:v>
                </c:pt>
                <c:pt idx="181">
                  <c:v>1081</c:v>
                </c:pt>
                <c:pt idx="182">
                  <c:v>1082</c:v>
                </c:pt>
                <c:pt idx="183">
                  <c:v>1083</c:v>
                </c:pt>
                <c:pt idx="184">
                  <c:v>1084</c:v>
                </c:pt>
                <c:pt idx="185">
                  <c:v>1085</c:v>
                </c:pt>
                <c:pt idx="186">
                  <c:v>1086</c:v>
                </c:pt>
                <c:pt idx="187">
                  <c:v>1087</c:v>
                </c:pt>
                <c:pt idx="188">
                  <c:v>1088</c:v>
                </c:pt>
                <c:pt idx="189">
                  <c:v>1089</c:v>
                </c:pt>
                <c:pt idx="190">
                  <c:v>1090</c:v>
                </c:pt>
                <c:pt idx="191">
                  <c:v>1091</c:v>
                </c:pt>
                <c:pt idx="192">
                  <c:v>1092</c:v>
                </c:pt>
                <c:pt idx="193">
                  <c:v>1093</c:v>
                </c:pt>
                <c:pt idx="194">
                  <c:v>1094</c:v>
                </c:pt>
                <c:pt idx="195">
                  <c:v>1095</c:v>
                </c:pt>
                <c:pt idx="196">
                  <c:v>1096</c:v>
                </c:pt>
                <c:pt idx="197">
                  <c:v>1097</c:v>
                </c:pt>
                <c:pt idx="198">
                  <c:v>1098</c:v>
                </c:pt>
                <c:pt idx="199">
                  <c:v>1099</c:v>
                </c:pt>
                <c:pt idx="200">
                  <c:v>1100</c:v>
                </c:pt>
                <c:pt idx="201">
                  <c:v>1101</c:v>
                </c:pt>
                <c:pt idx="202">
                  <c:v>1102</c:v>
                </c:pt>
                <c:pt idx="203">
                  <c:v>1103</c:v>
                </c:pt>
                <c:pt idx="204">
                  <c:v>1104</c:v>
                </c:pt>
                <c:pt idx="205">
                  <c:v>1105</c:v>
                </c:pt>
                <c:pt idx="206">
                  <c:v>1106</c:v>
                </c:pt>
                <c:pt idx="207">
                  <c:v>1107</c:v>
                </c:pt>
                <c:pt idx="208">
                  <c:v>1108</c:v>
                </c:pt>
                <c:pt idx="209">
                  <c:v>1109</c:v>
                </c:pt>
                <c:pt idx="210">
                  <c:v>1110</c:v>
                </c:pt>
                <c:pt idx="211">
                  <c:v>1111</c:v>
                </c:pt>
                <c:pt idx="212">
                  <c:v>1112</c:v>
                </c:pt>
                <c:pt idx="213">
                  <c:v>1113</c:v>
                </c:pt>
                <c:pt idx="214">
                  <c:v>1114</c:v>
                </c:pt>
                <c:pt idx="215">
                  <c:v>1115</c:v>
                </c:pt>
                <c:pt idx="216">
                  <c:v>1116</c:v>
                </c:pt>
                <c:pt idx="217">
                  <c:v>1117</c:v>
                </c:pt>
                <c:pt idx="218">
                  <c:v>1118</c:v>
                </c:pt>
                <c:pt idx="219">
                  <c:v>1119</c:v>
                </c:pt>
                <c:pt idx="220">
                  <c:v>1120</c:v>
                </c:pt>
                <c:pt idx="221">
                  <c:v>1121</c:v>
                </c:pt>
                <c:pt idx="222">
                  <c:v>1122</c:v>
                </c:pt>
                <c:pt idx="223">
                  <c:v>1123</c:v>
                </c:pt>
                <c:pt idx="224">
                  <c:v>1124</c:v>
                </c:pt>
                <c:pt idx="225">
                  <c:v>1125</c:v>
                </c:pt>
                <c:pt idx="226">
                  <c:v>1126</c:v>
                </c:pt>
                <c:pt idx="227">
                  <c:v>1127</c:v>
                </c:pt>
                <c:pt idx="228">
                  <c:v>1128</c:v>
                </c:pt>
                <c:pt idx="229">
                  <c:v>1129</c:v>
                </c:pt>
                <c:pt idx="230">
                  <c:v>1130</c:v>
                </c:pt>
                <c:pt idx="231">
                  <c:v>1131</c:v>
                </c:pt>
                <c:pt idx="232">
                  <c:v>1132</c:v>
                </c:pt>
                <c:pt idx="233">
                  <c:v>1133</c:v>
                </c:pt>
                <c:pt idx="234">
                  <c:v>1134</c:v>
                </c:pt>
                <c:pt idx="235">
                  <c:v>1135</c:v>
                </c:pt>
                <c:pt idx="236">
                  <c:v>1136</c:v>
                </c:pt>
                <c:pt idx="237">
                  <c:v>1137</c:v>
                </c:pt>
                <c:pt idx="238">
                  <c:v>1138</c:v>
                </c:pt>
                <c:pt idx="239">
                  <c:v>1139</c:v>
                </c:pt>
                <c:pt idx="240">
                  <c:v>1140</c:v>
                </c:pt>
                <c:pt idx="241">
                  <c:v>1141</c:v>
                </c:pt>
                <c:pt idx="242">
                  <c:v>1142</c:v>
                </c:pt>
                <c:pt idx="243">
                  <c:v>1143</c:v>
                </c:pt>
                <c:pt idx="244">
                  <c:v>1144</c:v>
                </c:pt>
                <c:pt idx="245">
                  <c:v>1145</c:v>
                </c:pt>
                <c:pt idx="246">
                  <c:v>1146</c:v>
                </c:pt>
                <c:pt idx="247">
                  <c:v>1147</c:v>
                </c:pt>
                <c:pt idx="248">
                  <c:v>1148</c:v>
                </c:pt>
                <c:pt idx="249">
                  <c:v>1149</c:v>
                </c:pt>
                <c:pt idx="250">
                  <c:v>1150</c:v>
                </c:pt>
                <c:pt idx="251">
                  <c:v>1151</c:v>
                </c:pt>
                <c:pt idx="252">
                  <c:v>1152</c:v>
                </c:pt>
                <c:pt idx="253">
                  <c:v>1153</c:v>
                </c:pt>
                <c:pt idx="254">
                  <c:v>1154</c:v>
                </c:pt>
                <c:pt idx="255">
                  <c:v>1155</c:v>
                </c:pt>
                <c:pt idx="256">
                  <c:v>1156</c:v>
                </c:pt>
                <c:pt idx="257">
                  <c:v>1157</c:v>
                </c:pt>
                <c:pt idx="258">
                  <c:v>1158</c:v>
                </c:pt>
                <c:pt idx="259">
                  <c:v>1159</c:v>
                </c:pt>
                <c:pt idx="260">
                  <c:v>1160</c:v>
                </c:pt>
                <c:pt idx="261">
                  <c:v>1161</c:v>
                </c:pt>
                <c:pt idx="262">
                  <c:v>1162</c:v>
                </c:pt>
                <c:pt idx="263">
                  <c:v>1163</c:v>
                </c:pt>
                <c:pt idx="264">
                  <c:v>1164</c:v>
                </c:pt>
                <c:pt idx="265">
                  <c:v>1165</c:v>
                </c:pt>
                <c:pt idx="266">
                  <c:v>1166</c:v>
                </c:pt>
                <c:pt idx="267">
                  <c:v>1167</c:v>
                </c:pt>
                <c:pt idx="268">
                  <c:v>1168</c:v>
                </c:pt>
                <c:pt idx="269">
                  <c:v>1169</c:v>
                </c:pt>
                <c:pt idx="270">
                  <c:v>1170</c:v>
                </c:pt>
                <c:pt idx="271">
                  <c:v>1171</c:v>
                </c:pt>
                <c:pt idx="272">
                  <c:v>1172</c:v>
                </c:pt>
                <c:pt idx="273">
                  <c:v>1173</c:v>
                </c:pt>
                <c:pt idx="274">
                  <c:v>1174</c:v>
                </c:pt>
                <c:pt idx="275">
                  <c:v>1175</c:v>
                </c:pt>
                <c:pt idx="276">
                  <c:v>1176</c:v>
                </c:pt>
                <c:pt idx="277">
                  <c:v>1177</c:v>
                </c:pt>
                <c:pt idx="278">
                  <c:v>1178</c:v>
                </c:pt>
                <c:pt idx="279">
                  <c:v>1179</c:v>
                </c:pt>
                <c:pt idx="280">
                  <c:v>1180</c:v>
                </c:pt>
                <c:pt idx="281">
                  <c:v>1181</c:v>
                </c:pt>
                <c:pt idx="282">
                  <c:v>1182</c:v>
                </c:pt>
                <c:pt idx="283">
                  <c:v>1183</c:v>
                </c:pt>
                <c:pt idx="284">
                  <c:v>1184</c:v>
                </c:pt>
                <c:pt idx="285">
                  <c:v>1185</c:v>
                </c:pt>
                <c:pt idx="286">
                  <c:v>1186</c:v>
                </c:pt>
                <c:pt idx="287">
                  <c:v>1187</c:v>
                </c:pt>
                <c:pt idx="288">
                  <c:v>1188</c:v>
                </c:pt>
                <c:pt idx="289">
                  <c:v>1189</c:v>
                </c:pt>
                <c:pt idx="290">
                  <c:v>1190</c:v>
                </c:pt>
                <c:pt idx="291">
                  <c:v>1191</c:v>
                </c:pt>
                <c:pt idx="292">
                  <c:v>1192</c:v>
                </c:pt>
                <c:pt idx="293">
                  <c:v>1193</c:v>
                </c:pt>
                <c:pt idx="294">
                  <c:v>1194</c:v>
                </c:pt>
                <c:pt idx="295">
                  <c:v>1195</c:v>
                </c:pt>
                <c:pt idx="296">
                  <c:v>1196</c:v>
                </c:pt>
                <c:pt idx="297">
                  <c:v>1197</c:v>
                </c:pt>
                <c:pt idx="298">
                  <c:v>1198</c:v>
                </c:pt>
                <c:pt idx="299">
                  <c:v>1199</c:v>
                </c:pt>
                <c:pt idx="300">
                  <c:v>1200</c:v>
                </c:pt>
                <c:pt idx="301">
                  <c:v>1201</c:v>
                </c:pt>
                <c:pt idx="302">
                  <c:v>1202</c:v>
                </c:pt>
                <c:pt idx="303">
                  <c:v>1203</c:v>
                </c:pt>
                <c:pt idx="304">
                  <c:v>1204</c:v>
                </c:pt>
                <c:pt idx="305">
                  <c:v>1205</c:v>
                </c:pt>
                <c:pt idx="306">
                  <c:v>1206</c:v>
                </c:pt>
                <c:pt idx="307">
                  <c:v>1207</c:v>
                </c:pt>
                <c:pt idx="308">
                  <c:v>1208</c:v>
                </c:pt>
                <c:pt idx="309">
                  <c:v>1209</c:v>
                </c:pt>
                <c:pt idx="310">
                  <c:v>1210</c:v>
                </c:pt>
                <c:pt idx="311">
                  <c:v>1211</c:v>
                </c:pt>
                <c:pt idx="312">
                  <c:v>1212</c:v>
                </c:pt>
                <c:pt idx="313">
                  <c:v>1213</c:v>
                </c:pt>
                <c:pt idx="314">
                  <c:v>1214</c:v>
                </c:pt>
                <c:pt idx="315">
                  <c:v>1215</c:v>
                </c:pt>
                <c:pt idx="316">
                  <c:v>1216</c:v>
                </c:pt>
                <c:pt idx="317">
                  <c:v>1217</c:v>
                </c:pt>
                <c:pt idx="318">
                  <c:v>1218</c:v>
                </c:pt>
                <c:pt idx="319">
                  <c:v>1219</c:v>
                </c:pt>
                <c:pt idx="320">
                  <c:v>1220</c:v>
                </c:pt>
                <c:pt idx="321">
                  <c:v>1221</c:v>
                </c:pt>
                <c:pt idx="322">
                  <c:v>1222</c:v>
                </c:pt>
                <c:pt idx="323">
                  <c:v>1223</c:v>
                </c:pt>
                <c:pt idx="324">
                  <c:v>1224</c:v>
                </c:pt>
                <c:pt idx="325">
                  <c:v>1225</c:v>
                </c:pt>
                <c:pt idx="326">
                  <c:v>1226</c:v>
                </c:pt>
                <c:pt idx="327">
                  <c:v>1227</c:v>
                </c:pt>
                <c:pt idx="328">
                  <c:v>1228</c:v>
                </c:pt>
                <c:pt idx="329">
                  <c:v>1229</c:v>
                </c:pt>
                <c:pt idx="330">
                  <c:v>1230</c:v>
                </c:pt>
                <c:pt idx="331">
                  <c:v>1231</c:v>
                </c:pt>
                <c:pt idx="332">
                  <c:v>1232</c:v>
                </c:pt>
                <c:pt idx="333">
                  <c:v>1233</c:v>
                </c:pt>
                <c:pt idx="334">
                  <c:v>1234</c:v>
                </c:pt>
                <c:pt idx="335">
                  <c:v>1235</c:v>
                </c:pt>
                <c:pt idx="336">
                  <c:v>1236</c:v>
                </c:pt>
                <c:pt idx="337">
                  <c:v>1237</c:v>
                </c:pt>
                <c:pt idx="338">
                  <c:v>1238</c:v>
                </c:pt>
                <c:pt idx="339">
                  <c:v>1239</c:v>
                </c:pt>
                <c:pt idx="340">
                  <c:v>1240</c:v>
                </c:pt>
                <c:pt idx="341">
                  <c:v>1241</c:v>
                </c:pt>
                <c:pt idx="342">
                  <c:v>1242</c:v>
                </c:pt>
                <c:pt idx="343">
                  <c:v>1243</c:v>
                </c:pt>
                <c:pt idx="344">
                  <c:v>1244</c:v>
                </c:pt>
                <c:pt idx="345">
                  <c:v>1245</c:v>
                </c:pt>
                <c:pt idx="346">
                  <c:v>1246</c:v>
                </c:pt>
                <c:pt idx="347">
                  <c:v>1247</c:v>
                </c:pt>
                <c:pt idx="348">
                  <c:v>1248</c:v>
                </c:pt>
                <c:pt idx="349">
                  <c:v>1249</c:v>
                </c:pt>
                <c:pt idx="350">
                  <c:v>1250</c:v>
                </c:pt>
                <c:pt idx="351">
                  <c:v>1251</c:v>
                </c:pt>
                <c:pt idx="352">
                  <c:v>1252</c:v>
                </c:pt>
                <c:pt idx="353">
                  <c:v>1253</c:v>
                </c:pt>
                <c:pt idx="354">
                  <c:v>1254</c:v>
                </c:pt>
                <c:pt idx="355">
                  <c:v>1255</c:v>
                </c:pt>
                <c:pt idx="356">
                  <c:v>1256</c:v>
                </c:pt>
                <c:pt idx="357">
                  <c:v>1257</c:v>
                </c:pt>
                <c:pt idx="358">
                  <c:v>1258</c:v>
                </c:pt>
                <c:pt idx="359">
                  <c:v>1259</c:v>
                </c:pt>
                <c:pt idx="360">
                  <c:v>1260</c:v>
                </c:pt>
                <c:pt idx="361">
                  <c:v>1261</c:v>
                </c:pt>
                <c:pt idx="362">
                  <c:v>1262</c:v>
                </c:pt>
                <c:pt idx="363">
                  <c:v>1263</c:v>
                </c:pt>
                <c:pt idx="364">
                  <c:v>1264</c:v>
                </c:pt>
                <c:pt idx="365">
                  <c:v>1265</c:v>
                </c:pt>
                <c:pt idx="366">
                  <c:v>1266</c:v>
                </c:pt>
                <c:pt idx="367">
                  <c:v>1267</c:v>
                </c:pt>
                <c:pt idx="368">
                  <c:v>1268</c:v>
                </c:pt>
                <c:pt idx="369">
                  <c:v>1269</c:v>
                </c:pt>
                <c:pt idx="370">
                  <c:v>1270</c:v>
                </c:pt>
                <c:pt idx="371">
                  <c:v>1271</c:v>
                </c:pt>
                <c:pt idx="372">
                  <c:v>1272</c:v>
                </c:pt>
                <c:pt idx="373">
                  <c:v>1273</c:v>
                </c:pt>
                <c:pt idx="374">
                  <c:v>1274</c:v>
                </c:pt>
                <c:pt idx="375">
                  <c:v>1275</c:v>
                </c:pt>
                <c:pt idx="376">
                  <c:v>1276</c:v>
                </c:pt>
                <c:pt idx="377">
                  <c:v>1277</c:v>
                </c:pt>
                <c:pt idx="378">
                  <c:v>1278</c:v>
                </c:pt>
                <c:pt idx="379">
                  <c:v>1279</c:v>
                </c:pt>
                <c:pt idx="380">
                  <c:v>1280</c:v>
                </c:pt>
                <c:pt idx="381">
                  <c:v>1281</c:v>
                </c:pt>
                <c:pt idx="382">
                  <c:v>1282</c:v>
                </c:pt>
                <c:pt idx="383">
                  <c:v>1283</c:v>
                </c:pt>
                <c:pt idx="384">
                  <c:v>1284</c:v>
                </c:pt>
                <c:pt idx="385">
                  <c:v>1285</c:v>
                </c:pt>
                <c:pt idx="386">
                  <c:v>1286</c:v>
                </c:pt>
                <c:pt idx="387">
                  <c:v>1287</c:v>
                </c:pt>
                <c:pt idx="388">
                  <c:v>1288</c:v>
                </c:pt>
                <c:pt idx="389">
                  <c:v>1289</c:v>
                </c:pt>
                <c:pt idx="390">
                  <c:v>1290</c:v>
                </c:pt>
                <c:pt idx="391">
                  <c:v>1291</c:v>
                </c:pt>
                <c:pt idx="392">
                  <c:v>1292</c:v>
                </c:pt>
                <c:pt idx="393">
                  <c:v>1293</c:v>
                </c:pt>
                <c:pt idx="394">
                  <c:v>1294</c:v>
                </c:pt>
                <c:pt idx="395">
                  <c:v>1295</c:v>
                </c:pt>
                <c:pt idx="396">
                  <c:v>1296</c:v>
                </c:pt>
                <c:pt idx="397">
                  <c:v>1297</c:v>
                </c:pt>
                <c:pt idx="398">
                  <c:v>1298</c:v>
                </c:pt>
                <c:pt idx="399">
                  <c:v>1299</c:v>
                </c:pt>
                <c:pt idx="400">
                  <c:v>1300</c:v>
                </c:pt>
                <c:pt idx="401">
                  <c:v>1301</c:v>
                </c:pt>
                <c:pt idx="402">
                  <c:v>1302</c:v>
                </c:pt>
                <c:pt idx="403">
                  <c:v>1303</c:v>
                </c:pt>
                <c:pt idx="404">
                  <c:v>1304</c:v>
                </c:pt>
                <c:pt idx="405">
                  <c:v>1305</c:v>
                </c:pt>
                <c:pt idx="406">
                  <c:v>1306</c:v>
                </c:pt>
                <c:pt idx="407">
                  <c:v>1307</c:v>
                </c:pt>
                <c:pt idx="408">
                  <c:v>1308</c:v>
                </c:pt>
                <c:pt idx="409">
                  <c:v>1309</c:v>
                </c:pt>
                <c:pt idx="410">
                  <c:v>1310</c:v>
                </c:pt>
                <c:pt idx="411">
                  <c:v>1311</c:v>
                </c:pt>
                <c:pt idx="412">
                  <c:v>1312</c:v>
                </c:pt>
                <c:pt idx="413">
                  <c:v>1313</c:v>
                </c:pt>
                <c:pt idx="414">
                  <c:v>1314</c:v>
                </c:pt>
                <c:pt idx="415">
                  <c:v>1315</c:v>
                </c:pt>
                <c:pt idx="416">
                  <c:v>1316</c:v>
                </c:pt>
                <c:pt idx="417">
                  <c:v>1317</c:v>
                </c:pt>
                <c:pt idx="418">
                  <c:v>1318</c:v>
                </c:pt>
                <c:pt idx="419">
                  <c:v>1319</c:v>
                </c:pt>
                <c:pt idx="420">
                  <c:v>1320</c:v>
                </c:pt>
                <c:pt idx="421">
                  <c:v>1321</c:v>
                </c:pt>
                <c:pt idx="422">
                  <c:v>1322</c:v>
                </c:pt>
                <c:pt idx="423">
                  <c:v>1323</c:v>
                </c:pt>
                <c:pt idx="424">
                  <c:v>1324</c:v>
                </c:pt>
                <c:pt idx="425">
                  <c:v>1325</c:v>
                </c:pt>
                <c:pt idx="426">
                  <c:v>1326</c:v>
                </c:pt>
                <c:pt idx="427">
                  <c:v>1327</c:v>
                </c:pt>
                <c:pt idx="428">
                  <c:v>1328</c:v>
                </c:pt>
                <c:pt idx="429">
                  <c:v>1329</c:v>
                </c:pt>
                <c:pt idx="430">
                  <c:v>1330</c:v>
                </c:pt>
                <c:pt idx="431">
                  <c:v>1331</c:v>
                </c:pt>
                <c:pt idx="432">
                  <c:v>1332</c:v>
                </c:pt>
                <c:pt idx="433">
                  <c:v>1333</c:v>
                </c:pt>
                <c:pt idx="434">
                  <c:v>1334</c:v>
                </c:pt>
                <c:pt idx="435">
                  <c:v>1335</c:v>
                </c:pt>
                <c:pt idx="436">
                  <c:v>1336</c:v>
                </c:pt>
                <c:pt idx="437">
                  <c:v>1337</c:v>
                </c:pt>
                <c:pt idx="438">
                  <c:v>1338</c:v>
                </c:pt>
                <c:pt idx="439">
                  <c:v>1339</c:v>
                </c:pt>
                <c:pt idx="440">
                  <c:v>1340</c:v>
                </c:pt>
                <c:pt idx="441">
                  <c:v>1341</c:v>
                </c:pt>
                <c:pt idx="442">
                  <c:v>1342</c:v>
                </c:pt>
                <c:pt idx="443">
                  <c:v>1343</c:v>
                </c:pt>
                <c:pt idx="444">
                  <c:v>1344</c:v>
                </c:pt>
                <c:pt idx="445">
                  <c:v>1345</c:v>
                </c:pt>
                <c:pt idx="446">
                  <c:v>1346</c:v>
                </c:pt>
                <c:pt idx="447">
                  <c:v>1347</c:v>
                </c:pt>
                <c:pt idx="448">
                  <c:v>1348</c:v>
                </c:pt>
                <c:pt idx="449">
                  <c:v>1349</c:v>
                </c:pt>
                <c:pt idx="450">
                  <c:v>1350</c:v>
                </c:pt>
                <c:pt idx="451">
                  <c:v>1351</c:v>
                </c:pt>
                <c:pt idx="452">
                  <c:v>1352</c:v>
                </c:pt>
                <c:pt idx="453">
                  <c:v>1353</c:v>
                </c:pt>
                <c:pt idx="454">
                  <c:v>1354</c:v>
                </c:pt>
                <c:pt idx="455">
                  <c:v>1355</c:v>
                </c:pt>
                <c:pt idx="456">
                  <c:v>1356</c:v>
                </c:pt>
                <c:pt idx="457">
                  <c:v>1357</c:v>
                </c:pt>
                <c:pt idx="458">
                  <c:v>1358</c:v>
                </c:pt>
                <c:pt idx="459">
                  <c:v>1359</c:v>
                </c:pt>
                <c:pt idx="460">
                  <c:v>1360</c:v>
                </c:pt>
                <c:pt idx="461">
                  <c:v>1361</c:v>
                </c:pt>
                <c:pt idx="462">
                  <c:v>1362</c:v>
                </c:pt>
                <c:pt idx="463">
                  <c:v>1363</c:v>
                </c:pt>
                <c:pt idx="464">
                  <c:v>1364</c:v>
                </c:pt>
                <c:pt idx="465">
                  <c:v>1365</c:v>
                </c:pt>
                <c:pt idx="466">
                  <c:v>1366</c:v>
                </c:pt>
                <c:pt idx="467">
                  <c:v>1367</c:v>
                </c:pt>
                <c:pt idx="468">
                  <c:v>1368</c:v>
                </c:pt>
                <c:pt idx="469">
                  <c:v>1369</c:v>
                </c:pt>
                <c:pt idx="470">
                  <c:v>1370</c:v>
                </c:pt>
                <c:pt idx="471">
                  <c:v>1371</c:v>
                </c:pt>
                <c:pt idx="472">
                  <c:v>1372</c:v>
                </c:pt>
                <c:pt idx="473">
                  <c:v>1373</c:v>
                </c:pt>
                <c:pt idx="474">
                  <c:v>1374</c:v>
                </c:pt>
                <c:pt idx="475">
                  <c:v>1375</c:v>
                </c:pt>
                <c:pt idx="476">
                  <c:v>1376</c:v>
                </c:pt>
                <c:pt idx="477">
                  <c:v>1377</c:v>
                </c:pt>
                <c:pt idx="478">
                  <c:v>1378</c:v>
                </c:pt>
                <c:pt idx="479">
                  <c:v>1379</c:v>
                </c:pt>
                <c:pt idx="480">
                  <c:v>1380</c:v>
                </c:pt>
                <c:pt idx="481">
                  <c:v>1381</c:v>
                </c:pt>
                <c:pt idx="482">
                  <c:v>1382</c:v>
                </c:pt>
                <c:pt idx="483">
                  <c:v>1383</c:v>
                </c:pt>
                <c:pt idx="484">
                  <c:v>1384</c:v>
                </c:pt>
                <c:pt idx="485">
                  <c:v>1385</c:v>
                </c:pt>
                <c:pt idx="486">
                  <c:v>1386</c:v>
                </c:pt>
                <c:pt idx="487">
                  <c:v>1387</c:v>
                </c:pt>
                <c:pt idx="488">
                  <c:v>1388</c:v>
                </c:pt>
                <c:pt idx="489">
                  <c:v>1389</c:v>
                </c:pt>
                <c:pt idx="490">
                  <c:v>1390</c:v>
                </c:pt>
                <c:pt idx="491">
                  <c:v>1391</c:v>
                </c:pt>
                <c:pt idx="492">
                  <c:v>1392</c:v>
                </c:pt>
                <c:pt idx="493">
                  <c:v>1393</c:v>
                </c:pt>
                <c:pt idx="494">
                  <c:v>1394</c:v>
                </c:pt>
                <c:pt idx="495">
                  <c:v>1395</c:v>
                </c:pt>
                <c:pt idx="496">
                  <c:v>1396</c:v>
                </c:pt>
                <c:pt idx="497">
                  <c:v>1397</c:v>
                </c:pt>
                <c:pt idx="498">
                  <c:v>1398</c:v>
                </c:pt>
                <c:pt idx="499">
                  <c:v>1399</c:v>
                </c:pt>
                <c:pt idx="500">
                  <c:v>1400</c:v>
                </c:pt>
                <c:pt idx="501">
                  <c:v>1401</c:v>
                </c:pt>
                <c:pt idx="502">
                  <c:v>1402</c:v>
                </c:pt>
                <c:pt idx="503">
                  <c:v>1403</c:v>
                </c:pt>
                <c:pt idx="504">
                  <c:v>1404</c:v>
                </c:pt>
                <c:pt idx="505">
                  <c:v>1405</c:v>
                </c:pt>
                <c:pt idx="506">
                  <c:v>1406</c:v>
                </c:pt>
                <c:pt idx="507">
                  <c:v>1407</c:v>
                </c:pt>
                <c:pt idx="508">
                  <c:v>1408</c:v>
                </c:pt>
                <c:pt idx="509">
                  <c:v>1409</c:v>
                </c:pt>
                <c:pt idx="510">
                  <c:v>1410</c:v>
                </c:pt>
                <c:pt idx="511">
                  <c:v>1411</c:v>
                </c:pt>
                <c:pt idx="512">
                  <c:v>1412</c:v>
                </c:pt>
                <c:pt idx="513">
                  <c:v>1413</c:v>
                </c:pt>
                <c:pt idx="514">
                  <c:v>1414</c:v>
                </c:pt>
                <c:pt idx="515">
                  <c:v>1415</c:v>
                </c:pt>
                <c:pt idx="516">
                  <c:v>1416</c:v>
                </c:pt>
                <c:pt idx="517">
                  <c:v>1417</c:v>
                </c:pt>
                <c:pt idx="518">
                  <c:v>1418</c:v>
                </c:pt>
                <c:pt idx="519">
                  <c:v>1419</c:v>
                </c:pt>
                <c:pt idx="520">
                  <c:v>1420</c:v>
                </c:pt>
                <c:pt idx="521">
                  <c:v>1421</c:v>
                </c:pt>
                <c:pt idx="522">
                  <c:v>1422</c:v>
                </c:pt>
                <c:pt idx="523">
                  <c:v>1423</c:v>
                </c:pt>
                <c:pt idx="524">
                  <c:v>1424</c:v>
                </c:pt>
                <c:pt idx="525">
                  <c:v>1425</c:v>
                </c:pt>
                <c:pt idx="526">
                  <c:v>1426</c:v>
                </c:pt>
                <c:pt idx="527">
                  <c:v>1427</c:v>
                </c:pt>
                <c:pt idx="528">
                  <c:v>1428</c:v>
                </c:pt>
                <c:pt idx="529">
                  <c:v>1429</c:v>
                </c:pt>
                <c:pt idx="530">
                  <c:v>1430</c:v>
                </c:pt>
                <c:pt idx="531">
                  <c:v>1431</c:v>
                </c:pt>
                <c:pt idx="532">
                  <c:v>1432</c:v>
                </c:pt>
                <c:pt idx="533">
                  <c:v>1433</c:v>
                </c:pt>
                <c:pt idx="534">
                  <c:v>1434</c:v>
                </c:pt>
                <c:pt idx="535">
                  <c:v>1435</c:v>
                </c:pt>
                <c:pt idx="536">
                  <c:v>1436</c:v>
                </c:pt>
                <c:pt idx="537">
                  <c:v>1437</c:v>
                </c:pt>
                <c:pt idx="538">
                  <c:v>1438</c:v>
                </c:pt>
                <c:pt idx="539">
                  <c:v>1439</c:v>
                </c:pt>
                <c:pt idx="540">
                  <c:v>1440</c:v>
                </c:pt>
                <c:pt idx="541">
                  <c:v>1441</c:v>
                </c:pt>
                <c:pt idx="542">
                  <c:v>1442</c:v>
                </c:pt>
                <c:pt idx="543">
                  <c:v>1443</c:v>
                </c:pt>
                <c:pt idx="544">
                  <c:v>1444</c:v>
                </c:pt>
                <c:pt idx="545">
                  <c:v>1445</c:v>
                </c:pt>
                <c:pt idx="546">
                  <c:v>1446</c:v>
                </c:pt>
                <c:pt idx="547">
                  <c:v>1447</c:v>
                </c:pt>
                <c:pt idx="548">
                  <c:v>1448</c:v>
                </c:pt>
                <c:pt idx="549">
                  <c:v>1449</c:v>
                </c:pt>
                <c:pt idx="550">
                  <c:v>1450</c:v>
                </c:pt>
                <c:pt idx="551">
                  <c:v>1451</c:v>
                </c:pt>
                <c:pt idx="552">
                  <c:v>1452</c:v>
                </c:pt>
                <c:pt idx="553">
                  <c:v>1453</c:v>
                </c:pt>
                <c:pt idx="554">
                  <c:v>1454</c:v>
                </c:pt>
                <c:pt idx="555">
                  <c:v>1455</c:v>
                </c:pt>
                <c:pt idx="556">
                  <c:v>1456</c:v>
                </c:pt>
                <c:pt idx="557">
                  <c:v>1457</c:v>
                </c:pt>
                <c:pt idx="558">
                  <c:v>1458</c:v>
                </c:pt>
                <c:pt idx="559">
                  <c:v>1459</c:v>
                </c:pt>
                <c:pt idx="560">
                  <c:v>1460</c:v>
                </c:pt>
                <c:pt idx="561">
                  <c:v>1461</c:v>
                </c:pt>
                <c:pt idx="562">
                  <c:v>1462</c:v>
                </c:pt>
                <c:pt idx="563">
                  <c:v>1463</c:v>
                </c:pt>
                <c:pt idx="564">
                  <c:v>1464</c:v>
                </c:pt>
                <c:pt idx="565">
                  <c:v>1465</c:v>
                </c:pt>
                <c:pt idx="566">
                  <c:v>1466</c:v>
                </c:pt>
                <c:pt idx="567">
                  <c:v>1467</c:v>
                </c:pt>
                <c:pt idx="568">
                  <c:v>1468</c:v>
                </c:pt>
                <c:pt idx="569">
                  <c:v>1469</c:v>
                </c:pt>
                <c:pt idx="570">
                  <c:v>1470</c:v>
                </c:pt>
                <c:pt idx="571">
                  <c:v>1471</c:v>
                </c:pt>
                <c:pt idx="572">
                  <c:v>1472</c:v>
                </c:pt>
                <c:pt idx="573">
                  <c:v>1473</c:v>
                </c:pt>
                <c:pt idx="574">
                  <c:v>1474</c:v>
                </c:pt>
                <c:pt idx="575">
                  <c:v>1475</c:v>
                </c:pt>
                <c:pt idx="576">
                  <c:v>1476</c:v>
                </c:pt>
                <c:pt idx="577">
                  <c:v>1477</c:v>
                </c:pt>
                <c:pt idx="578">
                  <c:v>1478</c:v>
                </c:pt>
                <c:pt idx="579">
                  <c:v>1479</c:v>
                </c:pt>
                <c:pt idx="580">
                  <c:v>1480</c:v>
                </c:pt>
                <c:pt idx="581">
                  <c:v>1481</c:v>
                </c:pt>
                <c:pt idx="582">
                  <c:v>1482</c:v>
                </c:pt>
                <c:pt idx="583">
                  <c:v>1483</c:v>
                </c:pt>
                <c:pt idx="584">
                  <c:v>1484</c:v>
                </c:pt>
                <c:pt idx="585">
                  <c:v>1485</c:v>
                </c:pt>
                <c:pt idx="586">
                  <c:v>1486</c:v>
                </c:pt>
                <c:pt idx="587">
                  <c:v>1487</c:v>
                </c:pt>
                <c:pt idx="588">
                  <c:v>1488</c:v>
                </c:pt>
                <c:pt idx="589">
                  <c:v>1489</c:v>
                </c:pt>
                <c:pt idx="590">
                  <c:v>1490</c:v>
                </c:pt>
                <c:pt idx="591">
                  <c:v>1491</c:v>
                </c:pt>
                <c:pt idx="592">
                  <c:v>1492</c:v>
                </c:pt>
                <c:pt idx="593">
                  <c:v>1493</c:v>
                </c:pt>
                <c:pt idx="594">
                  <c:v>1494</c:v>
                </c:pt>
                <c:pt idx="595">
                  <c:v>1495</c:v>
                </c:pt>
                <c:pt idx="596">
                  <c:v>1496</c:v>
                </c:pt>
                <c:pt idx="597">
                  <c:v>1497</c:v>
                </c:pt>
                <c:pt idx="598">
                  <c:v>1498</c:v>
                </c:pt>
                <c:pt idx="599">
                  <c:v>1499</c:v>
                </c:pt>
                <c:pt idx="600">
                  <c:v>1500</c:v>
                </c:pt>
              </c:numCache>
            </c:numRef>
          </c:xVal>
          <c:yVal>
            <c:numRef>
              <c:f>'RL Amplitude Flatness'!$M$7:$M$607</c:f>
              <c:numCache>
                <c:formatCode>General</c:formatCode>
                <c:ptCount val="601"/>
                <c:pt idx="0">
                  <c:v>-9.55820322465</c:v>
                </c:pt>
                <c:pt idx="1">
                  <c:v>-9.5544823614</c:v>
                </c:pt>
                <c:pt idx="2">
                  <c:v>-9.55009708582</c:v>
                </c:pt>
                <c:pt idx="3">
                  <c:v>-9.54587299731</c:v>
                </c:pt>
                <c:pt idx="4">
                  <c:v>-9.54184917419</c:v>
                </c:pt>
                <c:pt idx="5">
                  <c:v>-9.5378031247</c:v>
                </c:pt>
                <c:pt idx="6">
                  <c:v>-9.5338993671</c:v>
                </c:pt>
                <c:pt idx="7">
                  <c:v>-9.52987460548</c:v>
                </c:pt>
                <c:pt idx="8">
                  <c:v>-9.52594706496</c:v>
                </c:pt>
                <c:pt idx="9">
                  <c:v>-9.5220048498</c:v>
                </c:pt>
                <c:pt idx="10">
                  <c:v>-9.51822986484</c:v>
                </c:pt>
                <c:pt idx="11">
                  <c:v>-9.51442182812</c:v>
                </c:pt>
                <c:pt idx="12">
                  <c:v>-9.51079047453</c:v>
                </c:pt>
                <c:pt idx="13">
                  <c:v>-9.50718528646</c:v>
                </c:pt>
                <c:pt idx="14">
                  <c:v>-9.50363901398</c:v>
                </c:pt>
                <c:pt idx="15">
                  <c:v>-9.50015587905</c:v>
                </c:pt>
                <c:pt idx="16">
                  <c:v>-9.496803488</c:v>
                </c:pt>
                <c:pt idx="17">
                  <c:v>-9.49356066875</c:v>
                </c:pt>
                <c:pt idx="18">
                  <c:v>-9.49043544888</c:v>
                </c:pt>
                <c:pt idx="19">
                  <c:v>-9.48732043998</c:v>
                </c:pt>
                <c:pt idx="20">
                  <c:v>-9.48443175463</c:v>
                </c:pt>
                <c:pt idx="21">
                  <c:v>-9.48155959947</c:v>
                </c:pt>
                <c:pt idx="22">
                  <c:v>-9.47886701493</c:v>
                </c:pt>
                <c:pt idx="23">
                  <c:v>-9.47630181307</c:v>
                </c:pt>
                <c:pt idx="24">
                  <c:v>-9.47387888275</c:v>
                </c:pt>
                <c:pt idx="25">
                  <c:v>-9.47163690301</c:v>
                </c:pt>
                <c:pt idx="26">
                  <c:v>-9.46950959773</c:v>
                </c:pt>
                <c:pt idx="27">
                  <c:v>-9.46734764948</c:v>
                </c:pt>
                <c:pt idx="28">
                  <c:v>-9.46556312332</c:v>
                </c:pt>
                <c:pt idx="29">
                  <c:v>-9.46379036036</c:v>
                </c:pt>
                <c:pt idx="30">
                  <c:v>-9.46215621732</c:v>
                </c:pt>
                <c:pt idx="31">
                  <c:v>-9.46070224725</c:v>
                </c:pt>
                <c:pt idx="32">
                  <c:v>-9.45945509028</c:v>
                </c:pt>
                <c:pt idx="33">
                  <c:v>-9.4582977174</c:v>
                </c:pt>
                <c:pt idx="34">
                  <c:v>-9.45722206729</c:v>
                </c:pt>
                <c:pt idx="35">
                  <c:v>-9.4563301835</c:v>
                </c:pt>
                <c:pt idx="36">
                  <c:v>-9.4556254332</c:v>
                </c:pt>
                <c:pt idx="37">
                  <c:v>-9.45502908481</c:v>
                </c:pt>
                <c:pt idx="38">
                  <c:v>-9.4544227777</c:v>
                </c:pt>
                <c:pt idx="39">
                  <c:v>-9.45398009965</c:v>
                </c:pt>
                <c:pt idx="40">
                  <c:v>-9.45381926731</c:v>
                </c:pt>
                <c:pt idx="41">
                  <c:v>-9.453648085</c:v>
                </c:pt>
                <c:pt idx="42">
                  <c:v>-9.45368065895</c:v>
                </c:pt>
                <c:pt idx="43">
                  <c:v>-9.45377329489</c:v>
                </c:pt>
                <c:pt idx="44">
                  <c:v>-9.45386920687</c:v>
                </c:pt>
                <c:pt idx="45">
                  <c:v>-9.45418961325</c:v>
                </c:pt>
                <c:pt idx="46">
                  <c:v>-9.45451044224</c:v>
                </c:pt>
                <c:pt idx="47">
                  <c:v>-9.45509774835</c:v>
                </c:pt>
                <c:pt idx="48">
                  <c:v>-9.4556879921</c:v>
                </c:pt>
                <c:pt idx="49">
                  <c:v>-9.45631403069</c:v>
                </c:pt>
                <c:pt idx="50">
                  <c:v>-9.45699657645</c:v>
                </c:pt>
                <c:pt idx="51">
                  <c:v>-9.45785193805</c:v>
                </c:pt>
                <c:pt idx="52">
                  <c:v>-9.458735979</c:v>
                </c:pt>
                <c:pt idx="53">
                  <c:v>-9.4597515587</c:v>
                </c:pt>
                <c:pt idx="54">
                  <c:v>-9.46073053598</c:v>
                </c:pt>
                <c:pt idx="55">
                  <c:v>-9.46184973441</c:v>
                </c:pt>
                <c:pt idx="56">
                  <c:v>-9.46302344823</c:v>
                </c:pt>
                <c:pt idx="57">
                  <c:v>-9.46432006899</c:v>
                </c:pt>
                <c:pt idx="58">
                  <c:v>-9.46548505397</c:v>
                </c:pt>
                <c:pt idx="59">
                  <c:v>-9.46698798482</c:v>
                </c:pt>
                <c:pt idx="60">
                  <c:v>-9.46842194516</c:v>
                </c:pt>
                <c:pt idx="61">
                  <c:v>-9.46990192878</c:v>
                </c:pt>
                <c:pt idx="62">
                  <c:v>-9.47148676322</c:v>
                </c:pt>
                <c:pt idx="63">
                  <c:v>-9.47323606237</c:v>
                </c:pt>
                <c:pt idx="64">
                  <c:v>-9.4749166917</c:v>
                </c:pt>
                <c:pt idx="65">
                  <c:v>-9.47668395885</c:v>
                </c:pt>
                <c:pt idx="66">
                  <c:v>-9.47853030053</c:v>
                </c:pt>
                <c:pt idx="67">
                  <c:v>-9.48056280513</c:v>
                </c:pt>
                <c:pt idx="68">
                  <c:v>-9.48262842498</c:v>
                </c:pt>
                <c:pt idx="69">
                  <c:v>-9.48507307662</c:v>
                </c:pt>
                <c:pt idx="70">
                  <c:v>-9.48759620155</c:v>
                </c:pt>
                <c:pt idx="71">
                  <c:v>-9.49021119051</c:v>
                </c:pt>
                <c:pt idx="72">
                  <c:v>-9.49258956711</c:v>
                </c:pt>
                <c:pt idx="73">
                  <c:v>-9.49484386344</c:v>
                </c:pt>
                <c:pt idx="74">
                  <c:v>-9.49713163067</c:v>
                </c:pt>
                <c:pt idx="75">
                  <c:v>-9.49931607838</c:v>
                </c:pt>
                <c:pt idx="76">
                  <c:v>-9.50139834448</c:v>
                </c:pt>
                <c:pt idx="77">
                  <c:v>-9.50353143551</c:v>
                </c:pt>
                <c:pt idx="78">
                  <c:v>-9.5055981905</c:v>
                </c:pt>
                <c:pt idx="79">
                  <c:v>-9.50750255117</c:v>
                </c:pt>
                <c:pt idx="80">
                  <c:v>-9.50935511923</c:v>
                </c:pt>
                <c:pt idx="81">
                  <c:v>-9.51102043276</c:v>
                </c:pt>
                <c:pt idx="82">
                  <c:v>-9.51237240351</c:v>
                </c:pt>
                <c:pt idx="83">
                  <c:v>-9.51366785895</c:v>
                </c:pt>
                <c:pt idx="84">
                  <c:v>-9.5148302593</c:v>
                </c:pt>
                <c:pt idx="85">
                  <c:v>-9.51608537293</c:v>
                </c:pt>
                <c:pt idx="86">
                  <c:v>-9.51746821734</c:v>
                </c:pt>
                <c:pt idx="87">
                  <c:v>-9.51876557727</c:v>
                </c:pt>
                <c:pt idx="88">
                  <c:v>-9.52002676334</c:v>
                </c:pt>
                <c:pt idx="89">
                  <c:v>-9.52121089989</c:v>
                </c:pt>
                <c:pt idx="90">
                  <c:v>-9.52233844931</c:v>
                </c:pt>
                <c:pt idx="91">
                  <c:v>-9.52348946673</c:v>
                </c:pt>
                <c:pt idx="92">
                  <c:v>-9.52467892279</c:v>
                </c:pt>
                <c:pt idx="93">
                  <c:v>-9.52562414346</c:v>
                </c:pt>
                <c:pt idx="94">
                  <c:v>-9.52665544667</c:v>
                </c:pt>
                <c:pt idx="95">
                  <c:v>-9.5274957664</c:v>
                </c:pt>
                <c:pt idx="96">
                  <c:v>-9.52824115333</c:v>
                </c:pt>
                <c:pt idx="97">
                  <c:v>-9.52900873656</c:v>
                </c:pt>
                <c:pt idx="98">
                  <c:v>-9.52967123973</c:v>
                </c:pt>
                <c:pt idx="99">
                  <c:v>-9.53026923371</c:v>
                </c:pt>
                <c:pt idx="100">
                  <c:v>-9.53078378703</c:v>
                </c:pt>
                <c:pt idx="101">
                  <c:v>-9.53136721632</c:v>
                </c:pt>
                <c:pt idx="102">
                  <c:v>-9.53230009273</c:v>
                </c:pt>
                <c:pt idx="103">
                  <c:v>-9.53310625695</c:v>
                </c:pt>
                <c:pt idx="104">
                  <c:v>-9.5336481296</c:v>
                </c:pt>
                <c:pt idx="105">
                  <c:v>-9.5339755148</c:v>
                </c:pt>
                <c:pt idx="106">
                  <c:v>-9.53430259413</c:v>
                </c:pt>
                <c:pt idx="107">
                  <c:v>-9.53451459881</c:v>
                </c:pt>
                <c:pt idx="108">
                  <c:v>-9.53470008605</c:v>
                </c:pt>
                <c:pt idx="109">
                  <c:v>-9.53481576837</c:v>
                </c:pt>
                <c:pt idx="110">
                  <c:v>-9.53487722761</c:v>
                </c:pt>
                <c:pt idx="111">
                  <c:v>-9.53482060461</c:v>
                </c:pt>
                <c:pt idx="112">
                  <c:v>-9.53470307913</c:v>
                </c:pt>
                <c:pt idx="113">
                  <c:v>-9.53458487546</c:v>
                </c:pt>
                <c:pt idx="114">
                  <c:v>-9.53424281166</c:v>
                </c:pt>
                <c:pt idx="115">
                  <c:v>-9.53359628757</c:v>
                </c:pt>
                <c:pt idx="116">
                  <c:v>-9.53299932526</c:v>
                </c:pt>
                <c:pt idx="117">
                  <c:v>-9.53242764198</c:v>
                </c:pt>
                <c:pt idx="118">
                  <c:v>-9.53188564406</c:v>
                </c:pt>
                <c:pt idx="119">
                  <c:v>-9.53138563526</c:v>
                </c:pt>
                <c:pt idx="120">
                  <c:v>-9.53085582584</c:v>
                </c:pt>
                <c:pt idx="121">
                  <c:v>-9.53035518292</c:v>
                </c:pt>
                <c:pt idx="122">
                  <c:v>-9.52976948916</c:v>
                </c:pt>
                <c:pt idx="123">
                  <c:v>-9.5291838268</c:v>
                </c:pt>
                <c:pt idx="124">
                  <c:v>-9.52870951696</c:v>
                </c:pt>
                <c:pt idx="125">
                  <c:v>-9.52807520198</c:v>
                </c:pt>
                <c:pt idx="126">
                  <c:v>-9.5274545401</c:v>
                </c:pt>
                <c:pt idx="127">
                  <c:v>-9.52685448691</c:v>
                </c:pt>
                <c:pt idx="128">
                  <c:v>-9.52614763913</c:v>
                </c:pt>
                <c:pt idx="129">
                  <c:v>-9.52533523224</c:v>
                </c:pt>
                <c:pt idx="130">
                  <c:v>-9.52462904832</c:v>
                </c:pt>
                <c:pt idx="131">
                  <c:v>-9.5238721123</c:v>
                </c:pt>
                <c:pt idx="132">
                  <c:v>-9.52312430799</c:v>
                </c:pt>
                <c:pt idx="133">
                  <c:v>-9.5223598038</c:v>
                </c:pt>
                <c:pt idx="134">
                  <c:v>-9.52155026324</c:v>
                </c:pt>
                <c:pt idx="135">
                  <c:v>-9.52078889918</c:v>
                </c:pt>
                <c:pt idx="136">
                  <c:v>-9.51991515144</c:v>
                </c:pt>
                <c:pt idx="137">
                  <c:v>-9.51887320788</c:v>
                </c:pt>
                <c:pt idx="138">
                  <c:v>-9.51802586471</c:v>
                </c:pt>
                <c:pt idx="139">
                  <c:v>-9.51713145693</c:v>
                </c:pt>
                <c:pt idx="140">
                  <c:v>-9.51624006641</c:v>
                </c:pt>
                <c:pt idx="141">
                  <c:v>-9.51524661429</c:v>
                </c:pt>
                <c:pt idx="142">
                  <c:v>-9.5143803896</c:v>
                </c:pt>
                <c:pt idx="143">
                  <c:v>-9.51345260973</c:v>
                </c:pt>
                <c:pt idx="144">
                  <c:v>-9.51246394733</c:v>
                </c:pt>
                <c:pt idx="145">
                  <c:v>-9.51156632816</c:v>
                </c:pt>
                <c:pt idx="146">
                  <c:v>-9.51062963585</c:v>
                </c:pt>
                <c:pt idx="147">
                  <c:v>-9.50968494646</c:v>
                </c:pt>
                <c:pt idx="148">
                  <c:v>-9.50871573549</c:v>
                </c:pt>
                <c:pt idx="149">
                  <c:v>-9.50776968436</c:v>
                </c:pt>
                <c:pt idx="150">
                  <c:v>-9.50699189114</c:v>
                </c:pt>
                <c:pt idx="151">
                  <c:v>-9.50612468296</c:v>
                </c:pt>
                <c:pt idx="152">
                  <c:v>-9.50528632249</c:v>
                </c:pt>
                <c:pt idx="153">
                  <c:v>-9.50448932448</c:v>
                </c:pt>
                <c:pt idx="154">
                  <c:v>-9.50372601405</c:v>
                </c:pt>
                <c:pt idx="155">
                  <c:v>-9.5030420978</c:v>
                </c:pt>
                <c:pt idx="156">
                  <c:v>-9.50237231594</c:v>
                </c:pt>
                <c:pt idx="157">
                  <c:v>-9.5018202041</c:v>
                </c:pt>
                <c:pt idx="158">
                  <c:v>-9.50117964199</c:v>
                </c:pt>
                <c:pt idx="159">
                  <c:v>-9.50072180754</c:v>
                </c:pt>
                <c:pt idx="160">
                  <c:v>-9.50024817545</c:v>
                </c:pt>
                <c:pt idx="161">
                  <c:v>-9.49985438006</c:v>
                </c:pt>
                <c:pt idx="162">
                  <c:v>-9.49963732066</c:v>
                </c:pt>
                <c:pt idx="163">
                  <c:v>-9.4993833121</c:v>
                </c:pt>
                <c:pt idx="164">
                  <c:v>-9.49924484002</c:v>
                </c:pt>
                <c:pt idx="165">
                  <c:v>-9.49916773868</c:v>
                </c:pt>
                <c:pt idx="166">
                  <c:v>-9.49917971912</c:v>
                </c:pt>
                <c:pt idx="167">
                  <c:v>-9.49944581265</c:v>
                </c:pt>
                <c:pt idx="168">
                  <c:v>-9.49963933405</c:v>
                </c:pt>
                <c:pt idx="169">
                  <c:v>-9.49987036259</c:v>
                </c:pt>
                <c:pt idx="170">
                  <c:v>-9.50045905771</c:v>
                </c:pt>
                <c:pt idx="171">
                  <c:v>-9.50099710998</c:v>
                </c:pt>
                <c:pt idx="172">
                  <c:v>-9.50153353925</c:v>
                </c:pt>
                <c:pt idx="173">
                  <c:v>-9.50222630778</c:v>
                </c:pt>
                <c:pt idx="174">
                  <c:v>-9.50308909277</c:v>
                </c:pt>
                <c:pt idx="175">
                  <c:v>-9.50404690641</c:v>
                </c:pt>
                <c:pt idx="176">
                  <c:v>-9.50508568489</c:v>
                </c:pt>
                <c:pt idx="177">
                  <c:v>-9.50624480515</c:v>
                </c:pt>
                <c:pt idx="178">
                  <c:v>-9.50746180752</c:v>
                </c:pt>
                <c:pt idx="179">
                  <c:v>-9.50880918504</c:v>
                </c:pt>
                <c:pt idx="180">
                  <c:v>-9.51027490699</c:v>
                </c:pt>
                <c:pt idx="181">
                  <c:v>-9.51180463494</c:v>
                </c:pt>
                <c:pt idx="182">
                  <c:v>-9.51365849615</c:v>
                </c:pt>
                <c:pt idx="183">
                  <c:v>-9.51526728506</c:v>
                </c:pt>
                <c:pt idx="184">
                  <c:v>-9.51713842476</c:v>
                </c:pt>
                <c:pt idx="185">
                  <c:v>-9.51917759579</c:v>
                </c:pt>
                <c:pt idx="186">
                  <c:v>-9.52131060608</c:v>
                </c:pt>
                <c:pt idx="187">
                  <c:v>-9.52342797915</c:v>
                </c:pt>
                <c:pt idx="188">
                  <c:v>-9.52554457013</c:v>
                </c:pt>
                <c:pt idx="189">
                  <c:v>-9.527859773</c:v>
                </c:pt>
                <c:pt idx="190">
                  <c:v>-9.53024253327</c:v>
                </c:pt>
                <c:pt idx="191">
                  <c:v>-9.53267737236</c:v>
                </c:pt>
                <c:pt idx="192">
                  <c:v>-9.53507421339</c:v>
                </c:pt>
                <c:pt idx="193">
                  <c:v>-9.537480481</c:v>
                </c:pt>
                <c:pt idx="194">
                  <c:v>-9.53999327673</c:v>
                </c:pt>
                <c:pt idx="195">
                  <c:v>-9.5423556017</c:v>
                </c:pt>
                <c:pt idx="196">
                  <c:v>-9.54493517595</c:v>
                </c:pt>
                <c:pt idx="197">
                  <c:v>-9.54750988579</c:v>
                </c:pt>
                <c:pt idx="198">
                  <c:v>-9.54994939098</c:v>
                </c:pt>
                <c:pt idx="199">
                  <c:v>-9.55248642552</c:v>
                </c:pt>
                <c:pt idx="200">
                  <c:v>-9.55509039841</c:v>
                </c:pt>
                <c:pt idx="201">
                  <c:v>-9.55779264525</c:v>
                </c:pt>
                <c:pt idx="202">
                  <c:v>-9.56030079891</c:v>
                </c:pt>
                <c:pt idx="203">
                  <c:v>-9.56273149463</c:v>
                </c:pt>
                <c:pt idx="204">
                  <c:v>-9.56531810069</c:v>
                </c:pt>
                <c:pt idx="205">
                  <c:v>-9.56793276973</c:v>
                </c:pt>
                <c:pt idx="206">
                  <c:v>-9.57046373009</c:v>
                </c:pt>
                <c:pt idx="207">
                  <c:v>-9.57299287304</c:v>
                </c:pt>
                <c:pt idx="208">
                  <c:v>-9.57568748932</c:v>
                </c:pt>
                <c:pt idx="209">
                  <c:v>-9.57829562325</c:v>
                </c:pt>
                <c:pt idx="210">
                  <c:v>-9.58093405398</c:v>
                </c:pt>
                <c:pt idx="211">
                  <c:v>-9.58363700113</c:v>
                </c:pt>
                <c:pt idx="212">
                  <c:v>-9.58624275245</c:v>
                </c:pt>
                <c:pt idx="213">
                  <c:v>-9.58891306573</c:v>
                </c:pt>
                <c:pt idx="214">
                  <c:v>-9.59162927215</c:v>
                </c:pt>
                <c:pt idx="215">
                  <c:v>-9.59437880672</c:v>
                </c:pt>
                <c:pt idx="216">
                  <c:v>-9.59726639165</c:v>
                </c:pt>
                <c:pt idx="217">
                  <c:v>-9.60012064511</c:v>
                </c:pt>
                <c:pt idx="218">
                  <c:v>-9.60306019262</c:v>
                </c:pt>
                <c:pt idx="219">
                  <c:v>-9.60603690675</c:v>
                </c:pt>
                <c:pt idx="220">
                  <c:v>-9.60905018713</c:v>
                </c:pt>
                <c:pt idx="221">
                  <c:v>-9.61200447541</c:v>
                </c:pt>
                <c:pt idx="222">
                  <c:v>-9.61504911252</c:v>
                </c:pt>
                <c:pt idx="223">
                  <c:v>-9.61800609537</c:v>
                </c:pt>
                <c:pt idx="224">
                  <c:v>-9.62095941063</c:v>
                </c:pt>
                <c:pt idx="225">
                  <c:v>-9.62400712488</c:v>
                </c:pt>
                <c:pt idx="226">
                  <c:v>-9.62696890672</c:v>
                </c:pt>
                <c:pt idx="227">
                  <c:v>-9.62984515256</c:v>
                </c:pt>
                <c:pt idx="228">
                  <c:v>-9.63276102519</c:v>
                </c:pt>
                <c:pt idx="229">
                  <c:v>-9.63554222432</c:v>
                </c:pt>
                <c:pt idx="230">
                  <c:v>-9.63825221248</c:v>
                </c:pt>
                <c:pt idx="231">
                  <c:v>-9.64094206589</c:v>
                </c:pt>
                <c:pt idx="232">
                  <c:v>-9.64359951019</c:v>
                </c:pt>
                <c:pt idx="233">
                  <c:v>-9.64620567536</c:v>
                </c:pt>
                <c:pt idx="234">
                  <c:v>-9.6487254768</c:v>
                </c:pt>
                <c:pt idx="235">
                  <c:v>-9.65114058932</c:v>
                </c:pt>
                <c:pt idx="236">
                  <c:v>-9.65362000566</c:v>
                </c:pt>
                <c:pt idx="237">
                  <c:v>-9.6561498036</c:v>
                </c:pt>
                <c:pt idx="238">
                  <c:v>-9.65850270996</c:v>
                </c:pt>
                <c:pt idx="239">
                  <c:v>-9.66085684079</c:v>
                </c:pt>
                <c:pt idx="240">
                  <c:v>-9.66323572766</c:v>
                </c:pt>
                <c:pt idx="241">
                  <c:v>-9.66549002646</c:v>
                </c:pt>
                <c:pt idx="242">
                  <c:v>-9.66772362605</c:v>
                </c:pt>
                <c:pt idx="243">
                  <c:v>-9.67000440807</c:v>
                </c:pt>
                <c:pt idx="244">
                  <c:v>-9.67227115488</c:v>
                </c:pt>
                <c:pt idx="245">
                  <c:v>-9.67439509748</c:v>
                </c:pt>
                <c:pt idx="246">
                  <c:v>-9.676431318</c:v>
                </c:pt>
                <c:pt idx="247">
                  <c:v>-9.67841692679</c:v>
                </c:pt>
                <c:pt idx="248">
                  <c:v>-9.68046134114</c:v>
                </c:pt>
                <c:pt idx="249">
                  <c:v>-9.6824286797</c:v>
                </c:pt>
                <c:pt idx="250">
                  <c:v>-9.68414696577</c:v>
                </c:pt>
                <c:pt idx="251">
                  <c:v>-9.68595759925</c:v>
                </c:pt>
                <c:pt idx="252">
                  <c:v>-9.68779419046</c:v>
                </c:pt>
                <c:pt idx="253">
                  <c:v>-9.68945177017</c:v>
                </c:pt>
                <c:pt idx="254">
                  <c:v>-9.69116317533</c:v>
                </c:pt>
                <c:pt idx="255">
                  <c:v>-9.69295319764</c:v>
                </c:pt>
                <c:pt idx="256">
                  <c:v>-9.69446606702</c:v>
                </c:pt>
                <c:pt idx="257">
                  <c:v>-9.6957080656</c:v>
                </c:pt>
                <c:pt idx="258">
                  <c:v>-9.69709330917</c:v>
                </c:pt>
                <c:pt idx="259">
                  <c:v>-9.69850611693</c:v>
                </c:pt>
                <c:pt idx="260">
                  <c:v>-9.69976380885</c:v>
                </c:pt>
                <c:pt idx="261">
                  <c:v>-9.70090081148</c:v>
                </c:pt>
                <c:pt idx="262">
                  <c:v>-9.70194363623</c:v>
                </c:pt>
                <c:pt idx="263">
                  <c:v>-9.70304824601</c:v>
                </c:pt>
                <c:pt idx="264">
                  <c:v>-9.70399519104</c:v>
                </c:pt>
                <c:pt idx="265">
                  <c:v>-9.70471973635</c:v>
                </c:pt>
                <c:pt idx="266">
                  <c:v>-9.70546386793</c:v>
                </c:pt>
                <c:pt idx="267">
                  <c:v>-9.70611648837</c:v>
                </c:pt>
                <c:pt idx="268">
                  <c:v>-9.70661372808</c:v>
                </c:pt>
                <c:pt idx="269">
                  <c:v>-9.70705522404</c:v>
                </c:pt>
                <c:pt idx="270">
                  <c:v>-9.70750722616</c:v>
                </c:pt>
                <c:pt idx="271">
                  <c:v>-9.70779227451</c:v>
                </c:pt>
                <c:pt idx="272">
                  <c:v>-9.7080499669</c:v>
                </c:pt>
                <c:pt idx="273">
                  <c:v>-9.70841645708</c:v>
                </c:pt>
                <c:pt idx="274">
                  <c:v>-9.7085380893</c:v>
                </c:pt>
                <c:pt idx="275">
                  <c:v>-9.70866796762</c:v>
                </c:pt>
                <c:pt idx="276">
                  <c:v>-9.70871262145</c:v>
                </c:pt>
                <c:pt idx="277">
                  <c:v>-9.7087952489</c:v>
                </c:pt>
                <c:pt idx="278">
                  <c:v>-9.70880596897</c:v>
                </c:pt>
                <c:pt idx="279">
                  <c:v>-9.70870867566</c:v>
                </c:pt>
                <c:pt idx="280">
                  <c:v>-9.70860686033</c:v>
                </c:pt>
                <c:pt idx="281">
                  <c:v>-9.70845432166</c:v>
                </c:pt>
                <c:pt idx="282">
                  <c:v>-9.70826709994</c:v>
                </c:pt>
                <c:pt idx="283">
                  <c:v>-9.70824134113</c:v>
                </c:pt>
                <c:pt idx="284">
                  <c:v>-9.70812711906</c:v>
                </c:pt>
                <c:pt idx="285">
                  <c:v>-9.70792068245</c:v>
                </c:pt>
                <c:pt idx="286">
                  <c:v>-9.70772505112</c:v>
                </c:pt>
                <c:pt idx="287">
                  <c:v>-9.70761601909</c:v>
                </c:pt>
                <c:pt idx="288">
                  <c:v>-9.70744031196</c:v>
                </c:pt>
                <c:pt idx="289">
                  <c:v>-9.70736051369</c:v>
                </c:pt>
                <c:pt idx="290">
                  <c:v>-9.7071811585</c:v>
                </c:pt>
                <c:pt idx="291">
                  <c:v>-9.70710957201</c:v>
                </c:pt>
                <c:pt idx="292">
                  <c:v>-9.70710107025</c:v>
                </c:pt>
                <c:pt idx="293">
                  <c:v>-9.70703544073</c:v>
                </c:pt>
                <c:pt idx="294">
                  <c:v>-9.70701063848</c:v>
                </c:pt>
                <c:pt idx="295">
                  <c:v>-9.70712784279</c:v>
                </c:pt>
                <c:pt idx="296">
                  <c:v>-9.70715402652</c:v>
                </c:pt>
                <c:pt idx="297">
                  <c:v>-9.70744696019</c:v>
                </c:pt>
                <c:pt idx="298">
                  <c:v>-9.70774643997</c:v>
                </c:pt>
                <c:pt idx="299">
                  <c:v>-9.7080567643</c:v>
                </c:pt>
                <c:pt idx="300">
                  <c:v>-9.70848405871</c:v>
                </c:pt>
                <c:pt idx="301">
                  <c:v>-9.70904571323</c:v>
                </c:pt>
                <c:pt idx="302">
                  <c:v>-9.70963810728</c:v>
                </c:pt>
                <c:pt idx="303">
                  <c:v>-9.71035662442</c:v>
                </c:pt>
                <c:pt idx="304">
                  <c:v>-9.71124119678</c:v>
                </c:pt>
                <c:pt idx="305">
                  <c:v>-9.71225256561</c:v>
                </c:pt>
                <c:pt idx="306">
                  <c:v>-9.713385277</c:v>
                </c:pt>
                <c:pt idx="307">
                  <c:v>-9.71464500116</c:v>
                </c:pt>
                <c:pt idx="308">
                  <c:v>-9.71598528643</c:v>
                </c:pt>
                <c:pt idx="309">
                  <c:v>-9.71745166462</c:v>
                </c:pt>
                <c:pt idx="310">
                  <c:v>-9.71897763725</c:v>
                </c:pt>
                <c:pt idx="311">
                  <c:v>-9.72066890955</c:v>
                </c:pt>
                <c:pt idx="312">
                  <c:v>-9.72248445543</c:v>
                </c:pt>
                <c:pt idx="313">
                  <c:v>-9.72444601888</c:v>
                </c:pt>
                <c:pt idx="314">
                  <c:v>-9.72649289552</c:v>
                </c:pt>
                <c:pt idx="315">
                  <c:v>-9.72870859025</c:v>
                </c:pt>
                <c:pt idx="316">
                  <c:v>-9.73104458222</c:v>
                </c:pt>
                <c:pt idx="317">
                  <c:v>-9.73342453693</c:v>
                </c:pt>
                <c:pt idx="318">
                  <c:v>-9.73595888893</c:v>
                </c:pt>
                <c:pt idx="319">
                  <c:v>-9.73867378514</c:v>
                </c:pt>
                <c:pt idx="320">
                  <c:v>-9.7414452018</c:v>
                </c:pt>
                <c:pt idx="321">
                  <c:v>-9.7444338016</c:v>
                </c:pt>
                <c:pt idx="322">
                  <c:v>-9.74758397008</c:v>
                </c:pt>
                <c:pt idx="323">
                  <c:v>-9.75073139206</c:v>
                </c:pt>
                <c:pt idx="324">
                  <c:v>-9.75400917673</c:v>
                </c:pt>
                <c:pt idx="325">
                  <c:v>-9.75736621305</c:v>
                </c:pt>
                <c:pt idx="326">
                  <c:v>-9.76086325892</c:v>
                </c:pt>
                <c:pt idx="327">
                  <c:v>-9.76443745627</c:v>
                </c:pt>
                <c:pt idx="328">
                  <c:v>-9.768026683</c:v>
                </c:pt>
                <c:pt idx="329">
                  <c:v>-9.77179981044</c:v>
                </c:pt>
                <c:pt idx="330">
                  <c:v>-9.77566494088</c:v>
                </c:pt>
                <c:pt idx="331">
                  <c:v>-9.77948327848</c:v>
                </c:pt>
                <c:pt idx="332">
                  <c:v>-9.78350716139</c:v>
                </c:pt>
                <c:pt idx="333">
                  <c:v>-9.78743463883</c:v>
                </c:pt>
                <c:pt idx="334">
                  <c:v>-9.79156351612</c:v>
                </c:pt>
                <c:pt idx="335">
                  <c:v>-9.79574812721</c:v>
                </c:pt>
                <c:pt idx="336">
                  <c:v>-9.80004580886</c:v>
                </c:pt>
                <c:pt idx="337">
                  <c:v>-9.80436370464</c:v>
                </c:pt>
                <c:pt idx="338">
                  <c:v>-9.80866776889</c:v>
                </c:pt>
                <c:pt idx="339">
                  <c:v>-9.81306242422</c:v>
                </c:pt>
                <c:pt idx="340">
                  <c:v>-9.81755023627</c:v>
                </c:pt>
                <c:pt idx="341">
                  <c:v>-9.82215137819</c:v>
                </c:pt>
                <c:pt idx="342">
                  <c:v>-9.82673720893</c:v>
                </c:pt>
                <c:pt idx="343">
                  <c:v>-9.83123223316</c:v>
                </c:pt>
                <c:pt idx="344">
                  <c:v>-9.8359430146</c:v>
                </c:pt>
                <c:pt idx="345">
                  <c:v>-9.84052317275</c:v>
                </c:pt>
                <c:pt idx="346">
                  <c:v>-9.84536236116</c:v>
                </c:pt>
                <c:pt idx="347">
                  <c:v>-9.85006441388</c:v>
                </c:pt>
                <c:pt idx="348">
                  <c:v>-9.85466296881</c:v>
                </c:pt>
                <c:pt idx="349">
                  <c:v>-9.85929867436</c:v>
                </c:pt>
                <c:pt idx="350">
                  <c:v>-9.86395649129</c:v>
                </c:pt>
                <c:pt idx="351">
                  <c:v>-9.86865693745</c:v>
                </c:pt>
                <c:pt idx="352">
                  <c:v>-9.87328012679</c:v>
                </c:pt>
                <c:pt idx="353">
                  <c:v>-9.8778795853</c:v>
                </c:pt>
                <c:pt idx="354">
                  <c:v>-9.88248888568</c:v>
                </c:pt>
                <c:pt idx="355">
                  <c:v>-9.88699759067</c:v>
                </c:pt>
                <c:pt idx="356">
                  <c:v>-9.89163523874</c:v>
                </c:pt>
                <c:pt idx="357">
                  <c:v>-9.89607552437</c:v>
                </c:pt>
                <c:pt idx="358">
                  <c:v>-9.90057262131</c:v>
                </c:pt>
                <c:pt idx="359">
                  <c:v>-9.90500380629</c:v>
                </c:pt>
                <c:pt idx="360">
                  <c:v>-9.90937845576</c:v>
                </c:pt>
                <c:pt idx="361">
                  <c:v>-9.91377685017</c:v>
                </c:pt>
                <c:pt idx="362">
                  <c:v>-9.91808697448</c:v>
                </c:pt>
                <c:pt idx="363">
                  <c:v>-9.92240875041</c:v>
                </c:pt>
                <c:pt idx="364">
                  <c:v>-9.92667842</c:v>
                </c:pt>
                <c:pt idx="365">
                  <c:v>-9.93093380793</c:v>
                </c:pt>
                <c:pt idx="366">
                  <c:v>-9.93506815646</c:v>
                </c:pt>
                <c:pt idx="367">
                  <c:v>-9.93911964554</c:v>
                </c:pt>
                <c:pt idx="368">
                  <c:v>-9.94308436267</c:v>
                </c:pt>
                <c:pt idx="369">
                  <c:v>-9.94697267401</c:v>
                </c:pt>
                <c:pt idx="370">
                  <c:v>-9.9508211172</c:v>
                </c:pt>
                <c:pt idx="371">
                  <c:v>-9.9545114212</c:v>
                </c:pt>
                <c:pt idx="372">
                  <c:v>-9.95806194774</c:v>
                </c:pt>
                <c:pt idx="373">
                  <c:v>-9.96154388351</c:v>
                </c:pt>
                <c:pt idx="374">
                  <c:v>-9.96494555229</c:v>
                </c:pt>
                <c:pt idx="375">
                  <c:v>-9.96818426315</c:v>
                </c:pt>
                <c:pt idx="376">
                  <c:v>-9.97120740262</c:v>
                </c:pt>
                <c:pt idx="377">
                  <c:v>-9.97415418955</c:v>
                </c:pt>
                <c:pt idx="378">
                  <c:v>-9.97687110619</c:v>
                </c:pt>
                <c:pt idx="379">
                  <c:v>-9.97949216072</c:v>
                </c:pt>
                <c:pt idx="380">
                  <c:v>-9.98193288128</c:v>
                </c:pt>
                <c:pt idx="381">
                  <c:v>-9.98437804153</c:v>
                </c:pt>
                <c:pt idx="382">
                  <c:v>-9.98667462056</c:v>
                </c:pt>
                <c:pt idx="383">
                  <c:v>-9.98870319967</c:v>
                </c:pt>
                <c:pt idx="384">
                  <c:v>-9.99054958755</c:v>
                </c:pt>
                <c:pt idx="385">
                  <c:v>-9.99212679857</c:v>
                </c:pt>
                <c:pt idx="386">
                  <c:v>-9.99364037746</c:v>
                </c:pt>
                <c:pt idx="387">
                  <c:v>-9.99490948007</c:v>
                </c:pt>
                <c:pt idx="388">
                  <c:v>-9.99605763914</c:v>
                </c:pt>
                <c:pt idx="389">
                  <c:v>-9.99694620311</c:v>
                </c:pt>
                <c:pt idx="390">
                  <c:v>-9.99768052653</c:v>
                </c:pt>
                <c:pt idx="391">
                  <c:v>-9.99827432125</c:v>
                </c:pt>
                <c:pt idx="392">
                  <c:v>-9.99861292698</c:v>
                </c:pt>
                <c:pt idx="393">
                  <c:v>-9.99884368808</c:v>
                </c:pt>
                <c:pt idx="394">
                  <c:v>-9.99882182427</c:v>
                </c:pt>
                <c:pt idx="395">
                  <c:v>-9.99848633749</c:v>
                </c:pt>
                <c:pt idx="396">
                  <c:v>-9.99815856913</c:v>
                </c:pt>
                <c:pt idx="397">
                  <c:v>-9.99755595862</c:v>
                </c:pt>
                <c:pt idx="398">
                  <c:v>-9.99690087981</c:v>
                </c:pt>
                <c:pt idx="399">
                  <c:v>-9.99594542361</c:v>
                </c:pt>
                <c:pt idx="400">
                  <c:v>-9.9947531547</c:v>
                </c:pt>
                <c:pt idx="401">
                  <c:v>-9.99335264643</c:v>
                </c:pt>
                <c:pt idx="402">
                  <c:v>-9.99192989447</c:v>
                </c:pt>
                <c:pt idx="403">
                  <c:v>-9.99028266882</c:v>
                </c:pt>
                <c:pt idx="404">
                  <c:v>-9.98829675715</c:v>
                </c:pt>
                <c:pt idx="405">
                  <c:v>-9.98631499846</c:v>
                </c:pt>
                <c:pt idx="406">
                  <c:v>-9.98403229327</c:v>
                </c:pt>
                <c:pt idx="407">
                  <c:v>-9.98162259424</c:v>
                </c:pt>
                <c:pt idx="408">
                  <c:v>-9.97915839004</c:v>
                </c:pt>
                <c:pt idx="409">
                  <c:v>-9.97646352741</c:v>
                </c:pt>
                <c:pt idx="410">
                  <c:v>-9.97367965234</c:v>
                </c:pt>
                <c:pt idx="411">
                  <c:v>-9.97080379917</c:v>
                </c:pt>
                <c:pt idx="412">
                  <c:v>-9.96780434286</c:v>
                </c:pt>
                <c:pt idx="413">
                  <c:v>-9.96471241223</c:v>
                </c:pt>
                <c:pt idx="414">
                  <c:v>-9.96152280961</c:v>
                </c:pt>
                <c:pt idx="415">
                  <c:v>-9.95823040256</c:v>
                </c:pt>
                <c:pt idx="416">
                  <c:v>-9.95479032798</c:v>
                </c:pt>
                <c:pt idx="417">
                  <c:v>-9.95145740382</c:v>
                </c:pt>
                <c:pt idx="418">
                  <c:v>-9.94789575705</c:v>
                </c:pt>
                <c:pt idx="419">
                  <c:v>-9.94441975839</c:v>
                </c:pt>
                <c:pt idx="420">
                  <c:v>-9.94089396254</c:v>
                </c:pt>
                <c:pt idx="421">
                  <c:v>-9.93717988841</c:v>
                </c:pt>
                <c:pt idx="422">
                  <c:v>-9.93348553276</c:v>
                </c:pt>
                <c:pt idx="423">
                  <c:v>-9.92978492642</c:v>
                </c:pt>
                <c:pt idx="424">
                  <c:v>-9.9261040986</c:v>
                </c:pt>
                <c:pt idx="425">
                  <c:v>-9.92244083058</c:v>
                </c:pt>
                <c:pt idx="426">
                  <c:v>-9.91874009263</c:v>
                </c:pt>
                <c:pt idx="427">
                  <c:v>-9.91519109918</c:v>
                </c:pt>
                <c:pt idx="428">
                  <c:v>-9.91162172633</c:v>
                </c:pt>
                <c:pt idx="429">
                  <c:v>-9.90817422347</c:v>
                </c:pt>
                <c:pt idx="430">
                  <c:v>-9.90465031152</c:v>
                </c:pt>
                <c:pt idx="431">
                  <c:v>-9.90129482003</c:v>
                </c:pt>
                <c:pt idx="432">
                  <c:v>-9.89796758448</c:v>
                </c:pt>
                <c:pt idx="433">
                  <c:v>-9.8946428757</c:v>
                </c:pt>
                <c:pt idx="434">
                  <c:v>-9.89154684865</c:v>
                </c:pt>
                <c:pt idx="435">
                  <c:v>-9.88841488943</c:v>
                </c:pt>
                <c:pt idx="436">
                  <c:v>-9.88556134407</c:v>
                </c:pt>
                <c:pt idx="437">
                  <c:v>-9.88263959381</c:v>
                </c:pt>
                <c:pt idx="438">
                  <c:v>-9.87976696901</c:v>
                </c:pt>
                <c:pt idx="439">
                  <c:v>-9.87717218338</c:v>
                </c:pt>
                <c:pt idx="440">
                  <c:v>-9.87454696961</c:v>
                </c:pt>
                <c:pt idx="441">
                  <c:v>-9.87207283267</c:v>
                </c:pt>
                <c:pt idx="442">
                  <c:v>-9.86967483865</c:v>
                </c:pt>
                <c:pt idx="443">
                  <c:v>-9.86745459144</c:v>
                </c:pt>
                <c:pt idx="444">
                  <c:v>-9.86531336072</c:v>
                </c:pt>
                <c:pt idx="445">
                  <c:v>-9.86326977324</c:v>
                </c:pt>
                <c:pt idx="446">
                  <c:v>-9.86143613317</c:v>
                </c:pt>
                <c:pt idx="447">
                  <c:v>-9.85963452568</c:v>
                </c:pt>
                <c:pt idx="448">
                  <c:v>-9.85808631749</c:v>
                </c:pt>
                <c:pt idx="449">
                  <c:v>-9.85656248158</c:v>
                </c:pt>
                <c:pt idx="450">
                  <c:v>-9.8553157597</c:v>
                </c:pt>
                <c:pt idx="451">
                  <c:v>-9.85414162675</c:v>
                </c:pt>
                <c:pt idx="452">
                  <c:v>-9.85307559762</c:v>
                </c:pt>
                <c:pt idx="453">
                  <c:v>-9.85218939323</c:v>
                </c:pt>
                <c:pt idx="454">
                  <c:v>-9.85143993581</c:v>
                </c:pt>
                <c:pt idx="455">
                  <c:v>-9.85085623506</c:v>
                </c:pt>
                <c:pt idx="456">
                  <c:v>-9.850414581</c:v>
                </c:pt>
                <c:pt idx="457">
                  <c:v>-9.85018327032</c:v>
                </c:pt>
                <c:pt idx="458">
                  <c:v>-9.85007482564</c:v>
                </c:pt>
                <c:pt idx="459">
                  <c:v>-9.85007071003</c:v>
                </c:pt>
                <c:pt idx="460">
                  <c:v>-9.85030428065</c:v>
                </c:pt>
                <c:pt idx="461">
                  <c:v>-9.85063222959</c:v>
                </c:pt>
                <c:pt idx="462">
                  <c:v>-9.85105078695</c:v>
                </c:pt>
                <c:pt idx="463">
                  <c:v>-9.85177890624</c:v>
                </c:pt>
                <c:pt idx="464">
                  <c:v>-9.85267283007</c:v>
                </c:pt>
                <c:pt idx="465">
                  <c:v>-9.85375912146</c:v>
                </c:pt>
                <c:pt idx="466">
                  <c:v>-9.85503217956</c:v>
                </c:pt>
                <c:pt idx="467">
                  <c:v>-9.8565486334</c:v>
                </c:pt>
                <c:pt idx="468">
                  <c:v>-9.8582722234</c:v>
                </c:pt>
                <c:pt idx="469">
                  <c:v>-9.86011697813</c:v>
                </c:pt>
                <c:pt idx="470">
                  <c:v>-9.86206011304</c:v>
                </c:pt>
                <c:pt idx="471">
                  <c:v>-9.86392886507</c:v>
                </c:pt>
                <c:pt idx="472">
                  <c:v>-9.86577719908</c:v>
                </c:pt>
                <c:pt idx="473">
                  <c:v>-9.86760721548</c:v>
                </c:pt>
                <c:pt idx="474">
                  <c:v>-9.86940880448</c:v>
                </c:pt>
                <c:pt idx="475">
                  <c:v>-9.87127550176</c:v>
                </c:pt>
                <c:pt idx="476">
                  <c:v>-9.87288128927</c:v>
                </c:pt>
                <c:pt idx="477">
                  <c:v>-9.8745354323</c:v>
                </c:pt>
                <c:pt idx="478">
                  <c:v>-9.87611867929</c:v>
                </c:pt>
                <c:pt idx="479">
                  <c:v>-9.87768881071</c:v>
                </c:pt>
                <c:pt idx="480">
                  <c:v>-9.87917097648</c:v>
                </c:pt>
                <c:pt idx="481">
                  <c:v>-9.88057028615</c:v>
                </c:pt>
                <c:pt idx="482">
                  <c:v>-9.88206161444</c:v>
                </c:pt>
                <c:pt idx="483">
                  <c:v>-9.88348340168</c:v>
                </c:pt>
                <c:pt idx="484">
                  <c:v>-9.88510400024</c:v>
                </c:pt>
                <c:pt idx="485">
                  <c:v>-9.88701850625</c:v>
                </c:pt>
                <c:pt idx="486">
                  <c:v>-9.88898203902</c:v>
                </c:pt>
                <c:pt idx="487">
                  <c:v>-9.89113233729</c:v>
                </c:pt>
                <c:pt idx="488">
                  <c:v>-9.89344239758</c:v>
                </c:pt>
                <c:pt idx="489">
                  <c:v>-9.8959318815</c:v>
                </c:pt>
                <c:pt idx="490">
                  <c:v>-9.89861841673</c:v>
                </c:pt>
                <c:pt idx="491">
                  <c:v>-9.9014667555</c:v>
                </c:pt>
                <c:pt idx="492">
                  <c:v>-9.90439036948</c:v>
                </c:pt>
                <c:pt idx="493">
                  <c:v>-9.90738984109</c:v>
                </c:pt>
                <c:pt idx="494">
                  <c:v>-9.91056497194</c:v>
                </c:pt>
                <c:pt idx="495">
                  <c:v>-9.913900334</c:v>
                </c:pt>
                <c:pt idx="496">
                  <c:v>-9.91732070017</c:v>
                </c:pt>
                <c:pt idx="497">
                  <c:v>-9.92095400651</c:v>
                </c:pt>
                <c:pt idx="498">
                  <c:v>-9.92458700637</c:v>
                </c:pt>
                <c:pt idx="499">
                  <c:v>-9.92835333114</c:v>
                </c:pt>
                <c:pt idx="500">
                  <c:v>-9.93227157826</c:v>
                </c:pt>
                <c:pt idx="501">
                  <c:v>-9.93617475547</c:v>
                </c:pt>
                <c:pt idx="502">
                  <c:v>-9.94032415402</c:v>
                </c:pt>
                <c:pt idx="503">
                  <c:v>-9.9444061209</c:v>
                </c:pt>
                <c:pt idx="504">
                  <c:v>-9.94870934718</c:v>
                </c:pt>
                <c:pt idx="505">
                  <c:v>-9.95297396893</c:v>
                </c:pt>
                <c:pt idx="506">
                  <c:v>-9.95747462512</c:v>
                </c:pt>
                <c:pt idx="507">
                  <c:v>-9.96192113774</c:v>
                </c:pt>
                <c:pt idx="508">
                  <c:v>-9.96644022057</c:v>
                </c:pt>
                <c:pt idx="509">
                  <c:v>-9.97103992053</c:v>
                </c:pt>
                <c:pt idx="510">
                  <c:v>-9.97568245869</c:v>
                </c:pt>
                <c:pt idx="511">
                  <c:v>-9.98032697618</c:v>
                </c:pt>
                <c:pt idx="512">
                  <c:v>-9.98493961506</c:v>
                </c:pt>
                <c:pt idx="513">
                  <c:v>-9.98962033296</c:v>
                </c:pt>
                <c:pt idx="514">
                  <c:v>-9.99439502498</c:v>
                </c:pt>
                <c:pt idx="515">
                  <c:v>-9.99905252143</c:v>
                </c:pt>
                <c:pt idx="516">
                  <c:v>-10.0038613261</c:v>
                </c:pt>
                <c:pt idx="517">
                  <c:v>-10.0085796869</c:v>
                </c:pt>
                <c:pt idx="518">
                  <c:v>-10.0134430092</c:v>
                </c:pt>
                <c:pt idx="519">
                  <c:v>-10.0181973186</c:v>
                </c:pt>
                <c:pt idx="520">
                  <c:v>-10.0229316835</c:v>
                </c:pt>
                <c:pt idx="521">
                  <c:v>-10.0276133211</c:v>
                </c:pt>
                <c:pt idx="522">
                  <c:v>-10.0322630695</c:v>
                </c:pt>
                <c:pt idx="523">
                  <c:v>-10.0367439144</c:v>
                </c:pt>
                <c:pt idx="524">
                  <c:v>-10.0413380488</c:v>
                </c:pt>
                <c:pt idx="525">
                  <c:v>-10.0458611983</c:v>
                </c:pt>
                <c:pt idx="526">
                  <c:v>-10.050350055</c:v>
                </c:pt>
                <c:pt idx="527">
                  <c:v>-10.054775721</c:v>
                </c:pt>
                <c:pt idx="528">
                  <c:v>-10.0590731351</c:v>
                </c:pt>
                <c:pt idx="529">
                  <c:v>-10.0631653643</c:v>
                </c:pt>
                <c:pt idx="530">
                  <c:v>-10.0671591178</c:v>
                </c:pt>
                <c:pt idx="531">
                  <c:v>-10.0708372491</c:v>
                </c:pt>
                <c:pt idx="532">
                  <c:v>-10.0744392314</c:v>
                </c:pt>
                <c:pt idx="533">
                  <c:v>-10.0779891707</c:v>
                </c:pt>
                <c:pt idx="534">
                  <c:v>-10.0813488053</c:v>
                </c:pt>
                <c:pt idx="535">
                  <c:v>-10.0845050034</c:v>
                </c:pt>
                <c:pt idx="536">
                  <c:v>-10.0876567645</c:v>
                </c:pt>
                <c:pt idx="537">
                  <c:v>-10.0904147783</c:v>
                </c:pt>
                <c:pt idx="538">
                  <c:v>-10.093199992</c:v>
                </c:pt>
                <c:pt idx="539">
                  <c:v>-10.0954969682</c:v>
                </c:pt>
                <c:pt idx="540">
                  <c:v>-10.0975567088</c:v>
                </c:pt>
                <c:pt idx="541">
                  <c:v>-10.0995501096</c:v>
                </c:pt>
                <c:pt idx="542">
                  <c:v>-10.1014048809</c:v>
                </c:pt>
                <c:pt idx="543">
                  <c:v>-10.1029713441</c:v>
                </c:pt>
                <c:pt idx="544">
                  <c:v>-10.1044979027</c:v>
                </c:pt>
                <c:pt idx="545">
                  <c:v>-10.1056388879</c:v>
                </c:pt>
                <c:pt idx="546">
                  <c:v>-10.1065666756</c:v>
                </c:pt>
                <c:pt idx="547">
                  <c:v>-10.1073355972</c:v>
                </c:pt>
                <c:pt idx="548">
                  <c:v>-10.1078925786</c:v>
                </c:pt>
                <c:pt idx="549">
                  <c:v>-10.1081414143</c:v>
                </c:pt>
                <c:pt idx="550">
                  <c:v>-10.10824903</c:v>
                </c:pt>
                <c:pt idx="551">
                  <c:v>-10.1079895439</c:v>
                </c:pt>
                <c:pt idx="552">
                  <c:v>-10.1076685375</c:v>
                </c:pt>
                <c:pt idx="553">
                  <c:v>-10.1073063384</c:v>
                </c:pt>
                <c:pt idx="554">
                  <c:v>-10.1064754304</c:v>
                </c:pt>
                <c:pt idx="555">
                  <c:v>-10.1054209853</c:v>
                </c:pt>
                <c:pt idx="556">
                  <c:v>-10.1041490759</c:v>
                </c:pt>
                <c:pt idx="557">
                  <c:v>-10.1027623294</c:v>
                </c:pt>
                <c:pt idx="558">
                  <c:v>-10.1012055398</c:v>
                </c:pt>
                <c:pt idx="559">
                  <c:v>-10.0994976097</c:v>
                </c:pt>
                <c:pt idx="560">
                  <c:v>-10.0976093744</c:v>
                </c:pt>
                <c:pt idx="561">
                  <c:v>-10.0955634433</c:v>
                </c:pt>
                <c:pt idx="562">
                  <c:v>-10.0934270121</c:v>
                </c:pt>
                <c:pt idx="563">
                  <c:v>-10.0912149726</c:v>
                </c:pt>
                <c:pt idx="564">
                  <c:v>-10.0889104155</c:v>
                </c:pt>
                <c:pt idx="565">
                  <c:v>-10.0865830857</c:v>
                </c:pt>
                <c:pt idx="566">
                  <c:v>-10.0838939749</c:v>
                </c:pt>
                <c:pt idx="567">
                  <c:v>-10.081295588</c:v>
                </c:pt>
                <c:pt idx="568">
                  <c:v>-10.0786721425</c:v>
                </c:pt>
                <c:pt idx="569">
                  <c:v>-10.0761210735</c:v>
                </c:pt>
                <c:pt idx="570">
                  <c:v>-10.0733175147</c:v>
                </c:pt>
                <c:pt idx="571">
                  <c:v>-10.0705047164</c:v>
                </c:pt>
                <c:pt idx="572">
                  <c:v>-10.0676638778</c:v>
                </c:pt>
                <c:pt idx="573">
                  <c:v>-10.0646640839</c:v>
                </c:pt>
                <c:pt idx="574">
                  <c:v>-10.0619038745</c:v>
                </c:pt>
                <c:pt idx="575">
                  <c:v>-10.0589921282</c:v>
                </c:pt>
                <c:pt idx="576">
                  <c:v>-10.0560170548</c:v>
                </c:pt>
                <c:pt idx="577">
                  <c:v>-10.0530591986</c:v>
                </c:pt>
                <c:pt idx="578">
                  <c:v>-10.0501289782</c:v>
                </c:pt>
                <c:pt idx="579">
                  <c:v>-10.0473589059</c:v>
                </c:pt>
                <c:pt idx="580">
                  <c:v>-10.044703277</c:v>
                </c:pt>
                <c:pt idx="581">
                  <c:v>-10.0420382193</c:v>
                </c:pt>
                <c:pt idx="582">
                  <c:v>-10.0393204765</c:v>
                </c:pt>
                <c:pt idx="583">
                  <c:v>-10.0367617695</c:v>
                </c:pt>
                <c:pt idx="584">
                  <c:v>-10.0343213621</c:v>
                </c:pt>
                <c:pt idx="585">
                  <c:v>-10.0318549545</c:v>
                </c:pt>
                <c:pt idx="586">
                  <c:v>-10.0296652106</c:v>
                </c:pt>
                <c:pt idx="587">
                  <c:v>-10.0274020259</c:v>
                </c:pt>
                <c:pt idx="588">
                  <c:v>-10.0252989404</c:v>
                </c:pt>
                <c:pt idx="589">
                  <c:v>-10.0234358726</c:v>
                </c:pt>
                <c:pt idx="590">
                  <c:v>-10.0216393988</c:v>
                </c:pt>
                <c:pt idx="591">
                  <c:v>-10.0200211151</c:v>
                </c:pt>
                <c:pt idx="592">
                  <c:v>-10.018410676</c:v>
                </c:pt>
                <c:pt idx="593">
                  <c:v>-10.0169686887</c:v>
                </c:pt>
                <c:pt idx="594">
                  <c:v>-10.0157206119</c:v>
                </c:pt>
                <c:pt idx="595">
                  <c:v>-10.0142608934</c:v>
                </c:pt>
                <c:pt idx="596">
                  <c:v>-10.0131436742</c:v>
                </c:pt>
                <c:pt idx="597">
                  <c:v>-10.012152541</c:v>
                </c:pt>
                <c:pt idx="598">
                  <c:v>-10.0114072829</c:v>
                </c:pt>
                <c:pt idx="599">
                  <c:v>-10.0108294572</c:v>
                </c:pt>
                <c:pt idx="600">
                  <c:v>-10.011092648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Case 4"</c:f>
              <c:strCache>
                <c:ptCount val="1"/>
                <c:pt idx="0">
                  <c:v>Case 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L Amplitude Flatness'!$Q$7:$Q$607</c:f>
              <c:numCache>
                <c:formatCode>General</c:formatCode>
                <c:ptCount val="601"/>
                <c:pt idx="0">
                  <c:v>900</c:v>
                </c:pt>
                <c:pt idx="1">
                  <c:v>901</c:v>
                </c:pt>
                <c:pt idx="2">
                  <c:v>902</c:v>
                </c:pt>
                <c:pt idx="3">
                  <c:v>903</c:v>
                </c:pt>
                <c:pt idx="4">
                  <c:v>904</c:v>
                </c:pt>
                <c:pt idx="5">
                  <c:v>905</c:v>
                </c:pt>
                <c:pt idx="6">
                  <c:v>906</c:v>
                </c:pt>
                <c:pt idx="7">
                  <c:v>907</c:v>
                </c:pt>
                <c:pt idx="8">
                  <c:v>908</c:v>
                </c:pt>
                <c:pt idx="9">
                  <c:v>909</c:v>
                </c:pt>
                <c:pt idx="10">
                  <c:v>910</c:v>
                </c:pt>
                <c:pt idx="11">
                  <c:v>911</c:v>
                </c:pt>
                <c:pt idx="12">
                  <c:v>912</c:v>
                </c:pt>
                <c:pt idx="13">
                  <c:v>913</c:v>
                </c:pt>
                <c:pt idx="14">
                  <c:v>914</c:v>
                </c:pt>
                <c:pt idx="15">
                  <c:v>915</c:v>
                </c:pt>
                <c:pt idx="16">
                  <c:v>916</c:v>
                </c:pt>
                <c:pt idx="17">
                  <c:v>917</c:v>
                </c:pt>
                <c:pt idx="18">
                  <c:v>918</c:v>
                </c:pt>
                <c:pt idx="19">
                  <c:v>919</c:v>
                </c:pt>
                <c:pt idx="20">
                  <c:v>920</c:v>
                </c:pt>
                <c:pt idx="21">
                  <c:v>921</c:v>
                </c:pt>
                <c:pt idx="22">
                  <c:v>922</c:v>
                </c:pt>
                <c:pt idx="23">
                  <c:v>923</c:v>
                </c:pt>
                <c:pt idx="24">
                  <c:v>924</c:v>
                </c:pt>
                <c:pt idx="25">
                  <c:v>925</c:v>
                </c:pt>
                <c:pt idx="26">
                  <c:v>926</c:v>
                </c:pt>
                <c:pt idx="27">
                  <c:v>927</c:v>
                </c:pt>
                <c:pt idx="28">
                  <c:v>928</c:v>
                </c:pt>
                <c:pt idx="29">
                  <c:v>929</c:v>
                </c:pt>
                <c:pt idx="30">
                  <c:v>930</c:v>
                </c:pt>
                <c:pt idx="31">
                  <c:v>931</c:v>
                </c:pt>
                <c:pt idx="32">
                  <c:v>932</c:v>
                </c:pt>
                <c:pt idx="33">
                  <c:v>933</c:v>
                </c:pt>
                <c:pt idx="34">
                  <c:v>934</c:v>
                </c:pt>
                <c:pt idx="35">
                  <c:v>935</c:v>
                </c:pt>
                <c:pt idx="36">
                  <c:v>936</c:v>
                </c:pt>
                <c:pt idx="37">
                  <c:v>937</c:v>
                </c:pt>
                <c:pt idx="38">
                  <c:v>938</c:v>
                </c:pt>
                <c:pt idx="39">
                  <c:v>939</c:v>
                </c:pt>
                <c:pt idx="40">
                  <c:v>940</c:v>
                </c:pt>
                <c:pt idx="41">
                  <c:v>941</c:v>
                </c:pt>
                <c:pt idx="42">
                  <c:v>942</c:v>
                </c:pt>
                <c:pt idx="43">
                  <c:v>943</c:v>
                </c:pt>
                <c:pt idx="44">
                  <c:v>944</c:v>
                </c:pt>
                <c:pt idx="45">
                  <c:v>945</c:v>
                </c:pt>
                <c:pt idx="46">
                  <c:v>946</c:v>
                </c:pt>
                <c:pt idx="47">
                  <c:v>947</c:v>
                </c:pt>
                <c:pt idx="48">
                  <c:v>948</c:v>
                </c:pt>
                <c:pt idx="49">
                  <c:v>949</c:v>
                </c:pt>
                <c:pt idx="50">
                  <c:v>950</c:v>
                </c:pt>
                <c:pt idx="51">
                  <c:v>951</c:v>
                </c:pt>
                <c:pt idx="52">
                  <c:v>952</c:v>
                </c:pt>
                <c:pt idx="53">
                  <c:v>953</c:v>
                </c:pt>
                <c:pt idx="54">
                  <c:v>954</c:v>
                </c:pt>
                <c:pt idx="55">
                  <c:v>955</c:v>
                </c:pt>
                <c:pt idx="56">
                  <c:v>956</c:v>
                </c:pt>
                <c:pt idx="57">
                  <c:v>957</c:v>
                </c:pt>
                <c:pt idx="58">
                  <c:v>958</c:v>
                </c:pt>
                <c:pt idx="59">
                  <c:v>959</c:v>
                </c:pt>
                <c:pt idx="60">
                  <c:v>960</c:v>
                </c:pt>
                <c:pt idx="61">
                  <c:v>961</c:v>
                </c:pt>
                <c:pt idx="62">
                  <c:v>962</c:v>
                </c:pt>
                <c:pt idx="63">
                  <c:v>963</c:v>
                </c:pt>
                <c:pt idx="64">
                  <c:v>964</c:v>
                </c:pt>
                <c:pt idx="65">
                  <c:v>965</c:v>
                </c:pt>
                <c:pt idx="66">
                  <c:v>966</c:v>
                </c:pt>
                <c:pt idx="67">
                  <c:v>967</c:v>
                </c:pt>
                <c:pt idx="68">
                  <c:v>968</c:v>
                </c:pt>
                <c:pt idx="69">
                  <c:v>969</c:v>
                </c:pt>
                <c:pt idx="70">
                  <c:v>970</c:v>
                </c:pt>
                <c:pt idx="71">
                  <c:v>971</c:v>
                </c:pt>
                <c:pt idx="72">
                  <c:v>972</c:v>
                </c:pt>
                <c:pt idx="73">
                  <c:v>973</c:v>
                </c:pt>
                <c:pt idx="74">
                  <c:v>974</c:v>
                </c:pt>
                <c:pt idx="75">
                  <c:v>975</c:v>
                </c:pt>
                <c:pt idx="76">
                  <c:v>976</c:v>
                </c:pt>
                <c:pt idx="77">
                  <c:v>977</c:v>
                </c:pt>
                <c:pt idx="78">
                  <c:v>978</c:v>
                </c:pt>
                <c:pt idx="79">
                  <c:v>979</c:v>
                </c:pt>
                <c:pt idx="80">
                  <c:v>980</c:v>
                </c:pt>
                <c:pt idx="81">
                  <c:v>981</c:v>
                </c:pt>
                <c:pt idx="82">
                  <c:v>982</c:v>
                </c:pt>
                <c:pt idx="83">
                  <c:v>983</c:v>
                </c:pt>
                <c:pt idx="84">
                  <c:v>984</c:v>
                </c:pt>
                <c:pt idx="85">
                  <c:v>985</c:v>
                </c:pt>
                <c:pt idx="86">
                  <c:v>986</c:v>
                </c:pt>
                <c:pt idx="87">
                  <c:v>987</c:v>
                </c:pt>
                <c:pt idx="88">
                  <c:v>988</c:v>
                </c:pt>
                <c:pt idx="89">
                  <c:v>989</c:v>
                </c:pt>
                <c:pt idx="90">
                  <c:v>990</c:v>
                </c:pt>
                <c:pt idx="91">
                  <c:v>991</c:v>
                </c:pt>
                <c:pt idx="92">
                  <c:v>992</c:v>
                </c:pt>
                <c:pt idx="93">
                  <c:v>993</c:v>
                </c:pt>
                <c:pt idx="94">
                  <c:v>994</c:v>
                </c:pt>
                <c:pt idx="95">
                  <c:v>995</c:v>
                </c:pt>
                <c:pt idx="96">
                  <c:v>996</c:v>
                </c:pt>
                <c:pt idx="97">
                  <c:v>997</c:v>
                </c:pt>
                <c:pt idx="98">
                  <c:v>998</c:v>
                </c:pt>
                <c:pt idx="99">
                  <c:v>999</c:v>
                </c:pt>
                <c:pt idx="100">
                  <c:v>1000</c:v>
                </c:pt>
                <c:pt idx="101">
                  <c:v>1001</c:v>
                </c:pt>
                <c:pt idx="102">
                  <c:v>1002</c:v>
                </c:pt>
                <c:pt idx="103">
                  <c:v>1003</c:v>
                </c:pt>
                <c:pt idx="104">
                  <c:v>1004</c:v>
                </c:pt>
                <c:pt idx="105">
                  <c:v>1005</c:v>
                </c:pt>
                <c:pt idx="106">
                  <c:v>1006</c:v>
                </c:pt>
                <c:pt idx="107">
                  <c:v>1007</c:v>
                </c:pt>
                <c:pt idx="108">
                  <c:v>1008</c:v>
                </c:pt>
                <c:pt idx="109">
                  <c:v>1009</c:v>
                </c:pt>
                <c:pt idx="110">
                  <c:v>1010</c:v>
                </c:pt>
                <c:pt idx="111">
                  <c:v>1011</c:v>
                </c:pt>
                <c:pt idx="112">
                  <c:v>1012</c:v>
                </c:pt>
                <c:pt idx="113">
                  <c:v>1013</c:v>
                </c:pt>
                <c:pt idx="114">
                  <c:v>1014</c:v>
                </c:pt>
                <c:pt idx="115">
                  <c:v>1015</c:v>
                </c:pt>
                <c:pt idx="116">
                  <c:v>1016</c:v>
                </c:pt>
                <c:pt idx="117">
                  <c:v>1017</c:v>
                </c:pt>
                <c:pt idx="118">
                  <c:v>1018</c:v>
                </c:pt>
                <c:pt idx="119">
                  <c:v>1019</c:v>
                </c:pt>
                <c:pt idx="120">
                  <c:v>1020</c:v>
                </c:pt>
                <c:pt idx="121">
                  <c:v>1021</c:v>
                </c:pt>
                <c:pt idx="122">
                  <c:v>1022</c:v>
                </c:pt>
                <c:pt idx="123">
                  <c:v>1023</c:v>
                </c:pt>
                <c:pt idx="124">
                  <c:v>1024</c:v>
                </c:pt>
                <c:pt idx="125">
                  <c:v>1025</c:v>
                </c:pt>
                <c:pt idx="126">
                  <c:v>1026</c:v>
                </c:pt>
                <c:pt idx="127">
                  <c:v>1027</c:v>
                </c:pt>
                <c:pt idx="128">
                  <c:v>1028</c:v>
                </c:pt>
                <c:pt idx="129">
                  <c:v>1029</c:v>
                </c:pt>
                <c:pt idx="130">
                  <c:v>1030</c:v>
                </c:pt>
                <c:pt idx="131">
                  <c:v>1031</c:v>
                </c:pt>
                <c:pt idx="132">
                  <c:v>1032</c:v>
                </c:pt>
                <c:pt idx="133">
                  <c:v>1033</c:v>
                </c:pt>
                <c:pt idx="134">
                  <c:v>1034</c:v>
                </c:pt>
                <c:pt idx="135">
                  <c:v>1035</c:v>
                </c:pt>
                <c:pt idx="136">
                  <c:v>1036</c:v>
                </c:pt>
                <c:pt idx="137">
                  <c:v>1037</c:v>
                </c:pt>
                <c:pt idx="138">
                  <c:v>1038</c:v>
                </c:pt>
                <c:pt idx="139">
                  <c:v>1039</c:v>
                </c:pt>
                <c:pt idx="140">
                  <c:v>1040</c:v>
                </c:pt>
                <c:pt idx="141">
                  <c:v>1041</c:v>
                </c:pt>
                <c:pt idx="142">
                  <c:v>1042</c:v>
                </c:pt>
                <c:pt idx="143">
                  <c:v>1043</c:v>
                </c:pt>
                <c:pt idx="144">
                  <c:v>1044</c:v>
                </c:pt>
                <c:pt idx="145">
                  <c:v>1045</c:v>
                </c:pt>
                <c:pt idx="146">
                  <c:v>1046</c:v>
                </c:pt>
                <c:pt idx="147">
                  <c:v>1047</c:v>
                </c:pt>
                <c:pt idx="148">
                  <c:v>1048</c:v>
                </c:pt>
                <c:pt idx="149">
                  <c:v>1049</c:v>
                </c:pt>
                <c:pt idx="150">
                  <c:v>1050</c:v>
                </c:pt>
                <c:pt idx="151">
                  <c:v>1051</c:v>
                </c:pt>
                <c:pt idx="152">
                  <c:v>1052</c:v>
                </c:pt>
                <c:pt idx="153">
                  <c:v>1053</c:v>
                </c:pt>
                <c:pt idx="154">
                  <c:v>1054</c:v>
                </c:pt>
                <c:pt idx="155">
                  <c:v>1055</c:v>
                </c:pt>
                <c:pt idx="156">
                  <c:v>1056</c:v>
                </c:pt>
                <c:pt idx="157">
                  <c:v>1057</c:v>
                </c:pt>
                <c:pt idx="158">
                  <c:v>1058</c:v>
                </c:pt>
                <c:pt idx="159">
                  <c:v>1059</c:v>
                </c:pt>
                <c:pt idx="160">
                  <c:v>1060</c:v>
                </c:pt>
                <c:pt idx="161">
                  <c:v>1061</c:v>
                </c:pt>
                <c:pt idx="162">
                  <c:v>1062</c:v>
                </c:pt>
                <c:pt idx="163">
                  <c:v>1063</c:v>
                </c:pt>
                <c:pt idx="164">
                  <c:v>1064</c:v>
                </c:pt>
                <c:pt idx="165">
                  <c:v>1065</c:v>
                </c:pt>
                <c:pt idx="166">
                  <c:v>1066</c:v>
                </c:pt>
                <c:pt idx="167">
                  <c:v>1067</c:v>
                </c:pt>
                <c:pt idx="168">
                  <c:v>1068</c:v>
                </c:pt>
                <c:pt idx="169">
                  <c:v>1069</c:v>
                </c:pt>
                <c:pt idx="170">
                  <c:v>1070</c:v>
                </c:pt>
                <c:pt idx="171">
                  <c:v>1071</c:v>
                </c:pt>
                <c:pt idx="172">
                  <c:v>1072</c:v>
                </c:pt>
                <c:pt idx="173">
                  <c:v>1073</c:v>
                </c:pt>
                <c:pt idx="174">
                  <c:v>1074</c:v>
                </c:pt>
                <c:pt idx="175">
                  <c:v>1075</c:v>
                </c:pt>
                <c:pt idx="176">
                  <c:v>1076</c:v>
                </c:pt>
                <c:pt idx="177">
                  <c:v>1077</c:v>
                </c:pt>
                <c:pt idx="178">
                  <c:v>1078</c:v>
                </c:pt>
                <c:pt idx="179">
                  <c:v>1079</c:v>
                </c:pt>
                <c:pt idx="180">
                  <c:v>1080</c:v>
                </c:pt>
                <c:pt idx="181">
                  <c:v>1081</c:v>
                </c:pt>
                <c:pt idx="182">
                  <c:v>1082</c:v>
                </c:pt>
                <c:pt idx="183">
                  <c:v>1083</c:v>
                </c:pt>
                <c:pt idx="184">
                  <c:v>1084</c:v>
                </c:pt>
                <c:pt idx="185">
                  <c:v>1085</c:v>
                </c:pt>
                <c:pt idx="186">
                  <c:v>1086</c:v>
                </c:pt>
                <c:pt idx="187">
                  <c:v>1087</c:v>
                </c:pt>
                <c:pt idx="188">
                  <c:v>1088</c:v>
                </c:pt>
                <c:pt idx="189">
                  <c:v>1089</c:v>
                </c:pt>
                <c:pt idx="190">
                  <c:v>1090</c:v>
                </c:pt>
                <c:pt idx="191">
                  <c:v>1091</c:v>
                </c:pt>
                <c:pt idx="192">
                  <c:v>1092</c:v>
                </c:pt>
                <c:pt idx="193">
                  <c:v>1093</c:v>
                </c:pt>
                <c:pt idx="194">
                  <c:v>1094</c:v>
                </c:pt>
                <c:pt idx="195">
                  <c:v>1095</c:v>
                </c:pt>
                <c:pt idx="196">
                  <c:v>1096</c:v>
                </c:pt>
                <c:pt idx="197">
                  <c:v>1097</c:v>
                </c:pt>
                <c:pt idx="198">
                  <c:v>1098</c:v>
                </c:pt>
                <c:pt idx="199">
                  <c:v>1099</c:v>
                </c:pt>
                <c:pt idx="200">
                  <c:v>1100</c:v>
                </c:pt>
                <c:pt idx="201">
                  <c:v>1101</c:v>
                </c:pt>
                <c:pt idx="202">
                  <c:v>1102</c:v>
                </c:pt>
                <c:pt idx="203">
                  <c:v>1103</c:v>
                </c:pt>
                <c:pt idx="204">
                  <c:v>1104</c:v>
                </c:pt>
                <c:pt idx="205">
                  <c:v>1105</c:v>
                </c:pt>
                <c:pt idx="206">
                  <c:v>1106</c:v>
                </c:pt>
                <c:pt idx="207">
                  <c:v>1107</c:v>
                </c:pt>
                <c:pt idx="208">
                  <c:v>1108</c:v>
                </c:pt>
                <c:pt idx="209">
                  <c:v>1109</c:v>
                </c:pt>
                <c:pt idx="210">
                  <c:v>1110</c:v>
                </c:pt>
                <c:pt idx="211">
                  <c:v>1111</c:v>
                </c:pt>
                <c:pt idx="212">
                  <c:v>1112</c:v>
                </c:pt>
                <c:pt idx="213">
                  <c:v>1113</c:v>
                </c:pt>
                <c:pt idx="214">
                  <c:v>1114</c:v>
                </c:pt>
                <c:pt idx="215">
                  <c:v>1115</c:v>
                </c:pt>
                <c:pt idx="216">
                  <c:v>1116</c:v>
                </c:pt>
                <c:pt idx="217">
                  <c:v>1117</c:v>
                </c:pt>
                <c:pt idx="218">
                  <c:v>1118</c:v>
                </c:pt>
                <c:pt idx="219">
                  <c:v>1119</c:v>
                </c:pt>
                <c:pt idx="220">
                  <c:v>1120</c:v>
                </c:pt>
                <c:pt idx="221">
                  <c:v>1121</c:v>
                </c:pt>
                <c:pt idx="222">
                  <c:v>1122</c:v>
                </c:pt>
                <c:pt idx="223">
                  <c:v>1123</c:v>
                </c:pt>
                <c:pt idx="224">
                  <c:v>1124</c:v>
                </c:pt>
                <c:pt idx="225">
                  <c:v>1125</c:v>
                </c:pt>
                <c:pt idx="226">
                  <c:v>1126</c:v>
                </c:pt>
                <c:pt idx="227">
                  <c:v>1127</c:v>
                </c:pt>
                <c:pt idx="228">
                  <c:v>1128</c:v>
                </c:pt>
                <c:pt idx="229">
                  <c:v>1129</c:v>
                </c:pt>
                <c:pt idx="230">
                  <c:v>1130</c:v>
                </c:pt>
                <c:pt idx="231">
                  <c:v>1131</c:v>
                </c:pt>
                <c:pt idx="232">
                  <c:v>1132</c:v>
                </c:pt>
                <c:pt idx="233">
                  <c:v>1133</c:v>
                </c:pt>
                <c:pt idx="234">
                  <c:v>1134</c:v>
                </c:pt>
                <c:pt idx="235">
                  <c:v>1135</c:v>
                </c:pt>
                <c:pt idx="236">
                  <c:v>1136</c:v>
                </c:pt>
                <c:pt idx="237">
                  <c:v>1137</c:v>
                </c:pt>
                <c:pt idx="238">
                  <c:v>1138</c:v>
                </c:pt>
                <c:pt idx="239">
                  <c:v>1139</c:v>
                </c:pt>
                <c:pt idx="240">
                  <c:v>1140</c:v>
                </c:pt>
                <c:pt idx="241">
                  <c:v>1141</c:v>
                </c:pt>
                <c:pt idx="242">
                  <c:v>1142</c:v>
                </c:pt>
                <c:pt idx="243">
                  <c:v>1143</c:v>
                </c:pt>
                <c:pt idx="244">
                  <c:v>1144</c:v>
                </c:pt>
                <c:pt idx="245">
                  <c:v>1145</c:v>
                </c:pt>
                <c:pt idx="246">
                  <c:v>1146</c:v>
                </c:pt>
                <c:pt idx="247">
                  <c:v>1147</c:v>
                </c:pt>
                <c:pt idx="248">
                  <c:v>1148</c:v>
                </c:pt>
                <c:pt idx="249">
                  <c:v>1149</c:v>
                </c:pt>
                <c:pt idx="250">
                  <c:v>1150</c:v>
                </c:pt>
                <c:pt idx="251">
                  <c:v>1151</c:v>
                </c:pt>
                <c:pt idx="252">
                  <c:v>1152</c:v>
                </c:pt>
                <c:pt idx="253">
                  <c:v>1153</c:v>
                </c:pt>
                <c:pt idx="254">
                  <c:v>1154</c:v>
                </c:pt>
                <c:pt idx="255">
                  <c:v>1155</c:v>
                </c:pt>
                <c:pt idx="256">
                  <c:v>1156</c:v>
                </c:pt>
                <c:pt idx="257">
                  <c:v>1157</c:v>
                </c:pt>
                <c:pt idx="258">
                  <c:v>1158</c:v>
                </c:pt>
                <c:pt idx="259">
                  <c:v>1159</c:v>
                </c:pt>
                <c:pt idx="260">
                  <c:v>1160</c:v>
                </c:pt>
                <c:pt idx="261">
                  <c:v>1161</c:v>
                </c:pt>
                <c:pt idx="262">
                  <c:v>1162</c:v>
                </c:pt>
                <c:pt idx="263">
                  <c:v>1163</c:v>
                </c:pt>
                <c:pt idx="264">
                  <c:v>1164</c:v>
                </c:pt>
                <c:pt idx="265">
                  <c:v>1165</c:v>
                </c:pt>
                <c:pt idx="266">
                  <c:v>1166</c:v>
                </c:pt>
                <c:pt idx="267">
                  <c:v>1167</c:v>
                </c:pt>
                <c:pt idx="268">
                  <c:v>1168</c:v>
                </c:pt>
                <c:pt idx="269">
                  <c:v>1169</c:v>
                </c:pt>
                <c:pt idx="270">
                  <c:v>1170</c:v>
                </c:pt>
                <c:pt idx="271">
                  <c:v>1171</c:v>
                </c:pt>
                <c:pt idx="272">
                  <c:v>1172</c:v>
                </c:pt>
                <c:pt idx="273">
                  <c:v>1173</c:v>
                </c:pt>
                <c:pt idx="274">
                  <c:v>1174</c:v>
                </c:pt>
                <c:pt idx="275">
                  <c:v>1175</c:v>
                </c:pt>
                <c:pt idx="276">
                  <c:v>1176</c:v>
                </c:pt>
                <c:pt idx="277">
                  <c:v>1177</c:v>
                </c:pt>
                <c:pt idx="278">
                  <c:v>1178</c:v>
                </c:pt>
                <c:pt idx="279">
                  <c:v>1179</c:v>
                </c:pt>
                <c:pt idx="280">
                  <c:v>1180</c:v>
                </c:pt>
                <c:pt idx="281">
                  <c:v>1181</c:v>
                </c:pt>
                <c:pt idx="282">
                  <c:v>1182</c:v>
                </c:pt>
                <c:pt idx="283">
                  <c:v>1183</c:v>
                </c:pt>
                <c:pt idx="284">
                  <c:v>1184</c:v>
                </c:pt>
                <c:pt idx="285">
                  <c:v>1185</c:v>
                </c:pt>
                <c:pt idx="286">
                  <c:v>1186</c:v>
                </c:pt>
                <c:pt idx="287">
                  <c:v>1187</c:v>
                </c:pt>
                <c:pt idx="288">
                  <c:v>1188</c:v>
                </c:pt>
                <c:pt idx="289">
                  <c:v>1189</c:v>
                </c:pt>
                <c:pt idx="290">
                  <c:v>1190</c:v>
                </c:pt>
                <c:pt idx="291">
                  <c:v>1191</c:v>
                </c:pt>
                <c:pt idx="292">
                  <c:v>1192</c:v>
                </c:pt>
                <c:pt idx="293">
                  <c:v>1193</c:v>
                </c:pt>
                <c:pt idx="294">
                  <c:v>1194</c:v>
                </c:pt>
                <c:pt idx="295">
                  <c:v>1195</c:v>
                </c:pt>
                <c:pt idx="296">
                  <c:v>1196</c:v>
                </c:pt>
                <c:pt idx="297">
                  <c:v>1197</c:v>
                </c:pt>
                <c:pt idx="298">
                  <c:v>1198</c:v>
                </c:pt>
                <c:pt idx="299">
                  <c:v>1199</c:v>
                </c:pt>
                <c:pt idx="300">
                  <c:v>1200</c:v>
                </c:pt>
                <c:pt idx="301">
                  <c:v>1201</c:v>
                </c:pt>
                <c:pt idx="302">
                  <c:v>1202</c:v>
                </c:pt>
                <c:pt idx="303">
                  <c:v>1203</c:v>
                </c:pt>
                <c:pt idx="304">
                  <c:v>1204</c:v>
                </c:pt>
                <c:pt idx="305">
                  <c:v>1205</c:v>
                </c:pt>
                <c:pt idx="306">
                  <c:v>1206</c:v>
                </c:pt>
                <c:pt idx="307">
                  <c:v>1207</c:v>
                </c:pt>
                <c:pt idx="308">
                  <c:v>1208</c:v>
                </c:pt>
                <c:pt idx="309">
                  <c:v>1209</c:v>
                </c:pt>
                <c:pt idx="310">
                  <c:v>1210</c:v>
                </c:pt>
                <c:pt idx="311">
                  <c:v>1211</c:v>
                </c:pt>
                <c:pt idx="312">
                  <c:v>1212</c:v>
                </c:pt>
                <c:pt idx="313">
                  <c:v>1213</c:v>
                </c:pt>
                <c:pt idx="314">
                  <c:v>1214</c:v>
                </c:pt>
                <c:pt idx="315">
                  <c:v>1215</c:v>
                </c:pt>
                <c:pt idx="316">
                  <c:v>1216</c:v>
                </c:pt>
                <c:pt idx="317">
                  <c:v>1217</c:v>
                </c:pt>
                <c:pt idx="318">
                  <c:v>1218</c:v>
                </c:pt>
                <c:pt idx="319">
                  <c:v>1219</c:v>
                </c:pt>
                <c:pt idx="320">
                  <c:v>1220</c:v>
                </c:pt>
                <c:pt idx="321">
                  <c:v>1221</c:v>
                </c:pt>
                <c:pt idx="322">
                  <c:v>1222</c:v>
                </c:pt>
                <c:pt idx="323">
                  <c:v>1223</c:v>
                </c:pt>
                <c:pt idx="324">
                  <c:v>1224</c:v>
                </c:pt>
                <c:pt idx="325">
                  <c:v>1225</c:v>
                </c:pt>
                <c:pt idx="326">
                  <c:v>1226</c:v>
                </c:pt>
                <c:pt idx="327">
                  <c:v>1227</c:v>
                </c:pt>
                <c:pt idx="328">
                  <c:v>1228</c:v>
                </c:pt>
                <c:pt idx="329">
                  <c:v>1229</c:v>
                </c:pt>
                <c:pt idx="330">
                  <c:v>1230</c:v>
                </c:pt>
                <c:pt idx="331">
                  <c:v>1231</c:v>
                </c:pt>
                <c:pt idx="332">
                  <c:v>1232</c:v>
                </c:pt>
                <c:pt idx="333">
                  <c:v>1233</c:v>
                </c:pt>
                <c:pt idx="334">
                  <c:v>1234</c:v>
                </c:pt>
                <c:pt idx="335">
                  <c:v>1235</c:v>
                </c:pt>
                <c:pt idx="336">
                  <c:v>1236</c:v>
                </c:pt>
                <c:pt idx="337">
                  <c:v>1237</c:v>
                </c:pt>
                <c:pt idx="338">
                  <c:v>1238</c:v>
                </c:pt>
                <c:pt idx="339">
                  <c:v>1239</c:v>
                </c:pt>
                <c:pt idx="340">
                  <c:v>1240</c:v>
                </c:pt>
                <c:pt idx="341">
                  <c:v>1241</c:v>
                </c:pt>
                <c:pt idx="342">
                  <c:v>1242</c:v>
                </c:pt>
                <c:pt idx="343">
                  <c:v>1243</c:v>
                </c:pt>
                <c:pt idx="344">
                  <c:v>1244</c:v>
                </c:pt>
                <c:pt idx="345">
                  <c:v>1245</c:v>
                </c:pt>
                <c:pt idx="346">
                  <c:v>1246</c:v>
                </c:pt>
                <c:pt idx="347">
                  <c:v>1247</c:v>
                </c:pt>
                <c:pt idx="348">
                  <c:v>1248</c:v>
                </c:pt>
                <c:pt idx="349">
                  <c:v>1249</c:v>
                </c:pt>
                <c:pt idx="350">
                  <c:v>1250</c:v>
                </c:pt>
                <c:pt idx="351">
                  <c:v>1251</c:v>
                </c:pt>
                <c:pt idx="352">
                  <c:v>1252</c:v>
                </c:pt>
                <c:pt idx="353">
                  <c:v>1253</c:v>
                </c:pt>
                <c:pt idx="354">
                  <c:v>1254</c:v>
                </c:pt>
                <c:pt idx="355">
                  <c:v>1255</c:v>
                </c:pt>
                <c:pt idx="356">
                  <c:v>1256</c:v>
                </c:pt>
                <c:pt idx="357">
                  <c:v>1257</c:v>
                </c:pt>
                <c:pt idx="358">
                  <c:v>1258</c:v>
                </c:pt>
                <c:pt idx="359">
                  <c:v>1259</c:v>
                </c:pt>
                <c:pt idx="360">
                  <c:v>1260</c:v>
                </c:pt>
                <c:pt idx="361">
                  <c:v>1261</c:v>
                </c:pt>
                <c:pt idx="362">
                  <c:v>1262</c:v>
                </c:pt>
                <c:pt idx="363">
                  <c:v>1263</c:v>
                </c:pt>
                <c:pt idx="364">
                  <c:v>1264</c:v>
                </c:pt>
                <c:pt idx="365">
                  <c:v>1265</c:v>
                </c:pt>
                <c:pt idx="366">
                  <c:v>1266</c:v>
                </c:pt>
                <c:pt idx="367">
                  <c:v>1267</c:v>
                </c:pt>
                <c:pt idx="368">
                  <c:v>1268</c:v>
                </c:pt>
                <c:pt idx="369">
                  <c:v>1269</c:v>
                </c:pt>
                <c:pt idx="370">
                  <c:v>1270</c:v>
                </c:pt>
                <c:pt idx="371">
                  <c:v>1271</c:v>
                </c:pt>
                <c:pt idx="372">
                  <c:v>1272</c:v>
                </c:pt>
                <c:pt idx="373">
                  <c:v>1273</c:v>
                </c:pt>
                <c:pt idx="374">
                  <c:v>1274</c:v>
                </c:pt>
                <c:pt idx="375">
                  <c:v>1275</c:v>
                </c:pt>
                <c:pt idx="376">
                  <c:v>1276</c:v>
                </c:pt>
                <c:pt idx="377">
                  <c:v>1277</c:v>
                </c:pt>
                <c:pt idx="378">
                  <c:v>1278</c:v>
                </c:pt>
                <c:pt idx="379">
                  <c:v>1279</c:v>
                </c:pt>
                <c:pt idx="380">
                  <c:v>1280</c:v>
                </c:pt>
                <c:pt idx="381">
                  <c:v>1281</c:v>
                </c:pt>
                <c:pt idx="382">
                  <c:v>1282</c:v>
                </c:pt>
                <c:pt idx="383">
                  <c:v>1283</c:v>
                </c:pt>
                <c:pt idx="384">
                  <c:v>1284</c:v>
                </c:pt>
                <c:pt idx="385">
                  <c:v>1285</c:v>
                </c:pt>
                <c:pt idx="386">
                  <c:v>1286</c:v>
                </c:pt>
                <c:pt idx="387">
                  <c:v>1287</c:v>
                </c:pt>
                <c:pt idx="388">
                  <c:v>1288</c:v>
                </c:pt>
                <c:pt idx="389">
                  <c:v>1289</c:v>
                </c:pt>
                <c:pt idx="390">
                  <c:v>1290</c:v>
                </c:pt>
                <c:pt idx="391">
                  <c:v>1291</c:v>
                </c:pt>
                <c:pt idx="392">
                  <c:v>1292</c:v>
                </c:pt>
                <c:pt idx="393">
                  <c:v>1293</c:v>
                </c:pt>
                <c:pt idx="394">
                  <c:v>1294</c:v>
                </c:pt>
                <c:pt idx="395">
                  <c:v>1295</c:v>
                </c:pt>
                <c:pt idx="396">
                  <c:v>1296</c:v>
                </c:pt>
                <c:pt idx="397">
                  <c:v>1297</c:v>
                </c:pt>
                <c:pt idx="398">
                  <c:v>1298</c:v>
                </c:pt>
                <c:pt idx="399">
                  <c:v>1299</c:v>
                </c:pt>
                <c:pt idx="400">
                  <c:v>1300</c:v>
                </c:pt>
                <c:pt idx="401">
                  <c:v>1301</c:v>
                </c:pt>
                <c:pt idx="402">
                  <c:v>1302</c:v>
                </c:pt>
                <c:pt idx="403">
                  <c:v>1303</c:v>
                </c:pt>
                <c:pt idx="404">
                  <c:v>1304</c:v>
                </c:pt>
                <c:pt idx="405">
                  <c:v>1305</c:v>
                </c:pt>
                <c:pt idx="406">
                  <c:v>1306</c:v>
                </c:pt>
                <c:pt idx="407">
                  <c:v>1307</c:v>
                </c:pt>
                <c:pt idx="408">
                  <c:v>1308</c:v>
                </c:pt>
                <c:pt idx="409">
                  <c:v>1309</c:v>
                </c:pt>
                <c:pt idx="410">
                  <c:v>1310</c:v>
                </c:pt>
                <c:pt idx="411">
                  <c:v>1311</c:v>
                </c:pt>
                <c:pt idx="412">
                  <c:v>1312</c:v>
                </c:pt>
                <c:pt idx="413">
                  <c:v>1313</c:v>
                </c:pt>
                <c:pt idx="414">
                  <c:v>1314</c:v>
                </c:pt>
                <c:pt idx="415">
                  <c:v>1315</c:v>
                </c:pt>
                <c:pt idx="416">
                  <c:v>1316</c:v>
                </c:pt>
                <c:pt idx="417">
                  <c:v>1317</c:v>
                </c:pt>
                <c:pt idx="418">
                  <c:v>1318</c:v>
                </c:pt>
                <c:pt idx="419">
                  <c:v>1319</c:v>
                </c:pt>
                <c:pt idx="420">
                  <c:v>1320</c:v>
                </c:pt>
                <c:pt idx="421">
                  <c:v>1321</c:v>
                </c:pt>
                <c:pt idx="422">
                  <c:v>1322</c:v>
                </c:pt>
                <c:pt idx="423">
                  <c:v>1323</c:v>
                </c:pt>
                <c:pt idx="424">
                  <c:v>1324</c:v>
                </c:pt>
                <c:pt idx="425">
                  <c:v>1325</c:v>
                </c:pt>
                <c:pt idx="426">
                  <c:v>1326</c:v>
                </c:pt>
                <c:pt idx="427">
                  <c:v>1327</c:v>
                </c:pt>
                <c:pt idx="428">
                  <c:v>1328</c:v>
                </c:pt>
                <c:pt idx="429">
                  <c:v>1329</c:v>
                </c:pt>
                <c:pt idx="430">
                  <c:v>1330</c:v>
                </c:pt>
                <c:pt idx="431">
                  <c:v>1331</c:v>
                </c:pt>
                <c:pt idx="432">
                  <c:v>1332</c:v>
                </c:pt>
                <c:pt idx="433">
                  <c:v>1333</c:v>
                </c:pt>
                <c:pt idx="434">
                  <c:v>1334</c:v>
                </c:pt>
                <c:pt idx="435">
                  <c:v>1335</c:v>
                </c:pt>
                <c:pt idx="436">
                  <c:v>1336</c:v>
                </c:pt>
                <c:pt idx="437">
                  <c:v>1337</c:v>
                </c:pt>
                <c:pt idx="438">
                  <c:v>1338</c:v>
                </c:pt>
                <c:pt idx="439">
                  <c:v>1339</c:v>
                </c:pt>
                <c:pt idx="440">
                  <c:v>1340</c:v>
                </c:pt>
                <c:pt idx="441">
                  <c:v>1341</c:v>
                </c:pt>
                <c:pt idx="442">
                  <c:v>1342</c:v>
                </c:pt>
                <c:pt idx="443">
                  <c:v>1343</c:v>
                </c:pt>
                <c:pt idx="444">
                  <c:v>1344</c:v>
                </c:pt>
                <c:pt idx="445">
                  <c:v>1345</c:v>
                </c:pt>
                <c:pt idx="446">
                  <c:v>1346</c:v>
                </c:pt>
                <c:pt idx="447">
                  <c:v>1347</c:v>
                </c:pt>
                <c:pt idx="448">
                  <c:v>1348</c:v>
                </c:pt>
                <c:pt idx="449">
                  <c:v>1349</c:v>
                </c:pt>
                <c:pt idx="450">
                  <c:v>1350</c:v>
                </c:pt>
                <c:pt idx="451">
                  <c:v>1351</c:v>
                </c:pt>
                <c:pt idx="452">
                  <c:v>1352</c:v>
                </c:pt>
                <c:pt idx="453">
                  <c:v>1353</c:v>
                </c:pt>
                <c:pt idx="454">
                  <c:v>1354</c:v>
                </c:pt>
                <c:pt idx="455">
                  <c:v>1355</c:v>
                </c:pt>
                <c:pt idx="456">
                  <c:v>1356</c:v>
                </c:pt>
                <c:pt idx="457">
                  <c:v>1357</c:v>
                </c:pt>
                <c:pt idx="458">
                  <c:v>1358</c:v>
                </c:pt>
                <c:pt idx="459">
                  <c:v>1359</c:v>
                </c:pt>
                <c:pt idx="460">
                  <c:v>1360</c:v>
                </c:pt>
                <c:pt idx="461">
                  <c:v>1361</c:v>
                </c:pt>
                <c:pt idx="462">
                  <c:v>1362</c:v>
                </c:pt>
                <c:pt idx="463">
                  <c:v>1363</c:v>
                </c:pt>
                <c:pt idx="464">
                  <c:v>1364</c:v>
                </c:pt>
                <c:pt idx="465">
                  <c:v>1365</c:v>
                </c:pt>
                <c:pt idx="466">
                  <c:v>1366</c:v>
                </c:pt>
                <c:pt idx="467">
                  <c:v>1367</c:v>
                </c:pt>
                <c:pt idx="468">
                  <c:v>1368</c:v>
                </c:pt>
                <c:pt idx="469">
                  <c:v>1369</c:v>
                </c:pt>
                <c:pt idx="470">
                  <c:v>1370</c:v>
                </c:pt>
                <c:pt idx="471">
                  <c:v>1371</c:v>
                </c:pt>
                <c:pt idx="472">
                  <c:v>1372</c:v>
                </c:pt>
                <c:pt idx="473">
                  <c:v>1373</c:v>
                </c:pt>
                <c:pt idx="474">
                  <c:v>1374</c:v>
                </c:pt>
                <c:pt idx="475">
                  <c:v>1375</c:v>
                </c:pt>
                <c:pt idx="476">
                  <c:v>1376</c:v>
                </c:pt>
                <c:pt idx="477">
                  <c:v>1377</c:v>
                </c:pt>
                <c:pt idx="478">
                  <c:v>1378</c:v>
                </c:pt>
                <c:pt idx="479">
                  <c:v>1379</c:v>
                </c:pt>
                <c:pt idx="480">
                  <c:v>1380</c:v>
                </c:pt>
                <c:pt idx="481">
                  <c:v>1381</c:v>
                </c:pt>
                <c:pt idx="482">
                  <c:v>1382</c:v>
                </c:pt>
                <c:pt idx="483">
                  <c:v>1383</c:v>
                </c:pt>
                <c:pt idx="484">
                  <c:v>1384</c:v>
                </c:pt>
                <c:pt idx="485">
                  <c:v>1385</c:v>
                </c:pt>
                <c:pt idx="486">
                  <c:v>1386</c:v>
                </c:pt>
                <c:pt idx="487">
                  <c:v>1387</c:v>
                </c:pt>
                <c:pt idx="488">
                  <c:v>1388</c:v>
                </c:pt>
                <c:pt idx="489">
                  <c:v>1389</c:v>
                </c:pt>
                <c:pt idx="490">
                  <c:v>1390</c:v>
                </c:pt>
                <c:pt idx="491">
                  <c:v>1391</c:v>
                </c:pt>
                <c:pt idx="492">
                  <c:v>1392</c:v>
                </c:pt>
                <c:pt idx="493">
                  <c:v>1393</c:v>
                </c:pt>
                <c:pt idx="494">
                  <c:v>1394</c:v>
                </c:pt>
                <c:pt idx="495">
                  <c:v>1395</c:v>
                </c:pt>
                <c:pt idx="496">
                  <c:v>1396</c:v>
                </c:pt>
                <c:pt idx="497">
                  <c:v>1397</c:v>
                </c:pt>
                <c:pt idx="498">
                  <c:v>1398</c:v>
                </c:pt>
                <c:pt idx="499">
                  <c:v>1399</c:v>
                </c:pt>
                <c:pt idx="500">
                  <c:v>1400</c:v>
                </c:pt>
                <c:pt idx="501">
                  <c:v>1401</c:v>
                </c:pt>
                <c:pt idx="502">
                  <c:v>1402</c:v>
                </c:pt>
                <c:pt idx="503">
                  <c:v>1403</c:v>
                </c:pt>
                <c:pt idx="504">
                  <c:v>1404</c:v>
                </c:pt>
                <c:pt idx="505">
                  <c:v>1405</c:v>
                </c:pt>
                <c:pt idx="506">
                  <c:v>1406</c:v>
                </c:pt>
                <c:pt idx="507">
                  <c:v>1407</c:v>
                </c:pt>
                <c:pt idx="508">
                  <c:v>1408</c:v>
                </c:pt>
                <c:pt idx="509">
                  <c:v>1409</c:v>
                </c:pt>
                <c:pt idx="510">
                  <c:v>1410</c:v>
                </c:pt>
                <c:pt idx="511">
                  <c:v>1411</c:v>
                </c:pt>
                <c:pt idx="512">
                  <c:v>1412</c:v>
                </c:pt>
                <c:pt idx="513">
                  <c:v>1413</c:v>
                </c:pt>
                <c:pt idx="514">
                  <c:v>1414</c:v>
                </c:pt>
                <c:pt idx="515">
                  <c:v>1415</c:v>
                </c:pt>
                <c:pt idx="516">
                  <c:v>1416</c:v>
                </c:pt>
                <c:pt idx="517">
                  <c:v>1417</c:v>
                </c:pt>
                <c:pt idx="518">
                  <c:v>1418</c:v>
                </c:pt>
                <c:pt idx="519">
                  <c:v>1419</c:v>
                </c:pt>
                <c:pt idx="520">
                  <c:v>1420</c:v>
                </c:pt>
                <c:pt idx="521">
                  <c:v>1421</c:v>
                </c:pt>
                <c:pt idx="522">
                  <c:v>1422</c:v>
                </c:pt>
                <c:pt idx="523">
                  <c:v>1423</c:v>
                </c:pt>
                <c:pt idx="524">
                  <c:v>1424</c:v>
                </c:pt>
                <c:pt idx="525">
                  <c:v>1425</c:v>
                </c:pt>
                <c:pt idx="526">
                  <c:v>1426</c:v>
                </c:pt>
                <c:pt idx="527">
                  <c:v>1427</c:v>
                </c:pt>
                <c:pt idx="528">
                  <c:v>1428</c:v>
                </c:pt>
                <c:pt idx="529">
                  <c:v>1429</c:v>
                </c:pt>
                <c:pt idx="530">
                  <c:v>1430</c:v>
                </c:pt>
                <c:pt idx="531">
                  <c:v>1431</c:v>
                </c:pt>
                <c:pt idx="532">
                  <c:v>1432</c:v>
                </c:pt>
                <c:pt idx="533">
                  <c:v>1433</c:v>
                </c:pt>
                <c:pt idx="534">
                  <c:v>1434</c:v>
                </c:pt>
                <c:pt idx="535">
                  <c:v>1435</c:v>
                </c:pt>
                <c:pt idx="536">
                  <c:v>1436</c:v>
                </c:pt>
                <c:pt idx="537">
                  <c:v>1437</c:v>
                </c:pt>
                <c:pt idx="538">
                  <c:v>1438</c:v>
                </c:pt>
                <c:pt idx="539">
                  <c:v>1439</c:v>
                </c:pt>
                <c:pt idx="540">
                  <c:v>1440</c:v>
                </c:pt>
                <c:pt idx="541">
                  <c:v>1441</c:v>
                </c:pt>
                <c:pt idx="542">
                  <c:v>1442</c:v>
                </c:pt>
                <c:pt idx="543">
                  <c:v>1443</c:v>
                </c:pt>
                <c:pt idx="544">
                  <c:v>1444</c:v>
                </c:pt>
                <c:pt idx="545">
                  <c:v>1445</c:v>
                </c:pt>
                <c:pt idx="546">
                  <c:v>1446</c:v>
                </c:pt>
                <c:pt idx="547">
                  <c:v>1447</c:v>
                </c:pt>
                <c:pt idx="548">
                  <c:v>1448</c:v>
                </c:pt>
                <c:pt idx="549">
                  <c:v>1449</c:v>
                </c:pt>
                <c:pt idx="550">
                  <c:v>1450</c:v>
                </c:pt>
                <c:pt idx="551">
                  <c:v>1451</c:v>
                </c:pt>
                <c:pt idx="552">
                  <c:v>1452</c:v>
                </c:pt>
                <c:pt idx="553">
                  <c:v>1453</c:v>
                </c:pt>
                <c:pt idx="554">
                  <c:v>1454</c:v>
                </c:pt>
                <c:pt idx="555">
                  <c:v>1455</c:v>
                </c:pt>
                <c:pt idx="556">
                  <c:v>1456</c:v>
                </c:pt>
                <c:pt idx="557">
                  <c:v>1457</c:v>
                </c:pt>
                <c:pt idx="558">
                  <c:v>1458</c:v>
                </c:pt>
                <c:pt idx="559">
                  <c:v>1459</c:v>
                </c:pt>
                <c:pt idx="560">
                  <c:v>1460</c:v>
                </c:pt>
                <c:pt idx="561">
                  <c:v>1461</c:v>
                </c:pt>
                <c:pt idx="562">
                  <c:v>1462</c:v>
                </c:pt>
                <c:pt idx="563">
                  <c:v>1463</c:v>
                </c:pt>
                <c:pt idx="564">
                  <c:v>1464</c:v>
                </c:pt>
                <c:pt idx="565">
                  <c:v>1465</c:v>
                </c:pt>
                <c:pt idx="566">
                  <c:v>1466</c:v>
                </c:pt>
                <c:pt idx="567">
                  <c:v>1467</c:v>
                </c:pt>
                <c:pt idx="568">
                  <c:v>1468</c:v>
                </c:pt>
                <c:pt idx="569">
                  <c:v>1469</c:v>
                </c:pt>
                <c:pt idx="570">
                  <c:v>1470</c:v>
                </c:pt>
                <c:pt idx="571">
                  <c:v>1471</c:v>
                </c:pt>
                <c:pt idx="572">
                  <c:v>1472</c:v>
                </c:pt>
                <c:pt idx="573">
                  <c:v>1473</c:v>
                </c:pt>
                <c:pt idx="574">
                  <c:v>1474</c:v>
                </c:pt>
                <c:pt idx="575">
                  <c:v>1475</c:v>
                </c:pt>
                <c:pt idx="576">
                  <c:v>1476</c:v>
                </c:pt>
                <c:pt idx="577">
                  <c:v>1477</c:v>
                </c:pt>
                <c:pt idx="578">
                  <c:v>1478</c:v>
                </c:pt>
                <c:pt idx="579">
                  <c:v>1479</c:v>
                </c:pt>
                <c:pt idx="580">
                  <c:v>1480</c:v>
                </c:pt>
                <c:pt idx="581">
                  <c:v>1481</c:v>
                </c:pt>
                <c:pt idx="582">
                  <c:v>1482</c:v>
                </c:pt>
                <c:pt idx="583">
                  <c:v>1483</c:v>
                </c:pt>
                <c:pt idx="584">
                  <c:v>1484</c:v>
                </c:pt>
                <c:pt idx="585">
                  <c:v>1485</c:v>
                </c:pt>
                <c:pt idx="586">
                  <c:v>1486</c:v>
                </c:pt>
                <c:pt idx="587">
                  <c:v>1487</c:v>
                </c:pt>
                <c:pt idx="588">
                  <c:v>1488</c:v>
                </c:pt>
                <c:pt idx="589">
                  <c:v>1489</c:v>
                </c:pt>
                <c:pt idx="590">
                  <c:v>1490</c:v>
                </c:pt>
                <c:pt idx="591">
                  <c:v>1491</c:v>
                </c:pt>
                <c:pt idx="592">
                  <c:v>1492</c:v>
                </c:pt>
                <c:pt idx="593">
                  <c:v>1493</c:v>
                </c:pt>
                <c:pt idx="594">
                  <c:v>1494</c:v>
                </c:pt>
                <c:pt idx="595">
                  <c:v>1495</c:v>
                </c:pt>
                <c:pt idx="596">
                  <c:v>1496</c:v>
                </c:pt>
                <c:pt idx="597">
                  <c:v>1497</c:v>
                </c:pt>
                <c:pt idx="598">
                  <c:v>1498</c:v>
                </c:pt>
                <c:pt idx="599">
                  <c:v>1499</c:v>
                </c:pt>
                <c:pt idx="600">
                  <c:v>1500</c:v>
                </c:pt>
              </c:numCache>
            </c:numRef>
          </c:xVal>
          <c:yVal>
            <c:numRef>
              <c:f>'RL Amplitude Flatness'!$R$7:$R$607</c:f>
              <c:numCache>
                <c:formatCode>General</c:formatCode>
                <c:ptCount val="601"/>
                <c:pt idx="0">
                  <c:v>-9.53418662292</c:v>
                </c:pt>
                <c:pt idx="1">
                  <c:v>-9.52992112321</c:v>
                </c:pt>
                <c:pt idx="2">
                  <c:v>-9.52564083673</c:v>
                </c:pt>
                <c:pt idx="3">
                  <c:v>-9.52170144342</c:v>
                </c:pt>
                <c:pt idx="4">
                  <c:v>-9.51784742761</c:v>
                </c:pt>
                <c:pt idx="5">
                  <c:v>-9.51405828745</c:v>
                </c:pt>
                <c:pt idx="6">
                  <c:v>-9.51031952192</c:v>
                </c:pt>
                <c:pt idx="7">
                  <c:v>-9.50641361714</c:v>
                </c:pt>
                <c:pt idx="8">
                  <c:v>-9.50263796116</c:v>
                </c:pt>
                <c:pt idx="9">
                  <c:v>-9.49892111322</c:v>
                </c:pt>
                <c:pt idx="10">
                  <c:v>-9.49524148028</c:v>
                </c:pt>
                <c:pt idx="11">
                  <c:v>-9.49160250951</c:v>
                </c:pt>
                <c:pt idx="12">
                  <c:v>-9.48808405564</c:v>
                </c:pt>
                <c:pt idx="13">
                  <c:v>-9.48459380411</c:v>
                </c:pt>
                <c:pt idx="14">
                  <c:v>-9.48122773705</c:v>
                </c:pt>
                <c:pt idx="15">
                  <c:v>-9.47789780868</c:v>
                </c:pt>
                <c:pt idx="16">
                  <c:v>-9.47459260294</c:v>
                </c:pt>
                <c:pt idx="17">
                  <c:v>-9.4714473298</c:v>
                </c:pt>
                <c:pt idx="18">
                  <c:v>-9.46842778829</c:v>
                </c:pt>
                <c:pt idx="19">
                  <c:v>-9.46538659267</c:v>
                </c:pt>
                <c:pt idx="20">
                  <c:v>-9.46264372447</c:v>
                </c:pt>
                <c:pt idx="21">
                  <c:v>-9.45994742172</c:v>
                </c:pt>
                <c:pt idx="22">
                  <c:v>-9.45732393336</c:v>
                </c:pt>
                <c:pt idx="23">
                  <c:v>-9.45487610258</c:v>
                </c:pt>
                <c:pt idx="24">
                  <c:v>-9.45256939798</c:v>
                </c:pt>
                <c:pt idx="25">
                  <c:v>-9.45042375035</c:v>
                </c:pt>
                <c:pt idx="26">
                  <c:v>-9.44834965757</c:v>
                </c:pt>
                <c:pt idx="27">
                  <c:v>-9.44633468796</c:v>
                </c:pt>
                <c:pt idx="28">
                  <c:v>-9.44455702173</c:v>
                </c:pt>
                <c:pt idx="29">
                  <c:v>-9.44291581004</c:v>
                </c:pt>
                <c:pt idx="30">
                  <c:v>-9.44130562632</c:v>
                </c:pt>
                <c:pt idx="31">
                  <c:v>-9.4398656406</c:v>
                </c:pt>
                <c:pt idx="32">
                  <c:v>-9.43866803199</c:v>
                </c:pt>
                <c:pt idx="33">
                  <c:v>-9.43753851462</c:v>
                </c:pt>
                <c:pt idx="34">
                  <c:v>-9.43650087747</c:v>
                </c:pt>
                <c:pt idx="35">
                  <c:v>-9.43568387548</c:v>
                </c:pt>
                <c:pt idx="36">
                  <c:v>-9.43506544737</c:v>
                </c:pt>
                <c:pt idx="37">
                  <c:v>-9.43458002922</c:v>
                </c:pt>
                <c:pt idx="38">
                  <c:v>-9.4340837252</c:v>
                </c:pt>
                <c:pt idx="39">
                  <c:v>-9.4337352678</c:v>
                </c:pt>
                <c:pt idx="40">
                  <c:v>-9.43364209528</c:v>
                </c:pt>
                <c:pt idx="41">
                  <c:v>-9.43365593976</c:v>
                </c:pt>
                <c:pt idx="42">
                  <c:v>-9.43369466982</c:v>
                </c:pt>
                <c:pt idx="43">
                  <c:v>-9.43395363066</c:v>
                </c:pt>
                <c:pt idx="44">
                  <c:v>-9.43416051916</c:v>
                </c:pt>
                <c:pt idx="45">
                  <c:v>-9.43456912804</c:v>
                </c:pt>
                <c:pt idx="46">
                  <c:v>-9.43502387264</c:v>
                </c:pt>
                <c:pt idx="47">
                  <c:v>-9.43557614377</c:v>
                </c:pt>
                <c:pt idx="48">
                  <c:v>-9.43627046613</c:v>
                </c:pt>
                <c:pt idx="49">
                  <c:v>-9.43694041903</c:v>
                </c:pt>
                <c:pt idx="50">
                  <c:v>-9.43770683112</c:v>
                </c:pt>
                <c:pt idx="51">
                  <c:v>-9.43859356501</c:v>
                </c:pt>
                <c:pt idx="52">
                  <c:v>-9.43959269167</c:v>
                </c:pt>
                <c:pt idx="53">
                  <c:v>-9.44063542595</c:v>
                </c:pt>
                <c:pt idx="54">
                  <c:v>-9.4417189517</c:v>
                </c:pt>
                <c:pt idx="55">
                  <c:v>-9.44297307473</c:v>
                </c:pt>
                <c:pt idx="56">
                  <c:v>-9.44408986147</c:v>
                </c:pt>
                <c:pt idx="57">
                  <c:v>-9.44547541404</c:v>
                </c:pt>
                <c:pt idx="58">
                  <c:v>-9.44686206895</c:v>
                </c:pt>
                <c:pt idx="59">
                  <c:v>-9.44828583596</c:v>
                </c:pt>
                <c:pt idx="60">
                  <c:v>-9.44989187968</c:v>
                </c:pt>
                <c:pt idx="61">
                  <c:v>-9.45137872642</c:v>
                </c:pt>
                <c:pt idx="62">
                  <c:v>-9.4530789891</c:v>
                </c:pt>
                <c:pt idx="63">
                  <c:v>-9.45485705782</c:v>
                </c:pt>
                <c:pt idx="64">
                  <c:v>-9.45664987174</c:v>
                </c:pt>
                <c:pt idx="65">
                  <c:v>-9.458522491</c:v>
                </c:pt>
                <c:pt idx="66">
                  <c:v>-9.46040124651</c:v>
                </c:pt>
                <c:pt idx="67">
                  <c:v>-9.46239924397</c:v>
                </c:pt>
                <c:pt idx="68">
                  <c:v>-9.46463177834</c:v>
                </c:pt>
                <c:pt idx="69">
                  <c:v>-9.46728705952</c:v>
                </c:pt>
                <c:pt idx="70">
                  <c:v>-9.46990029099</c:v>
                </c:pt>
                <c:pt idx="71">
                  <c:v>-9.47256644858</c:v>
                </c:pt>
                <c:pt idx="72">
                  <c:v>-9.47515981899</c:v>
                </c:pt>
                <c:pt idx="73">
                  <c:v>-9.47754646961</c:v>
                </c:pt>
                <c:pt idx="74">
                  <c:v>-9.48001026023</c:v>
                </c:pt>
                <c:pt idx="75">
                  <c:v>-9.48228742867</c:v>
                </c:pt>
                <c:pt idx="76">
                  <c:v>-9.48451455017</c:v>
                </c:pt>
                <c:pt idx="77">
                  <c:v>-9.48671314326</c:v>
                </c:pt>
                <c:pt idx="78">
                  <c:v>-9.48890884562</c:v>
                </c:pt>
                <c:pt idx="79">
                  <c:v>-9.49098905104</c:v>
                </c:pt>
                <c:pt idx="80">
                  <c:v>-9.49293755324</c:v>
                </c:pt>
                <c:pt idx="81">
                  <c:v>-9.49468548693</c:v>
                </c:pt>
                <c:pt idx="82">
                  <c:v>-9.49618589273</c:v>
                </c:pt>
                <c:pt idx="83">
                  <c:v>-9.49756906484</c:v>
                </c:pt>
                <c:pt idx="84">
                  <c:v>-9.49880379424</c:v>
                </c:pt>
                <c:pt idx="85">
                  <c:v>-9.50013746738</c:v>
                </c:pt>
                <c:pt idx="86">
                  <c:v>-9.50159882557</c:v>
                </c:pt>
                <c:pt idx="87">
                  <c:v>-9.50300384585</c:v>
                </c:pt>
                <c:pt idx="88">
                  <c:v>-9.50446285541</c:v>
                </c:pt>
                <c:pt idx="89">
                  <c:v>-9.50575301619</c:v>
                </c:pt>
                <c:pt idx="90">
                  <c:v>-9.50706177932</c:v>
                </c:pt>
                <c:pt idx="91">
                  <c:v>-9.50832167003</c:v>
                </c:pt>
                <c:pt idx="92">
                  <c:v>-9.50953979797</c:v>
                </c:pt>
                <c:pt idx="93">
                  <c:v>-9.51063430958</c:v>
                </c:pt>
                <c:pt idx="94">
                  <c:v>-9.51176726285</c:v>
                </c:pt>
                <c:pt idx="95">
                  <c:v>-9.51273396864</c:v>
                </c:pt>
                <c:pt idx="96">
                  <c:v>-9.5136900647</c:v>
                </c:pt>
                <c:pt idx="97">
                  <c:v>-9.51459458597</c:v>
                </c:pt>
                <c:pt idx="98">
                  <c:v>-9.51540089681</c:v>
                </c:pt>
                <c:pt idx="99">
                  <c:v>-9.51612401222</c:v>
                </c:pt>
                <c:pt idx="100">
                  <c:v>-9.51677991459</c:v>
                </c:pt>
                <c:pt idx="101">
                  <c:v>-9.5175153976</c:v>
                </c:pt>
                <c:pt idx="102">
                  <c:v>-9.51855557201</c:v>
                </c:pt>
                <c:pt idx="103">
                  <c:v>-9.51942058342</c:v>
                </c:pt>
                <c:pt idx="104">
                  <c:v>-9.52005453283</c:v>
                </c:pt>
                <c:pt idx="105">
                  <c:v>-9.52056771077</c:v>
                </c:pt>
                <c:pt idx="106">
                  <c:v>-9.52105438904</c:v>
                </c:pt>
                <c:pt idx="107">
                  <c:v>-9.52141399439</c:v>
                </c:pt>
                <c:pt idx="108">
                  <c:v>-9.52169246539</c:v>
                </c:pt>
                <c:pt idx="109">
                  <c:v>-9.52185859675</c:v>
                </c:pt>
                <c:pt idx="110">
                  <c:v>-9.52198037603</c:v>
                </c:pt>
                <c:pt idx="111">
                  <c:v>-9.52205062448</c:v>
                </c:pt>
                <c:pt idx="112">
                  <c:v>-9.5221100864</c:v>
                </c:pt>
                <c:pt idx="113">
                  <c:v>-9.52209268028</c:v>
                </c:pt>
                <c:pt idx="114">
                  <c:v>-9.52185137149</c:v>
                </c:pt>
                <c:pt idx="115">
                  <c:v>-9.52128215495</c:v>
                </c:pt>
                <c:pt idx="116">
                  <c:v>-9.52082412865</c:v>
                </c:pt>
                <c:pt idx="117">
                  <c:v>-9.52044765498</c:v>
                </c:pt>
                <c:pt idx="118">
                  <c:v>-9.52007005827</c:v>
                </c:pt>
                <c:pt idx="119">
                  <c:v>-9.51960043258</c:v>
                </c:pt>
                <c:pt idx="120">
                  <c:v>-9.51920818678</c:v>
                </c:pt>
                <c:pt idx="121">
                  <c:v>-9.5188042398</c:v>
                </c:pt>
                <c:pt idx="122">
                  <c:v>-9.51844326277</c:v>
                </c:pt>
                <c:pt idx="123">
                  <c:v>-9.51798326982</c:v>
                </c:pt>
                <c:pt idx="124">
                  <c:v>-9.51768151807</c:v>
                </c:pt>
                <c:pt idx="125">
                  <c:v>-9.51725415967</c:v>
                </c:pt>
                <c:pt idx="126">
                  <c:v>-9.51679654211</c:v>
                </c:pt>
                <c:pt idx="127">
                  <c:v>-9.51633790749</c:v>
                </c:pt>
                <c:pt idx="128">
                  <c:v>-9.5158882188</c:v>
                </c:pt>
                <c:pt idx="129">
                  <c:v>-9.51536552205</c:v>
                </c:pt>
                <c:pt idx="130">
                  <c:v>-9.51477496886</c:v>
                </c:pt>
                <c:pt idx="131">
                  <c:v>-9.51410557296</c:v>
                </c:pt>
                <c:pt idx="132">
                  <c:v>-9.513548913</c:v>
                </c:pt>
                <c:pt idx="133">
                  <c:v>-9.51289605128</c:v>
                </c:pt>
                <c:pt idx="134">
                  <c:v>-9.51224396936</c:v>
                </c:pt>
                <c:pt idx="135">
                  <c:v>-9.51153090737</c:v>
                </c:pt>
                <c:pt idx="136">
                  <c:v>-9.51087141699</c:v>
                </c:pt>
                <c:pt idx="137">
                  <c:v>-9.50998036983</c:v>
                </c:pt>
                <c:pt idx="138">
                  <c:v>-9.50919125461</c:v>
                </c:pt>
                <c:pt idx="139">
                  <c:v>-9.50842407985</c:v>
                </c:pt>
                <c:pt idx="140">
                  <c:v>-9.50762029759</c:v>
                </c:pt>
                <c:pt idx="141">
                  <c:v>-9.50679688524</c:v>
                </c:pt>
                <c:pt idx="142">
                  <c:v>-9.50591427379</c:v>
                </c:pt>
                <c:pt idx="143">
                  <c:v>-9.50511103149</c:v>
                </c:pt>
                <c:pt idx="144">
                  <c:v>-9.50430981196</c:v>
                </c:pt>
                <c:pt idx="145">
                  <c:v>-9.50352699384</c:v>
                </c:pt>
                <c:pt idx="146">
                  <c:v>-9.50271271168</c:v>
                </c:pt>
                <c:pt idx="147">
                  <c:v>-9.50193647655</c:v>
                </c:pt>
                <c:pt idx="148">
                  <c:v>-9.50122831045</c:v>
                </c:pt>
                <c:pt idx="149">
                  <c:v>-9.50041648336</c:v>
                </c:pt>
                <c:pt idx="150">
                  <c:v>-9.49970593036</c:v>
                </c:pt>
                <c:pt idx="151">
                  <c:v>-9.49898561966</c:v>
                </c:pt>
                <c:pt idx="152">
                  <c:v>-9.49821176493</c:v>
                </c:pt>
                <c:pt idx="153">
                  <c:v>-9.49751484206</c:v>
                </c:pt>
                <c:pt idx="154">
                  <c:v>-9.49687435118</c:v>
                </c:pt>
                <c:pt idx="155">
                  <c:v>-9.49628334122</c:v>
                </c:pt>
                <c:pt idx="156">
                  <c:v>-9.49574360045</c:v>
                </c:pt>
                <c:pt idx="157">
                  <c:v>-9.49527764794</c:v>
                </c:pt>
                <c:pt idx="158">
                  <c:v>-9.49488005859</c:v>
                </c:pt>
                <c:pt idx="159">
                  <c:v>-9.49452857158</c:v>
                </c:pt>
                <c:pt idx="160">
                  <c:v>-9.49418674324</c:v>
                </c:pt>
                <c:pt idx="161">
                  <c:v>-9.49387229555</c:v>
                </c:pt>
                <c:pt idx="162">
                  <c:v>-9.49376668433</c:v>
                </c:pt>
                <c:pt idx="163">
                  <c:v>-9.49374324035</c:v>
                </c:pt>
                <c:pt idx="164">
                  <c:v>-9.49372867135</c:v>
                </c:pt>
                <c:pt idx="165">
                  <c:v>-9.49386957997</c:v>
                </c:pt>
                <c:pt idx="166">
                  <c:v>-9.49408360682</c:v>
                </c:pt>
                <c:pt idx="167">
                  <c:v>-9.49443465921</c:v>
                </c:pt>
                <c:pt idx="168">
                  <c:v>-9.49479225481</c:v>
                </c:pt>
                <c:pt idx="169">
                  <c:v>-9.49515366708</c:v>
                </c:pt>
                <c:pt idx="170">
                  <c:v>-9.49588133924</c:v>
                </c:pt>
                <c:pt idx="171">
                  <c:v>-9.49652615789</c:v>
                </c:pt>
                <c:pt idx="172">
                  <c:v>-9.49724085111</c:v>
                </c:pt>
                <c:pt idx="173">
                  <c:v>-9.49819795753</c:v>
                </c:pt>
                <c:pt idx="174">
                  <c:v>-9.49921867109</c:v>
                </c:pt>
                <c:pt idx="175">
                  <c:v>-9.50039245316</c:v>
                </c:pt>
                <c:pt idx="176">
                  <c:v>-9.50147711489</c:v>
                </c:pt>
                <c:pt idx="177">
                  <c:v>-9.50277576441</c:v>
                </c:pt>
                <c:pt idx="178">
                  <c:v>-9.50414217684</c:v>
                </c:pt>
                <c:pt idx="179">
                  <c:v>-9.50566675105</c:v>
                </c:pt>
                <c:pt idx="180">
                  <c:v>-9.50725005255</c:v>
                </c:pt>
                <c:pt idx="181">
                  <c:v>-9.50897107892</c:v>
                </c:pt>
                <c:pt idx="182">
                  <c:v>-9.51092417778</c:v>
                </c:pt>
                <c:pt idx="183">
                  <c:v>-9.5128052083</c:v>
                </c:pt>
                <c:pt idx="184">
                  <c:v>-9.51482135357</c:v>
                </c:pt>
                <c:pt idx="185">
                  <c:v>-9.51701572804</c:v>
                </c:pt>
                <c:pt idx="186">
                  <c:v>-9.51914466636</c:v>
                </c:pt>
                <c:pt idx="187">
                  <c:v>-9.52139250409</c:v>
                </c:pt>
                <c:pt idx="188">
                  <c:v>-9.52368583897</c:v>
                </c:pt>
                <c:pt idx="189">
                  <c:v>-9.52621316353</c:v>
                </c:pt>
                <c:pt idx="190">
                  <c:v>-9.5287742261</c:v>
                </c:pt>
                <c:pt idx="191">
                  <c:v>-9.53132758089</c:v>
                </c:pt>
                <c:pt idx="192">
                  <c:v>-9.53383261615</c:v>
                </c:pt>
                <c:pt idx="193">
                  <c:v>-9.53644363196</c:v>
                </c:pt>
                <c:pt idx="194">
                  <c:v>-9.53911618914</c:v>
                </c:pt>
                <c:pt idx="195">
                  <c:v>-9.5417543278</c:v>
                </c:pt>
                <c:pt idx="196">
                  <c:v>-9.5443731126</c:v>
                </c:pt>
                <c:pt idx="197">
                  <c:v>-9.54709748256</c:v>
                </c:pt>
                <c:pt idx="198">
                  <c:v>-9.54969431778</c:v>
                </c:pt>
                <c:pt idx="199">
                  <c:v>-9.55240755477</c:v>
                </c:pt>
                <c:pt idx="200">
                  <c:v>-9.55519529789</c:v>
                </c:pt>
                <c:pt idx="201">
                  <c:v>-9.55792712529</c:v>
                </c:pt>
                <c:pt idx="202">
                  <c:v>-9.56069631382</c:v>
                </c:pt>
                <c:pt idx="203">
                  <c:v>-9.56340817969</c:v>
                </c:pt>
                <c:pt idx="204">
                  <c:v>-9.56619008287</c:v>
                </c:pt>
                <c:pt idx="205">
                  <c:v>-9.56897599685</c:v>
                </c:pt>
                <c:pt idx="206">
                  <c:v>-9.57168461702</c:v>
                </c:pt>
                <c:pt idx="207">
                  <c:v>-9.57448771684</c:v>
                </c:pt>
                <c:pt idx="208">
                  <c:v>-9.57726165942</c:v>
                </c:pt>
                <c:pt idx="209">
                  <c:v>-9.58013705076</c:v>
                </c:pt>
                <c:pt idx="210">
                  <c:v>-9.58289005623</c:v>
                </c:pt>
                <c:pt idx="211">
                  <c:v>-9.58577838828</c:v>
                </c:pt>
                <c:pt idx="212">
                  <c:v>-9.58861715093</c:v>
                </c:pt>
                <c:pt idx="213">
                  <c:v>-9.59145186003</c:v>
                </c:pt>
                <c:pt idx="214">
                  <c:v>-9.59434586207</c:v>
                </c:pt>
                <c:pt idx="215">
                  <c:v>-9.59728322993</c:v>
                </c:pt>
                <c:pt idx="216">
                  <c:v>-9.60021036911</c:v>
                </c:pt>
                <c:pt idx="217">
                  <c:v>-9.60331003749</c:v>
                </c:pt>
                <c:pt idx="218">
                  <c:v>-9.60647053776</c:v>
                </c:pt>
                <c:pt idx="219">
                  <c:v>-9.60965705345</c:v>
                </c:pt>
                <c:pt idx="220">
                  <c:v>-9.61283049704</c:v>
                </c:pt>
                <c:pt idx="221">
                  <c:v>-9.61604215672</c:v>
                </c:pt>
                <c:pt idx="222">
                  <c:v>-9.61925058136</c:v>
                </c:pt>
                <c:pt idx="223">
                  <c:v>-9.62258582901</c:v>
                </c:pt>
                <c:pt idx="224">
                  <c:v>-9.62584469501</c:v>
                </c:pt>
                <c:pt idx="225">
                  <c:v>-9.62908087726</c:v>
                </c:pt>
                <c:pt idx="226">
                  <c:v>-9.63225052957</c:v>
                </c:pt>
                <c:pt idx="227">
                  <c:v>-9.63542528125</c:v>
                </c:pt>
                <c:pt idx="228">
                  <c:v>-9.63849665992</c:v>
                </c:pt>
                <c:pt idx="229">
                  <c:v>-9.64155414855</c:v>
                </c:pt>
                <c:pt idx="230">
                  <c:v>-9.64441889783</c:v>
                </c:pt>
                <c:pt idx="231">
                  <c:v>-9.64719284117</c:v>
                </c:pt>
                <c:pt idx="232">
                  <c:v>-9.65004055083</c:v>
                </c:pt>
                <c:pt idx="233">
                  <c:v>-9.65282132756</c:v>
                </c:pt>
                <c:pt idx="234">
                  <c:v>-9.65550321115</c:v>
                </c:pt>
                <c:pt idx="235">
                  <c:v>-9.65806523302</c:v>
                </c:pt>
                <c:pt idx="236">
                  <c:v>-9.66063785416</c:v>
                </c:pt>
                <c:pt idx="237">
                  <c:v>-9.66320083574</c:v>
                </c:pt>
                <c:pt idx="238">
                  <c:v>-9.66566420228</c:v>
                </c:pt>
                <c:pt idx="239">
                  <c:v>-9.66812394034</c:v>
                </c:pt>
                <c:pt idx="240">
                  <c:v>-9.67049332685</c:v>
                </c:pt>
                <c:pt idx="241">
                  <c:v>-9.67284286866</c:v>
                </c:pt>
                <c:pt idx="242">
                  <c:v>-9.67518499898</c:v>
                </c:pt>
                <c:pt idx="243">
                  <c:v>-9.67753644743</c:v>
                </c:pt>
                <c:pt idx="244">
                  <c:v>-9.67994953566</c:v>
                </c:pt>
                <c:pt idx="245">
                  <c:v>-9.68208195118</c:v>
                </c:pt>
                <c:pt idx="246">
                  <c:v>-9.68411108805</c:v>
                </c:pt>
                <c:pt idx="247">
                  <c:v>-9.68617894906</c:v>
                </c:pt>
                <c:pt idx="248">
                  <c:v>-9.68834975618</c:v>
                </c:pt>
                <c:pt idx="249">
                  <c:v>-9.69039365186</c:v>
                </c:pt>
                <c:pt idx="250">
                  <c:v>-9.69224413919</c:v>
                </c:pt>
                <c:pt idx="251">
                  <c:v>-9.69410538797</c:v>
                </c:pt>
                <c:pt idx="252">
                  <c:v>-9.69598061642</c:v>
                </c:pt>
                <c:pt idx="253">
                  <c:v>-9.69773950717</c:v>
                </c:pt>
                <c:pt idx="254">
                  <c:v>-9.69951175539</c:v>
                </c:pt>
                <c:pt idx="255">
                  <c:v>-9.70118225032</c:v>
                </c:pt>
                <c:pt idx="256">
                  <c:v>-9.702724163</c:v>
                </c:pt>
                <c:pt idx="257">
                  <c:v>-9.70401525054</c:v>
                </c:pt>
                <c:pt idx="258">
                  <c:v>-9.70540962551</c:v>
                </c:pt>
                <c:pt idx="259">
                  <c:v>-9.7067959673</c:v>
                </c:pt>
                <c:pt idx="260">
                  <c:v>-9.70802527413</c:v>
                </c:pt>
                <c:pt idx="261">
                  <c:v>-9.70917467616</c:v>
                </c:pt>
                <c:pt idx="262">
                  <c:v>-9.71010992715</c:v>
                </c:pt>
                <c:pt idx="263">
                  <c:v>-9.71110184387</c:v>
                </c:pt>
                <c:pt idx="264">
                  <c:v>-9.71200021239</c:v>
                </c:pt>
                <c:pt idx="265">
                  <c:v>-9.71272341438</c:v>
                </c:pt>
                <c:pt idx="266">
                  <c:v>-9.71351097551</c:v>
                </c:pt>
                <c:pt idx="267">
                  <c:v>-9.71403657686</c:v>
                </c:pt>
                <c:pt idx="268">
                  <c:v>-9.71461403098</c:v>
                </c:pt>
                <c:pt idx="269">
                  <c:v>-9.71510279784</c:v>
                </c:pt>
                <c:pt idx="270">
                  <c:v>-9.71547499856</c:v>
                </c:pt>
                <c:pt idx="271">
                  <c:v>-9.71571662579</c:v>
                </c:pt>
                <c:pt idx="272">
                  <c:v>-9.7158667314</c:v>
                </c:pt>
                <c:pt idx="273">
                  <c:v>-9.71610158766</c:v>
                </c:pt>
                <c:pt idx="274">
                  <c:v>-9.71602627149</c:v>
                </c:pt>
                <c:pt idx="275">
                  <c:v>-9.71603740005</c:v>
                </c:pt>
                <c:pt idx="276">
                  <c:v>-9.71597726394</c:v>
                </c:pt>
                <c:pt idx="277">
                  <c:v>-9.71575220122</c:v>
                </c:pt>
                <c:pt idx="278">
                  <c:v>-9.71555847446</c:v>
                </c:pt>
                <c:pt idx="279">
                  <c:v>-9.71520452382</c:v>
                </c:pt>
                <c:pt idx="280">
                  <c:v>-9.71487212765</c:v>
                </c:pt>
                <c:pt idx="281">
                  <c:v>-9.71441149789</c:v>
                </c:pt>
                <c:pt idx="282">
                  <c:v>-9.71391956882</c:v>
                </c:pt>
                <c:pt idx="283">
                  <c:v>-9.71366185453</c:v>
                </c:pt>
                <c:pt idx="284">
                  <c:v>-9.71328416214</c:v>
                </c:pt>
                <c:pt idx="285">
                  <c:v>-9.71288191891</c:v>
                </c:pt>
                <c:pt idx="286">
                  <c:v>-9.71231584617</c:v>
                </c:pt>
                <c:pt idx="287">
                  <c:v>-9.71185235647</c:v>
                </c:pt>
                <c:pt idx="288">
                  <c:v>-9.711435724</c:v>
                </c:pt>
                <c:pt idx="289">
                  <c:v>-9.7109789086</c:v>
                </c:pt>
                <c:pt idx="290">
                  <c:v>-9.71067160131</c:v>
                </c:pt>
                <c:pt idx="291">
                  <c:v>-9.71028081743</c:v>
                </c:pt>
                <c:pt idx="292">
                  <c:v>-9.71002118883</c:v>
                </c:pt>
                <c:pt idx="293">
                  <c:v>-9.70974876221</c:v>
                </c:pt>
                <c:pt idx="294">
                  <c:v>-9.70950224835</c:v>
                </c:pt>
                <c:pt idx="295">
                  <c:v>-9.70936617119</c:v>
                </c:pt>
                <c:pt idx="296">
                  <c:v>-9.70915327287</c:v>
                </c:pt>
                <c:pt idx="297">
                  <c:v>-9.70911030325</c:v>
                </c:pt>
                <c:pt idx="298">
                  <c:v>-9.70908319747</c:v>
                </c:pt>
                <c:pt idx="299">
                  <c:v>-9.70919911969</c:v>
                </c:pt>
                <c:pt idx="300">
                  <c:v>-9.70940551584</c:v>
                </c:pt>
                <c:pt idx="301">
                  <c:v>-9.70957795239</c:v>
                </c:pt>
                <c:pt idx="302">
                  <c:v>-9.71000074117</c:v>
                </c:pt>
                <c:pt idx="303">
                  <c:v>-9.71040355188</c:v>
                </c:pt>
                <c:pt idx="304">
                  <c:v>-9.71104386774</c:v>
                </c:pt>
                <c:pt idx="305">
                  <c:v>-9.71169533081</c:v>
                </c:pt>
                <c:pt idx="306">
                  <c:v>-9.71236412788</c:v>
                </c:pt>
                <c:pt idx="307">
                  <c:v>-9.71327978867</c:v>
                </c:pt>
                <c:pt idx="308">
                  <c:v>-9.71423486604</c:v>
                </c:pt>
                <c:pt idx="309">
                  <c:v>-9.7154248156</c:v>
                </c:pt>
                <c:pt idx="310">
                  <c:v>-9.71665212518</c:v>
                </c:pt>
                <c:pt idx="311">
                  <c:v>-9.71805854772</c:v>
                </c:pt>
                <c:pt idx="312">
                  <c:v>-9.71958970413</c:v>
                </c:pt>
                <c:pt idx="313">
                  <c:v>-9.72119729792</c:v>
                </c:pt>
                <c:pt idx="314">
                  <c:v>-9.72296716517</c:v>
                </c:pt>
                <c:pt idx="315">
                  <c:v>-9.72478252621</c:v>
                </c:pt>
                <c:pt idx="316">
                  <c:v>-9.72680663046</c:v>
                </c:pt>
                <c:pt idx="317">
                  <c:v>-9.72888800236</c:v>
                </c:pt>
                <c:pt idx="318">
                  <c:v>-9.73112109155</c:v>
                </c:pt>
                <c:pt idx="319">
                  <c:v>-9.73360356274</c:v>
                </c:pt>
                <c:pt idx="320">
                  <c:v>-9.73613777497</c:v>
                </c:pt>
                <c:pt idx="321">
                  <c:v>-9.73885696853</c:v>
                </c:pt>
                <c:pt idx="322">
                  <c:v>-9.74154331638</c:v>
                </c:pt>
                <c:pt idx="323">
                  <c:v>-9.74449231715</c:v>
                </c:pt>
                <c:pt idx="324">
                  <c:v>-9.74750458466</c:v>
                </c:pt>
                <c:pt idx="325">
                  <c:v>-9.75062202355</c:v>
                </c:pt>
                <c:pt idx="326">
                  <c:v>-9.75388542763</c:v>
                </c:pt>
                <c:pt idx="327">
                  <c:v>-9.75722590179</c:v>
                </c:pt>
                <c:pt idx="328">
                  <c:v>-9.76064695251</c:v>
                </c:pt>
                <c:pt idx="329">
                  <c:v>-9.76426226622</c:v>
                </c:pt>
                <c:pt idx="330">
                  <c:v>-9.76783123221</c:v>
                </c:pt>
                <c:pt idx="331">
                  <c:v>-9.77149318499</c:v>
                </c:pt>
                <c:pt idx="332">
                  <c:v>-9.77533759756</c:v>
                </c:pt>
                <c:pt idx="333">
                  <c:v>-9.77912142125</c:v>
                </c:pt>
                <c:pt idx="334">
                  <c:v>-9.78307623203</c:v>
                </c:pt>
                <c:pt idx="335">
                  <c:v>-9.78712162447</c:v>
                </c:pt>
                <c:pt idx="336">
                  <c:v>-9.79123132369</c:v>
                </c:pt>
                <c:pt idx="337">
                  <c:v>-9.79542191292</c:v>
                </c:pt>
                <c:pt idx="338">
                  <c:v>-9.79956315777</c:v>
                </c:pt>
                <c:pt idx="339">
                  <c:v>-9.80383535376</c:v>
                </c:pt>
                <c:pt idx="340">
                  <c:v>-9.80819103161</c:v>
                </c:pt>
                <c:pt idx="341">
                  <c:v>-9.81259208309</c:v>
                </c:pt>
                <c:pt idx="342">
                  <c:v>-9.81691414273</c:v>
                </c:pt>
                <c:pt idx="343">
                  <c:v>-9.82135230444</c:v>
                </c:pt>
                <c:pt idx="344">
                  <c:v>-9.82593651864</c:v>
                </c:pt>
                <c:pt idx="345">
                  <c:v>-9.83041750342</c:v>
                </c:pt>
                <c:pt idx="346">
                  <c:v>-9.83502546274</c:v>
                </c:pt>
                <c:pt idx="347">
                  <c:v>-9.83950653746</c:v>
                </c:pt>
                <c:pt idx="348">
                  <c:v>-9.84400831095</c:v>
                </c:pt>
                <c:pt idx="349">
                  <c:v>-9.8484739639</c:v>
                </c:pt>
                <c:pt idx="350">
                  <c:v>-9.85296728593</c:v>
                </c:pt>
                <c:pt idx="351">
                  <c:v>-9.85749901459</c:v>
                </c:pt>
                <c:pt idx="352">
                  <c:v>-9.86202465044</c:v>
                </c:pt>
                <c:pt idx="353">
                  <c:v>-9.86652519091</c:v>
                </c:pt>
                <c:pt idx="354">
                  <c:v>-9.87107823376</c:v>
                </c:pt>
                <c:pt idx="355">
                  <c:v>-9.87562781062</c:v>
                </c:pt>
                <c:pt idx="356">
                  <c:v>-9.88024987814</c:v>
                </c:pt>
                <c:pt idx="357">
                  <c:v>-9.88463178157</c:v>
                </c:pt>
                <c:pt idx="358">
                  <c:v>-9.88910038072</c:v>
                </c:pt>
                <c:pt idx="359">
                  <c:v>-9.89345533111</c:v>
                </c:pt>
                <c:pt idx="360">
                  <c:v>-9.89785166275</c:v>
                </c:pt>
                <c:pt idx="361">
                  <c:v>-9.902244185</c:v>
                </c:pt>
                <c:pt idx="362">
                  <c:v>-9.9065186868</c:v>
                </c:pt>
                <c:pt idx="363">
                  <c:v>-9.91081648702</c:v>
                </c:pt>
                <c:pt idx="364">
                  <c:v>-9.91508030701</c:v>
                </c:pt>
                <c:pt idx="365">
                  <c:v>-9.91922717823</c:v>
                </c:pt>
                <c:pt idx="366">
                  <c:v>-9.92326586425</c:v>
                </c:pt>
                <c:pt idx="367">
                  <c:v>-9.9271853793</c:v>
                </c:pt>
                <c:pt idx="368">
                  <c:v>-9.93100729336</c:v>
                </c:pt>
                <c:pt idx="369">
                  <c:v>-9.93473754599</c:v>
                </c:pt>
                <c:pt idx="370">
                  <c:v>-9.93849225473</c:v>
                </c:pt>
                <c:pt idx="371">
                  <c:v>-9.94216130764</c:v>
                </c:pt>
                <c:pt idx="372">
                  <c:v>-9.94567176233</c:v>
                </c:pt>
                <c:pt idx="373">
                  <c:v>-9.94909919688</c:v>
                </c:pt>
                <c:pt idx="374">
                  <c:v>-9.95236246639</c:v>
                </c:pt>
                <c:pt idx="375">
                  <c:v>-9.95555239625</c:v>
                </c:pt>
                <c:pt idx="376">
                  <c:v>-9.95846857592</c:v>
                </c:pt>
                <c:pt idx="377">
                  <c:v>-9.96136473225</c:v>
                </c:pt>
                <c:pt idx="378">
                  <c:v>-9.96415967477</c:v>
                </c:pt>
                <c:pt idx="379">
                  <c:v>-9.96687086433</c:v>
                </c:pt>
                <c:pt idx="380">
                  <c:v>-9.96938579517</c:v>
                </c:pt>
                <c:pt idx="381">
                  <c:v>-9.97182101964</c:v>
                </c:pt>
                <c:pt idx="382">
                  <c:v>-9.97403715728</c:v>
                </c:pt>
                <c:pt idx="383">
                  <c:v>-9.97601926411</c:v>
                </c:pt>
                <c:pt idx="384">
                  <c:v>-9.97782455326</c:v>
                </c:pt>
                <c:pt idx="385">
                  <c:v>-9.97953824767</c:v>
                </c:pt>
                <c:pt idx="386">
                  <c:v>-9.98098101689</c:v>
                </c:pt>
                <c:pt idx="387">
                  <c:v>-9.98224831568</c:v>
                </c:pt>
                <c:pt idx="388">
                  <c:v>-9.98346334859</c:v>
                </c:pt>
                <c:pt idx="389">
                  <c:v>-9.98449665992</c:v>
                </c:pt>
                <c:pt idx="390">
                  <c:v>-9.98524951971</c:v>
                </c:pt>
                <c:pt idx="391">
                  <c:v>-9.98579240788</c:v>
                </c:pt>
                <c:pt idx="392">
                  <c:v>-9.98603560421</c:v>
                </c:pt>
                <c:pt idx="393">
                  <c:v>-9.98624015513</c:v>
                </c:pt>
                <c:pt idx="394">
                  <c:v>-9.98630083673</c:v>
                </c:pt>
                <c:pt idx="395">
                  <c:v>-9.98607846439</c:v>
                </c:pt>
                <c:pt idx="396">
                  <c:v>-9.98577883488</c:v>
                </c:pt>
                <c:pt idx="397">
                  <c:v>-9.98507316683</c:v>
                </c:pt>
                <c:pt idx="398">
                  <c:v>-9.9842873498</c:v>
                </c:pt>
                <c:pt idx="399">
                  <c:v>-9.9832561622</c:v>
                </c:pt>
                <c:pt idx="400">
                  <c:v>-9.98213022154</c:v>
                </c:pt>
                <c:pt idx="401">
                  <c:v>-9.98062128573</c:v>
                </c:pt>
                <c:pt idx="402">
                  <c:v>-9.97912959857</c:v>
                </c:pt>
                <c:pt idx="403">
                  <c:v>-9.97748727322</c:v>
                </c:pt>
                <c:pt idx="404">
                  <c:v>-9.97552084651</c:v>
                </c:pt>
                <c:pt idx="405">
                  <c:v>-9.97357826819</c:v>
                </c:pt>
                <c:pt idx="406">
                  <c:v>-9.97127806946</c:v>
                </c:pt>
                <c:pt idx="407">
                  <c:v>-9.96883078559</c:v>
                </c:pt>
                <c:pt idx="408">
                  <c:v>-9.96631459356</c:v>
                </c:pt>
                <c:pt idx="409">
                  <c:v>-9.96354405042</c:v>
                </c:pt>
                <c:pt idx="410">
                  <c:v>-9.96087936491</c:v>
                </c:pt>
                <c:pt idx="411">
                  <c:v>-9.95795211452</c:v>
                </c:pt>
                <c:pt idx="412">
                  <c:v>-9.95501790173</c:v>
                </c:pt>
                <c:pt idx="413">
                  <c:v>-9.95194093966</c:v>
                </c:pt>
                <c:pt idx="414">
                  <c:v>-9.94874702237</c:v>
                </c:pt>
                <c:pt idx="415">
                  <c:v>-9.94539982583</c:v>
                </c:pt>
                <c:pt idx="416">
                  <c:v>-9.94202020493</c:v>
                </c:pt>
                <c:pt idx="417">
                  <c:v>-9.93866829682</c:v>
                </c:pt>
                <c:pt idx="418">
                  <c:v>-9.93511943935</c:v>
                </c:pt>
                <c:pt idx="419">
                  <c:v>-9.93161561867</c:v>
                </c:pt>
                <c:pt idx="420">
                  <c:v>-9.92799579939</c:v>
                </c:pt>
                <c:pt idx="421">
                  <c:v>-9.92437350306</c:v>
                </c:pt>
                <c:pt idx="422">
                  <c:v>-9.92076445564</c:v>
                </c:pt>
                <c:pt idx="423">
                  <c:v>-9.91694968285</c:v>
                </c:pt>
                <c:pt idx="424">
                  <c:v>-9.91331013678</c:v>
                </c:pt>
                <c:pt idx="425">
                  <c:v>-9.9096613513</c:v>
                </c:pt>
                <c:pt idx="426">
                  <c:v>-9.90588146224</c:v>
                </c:pt>
                <c:pt idx="427">
                  <c:v>-9.90239450105</c:v>
                </c:pt>
                <c:pt idx="428">
                  <c:v>-9.89874786906</c:v>
                </c:pt>
                <c:pt idx="429">
                  <c:v>-9.8951710266</c:v>
                </c:pt>
                <c:pt idx="430">
                  <c:v>-9.89156255178</c:v>
                </c:pt>
                <c:pt idx="431">
                  <c:v>-9.88809318683</c:v>
                </c:pt>
                <c:pt idx="432">
                  <c:v>-9.8847164917</c:v>
                </c:pt>
                <c:pt idx="433">
                  <c:v>-9.88136867638</c:v>
                </c:pt>
                <c:pt idx="434">
                  <c:v>-9.87808032936</c:v>
                </c:pt>
                <c:pt idx="435">
                  <c:v>-9.87491872691</c:v>
                </c:pt>
                <c:pt idx="436">
                  <c:v>-9.87206400102</c:v>
                </c:pt>
                <c:pt idx="437">
                  <c:v>-9.8691167533</c:v>
                </c:pt>
                <c:pt idx="438">
                  <c:v>-9.86624025216</c:v>
                </c:pt>
                <c:pt idx="439">
                  <c:v>-9.86365906274</c:v>
                </c:pt>
                <c:pt idx="440">
                  <c:v>-9.86105043362</c:v>
                </c:pt>
                <c:pt idx="441">
                  <c:v>-9.85864119809</c:v>
                </c:pt>
                <c:pt idx="442">
                  <c:v>-9.85617975915</c:v>
                </c:pt>
                <c:pt idx="443">
                  <c:v>-9.85400206683</c:v>
                </c:pt>
                <c:pt idx="444">
                  <c:v>-9.851902186</c:v>
                </c:pt>
                <c:pt idx="445">
                  <c:v>-9.84990783326</c:v>
                </c:pt>
                <c:pt idx="446">
                  <c:v>-9.84812246138</c:v>
                </c:pt>
                <c:pt idx="447">
                  <c:v>-9.84635333961</c:v>
                </c:pt>
                <c:pt idx="448">
                  <c:v>-9.84480653368</c:v>
                </c:pt>
                <c:pt idx="449">
                  <c:v>-9.84327381894</c:v>
                </c:pt>
                <c:pt idx="450">
                  <c:v>-9.84199379651</c:v>
                </c:pt>
                <c:pt idx="451">
                  <c:v>-9.84088705689</c:v>
                </c:pt>
                <c:pt idx="452">
                  <c:v>-9.83987052942</c:v>
                </c:pt>
                <c:pt idx="453">
                  <c:v>-9.83891822494</c:v>
                </c:pt>
                <c:pt idx="454">
                  <c:v>-9.83810543283</c:v>
                </c:pt>
                <c:pt idx="455">
                  <c:v>-9.83756113962</c:v>
                </c:pt>
                <c:pt idx="456">
                  <c:v>-9.83716188711</c:v>
                </c:pt>
                <c:pt idx="457">
                  <c:v>-9.83692056685</c:v>
                </c:pt>
                <c:pt idx="458">
                  <c:v>-9.83684532949</c:v>
                </c:pt>
                <c:pt idx="459">
                  <c:v>-9.83691088637</c:v>
                </c:pt>
                <c:pt idx="460">
                  <c:v>-9.83710206524</c:v>
                </c:pt>
                <c:pt idx="461">
                  <c:v>-9.83738249125</c:v>
                </c:pt>
                <c:pt idx="462">
                  <c:v>-9.83784184739</c:v>
                </c:pt>
                <c:pt idx="463">
                  <c:v>-9.83859076423</c:v>
                </c:pt>
                <c:pt idx="464">
                  <c:v>-9.83952942109</c:v>
                </c:pt>
                <c:pt idx="465">
                  <c:v>-9.84066130469</c:v>
                </c:pt>
                <c:pt idx="466">
                  <c:v>-9.84195714381</c:v>
                </c:pt>
                <c:pt idx="467">
                  <c:v>-9.84353708566</c:v>
                </c:pt>
                <c:pt idx="468">
                  <c:v>-9.84528067601</c:v>
                </c:pt>
                <c:pt idx="469">
                  <c:v>-9.84713344044</c:v>
                </c:pt>
                <c:pt idx="470">
                  <c:v>-9.84911889536</c:v>
                </c:pt>
                <c:pt idx="471">
                  <c:v>-9.85100982468</c:v>
                </c:pt>
                <c:pt idx="472">
                  <c:v>-9.85282620345</c:v>
                </c:pt>
                <c:pt idx="473">
                  <c:v>-9.85490132569</c:v>
                </c:pt>
                <c:pt idx="474">
                  <c:v>-9.85670839846</c:v>
                </c:pt>
                <c:pt idx="475">
                  <c:v>-9.8586161276</c:v>
                </c:pt>
                <c:pt idx="476">
                  <c:v>-9.86029160251</c:v>
                </c:pt>
                <c:pt idx="477">
                  <c:v>-9.86194235206</c:v>
                </c:pt>
                <c:pt idx="478">
                  <c:v>-9.86348802144</c:v>
                </c:pt>
                <c:pt idx="479">
                  <c:v>-9.86501548824</c:v>
                </c:pt>
                <c:pt idx="480">
                  <c:v>-9.86657646458</c:v>
                </c:pt>
                <c:pt idx="481">
                  <c:v>-9.8680953676</c:v>
                </c:pt>
                <c:pt idx="482">
                  <c:v>-9.86947881488</c:v>
                </c:pt>
                <c:pt idx="483">
                  <c:v>-9.87093561143</c:v>
                </c:pt>
                <c:pt idx="484">
                  <c:v>-9.87256497326</c:v>
                </c:pt>
                <c:pt idx="485">
                  <c:v>-9.87441999592</c:v>
                </c:pt>
                <c:pt idx="486">
                  <c:v>-9.876354855</c:v>
                </c:pt>
                <c:pt idx="487">
                  <c:v>-9.87859477073</c:v>
                </c:pt>
                <c:pt idx="488">
                  <c:v>-9.88089759342</c:v>
                </c:pt>
                <c:pt idx="489">
                  <c:v>-9.88341767895</c:v>
                </c:pt>
                <c:pt idx="490">
                  <c:v>-9.88605531196</c:v>
                </c:pt>
                <c:pt idx="491">
                  <c:v>-9.88892960016</c:v>
                </c:pt>
                <c:pt idx="492">
                  <c:v>-9.89189764953</c:v>
                </c:pt>
                <c:pt idx="493">
                  <c:v>-9.8948012505</c:v>
                </c:pt>
                <c:pt idx="494">
                  <c:v>-9.89793931425</c:v>
                </c:pt>
                <c:pt idx="495">
                  <c:v>-9.90142134163</c:v>
                </c:pt>
                <c:pt idx="496">
                  <c:v>-9.90486929285</c:v>
                </c:pt>
                <c:pt idx="497">
                  <c:v>-9.90846808858</c:v>
                </c:pt>
                <c:pt idx="498">
                  <c:v>-9.91211448774</c:v>
                </c:pt>
                <c:pt idx="499">
                  <c:v>-9.91579883064</c:v>
                </c:pt>
                <c:pt idx="500">
                  <c:v>-9.91960550244</c:v>
                </c:pt>
                <c:pt idx="501">
                  <c:v>-9.9234645489</c:v>
                </c:pt>
                <c:pt idx="502">
                  <c:v>-9.92750534295</c:v>
                </c:pt>
                <c:pt idx="503">
                  <c:v>-9.93158080323</c:v>
                </c:pt>
                <c:pt idx="504">
                  <c:v>-9.93579043245</c:v>
                </c:pt>
                <c:pt idx="505">
                  <c:v>-9.94006615668</c:v>
                </c:pt>
                <c:pt idx="506">
                  <c:v>-9.94446671515</c:v>
                </c:pt>
                <c:pt idx="507">
                  <c:v>-9.94892043598</c:v>
                </c:pt>
                <c:pt idx="508">
                  <c:v>-9.95322948436</c:v>
                </c:pt>
                <c:pt idx="509">
                  <c:v>-9.95777534183</c:v>
                </c:pt>
                <c:pt idx="510">
                  <c:v>-9.96228008483</c:v>
                </c:pt>
                <c:pt idx="511">
                  <c:v>-9.96691337839</c:v>
                </c:pt>
                <c:pt idx="512">
                  <c:v>-9.97156771443</c:v>
                </c:pt>
                <c:pt idx="513">
                  <c:v>-9.97620795574</c:v>
                </c:pt>
                <c:pt idx="514">
                  <c:v>-9.9808865748</c:v>
                </c:pt>
                <c:pt idx="515">
                  <c:v>-9.98542818522</c:v>
                </c:pt>
                <c:pt idx="516">
                  <c:v>-9.9901010127</c:v>
                </c:pt>
                <c:pt idx="517">
                  <c:v>-9.99470862465</c:v>
                </c:pt>
                <c:pt idx="518">
                  <c:v>-9.99936625514</c:v>
                </c:pt>
                <c:pt idx="519">
                  <c:v>-10.0040654838</c:v>
                </c:pt>
                <c:pt idx="520">
                  <c:v>-10.0086145683</c:v>
                </c:pt>
                <c:pt idx="521">
                  <c:v>-10.0132255169</c:v>
                </c:pt>
                <c:pt idx="522">
                  <c:v>-10.0176450069</c:v>
                </c:pt>
                <c:pt idx="523">
                  <c:v>-10.0220438638</c:v>
                </c:pt>
                <c:pt idx="524">
                  <c:v>-10.0264313233</c:v>
                </c:pt>
                <c:pt idx="525">
                  <c:v>-10.030626568</c:v>
                </c:pt>
                <c:pt idx="526">
                  <c:v>-10.034860651</c:v>
                </c:pt>
                <c:pt idx="527">
                  <c:v>-10.0390297775</c:v>
                </c:pt>
                <c:pt idx="528">
                  <c:v>-10.0431176623</c:v>
                </c:pt>
                <c:pt idx="529">
                  <c:v>-10.047040628</c:v>
                </c:pt>
                <c:pt idx="530">
                  <c:v>-10.0507058746</c:v>
                </c:pt>
                <c:pt idx="531">
                  <c:v>-10.0542257599</c:v>
                </c:pt>
                <c:pt idx="532">
                  <c:v>-10.0575591687</c:v>
                </c:pt>
                <c:pt idx="533">
                  <c:v>-10.0607831831</c:v>
                </c:pt>
                <c:pt idx="534">
                  <c:v>-10.0639048647</c:v>
                </c:pt>
                <c:pt idx="535">
                  <c:v>-10.0668590308</c:v>
                </c:pt>
                <c:pt idx="536">
                  <c:v>-10.0697315225</c:v>
                </c:pt>
                <c:pt idx="537">
                  <c:v>-10.0722370611</c:v>
                </c:pt>
                <c:pt idx="538">
                  <c:v>-10.0747198598</c:v>
                </c:pt>
                <c:pt idx="539">
                  <c:v>-10.0768698936</c:v>
                </c:pt>
                <c:pt idx="540">
                  <c:v>-10.0788248067</c:v>
                </c:pt>
                <c:pt idx="541">
                  <c:v>-10.0805266555</c:v>
                </c:pt>
                <c:pt idx="542">
                  <c:v>-10.0820701262</c:v>
                </c:pt>
                <c:pt idx="543">
                  <c:v>-10.0834388352</c:v>
                </c:pt>
                <c:pt idx="544">
                  <c:v>-10.0845205446</c:v>
                </c:pt>
                <c:pt idx="545">
                  <c:v>-10.0852869382</c:v>
                </c:pt>
                <c:pt idx="546">
                  <c:v>-10.086002161</c:v>
                </c:pt>
                <c:pt idx="547">
                  <c:v>-10.0864315084</c:v>
                </c:pt>
                <c:pt idx="548">
                  <c:v>-10.0866365142</c:v>
                </c:pt>
                <c:pt idx="549">
                  <c:v>-10.0865618612</c:v>
                </c:pt>
                <c:pt idx="550">
                  <c:v>-10.0863276221</c:v>
                </c:pt>
                <c:pt idx="551">
                  <c:v>-10.0857915964</c:v>
                </c:pt>
                <c:pt idx="552">
                  <c:v>-10.0851627546</c:v>
                </c:pt>
                <c:pt idx="553">
                  <c:v>-10.084246152</c:v>
                </c:pt>
                <c:pt idx="554">
                  <c:v>-10.0831187957</c:v>
                </c:pt>
                <c:pt idx="555">
                  <c:v>-10.081761492</c:v>
                </c:pt>
                <c:pt idx="556">
                  <c:v>-10.0802882815</c:v>
                </c:pt>
                <c:pt idx="557">
                  <c:v>-10.0786858363</c:v>
                </c:pt>
                <c:pt idx="558">
                  <c:v>-10.0769767244</c:v>
                </c:pt>
                <c:pt idx="559">
                  <c:v>-10.0749689602</c:v>
                </c:pt>
                <c:pt idx="560">
                  <c:v>-10.0728174966</c:v>
                </c:pt>
                <c:pt idx="561">
                  <c:v>-10.0705678146</c:v>
                </c:pt>
                <c:pt idx="562">
                  <c:v>-10.0682276592</c:v>
                </c:pt>
                <c:pt idx="563">
                  <c:v>-10.0658183599</c:v>
                </c:pt>
                <c:pt idx="564">
                  <c:v>-10.063233631</c:v>
                </c:pt>
                <c:pt idx="565">
                  <c:v>-10.0605897069</c:v>
                </c:pt>
                <c:pt idx="566">
                  <c:v>-10.0578101158</c:v>
                </c:pt>
                <c:pt idx="567">
                  <c:v>-10.0549421735</c:v>
                </c:pt>
                <c:pt idx="568">
                  <c:v>-10.0520309107</c:v>
                </c:pt>
                <c:pt idx="569">
                  <c:v>-10.0490265622</c:v>
                </c:pt>
                <c:pt idx="570">
                  <c:v>-10.0460537645</c:v>
                </c:pt>
                <c:pt idx="571">
                  <c:v>-10.0429776213</c:v>
                </c:pt>
                <c:pt idx="572">
                  <c:v>-10.0398854095</c:v>
                </c:pt>
                <c:pt idx="573">
                  <c:v>-10.0366336148</c:v>
                </c:pt>
                <c:pt idx="574">
                  <c:v>-10.0336137292</c:v>
                </c:pt>
                <c:pt idx="575">
                  <c:v>-10.0305465489</c:v>
                </c:pt>
                <c:pt idx="576">
                  <c:v>-10.027392806</c:v>
                </c:pt>
                <c:pt idx="577">
                  <c:v>-10.0243031699</c:v>
                </c:pt>
                <c:pt idx="578">
                  <c:v>-10.0212346103</c:v>
                </c:pt>
                <c:pt idx="579">
                  <c:v>-10.0183191274</c:v>
                </c:pt>
                <c:pt idx="580">
                  <c:v>-10.0155637894</c:v>
                </c:pt>
                <c:pt idx="581">
                  <c:v>-10.0128184408</c:v>
                </c:pt>
                <c:pt idx="582">
                  <c:v>-10.0101644998</c:v>
                </c:pt>
                <c:pt idx="583">
                  <c:v>-10.0074573696</c:v>
                </c:pt>
                <c:pt idx="584">
                  <c:v>-10.0050013822</c:v>
                </c:pt>
                <c:pt idx="585">
                  <c:v>-10.0025894646</c:v>
                </c:pt>
                <c:pt idx="586">
                  <c:v>-10.0003875277</c:v>
                </c:pt>
                <c:pt idx="587">
                  <c:v>-9.99813153596</c:v>
                </c:pt>
                <c:pt idx="588">
                  <c:v>-9.99603227706</c:v>
                </c:pt>
                <c:pt idx="589">
                  <c:v>-9.99415313984</c:v>
                </c:pt>
                <c:pt idx="590">
                  <c:v>-9.99237304658</c:v>
                </c:pt>
                <c:pt idx="591">
                  <c:v>-9.99080748218</c:v>
                </c:pt>
                <c:pt idx="592">
                  <c:v>-9.98938891655</c:v>
                </c:pt>
                <c:pt idx="593">
                  <c:v>-9.98802774715</c:v>
                </c:pt>
                <c:pt idx="594">
                  <c:v>-9.98680503732</c:v>
                </c:pt>
                <c:pt idx="595">
                  <c:v>-9.98548743119</c:v>
                </c:pt>
                <c:pt idx="596">
                  <c:v>-9.98438770368</c:v>
                </c:pt>
                <c:pt idx="597">
                  <c:v>-9.98357281809</c:v>
                </c:pt>
                <c:pt idx="598">
                  <c:v>-9.98282840899</c:v>
                </c:pt>
                <c:pt idx="599">
                  <c:v>-9.98253222862</c:v>
                </c:pt>
                <c:pt idx="600">
                  <c:v>-9.98190841875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Case 5"</c:f>
              <c:strCache>
                <c:ptCount val="1"/>
                <c:pt idx="0">
                  <c:v>Case 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L Amplitude Flatness'!$V$7:$V$607</c:f>
              <c:numCache>
                <c:formatCode>General</c:formatCode>
                <c:ptCount val="601"/>
                <c:pt idx="0">
                  <c:v>900</c:v>
                </c:pt>
                <c:pt idx="1">
                  <c:v>901</c:v>
                </c:pt>
                <c:pt idx="2">
                  <c:v>902</c:v>
                </c:pt>
                <c:pt idx="3">
                  <c:v>903</c:v>
                </c:pt>
                <c:pt idx="4">
                  <c:v>904</c:v>
                </c:pt>
                <c:pt idx="5">
                  <c:v>905</c:v>
                </c:pt>
                <c:pt idx="6">
                  <c:v>906</c:v>
                </c:pt>
                <c:pt idx="7">
                  <c:v>907</c:v>
                </c:pt>
                <c:pt idx="8">
                  <c:v>908</c:v>
                </c:pt>
                <c:pt idx="9">
                  <c:v>909</c:v>
                </c:pt>
                <c:pt idx="10">
                  <c:v>910</c:v>
                </c:pt>
                <c:pt idx="11">
                  <c:v>911</c:v>
                </c:pt>
                <c:pt idx="12">
                  <c:v>912</c:v>
                </c:pt>
                <c:pt idx="13">
                  <c:v>913</c:v>
                </c:pt>
                <c:pt idx="14">
                  <c:v>914</c:v>
                </c:pt>
                <c:pt idx="15">
                  <c:v>915</c:v>
                </c:pt>
                <c:pt idx="16">
                  <c:v>916</c:v>
                </c:pt>
                <c:pt idx="17">
                  <c:v>917</c:v>
                </c:pt>
                <c:pt idx="18">
                  <c:v>918</c:v>
                </c:pt>
                <c:pt idx="19">
                  <c:v>919</c:v>
                </c:pt>
                <c:pt idx="20">
                  <c:v>920</c:v>
                </c:pt>
                <c:pt idx="21">
                  <c:v>921</c:v>
                </c:pt>
                <c:pt idx="22">
                  <c:v>922</c:v>
                </c:pt>
                <c:pt idx="23">
                  <c:v>923</c:v>
                </c:pt>
                <c:pt idx="24">
                  <c:v>924</c:v>
                </c:pt>
                <c:pt idx="25">
                  <c:v>925</c:v>
                </c:pt>
                <c:pt idx="26">
                  <c:v>926</c:v>
                </c:pt>
                <c:pt idx="27">
                  <c:v>927</c:v>
                </c:pt>
                <c:pt idx="28">
                  <c:v>928</c:v>
                </c:pt>
                <c:pt idx="29">
                  <c:v>929</c:v>
                </c:pt>
                <c:pt idx="30">
                  <c:v>930</c:v>
                </c:pt>
                <c:pt idx="31">
                  <c:v>931</c:v>
                </c:pt>
                <c:pt idx="32">
                  <c:v>932</c:v>
                </c:pt>
                <c:pt idx="33">
                  <c:v>933</c:v>
                </c:pt>
                <c:pt idx="34">
                  <c:v>934</c:v>
                </c:pt>
                <c:pt idx="35">
                  <c:v>935</c:v>
                </c:pt>
                <c:pt idx="36">
                  <c:v>936</c:v>
                </c:pt>
                <c:pt idx="37">
                  <c:v>937</c:v>
                </c:pt>
                <c:pt idx="38">
                  <c:v>938</c:v>
                </c:pt>
                <c:pt idx="39">
                  <c:v>939</c:v>
                </c:pt>
                <c:pt idx="40">
                  <c:v>940</c:v>
                </c:pt>
                <c:pt idx="41">
                  <c:v>941</c:v>
                </c:pt>
                <c:pt idx="42">
                  <c:v>942</c:v>
                </c:pt>
                <c:pt idx="43">
                  <c:v>943</c:v>
                </c:pt>
                <c:pt idx="44">
                  <c:v>944</c:v>
                </c:pt>
                <c:pt idx="45">
                  <c:v>945</c:v>
                </c:pt>
                <c:pt idx="46">
                  <c:v>946</c:v>
                </c:pt>
                <c:pt idx="47">
                  <c:v>947</c:v>
                </c:pt>
                <c:pt idx="48">
                  <c:v>948</c:v>
                </c:pt>
                <c:pt idx="49">
                  <c:v>949</c:v>
                </c:pt>
                <c:pt idx="50">
                  <c:v>950</c:v>
                </c:pt>
                <c:pt idx="51">
                  <c:v>951</c:v>
                </c:pt>
                <c:pt idx="52">
                  <c:v>952</c:v>
                </c:pt>
                <c:pt idx="53">
                  <c:v>953</c:v>
                </c:pt>
                <c:pt idx="54">
                  <c:v>954</c:v>
                </c:pt>
                <c:pt idx="55">
                  <c:v>955</c:v>
                </c:pt>
                <c:pt idx="56">
                  <c:v>956</c:v>
                </c:pt>
                <c:pt idx="57">
                  <c:v>957</c:v>
                </c:pt>
                <c:pt idx="58">
                  <c:v>958</c:v>
                </c:pt>
                <c:pt idx="59">
                  <c:v>959</c:v>
                </c:pt>
                <c:pt idx="60">
                  <c:v>960</c:v>
                </c:pt>
                <c:pt idx="61">
                  <c:v>961</c:v>
                </c:pt>
                <c:pt idx="62">
                  <c:v>962</c:v>
                </c:pt>
                <c:pt idx="63">
                  <c:v>963</c:v>
                </c:pt>
                <c:pt idx="64">
                  <c:v>964</c:v>
                </c:pt>
                <c:pt idx="65">
                  <c:v>965</c:v>
                </c:pt>
                <c:pt idx="66">
                  <c:v>966</c:v>
                </c:pt>
                <c:pt idx="67">
                  <c:v>967</c:v>
                </c:pt>
                <c:pt idx="68">
                  <c:v>968</c:v>
                </c:pt>
                <c:pt idx="69">
                  <c:v>969</c:v>
                </c:pt>
                <c:pt idx="70">
                  <c:v>970</c:v>
                </c:pt>
                <c:pt idx="71">
                  <c:v>971</c:v>
                </c:pt>
                <c:pt idx="72">
                  <c:v>972</c:v>
                </c:pt>
                <c:pt idx="73">
                  <c:v>973</c:v>
                </c:pt>
                <c:pt idx="74">
                  <c:v>974</c:v>
                </c:pt>
                <c:pt idx="75">
                  <c:v>975</c:v>
                </c:pt>
                <c:pt idx="76">
                  <c:v>976</c:v>
                </c:pt>
                <c:pt idx="77">
                  <c:v>977</c:v>
                </c:pt>
                <c:pt idx="78">
                  <c:v>978</c:v>
                </c:pt>
                <c:pt idx="79">
                  <c:v>979</c:v>
                </c:pt>
                <c:pt idx="80">
                  <c:v>980</c:v>
                </c:pt>
                <c:pt idx="81">
                  <c:v>981</c:v>
                </c:pt>
                <c:pt idx="82">
                  <c:v>982</c:v>
                </c:pt>
                <c:pt idx="83">
                  <c:v>983</c:v>
                </c:pt>
                <c:pt idx="84">
                  <c:v>984</c:v>
                </c:pt>
                <c:pt idx="85">
                  <c:v>985</c:v>
                </c:pt>
                <c:pt idx="86">
                  <c:v>986</c:v>
                </c:pt>
                <c:pt idx="87">
                  <c:v>987</c:v>
                </c:pt>
                <c:pt idx="88">
                  <c:v>988</c:v>
                </c:pt>
                <c:pt idx="89">
                  <c:v>989</c:v>
                </c:pt>
                <c:pt idx="90">
                  <c:v>990</c:v>
                </c:pt>
                <c:pt idx="91">
                  <c:v>991</c:v>
                </c:pt>
                <c:pt idx="92">
                  <c:v>992</c:v>
                </c:pt>
                <c:pt idx="93">
                  <c:v>993</c:v>
                </c:pt>
                <c:pt idx="94">
                  <c:v>994</c:v>
                </c:pt>
                <c:pt idx="95">
                  <c:v>995</c:v>
                </c:pt>
                <c:pt idx="96">
                  <c:v>996</c:v>
                </c:pt>
                <c:pt idx="97">
                  <c:v>997</c:v>
                </c:pt>
                <c:pt idx="98">
                  <c:v>998</c:v>
                </c:pt>
                <c:pt idx="99">
                  <c:v>999</c:v>
                </c:pt>
                <c:pt idx="100">
                  <c:v>1000</c:v>
                </c:pt>
                <c:pt idx="101">
                  <c:v>1001</c:v>
                </c:pt>
                <c:pt idx="102">
                  <c:v>1002</c:v>
                </c:pt>
                <c:pt idx="103">
                  <c:v>1003</c:v>
                </c:pt>
                <c:pt idx="104">
                  <c:v>1004</c:v>
                </c:pt>
                <c:pt idx="105">
                  <c:v>1005</c:v>
                </c:pt>
                <c:pt idx="106">
                  <c:v>1006</c:v>
                </c:pt>
                <c:pt idx="107">
                  <c:v>1007</c:v>
                </c:pt>
                <c:pt idx="108">
                  <c:v>1008</c:v>
                </c:pt>
                <c:pt idx="109">
                  <c:v>1009</c:v>
                </c:pt>
                <c:pt idx="110">
                  <c:v>1010</c:v>
                </c:pt>
                <c:pt idx="111">
                  <c:v>1011</c:v>
                </c:pt>
                <c:pt idx="112">
                  <c:v>1012</c:v>
                </c:pt>
                <c:pt idx="113">
                  <c:v>1013</c:v>
                </c:pt>
                <c:pt idx="114">
                  <c:v>1014</c:v>
                </c:pt>
                <c:pt idx="115">
                  <c:v>1015</c:v>
                </c:pt>
                <c:pt idx="116">
                  <c:v>1016</c:v>
                </c:pt>
                <c:pt idx="117">
                  <c:v>1017</c:v>
                </c:pt>
                <c:pt idx="118">
                  <c:v>1018</c:v>
                </c:pt>
                <c:pt idx="119">
                  <c:v>1019</c:v>
                </c:pt>
                <c:pt idx="120">
                  <c:v>1020</c:v>
                </c:pt>
                <c:pt idx="121">
                  <c:v>1021</c:v>
                </c:pt>
                <c:pt idx="122">
                  <c:v>1022</c:v>
                </c:pt>
                <c:pt idx="123">
                  <c:v>1023</c:v>
                </c:pt>
                <c:pt idx="124">
                  <c:v>1024</c:v>
                </c:pt>
                <c:pt idx="125">
                  <c:v>1025</c:v>
                </c:pt>
                <c:pt idx="126">
                  <c:v>1026</c:v>
                </c:pt>
                <c:pt idx="127">
                  <c:v>1027</c:v>
                </c:pt>
                <c:pt idx="128">
                  <c:v>1028</c:v>
                </c:pt>
                <c:pt idx="129">
                  <c:v>1029</c:v>
                </c:pt>
                <c:pt idx="130">
                  <c:v>1030</c:v>
                </c:pt>
                <c:pt idx="131">
                  <c:v>1031</c:v>
                </c:pt>
                <c:pt idx="132">
                  <c:v>1032</c:v>
                </c:pt>
                <c:pt idx="133">
                  <c:v>1033</c:v>
                </c:pt>
                <c:pt idx="134">
                  <c:v>1034</c:v>
                </c:pt>
                <c:pt idx="135">
                  <c:v>1035</c:v>
                </c:pt>
                <c:pt idx="136">
                  <c:v>1036</c:v>
                </c:pt>
                <c:pt idx="137">
                  <c:v>1037</c:v>
                </c:pt>
                <c:pt idx="138">
                  <c:v>1038</c:v>
                </c:pt>
                <c:pt idx="139">
                  <c:v>1039</c:v>
                </c:pt>
                <c:pt idx="140">
                  <c:v>1040</c:v>
                </c:pt>
                <c:pt idx="141">
                  <c:v>1041</c:v>
                </c:pt>
                <c:pt idx="142">
                  <c:v>1042</c:v>
                </c:pt>
                <c:pt idx="143">
                  <c:v>1043</c:v>
                </c:pt>
                <c:pt idx="144">
                  <c:v>1044</c:v>
                </c:pt>
                <c:pt idx="145">
                  <c:v>1045</c:v>
                </c:pt>
                <c:pt idx="146">
                  <c:v>1046</c:v>
                </c:pt>
                <c:pt idx="147">
                  <c:v>1047</c:v>
                </c:pt>
                <c:pt idx="148">
                  <c:v>1048</c:v>
                </c:pt>
                <c:pt idx="149">
                  <c:v>1049</c:v>
                </c:pt>
                <c:pt idx="150">
                  <c:v>1050</c:v>
                </c:pt>
                <c:pt idx="151">
                  <c:v>1051</c:v>
                </c:pt>
                <c:pt idx="152">
                  <c:v>1052</c:v>
                </c:pt>
                <c:pt idx="153">
                  <c:v>1053</c:v>
                </c:pt>
                <c:pt idx="154">
                  <c:v>1054</c:v>
                </c:pt>
                <c:pt idx="155">
                  <c:v>1055</c:v>
                </c:pt>
                <c:pt idx="156">
                  <c:v>1056</c:v>
                </c:pt>
                <c:pt idx="157">
                  <c:v>1057</c:v>
                </c:pt>
                <c:pt idx="158">
                  <c:v>1058</c:v>
                </c:pt>
                <c:pt idx="159">
                  <c:v>1059</c:v>
                </c:pt>
                <c:pt idx="160">
                  <c:v>1060</c:v>
                </c:pt>
                <c:pt idx="161">
                  <c:v>1061</c:v>
                </c:pt>
                <c:pt idx="162">
                  <c:v>1062</c:v>
                </c:pt>
                <c:pt idx="163">
                  <c:v>1063</c:v>
                </c:pt>
                <c:pt idx="164">
                  <c:v>1064</c:v>
                </c:pt>
                <c:pt idx="165">
                  <c:v>1065</c:v>
                </c:pt>
                <c:pt idx="166">
                  <c:v>1066</c:v>
                </c:pt>
                <c:pt idx="167">
                  <c:v>1067</c:v>
                </c:pt>
                <c:pt idx="168">
                  <c:v>1068</c:v>
                </c:pt>
                <c:pt idx="169">
                  <c:v>1069</c:v>
                </c:pt>
                <c:pt idx="170">
                  <c:v>1070</c:v>
                </c:pt>
                <c:pt idx="171">
                  <c:v>1071</c:v>
                </c:pt>
                <c:pt idx="172">
                  <c:v>1072</c:v>
                </c:pt>
                <c:pt idx="173">
                  <c:v>1073</c:v>
                </c:pt>
                <c:pt idx="174">
                  <c:v>1074</c:v>
                </c:pt>
                <c:pt idx="175">
                  <c:v>1075</c:v>
                </c:pt>
                <c:pt idx="176">
                  <c:v>1076</c:v>
                </c:pt>
                <c:pt idx="177">
                  <c:v>1077</c:v>
                </c:pt>
                <c:pt idx="178">
                  <c:v>1078</c:v>
                </c:pt>
                <c:pt idx="179">
                  <c:v>1079</c:v>
                </c:pt>
                <c:pt idx="180">
                  <c:v>1080</c:v>
                </c:pt>
                <c:pt idx="181">
                  <c:v>1081</c:v>
                </c:pt>
                <c:pt idx="182">
                  <c:v>1082</c:v>
                </c:pt>
                <c:pt idx="183">
                  <c:v>1083</c:v>
                </c:pt>
                <c:pt idx="184">
                  <c:v>1084</c:v>
                </c:pt>
                <c:pt idx="185">
                  <c:v>1085</c:v>
                </c:pt>
                <c:pt idx="186">
                  <c:v>1086</c:v>
                </c:pt>
                <c:pt idx="187">
                  <c:v>1087</c:v>
                </c:pt>
                <c:pt idx="188">
                  <c:v>1088</c:v>
                </c:pt>
                <c:pt idx="189">
                  <c:v>1089</c:v>
                </c:pt>
                <c:pt idx="190">
                  <c:v>1090</c:v>
                </c:pt>
                <c:pt idx="191">
                  <c:v>1091</c:v>
                </c:pt>
                <c:pt idx="192">
                  <c:v>1092</c:v>
                </c:pt>
                <c:pt idx="193">
                  <c:v>1093</c:v>
                </c:pt>
                <c:pt idx="194">
                  <c:v>1094</c:v>
                </c:pt>
                <c:pt idx="195">
                  <c:v>1095</c:v>
                </c:pt>
                <c:pt idx="196">
                  <c:v>1096</c:v>
                </c:pt>
                <c:pt idx="197">
                  <c:v>1097</c:v>
                </c:pt>
                <c:pt idx="198">
                  <c:v>1098</c:v>
                </c:pt>
                <c:pt idx="199">
                  <c:v>1099</c:v>
                </c:pt>
                <c:pt idx="200">
                  <c:v>1100</c:v>
                </c:pt>
                <c:pt idx="201">
                  <c:v>1101</c:v>
                </c:pt>
                <c:pt idx="202">
                  <c:v>1102</c:v>
                </c:pt>
                <c:pt idx="203">
                  <c:v>1103</c:v>
                </c:pt>
                <c:pt idx="204">
                  <c:v>1104</c:v>
                </c:pt>
                <c:pt idx="205">
                  <c:v>1105</c:v>
                </c:pt>
                <c:pt idx="206">
                  <c:v>1106</c:v>
                </c:pt>
                <c:pt idx="207">
                  <c:v>1107</c:v>
                </c:pt>
                <c:pt idx="208">
                  <c:v>1108</c:v>
                </c:pt>
                <c:pt idx="209">
                  <c:v>1109</c:v>
                </c:pt>
                <c:pt idx="210">
                  <c:v>1110</c:v>
                </c:pt>
                <c:pt idx="211">
                  <c:v>1111</c:v>
                </c:pt>
                <c:pt idx="212">
                  <c:v>1112</c:v>
                </c:pt>
                <c:pt idx="213">
                  <c:v>1113</c:v>
                </c:pt>
                <c:pt idx="214">
                  <c:v>1114</c:v>
                </c:pt>
                <c:pt idx="215">
                  <c:v>1115</c:v>
                </c:pt>
                <c:pt idx="216">
                  <c:v>1116</c:v>
                </c:pt>
                <c:pt idx="217">
                  <c:v>1117</c:v>
                </c:pt>
                <c:pt idx="218">
                  <c:v>1118</c:v>
                </c:pt>
                <c:pt idx="219">
                  <c:v>1119</c:v>
                </c:pt>
                <c:pt idx="220">
                  <c:v>1120</c:v>
                </c:pt>
                <c:pt idx="221">
                  <c:v>1121</c:v>
                </c:pt>
                <c:pt idx="222">
                  <c:v>1122</c:v>
                </c:pt>
                <c:pt idx="223">
                  <c:v>1123</c:v>
                </c:pt>
                <c:pt idx="224">
                  <c:v>1124</c:v>
                </c:pt>
                <c:pt idx="225">
                  <c:v>1125</c:v>
                </c:pt>
                <c:pt idx="226">
                  <c:v>1126</c:v>
                </c:pt>
                <c:pt idx="227">
                  <c:v>1127</c:v>
                </c:pt>
                <c:pt idx="228">
                  <c:v>1128</c:v>
                </c:pt>
                <c:pt idx="229">
                  <c:v>1129</c:v>
                </c:pt>
                <c:pt idx="230">
                  <c:v>1130</c:v>
                </c:pt>
                <c:pt idx="231">
                  <c:v>1131</c:v>
                </c:pt>
                <c:pt idx="232">
                  <c:v>1132</c:v>
                </c:pt>
                <c:pt idx="233">
                  <c:v>1133</c:v>
                </c:pt>
                <c:pt idx="234">
                  <c:v>1134</c:v>
                </c:pt>
                <c:pt idx="235">
                  <c:v>1135</c:v>
                </c:pt>
                <c:pt idx="236">
                  <c:v>1136</c:v>
                </c:pt>
                <c:pt idx="237">
                  <c:v>1137</c:v>
                </c:pt>
                <c:pt idx="238">
                  <c:v>1138</c:v>
                </c:pt>
                <c:pt idx="239">
                  <c:v>1139</c:v>
                </c:pt>
                <c:pt idx="240">
                  <c:v>1140</c:v>
                </c:pt>
                <c:pt idx="241">
                  <c:v>1141</c:v>
                </c:pt>
                <c:pt idx="242">
                  <c:v>1142</c:v>
                </c:pt>
                <c:pt idx="243">
                  <c:v>1143</c:v>
                </c:pt>
                <c:pt idx="244">
                  <c:v>1144</c:v>
                </c:pt>
                <c:pt idx="245">
                  <c:v>1145</c:v>
                </c:pt>
                <c:pt idx="246">
                  <c:v>1146</c:v>
                </c:pt>
                <c:pt idx="247">
                  <c:v>1147</c:v>
                </c:pt>
                <c:pt idx="248">
                  <c:v>1148</c:v>
                </c:pt>
                <c:pt idx="249">
                  <c:v>1149</c:v>
                </c:pt>
                <c:pt idx="250">
                  <c:v>1150</c:v>
                </c:pt>
                <c:pt idx="251">
                  <c:v>1151</c:v>
                </c:pt>
                <c:pt idx="252">
                  <c:v>1152</c:v>
                </c:pt>
                <c:pt idx="253">
                  <c:v>1153</c:v>
                </c:pt>
                <c:pt idx="254">
                  <c:v>1154</c:v>
                </c:pt>
                <c:pt idx="255">
                  <c:v>1155</c:v>
                </c:pt>
                <c:pt idx="256">
                  <c:v>1156</c:v>
                </c:pt>
                <c:pt idx="257">
                  <c:v>1157</c:v>
                </c:pt>
                <c:pt idx="258">
                  <c:v>1158</c:v>
                </c:pt>
                <c:pt idx="259">
                  <c:v>1159</c:v>
                </c:pt>
                <c:pt idx="260">
                  <c:v>1160</c:v>
                </c:pt>
                <c:pt idx="261">
                  <c:v>1161</c:v>
                </c:pt>
                <c:pt idx="262">
                  <c:v>1162</c:v>
                </c:pt>
                <c:pt idx="263">
                  <c:v>1163</c:v>
                </c:pt>
                <c:pt idx="264">
                  <c:v>1164</c:v>
                </c:pt>
                <c:pt idx="265">
                  <c:v>1165</c:v>
                </c:pt>
                <c:pt idx="266">
                  <c:v>1166</c:v>
                </c:pt>
                <c:pt idx="267">
                  <c:v>1167</c:v>
                </c:pt>
                <c:pt idx="268">
                  <c:v>1168</c:v>
                </c:pt>
                <c:pt idx="269">
                  <c:v>1169</c:v>
                </c:pt>
                <c:pt idx="270">
                  <c:v>1170</c:v>
                </c:pt>
                <c:pt idx="271">
                  <c:v>1171</c:v>
                </c:pt>
                <c:pt idx="272">
                  <c:v>1172</c:v>
                </c:pt>
                <c:pt idx="273">
                  <c:v>1173</c:v>
                </c:pt>
                <c:pt idx="274">
                  <c:v>1174</c:v>
                </c:pt>
                <c:pt idx="275">
                  <c:v>1175</c:v>
                </c:pt>
                <c:pt idx="276">
                  <c:v>1176</c:v>
                </c:pt>
                <c:pt idx="277">
                  <c:v>1177</c:v>
                </c:pt>
                <c:pt idx="278">
                  <c:v>1178</c:v>
                </c:pt>
                <c:pt idx="279">
                  <c:v>1179</c:v>
                </c:pt>
                <c:pt idx="280">
                  <c:v>1180</c:v>
                </c:pt>
                <c:pt idx="281">
                  <c:v>1181</c:v>
                </c:pt>
                <c:pt idx="282">
                  <c:v>1182</c:v>
                </c:pt>
                <c:pt idx="283">
                  <c:v>1183</c:v>
                </c:pt>
                <c:pt idx="284">
                  <c:v>1184</c:v>
                </c:pt>
                <c:pt idx="285">
                  <c:v>1185</c:v>
                </c:pt>
                <c:pt idx="286">
                  <c:v>1186</c:v>
                </c:pt>
                <c:pt idx="287">
                  <c:v>1187</c:v>
                </c:pt>
                <c:pt idx="288">
                  <c:v>1188</c:v>
                </c:pt>
                <c:pt idx="289">
                  <c:v>1189</c:v>
                </c:pt>
                <c:pt idx="290">
                  <c:v>1190</c:v>
                </c:pt>
                <c:pt idx="291">
                  <c:v>1191</c:v>
                </c:pt>
                <c:pt idx="292">
                  <c:v>1192</c:v>
                </c:pt>
                <c:pt idx="293">
                  <c:v>1193</c:v>
                </c:pt>
                <c:pt idx="294">
                  <c:v>1194</c:v>
                </c:pt>
                <c:pt idx="295">
                  <c:v>1195</c:v>
                </c:pt>
                <c:pt idx="296">
                  <c:v>1196</c:v>
                </c:pt>
                <c:pt idx="297">
                  <c:v>1197</c:v>
                </c:pt>
                <c:pt idx="298">
                  <c:v>1198</c:v>
                </c:pt>
                <c:pt idx="299">
                  <c:v>1199</c:v>
                </c:pt>
                <c:pt idx="300">
                  <c:v>1200</c:v>
                </c:pt>
                <c:pt idx="301">
                  <c:v>1201</c:v>
                </c:pt>
                <c:pt idx="302">
                  <c:v>1202</c:v>
                </c:pt>
                <c:pt idx="303">
                  <c:v>1203</c:v>
                </c:pt>
                <c:pt idx="304">
                  <c:v>1204</c:v>
                </c:pt>
                <c:pt idx="305">
                  <c:v>1205</c:v>
                </c:pt>
                <c:pt idx="306">
                  <c:v>1206</c:v>
                </c:pt>
                <c:pt idx="307">
                  <c:v>1207</c:v>
                </c:pt>
                <c:pt idx="308">
                  <c:v>1208</c:v>
                </c:pt>
                <c:pt idx="309">
                  <c:v>1209</c:v>
                </c:pt>
                <c:pt idx="310">
                  <c:v>1210</c:v>
                </c:pt>
                <c:pt idx="311">
                  <c:v>1211</c:v>
                </c:pt>
                <c:pt idx="312">
                  <c:v>1212</c:v>
                </c:pt>
                <c:pt idx="313">
                  <c:v>1213</c:v>
                </c:pt>
                <c:pt idx="314">
                  <c:v>1214</c:v>
                </c:pt>
                <c:pt idx="315">
                  <c:v>1215</c:v>
                </c:pt>
                <c:pt idx="316">
                  <c:v>1216</c:v>
                </c:pt>
                <c:pt idx="317">
                  <c:v>1217</c:v>
                </c:pt>
                <c:pt idx="318">
                  <c:v>1218</c:v>
                </c:pt>
                <c:pt idx="319">
                  <c:v>1219</c:v>
                </c:pt>
                <c:pt idx="320">
                  <c:v>1220</c:v>
                </c:pt>
                <c:pt idx="321">
                  <c:v>1221</c:v>
                </c:pt>
                <c:pt idx="322">
                  <c:v>1222</c:v>
                </c:pt>
                <c:pt idx="323">
                  <c:v>1223</c:v>
                </c:pt>
                <c:pt idx="324">
                  <c:v>1224</c:v>
                </c:pt>
                <c:pt idx="325">
                  <c:v>1225</c:v>
                </c:pt>
                <c:pt idx="326">
                  <c:v>1226</c:v>
                </c:pt>
                <c:pt idx="327">
                  <c:v>1227</c:v>
                </c:pt>
                <c:pt idx="328">
                  <c:v>1228</c:v>
                </c:pt>
                <c:pt idx="329">
                  <c:v>1229</c:v>
                </c:pt>
                <c:pt idx="330">
                  <c:v>1230</c:v>
                </c:pt>
                <c:pt idx="331">
                  <c:v>1231</c:v>
                </c:pt>
                <c:pt idx="332">
                  <c:v>1232</c:v>
                </c:pt>
                <c:pt idx="333">
                  <c:v>1233</c:v>
                </c:pt>
                <c:pt idx="334">
                  <c:v>1234</c:v>
                </c:pt>
                <c:pt idx="335">
                  <c:v>1235</c:v>
                </c:pt>
                <c:pt idx="336">
                  <c:v>1236</c:v>
                </c:pt>
                <c:pt idx="337">
                  <c:v>1237</c:v>
                </c:pt>
                <c:pt idx="338">
                  <c:v>1238</c:v>
                </c:pt>
                <c:pt idx="339">
                  <c:v>1239</c:v>
                </c:pt>
                <c:pt idx="340">
                  <c:v>1240</c:v>
                </c:pt>
                <c:pt idx="341">
                  <c:v>1241</c:v>
                </c:pt>
                <c:pt idx="342">
                  <c:v>1242</c:v>
                </c:pt>
                <c:pt idx="343">
                  <c:v>1243</c:v>
                </c:pt>
                <c:pt idx="344">
                  <c:v>1244</c:v>
                </c:pt>
                <c:pt idx="345">
                  <c:v>1245</c:v>
                </c:pt>
                <c:pt idx="346">
                  <c:v>1246</c:v>
                </c:pt>
                <c:pt idx="347">
                  <c:v>1247</c:v>
                </c:pt>
                <c:pt idx="348">
                  <c:v>1248</c:v>
                </c:pt>
                <c:pt idx="349">
                  <c:v>1249</c:v>
                </c:pt>
                <c:pt idx="350">
                  <c:v>1250</c:v>
                </c:pt>
                <c:pt idx="351">
                  <c:v>1251</c:v>
                </c:pt>
                <c:pt idx="352">
                  <c:v>1252</c:v>
                </c:pt>
                <c:pt idx="353">
                  <c:v>1253</c:v>
                </c:pt>
                <c:pt idx="354">
                  <c:v>1254</c:v>
                </c:pt>
                <c:pt idx="355">
                  <c:v>1255</c:v>
                </c:pt>
                <c:pt idx="356">
                  <c:v>1256</c:v>
                </c:pt>
                <c:pt idx="357">
                  <c:v>1257</c:v>
                </c:pt>
                <c:pt idx="358">
                  <c:v>1258</c:v>
                </c:pt>
                <c:pt idx="359">
                  <c:v>1259</c:v>
                </c:pt>
                <c:pt idx="360">
                  <c:v>1260</c:v>
                </c:pt>
                <c:pt idx="361">
                  <c:v>1261</c:v>
                </c:pt>
                <c:pt idx="362">
                  <c:v>1262</c:v>
                </c:pt>
                <c:pt idx="363">
                  <c:v>1263</c:v>
                </c:pt>
                <c:pt idx="364">
                  <c:v>1264</c:v>
                </c:pt>
                <c:pt idx="365">
                  <c:v>1265</c:v>
                </c:pt>
                <c:pt idx="366">
                  <c:v>1266</c:v>
                </c:pt>
                <c:pt idx="367">
                  <c:v>1267</c:v>
                </c:pt>
                <c:pt idx="368">
                  <c:v>1268</c:v>
                </c:pt>
                <c:pt idx="369">
                  <c:v>1269</c:v>
                </c:pt>
                <c:pt idx="370">
                  <c:v>1270</c:v>
                </c:pt>
                <c:pt idx="371">
                  <c:v>1271</c:v>
                </c:pt>
                <c:pt idx="372">
                  <c:v>1272</c:v>
                </c:pt>
                <c:pt idx="373">
                  <c:v>1273</c:v>
                </c:pt>
                <c:pt idx="374">
                  <c:v>1274</c:v>
                </c:pt>
                <c:pt idx="375">
                  <c:v>1275</c:v>
                </c:pt>
                <c:pt idx="376">
                  <c:v>1276</c:v>
                </c:pt>
                <c:pt idx="377">
                  <c:v>1277</c:v>
                </c:pt>
                <c:pt idx="378">
                  <c:v>1278</c:v>
                </c:pt>
                <c:pt idx="379">
                  <c:v>1279</c:v>
                </c:pt>
                <c:pt idx="380">
                  <c:v>1280</c:v>
                </c:pt>
                <c:pt idx="381">
                  <c:v>1281</c:v>
                </c:pt>
                <c:pt idx="382">
                  <c:v>1282</c:v>
                </c:pt>
                <c:pt idx="383">
                  <c:v>1283</c:v>
                </c:pt>
                <c:pt idx="384">
                  <c:v>1284</c:v>
                </c:pt>
                <c:pt idx="385">
                  <c:v>1285</c:v>
                </c:pt>
                <c:pt idx="386">
                  <c:v>1286</c:v>
                </c:pt>
                <c:pt idx="387">
                  <c:v>1287</c:v>
                </c:pt>
                <c:pt idx="388">
                  <c:v>1288</c:v>
                </c:pt>
                <c:pt idx="389">
                  <c:v>1289</c:v>
                </c:pt>
                <c:pt idx="390">
                  <c:v>1290</c:v>
                </c:pt>
                <c:pt idx="391">
                  <c:v>1291</c:v>
                </c:pt>
                <c:pt idx="392">
                  <c:v>1292</c:v>
                </c:pt>
                <c:pt idx="393">
                  <c:v>1293</c:v>
                </c:pt>
                <c:pt idx="394">
                  <c:v>1294</c:v>
                </c:pt>
                <c:pt idx="395">
                  <c:v>1295</c:v>
                </c:pt>
                <c:pt idx="396">
                  <c:v>1296</c:v>
                </c:pt>
                <c:pt idx="397">
                  <c:v>1297</c:v>
                </c:pt>
                <c:pt idx="398">
                  <c:v>1298</c:v>
                </c:pt>
                <c:pt idx="399">
                  <c:v>1299</c:v>
                </c:pt>
                <c:pt idx="400">
                  <c:v>1300</c:v>
                </c:pt>
                <c:pt idx="401">
                  <c:v>1301</c:v>
                </c:pt>
                <c:pt idx="402">
                  <c:v>1302</c:v>
                </c:pt>
                <c:pt idx="403">
                  <c:v>1303</c:v>
                </c:pt>
                <c:pt idx="404">
                  <c:v>1304</c:v>
                </c:pt>
                <c:pt idx="405">
                  <c:v>1305</c:v>
                </c:pt>
                <c:pt idx="406">
                  <c:v>1306</c:v>
                </c:pt>
                <c:pt idx="407">
                  <c:v>1307</c:v>
                </c:pt>
                <c:pt idx="408">
                  <c:v>1308</c:v>
                </c:pt>
                <c:pt idx="409">
                  <c:v>1309</c:v>
                </c:pt>
                <c:pt idx="410">
                  <c:v>1310</c:v>
                </c:pt>
                <c:pt idx="411">
                  <c:v>1311</c:v>
                </c:pt>
                <c:pt idx="412">
                  <c:v>1312</c:v>
                </c:pt>
                <c:pt idx="413">
                  <c:v>1313</c:v>
                </c:pt>
                <c:pt idx="414">
                  <c:v>1314</c:v>
                </c:pt>
                <c:pt idx="415">
                  <c:v>1315</c:v>
                </c:pt>
                <c:pt idx="416">
                  <c:v>1316</c:v>
                </c:pt>
                <c:pt idx="417">
                  <c:v>1317</c:v>
                </c:pt>
                <c:pt idx="418">
                  <c:v>1318</c:v>
                </c:pt>
                <c:pt idx="419">
                  <c:v>1319</c:v>
                </c:pt>
                <c:pt idx="420">
                  <c:v>1320</c:v>
                </c:pt>
                <c:pt idx="421">
                  <c:v>1321</c:v>
                </c:pt>
                <c:pt idx="422">
                  <c:v>1322</c:v>
                </c:pt>
                <c:pt idx="423">
                  <c:v>1323</c:v>
                </c:pt>
                <c:pt idx="424">
                  <c:v>1324</c:v>
                </c:pt>
                <c:pt idx="425">
                  <c:v>1325</c:v>
                </c:pt>
                <c:pt idx="426">
                  <c:v>1326</c:v>
                </c:pt>
                <c:pt idx="427">
                  <c:v>1327</c:v>
                </c:pt>
                <c:pt idx="428">
                  <c:v>1328</c:v>
                </c:pt>
                <c:pt idx="429">
                  <c:v>1329</c:v>
                </c:pt>
                <c:pt idx="430">
                  <c:v>1330</c:v>
                </c:pt>
                <c:pt idx="431">
                  <c:v>1331</c:v>
                </c:pt>
                <c:pt idx="432">
                  <c:v>1332</c:v>
                </c:pt>
                <c:pt idx="433">
                  <c:v>1333</c:v>
                </c:pt>
                <c:pt idx="434">
                  <c:v>1334</c:v>
                </c:pt>
                <c:pt idx="435">
                  <c:v>1335</c:v>
                </c:pt>
                <c:pt idx="436">
                  <c:v>1336</c:v>
                </c:pt>
                <c:pt idx="437">
                  <c:v>1337</c:v>
                </c:pt>
                <c:pt idx="438">
                  <c:v>1338</c:v>
                </c:pt>
                <c:pt idx="439">
                  <c:v>1339</c:v>
                </c:pt>
                <c:pt idx="440">
                  <c:v>1340</c:v>
                </c:pt>
                <c:pt idx="441">
                  <c:v>1341</c:v>
                </c:pt>
                <c:pt idx="442">
                  <c:v>1342</c:v>
                </c:pt>
                <c:pt idx="443">
                  <c:v>1343</c:v>
                </c:pt>
                <c:pt idx="444">
                  <c:v>1344</c:v>
                </c:pt>
                <c:pt idx="445">
                  <c:v>1345</c:v>
                </c:pt>
                <c:pt idx="446">
                  <c:v>1346</c:v>
                </c:pt>
                <c:pt idx="447">
                  <c:v>1347</c:v>
                </c:pt>
                <c:pt idx="448">
                  <c:v>1348</c:v>
                </c:pt>
                <c:pt idx="449">
                  <c:v>1349</c:v>
                </c:pt>
                <c:pt idx="450">
                  <c:v>1350</c:v>
                </c:pt>
                <c:pt idx="451">
                  <c:v>1351</c:v>
                </c:pt>
                <c:pt idx="452">
                  <c:v>1352</c:v>
                </c:pt>
                <c:pt idx="453">
                  <c:v>1353</c:v>
                </c:pt>
                <c:pt idx="454">
                  <c:v>1354</c:v>
                </c:pt>
                <c:pt idx="455">
                  <c:v>1355</c:v>
                </c:pt>
                <c:pt idx="456">
                  <c:v>1356</c:v>
                </c:pt>
                <c:pt idx="457">
                  <c:v>1357</c:v>
                </c:pt>
                <c:pt idx="458">
                  <c:v>1358</c:v>
                </c:pt>
                <c:pt idx="459">
                  <c:v>1359</c:v>
                </c:pt>
                <c:pt idx="460">
                  <c:v>1360</c:v>
                </c:pt>
                <c:pt idx="461">
                  <c:v>1361</c:v>
                </c:pt>
                <c:pt idx="462">
                  <c:v>1362</c:v>
                </c:pt>
                <c:pt idx="463">
                  <c:v>1363</c:v>
                </c:pt>
                <c:pt idx="464">
                  <c:v>1364</c:v>
                </c:pt>
                <c:pt idx="465">
                  <c:v>1365</c:v>
                </c:pt>
                <c:pt idx="466">
                  <c:v>1366</c:v>
                </c:pt>
                <c:pt idx="467">
                  <c:v>1367</c:v>
                </c:pt>
                <c:pt idx="468">
                  <c:v>1368</c:v>
                </c:pt>
                <c:pt idx="469">
                  <c:v>1369</c:v>
                </c:pt>
                <c:pt idx="470">
                  <c:v>1370</c:v>
                </c:pt>
                <c:pt idx="471">
                  <c:v>1371</c:v>
                </c:pt>
                <c:pt idx="472">
                  <c:v>1372</c:v>
                </c:pt>
                <c:pt idx="473">
                  <c:v>1373</c:v>
                </c:pt>
                <c:pt idx="474">
                  <c:v>1374</c:v>
                </c:pt>
                <c:pt idx="475">
                  <c:v>1375</c:v>
                </c:pt>
                <c:pt idx="476">
                  <c:v>1376</c:v>
                </c:pt>
                <c:pt idx="477">
                  <c:v>1377</c:v>
                </c:pt>
                <c:pt idx="478">
                  <c:v>1378</c:v>
                </c:pt>
                <c:pt idx="479">
                  <c:v>1379</c:v>
                </c:pt>
                <c:pt idx="480">
                  <c:v>1380</c:v>
                </c:pt>
                <c:pt idx="481">
                  <c:v>1381</c:v>
                </c:pt>
                <c:pt idx="482">
                  <c:v>1382</c:v>
                </c:pt>
                <c:pt idx="483">
                  <c:v>1383</c:v>
                </c:pt>
                <c:pt idx="484">
                  <c:v>1384</c:v>
                </c:pt>
                <c:pt idx="485">
                  <c:v>1385</c:v>
                </c:pt>
                <c:pt idx="486">
                  <c:v>1386</c:v>
                </c:pt>
                <c:pt idx="487">
                  <c:v>1387</c:v>
                </c:pt>
                <c:pt idx="488">
                  <c:v>1388</c:v>
                </c:pt>
                <c:pt idx="489">
                  <c:v>1389</c:v>
                </c:pt>
                <c:pt idx="490">
                  <c:v>1390</c:v>
                </c:pt>
                <c:pt idx="491">
                  <c:v>1391</c:v>
                </c:pt>
                <c:pt idx="492">
                  <c:v>1392</c:v>
                </c:pt>
                <c:pt idx="493">
                  <c:v>1393</c:v>
                </c:pt>
                <c:pt idx="494">
                  <c:v>1394</c:v>
                </c:pt>
                <c:pt idx="495">
                  <c:v>1395</c:v>
                </c:pt>
                <c:pt idx="496">
                  <c:v>1396</c:v>
                </c:pt>
                <c:pt idx="497">
                  <c:v>1397</c:v>
                </c:pt>
                <c:pt idx="498">
                  <c:v>1398</c:v>
                </c:pt>
                <c:pt idx="499">
                  <c:v>1399</c:v>
                </c:pt>
                <c:pt idx="500">
                  <c:v>1400</c:v>
                </c:pt>
                <c:pt idx="501">
                  <c:v>1401</c:v>
                </c:pt>
                <c:pt idx="502">
                  <c:v>1402</c:v>
                </c:pt>
                <c:pt idx="503">
                  <c:v>1403</c:v>
                </c:pt>
                <c:pt idx="504">
                  <c:v>1404</c:v>
                </c:pt>
                <c:pt idx="505">
                  <c:v>1405</c:v>
                </c:pt>
                <c:pt idx="506">
                  <c:v>1406</c:v>
                </c:pt>
                <c:pt idx="507">
                  <c:v>1407</c:v>
                </c:pt>
                <c:pt idx="508">
                  <c:v>1408</c:v>
                </c:pt>
                <c:pt idx="509">
                  <c:v>1409</c:v>
                </c:pt>
                <c:pt idx="510">
                  <c:v>1410</c:v>
                </c:pt>
                <c:pt idx="511">
                  <c:v>1411</c:v>
                </c:pt>
                <c:pt idx="512">
                  <c:v>1412</c:v>
                </c:pt>
                <c:pt idx="513">
                  <c:v>1413</c:v>
                </c:pt>
                <c:pt idx="514">
                  <c:v>1414</c:v>
                </c:pt>
                <c:pt idx="515">
                  <c:v>1415</c:v>
                </c:pt>
                <c:pt idx="516">
                  <c:v>1416</c:v>
                </c:pt>
                <c:pt idx="517">
                  <c:v>1417</c:v>
                </c:pt>
                <c:pt idx="518">
                  <c:v>1418</c:v>
                </c:pt>
                <c:pt idx="519">
                  <c:v>1419</c:v>
                </c:pt>
                <c:pt idx="520">
                  <c:v>1420</c:v>
                </c:pt>
                <c:pt idx="521">
                  <c:v>1421</c:v>
                </c:pt>
                <c:pt idx="522">
                  <c:v>1422</c:v>
                </c:pt>
                <c:pt idx="523">
                  <c:v>1423</c:v>
                </c:pt>
                <c:pt idx="524">
                  <c:v>1424</c:v>
                </c:pt>
                <c:pt idx="525">
                  <c:v>1425</c:v>
                </c:pt>
                <c:pt idx="526">
                  <c:v>1426</c:v>
                </c:pt>
                <c:pt idx="527">
                  <c:v>1427</c:v>
                </c:pt>
                <c:pt idx="528">
                  <c:v>1428</c:v>
                </c:pt>
                <c:pt idx="529">
                  <c:v>1429</c:v>
                </c:pt>
                <c:pt idx="530">
                  <c:v>1430</c:v>
                </c:pt>
                <c:pt idx="531">
                  <c:v>1431</c:v>
                </c:pt>
                <c:pt idx="532">
                  <c:v>1432</c:v>
                </c:pt>
                <c:pt idx="533">
                  <c:v>1433</c:v>
                </c:pt>
                <c:pt idx="534">
                  <c:v>1434</c:v>
                </c:pt>
                <c:pt idx="535">
                  <c:v>1435</c:v>
                </c:pt>
                <c:pt idx="536">
                  <c:v>1436</c:v>
                </c:pt>
                <c:pt idx="537">
                  <c:v>1437</c:v>
                </c:pt>
                <c:pt idx="538">
                  <c:v>1438</c:v>
                </c:pt>
                <c:pt idx="539">
                  <c:v>1439</c:v>
                </c:pt>
                <c:pt idx="540">
                  <c:v>1440</c:v>
                </c:pt>
                <c:pt idx="541">
                  <c:v>1441</c:v>
                </c:pt>
                <c:pt idx="542">
                  <c:v>1442</c:v>
                </c:pt>
                <c:pt idx="543">
                  <c:v>1443</c:v>
                </c:pt>
                <c:pt idx="544">
                  <c:v>1444</c:v>
                </c:pt>
                <c:pt idx="545">
                  <c:v>1445</c:v>
                </c:pt>
                <c:pt idx="546">
                  <c:v>1446</c:v>
                </c:pt>
                <c:pt idx="547">
                  <c:v>1447</c:v>
                </c:pt>
                <c:pt idx="548">
                  <c:v>1448</c:v>
                </c:pt>
                <c:pt idx="549">
                  <c:v>1449</c:v>
                </c:pt>
                <c:pt idx="550">
                  <c:v>1450</c:v>
                </c:pt>
                <c:pt idx="551">
                  <c:v>1451</c:v>
                </c:pt>
                <c:pt idx="552">
                  <c:v>1452</c:v>
                </c:pt>
                <c:pt idx="553">
                  <c:v>1453</c:v>
                </c:pt>
                <c:pt idx="554">
                  <c:v>1454</c:v>
                </c:pt>
                <c:pt idx="555">
                  <c:v>1455</c:v>
                </c:pt>
                <c:pt idx="556">
                  <c:v>1456</c:v>
                </c:pt>
                <c:pt idx="557">
                  <c:v>1457</c:v>
                </c:pt>
                <c:pt idx="558">
                  <c:v>1458</c:v>
                </c:pt>
                <c:pt idx="559">
                  <c:v>1459</c:v>
                </c:pt>
                <c:pt idx="560">
                  <c:v>1460</c:v>
                </c:pt>
                <c:pt idx="561">
                  <c:v>1461</c:v>
                </c:pt>
                <c:pt idx="562">
                  <c:v>1462</c:v>
                </c:pt>
                <c:pt idx="563">
                  <c:v>1463</c:v>
                </c:pt>
                <c:pt idx="564">
                  <c:v>1464</c:v>
                </c:pt>
                <c:pt idx="565">
                  <c:v>1465</c:v>
                </c:pt>
                <c:pt idx="566">
                  <c:v>1466</c:v>
                </c:pt>
                <c:pt idx="567">
                  <c:v>1467</c:v>
                </c:pt>
                <c:pt idx="568">
                  <c:v>1468</c:v>
                </c:pt>
                <c:pt idx="569">
                  <c:v>1469</c:v>
                </c:pt>
                <c:pt idx="570">
                  <c:v>1470</c:v>
                </c:pt>
                <c:pt idx="571">
                  <c:v>1471</c:v>
                </c:pt>
                <c:pt idx="572">
                  <c:v>1472</c:v>
                </c:pt>
                <c:pt idx="573">
                  <c:v>1473</c:v>
                </c:pt>
                <c:pt idx="574">
                  <c:v>1474</c:v>
                </c:pt>
                <c:pt idx="575">
                  <c:v>1475</c:v>
                </c:pt>
                <c:pt idx="576">
                  <c:v>1476</c:v>
                </c:pt>
                <c:pt idx="577">
                  <c:v>1477</c:v>
                </c:pt>
                <c:pt idx="578">
                  <c:v>1478</c:v>
                </c:pt>
                <c:pt idx="579">
                  <c:v>1479</c:v>
                </c:pt>
                <c:pt idx="580">
                  <c:v>1480</c:v>
                </c:pt>
                <c:pt idx="581">
                  <c:v>1481</c:v>
                </c:pt>
                <c:pt idx="582">
                  <c:v>1482</c:v>
                </c:pt>
                <c:pt idx="583">
                  <c:v>1483</c:v>
                </c:pt>
                <c:pt idx="584">
                  <c:v>1484</c:v>
                </c:pt>
                <c:pt idx="585">
                  <c:v>1485</c:v>
                </c:pt>
                <c:pt idx="586">
                  <c:v>1486</c:v>
                </c:pt>
                <c:pt idx="587">
                  <c:v>1487</c:v>
                </c:pt>
                <c:pt idx="588">
                  <c:v>1488</c:v>
                </c:pt>
                <c:pt idx="589">
                  <c:v>1489</c:v>
                </c:pt>
                <c:pt idx="590">
                  <c:v>1490</c:v>
                </c:pt>
                <c:pt idx="591">
                  <c:v>1491</c:v>
                </c:pt>
                <c:pt idx="592">
                  <c:v>1492</c:v>
                </c:pt>
                <c:pt idx="593">
                  <c:v>1493</c:v>
                </c:pt>
                <c:pt idx="594">
                  <c:v>1494</c:v>
                </c:pt>
                <c:pt idx="595">
                  <c:v>1495</c:v>
                </c:pt>
                <c:pt idx="596">
                  <c:v>1496</c:v>
                </c:pt>
                <c:pt idx="597">
                  <c:v>1497</c:v>
                </c:pt>
                <c:pt idx="598">
                  <c:v>1498</c:v>
                </c:pt>
                <c:pt idx="599">
                  <c:v>1499</c:v>
                </c:pt>
                <c:pt idx="600">
                  <c:v>1500</c:v>
                </c:pt>
              </c:numCache>
            </c:numRef>
          </c:xVal>
          <c:yVal>
            <c:numRef>
              <c:f>'RL Amplitude Flatness'!$W$7:$W$607</c:f>
              <c:numCache>
                <c:formatCode>General</c:formatCode>
                <c:ptCount val="601"/>
                <c:pt idx="0">
                  <c:v>-9.30820315266</c:v>
                </c:pt>
                <c:pt idx="1">
                  <c:v>-9.30399951616</c:v>
                </c:pt>
                <c:pt idx="2">
                  <c:v>-9.29928172038</c:v>
                </c:pt>
                <c:pt idx="3">
                  <c:v>-9.29476360957</c:v>
                </c:pt>
                <c:pt idx="4">
                  <c:v>-9.29038540969</c:v>
                </c:pt>
                <c:pt idx="5">
                  <c:v>-9.28607726263</c:v>
                </c:pt>
                <c:pt idx="6">
                  <c:v>-9.28171958076</c:v>
                </c:pt>
                <c:pt idx="7">
                  <c:v>-9.27733921857</c:v>
                </c:pt>
                <c:pt idx="8">
                  <c:v>-9.27300865574</c:v>
                </c:pt>
                <c:pt idx="9">
                  <c:v>-9.26870444271</c:v>
                </c:pt>
                <c:pt idx="10">
                  <c:v>-9.26457778862</c:v>
                </c:pt>
                <c:pt idx="11">
                  <c:v>-9.26041177153</c:v>
                </c:pt>
                <c:pt idx="12">
                  <c:v>-9.25640804344</c:v>
                </c:pt>
                <c:pt idx="13">
                  <c:v>-9.25242112467</c:v>
                </c:pt>
                <c:pt idx="14">
                  <c:v>-9.24852318113</c:v>
                </c:pt>
                <c:pt idx="15">
                  <c:v>-9.2447169012</c:v>
                </c:pt>
                <c:pt idx="16">
                  <c:v>-9.24095857224</c:v>
                </c:pt>
                <c:pt idx="17">
                  <c:v>-9.23728246345</c:v>
                </c:pt>
                <c:pt idx="18">
                  <c:v>-9.2338676195</c:v>
                </c:pt>
                <c:pt idx="19">
                  <c:v>-9.23045267496</c:v>
                </c:pt>
                <c:pt idx="20">
                  <c:v>-9.22732039087</c:v>
                </c:pt>
                <c:pt idx="21">
                  <c:v>-9.2242245496</c:v>
                </c:pt>
                <c:pt idx="22">
                  <c:v>-9.22126503173</c:v>
                </c:pt>
                <c:pt idx="23">
                  <c:v>-9.21844644168</c:v>
                </c:pt>
                <c:pt idx="24">
                  <c:v>-9.21571333202</c:v>
                </c:pt>
                <c:pt idx="25">
                  <c:v>-9.21318486471</c:v>
                </c:pt>
                <c:pt idx="26">
                  <c:v>-9.21079347979</c:v>
                </c:pt>
                <c:pt idx="27">
                  <c:v>-9.20850775658</c:v>
                </c:pt>
                <c:pt idx="28">
                  <c:v>-9.20637651498</c:v>
                </c:pt>
                <c:pt idx="29">
                  <c:v>-9.20448198336</c:v>
                </c:pt>
                <c:pt idx="30">
                  <c:v>-9.20266374708</c:v>
                </c:pt>
                <c:pt idx="31">
                  <c:v>-9.2009729593</c:v>
                </c:pt>
                <c:pt idx="32">
                  <c:v>-9.19951534898</c:v>
                </c:pt>
                <c:pt idx="33">
                  <c:v>-9.1981185538</c:v>
                </c:pt>
                <c:pt idx="34">
                  <c:v>-9.19678904948</c:v>
                </c:pt>
                <c:pt idx="35">
                  <c:v>-9.19575142528</c:v>
                </c:pt>
                <c:pt idx="36">
                  <c:v>-9.19485804996</c:v>
                </c:pt>
                <c:pt idx="37">
                  <c:v>-9.19406308849</c:v>
                </c:pt>
                <c:pt idx="38">
                  <c:v>-9.19335825329</c:v>
                </c:pt>
                <c:pt idx="39">
                  <c:v>-9.19282092204</c:v>
                </c:pt>
                <c:pt idx="40">
                  <c:v>-9.19248026995</c:v>
                </c:pt>
                <c:pt idx="41">
                  <c:v>-9.19225927725</c:v>
                </c:pt>
                <c:pt idx="42">
                  <c:v>-9.19205345141</c:v>
                </c:pt>
                <c:pt idx="43">
                  <c:v>-9.19212579816</c:v>
                </c:pt>
                <c:pt idx="44">
                  <c:v>-9.19213392045</c:v>
                </c:pt>
                <c:pt idx="45">
                  <c:v>-9.19234609737</c:v>
                </c:pt>
                <c:pt idx="46">
                  <c:v>-9.19258558186</c:v>
                </c:pt>
                <c:pt idx="47">
                  <c:v>-9.19312350157</c:v>
                </c:pt>
                <c:pt idx="48">
                  <c:v>-9.1935498075</c:v>
                </c:pt>
                <c:pt idx="49">
                  <c:v>-9.19414704649</c:v>
                </c:pt>
                <c:pt idx="50">
                  <c:v>-9.19486713967</c:v>
                </c:pt>
                <c:pt idx="51">
                  <c:v>-9.19562448682</c:v>
                </c:pt>
                <c:pt idx="52">
                  <c:v>-9.1964658534</c:v>
                </c:pt>
                <c:pt idx="53">
                  <c:v>-9.19729540284</c:v>
                </c:pt>
                <c:pt idx="54">
                  <c:v>-9.19827044492</c:v>
                </c:pt>
                <c:pt idx="55">
                  <c:v>-9.19942697697</c:v>
                </c:pt>
                <c:pt idx="56">
                  <c:v>-9.2004793707</c:v>
                </c:pt>
                <c:pt idx="57">
                  <c:v>-9.20181295832</c:v>
                </c:pt>
                <c:pt idx="58">
                  <c:v>-9.20313003668</c:v>
                </c:pt>
                <c:pt idx="59">
                  <c:v>-9.20460615039</c:v>
                </c:pt>
                <c:pt idx="60">
                  <c:v>-9.20606210979</c:v>
                </c:pt>
                <c:pt idx="61">
                  <c:v>-9.20765997136</c:v>
                </c:pt>
                <c:pt idx="62">
                  <c:v>-9.20927438527</c:v>
                </c:pt>
                <c:pt idx="63">
                  <c:v>-9.21104603128</c:v>
                </c:pt>
                <c:pt idx="64">
                  <c:v>-9.21286992393</c:v>
                </c:pt>
                <c:pt idx="65">
                  <c:v>-9.21478010554</c:v>
                </c:pt>
                <c:pt idx="66">
                  <c:v>-9.21678489399</c:v>
                </c:pt>
                <c:pt idx="67">
                  <c:v>-9.21898081941</c:v>
                </c:pt>
                <c:pt idx="68">
                  <c:v>-9.22126837964</c:v>
                </c:pt>
                <c:pt idx="69">
                  <c:v>-9.22392945332</c:v>
                </c:pt>
                <c:pt idx="70">
                  <c:v>-9.22665851421</c:v>
                </c:pt>
                <c:pt idx="71">
                  <c:v>-9.22937409614</c:v>
                </c:pt>
                <c:pt idx="72">
                  <c:v>-9.23204002797</c:v>
                </c:pt>
                <c:pt idx="73">
                  <c:v>-9.2346595764</c:v>
                </c:pt>
                <c:pt idx="74">
                  <c:v>-9.23720194328</c:v>
                </c:pt>
                <c:pt idx="75">
                  <c:v>-9.23966673726</c:v>
                </c:pt>
                <c:pt idx="76">
                  <c:v>-9.24209992903</c:v>
                </c:pt>
                <c:pt idx="77">
                  <c:v>-9.24447550677</c:v>
                </c:pt>
                <c:pt idx="78">
                  <c:v>-9.24688927009</c:v>
                </c:pt>
                <c:pt idx="79">
                  <c:v>-9.24922249881</c:v>
                </c:pt>
                <c:pt idx="80">
                  <c:v>-9.25137947531</c:v>
                </c:pt>
                <c:pt idx="81">
                  <c:v>-9.2534475002</c:v>
                </c:pt>
                <c:pt idx="82">
                  <c:v>-9.25526654767</c:v>
                </c:pt>
                <c:pt idx="83">
                  <c:v>-9.25679304472</c:v>
                </c:pt>
                <c:pt idx="84">
                  <c:v>-9.25834063302</c:v>
                </c:pt>
                <c:pt idx="85">
                  <c:v>-9.25990178166</c:v>
                </c:pt>
                <c:pt idx="86">
                  <c:v>-9.26155695302</c:v>
                </c:pt>
                <c:pt idx="87">
                  <c:v>-9.26325875704</c:v>
                </c:pt>
                <c:pt idx="88">
                  <c:v>-9.2648682151</c:v>
                </c:pt>
                <c:pt idx="89">
                  <c:v>-9.2663661624</c:v>
                </c:pt>
                <c:pt idx="90">
                  <c:v>-9.26785966903</c:v>
                </c:pt>
                <c:pt idx="91">
                  <c:v>-9.2692618332</c:v>
                </c:pt>
                <c:pt idx="92">
                  <c:v>-9.27069931025</c:v>
                </c:pt>
                <c:pt idx="93">
                  <c:v>-9.27190734233</c:v>
                </c:pt>
                <c:pt idx="94">
                  <c:v>-9.27309803832</c:v>
                </c:pt>
                <c:pt idx="95">
                  <c:v>-9.27415049278</c:v>
                </c:pt>
                <c:pt idx="96">
                  <c:v>-9.2751586641</c:v>
                </c:pt>
                <c:pt idx="97">
                  <c:v>-9.27613063284</c:v>
                </c:pt>
                <c:pt idx="98">
                  <c:v>-9.27697670389</c:v>
                </c:pt>
                <c:pt idx="99">
                  <c:v>-9.27769886524</c:v>
                </c:pt>
                <c:pt idx="100">
                  <c:v>-9.27824817078</c:v>
                </c:pt>
                <c:pt idx="101">
                  <c:v>-9.27896156243</c:v>
                </c:pt>
                <c:pt idx="102">
                  <c:v>-9.27990629272</c:v>
                </c:pt>
                <c:pt idx="103">
                  <c:v>-9.28069172959</c:v>
                </c:pt>
                <c:pt idx="104">
                  <c:v>-9.28117098033</c:v>
                </c:pt>
                <c:pt idx="105">
                  <c:v>-9.28139007112</c:v>
                </c:pt>
                <c:pt idx="106">
                  <c:v>-9.28161169963</c:v>
                </c:pt>
                <c:pt idx="107">
                  <c:v>-9.2816499124</c:v>
                </c:pt>
                <c:pt idx="108">
                  <c:v>-9.28155745271</c:v>
                </c:pt>
                <c:pt idx="109">
                  <c:v>-9.28139056803</c:v>
                </c:pt>
                <c:pt idx="110">
                  <c:v>-9.2811075487</c:v>
                </c:pt>
                <c:pt idx="111">
                  <c:v>-9.28074974879</c:v>
                </c:pt>
                <c:pt idx="112">
                  <c:v>-9.28029629986</c:v>
                </c:pt>
                <c:pt idx="113">
                  <c:v>-9.27973990291</c:v>
                </c:pt>
                <c:pt idx="114">
                  <c:v>-9.27891662741</c:v>
                </c:pt>
                <c:pt idx="115">
                  <c:v>-9.27777565003</c:v>
                </c:pt>
                <c:pt idx="116">
                  <c:v>-9.27669299852</c:v>
                </c:pt>
                <c:pt idx="117">
                  <c:v>-9.27564993437</c:v>
                </c:pt>
                <c:pt idx="118">
                  <c:v>-9.2746269342</c:v>
                </c:pt>
                <c:pt idx="119">
                  <c:v>-9.27350042068</c:v>
                </c:pt>
                <c:pt idx="120">
                  <c:v>-9.27236671922</c:v>
                </c:pt>
                <c:pt idx="121">
                  <c:v>-9.27125554809</c:v>
                </c:pt>
                <c:pt idx="122">
                  <c:v>-9.27015018976</c:v>
                </c:pt>
                <c:pt idx="123">
                  <c:v>-9.2690529734</c:v>
                </c:pt>
                <c:pt idx="124">
                  <c:v>-9.26795025711</c:v>
                </c:pt>
                <c:pt idx="125">
                  <c:v>-9.26684174461</c:v>
                </c:pt>
                <c:pt idx="126">
                  <c:v>-9.265755278</c:v>
                </c:pt>
                <c:pt idx="127">
                  <c:v>-9.26456800211</c:v>
                </c:pt>
                <c:pt idx="128">
                  <c:v>-9.26329986034</c:v>
                </c:pt>
                <c:pt idx="129">
                  <c:v>-9.26203290993</c:v>
                </c:pt>
                <c:pt idx="130">
                  <c:v>-9.26081801612</c:v>
                </c:pt>
                <c:pt idx="131">
                  <c:v>-9.25955908113</c:v>
                </c:pt>
                <c:pt idx="132">
                  <c:v>-9.25843131903</c:v>
                </c:pt>
                <c:pt idx="133">
                  <c:v>-9.25726953852</c:v>
                </c:pt>
                <c:pt idx="134">
                  <c:v>-9.2560988555</c:v>
                </c:pt>
                <c:pt idx="135">
                  <c:v>-9.25494161093</c:v>
                </c:pt>
                <c:pt idx="136">
                  <c:v>-9.25370381992</c:v>
                </c:pt>
                <c:pt idx="137">
                  <c:v>-9.25244273091</c:v>
                </c:pt>
                <c:pt idx="138">
                  <c:v>-9.25120189849</c:v>
                </c:pt>
                <c:pt idx="139">
                  <c:v>-9.25003742451</c:v>
                </c:pt>
                <c:pt idx="140">
                  <c:v>-9.2488722097</c:v>
                </c:pt>
                <c:pt idx="141">
                  <c:v>-9.24782462945</c:v>
                </c:pt>
                <c:pt idx="142">
                  <c:v>-9.24685818486</c:v>
                </c:pt>
                <c:pt idx="143">
                  <c:v>-9.24581484445</c:v>
                </c:pt>
                <c:pt idx="144">
                  <c:v>-9.24485609384</c:v>
                </c:pt>
                <c:pt idx="145">
                  <c:v>-9.24391862526</c:v>
                </c:pt>
                <c:pt idx="146">
                  <c:v>-9.24298094857</c:v>
                </c:pt>
                <c:pt idx="147">
                  <c:v>-9.24209793531</c:v>
                </c:pt>
                <c:pt idx="148">
                  <c:v>-9.24131407633</c:v>
                </c:pt>
                <c:pt idx="149">
                  <c:v>-9.24056214155</c:v>
                </c:pt>
                <c:pt idx="150">
                  <c:v>-9.23974742235</c:v>
                </c:pt>
                <c:pt idx="151">
                  <c:v>-9.23911999323</c:v>
                </c:pt>
                <c:pt idx="152">
                  <c:v>-9.23834673941</c:v>
                </c:pt>
                <c:pt idx="153">
                  <c:v>-9.23786325834</c:v>
                </c:pt>
                <c:pt idx="154">
                  <c:v>-9.23731092112</c:v>
                </c:pt>
                <c:pt idx="155">
                  <c:v>-9.23669363552</c:v>
                </c:pt>
                <c:pt idx="156">
                  <c:v>-9.23621680544</c:v>
                </c:pt>
                <c:pt idx="157">
                  <c:v>-9.2358060817</c:v>
                </c:pt>
                <c:pt idx="158">
                  <c:v>-9.23535683605</c:v>
                </c:pt>
                <c:pt idx="159">
                  <c:v>-9.23503604513</c:v>
                </c:pt>
                <c:pt idx="160">
                  <c:v>-9.23475926904</c:v>
                </c:pt>
                <c:pt idx="161">
                  <c:v>-9.23455644582</c:v>
                </c:pt>
                <c:pt idx="162">
                  <c:v>-9.2344425898</c:v>
                </c:pt>
                <c:pt idx="163">
                  <c:v>-9.23448402839</c:v>
                </c:pt>
                <c:pt idx="164">
                  <c:v>-9.23443814265</c:v>
                </c:pt>
                <c:pt idx="165">
                  <c:v>-9.23461877138</c:v>
                </c:pt>
                <c:pt idx="166">
                  <c:v>-9.23471040433</c:v>
                </c:pt>
                <c:pt idx="167">
                  <c:v>-9.23497344071</c:v>
                </c:pt>
                <c:pt idx="168">
                  <c:v>-9.23527271865</c:v>
                </c:pt>
                <c:pt idx="169">
                  <c:v>-9.23556033236</c:v>
                </c:pt>
                <c:pt idx="170">
                  <c:v>-9.23616472215</c:v>
                </c:pt>
                <c:pt idx="171">
                  <c:v>-9.23675860934</c:v>
                </c:pt>
                <c:pt idx="172">
                  <c:v>-9.23735630708</c:v>
                </c:pt>
                <c:pt idx="173">
                  <c:v>-9.23802000893</c:v>
                </c:pt>
                <c:pt idx="174">
                  <c:v>-9.23874965166</c:v>
                </c:pt>
                <c:pt idx="175">
                  <c:v>-9.23956294137</c:v>
                </c:pt>
                <c:pt idx="176">
                  <c:v>-9.24050033356</c:v>
                </c:pt>
                <c:pt idx="177">
                  <c:v>-9.24152045919</c:v>
                </c:pt>
                <c:pt idx="178">
                  <c:v>-9.24261821685</c:v>
                </c:pt>
                <c:pt idx="179">
                  <c:v>-9.24387813351</c:v>
                </c:pt>
                <c:pt idx="180">
                  <c:v>-9.24517895535</c:v>
                </c:pt>
                <c:pt idx="181">
                  <c:v>-9.24654096687</c:v>
                </c:pt>
                <c:pt idx="182">
                  <c:v>-9.24815333869</c:v>
                </c:pt>
                <c:pt idx="183">
                  <c:v>-9.24963635778</c:v>
                </c:pt>
                <c:pt idx="184">
                  <c:v>-9.25125796483</c:v>
                </c:pt>
                <c:pt idx="185">
                  <c:v>-9.25307002143</c:v>
                </c:pt>
                <c:pt idx="186">
                  <c:v>-9.25496028597</c:v>
                </c:pt>
                <c:pt idx="187">
                  <c:v>-9.25687280573</c:v>
                </c:pt>
                <c:pt idx="188">
                  <c:v>-9.25884525753</c:v>
                </c:pt>
                <c:pt idx="189">
                  <c:v>-9.26092210038</c:v>
                </c:pt>
                <c:pt idx="190">
                  <c:v>-9.26307684917</c:v>
                </c:pt>
                <c:pt idx="191">
                  <c:v>-9.26510128821</c:v>
                </c:pt>
                <c:pt idx="192">
                  <c:v>-9.26722024194</c:v>
                </c:pt>
                <c:pt idx="193">
                  <c:v>-9.26934965991</c:v>
                </c:pt>
                <c:pt idx="194">
                  <c:v>-9.27163687438</c:v>
                </c:pt>
                <c:pt idx="195">
                  <c:v>-9.27382974037</c:v>
                </c:pt>
                <c:pt idx="196">
                  <c:v>-9.27613425703</c:v>
                </c:pt>
                <c:pt idx="197">
                  <c:v>-9.27851404658</c:v>
                </c:pt>
                <c:pt idx="198">
                  <c:v>-9.280788351</c:v>
                </c:pt>
                <c:pt idx="199">
                  <c:v>-9.28313811047</c:v>
                </c:pt>
                <c:pt idx="200">
                  <c:v>-9.28552127584</c:v>
                </c:pt>
                <c:pt idx="201">
                  <c:v>-9.28793126652</c:v>
                </c:pt>
                <c:pt idx="202">
                  <c:v>-9.2903102125</c:v>
                </c:pt>
                <c:pt idx="203">
                  <c:v>-9.29260160704</c:v>
                </c:pt>
                <c:pt idx="204">
                  <c:v>-9.29516312263</c:v>
                </c:pt>
                <c:pt idx="205">
                  <c:v>-9.29762725185</c:v>
                </c:pt>
                <c:pt idx="206">
                  <c:v>-9.30008393879</c:v>
                </c:pt>
                <c:pt idx="207">
                  <c:v>-9.30251223307</c:v>
                </c:pt>
                <c:pt idx="208">
                  <c:v>-9.30502409649</c:v>
                </c:pt>
                <c:pt idx="209">
                  <c:v>-9.30745900303</c:v>
                </c:pt>
                <c:pt idx="210">
                  <c:v>-9.30993174134</c:v>
                </c:pt>
                <c:pt idx="211">
                  <c:v>-9.31243574762</c:v>
                </c:pt>
                <c:pt idx="212">
                  <c:v>-9.31496573177</c:v>
                </c:pt>
                <c:pt idx="213">
                  <c:v>-9.31747751377</c:v>
                </c:pt>
                <c:pt idx="214">
                  <c:v>-9.32009905996</c:v>
                </c:pt>
                <c:pt idx="215">
                  <c:v>-9.32270768984</c:v>
                </c:pt>
                <c:pt idx="216">
                  <c:v>-9.32533673006</c:v>
                </c:pt>
                <c:pt idx="217">
                  <c:v>-9.32808991881</c:v>
                </c:pt>
                <c:pt idx="218">
                  <c:v>-9.33083278773</c:v>
                </c:pt>
                <c:pt idx="219">
                  <c:v>-9.3336881018</c:v>
                </c:pt>
                <c:pt idx="220">
                  <c:v>-9.33656609375</c:v>
                </c:pt>
                <c:pt idx="221">
                  <c:v>-9.33937910596</c:v>
                </c:pt>
                <c:pt idx="222">
                  <c:v>-9.34222988462</c:v>
                </c:pt>
                <c:pt idx="223">
                  <c:v>-9.34505758015</c:v>
                </c:pt>
                <c:pt idx="224">
                  <c:v>-9.34795739573</c:v>
                </c:pt>
                <c:pt idx="225">
                  <c:v>-9.35086556317</c:v>
                </c:pt>
                <c:pt idx="226">
                  <c:v>-9.35367018594</c:v>
                </c:pt>
                <c:pt idx="227">
                  <c:v>-9.35639001954</c:v>
                </c:pt>
                <c:pt idx="228">
                  <c:v>-9.35906973193</c:v>
                </c:pt>
                <c:pt idx="229">
                  <c:v>-9.36171770712</c:v>
                </c:pt>
                <c:pt idx="230">
                  <c:v>-9.36418078219</c:v>
                </c:pt>
                <c:pt idx="231">
                  <c:v>-9.36668231075</c:v>
                </c:pt>
                <c:pt idx="232">
                  <c:v>-9.36909472837</c:v>
                </c:pt>
                <c:pt idx="233">
                  <c:v>-9.37142799833</c:v>
                </c:pt>
                <c:pt idx="234">
                  <c:v>-9.37372719872</c:v>
                </c:pt>
                <c:pt idx="235">
                  <c:v>-9.37598654583</c:v>
                </c:pt>
                <c:pt idx="236">
                  <c:v>-9.378221624</c:v>
                </c:pt>
                <c:pt idx="237">
                  <c:v>-9.38037367633</c:v>
                </c:pt>
                <c:pt idx="238">
                  <c:v>-9.38234107117</c:v>
                </c:pt>
                <c:pt idx="239">
                  <c:v>-9.38436667729</c:v>
                </c:pt>
                <c:pt idx="240">
                  <c:v>-9.38633738644</c:v>
                </c:pt>
                <c:pt idx="241">
                  <c:v>-9.3883552161</c:v>
                </c:pt>
                <c:pt idx="242">
                  <c:v>-9.39038003692</c:v>
                </c:pt>
                <c:pt idx="243">
                  <c:v>-9.39227920065</c:v>
                </c:pt>
                <c:pt idx="244">
                  <c:v>-9.39419204487</c:v>
                </c:pt>
                <c:pt idx="245">
                  <c:v>-9.39598339971</c:v>
                </c:pt>
                <c:pt idx="246">
                  <c:v>-9.39768967357</c:v>
                </c:pt>
                <c:pt idx="247">
                  <c:v>-9.39944044201</c:v>
                </c:pt>
                <c:pt idx="248">
                  <c:v>-9.40118805967</c:v>
                </c:pt>
                <c:pt idx="249">
                  <c:v>-9.40287243771</c:v>
                </c:pt>
                <c:pt idx="250">
                  <c:v>-9.40438250754</c:v>
                </c:pt>
                <c:pt idx="251">
                  <c:v>-9.40600367787</c:v>
                </c:pt>
                <c:pt idx="252">
                  <c:v>-9.40765059193</c:v>
                </c:pt>
                <c:pt idx="253">
                  <c:v>-9.40923756372</c:v>
                </c:pt>
                <c:pt idx="254">
                  <c:v>-9.41073680182</c:v>
                </c:pt>
                <c:pt idx="255">
                  <c:v>-9.41228973354</c:v>
                </c:pt>
                <c:pt idx="256">
                  <c:v>-9.41374373382</c:v>
                </c:pt>
                <c:pt idx="257">
                  <c:v>-9.41505706503</c:v>
                </c:pt>
                <c:pt idx="258">
                  <c:v>-9.41646685875</c:v>
                </c:pt>
                <c:pt idx="259">
                  <c:v>-9.41786242627</c:v>
                </c:pt>
                <c:pt idx="260">
                  <c:v>-9.41915239576</c:v>
                </c:pt>
                <c:pt idx="261">
                  <c:v>-9.42043156162</c:v>
                </c:pt>
                <c:pt idx="262">
                  <c:v>-9.42156424747</c:v>
                </c:pt>
                <c:pt idx="263">
                  <c:v>-9.42285616452</c:v>
                </c:pt>
                <c:pt idx="264">
                  <c:v>-9.42395264552</c:v>
                </c:pt>
                <c:pt idx="265">
                  <c:v>-9.42505223477</c:v>
                </c:pt>
                <c:pt idx="266">
                  <c:v>-9.42613479168</c:v>
                </c:pt>
                <c:pt idx="267">
                  <c:v>-9.42711477356</c:v>
                </c:pt>
                <c:pt idx="268">
                  <c:v>-9.42803404759</c:v>
                </c:pt>
                <c:pt idx="269">
                  <c:v>-9.42898647393</c:v>
                </c:pt>
                <c:pt idx="270">
                  <c:v>-9.42989877689</c:v>
                </c:pt>
                <c:pt idx="271">
                  <c:v>-9.43068046933</c:v>
                </c:pt>
                <c:pt idx="272">
                  <c:v>-9.43144565632</c:v>
                </c:pt>
                <c:pt idx="273">
                  <c:v>-9.43221929249</c:v>
                </c:pt>
                <c:pt idx="274">
                  <c:v>-9.43274290412</c:v>
                </c:pt>
                <c:pt idx="275">
                  <c:v>-9.43344822462</c:v>
                </c:pt>
                <c:pt idx="276">
                  <c:v>-9.43405248135</c:v>
                </c:pt>
                <c:pt idx="277">
                  <c:v>-9.43470364726</c:v>
                </c:pt>
                <c:pt idx="278">
                  <c:v>-9.43515222419</c:v>
                </c:pt>
                <c:pt idx="279">
                  <c:v>-9.43563896959</c:v>
                </c:pt>
                <c:pt idx="280">
                  <c:v>-9.43611154955</c:v>
                </c:pt>
                <c:pt idx="281">
                  <c:v>-9.43645101794</c:v>
                </c:pt>
                <c:pt idx="282">
                  <c:v>-9.4367379932</c:v>
                </c:pt>
                <c:pt idx="283">
                  <c:v>-9.43718481646</c:v>
                </c:pt>
                <c:pt idx="284">
                  <c:v>-9.43755898731</c:v>
                </c:pt>
                <c:pt idx="285">
                  <c:v>-9.43787526738</c:v>
                </c:pt>
                <c:pt idx="286">
                  <c:v>-9.43827973742</c:v>
                </c:pt>
                <c:pt idx="287">
                  <c:v>-9.43873729117</c:v>
                </c:pt>
                <c:pt idx="288">
                  <c:v>-9.43908215362</c:v>
                </c:pt>
                <c:pt idx="289">
                  <c:v>-9.43943730246</c:v>
                </c:pt>
                <c:pt idx="290">
                  <c:v>-9.43972425632</c:v>
                </c:pt>
                <c:pt idx="291">
                  <c:v>-9.44006926666</c:v>
                </c:pt>
                <c:pt idx="292">
                  <c:v>-9.44036094306</c:v>
                </c:pt>
                <c:pt idx="293">
                  <c:v>-9.44064706283</c:v>
                </c:pt>
                <c:pt idx="294">
                  <c:v>-9.44095364108</c:v>
                </c:pt>
                <c:pt idx="295">
                  <c:v>-9.44138828996</c:v>
                </c:pt>
                <c:pt idx="296">
                  <c:v>-9.44164500966</c:v>
                </c:pt>
                <c:pt idx="297">
                  <c:v>-9.44203327162</c:v>
                </c:pt>
                <c:pt idx="298">
                  <c:v>-9.44243533631</c:v>
                </c:pt>
                <c:pt idx="299">
                  <c:v>-9.44272895458</c:v>
                </c:pt>
                <c:pt idx="300">
                  <c:v>-9.4431768313</c:v>
                </c:pt>
                <c:pt idx="301">
                  <c:v>-9.44358454321</c:v>
                </c:pt>
                <c:pt idx="302">
                  <c:v>-9.44399725931</c:v>
                </c:pt>
                <c:pt idx="303">
                  <c:v>-9.44458318902</c:v>
                </c:pt>
                <c:pt idx="304">
                  <c:v>-9.44527499198</c:v>
                </c:pt>
                <c:pt idx="305">
                  <c:v>-9.44601212065</c:v>
                </c:pt>
                <c:pt idx="306">
                  <c:v>-9.44678896343</c:v>
                </c:pt>
                <c:pt idx="307">
                  <c:v>-9.4476685306</c:v>
                </c:pt>
                <c:pt idx="308">
                  <c:v>-9.4485545572</c:v>
                </c:pt>
                <c:pt idx="309">
                  <c:v>-9.44949368692</c:v>
                </c:pt>
                <c:pt idx="310">
                  <c:v>-9.45066762286</c:v>
                </c:pt>
                <c:pt idx="311">
                  <c:v>-9.45192791339</c:v>
                </c:pt>
                <c:pt idx="312">
                  <c:v>-9.45331139884</c:v>
                </c:pt>
                <c:pt idx="313">
                  <c:v>-9.4546771758</c:v>
                </c:pt>
                <c:pt idx="314">
                  <c:v>-9.45620488581</c:v>
                </c:pt>
                <c:pt idx="315">
                  <c:v>-9.45784107303</c:v>
                </c:pt>
                <c:pt idx="316">
                  <c:v>-9.45954021261</c:v>
                </c:pt>
                <c:pt idx="317">
                  <c:v>-9.46128274671</c:v>
                </c:pt>
                <c:pt idx="318">
                  <c:v>-9.46320345599</c:v>
                </c:pt>
                <c:pt idx="319">
                  <c:v>-9.46527765478</c:v>
                </c:pt>
                <c:pt idx="320">
                  <c:v>-9.4673650856</c:v>
                </c:pt>
                <c:pt idx="321">
                  <c:v>-9.46970427678</c:v>
                </c:pt>
                <c:pt idx="322">
                  <c:v>-9.47228885648</c:v>
                </c:pt>
                <c:pt idx="323">
                  <c:v>-9.47475370294</c:v>
                </c:pt>
                <c:pt idx="324">
                  <c:v>-9.4773899579</c:v>
                </c:pt>
                <c:pt idx="325">
                  <c:v>-9.48008088857</c:v>
                </c:pt>
                <c:pt idx="326">
                  <c:v>-9.48291515968</c:v>
                </c:pt>
                <c:pt idx="327">
                  <c:v>-9.4858648554</c:v>
                </c:pt>
                <c:pt idx="328">
                  <c:v>-9.48894053085</c:v>
                </c:pt>
                <c:pt idx="329">
                  <c:v>-9.4921484571</c:v>
                </c:pt>
                <c:pt idx="330">
                  <c:v>-9.49549043417</c:v>
                </c:pt>
                <c:pt idx="331">
                  <c:v>-9.49883584234</c:v>
                </c:pt>
                <c:pt idx="332">
                  <c:v>-9.50238987044</c:v>
                </c:pt>
                <c:pt idx="333">
                  <c:v>-9.50604077031</c:v>
                </c:pt>
                <c:pt idx="334">
                  <c:v>-9.50972612721</c:v>
                </c:pt>
                <c:pt idx="335">
                  <c:v>-9.5133674424</c:v>
                </c:pt>
                <c:pt idx="336">
                  <c:v>-9.51716609192</c:v>
                </c:pt>
                <c:pt idx="337">
                  <c:v>-9.52109088417</c:v>
                </c:pt>
                <c:pt idx="338">
                  <c:v>-9.52513969477</c:v>
                </c:pt>
                <c:pt idx="339">
                  <c:v>-9.52928965602</c:v>
                </c:pt>
                <c:pt idx="340">
                  <c:v>-9.53352762111</c:v>
                </c:pt>
                <c:pt idx="341">
                  <c:v>-9.53774555376</c:v>
                </c:pt>
                <c:pt idx="342">
                  <c:v>-9.54208186657</c:v>
                </c:pt>
                <c:pt idx="343">
                  <c:v>-9.54644406129</c:v>
                </c:pt>
                <c:pt idx="344">
                  <c:v>-9.55086761683</c:v>
                </c:pt>
                <c:pt idx="345">
                  <c:v>-9.55521344535</c:v>
                </c:pt>
                <c:pt idx="346">
                  <c:v>-9.55970657704</c:v>
                </c:pt>
                <c:pt idx="347">
                  <c:v>-9.56419254092</c:v>
                </c:pt>
                <c:pt idx="348">
                  <c:v>-9.5687975163</c:v>
                </c:pt>
                <c:pt idx="349">
                  <c:v>-9.57334438168</c:v>
                </c:pt>
                <c:pt idx="350">
                  <c:v>-9.5778859209</c:v>
                </c:pt>
                <c:pt idx="351">
                  <c:v>-9.58232791215</c:v>
                </c:pt>
                <c:pt idx="352">
                  <c:v>-9.58672935908</c:v>
                </c:pt>
                <c:pt idx="353">
                  <c:v>-9.59112455442</c:v>
                </c:pt>
                <c:pt idx="354">
                  <c:v>-9.59565063467</c:v>
                </c:pt>
                <c:pt idx="355">
                  <c:v>-9.59998683485</c:v>
                </c:pt>
                <c:pt idx="356">
                  <c:v>-9.60440964971</c:v>
                </c:pt>
                <c:pt idx="357">
                  <c:v>-9.60870655603</c:v>
                </c:pt>
                <c:pt idx="358">
                  <c:v>-9.61302695325</c:v>
                </c:pt>
                <c:pt idx="359">
                  <c:v>-9.61727059944</c:v>
                </c:pt>
                <c:pt idx="360">
                  <c:v>-9.62152534005</c:v>
                </c:pt>
                <c:pt idx="361">
                  <c:v>-9.62564759714</c:v>
                </c:pt>
                <c:pt idx="362">
                  <c:v>-9.62966532304</c:v>
                </c:pt>
                <c:pt idx="363">
                  <c:v>-9.63366762464</c:v>
                </c:pt>
                <c:pt idx="364">
                  <c:v>-9.6376907951</c:v>
                </c:pt>
                <c:pt idx="365">
                  <c:v>-9.64161436479</c:v>
                </c:pt>
                <c:pt idx="366">
                  <c:v>-9.64541147486</c:v>
                </c:pt>
                <c:pt idx="367">
                  <c:v>-9.64916222317</c:v>
                </c:pt>
                <c:pt idx="368">
                  <c:v>-9.6528015317</c:v>
                </c:pt>
                <c:pt idx="369">
                  <c:v>-9.65629809423</c:v>
                </c:pt>
                <c:pt idx="370">
                  <c:v>-9.65974703047</c:v>
                </c:pt>
                <c:pt idx="371">
                  <c:v>-9.66310448875</c:v>
                </c:pt>
                <c:pt idx="372">
                  <c:v>-9.66626712154</c:v>
                </c:pt>
                <c:pt idx="373">
                  <c:v>-9.66926431305</c:v>
                </c:pt>
                <c:pt idx="374">
                  <c:v>-9.67214862428</c:v>
                </c:pt>
                <c:pt idx="375">
                  <c:v>-9.67501476311</c:v>
                </c:pt>
                <c:pt idx="376">
                  <c:v>-9.67761087173</c:v>
                </c:pt>
                <c:pt idx="377">
                  <c:v>-9.68010989611</c:v>
                </c:pt>
                <c:pt idx="378">
                  <c:v>-9.68253829307</c:v>
                </c:pt>
                <c:pt idx="379">
                  <c:v>-9.68477877621</c:v>
                </c:pt>
                <c:pt idx="380">
                  <c:v>-9.68684044263</c:v>
                </c:pt>
                <c:pt idx="381">
                  <c:v>-9.68883636871</c:v>
                </c:pt>
                <c:pt idx="382">
                  <c:v>-9.69064755931</c:v>
                </c:pt>
                <c:pt idx="383">
                  <c:v>-9.6922326128</c:v>
                </c:pt>
                <c:pt idx="384">
                  <c:v>-9.69365006032</c:v>
                </c:pt>
                <c:pt idx="385">
                  <c:v>-9.69502071133</c:v>
                </c:pt>
                <c:pt idx="386">
                  <c:v>-9.69622065929</c:v>
                </c:pt>
                <c:pt idx="387">
                  <c:v>-9.69718035428</c:v>
                </c:pt>
                <c:pt idx="388">
                  <c:v>-9.69806271486</c:v>
                </c:pt>
                <c:pt idx="389">
                  <c:v>-9.6987590541</c:v>
                </c:pt>
                <c:pt idx="390">
                  <c:v>-9.69934036709</c:v>
                </c:pt>
                <c:pt idx="391">
                  <c:v>-9.69976698624</c:v>
                </c:pt>
                <c:pt idx="392">
                  <c:v>-9.69997057094</c:v>
                </c:pt>
                <c:pt idx="393">
                  <c:v>-9.69998959916</c:v>
                </c:pt>
                <c:pt idx="394">
                  <c:v>-9.69988333357</c:v>
                </c:pt>
                <c:pt idx="395">
                  <c:v>-9.69951691101</c:v>
                </c:pt>
                <c:pt idx="396">
                  <c:v>-9.69918602357</c:v>
                </c:pt>
                <c:pt idx="397">
                  <c:v>-9.69852943785</c:v>
                </c:pt>
                <c:pt idx="398">
                  <c:v>-9.69770263105</c:v>
                </c:pt>
                <c:pt idx="399">
                  <c:v>-9.69669076678</c:v>
                </c:pt>
                <c:pt idx="400">
                  <c:v>-9.69557144031</c:v>
                </c:pt>
                <c:pt idx="401">
                  <c:v>-9.69421756723</c:v>
                </c:pt>
                <c:pt idx="402">
                  <c:v>-9.69281919949</c:v>
                </c:pt>
                <c:pt idx="403">
                  <c:v>-9.69117242161</c:v>
                </c:pt>
                <c:pt idx="404">
                  <c:v>-9.68930420714</c:v>
                </c:pt>
                <c:pt idx="405">
                  <c:v>-9.6874443121</c:v>
                </c:pt>
                <c:pt idx="406">
                  <c:v>-9.68532543988</c:v>
                </c:pt>
                <c:pt idx="407">
                  <c:v>-9.68310553576</c:v>
                </c:pt>
                <c:pt idx="408">
                  <c:v>-9.68075891569</c:v>
                </c:pt>
                <c:pt idx="409">
                  <c:v>-9.67818138052</c:v>
                </c:pt>
                <c:pt idx="410">
                  <c:v>-9.67568585612</c:v>
                </c:pt>
                <c:pt idx="411">
                  <c:v>-9.67305093677</c:v>
                </c:pt>
                <c:pt idx="412">
                  <c:v>-9.67030511265</c:v>
                </c:pt>
                <c:pt idx="413">
                  <c:v>-9.66744435587</c:v>
                </c:pt>
                <c:pt idx="414">
                  <c:v>-9.6645194857</c:v>
                </c:pt>
                <c:pt idx="415">
                  <c:v>-9.66151046236</c:v>
                </c:pt>
                <c:pt idx="416">
                  <c:v>-9.65839664947</c:v>
                </c:pt>
                <c:pt idx="417">
                  <c:v>-9.65518647258</c:v>
                </c:pt>
                <c:pt idx="418">
                  <c:v>-9.65193216937</c:v>
                </c:pt>
                <c:pt idx="419">
                  <c:v>-9.64866176237</c:v>
                </c:pt>
                <c:pt idx="420">
                  <c:v>-9.64526877085</c:v>
                </c:pt>
                <c:pt idx="421">
                  <c:v>-9.64192277661</c:v>
                </c:pt>
                <c:pt idx="422">
                  <c:v>-9.6385588607</c:v>
                </c:pt>
                <c:pt idx="423">
                  <c:v>-9.63508273901</c:v>
                </c:pt>
                <c:pt idx="424">
                  <c:v>-9.63168063344</c:v>
                </c:pt>
                <c:pt idx="425">
                  <c:v>-9.62824531791</c:v>
                </c:pt>
                <c:pt idx="426">
                  <c:v>-9.62477573824</c:v>
                </c:pt>
                <c:pt idx="427">
                  <c:v>-9.62138786923</c:v>
                </c:pt>
                <c:pt idx="428">
                  <c:v>-9.61797485846</c:v>
                </c:pt>
                <c:pt idx="429">
                  <c:v>-9.61462827667</c:v>
                </c:pt>
                <c:pt idx="430">
                  <c:v>-9.61126271207</c:v>
                </c:pt>
                <c:pt idx="431">
                  <c:v>-9.60792404938</c:v>
                </c:pt>
                <c:pt idx="432">
                  <c:v>-9.60476243812</c:v>
                </c:pt>
                <c:pt idx="433">
                  <c:v>-9.60154514061</c:v>
                </c:pt>
                <c:pt idx="434">
                  <c:v>-9.59842418937</c:v>
                </c:pt>
                <c:pt idx="435">
                  <c:v>-9.59542895875</c:v>
                </c:pt>
                <c:pt idx="436">
                  <c:v>-9.5925141156</c:v>
                </c:pt>
                <c:pt idx="437">
                  <c:v>-9.58959128052</c:v>
                </c:pt>
                <c:pt idx="438">
                  <c:v>-9.58674595958</c:v>
                </c:pt>
                <c:pt idx="439">
                  <c:v>-9.58414501834</c:v>
                </c:pt>
                <c:pt idx="440">
                  <c:v>-9.58154783363</c:v>
                </c:pt>
                <c:pt idx="441">
                  <c:v>-9.57898048568</c:v>
                </c:pt>
                <c:pt idx="442">
                  <c:v>-9.57651187711</c:v>
                </c:pt>
                <c:pt idx="443">
                  <c:v>-9.57432739904</c:v>
                </c:pt>
                <c:pt idx="444">
                  <c:v>-9.57214415332</c:v>
                </c:pt>
                <c:pt idx="445">
                  <c:v>-9.57004760473</c:v>
                </c:pt>
                <c:pt idx="446">
                  <c:v>-9.56825198655</c:v>
                </c:pt>
                <c:pt idx="447">
                  <c:v>-9.56642759467</c:v>
                </c:pt>
                <c:pt idx="448">
                  <c:v>-9.56470414146</c:v>
                </c:pt>
                <c:pt idx="449">
                  <c:v>-9.56309425071</c:v>
                </c:pt>
                <c:pt idx="450">
                  <c:v>-9.56170876106</c:v>
                </c:pt>
                <c:pt idx="451">
                  <c:v>-9.56039851644</c:v>
                </c:pt>
                <c:pt idx="452">
                  <c:v>-9.55920581354</c:v>
                </c:pt>
                <c:pt idx="453">
                  <c:v>-9.5581686284</c:v>
                </c:pt>
                <c:pt idx="454">
                  <c:v>-9.55733581729</c:v>
                </c:pt>
                <c:pt idx="455">
                  <c:v>-9.55664557884</c:v>
                </c:pt>
                <c:pt idx="456">
                  <c:v>-9.55603291348</c:v>
                </c:pt>
                <c:pt idx="457">
                  <c:v>-9.55557701479</c:v>
                </c:pt>
                <c:pt idx="458">
                  <c:v>-9.55527723909</c:v>
                </c:pt>
                <c:pt idx="459">
                  <c:v>-9.55509566199</c:v>
                </c:pt>
                <c:pt idx="460">
                  <c:v>-9.55514664389</c:v>
                </c:pt>
                <c:pt idx="461">
                  <c:v>-9.55531922864</c:v>
                </c:pt>
                <c:pt idx="462">
                  <c:v>-9.55559336143</c:v>
                </c:pt>
                <c:pt idx="463">
                  <c:v>-9.5561533568</c:v>
                </c:pt>
                <c:pt idx="464">
                  <c:v>-9.55695915155</c:v>
                </c:pt>
                <c:pt idx="465">
                  <c:v>-9.55796101578</c:v>
                </c:pt>
                <c:pt idx="466">
                  <c:v>-9.55914664543</c:v>
                </c:pt>
                <c:pt idx="467">
                  <c:v>-9.56045805308</c:v>
                </c:pt>
                <c:pt idx="468">
                  <c:v>-9.56204934764</c:v>
                </c:pt>
                <c:pt idx="469">
                  <c:v>-9.56376484597</c:v>
                </c:pt>
                <c:pt idx="470">
                  <c:v>-9.56564891138</c:v>
                </c:pt>
                <c:pt idx="471">
                  <c:v>-9.5673305561</c:v>
                </c:pt>
                <c:pt idx="472">
                  <c:v>-9.56893134897</c:v>
                </c:pt>
                <c:pt idx="473">
                  <c:v>-9.57059747137</c:v>
                </c:pt>
                <c:pt idx="474">
                  <c:v>-9.57219556979</c:v>
                </c:pt>
                <c:pt idx="475">
                  <c:v>-9.57383380631</c:v>
                </c:pt>
                <c:pt idx="476">
                  <c:v>-9.57524408847</c:v>
                </c:pt>
                <c:pt idx="477">
                  <c:v>-9.57654472632</c:v>
                </c:pt>
                <c:pt idx="478">
                  <c:v>-9.57771227388</c:v>
                </c:pt>
                <c:pt idx="479">
                  <c:v>-9.57883732822</c:v>
                </c:pt>
                <c:pt idx="480">
                  <c:v>-9.57995027289</c:v>
                </c:pt>
                <c:pt idx="481">
                  <c:v>-9.58088724459</c:v>
                </c:pt>
                <c:pt idx="482">
                  <c:v>-9.58186008698</c:v>
                </c:pt>
                <c:pt idx="483">
                  <c:v>-9.58280266241</c:v>
                </c:pt>
                <c:pt idx="484">
                  <c:v>-9.58390320877</c:v>
                </c:pt>
                <c:pt idx="485">
                  <c:v>-9.5852426188</c:v>
                </c:pt>
                <c:pt idx="486">
                  <c:v>-9.58653087029</c:v>
                </c:pt>
                <c:pt idx="487">
                  <c:v>-9.58792062251</c:v>
                </c:pt>
                <c:pt idx="488">
                  <c:v>-9.58942060326</c:v>
                </c:pt>
                <c:pt idx="489">
                  <c:v>-9.5910035178</c:v>
                </c:pt>
                <c:pt idx="490">
                  <c:v>-9.59275897971</c:v>
                </c:pt>
                <c:pt idx="491">
                  <c:v>-9.59465150978</c:v>
                </c:pt>
                <c:pt idx="492">
                  <c:v>-9.59654370526</c:v>
                </c:pt>
                <c:pt idx="493">
                  <c:v>-9.5984804664</c:v>
                </c:pt>
                <c:pt idx="494">
                  <c:v>-9.60041169967</c:v>
                </c:pt>
                <c:pt idx="495">
                  <c:v>-9.60241556374</c:v>
                </c:pt>
                <c:pt idx="496">
                  <c:v>-9.60443020051</c:v>
                </c:pt>
                <c:pt idx="497">
                  <c:v>-9.60660608392</c:v>
                </c:pt>
                <c:pt idx="498">
                  <c:v>-9.60865218023</c:v>
                </c:pt>
                <c:pt idx="499">
                  <c:v>-9.61080121812</c:v>
                </c:pt>
                <c:pt idx="500">
                  <c:v>-9.6129994303</c:v>
                </c:pt>
                <c:pt idx="501">
                  <c:v>-9.61514634823</c:v>
                </c:pt>
                <c:pt idx="502">
                  <c:v>-9.61746189305</c:v>
                </c:pt>
                <c:pt idx="503">
                  <c:v>-9.61970379132</c:v>
                </c:pt>
                <c:pt idx="504">
                  <c:v>-9.62200990283</c:v>
                </c:pt>
                <c:pt idx="505">
                  <c:v>-9.62430810115</c:v>
                </c:pt>
                <c:pt idx="506">
                  <c:v>-9.62659111585</c:v>
                </c:pt>
                <c:pt idx="507">
                  <c:v>-9.62899111996</c:v>
                </c:pt>
                <c:pt idx="508">
                  <c:v>-9.63127075129</c:v>
                </c:pt>
                <c:pt idx="509">
                  <c:v>-9.63362617449</c:v>
                </c:pt>
                <c:pt idx="510">
                  <c:v>-9.63587518406</c:v>
                </c:pt>
                <c:pt idx="511">
                  <c:v>-9.63826806311</c:v>
                </c:pt>
                <c:pt idx="512">
                  <c:v>-9.64056599665</c:v>
                </c:pt>
                <c:pt idx="513">
                  <c:v>-9.64296157595</c:v>
                </c:pt>
                <c:pt idx="514">
                  <c:v>-9.64540074093</c:v>
                </c:pt>
                <c:pt idx="515">
                  <c:v>-9.64776631589</c:v>
                </c:pt>
                <c:pt idx="516">
                  <c:v>-9.65021927711</c:v>
                </c:pt>
                <c:pt idx="517">
                  <c:v>-9.65262509114</c:v>
                </c:pt>
                <c:pt idx="518">
                  <c:v>-9.65500732471</c:v>
                </c:pt>
                <c:pt idx="519">
                  <c:v>-9.65753442244</c:v>
                </c:pt>
                <c:pt idx="520">
                  <c:v>-9.65985421317</c:v>
                </c:pt>
                <c:pt idx="521">
                  <c:v>-9.66224695346</c:v>
                </c:pt>
                <c:pt idx="522">
                  <c:v>-9.6646860151</c:v>
                </c:pt>
                <c:pt idx="523">
                  <c:v>-9.66709963226</c:v>
                </c:pt>
                <c:pt idx="524">
                  <c:v>-9.66957007581</c:v>
                </c:pt>
                <c:pt idx="525">
                  <c:v>-9.67217942277</c:v>
                </c:pt>
                <c:pt idx="526">
                  <c:v>-9.67464085243</c:v>
                </c:pt>
                <c:pt idx="527">
                  <c:v>-9.67700016078</c:v>
                </c:pt>
                <c:pt idx="528">
                  <c:v>-9.67943236168</c:v>
                </c:pt>
                <c:pt idx="529">
                  <c:v>-9.68183352403</c:v>
                </c:pt>
                <c:pt idx="530">
                  <c:v>-9.68413771011</c:v>
                </c:pt>
                <c:pt idx="531">
                  <c:v>-9.68648261763</c:v>
                </c:pt>
                <c:pt idx="532">
                  <c:v>-9.6885793709</c:v>
                </c:pt>
                <c:pt idx="533">
                  <c:v>-9.69086454591</c:v>
                </c:pt>
                <c:pt idx="534">
                  <c:v>-9.69319890441</c:v>
                </c:pt>
                <c:pt idx="535">
                  <c:v>-9.69537106238</c:v>
                </c:pt>
                <c:pt idx="536">
                  <c:v>-9.69766989787</c:v>
                </c:pt>
                <c:pt idx="537">
                  <c:v>-9.69976800226</c:v>
                </c:pt>
                <c:pt idx="538">
                  <c:v>-9.70172775108</c:v>
                </c:pt>
                <c:pt idx="539">
                  <c:v>-9.70361593585</c:v>
                </c:pt>
                <c:pt idx="540">
                  <c:v>-9.70555248936</c:v>
                </c:pt>
                <c:pt idx="541">
                  <c:v>-9.70740180978</c:v>
                </c:pt>
                <c:pt idx="542">
                  <c:v>-9.70903977978</c:v>
                </c:pt>
                <c:pt idx="543">
                  <c:v>-9.71065549009</c:v>
                </c:pt>
                <c:pt idx="544">
                  <c:v>-9.7121288636</c:v>
                </c:pt>
                <c:pt idx="545">
                  <c:v>-9.71356022027</c:v>
                </c:pt>
                <c:pt idx="546">
                  <c:v>-9.71494917261</c:v>
                </c:pt>
                <c:pt idx="547">
                  <c:v>-9.71613995723</c:v>
                </c:pt>
                <c:pt idx="548">
                  <c:v>-9.71732918504</c:v>
                </c:pt>
                <c:pt idx="549">
                  <c:v>-9.71824626271</c:v>
                </c:pt>
                <c:pt idx="550">
                  <c:v>-9.71898590295</c:v>
                </c:pt>
                <c:pt idx="551">
                  <c:v>-9.71962919961</c:v>
                </c:pt>
                <c:pt idx="552">
                  <c:v>-9.72021609072</c:v>
                </c:pt>
                <c:pt idx="553">
                  <c:v>-9.72073886571</c:v>
                </c:pt>
                <c:pt idx="554">
                  <c:v>-9.72087324555</c:v>
                </c:pt>
                <c:pt idx="555">
                  <c:v>-9.72105818261</c:v>
                </c:pt>
                <c:pt idx="556">
                  <c:v>-9.72113687507</c:v>
                </c:pt>
                <c:pt idx="557">
                  <c:v>-9.7211022391</c:v>
                </c:pt>
                <c:pt idx="558">
                  <c:v>-9.72091125303</c:v>
                </c:pt>
                <c:pt idx="559">
                  <c:v>-9.72056516217</c:v>
                </c:pt>
                <c:pt idx="560">
                  <c:v>-9.72006961174</c:v>
                </c:pt>
                <c:pt idx="561">
                  <c:v>-9.71940244314</c:v>
                </c:pt>
                <c:pt idx="562">
                  <c:v>-9.7186835356</c:v>
                </c:pt>
                <c:pt idx="563">
                  <c:v>-9.71791966984</c:v>
                </c:pt>
                <c:pt idx="564">
                  <c:v>-9.71703531698</c:v>
                </c:pt>
                <c:pt idx="565">
                  <c:v>-9.71604006993</c:v>
                </c:pt>
                <c:pt idx="566">
                  <c:v>-9.71473968811</c:v>
                </c:pt>
                <c:pt idx="567">
                  <c:v>-9.71352042699</c:v>
                </c:pt>
                <c:pt idx="568">
                  <c:v>-9.71213560816</c:v>
                </c:pt>
                <c:pt idx="569">
                  <c:v>-9.71060588242</c:v>
                </c:pt>
                <c:pt idx="570">
                  <c:v>-9.70901991396</c:v>
                </c:pt>
                <c:pt idx="571">
                  <c:v>-9.70731779792</c:v>
                </c:pt>
                <c:pt idx="572">
                  <c:v>-9.70555176161</c:v>
                </c:pt>
                <c:pt idx="573">
                  <c:v>-9.70367801501</c:v>
                </c:pt>
                <c:pt idx="574">
                  <c:v>-9.70184923365</c:v>
                </c:pt>
                <c:pt idx="575">
                  <c:v>-9.69999948947</c:v>
                </c:pt>
                <c:pt idx="576">
                  <c:v>-9.6979611876</c:v>
                </c:pt>
                <c:pt idx="577">
                  <c:v>-9.69586091761</c:v>
                </c:pt>
                <c:pt idx="578">
                  <c:v>-9.69380453544</c:v>
                </c:pt>
                <c:pt idx="579">
                  <c:v>-9.69178561473</c:v>
                </c:pt>
                <c:pt idx="580">
                  <c:v>-9.68981473881</c:v>
                </c:pt>
                <c:pt idx="581">
                  <c:v>-9.68787910275</c:v>
                </c:pt>
                <c:pt idx="582">
                  <c:v>-9.68595237929</c:v>
                </c:pt>
                <c:pt idx="583">
                  <c:v>-9.68389482883</c:v>
                </c:pt>
                <c:pt idx="584">
                  <c:v>-9.68202689999</c:v>
                </c:pt>
                <c:pt idx="585">
                  <c:v>-9.68006208179</c:v>
                </c:pt>
                <c:pt idx="586">
                  <c:v>-9.6782190199</c:v>
                </c:pt>
                <c:pt idx="587">
                  <c:v>-9.67633035039</c:v>
                </c:pt>
                <c:pt idx="588">
                  <c:v>-9.67440778398</c:v>
                </c:pt>
                <c:pt idx="589">
                  <c:v>-9.67281224562</c:v>
                </c:pt>
                <c:pt idx="590">
                  <c:v>-9.67126935186</c:v>
                </c:pt>
                <c:pt idx="591">
                  <c:v>-9.66986371072</c:v>
                </c:pt>
                <c:pt idx="592">
                  <c:v>-9.66861589978</c:v>
                </c:pt>
                <c:pt idx="593">
                  <c:v>-9.66739033244</c:v>
                </c:pt>
                <c:pt idx="594">
                  <c:v>-9.66619729997</c:v>
                </c:pt>
                <c:pt idx="595">
                  <c:v>-9.66490367933</c:v>
                </c:pt>
                <c:pt idx="596">
                  <c:v>-9.66390213546</c:v>
                </c:pt>
                <c:pt idx="597">
                  <c:v>-9.66311839984</c:v>
                </c:pt>
                <c:pt idx="598">
                  <c:v>-9.66257317979</c:v>
                </c:pt>
                <c:pt idx="599">
                  <c:v>-9.66224052195</c:v>
                </c:pt>
                <c:pt idx="600">
                  <c:v>-9.66150900389</c:v>
                </c:pt>
              </c:numCache>
            </c:numRef>
          </c:yVal>
          <c:smooth val="1"/>
        </c:ser>
        <c:axId val="92464342"/>
        <c:axId val="20589893"/>
      </c:scatterChart>
      <c:valAx>
        <c:axId val="92464342"/>
        <c:scaling>
          <c:orientation val="minMax"/>
          <c:max val="1500"/>
          <c:min val="9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Freq (MHz)</a:t>
                </a:r>
              </a:p>
            </c:rich>
          </c:tx>
          <c:layout>
            <c:manualLayout>
              <c:xMode val="edge"/>
              <c:yMode val="edge"/>
              <c:x val="0.444997857754927"/>
              <c:y val="0.9165928550339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89893"/>
        <c:crossesAt val="0"/>
        <c:crossBetween val="midCat"/>
        <c:majorUnit val="100"/>
      </c:valAx>
      <c:valAx>
        <c:axId val="20589893"/>
        <c:scaling>
          <c:orientation val="minMax"/>
          <c:max val="-9"/>
          <c:min val="-10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Insertion Loss (dB)</a:t>
                </a:r>
              </a:p>
            </c:rich>
          </c:tx>
          <c:layout>
            <c:manualLayout>
              <c:xMode val="edge"/>
              <c:yMode val="edge"/>
              <c:x val="0.022225792630677"/>
              <c:y val="0.153971065839976"/>
            </c:manualLayout>
          </c:layout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64342"/>
        <c:crossesAt val="0"/>
        <c:crossBetween val="midCat"/>
        <c:majorUnit val="0.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3753213367609"/>
          <c:y val="0.403232949512843"/>
          <c:w val="0.113378320479863"/>
          <c:h val="0.205713020372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0080</xdr:colOff>
      <xdr:row>19</xdr:row>
      <xdr:rowOff>56880</xdr:rowOff>
    </xdr:from>
    <xdr:to>
      <xdr:col>25</xdr:col>
      <xdr:colOff>588960</xdr:colOff>
      <xdr:row>45</xdr:row>
      <xdr:rowOff>66240</xdr:rowOff>
    </xdr:to>
    <xdr:graphicFrame>
      <xdr:nvGraphicFramePr>
        <xdr:cNvPr id="0" name="Chart 1"/>
        <xdr:cNvGraphicFramePr/>
      </xdr:nvGraphicFramePr>
      <xdr:xfrm>
        <a:off x="15933960" y="3133440"/>
        <a:ext cx="7567200" cy="421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48840</xdr:colOff>
      <xdr:row>4</xdr:row>
      <xdr:rowOff>9720</xdr:rowOff>
    </xdr:from>
    <xdr:to>
      <xdr:col>20</xdr:col>
      <xdr:colOff>289800</xdr:colOff>
      <xdr:row>34</xdr:row>
      <xdr:rowOff>19080</xdr:rowOff>
    </xdr:to>
    <xdr:graphicFrame>
      <xdr:nvGraphicFramePr>
        <xdr:cNvPr id="9" name="Chart 1"/>
        <xdr:cNvGraphicFramePr/>
      </xdr:nvGraphicFramePr>
      <xdr:xfrm>
        <a:off x="12849480" y="657360"/>
        <a:ext cx="696096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2160</xdr:colOff>
      <xdr:row>5</xdr:row>
      <xdr:rowOff>66240</xdr:rowOff>
    </xdr:from>
    <xdr:to>
      <xdr:col>15</xdr:col>
      <xdr:colOff>509040</xdr:colOff>
      <xdr:row>31</xdr:row>
      <xdr:rowOff>75600</xdr:rowOff>
    </xdr:to>
    <xdr:graphicFrame>
      <xdr:nvGraphicFramePr>
        <xdr:cNvPr id="10" name="Chart 1"/>
        <xdr:cNvGraphicFramePr/>
      </xdr:nvGraphicFramePr>
      <xdr:xfrm>
        <a:off x="7821360" y="875880"/>
        <a:ext cx="6961320" cy="421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458640</xdr:colOff>
      <xdr:row>4</xdr:row>
      <xdr:rowOff>142920</xdr:rowOff>
    </xdr:from>
    <xdr:to>
      <xdr:col>22</xdr:col>
      <xdr:colOff>399600</xdr:colOff>
      <xdr:row>30</xdr:row>
      <xdr:rowOff>152280</xdr:rowOff>
    </xdr:to>
    <xdr:graphicFrame>
      <xdr:nvGraphicFramePr>
        <xdr:cNvPr id="11" name="Chart 1"/>
        <xdr:cNvGraphicFramePr/>
      </xdr:nvGraphicFramePr>
      <xdr:xfrm>
        <a:off x="11506320" y="790560"/>
        <a:ext cx="6960960" cy="421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38760</xdr:colOff>
      <xdr:row>22</xdr:row>
      <xdr:rowOff>0</xdr:rowOff>
    </xdr:from>
    <xdr:to>
      <xdr:col>16</xdr:col>
      <xdr:colOff>279720</xdr:colOff>
      <xdr:row>48</xdr:row>
      <xdr:rowOff>9360</xdr:rowOff>
    </xdr:to>
    <xdr:graphicFrame>
      <xdr:nvGraphicFramePr>
        <xdr:cNvPr id="12" name="Chart 1"/>
        <xdr:cNvGraphicFramePr/>
      </xdr:nvGraphicFramePr>
      <xdr:xfrm>
        <a:off x="8230680" y="3562200"/>
        <a:ext cx="8023680" cy="421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79000</xdr:colOff>
      <xdr:row>18</xdr:row>
      <xdr:rowOff>9720</xdr:rowOff>
    </xdr:from>
    <xdr:to>
      <xdr:col>20</xdr:col>
      <xdr:colOff>219960</xdr:colOff>
      <xdr:row>44</xdr:row>
      <xdr:rowOff>19080</xdr:rowOff>
    </xdr:to>
    <xdr:graphicFrame>
      <xdr:nvGraphicFramePr>
        <xdr:cNvPr id="13" name="Chart 1"/>
        <xdr:cNvGraphicFramePr/>
      </xdr:nvGraphicFramePr>
      <xdr:xfrm>
        <a:off x="12900960" y="2924280"/>
        <a:ext cx="7963560" cy="421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548640</xdr:colOff>
      <xdr:row>7</xdr:row>
      <xdr:rowOff>114480</xdr:rowOff>
    </xdr:from>
    <xdr:to>
      <xdr:col>25</xdr:col>
      <xdr:colOff>489240</xdr:colOff>
      <xdr:row>33</xdr:row>
      <xdr:rowOff>123840</xdr:rowOff>
    </xdr:to>
    <xdr:graphicFrame>
      <xdr:nvGraphicFramePr>
        <xdr:cNvPr id="1" name="Chart 1"/>
        <xdr:cNvGraphicFramePr/>
      </xdr:nvGraphicFramePr>
      <xdr:xfrm>
        <a:off x="15793560" y="1248120"/>
        <a:ext cx="6960600" cy="421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608400</xdr:colOff>
      <xdr:row>5</xdr:row>
      <xdr:rowOff>75960</xdr:rowOff>
    </xdr:from>
    <xdr:to>
      <xdr:col>27</xdr:col>
      <xdr:colOff>549000</xdr:colOff>
      <xdr:row>35</xdr:row>
      <xdr:rowOff>86040</xdr:rowOff>
    </xdr:to>
    <xdr:graphicFrame>
      <xdr:nvGraphicFramePr>
        <xdr:cNvPr id="2" name="Chart 1"/>
        <xdr:cNvGraphicFramePr/>
      </xdr:nvGraphicFramePr>
      <xdr:xfrm>
        <a:off x="17109360" y="885600"/>
        <a:ext cx="6960600" cy="486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468720</xdr:colOff>
      <xdr:row>5</xdr:row>
      <xdr:rowOff>95400</xdr:rowOff>
    </xdr:from>
    <xdr:to>
      <xdr:col>25</xdr:col>
      <xdr:colOff>409680</xdr:colOff>
      <xdr:row>31</xdr:row>
      <xdr:rowOff>104760</xdr:rowOff>
    </xdr:to>
    <xdr:graphicFrame>
      <xdr:nvGraphicFramePr>
        <xdr:cNvPr id="3" name="Chart 1"/>
        <xdr:cNvGraphicFramePr/>
      </xdr:nvGraphicFramePr>
      <xdr:xfrm>
        <a:off x="15482520" y="905040"/>
        <a:ext cx="6960960" cy="421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2400</xdr:colOff>
      <xdr:row>5</xdr:row>
      <xdr:rowOff>123840</xdr:rowOff>
    </xdr:from>
    <xdr:to>
      <xdr:col>15</xdr:col>
      <xdr:colOff>538920</xdr:colOff>
      <xdr:row>31</xdr:row>
      <xdr:rowOff>133200</xdr:rowOff>
    </xdr:to>
    <xdr:graphicFrame>
      <xdr:nvGraphicFramePr>
        <xdr:cNvPr id="4" name="Chart 1"/>
        <xdr:cNvGraphicFramePr/>
      </xdr:nvGraphicFramePr>
      <xdr:xfrm>
        <a:off x="6219720" y="933480"/>
        <a:ext cx="6960960" cy="421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8200</xdr:colOff>
      <xdr:row>13</xdr:row>
      <xdr:rowOff>133560</xdr:rowOff>
    </xdr:from>
    <xdr:to>
      <xdr:col>15</xdr:col>
      <xdr:colOff>568800</xdr:colOff>
      <xdr:row>39</xdr:row>
      <xdr:rowOff>142920</xdr:rowOff>
    </xdr:to>
    <xdr:graphicFrame>
      <xdr:nvGraphicFramePr>
        <xdr:cNvPr id="5" name="Chart 1"/>
        <xdr:cNvGraphicFramePr/>
      </xdr:nvGraphicFramePr>
      <xdr:xfrm>
        <a:off x="8087400" y="2238480"/>
        <a:ext cx="7520760" cy="421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329040</xdr:colOff>
      <xdr:row>13</xdr:row>
      <xdr:rowOff>19080</xdr:rowOff>
    </xdr:from>
    <xdr:to>
      <xdr:col>25</xdr:col>
      <xdr:colOff>269640</xdr:colOff>
      <xdr:row>39</xdr:row>
      <xdr:rowOff>28440</xdr:rowOff>
    </xdr:to>
    <xdr:graphicFrame>
      <xdr:nvGraphicFramePr>
        <xdr:cNvPr id="6" name="Chart 1"/>
        <xdr:cNvGraphicFramePr/>
      </xdr:nvGraphicFramePr>
      <xdr:xfrm>
        <a:off x="15817320" y="2124000"/>
        <a:ext cx="7520760" cy="421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289080</xdr:colOff>
      <xdr:row>11</xdr:row>
      <xdr:rowOff>114480</xdr:rowOff>
    </xdr:from>
    <xdr:to>
      <xdr:col>33</xdr:col>
      <xdr:colOff>399240</xdr:colOff>
      <xdr:row>41</xdr:row>
      <xdr:rowOff>133560</xdr:rowOff>
    </xdr:to>
    <xdr:graphicFrame>
      <xdr:nvGraphicFramePr>
        <xdr:cNvPr id="7" name="Chart 1"/>
        <xdr:cNvGraphicFramePr/>
      </xdr:nvGraphicFramePr>
      <xdr:xfrm>
        <a:off x="28614600" y="1895760"/>
        <a:ext cx="7038720" cy="48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219240</xdr:colOff>
      <xdr:row>11</xdr:row>
      <xdr:rowOff>123840</xdr:rowOff>
    </xdr:from>
    <xdr:to>
      <xdr:col>34</xdr:col>
      <xdr:colOff>559080</xdr:colOff>
      <xdr:row>41</xdr:row>
      <xdr:rowOff>143280</xdr:rowOff>
    </xdr:to>
    <xdr:graphicFrame>
      <xdr:nvGraphicFramePr>
        <xdr:cNvPr id="8" name="Chart 1"/>
        <xdr:cNvGraphicFramePr/>
      </xdr:nvGraphicFramePr>
      <xdr:xfrm>
        <a:off x="28544760" y="1905120"/>
        <a:ext cx="6721560" cy="487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share.hq.corp.viasat.com/leapfrog/Technical/Electrical/Gateway/Documents/Reference%20Distribution%20Assembly/RDA_Production_Data_log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est Summary"/>
      <sheetName val="10 MHz Insertion Loss"/>
      <sheetName val="10 MHz Input Return Loss"/>
      <sheetName val="10 MHz Output Return Loss"/>
      <sheetName val="10 MHz Isolation"/>
      <sheetName val="10 MHz Monitor Port"/>
      <sheetName val="1 PPS Insertion Loss"/>
      <sheetName val="Test Equipment List"/>
      <sheetName val="Production_Test_Dur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K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1" activeCellId="0" sqref="F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2.14"/>
    <col collapsed="false" customWidth="true" hidden="false" outlineLevel="0" max="3" min="3" style="0" width="12.28"/>
    <col collapsed="false" customWidth="true" hidden="true" outlineLevel="0" max="4" min="4" style="0" width="9.14"/>
    <col collapsed="false" customWidth="true" hidden="false" outlineLevel="0" max="5" min="5" style="0" width="10.56"/>
    <col collapsed="false" customWidth="true" hidden="false" outlineLevel="0" max="6" min="6" style="0" width="10.28"/>
    <col collapsed="false" customWidth="true" hidden="true" outlineLevel="0" max="7" min="7" style="0" width="9.14"/>
    <col collapsed="false" customWidth="true" hidden="false" outlineLevel="0" max="10" min="10" style="0" width="9.28"/>
    <col collapsed="false" customWidth="true" hidden="false" outlineLevel="0" max="11" min="11" style="0" width="29.71"/>
  </cols>
  <sheetData>
    <row r="5" customFormat="false" ht="12.75" hidden="false" customHeight="false" outlineLevel="0" collapsed="false">
      <c r="B5" s="1" t="s">
        <v>0</v>
      </c>
      <c r="C5" s="1"/>
      <c r="D5" s="1"/>
      <c r="E5" s="1" t="s">
        <v>1</v>
      </c>
      <c r="F5" s="1"/>
      <c r="G5" s="1"/>
      <c r="H5" s="1" t="s">
        <v>2</v>
      </c>
      <c r="I5" s="1"/>
      <c r="J5" s="1"/>
      <c r="K5" s="1" t="s">
        <v>3</v>
      </c>
    </row>
    <row r="6" customFormat="false" ht="12.75" hidden="false" customHeight="false" outlineLevel="0" collapsed="false">
      <c r="B6" s="2" t="n">
        <v>1111160</v>
      </c>
      <c r="C6" s="2"/>
      <c r="D6" s="2"/>
      <c r="E6" s="3" t="n">
        <v>1</v>
      </c>
      <c r="F6" s="3"/>
      <c r="G6" s="3"/>
      <c r="H6" s="4" t="n">
        <v>40357</v>
      </c>
      <c r="I6" s="4"/>
      <c r="J6" s="4"/>
      <c r="K6" s="5" t="s">
        <v>4</v>
      </c>
    </row>
    <row r="7" customFormat="false" ht="12.75" hidden="false" customHeight="false" outlineLevel="0" collapsed="false">
      <c r="B7" s="2" t="n">
        <v>1111160</v>
      </c>
      <c r="C7" s="2"/>
      <c r="D7" s="2"/>
      <c r="E7" s="3" t="n">
        <v>2</v>
      </c>
      <c r="F7" s="3"/>
      <c r="G7" s="3"/>
      <c r="H7" s="4" t="n">
        <v>40473</v>
      </c>
      <c r="I7" s="4"/>
      <c r="J7" s="4"/>
      <c r="K7" s="5" t="s">
        <v>5</v>
      </c>
    </row>
  </sheetData>
  <mergeCells count="9">
    <mergeCell ref="B5:D5"/>
    <mergeCell ref="E5:G5"/>
    <mergeCell ref="H5:J5"/>
    <mergeCell ref="B6:D6"/>
    <mergeCell ref="E6:G6"/>
    <mergeCell ref="H6:J6"/>
    <mergeCell ref="B7:D7"/>
    <mergeCell ref="E7:G7"/>
    <mergeCell ref="H7:J7"/>
  </mergeCells>
  <printOptions headings="false" gridLines="false" gridLinesSet="true" horizontalCentered="false" verticalCentered="false"/>
  <pageMargins left="0.75" right="0.75" top="1" bottom="1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&amp;R1111160, Rev. 002
October 22, 2010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6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C60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32.28"/>
    <col collapsed="false" customWidth="true" hidden="false" outlineLevel="0" max="3" min="3" style="0" width="19.28"/>
    <col collapsed="false" customWidth="true" hidden="false" outlineLevel="0" max="4" min="4" style="0" width="21.99"/>
    <col collapsed="false" customWidth="true" hidden="false" outlineLevel="0" max="9" min="9" style="0" width="9.7"/>
    <col collapsed="false" customWidth="true" hidden="false" outlineLevel="0" max="10" min="10" style="0" width="9.85"/>
    <col collapsed="false" customWidth="true" hidden="false" outlineLevel="0" max="11" min="11" style="0" width="15.56"/>
  </cols>
  <sheetData>
    <row r="2" customFormat="false" ht="12.75" hidden="false" customHeight="false" outlineLevel="0" collapsed="false">
      <c r="A2" s="6" t="s">
        <v>112</v>
      </c>
      <c r="B2" s="6"/>
      <c r="C2" s="6"/>
      <c r="D2" s="13" t="str">
        <f aca="false">IF(OR(SUM(D7:D607)=0),"No Status",IF(AND(SUM(D7:D607)&lt;999),"Pass","Fail"))</f>
        <v>Pass</v>
      </c>
    </row>
    <row r="4" customFormat="false" ht="12.75" hidden="false" customHeight="false" outlineLevel="0" collapsed="false">
      <c r="A4" s="9" t="s">
        <v>84</v>
      </c>
      <c r="B4" s="9"/>
      <c r="C4" s="9"/>
      <c r="D4" s="9"/>
      <c r="H4" s="32" t="s">
        <v>113</v>
      </c>
      <c r="I4" s="32"/>
      <c r="J4" s="32"/>
      <c r="K4" s="32"/>
    </row>
    <row r="5" customFormat="false" ht="12.75" hidden="false" customHeight="false" outlineLevel="0" collapsed="false">
      <c r="A5" s="1" t="s">
        <v>87</v>
      </c>
      <c r="B5" s="1"/>
      <c r="C5" s="31" t="str">
        <f aca="false">IF(SUM(D7:D607)=0,"No Status",IF(SUM(D7:D607)&lt;999,"Pass","Fail"))</f>
        <v>Pass</v>
      </c>
      <c r="D5" s="31"/>
      <c r="H5" s="36" t="s">
        <v>93</v>
      </c>
      <c r="I5" s="36" t="s">
        <v>94</v>
      </c>
      <c r="J5" s="36" t="s">
        <v>95</v>
      </c>
      <c r="K5" s="36" t="s">
        <v>96</v>
      </c>
    </row>
    <row r="6" customFormat="false" ht="12.75" hidden="false" customHeight="false" outlineLevel="0" collapsed="false">
      <c r="A6" s="1" t="s">
        <v>88</v>
      </c>
      <c r="B6" s="1" t="s">
        <v>89</v>
      </c>
      <c r="C6" s="1" t="s">
        <v>90</v>
      </c>
      <c r="D6" s="1" t="s">
        <v>91</v>
      </c>
      <c r="H6" s="37" t="n">
        <v>1</v>
      </c>
      <c r="I6" s="37" t="s">
        <v>97</v>
      </c>
      <c r="J6" s="37" t="s">
        <v>114</v>
      </c>
      <c r="K6" s="37" t="s">
        <v>115</v>
      </c>
    </row>
    <row r="7" customFormat="false" ht="12.75" hidden="false" customHeight="false" outlineLevel="0" collapsed="false">
      <c r="A7" s="33" t="n">
        <v>900000000</v>
      </c>
      <c r="B7" s="34" t="n">
        <f aca="false">A7/1000000</f>
        <v>900</v>
      </c>
      <c r="C7" s="35" t="n">
        <v>-24.9270590547</v>
      </c>
      <c r="D7" s="13" t="n">
        <f aca="false">IF(C7=0,0,IF(AND(ABS(C7)&lt;28,ABS(C7)&gt;24),1,1000))</f>
        <v>1</v>
      </c>
    </row>
    <row r="8" customFormat="false" ht="12.75" hidden="false" customHeight="false" outlineLevel="0" collapsed="false">
      <c r="A8" s="33" t="n">
        <f aca="false">A7+1000000</f>
        <v>901000000</v>
      </c>
      <c r="B8" s="34" t="n">
        <f aca="false">A8/1000000</f>
        <v>901</v>
      </c>
      <c r="C8" s="35" t="n">
        <v>-24.9300107309</v>
      </c>
      <c r="D8" s="13" t="n">
        <f aca="false">IF(C8=0,0,IF(AND(ABS(C8)&lt;28,ABS(C8)&gt;24),1,1000))</f>
        <v>1</v>
      </c>
    </row>
    <row r="9" customFormat="false" ht="12.75" hidden="false" customHeight="false" outlineLevel="0" collapsed="false">
      <c r="A9" s="33" t="n">
        <f aca="false">A8+1000000</f>
        <v>902000000</v>
      </c>
      <c r="B9" s="34" t="n">
        <f aca="false">A9/1000000</f>
        <v>902</v>
      </c>
      <c r="C9" s="35" t="n">
        <v>-24.9343043165</v>
      </c>
      <c r="D9" s="13" t="n">
        <f aca="false">IF(C9=0,0,IF(AND(ABS(C9)&lt;28,ABS(C9)&gt;24),1,1000))</f>
        <v>1</v>
      </c>
    </row>
    <row r="10" customFormat="false" ht="12.75" hidden="false" customHeight="false" outlineLevel="0" collapsed="false">
      <c r="A10" s="33" t="n">
        <f aca="false">A9+1000000</f>
        <v>903000000</v>
      </c>
      <c r="B10" s="34" t="n">
        <f aca="false">A10/1000000</f>
        <v>903</v>
      </c>
      <c r="C10" s="35" t="n">
        <v>-24.9375080441</v>
      </c>
      <c r="D10" s="13" t="n">
        <f aca="false">IF(C10=0,0,IF(AND(ABS(C10)&lt;28,ABS(C10)&gt;24),1,1000))</f>
        <v>1</v>
      </c>
    </row>
    <row r="11" customFormat="false" ht="12.75" hidden="false" customHeight="false" outlineLevel="0" collapsed="false">
      <c r="A11" s="33" t="n">
        <f aca="false">A10+1000000</f>
        <v>904000000</v>
      </c>
      <c r="B11" s="34" t="n">
        <f aca="false">A11/1000000</f>
        <v>904</v>
      </c>
      <c r="C11" s="35" t="n">
        <v>-24.9409776781</v>
      </c>
      <c r="D11" s="13" t="n">
        <f aca="false">IF(C11=0,0,IF(AND(ABS(C11)&lt;28,ABS(C11)&gt;24),1,1000))</f>
        <v>1</v>
      </c>
    </row>
    <row r="12" customFormat="false" ht="12.75" hidden="false" customHeight="false" outlineLevel="0" collapsed="false">
      <c r="A12" s="33" t="n">
        <f aca="false">A11+1000000</f>
        <v>905000000</v>
      </c>
      <c r="B12" s="34" t="n">
        <f aca="false">A12/1000000</f>
        <v>905</v>
      </c>
      <c r="C12" s="35" t="n">
        <v>-24.9442540582</v>
      </c>
      <c r="D12" s="13" t="n">
        <f aca="false">IF(C12=0,0,IF(AND(ABS(C12)&lt;28,ABS(C12)&gt;24),1,1000))</f>
        <v>1</v>
      </c>
    </row>
    <row r="13" customFormat="false" ht="12.75" hidden="false" customHeight="false" outlineLevel="0" collapsed="false">
      <c r="A13" s="33" t="n">
        <f aca="false">A12+1000000</f>
        <v>906000000</v>
      </c>
      <c r="B13" s="34" t="n">
        <f aca="false">A13/1000000</f>
        <v>906</v>
      </c>
      <c r="C13" s="35" t="n">
        <v>-24.9479285625</v>
      </c>
      <c r="D13" s="13" t="n">
        <f aca="false">IF(C13=0,0,IF(AND(ABS(C13)&lt;28,ABS(C13)&gt;24),1,1000))</f>
        <v>1</v>
      </c>
    </row>
    <row r="14" customFormat="false" ht="12.75" hidden="false" customHeight="false" outlineLevel="0" collapsed="false">
      <c r="A14" s="33" t="n">
        <f aca="false">A13+1000000</f>
        <v>907000000</v>
      </c>
      <c r="B14" s="34" t="n">
        <f aca="false">A14/1000000</f>
        <v>907</v>
      </c>
      <c r="C14" s="35" t="n">
        <v>-24.9512816571</v>
      </c>
      <c r="D14" s="13" t="n">
        <f aca="false">IF(C14=0,0,IF(AND(ABS(C14)&lt;28,ABS(C14)&gt;24),1,1000))</f>
        <v>1</v>
      </c>
    </row>
    <row r="15" customFormat="false" ht="12.75" hidden="false" customHeight="false" outlineLevel="0" collapsed="false">
      <c r="A15" s="33" t="n">
        <f aca="false">A14+1000000</f>
        <v>908000000</v>
      </c>
      <c r="B15" s="34" t="n">
        <f aca="false">A15/1000000</f>
        <v>908</v>
      </c>
      <c r="C15" s="35" t="n">
        <v>-24.9546597436</v>
      </c>
      <c r="D15" s="13" t="n">
        <f aca="false">IF(C15=0,0,IF(AND(ABS(C15)&lt;28,ABS(C15)&gt;24),1,1000))</f>
        <v>1</v>
      </c>
    </row>
    <row r="16" customFormat="false" ht="12.75" hidden="false" customHeight="false" outlineLevel="0" collapsed="false">
      <c r="A16" s="33" t="n">
        <f aca="false">A15+1000000</f>
        <v>909000000</v>
      </c>
      <c r="B16" s="34" t="n">
        <f aca="false">A16/1000000</f>
        <v>909</v>
      </c>
      <c r="C16" s="35" t="n">
        <v>-24.958006545</v>
      </c>
      <c r="D16" s="13" t="n">
        <f aca="false">IF(C16=0,0,IF(AND(ABS(C16)&lt;28,ABS(C16)&gt;24),1,1000))</f>
        <v>1</v>
      </c>
    </row>
    <row r="17" customFormat="false" ht="12.75" hidden="false" customHeight="false" outlineLevel="0" collapsed="false">
      <c r="A17" s="33" t="n">
        <f aca="false">A16+1000000</f>
        <v>910000000</v>
      </c>
      <c r="B17" s="34" t="n">
        <f aca="false">A17/1000000</f>
        <v>910</v>
      </c>
      <c r="C17" s="35" t="n">
        <v>-24.9614645498</v>
      </c>
      <c r="D17" s="13" t="n">
        <f aca="false">IF(C17=0,0,IF(AND(ABS(C17)&lt;28,ABS(C17)&gt;24),1,1000))</f>
        <v>1</v>
      </c>
    </row>
    <row r="18" customFormat="false" ht="12.75" hidden="false" customHeight="false" outlineLevel="0" collapsed="false">
      <c r="A18" s="33" t="n">
        <f aca="false">A17+1000000</f>
        <v>911000000</v>
      </c>
      <c r="B18" s="34" t="n">
        <f aca="false">A18/1000000</f>
        <v>911</v>
      </c>
      <c r="C18" s="35" t="n">
        <v>-24.9650182177</v>
      </c>
      <c r="D18" s="13" t="n">
        <f aca="false">IF(C18=0,0,IF(AND(ABS(C18)&lt;28,ABS(C18)&gt;24),1,1000))</f>
        <v>1</v>
      </c>
    </row>
    <row r="19" customFormat="false" ht="12.75" hidden="false" customHeight="false" outlineLevel="0" collapsed="false">
      <c r="A19" s="33" t="n">
        <f aca="false">A18+1000000</f>
        <v>912000000</v>
      </c>
      <c r="B19" s="34" t="n">
        <f aca="false">A19/1000000</f>
        <v>912</v>
      </c>
      <c r="C19" s="35" t="n">
        <v>-24.9688350104</v>
      </c>
      <c r="D19" s="13" t="n">
        <f aca="false">IF(C19=0,0,IF(AND(ABS(C19)&lt;28,ABS(C19)&gt;24),1,1000))</f>
        <v>1</v>
      </c>
    </row>
    <row r="20" customFormat="false" ht="12.75" hidden="false" customHeight="false" outlineLevel="0" collapsed="false">
      <c r="A20" s="33" t="n">
        <f aca="false">A19+1000000</f>
        <v>913000000</v>
      </c>
      <c r="B20" s="34" t="n">
        <f aca="false">A20/1000000</f>
        <v>913</v>
      </c>
      <c r="C20" s="35" t="n">
        <v>-24.9729202364</v>
      </c>
      <c r="D20" s="13" t="n">
        <f aca="false">IF(C20=0,0,IF(AND(ABS(C20)&lt;28,ABS(C20)&gt;24),1,1000))</f>
        <v>1</v>
      </c>
    </row>
    <row r="21" customFormat="false" ht="12.75" hidden="false" customHeight="false" outlineLevel="0" collapsed="false">
      <c r="A21" s="33" t="n">
        <f aca="false">A20+1000000</f>
        <v>914000000</v>
      </c>
      <c r="B21" s="34" t="n">
        <f aca="false">A21/1000000</f>
        <v>914</v>
      </c>
      <c r="C21" s="35" t="n">
        <v>-24.976689063</v>
      </c>
      <c r="D21" s="13" t="n">
        <f aca="false">IF(C21=0,0,IF(AND(ABS(C21)&lt;28,ABS(C21)&gt;24),1,1000))</f>
        <v>1</v>
      </c>
    </row>
    <row r="22" customFormat="false" ht="12.75" hidden="false" customHeight="false" outlineLevel="0" collapsed="false">
      <c r="A22" s="33" t="n">
        <f aca="false">A21+1000000</f>
        <v>915000000</v>
      </c>
      <c r="B22" s="34" t="n">
        <f aca="false">A22/1000000</f>
        <v>915</v>
      </c>
      <c r="C22" s="35" t="n">
        <v>-24.9807309579</v>
      </c>
      <c r="D22" s="13" t="n">
        <f aca="false">IF(C22=0,0,IF(AND(ABS(C22)&lt;28,ABS(C22)&gt;24),1,1000))</f>
        <v>1</v>
      </c>
    </row>
    <row r="23" customFormat="false" ht="12.75" hidden="false" customHeight="false" outlineLevel="0" collapsed="false">
      <c r="A23" s="33" t="n">
        <f aca="false">A22+1000000</f>
        <v>916000000</v>
      </c>
      <c r="B23" s="34" t="n">
        <f aca="false">A23/1000000</f>
        <v>916</v>
      </c>
      <c r="C23" s="35" t="n">
        <v>-24.9849898963</v>
      </c>
      <c r="D23" s="13" t="n">
        <f aca="false">IF(C23=0,0,IF(AND(ABS(C23)&lt;28,ABS(C23)&gt;24),1,1000))</f>
        <v>1</v>
      </c>
    </row>
    <row r="24" customFormat="false" ht="12.75" hidden="false" customHeight="false" outlineLevel="0" collapsed="false">
      <c r="A24" s="33" t="n">
        <f aca="false">A23+1000000</f>
        <v>917000000</v>
      </c>
      <c r="B24" s="34" t="n">
        <f aca="false">A24/1000000</f>
        <v>917</v>
      </c>
      <c r="C24" s="35" t="n">
        <v>-24.98910706</v>
      </c>
      <c r="D24" s="13" t="n">
        <f aca="false">IF(C24=0,0,IF(AND(ABS(C24)&lt;28,ABS(C24)&gt;24),1,1000))</f>
        <v>1</v>
      </c>
    </row>
    <row r="25" customFormat="false" ht="12.75" hidden="false" customHeight="false" outlineLevel="0" collapsed="false">
      <c r="A25" s="33" t="n">
        <f aca="false">A24+1000000</f>
        <v>918000000</v>
      </c>
      <c r="B25" s="34" t="n">
        <f aca="false">A25/1000000</f>
        <v>918</v>
      </c>
      <c r="C25" s="35" t="n">
        <v>-24.9931943231</v>
      </c>
      <c r="D25" s="13" t="n">
        <f aca="false">IF(C25=0,0,IF(AND(ABS(C25)&lt;28,ABS(C25)&gt;24),1,1000))</f>
        <v>1</v>
      </c>
    </row>
    <row r="26" customFormat="false" ht="12.75" hidden="false" customHeight="false" outlineLevel="0" collapsed="false">
      <c r="A26" s="33" t="n">
        <f aca="false">A25+1000000</f>
        <v>919000000</v>
      </c>
      <c r="B26" s="34" t="n">
        <f aca="false">A26/1000000</f>
        <v>919</v>
      </c>
      <c r="C26" s="35" t="n">
        <v>-24.9972519347</v>
      </c>
      <c r="D26" s="13" t="n">
        <f aca="false">IF(C26=0,0,IF(AND(ABS(C26)&lt;28,ABS(C26)&gt;24),1,1000))</f>
        <v>1</v>
      </c>
    </row>
    <row r="27" customFormat="false" ht="12.75" hidden="false" customHeight="false" outlineLevel="0" collapsed="false">
      <c r="A27" s="33" t="n">
        <f aca="false">A26+1000000</f>
        <v>920000000</v>
      </c>
      <c r="B27" s="34" t="n">
        <f aca="false">A27/1000000</f>
        <v>920</v>
      </c>
      <c r="C27" s="35" t="n">
        <v>-25.0016208698</v>
      </c>
      <c r="D27" s="13" t="n">
        <f aca="false">IF(C27=0,0,IF(AND(ABS(C27)&lt;28,ABS(C27)&gt;24),1,1000))</f>
        <v>1</v>
      </c>
    </row>
    <row r="28" customFormat="false" ht="12.75" hidden="false" customHeight="false" outlineLevel="0" collapsed="false">
      <c r="A28" s="33" t="n">
        <f aca="false">A27+1000000</f>
        <v>921000000</v>
      </c>
      <c r="B28" s="34" t="n">
        <f aca="false">A28/1000000</f>
        <v>921</v>
      </c>
      <c r="C28" s="35" t="n">
        <v>-25.0057940056</v>
      </c>
      <c r="D28" s="13" t="n">
        <f aca="false">IF(C28=0,0,IF(AND(ABS(C28)&lt;28,ABS(C28)&gt;24),1,1000))</f>
        <v>1</v>
      </c>
    </row>
    <row r="29" customFormat="false" ht="12.75" hidden="false" customHeight="false" outlineLevel="0" collapsed="false">
      <c r="A29" s="33" t="n">
        <f aca="false">A28+1000000</f>
        <v>922000000</v>
      </c>
      <c r="B29" s="34" t="n">
        <f aca="false">A29/1000000</f>
        <v>922</v>
      </c>
      <c r="C29" s="35" t="n">
        <v>-25.0103556013</v>
      </c>
      <c r="D29" s="13" t="n">
        <f aca="false">IF(C29=0,0,IF(AND(ABS(C29)&lt;28,ABS(C29)&gt;24),1,1000))</f>
        <v>1</v>
      </c>
    </row>
    <row r="30" customFormat="false" ht="12.75" hidden="false" customHeight="false" outlineLevel="0" collapsed="false">
      <c r="A30" s="33" t="n">
        <f aca="false">A29+1000000</f>
        <v>923000000</v>
      </c>
      <c r="B30" s="34" t="n">
        <f aca="false">A30/1000000</f>
        <v>923</v>
      </c>
      <c r="C30" s="35" t="n">
        <v>-25.0145224227</v>
      </c>
      <c r="D30" s="13" t="n">
        <f aca="false">IF(C30=0,0,IF(AND(ABS(C30)&lt;28,ABS(C30)&gt;24),1,1000))</f>
        <v>1</v>
      </c>
    </row>
    <row r="31" customFormat="false" ht="12.75" hidden="false" customHeight="false" outlineLevel="0" collapsed="false">
      <c r="A31" s="33" t="n">
        <f aca="false">A30+1000000</f>
        <v>924000000</v>
      </c>
      <c r="B31" s="34" t="n">
        <f aca="false">A31/1000000</f>
        <v>924</v>
      </c>
      <c r="C31" s="35" t="n">
        <v>-25.0186479265</v>
      </c>
      <c r="D31" s="13" t="n">
        <f aca="false">IF(C31=0,0,IF(AND(ABS(C31)&lt;28,ABS(C31)&gt;24),1,1000))</f>
        <v>1</v>
      </c>
    </row>
    <row r="32" customFormat="false" ht="12.75" hidden="false" customHeight="false" outlineLevel="0" collapsed="false">
      <c r="A32" s="33" t="n">
        <f aca="false">A31+1000000</f>
        <v>925000000</v>
      </c>
      <c r="B32" s="34" t="n">
        <f aca="false">A32/1000000</f>
        <v>925</v>
      </c>
      <c r="C32" s="35" t="n">
        <v>-25.022570401</v>
      </c>
      <c r="D32" s="13" t="n">
        <f aca="false">IF(C32=0,0,IF(AND(ABS(C32)&lt;28,ABS(C32)&gt;24),1,1000))</f>
        <v>1</v>
      </c>
    </row>
    <row r="33" customFormat="false" ht="12.75" hidden="false" customHeight="false" outlineLevel="0" collapsed="false">
      <c r="A33" s="33" t="n">
        <f aca="false">A32+1000000</f>
        <v>926000000</v>
      </c>
      <c r="B33" s="34" t="n">
        <f aca="false">A33/1000000</f>
        <v>926</v>
      </c>
      <c r="C33" s="35" t="n">
        <v>-25.026531193</v>
      </c>
      <c r="D33" s="13" t="n">
        <f aca="false">IF(C33=0,0,IF(AND(ABS(C33)&lt;28,ABS(C33)&gt;24),1,1000))</f>
        <v>1</v>
      </c>
    </row>
    <row r="34" customFormat="false" ht="12.75" hidden="false" customHeight="false" outlineLevel="0" collapsed="false">
      <c r="A34" s="33" t="n">
        <f aca="false">A33+1000000</f>
        <v>927000000</v>
      </c>
      <c r="B34" s="34" t="n">
        <f aca="false">A34/1000000</f>
        <v>927</v>
      </c>
      <c r="C34" s="35" t="n">
        <v>-25.0302222714</v>
      </c>
      <c r="D34" s="13" t="n">
        <f aca="false">IF(C34=0,0,IF(AND(ABS(C34)&lt;28,ABS(C34)&gt;24),1,1000))</f>
        <v>1</v>
      </c>
    </row>
    <row r="35" customFormat="false" ht="12.75" hidden="false" customHeight="false" outlineLevel="0" collapsed="false">
      <c r="A35" s="33" t="n">
        <f aca="false">A34+1000000</f>
        <v>928000000</v>
      </c>
      <c r="B35" s="34" t="n">
        <f aca="false">A35/1000000</f>
        <v>928</v>
      </c>
      <c r="C35" s="35" t="n">
        <v>-25.0343558993</v>
      </c>
      <c r="D35" s="13" t="n">
        <f aca="false">IF(C35=0,0,IF(AND(ABS(C35)&lt;28,ABS(C35)&gt;24),1,1000))</f>
        <v>1</v>
      </c>
    </row>
    <row r="36" customFormat="false" ht="12.75" hidden="false" customHeight="false" outlineLevel="0" collapsed="false">
      <c r="A36" s="33" t="n">
        <f aca="false">A35+1000000</f>
        <v>929000000</v>
      </c>
      <c r="B36" s="34" t="n">
        <f aca="false">A36/1000000</f>
        <v>929</v>
      </c>
      <c r="C36" s="35" t="n">
        <v>-25.0383808526</v>
      </c>
      <c r="D36" s="13" t="n">
        <f aca="false">IF(C36=0,0,IF(AND(ABS(C36)&lt;28,ABS(C36)&gt;24),1,1000))</f>
        <v>1</v>
      </c>
    </row>
    <row r="37" customFormat="false" ht="12.75" hidden="false" customHeight="false" outlineLevel="0" collapsed="false">
      <c r="A37" s="33" t="n">
        <f aca="false">A36+1000000</f>
        <v>930000000</v>
      </c>
      <c r="B37" s="34" t="n">
        <f aca="false">A37/1000000</f>
        <v>930</v>
      </c>
      <c r="C37" s="35" t="n">
        <v>-25.0420756153</v>
      </c>
      <c r="D37" s="13" t="n">
        <f aca="false">IF(C37=0,0,IF(AND(ABS(C37)&lt;28,ABS(C37)&gt;24),1,1000))</f>
        <v>1</v>
      </c>
    </row>
    <row r="38" customFormat="false" ht="12.75" hidden="false" customHeight="false" outlineLevel="0" collapsed="false">
      <c r="A38" s="33" t="n">
        <f aca="false">A37+1000000</f>
        <v>931000000</v>
      </c>
      <c r="B38" s="34" t="n">
        <f aca="false">A38/1000000</f>
        <v>931</v>
      </c>
      <c r="C38" s="35" t="n">
        <v>-25.0459496976</v>
      </c>
      <c r="D38" s="13" t="n">
        <f aca="false">IF(C38=0,0,IF(AND(ABS(C38)&lt;28,ABS(C38)&gt;24),1,1000))</f>
        <v>1</v>
      </c>
    </row>
    <row r="39" customFormat="false" ht="12.75" hidden="false" customHeight="false" outlineLevel="0" collapsed="false">
      <c r="A39" s="33" t="n">
        <f aca="false">A38+1000000</f>
        <v>932000000</v>
      </c>
      <c r="B39" s="34" t="n">
        <f aca="false">A39/1000000</f>
        <v>932</v>
      </c>
      <c r="C39" s="35" t="n">
        <v>-25.0499262031</v>
      </c>
      <c r="D39" s="13" t="n">
        <f aca="false">IF(C39=0,0,IF(AND(ABS(C39)&lt;28,ABS(C39)&gt;24),1,1000))</f>
        <v>1</v>
      </c>
    </row>
    <row r="40" customFormat="false" ht="12.75" hidden="false" customHeight="false" outlineLevel="0" collapsed="false">
      <c r="A40" s="33" t="n">
        <f aca="false">A39+1000000</f>
        <v>933000000</v>
      </c>
      <c r="B40" s="34" t="n">
        <f aca="false">A40/1000000</f>
        <v>933</v>
      </c>
      <c r="C40" s="35" t="n">
        <v>-25.0538047476</v>
      </c>
      <c r="D40" s="13" t="n">
        <f aca="false">IF(C40=0,0,IF(AND(ABS(C40)&lt;28,ABS(C40)&gt;24),1,1000))</f>
        <v>1</v>
      </c>
    </row>
    <row r="41" customFormat="false" ht="12.75" hidden="false" customHeight="false" outlineLevel="0" collapsed="false">
      <c r="A41" s="33" t="n">
        <f aca="false">A40+1000000</f>
        <v>934000000</v>
      </c>
      <c r="B41" s="34" t="n">
        <f aca="false">A41/1000000</f>
        <v>934</v>
      </c>
      <c r="C41" s="35" t="n">
        <v>-25.057768607</v>
      </c>
      <c r="D41" s="13" t="n">
        <f aca="false">IF(C41=0,0,IF(AND(ABS(C41)&lt;28,ABS(C41)&gt;24),1,1000))</f>
        <v>1</v>
      </c>
    </row>
    <row r="42" customFormat="false" ht="12.75" hidden="false" customHeight="false" outlineLevel="0" collapsed="false">
      <c r="A42" s="33" t="n">
        <f aca="false">A41+1000000</f>
        <v>935000000</v>
      </c>
      <c r="B42" s="34" t="n">
        <f aca="false">A42/1000000</f>
        <v>935</v>
      </c>
      <c r="C42" s="35" t="n">
        <v>-25.0615724133</v>
      </c>
      <c r="D42" s="13" t="n">
        <f aca="false">IF(C42=0,0,IF(AND(ABS(C42)&lt;28,ABS(C42)&gt;24),1,1000))</f>
        <v>1</v>
      </c>
    </row>
    <row r="43" customFormat="false" ht="12.75" hidden="false" customHeight="false" outlineLevel="0" collapsed="false">
      <c r="A43" s="33" t="n">
        <f aca="false">A42+1000000</f>
        <v>936000000</v>
      </c>
      <c r="B43" s="34" t="n">
        <f aca="false">A43/1000000</f>
        <v>936</v>
      </c>
      <c r="C43" s="35" t="n">
        <v>-25.0654211835</v>
      </c>
      <c r="D43" s="13" t="n">
        <f aca="false">IF(C43=0,0,IF(AND(ABS(C43)&lt;28,ABS(C43)&gt;24),1,1000))</f>
        <v>1</v>
      </c>
    </row>
    <row r="44" customFormat="false" ht="12.75" hidden="false" customHeight="false" outlineLevel="0" collapsed="false">
      <c r="A44" s="33" t="n">
        <f aca="false">A43+1000000</f>
        <v>937000000</v>
      </c>
      <c r="B44" s="34" t="n">
        <f aca="false">A44/1000000</f>
        <v>937</v>
      </c>
      <c r="C44" s="35" t="n">
        <v>-25.0691778493</v>
      </c>
      <c r="D44" s="13" t="n">
        <f aca="false">IF(C44=0,0,IF(AND(ABS(C44)&lt;28,ABS(C44)&gt;24),1,1000))</f>
        <v>1</v>
      </c>
    </row>
    <row r="45" customFormat="false" ht="12.75" hidden="false" customHeight="false" outlineLevel="0" collapsed="false">
      <c r="A45" s="33" t="n">
        <f aca="false">A44+1000000</f>
        <v>938000000</v>
      </c>
      <c r="B45" s="34" t="n">
        <f aca="false">A45/1000000</f>
        <v>938</v>
      </c>
      <c r="C45" s="35" t="n">
        <v>-25.0729480808</v>
      </c>
      <c r="D45" s="13" t="n">
        <f aca="false">IF(C45=0,0,IF(AND(ABS(C45)&lt;28,ABS(C45)&gt;24),1,1000))</f>
        <v>1</v>
      </c>
    </row>
    <row r="46" customFormat="false" ht="12.75" hidden="false" customHeight="false" outlineLevel="0" collapsed="false">
      <c r="A46" s="33" t="n">
        <f aca="false">A45+1000000</f>
        <v>939000000</v>
      </c>
      <c r="B46" s="34" t="n">
        <f aca="false">A46/1000000</f>
        <v>939</v>
      </c>
      <c r="C46" s="35" t="n">
        <v>-25.0766616626</v>
      </c>
      <c r="D46" s="13" t="n">
        <f aca="false">IF(C46=0,0,IF(AND(ABS(C46)&lt;28,ABS(C46)&gt;24),1,1000))</f>
        <v>1</v>
      </c>
    </row>
    <row r="47" customFormat="false" ht="12.75" hidden="false" customHeight="false" outlineLevel="0" collapsed="false">
      <c r="A47" s="33" t="n">
        <f aca="false">A46+1000000</f>
        <v>940000000</v>
      </c>
      <c r="B47" s="34" t="n">
        <f aca="false">A47/1000000</f>
        <v>940</v>
      </c>
      <c r="C47" s="35" t="n">
        <v>-25.0805866486</v>
      </c>
      <c r="D47" s="13" t="n">
        <f aca="false">IF(C47=0,0,IF(AND(ABS(C47)&lt;28,ABS(C47)&gt;24),1,1000))</f>
        <v>1</v>
      </c>
    </row>
    <row r="48" customFormat="false" ht="12.75" hidden="false" customHeight="false" outlineLevel="0" collapsed="false">
      <c r="A48" s="33" t="n">
        <f aca="false">A47+1000000</f>
        <v>941000000</v>
      </c>
      <c r="B48" s="34" t="n">
        <f aca="false">A48/1000000</f>
        <v>941</v>
      </c>
      <c r="C48" s="35" t="n">
        <v>-25.0838447462</v>
      </c>
      <c r="D48" s="13" t="n">
        <f aca="false">IF(C48=0,0,IF(AND(ABS(C48)&lt;28,ABS(C48)&gt;24),1,1000))</f>
        <v>1</v>
      </c>
    </row>
    <row r="49" customFormat="false" ht="12.75" hidden="false" customHeight="false" outlineLevel="0" collapsed="false">
      <c r="A49" s="33" t="n">
        <f aca="false">A48+1000000</f>
        <v>942000000</v>
      </c>
      <c r="B49" s="34" t="n">
        <f aca="false">A49/1000000</f>
        <v>942</v>
      </c>
      <c r="C49" s="35" t="n">
        <v>-25.0872416056</v>
      </c>
      <c r="D49" s="13" t="n">
        <f aca="false">IF(C49=0,0,IF(AND(ABS(C49)&lt;28,ABS(C49)&gt;24),1,1000))</f>
        <v>1</v>
      </c>
    </row>
    <row r="50" customFormat="false" ht="12.75" hidden="false" customHeight="false" outlineLevel="0" collapsed="false">
      <c r="A50" s="33" t="n">
        <f aca="false">A49+1000000</f>
        <v>943000000</v>
      </c>
      <c r="B50" s="34" t="n">
        <f aca="false">A50/1000000</f>
        <v>943</v>
      </c>
      <c r="C50" s="35" t="n">
        <v>-25.0904637103</v>
      </c>
      <c r="D50" s="13" t="n">
        <f aca="false">IF(C50=0,0,IF(AND(ABS(C50)&lt;28,ABS(C50)&gt;24),1,1000))</f>
        <v>1</v>
      </c>
    </row>
    <row r="51" customFormat="false" ht="12.75" hidden="false" customHeight="false" outlineLevel="0" collapsed="false">
      <c r="A51" s="33" t="n">
        <f aca="false">A50+1000000</f>
        <v>944000000</v>
      </c>
      <c r="B51" s="34" t="n">
        <f aca="false">A51/1000000</f>
        <v>944</v>
      </c>
      <c r="C51" s="35" t="n">
        <v>-25.0935480579</v>
      </c>
      <c r="D51" s="13" t="n">
        <f aca="false">IF(C51=0,0,IF(AND(ABS(C51)&lt;28,ABS(C51)&gt;24),1,1000))</f>
        <v>1</v>
      </c>
    </row>
    <row r="52" customFormat="false" ht="12.75" hidden="false" customHeight="false" outlineLevel="0" collapsed="false">
      <c r="A52" s="33" t="n">
        <f aca="false">A51+1000000</f>
        <v>945000000</v>
      </c>
      <c r="B52" s="34" t="n">
        <f aca="false">A52/1000000</f>
        <v>945</v>
      </c>
      <c r="C52" s="35" t="n">
        <v>-25.0966141429</v>
      </c>
      <c r="D52" s="13" t="n">
        <f aca="false">IF(C52=0,0,IF(AND(ABS(C52)&lt;28,ABS(C52)&gt;24),1,1000))</f>
        <v>1</v>
      </c>
    </row>
    <row r="53" customFormat="false" ht="12.75" hidden="false" customHeight="false" outlineLevel="0" collapsed="false">
      <c r="A53" s="33" t="n">
        <f aca="false">A52+1000000</f>
        <v>946000000</v>
      </c>
      <c r="B53" s="34" t="n">
        <f aca="false">A53/1000000</f>
        <v>946</v>
      </c>
      <c r="C53" s="35" t="n">
        <v>-25.0995643523</v>
      </c>
      <c r="D53" s="13" t="n">
        <f aca="false">IF(C53=0,0,IF(AND(ABS(C53)&lt;28,ABS(C53)&gt;24),1,1000))</f>
        <v>1</v>
      </c>
    </row>
    <row r="54" customFormat="false" ht="12.75" hidden="false" customHeight="false" outlineLevel="0" collapsed="false">
      <c r="A54" s="33" t="n">
        <f aca="false">A53+1000000</f>
        <v>947000000</v>
      </c>
      <c r="B54" s="34" t="n">
        <f aca="false">A54/1000000</f>
        <v>947</v>
      </c>
      <c r="C54" s="35" t="n">
        <v>-25.1023893188</v>
      </c>
      <c r="D54" s="13" t="n">
        <f aca="false">IF(C54=0,0,IF(AND(ABS(C54)&lt;28,ABS(C54)&gt;24),1,1000))</f>
        <v>1</v>
      </c>
    </row>
    <row r="55" customFormat="false" ht="12.75" hidden="false" customHeight="false" outlineLevel="0" collapsed="false">
      <c r="A55" s="33" t="n">
        <f aca="false">A54+1000000</f>
        <v>948000000</v>
      </c>
      <c r="B55" s="34" t="n">
        <f aca="false">A55/1000000</f>
        <v>948</v>
      </c>
      <c r="C55" s="35" t="n">
        <v>-25.1053576572</v>
      </c>
      <c r="D55" s="13" t="n">
        <f aca="false">IF(C55=0,0,IF(AND(ABS(C55)&lt;28,ABS(C55)&gt;24),1,1000))</f>
        <v>1</v>
      </c>
    </row>
    <row r="56" customFormat="false" ht="12.75" hidden="false" customHeight="false" outlineLevel="0" collapsed="false">
      <c r="A56" s="33" t="n">
        <f aca="false">A55+1000000</f>
        <v>949000000</v>
      </c>
      <c r="B56" s="34" t="n">
        <f aca="false">A56/1000000</f>
        <v>949</v>
      </c>
      <c r="C56" s="35" t="n">
        <v>-25.1084776826</v>
      </c>
      <c r="D56" s="13" t="n">
        <f aca="false">IF(C56=0,0,IF(AND(ABS(C56)&lt;28,ABS(C56)&gt;24),1,1000))</f>
        <v>1</v>
      </c>
    </row>
    <row r="57" customFormat="false" ht="12.75" hidden="false" customHeight="false" outlineLevel="0" collapsed="false">
      <c r="A57" s="33" t="n">
        <f aca="false">A56+1000000</f>
        <v>950000000</v>
      </c>
      <c r="B57" s="34" t="n">
        <f aca="false">A57/1000000</f>
        <v>950</v>
      </c>
      <c r="C57" s="35" t="n">
        <v>-25.1113121468</v>
      </c>
      <c r="D57" s="13" t="n">
        <f aca="false">IF(C57=0,0,IF(AND(ABS(C57)&lt;28,ABS(C57)&gt;24),1,1000))</f>
        <v>1</v>
      </c>
    </row>
    <row r="58" customFormat="false" ht="12.75" hidden="false" customHeight="false" outlineLevel="0" collapsed="false">
      <c r="A58" s="33" t="n">
        <f aca="false">A57+1000000</f>
        <v>951000000</v>
      </c>
      <c r="B58" s="34" t="n">
        <f aca="false">A58/1000000</f>
        <v>951</v>
      </c>
      <c r="C58" s="35" t="n">
        <v>-25.1140239206</v>
      </c>
      <c r="D58" s="13" t="n">
        <f aca="false">IF(C58=0,0,IF(AND(ABS(C58)&lt;28,ABS(C58)&gt;24),1,1000))</f>
        <v>1</v>
      </c>
    </row>
    <row r="59" customFormat="false" ht="12.75" hidden="false" customHeight="false" outlineLevel="0" collapsed="false">
      <c r="A59" s="33" t="n">
        <f aca="false">A58+1000000</f>
        <v>952000000</v>
      </c>
      <c r="B59" s="34" t="n">
        <f aca="false">A59/1000000</f>
        <v>952</v>
      </c>
      <c r="C59" s="35" t="n">
        <v>-25.1166250088</v>
      </c>
      <c r="D59" s="13" t="n">
        <f aca="false">IF(C59=0,0,IF(AND(ABS(C59)&lt;28,ABS(C59)&gt;24),1,1000))</f>
        <v>1</v>
      </c>
    </row>
    <row r="60" customFormat="false" ht="12.75" hidden="false" customHeight="false" outlineLevel="0" collapsed="false">
      <c r="A60" s="33" t="n">
        <f aca="false">A59+1000000</f>
        <v>953000000</v>
      </c>
      <c r="B60" s="34" t="n">
        <f aca="false">A60/1000000</f>
        <v>953</v>
      </c>
      <c r="C60" s="35" t="n">
        <v>-25.1194865631</v>
      </c>
      <c r="D60" s="13" t="n">
        <f aca="false">IF(C60=0,0,IF(AND(ABS(C60)&lt;28,ABS(C60)&gt;24),1,1000))</f>
        <v>1</v>
      </c>
    </row>
    <row r="61" customFormat="false" ht="12.75" hidden="false" customHeight="false" outlineLevel="0" collapsed="false">
      <c r="A61" s="33" t="n">
        <f aca="false">A60+1000000</f>
        <v>954000000</v>
      </c>
      <c r="B61" s="34" t="n">
        <f aca="false">A61/1000000</f>
        <v>954</v>
      </c>
      <c r="C61" s="35" t="n">
        <v>-25.1219949598</v>
      </c>
      <c r="D61" s="13" t="n">
        <f aca="false">IF(C61=0,0,IF(AND(ABS(C61)&lt;28,ABS(C61)&gt;24),1,1000))</f>
        <v>1</v>
      </c>
    </row>
    <row r="62" customFormat="false" ht="12.75" hidden="false" customHeight="false" outlineLevel="0" collapsed="false">
      <c r="A62" s="33" t="n">
        <f aca="false">A61+1000000</f>
        <v>955000000</v>
      </c>
      <c r="B62" s="34" t="n">
        <f aca="false">A62/1000000</f>
        <v>955</v>
      </c>
      <c r="C62" s="35" t="n">
        <v>-25.1240841456</v>
      </c>
      <c r="D62" s="13" t="n">
        <f aca="false">IF(C62=0,0,IF(AND(ABS(C62)&lt;28,ABS(C62)&gt;24),1,1000))</f>
        <v>1</v>
      </c>
    </row>
    <row r="63" customFormat="false" ht="12.75" hidden="false" customHeight="false" outlineLevel="0" collapsed="false">
      <c r="A63" s="33" t="n">
        <f aca="false">A62+1000000</f>
        <v>956000000</v>
      </c>
      <c r="B63" s="34" t="n">
        <f aca="false">A63/1000000</f>
        <v>956</v>
      </c>
      <c r="C63" s="35" t="n">
        <v>-25.1265514918</v>
      </c>
      <c r="D63" s="13" t="n">
        <f aca="false">IF(C63=0,0,IF(AND(ABS(C63)&lt;28,ABS(C63)&gt;24),1,1000))</f>
        <v>1</v>
      </c>
    </row>
    <row r="64" customFormat="false" ht="12.75" hidden="false" customHeight="false" outlineLevel="0" collapsed="false">
      <c r="A64" s="33" t="n">
        <f aca="false">A63+1000000</f>
        <v>957000000</v>
      </c>
      <c r="B64" s="34" t="n">
        <f aca="false">A64/1000000</f>
        <v>957</v>
      </c>
      <c r="C64" s="35" t="n">
        <v>-25.1291344022</v>
      </c>
      <c r="D64" s="13" t="n">
        <f aca="false">IF(C64=0,0,IF(AND(ABS(C64)&lt;28,ABS(C64)&gt;24),1,1000))</f>
        <v>1</v>
      </c>
    </row>
    <row r="65" customFormat="false" ht="12.75" hidden="false" customHeight="false" outlineLevel="0" collapsed="false">
      <c r="A65" s="33" t="n">
        <f aca="false">A64+1000000</f>
        <v>958000000</v>
      </c>
      <c r="B65" s="34" t="n">
        <f aca="false">A65/1000000</f>
        <v>958</v>
      </c>
      <c r="C65" s="35" t="n">
        <v>-25.1310958245</v>
      </c>
      <c r="D65" s="13" t="n">
        <f aca="false">IF(C65=0,0,IF(AND(ABS(C65)&lt;28,ABS(C65)&gt;24),1,1000))</f>
        <v>1</v>
      </c>
    </row>
    <row r="66" customFormat="false" ht="12.75" hidden="false" customHeight="false" outlineLevel="0" collapsed="false">
      <c r="A66" s="33" t="n">
        <f aca="false">A65+1000000</f>
        <v>959000000</v>
      </c>
      <c r="B66" s="34" t="n">
        <f aca="false">A66/1000000</f>
        <v>959</v>
      </c>
      <c r="C66" s="35" t="n">
        <v>-25.1330457521</v>
      </c>
      <c r="D66" s="13" t="n">
        <f aca="false">IF(C66=0,0,IF(AND(ABS(C66)&lt;28,ABS(C66)&gt;24),1,1000))</f>
        <v>1</v>
      </c>
    </row>
    <row r="67" customFormat="false" ht="12.75" hidden="false" customHeight="false" outlineLevel="0" collapsed="false">
      <c r="A67" s="33" t="n">
        <f aca="false">A66+1000000</f>
        <v>960000000</v>
      </c>
      <c r="B67" s="34" t="n">
        <f aca="false">A67/1000000</f>
        <v>960</v>
      </c>
      <c r="C67" s="35" t="n">
        <v>-25.1353007257</v>
      </c>
      <c r="D67" s="13" t="n">
        <f aca="false">IF(C67=0,0,IF(AND(ABS(C67)&lt;28,ABS(C67)&gt;24),1,1000))</f>
        <v>1</v>
      </c>
    </row>
    <row r="68" customFormat="false" ht="12.75" hidden="false" customHeight="false" outlineLevel="0" collapsed="false">
      <c r="A68" s="33" t="n">
        <f aca="false">A67+1000000</f>
        <v>961000000</v>
      </c>
      <c r="B68" s="34" t="n">
        <f aca="false">A68/1000000</f>
        <v>961</v>
      </c>
      <c r="C68" s="35" t="n">
        <v>-25.1367556687</v>
      </c>
      <c r="D68" s="13" t="n">
        <f aca="false">IF(C68=0,0,IF(AND(ABS(C68)&lt;28,ABS(C68)&gt;24),1,1000))</f>
        <v>1</v>
      </c>
    </row>
    <row r="69" customFormat="false" ht="12.75" hidden="false" customHeight="false" outlineLevel="0" collapsed="false">
      <c r="A69" s="33" t="n">
        <f aca="false">A68+1000000</f>
        <v>962000000</v>
      </c>
      <c r="B69" s="34" t="n">
        <f aca="false">A69/1000000</f>
        <v>962</v>
      </c>
      <c r="C69" s="35" t="n">
        <v>-25.1382048564</v>
      </c>
      <c r="D69" s="13" t="n">
        <f aca="false">IF(C69=0,0,IF(AND(ABS(C69)&lt;28,ABS(C69)&gt;24),1,1000))</f>
        <v>1</v>
      </c>
    </row>
    <row r="70" customFormat="false" ht="12.75" hidden="false" customHeight="false" outlineLevel="0" collapsed="false">
      <c r="A70" s="33" t="n">
        <f aca="false">A69+1000000</f>
        <v>963000000</v>
      </c>
      <c r="B70" s="34" t="n">
        <f aca="false">A70/1000000</f>
        <v>963</v>
      </c>
      <c r="C70" s="35" t="n">
        <v>-25.1397936905</v>
      </c>
      <c r="D70" s="13" t="n">
        <f aca="false">IF(C70=0,0,IF(AND(ABS(C70)&lt;28,ABS(C70)&gt;24),1,1000))</f>
        <v>1</v>
      </c>
    </row>
    <row r="71" customFormat="false" ht="12.75" hidden="false" customHeight="false" outlineLevel="0" collapsed="false">
      <c r="A71" s="33" t="n">
        <f aca="false">A70+1000000</f>
        <v>964000000</v>
      </c>
      <c r="B71" s="34" t="n">
        <f aca="false">A71/1000000</f>
        <v>964</v>
      </c>
      <c r="C71" s="35" t="n">
        <v>-25.1411034264</v>
      </c>
      <c r="D71" s="13" t="n">
        <f aca="false">IF(C71=0,0,IF(AND(ABS(C71)&lt;28,ABS(C71)&gt;24),1,1000))</f>
        <v>1</v>
      </c>
    </row>
    <row r="72" customFormat="false" ht="12.75" hidden="false" customHeight="false" outlineLevel="0" collapsed="false">
      <c r="A72" s="33" t="n">
        <f aca="false">A71+1000000</f>
        <v>965000000</v>
      </c>
      <c r="B72" s="34" t="n">
        <f aca="false">A72/1000000</f>
        <v>965</v>
      </c>
      <c r="C72" s="35" t="n">
        <v>-25.1425018083</v>
      </c>
      <c r="D72" s="13" t="n">
        <f aca="false">IF(C72=0,0,IF(AND(ABS(C72)&lt;28,ABS(C72)&gt;24),1,1000))</f>
        <v>1</v>
      </c>
    </row>
    <row r="73" customFormat="false" ht="12.75" hidden="false" customHeight="false" outlineLevel="0" collapsed="false">
      <c r="A73" s="33" t="n">
        <f aca="false">A72+1000000</f>
        <v>966000000</v>
      </c>
      <c r="B73" s="34" t="n">
        <f aca="false">A73/1000000</f>
        <v>966</v>
      </c>
      <c r="C73" s="35" t="n">
        <v>-25.1433764426</v>
      </c>
      <c r="D73" s="13" t="n">
        <f aca="false">IF(C73=0,0,IF(AND(ABS(C73)&lt;28,ABS(C73)&gt;24),1,1000))</f>
        <v>1</v>
      </c>
    </row>
    <row r="74" customFormat="false" ht="12.75" hidden="false" customHeight="false" outlineLevel="0" collapsed="false">
      <c r="A74" s="33" t="n">
        <f aca="false">A73+1000000</f>
        <v>967000000</v>
      </c>
      <c r="B74" s="34" t="n">
        <f aca="false">A74/1000000</f>
        <v>967</v>
      </c>
      <c r="C74" s="35" t="n">
        <v>-25.1444185834</v>
      </c>
      <c r="D74" s="13" t="n">
        <f aca="false">IF(C74=0,0,IF(AND(ABS(C74)&lt;28,ABS(C74)&gt;24),1,1000))</f>
        <v>1</v>
      </c>
    </row>
    <row r="75" customFormat="false" ht="12.75" hidden="false" customHeight="false" outlineLevel="0" collapsed="false">
      <c r="A75" s="33" t="n">
        <f aca="false">A74+1000000</f>
        <v>968000000</v>
      </c>
      <c r="B75" s="34" t="n">
        <f aca="false">A75/1000000</f>
        <v>968</v>
      </c>
      <c r="C75" s="35" t="n">
        <v>-25.14556425</v>
      </c>
      <c r="D75" s="13" t="n">
        <f aca="false">IF(C75=0,0,IF(AND(ABS(C75)&lt;28,ABS(C75)&gt;24),1,1000))</f>
        <v>1</v>
      </c>
    </row>
    <row r="76" customFormat="false" ht="12.75" hidden="false" customHeight="false" outlineLevel="0" collapsed="false">
      <c r="A76" s="33" t="n">
        <f aca="false">A75+1000000</f>
        <v>969000000</v>
      </c>
      <c r="B76" s="34" t="n">
        <f aca="false">A76/1000000</f>
        <v>969</v>
      </c>
      <c r="C76" s="35" t="n">
        <v>-25.1465848628</v>
      </c>
      <c r="D76" s="13" t="n">
        <f aca="false">IF(C76=0,0,IF(AND(ABS(C76)&lt;28,ABS(C76)&gt;24),1,1000))</f>
        <v>1</v>
      </c>
    </row>
    <row r="77" customFormat="false" ht="12.75" hidden="false" customHeight="false" outlineLevel="0" collapsed="false">
      <c r="A77" s="33" t="n">
        <f aca="false">A76+1000000</f>
        <v>970000000</v>
      </c>
      <c r="B77" s="34" t="n">
        <f aca="false">A77/1000000</f>
        <v>970</v>
      </c>
      <c r="C77" s="35" t="n">
        <v>-25.146950158</v>
      </c>
      <c r="D77" s="13" t="n">
        <f aca="false">IF(C77=0,0,IF(AND(ABS(C77)&lt;28,ABS(C77)&gt;24),1,1000))</f>
        <v>1</v>
      </c>
    </row>
    <row r="78" customFormat="false" ht="12.75" hidden="false" customHeight="false" outlineLevel="0" collapsed="false">
      <c r="A78" s="33" t="n">
        <f aca="false">A77+1000000</f>
        <v>971000000</v>
      </c>
      <c r="B78" s="34" t="n">
        <f aca="false">A78/1000000</f>
        <v>971</v>
      </c>
      <c r="C78" s="35" t="n">
        <v>-25.1473929273</v>
      </c>
      <c r="D78" s="13" t="n">
        <f aca="false">IF(C78=0,0,IF(AND(ABS(C78)&lt;28,ABS(C78)&gt;24),1,1000))</f>
        <v>1</v>
      </c>
    </row>
    <row r="79" customFormat="false" ht="12.75" hidden="false" customHeight="false" outlineLevel="0" collapsed="false">
      <c r="A79" s="33" t="n">
        <f aca="false">A78+1000000</f>
        <v>972000000</v>
      </c>
      <c r="B79" s="34" t="n">
        <f aca="false">A79/1000000</f>
        <v>972</v>
      </c>
      <c r="C79" s="35" t="n">
        <v>-25.1478123919</v>
      </c>
      <c r="D79" s="13" t="n">
        <f aca="false">IF(C79=0,0,IF(AND(ABS(C79)&lt;28,ABS(C79)&gt;24),1,1000))</f>
        <v>1</v>
      </c>
    </row>
    <row r="80" customFormat="false" ht="12.75" hidden="false" customHeight="false" outlineLevel="0" collapsed="false">
      <c r="A80" s="33" t="n">
        <f aca="false">A79+1000000</f>
        <v>973000000</v>
      </c>
      <c r="B80" s="34" t="n">
        <f aca="false">A80/1000000</f>
        <v>973</v>
      </c>
      <c r="C80" s="35" t="n">
        <v>-25.1480093776</v>
      </c>
      <c r="D80" s="13" t="n">
        <f aca="false">IF(C80=0,0,IF(AND(ABS(C80)&lt;28,ABS(C80)&gt;24),1,1000))</f>
        <v>1</v>
      </c>
    </row>
    <row r="81" customFormat="false" ht="12.75" hidden="false" customHeight="false" outlineLevel="0" collapsed="false">
      <c r="A81" s="33" t="n">
        <f aca="false">A80+1000000</f>
        <v>974000000</v>
      </c>
      <c r="B81" s="34" t="n">
        <f aca="false">A81/1000000</f>
        <v>974</v>
      </c>
      <c r="C81" s="35" t="n">
        <v>-25.1482980681</v>
      </c>
      <c r="D81" s="13" t="n">
        <f aca="false">IF(C81=0,0,IF(AND(ABS(C81)&lt;28,ABS(C81)&gt;24),1,1000))</f>
        <v>1</v>
      </c>
    </row>
    <row r="82" customFormat="false" ht="12.75" hidden="false" customHeight="false" outlineLevel="0" collapsed="false">
      <c r="A82" s="33" t="n">
        <f aca="false">A81+1000000</f>
        <v>975000000</v>
      </c>
      <c r="B82" s="34" t="n">
        <f aca="false">A82/1000000</f>
        <v>975</v>
      </c>
      <c r="C82" s="35" t="n">
        <v>-25.1480220383</v>
      </c>
      <c r="D82" s="13" t="n">
        <f aca="false">IF(C82=0,0,IF(AND(ABS(C82)&lt;28,ABS(C82)&gt;24),1,1000))</f>
        <v>1</v>
      </c>
    </row>
    <row r="83" customFormat="false" ht="12.75" hidden="false" customHeight="false" outlineLevel="0" collapsed="false">
      <c r="A83" s="33" t="n">
        <f aca="false">A82+1000000</f>
        <v>976000000</v>
      </c>
      <c r="B83" s="34" t="n">
        <f aca="false">A83/1000000</f>
        <v>976</v>
      </c>
      <c r="C83" s="35" t="n">
        <v>-25.1478491791</v>
      </c>
      <c r="D83" s="13" t="n">
        <f aca="false">IF(C83=0,0,IF(AND(ABS(C83)&lt;28,ABS(C83)&gt;24),1,1000))</f>
        <v>1</v>
      </c>
    </row>
    <row r="84" customFormat="false" ht="12.75" hidden="false" customHeight="false" outlineLevel="0" collapsed="false">
      <c r="A84" s="33" t="n">
        <f aca="false">A83+1000000</f>
        <v>977000000</v>
      </c>
      <c r="B84" s="34" t="n">
        <f aca="false">A84/1000000</f>
        <v>977</v>
      </c>
      <c r="C84" s="35" t="n">
        <v>-25.1475563833</v>
      </c>
      <c r="D84" s="13" t="n">
        <f aca="false">IF(C84=0,0,IF(AND(ABS(C84)&lt;28,ABS(C84)&gt;24),1,1000))</f>
        <v>1</v>
      </c>
    </row>
    <row r="85" customFormat="false" ht="12.75" hidden="false" customHeight="false" outlineLevel="0" collapsed="false">
      <c r="A85" s="33" t="n">
        <f aca="false">A84+1000000</f>
        <v>978000000</v>
      </c>
      <c r="B85" s="34" t="n">
        <f aca="false">A85/1000000</f>
        <v>978</v>
      </c>
      <c r="C85" s="35" t="n">
        <v>-25.1467762193</v>
      </c>
      <c r="D85" s="13" t="n">
        <f aca="false">IF(C85=0,0,IF(AND(ABS(C85)&lt;28,ABS(C85)&gt;24),1,1000))</f>
        <v>1</v>
      </c>
    </row>
    <row r="86" customFormat="false" ht="12.75" hidden="false" customHeight="false" outlineLevel="0" collapsed="false">
      <c r="A86" s="33" t="n">
        <f aca="false">A85+1000000</f>
        <v>979000000</v>
      </c>
      <c r="B86" s="34" t="n">
        <f aca="false">A86/1000000</f>
        <v>979</v>
      </c>
      <c r="C86" s="35" t="n">
        <v>-25.1463589842</v>
      </c>
      <c r="D86" s="13" t="n">
        <f aca="false">IF(C86=0,0,IF(AND(ABS(C86)&lt;28,ABS(C86)&gt;24),1,1000))</f>
        <v>1</v>
      </c>
    </row>
    <row r="87" customFormat="false" ht="12.75" hidden="false" customHeight="false" outlineLevel="0" collapsed="false">
      <c r="A87" s="33" t="n">
        <f aca="false">A86+1000000</f>
        <v>980000000</v>
      </c>
      <c r="B87" s="34" t="n">
        <f aca="false">A87/1000000</f>
        <v>980</v>
      </c>
      <c r="C87" s="35" t="n">
        <v>-25.1458823678</v>
      </c>
      <c r="D87" s="13" t="n">
        <f aca="false">IF(C87=0,0,IF(AND(ABS(C87)&lt;28,ABS(C87)&gt;24),1,1000))</f>
        <v>1</v>
      </c>
    </row>
    <row r="88" customFormat="false" ht="12.75" hidden="false" customHeight="false" outlineLevel="0" collapsed="false">
      <c r="A88" s="33" t="n">
        <f aca="false">A87+1000000</f>
        <v>981000000</v>
      </c>
      <c r="B88" s="34" t="n">
        <f aca="false">A88/1000000</f>
        <v>981</v>
      </c>
      <c r="C88" s="35" t="n">
        <v>-25.1449078482</v>
      </c>
      <c r="D88" s="13" t="n">
        <f aca="false">IF(C88=0,0,IF(AND(ABS(C88)&lt;28,ABS(C88)&gt;24),1,1000))</f>
        <v>1</v>
      </c>
    </row>
    <row r="89" customFormat="false" ht="12.75" hidden="false" customHeight="false" outlineLevel="0" collapsed="false">
      <c r="A89" s="33" t="n">
        <f aca="false">A88+1000000</f>
        <v>982000000</v>
      </c>
      <c r="B89" s="34" t="n">
        <f aca="false">A89/1000000</f>
        <v>982</v>
      </c>
      <c r="C89" s="35" t="n">
        <v>-25.1437932964</v>
      </c>
      <c r="D89" s="13" t="n">
        <f aca="false">IF(C89=0,0,IF(AND(ABS(C89)&lt;28,ABS(C89)&gt;24),1,1000))</f>
        <v>1</v>
      </c>
    </row>
    <row r="90" customFormat="false" ht="12.75" hidden="false" customHeight="false" outlineLevel="0" collapsed="false">
      <c r="A90" s="33" t="n">
        <f aca="false">A89+1000000</f>
        <v>983000000</v>
      </c>
      <c r="B90" s="34" t="n">
        <f aca="false">A90/1000000</f>
        <v>983</v>
      </c>
      <c r="C90" s="35" t="n">
        <v>-25.1429189774</v>
      </c>
      <c r="D90" s="13" t="n">
        <f aca="false">IF(C90=0,0,IF(AND(ABS(C90)&lt;28,ABS(C90)&gt;24),1,1000))</f>
        <v>1</v>
      </c>
    </row>
    <row r="91" customFormat="false" ht="12.75" hidden="false" customHeight="false" outlineLevel="0" collapsed="false">
      <c r="A91" s="33" t="n">
        <f aca="false">A90+1000000</f>
        <v>984000000</v>
      </c>
      <c r="B91" s="34" t="n">
        <f aca="false">A91/1000000</f>
        <v>984</v>
      </c>
      <c r="C91" s="35" t="n">
        <v>-25.1424327216</v>
      </c>
      <c r="D91" s="13" t="n">
        <f aca="false">IF(C91=0,0,IF(AND(ABS(C91)&lt;28,ABS(C91)&gt;24),1,1000))</f>
        <v>1</v>
      </c>
    </row>
    <row r="92" customFormat="false" ht="12.75" hidden="false" customHeight="false" outlineLevel="0" collapsed="false">
      <c r="A92" s="33" t="n">
        <f aca="false">A91+1000000</f>
        <v>985000000</v>
      </c>
      <c r="B92" s="34" t="n">
        <f aca="false">A92/1000000</f>
        <v>985</v>
      </c>
      <c r="C92" s="35" t="n">
        <v>-25.1413285765</v>
      </c>
      <c r="D92" s="13" t="n">
        <f aca="false">IF(C92=0,0,IF(AND(ABS(C92)&lt;28,ABS(C92)&gt;24),1,1000))</f>
        <v>1</v>
      </c>
    </row>
    <row r="93" customFormat="false" ht="12.75" hidden="false" customHeight="false" outlineLevel="0" collapsed="false">
      <c r="A93" s="33" t="n">
        <f aca="false">A92+1000000</f>
        <v>986000000</v>
      </c>
      <c r="B93" s="34" t="n">
        <f aca="false">A93/1000000</f>
        <v>986</v>
      </c>
      <c r="C93" s="35" t="n">
        <v>-25.1401475285</v>
      </c>
      <c r="D93" s="13" t="n">
        <f aca="false">IF(C93=0,0,IF(AND(ABS(C93)&lt;28,ABS(C93)&gt;24),1,1000))</f>
        <v>1</v>
      </c>
    </row>
    <row r="94" customFormat="false" ht="12.75" hidden="false" customHeight="false" outlineLevel="0" collapsed="false">
      <c r="A94" s="33" t="n">
        <f aca="false">A93+1000000</f>
        <v>987000000</v>
      </c>
      <c r="B94" s="34" t="n">
        <f aca="false">A94/1000000</f>
        <v>987</v>
      </c>
      <c r="C94" s="35" t="n">
        <v>-25.1389325506</v>
      </c>
      <c r="D94" s="13" t="n">
        <f aca="false">IF(C94=0,0,IF(AND(ABS(C94)&lt;28,ABS(C94)&gt;24),1,1000))</f>
        <v>1</v>
      </c>
    </row>
    <row r="95" customFormat="false" ht="12.75" hidden="false" customHeight="false" outlineLevel="0" collapsed="false">
      <c r="A95" s="33" t="n">
        <f aca="false">A94+1000000</f>
        <v>988000000</v>
      </c>
      <c r="B95" s="34" t="n">
        <f aca="false">A95/1000000</f>
        <v>988</v>
      </c>
      <c r="C95" s="35" t="n">
        <v>-25.1376293832</v>
      </c>
      <c r="D95" s="13" t="n">
        <f aca="false">IF(C95=0,0,IF(AND(ABS(C95)&lt;28,ABS(C95)&gt;24),1,1000))</f>
        <v>1</v>
      </c>
    </row>
    <row r="96" customFormat="false" ht="12.75" hidden="false" customHeight="false" outlineLevel="0" collapsed="false">
      <c r="A96" s="33" t="n">
        <f aca="false">A95+1000000</f>
        <v>989000000</v>
      </c>
      <c r="B96" s="34" t="n">
        <f aca="false">A96/1000000</f>
        <v>989</v>
      </c>
      <c r="C96" s="35" t="n">
        <v>-25.1360847298</v>
      </c>
      <c r="D96" s="13" t="n">
        <f aca="false">IF(C96=0,0,IF(AND(ABS(C96)&lt;28,ABS(C96)&gt;24),1,1000))</f>
        <v>1</v>
      </c>
    </row>
    <row r="97" customFormat="false" ht="12.75" hidden="false" customHeight="false" outlineLevel="0" collapsed="false">
      <c r="A97" s="33" t="n">
        <f aca="false">A96+1000000</f>
        <v>990000000</v>
      </c>
      <c r="B97" s="34" t="n">
        <f aca="false">A97/1000000</f>
        <v>990</v>
      </c>
      <c r="C97" s="35" t="n">
        <v>-25.1348511603</v>
      </c>
      <c r="D97" s="13" t="n">
        <f aca="false">IF(C97=0,0,IF(AND(ABS(C97)&lt;28,ABS(C97)&gt;24),1,1000))</f>
        <v>1</v>
      </c>
    </row>
    <row r="98" customFormat="false" ht="12.75" hidden="false" customHeight="false" outlineLevel="0" collapsed="false">
      <c r="A98" s="33" t="n">
        <f aca="false">A97+1000000</f>
        <v>991000000</v>
      </c>
      <c r="B98" s="34" t="n">
        <f aca="false">A98/1000000</f>
        <v>991</v>
      </c>
      <c r="C98" s="35" t="n">
        <v>-25.1334762461</v>
      </c>
      <c r="D98" s="13" t="n">
        <f aca="false">IF(C98=0,0,IF(AND(ABS(C98)&lt;28,ABS(C98)&gt;24),1,1000))</f>
        <v>1</v>
      </c>
    </row>
    <row r="99" customFormat="false" ht="12.75" hidden="false" customHeight="false" outlineLevel="0" collapsed="false">
      <c r="A99" s="33" t="n">
        <f aca="false">A98+1000000</f>
        <v>992000000</v>
      </c>
      <c r="B99" s="34" t="n">
        <f aca="false">A99/1000000</f>
        <v>992</v>
      </c>
      <c r="C99" s="35" t="n">
        <v>-25.13196586</v>
      </c>
      <c r="D99" s="13" t="n">
        <f aca="false">IF(C99=0,0,IF(AND(ABS(C99)&lt;28,ABS(C99)&gt;24),1,1000))</f>
        <v>1</v>
      </c>
    </row>
    <row r="100" customFormat="false" ht="12.75" hidden="false" customHeight="false" outlineLevel="0" collapsed="false">
      <c r="A100" s="33" t="n">
        <f aca="false">A99+1000000</f>
        <v>993000000</v>
      </c>
      <c r="B100" s="34" t="n">
        <f aca="false">A100/1000000</f>
        <v>993</v>
      </c>
      <c r="C100" s="35" t="n">
        <v>-25.1299792122</v>
      </c>
      <c r="D100" s="13" t="n">
        <f aca="false">IF(C100=0,0,IF(AND(ABS(C100)&lt;28,ABS(C100)&gt;24),1,1000))</f>
        <v>1</v>
      </c>
    </row>
    <row r="101" customFormat="false" ht="12.75" hidden="false" customHeight="false" outlineLevel="0" collapsed="false">
      <c r="A101" s="33" t="n">
        <f aca="false">A100+1000000</f>
        <v>994000000</v>
      </c>
      <c r="B101" s="34" t="n">
        <f aca="false">A101/1000000</f>
        <v>994</v>
      </c>
      <c r="C101" s="35" t="n">
        <v>-25.1284924606</v>
      </c>
      <c r="D101" s="13" t="n">
        <f aca="false">IF(C101=0,0,IF(AND(ABS(C101)&lt;28,ABS(C101)&gt;24),1,1000))</f>
        <v>1</v>
      </c>
    </row>
    <row r="102" customFormat="false" ht="12.75" hidden="false" customHeight="false" outlineLevel="0" collapsed="false">
      <c r="A102" s="33" t="n">
        <f aca="false">A101+1000000</f>
        <v>995000000</v>
      </c>
      <c r="B102" s="34" t="n">
        <f aca="false">A102/1000000</f>
        <v>995</v>
      </c>
      <c r="C102" s="35" t="n">
        <v>-25.1268796764</v>
      </c>
      <c r="D102" s="13" t="n">
        <f aca="false">IF(C102=0,0,IF(AND(ABS(C102)&lt;28,ABS(C102)&gt;24),1,1000))</f>
        <v>1</v>
      </c>
    </row>
    <row r="103" customFormat="false" ht="12.75" hidden="false" customHeight="false" outlineLevel="0" collapsed="false">
      <c r="A103" s="33" t="n">
        <f aca="false">A102+1000000</f>
        <v>996000000</v>
      </c>
      <c r="B103" s="34" t="n">
        <f aca="false">A103/1000000</f>
        <v>996</v>
      </c>
      <c r="C103" s="35" t="n">
        <v>-25.1250944931</v>
      </c>
      <c r="D103" s="13" t="n">
        <f aca="false">IF(C103=0,0,IF(AND(ABS(C103)&lt;28,ABS(C103)&gt;24),1,1000))</f>
        <v>1</v>
      </c>
    </row>
    <row r="104" customFormat="false" ht="12.75" hidden="false" customHeight="false" outlineLevel="0" collapsed="false">
      <c r="A104" s="33" t="n">
        <f aca="false">A103+1000000</f>
        <v>997000000</v>
      </c>
      <c r="B104" s="34" t="n">
        <f aca="false">A104/1000000</f>
        <v>997</v>
      </c>
      <c r="C104" s="35" t="n">
        <v>-25.1231003943</v>
      </c>
      <c r="D104" s="13" t="n">
        <f aca="false">IF(C104=0,0,IF(AND(ABS(C104)&lt;28,ABS(C104)&gt;24),1,1000))</f>
        <v>1</v>
      </c>
    </row>
    <row r="105" customFormat="false" ht="12.75" hidden="false" customHeight="false" outlineLevel="0" collapsed="false">
      <c r="A105" s="33" t="n">
        <f aca="false">A104+1000000</f>
        <v>998000000</v>
      </c>
      <c r="B105" s="34" t="n">
        <f aca="false">A105/1000000</f>
        <v>998</v>
      </c>
      <c r="C105" s="35" t="n">
        <v>-25.1213508957</v>
      </c>
      <c r="D105" s="13" t="n">
        <f aca="false">IF(C105=0,0,IF(AND(ABS(C105)&lt;28,ABS(C105)&gt;24),1,1000))</f>
        <v>1</v>
      </c>
    </row>
    <row r="106" customFormat="false" ht="12.75" hidden="false" customHeight="false" outlineLevel="0" collapsed="false">
      <c r="A106" s="33" t="n">
        <f aca="false">A105+1000000</f>
        <v>999000000</v>
      </c>
      <c r="B106" s="34" t="n">
        <f aca="false">A106/1000000</f>
        <v>999</v>
      </c>
      <c r="C106" s="35" t="n">
        <v>-25.1194571067</v>
      </c>
      <c r="D106" s="13" t="n">
        <f aca="false">IF(C106=0,0,IF(AND(ABS(C106)&lt;28,ABS(C106)&gt;24),1,1000))</f>
        <v>1</v>
      </c>
    </row>
    <row r="107" customFormat="false" ht="12.75" hidden="false" customHeight="false" outlineLevel="0" collapsed="false">
      <c r="A107" s="33" t="n">
        <f aca="false">A106+1000000</f>
        <v>1000000000</v>
      </c>
      <c r="B107" s="34" t="n">
        <f aca="false">A107/1000000</f>
        <v>1000</v>
      </c>
      <c r="C107" s="35" t="n">
        <v>-25.1173652966</v>
      </c>
      <c r="D107" s="13" t="n">
        <f aca="false">IF(C107=0,0,IF(AND(ABS(C107)&lt;28,ABS(C107)&gt;24),1,1000))</f>
        <v>1</v>
      </c>
    </row>
    <row r="108" customFormat="false" ht="12.75" hidden="false" customHeight="false" outlineLevel="0" collapsed="false">
      <c r="A108" s="33" t="n">
        <f aca="false">A107+1000000</f>
        <v>1001000000</v>
      </c>
      <c r="B108" s="34" t="n">
        <f aca="false">A108/1000000</f>
        <v>1001</v>
      </c>
      <c r="C108" s="35" t="n">
        <v>-25.1155760142</v>
      </c>
      <c r="D108" s="13" t="n">
        <f aca="false">IF(C108=0,0,IF(AND(ABS(C108)&lt;28,ABS(C108)&gt;24),1,1000))</f>
        <v>1</v>
      </c>
    </row>
    <row r="109" customFormat="false" ht="12.75" hidden="false" customHeight="false" outlineLevel="0" collapsed="false">
      <c r="A109" s="33" t="n">
        <f aca="false">A108+1000000</f>
        <v>1002000000</v>
      </c>
      <c r="B109" s="34" t="n">
        <f aca="false">A109/1000000</f>
        <v>1002</v>
      </c>
      <c r="C109" s="35" t="n">
        <v>-25.1136696802</v>
      </c>
      <c r="D109" s="13" t="n">
        <f aca="false">IF(C109=0,0,IF(AND(ABS(C109)&lt;28,ABS(C109)&gt;24),1,1000))</f>
        <v>1</v>
      </c>
    </row>
    <row r="110" customFormat="false" ht="12.75" hidden="false" customHeight="false" outlineLevel="0" collapsed="false">
      <c r="A110" s="33" t="n">
        <f aca="false">A109+1000000</f>
        <v>1003000000</v>
      </c>
      <c r="B110" s="34" t="n">
        <f aca="false">A110/1000000</f>
        <v>1003</v>
      </c>
      <c r="C110" s="35" t="n">
        <v>-25.1115134059</v>
      </c>
      <c r="D110" s="13" t="n">
        <f aca="false">IF(C110=0,0,IF(AND(ABS(C110)&lt;28,ABS(C110)&gt;24),1,1000))</f>
        <v>1</v>
      </c>
    </row>
    <row r="111" customFormat="false" ht="12.75" hidden="false" customHeight="false" outlineLevel="0" collapsed="false">
      <c r="A111" s="33" t="n">
        <f aca="false">A110+1000000</f>
        <v>1004000000</v>
      </c>
      <c r="B111" s="34" t="n">
        <f aca="false">A111/1000000</f>
        <v>1004</v>
      </c>
      <c r="C111" s="35" t="n">
        <v>-25.1093421726</v>
      </c>
      <c r="D111" s="13" t="n">
        <f aca="false">IF(C111=0,0,IF(AND(ABS(C111)&lt;28,ABS(C111)&gt;24),1,1000))</f>
        <v>1</v>
      </c>
    </row>
    <row r="112" customFormat="false" ht="12.75" hidden="false" customHeight="false" outlineLevel="0" collapsed="false">
      <c r="A112" s="33" t="n">
        <f aca="false">A111+1000000</f>
        <v>1005000000</v>
      </c>
      <c r="B112" s="34" t="n">
        <f aca="false">A112/1000000</f>
        <v>1005</v>
      </c>
      <c r="C112" s="35" t="n">
        <v>-25.1073019781</v>
      </c>
      <c r="D112" s="13" t="n">
        <f aca="false">IF(C112=0,0,IF(AND(ABS(C112)&lt;28,ABS(C112)&gt;24),1,1000))</f>
        <v>1</v>
      </c>
    </row>
    <row r="113" customFormat="false" ht="12.75" hidden="false" customHeight="false" outlineLevel="0" collapsed="false">
      <c r="A113" s="33" t="n">
        <f aca="false">A112+1000000</f>
        <v>1006000000</v>
      </c>
      <c r="B113" s="34" t="n">
        <f aca="false">A113/1000000</f>
        <v>1006</v>
      </c>
      <c r="C113" s="35" t="n">
        <v>-25.1051139761</v>
      </c>
      <c r="D113" s="13" t="n">
        <f aca="false">IF(C113=0,0,IF(AND(ABS(C113)&lt;28,ABS(C113)&gt;24),1,1000))</f>
        <v>1</v>
      </c>
    </row>
    <row r="114" customFormat="false" ht="12.75" hidden="false" customHeight="false" outlineLevel="0" collapsed="false">
      <c r="A114" s="33" t="n">
        <f aca="false">A113+1000000</f>
        <v>1007000000</v>
      </c>
      <c r="B114" s="34" t="n">
        <f aca="false">A114/1000000</f>
        <v>1007</v>
      </c>
      <c r="C114" s="35" t="n">
        <v>-25.1030594041</v>
      </c>
      <c r="D114" s="13" t="n">
        <f aca="false">IF(C114=0,0,IF(AND(ABS(C114)&lt;28,ABS(C114)&gt;24),1,1000))</f>
        <v>1</v>
      </c>
    </row>
    <row r="115" customFormat="false" ht="12.75" hidden="false" customHeight="false" outlineLevel="0" collapsed="false">
      <c r="A115" s="33" t="n">
        <f aca="false">A114+1000000</f>
        <v>1008000000</v>
      </c>
      <c r="B115" s="34" t="n">
        <f aca="false">A115/1000000</f>
        <v>1008</v>
      </c>
      <c r="C115" s="35" t="n">
        <v>-25.1010558734</v>
      </c>
      <c r="D115" s="13" t="n">
        <f aca="false">IF(C115=0,0,IF(AND(ABS(C115)&lt;28,ABS(C115)&gt;24),1,1000))</f>
        <v>1</v>
      </c>
    </row>
    <row r="116" customFormat="false" ht="12.75" hidden="false" customHeight="false" outlineLevel="0" collapsed="false">
      <c r="A116" s="33" t="n">
        <f aca="false">A115+1000000</f>
        <v>1009000000</v>
      </c>
      <c r="B116" s="34" t="n">
        <f aca="false">A116/1000000</f>
        <v>1009</v>
      </c>
      <c r="C116" s="35" t="n">
        <v>-25.0992458426</v>
      </c>
      <c r="D116" s="13" t="n">
        <f aca="false">IF(C116=0,0,IF(AND(ABS(C116)&lt;28,ABS(C116)&gt;24),1,1000))</f>
        <v>1</v>
      </c>
    </row>
    <row r="117" customFormat="false" ht="12.75" hidden="false" customHeight="false" outlineLevel="0" collapsed="false">
      <c r="A117" s="33" t="n">
        <f aca="false">A116+1000000</f>
        <v>1010000000</v>
      </c>
      <c r="B117" s="34" t="n">
        <f aca="false">A117/1000000</f>
        <v>1010</v>
      </c>
      <c r="C117" s="35" t="n">
        <v>-25.0970490705</v>
      </c>
      <c r="D117" s="13" t="n">
        <f aca="false">IF(C117=0,0,IF(AND(ABS(C117)&lt;28,ABS(C117)&gt;24),1,1000))</f>
        <v>1</v>
      </c>
    </row>
    <row r="118" customFormat="false" ht="12.75" hidden="false" customHeight="false" outlineLevel="0" collapsed="false">
      <c r="A118" s="33" t="n">
        <f aca="false">A117+1000000</f>
        <v>1011000000</v>
      </c>
      <c r="B118" s="34" t="n">
        <f aca="false">A118/1000000</f>
        <v>1011</v>
      </c>
      <c r="C118" s="35" t="n">
        <v>-25.0951602143</v>
      </c>
      <c r="D118" s="13" t="n">
        <f aca="false">IF(C118=0,0,IF(AND(ABS(C118)&lt;28,ABS(C118)&gt;24),1,1000))</f>
        <v>1</v>
      </c>
    </row>
    <row r="119" customFormat="false" ht="12.75" hidden="false" customHeight="false" outlineLevel="0" collapsed="false">
      <c r="A119" s="33" t="n">
        <f aca="false">A118+1000000</f>
        <v>1012000000</v>
      </c>
      <c r="B119" s="34" t="n">
        <f aca="false">A119/1000000</f>
        <v>1012</v>
      </c>
      <c r="C119" s="35" t="n">
        <v>-25.0931826108</v>
      </c>
      <c r="D119" s="13" t="n">
        <f aca="false">IF(C119=0,0,IF(AND(ABS(C119)&lt;28,ABS(C119)&gt;24),1,1000))</f>
        <v>1</v>
      </c>
    </row>
    <row r="120" customFormat="false" ht="12.75" hidden="false" customHeight="false" outlineLevel="0" collapsed="false">
      <c r="A120" s="33" t="n">
        <f aca="false">A119+1000000</f>
        <v>1013000000</v>
      </c>
      <c r="B120" s="34" t="n">
        <f aca="false">A120/1000000</f>
        <v>1013</v>
      </c>
      <c r="C120" s="35" t="n">
        <v>-25.0918093114</v>
      </c>
      <c r="D120" s="13" t="n">
        <f aca="false">IF(C120=0,0,IF(AND(ABS(C120)&lt;28,ABS(C120)&gt;24),1,1000))</f>
        <v>1</v>
      </c>
    </row>
    <row r="121" customFormat="false" ht="12.75" hidden="false" customHeight="false" outlineLevel="0" collapsed="false">
      <c r="A121" s="33" t="n">
        <f aca="false">A120+1000000</f>
        <v>1014000000</v>
      </c>
      <c r="B121" s="34" t="n">
        <f aca="false">A121/1000000</f>
        <v>1014</v>
      </c>
      <c r="C121" s="35" t="n">
        <v>-25.0900325963</v>
      </c>
      <c r="D121" s="13" t="n">
        <f aca="false">IF(C121=0,0,IF(AND(ABS(C121)&lt;28,ABS(C121)&gt;24),1,1000))</f>
        <v>1</v>
      </c>
    </row>
    <row r="122" customFormat="false" ht="12.75" hidden="false" customHeight="false" outlineLevel="0" collapsed="false">
      <c r="A122" s="33" t="n">
        <f aca="false">A121+1000000</f>
        <v>1015000000</v>
      </c>
      <c r="B122" s="34" t="n">
        <f aca="false">A122/1000000</f>
        <v>1015</v>
      </c>
      <c r="C122" s="35" t="n">
        <v>-25.0883730813</v>
      </c>
      <c r="D122" s="13" t="n">
        <f aca="false">IF(C122=0,0,IF(AND(ABS(C122)&lt;28,ABS(C122)&gt;24),1,1000))</f>
        <v>1</v>
      </c>
    </row>
    <row r="123" customFormat="false" ht="12.75" hidden="false" customHeight="false" outlineLevel="0" collapsed="false">
      <c r="A123" s="33" t="n">
        <f aca="false">A122+1000000</f>
        <v>1016000000</v>
      </c>
      <c r="B123" s="34" t="n">
        <f aca="false">A123/1000000</f>
        <v>1016</v>
      </c>
      <c r="C123" s="35" t="n">
        <v>-25.0867014776</v>
      </c>
      <c r="D123" s="13" t="n">
        <f aca="false">IF(C123=0,0,IF(AND(ABS(C123)&lt;28,ABS(C123)&gt;24),1,1000))</f>
        <v>1</v>
      </c>
    </row>
    <row r="124" customFormat="false" ht="12.75" hidden="false" customHeight="false" outlineLevel="0" collapsed="false">
      <c r="A124" s="33" t="n">
        <f aca="false">A123+1000000</f>
        <v>1017000000</v>
      </c>
      <c r="B124" s="34" t="n">
        <f aca="false">A124/1000000</f>
        <v>1017</v>
      </c>
      <c r="C124" s="35" t="n">
        <v>-25.0850278903</v>
      </c>
      <c r="D124" s="13" t="n">
        <f aca="false">IF(C124=0,0,IF(AND(ABS(C124)&lt;28,ABS(C124)&gt;24),1,1000))</f>
        <v>1</v>
      </c>
    </row>
    <row r="125" customFormat="false" ht="12.75" hidden="false" customHeight="false" outlineLevel="0" collapsed="false">
      <c r="A125" s="33" t="n">
        <f aca="false">A124+1000000</f>
        <v>1018000000</v>
      </c>
      <c r="B125" s="34" t="n">
        <f aca="false">A125/1000000</f>
        <v>1018</v>
      </c>
      <c r="C125" s="35" t="n">
        <v>-25.0833949413</v>
      </c>
      <c r="D125" s="13" t="n">
        <f aca="false">IF(C125=0,0,IF(AND(ABS(C125)&lt;28,ABS(C125)&gt;24),1,1000))</f>
        <v>1</v>
      </c>
    </row>
    <row r="126" customFormat="false" ht="12.75" hidden="false" customHeight="false" outlineLevel="0" collapsed="false">
      <c r="A126" s="33" t="n">
        <f aca="false">A125+1000000</f>
        <v>1019000000</v>
      </c>
      <c r="B126" s="34" t="n">
        <f aca="false">A126/1000000</f>
        <v>1019</v>
      </c>
      <c r="C126" s="35" t="n">
        <v>-25.0819042758</v>
      </c>
      <c r="D126" s="13" t="n">
        <f aca="false">IF(C126=0,0,IF(AND(ABS(C126)&lt;28,ABS(C126)&gt;24),1,1000))</f>
        <v>1</v>
      </c>
    </row>
    <row r="127" customFormat="false" ht="12.75" hidden="false" customHeight="false" outlineLevel="0" collapsed="false">
      <c r="A127" s="33" t="n">
        <f aca="false">A126+1000000</f>
        <v>1020000000</v>
      </c>
      <c r="B127" s="34" t="n">
        <f aca="false">A127/1000000</f>
        <v>1020</v>
      </c>
      <c r="C127" s="35" t="n">
        <v>-25.0802898497</v>
      </c>
      <c r="D127" s="13" t="n">
        <f aca="false">IF(C127=0,0,IF(AND(ABS(C127)&lt;28,ABS(C127)&gt;24),1,1000))</f>
        <v>1</v>
      </c>
    </row>
    <row r="128" customFormat="false" ht="12.75" hidden="false" customHeight="false" outlineLevel="0" collapsed="false">
      <c r="A128" s="33" t="n">
        <f aca="false">A127+1000000</f>
        <v>1021000000</v>
      </c>
      <c r="B128" s="34" t="n">
        <f aca="false">A128/1000000</f>
        <v>1021</v>
      </c>
      <c r="C128" s="35" t="n">
        <v>-25.0787929088</v>
      </c>
      <c r="D128" s="13" t="n">
        <f aca="false">IF(C128=0,0,IF(AND(ABS(C128)&lt;28,ABS(C128)&gt;24),1,1000))</f>
        <v>1</v>
      </c>
    </row>
    <row r="129" customFormat="false" ht="12.75" hidden="false" customHeight="false" outlineLevel="0" collapsed="false">
      <c r="A129" s="33" t="n">
        <f aca="false">A128+1000000</f>
        <v>1022000000</v>
      </c>
      <c r="B129" s="34" t="n">
        <f aca="false">A129/1000000</f>
        <v>1022</v>
      </c>
      <c r="C129" s="35" t="n">
        <v>-25.0774065384</v>
      </c>
      <c r="D129" s="13" t="n">
        <f aca="false">IF(C129=0,0,IF(AND(ABS(C129)&lt;28,ABS(C129)&gt;24),1,1000))</f>
        <v>1</v>
      </c>
    </row>
    <row r="130" customFormat="false" ht="12.75" hidden="false" customHeight="false" outlineLevel="0" collapsed="false">
      <c r="A130" s="33" t="n">
        <f aca="false">A129+1000000</f>
        <v>1023000000</v>
      </c>
      <c r="B130" s="34" t="n">
        <f aca="false">A130/1000000</f>
        <v>1023</v>
      </c>
      <c r="C130" s="35" t="n">
        <v>-25.0765330723</v>
      </c>
      <c r="D130" s="13" t="n">
        <f aca="false">IF(C130=0,0,IF(AND(ABS(C130)&lt;28,ABS(C130)&gt;24),1,1000))</f>
        <v>1</v>
      </c>
    </row>
    <row r="131" customFormat="false" ht="12.75" hidden="false" customHeight="false" outlineLevel="0" collapsed="false">
      <c r="A131" s="33" t="n">
        <f aca="false">A130+1000000</f>
        <v>1024000000</v>
      </c>
      <c r="B131" s="34" t="n">
        <f aca="false">A131/1000000</f>
        <v>1024</v>
      </c>
      <c r="C131" s="35" t="n">
        <v>-25.0755565391</v>
      </c>
      <c r="D131" s="13" t="n">
        <f aca="false">IF(C131=0,0,IF(AND(ABS(C131)&lt;28,ABS(C131)&gt;24),1,1000))</f>
        <v>1</v>
      </c>
    </row>
    <row r="132" customFormat="false" ht="12.75" hidden="false" customHeight="false" outlineLevel="0" collapsed="false">
      <c r="A132" s="33" t="n">
        <f aca="false">A131+1000000</f>
        <v>1025000000</v>
      </c>
      <c r="B132" s="34" t="n">
        <f aca="false">A132/1000000</f>
        <v>1025</v>
      </c>
      <c r="C132" s="35" t="n">
        <v>-25.0746959182</v>
      </c>
      <c r="D132" s="13" t="n">
        <f aca="false">IF(C132=0,0,IF(AND(ABS(C132)&lt;28,ABS(C132)&gt;24),1,1000))</f>
        <v>1</v>
      </c>
    </row>
    <row r="133" customFormat="false" ht="12.75" hidden="false" customHeight="false" outlineLevel="0" collapsed="false">
      <c r="A133" s="33" t="n">
        <f aca="false">A132+1000000</f>
        <v>1026000000</v>
      </c>
      <c r="B133" s="34" t="n">
        <f aca="false">A133/1000000</f>
        <v>1026</v>
      </c>
      <c r="C133" s="35" t="n">
        <v>-25.0732241487</v>
      </c>
      <c r="D133" s="13" t="n">
        <f aca="false">IF(C133=0,0,IF(AND(ABS(C133)&lt;28,ABS(C133)&gt;24),1,1000))</f>
        <v>1</v>
      </c>
    </row>
    <row r="134" customFormat="false" ht="12.75" hidden="false" customHeight="false" outlineLevel="0" collapsed="false">
      <c r="A134" s="33" t="n">
        <f aca="false">A133+1000000</f>
        <v>1027000000</v>
      </c>
      <c r="B134" s="34" t="n">
        <f aca="false">A134/1000000</f>
        <v>1027</v>
      </c>
      <c r="C134" s="35" t="n">
        <v>-25.0724560887</v>
      </c>
      <c r="D134" s="13" t="n">
        <f aca="false">IF(C134=0,0,IF(AND(ABS(C134)&lt;28,ABS(C134)&gt;24),1,1000))</f>
        <v>1</v>
      </c>
    </row>
    <row r="135" customFormat="false" ht="12.75" hidden="false" customHeight="false" outlineLevel="0" collapsed="false">
      <c r="A135" s="33" t="n">
        <f aca="false">A134+1000000</f>
        <v>1028000000</v>
      </c>
      <c r="B135" s="34" t="n">
        <f aca="false">A135/1000000</f>
        <v>1028</v>
      </c>
      <c r="C135" s="35" t="n">
        <v>-25.0714308989</v>
      </c>
      <c r="D135" s="13" t="n">
        <f aca="false">IF(C135=0,0,IF(AND(ABS(C135)&lt;28,ABS(C135)&gt;24),1,1000))</f>
        <v>1</v>
      </c>
    </row>
    <row r="136" customFormat="false" ht="12.75" hidden="false" customHeight="false" outlineLevel="0" collapsed="false">
      <c r="A136" s="33" t="n">
        <f aca="false">A135+1000000</f>
        <v>1029000000</v>
      </c>
      <c r="B136" s="34" t="n">
        <f aca="false">A136/1000000</f>
        <v>1029</v>
      </c>
      <c r="C136" s="35" t="n">
        <v>-25.070543912</v>
      </c>
      <c r="D136" s="13" t="n">
        <f aca="false">IF(C136=0,0,IF(AND(ABS(C136)&lt;28,ABS(C136)&gt;24),1,1000))</f>
        <v>1</v>
      </c>
    </row>
    <row r="137" customFormat="false" ht="12.75" hidden="false" customHeight="false" outlineLevel="0" collapsed="false">
      <c r="A137" s="33" t="n">
        <f aca="false">A136+1000000</f>
        <v>1030000000</v>
      </c>
      <c r="B137" s="34" t="n">
        <f aca="false">A137/1000000</f>
        <v>1030</v>
      </c>
      <c r="C137" s="35" t="n">
        <v>-25.0701528576</v>
      </c>
      <c r="D137" s="13" t="n">
        <f aca="false">IF(C137=0,0,IF(AND(ABS(C137)&lt;28,ABS(C137)&gt;24),1,1000))</f>
        <v>1</v>
      </c>
    </row>
    <row r="138" customFormat="false" ht="12.75" hidden="false" customHeight="false" outlineLevel="0" collapsed="false">
      <c r="A138" s="33" t="n">
        <f aca="false">A137+1000000</f>
        <v>1031000000</v>
      </c>
      <c r="B138" s="34" t="n">
        <f aca="false">A138/1000000</f>
        <v>1031</v>
      </c>
      <c r="C138" s="35" t="n">
        <v>-25.0696943408</v>
      </c>
      <c r="D138" s="13" t="n">
        <f aca="false">IF(C138=0,0,IF(AND(ABS(C138)&lt;28,ABS(C138)&gt;24),1,1000))</f>
        <v>1</v>
      </c>
    </row>
    <row r="139" customFormat="false" ht="12.75" hidden="false" customHeight="false" outlineLevel="0" collapsed="false">
      <c r="A139" s="33" t="n">
        <f aca="false">A138+1000000</f>
        <v>1032000000</v>
      </c>
      <c r="B139" s="34" t="n">
        <f aca="false">A139/1000000</f>
        <v>1032</v>
      </c>
      <c r="C139" s="35" t="n">
        <v>-25.0692650034</v>
      </c>
      <c r="D139" s="13" t="n">
        <f aca="false">IF(C139=0,0,IF(AND(ABS(C139)&lt;28,ABS(C139)&gt;24),1,1000))</f>
        <v>1</v>
      </c>
    </row>
    <row r="140" customFormat="false" ht="12.75" hidden="false" customHeight="false" outlineLevel="0" collapsed="false">
      <c r="A140" s="33" t="n">
        <f aca="false">A139+1000000</f>
        <v>1033000000</v>
      </c>
      <c r="B140" s="34" t="n">
        <f aca="false">A140/1000000</f>
        <v>1033</v>
      </c>
      <c r="C140" s="35" t="n">
        <v>-25.0691370132</v>
      </c>
      <c r="D140" s="13" t="n">
        <f aca="false">IF(C140=0,0,IF(AND(ABS(C140)&lt;28,ABS(C140)&gt;24),1,1000))</f>
        <v>1</v>
      </c>
    </row>
    <row r="141" customFormat="false" ht="12.75" hidden="false" customHeight="false" outlineLevel="0" collapsed="false">
      <c r="A141" s="33" t="n">
        <f aca="false">A140+1000000</f>
        <v>1034000000</v>
      </c>
      <c r="B141" s="34" t="n">
        <f aca="false">A141/1000000</f>
        <v>1034</v>
      </c>
      <c r="C141" s="35" t="n">
        <v>-25.0687224432</v>
      </c>
      <c r="D141" s="13" t="n">
        <f aca="false">IF(C141=0,0,IF(AND(ABS(C141)&lt;28,ABS(C141)&gt;24),1,1000))</f>
        <v>1</v>
      </c>
    </row>
    <row r="142" customFormat="false" ht="12.75" hidden="false" customHeight="false" outlineLevel="0" collapsed="false">
      <c r="A142" s="33" t="n">
        <f aca="false">A141+1000000</f>
        <v>1035000000</v>
      </c>
      <c r="B142" s="34" t="n">
        <f aca="false">A142/1000000</f>
        <v>1035</v>
      </c>
      <c r="C142" s="35" t="n">
        <v>-25.068244594</v>
      </c>
      <c r="D142" s="13" t="n">
        <f aca="false">IF(C142=0,0,IF(AND(ABS(C142)&lt;28,ABS(C142)&gt;24),1,1000))</f>
        <v>1</v>
      </c>
    </row>
    <row r="143" customFormat="false" ht="12.75" hidden="false" customHeight="false" outlineLevel="0" collapsed="false">
      <c r="A143" s="33" t="n">
        <f aca="false">A142+1000000</f>
        <v>1036000000</v>
      </c>
      <c r="B143" s="34" t="n">
        <f aca="false">A143/1000000</f>
        <v>1036</v>
      </c>
      <c r="C143" s="35" t="n">
        <v>-25.0676673382</v>
      </c>
      <c r="D143" s="13" t="n">
        <f aca="false">IF(C143=0,0,IF(AND(ABS(C143)&lt;28,ABS(C143)&gt;24),1,1000))</f>
        <v>1</v>
      </c>
    </row>
    <row r="144" customFormat="false" ht="12.75" hidden="false" customHeight="false" outlineLevel="0" collapsed="false">
      <c r="A144" s="33" t="n">
        <f aca="false">A143+1000000</f>
        <v>1037000000</v>
      </c>
      <c r="B144" s="34" t="n">
        <f aca="false">A144/1000000</f>
        <v>1037</v>
      </c>
      <c r="C144" s="35" t="n">
        <v>-25.0670520267</v>
      </c>
      <c r="D144" s="13" t="n">
        <f aca="false">IF(C144=0,0,IF(AND(ABS(C144)&lt;28,ABS(C144)&gt;24),1,1000))</f>
        <v>1</v>
      </c>
    </row>
    <row r="145" customFormat="false" ht="12.75" hidden="false" customHeight="false" outlineLevel="0" collapsed="false">
      <c r="A145" s="33" t="n">
        <f aca="false">A144+1000000</f>
        <v>1038000000</v>
      </c>
      <c r="B145" s="34" t="n">
        <f aca="false">A145/1000000</f>
        <v>1038</v>
      </c>
      <c r="C145" s="35" t="n">
        <v>-25.0670484703</v>
      </c>
      <c r="D145" s="13" t="n">
        <f aca="false">IF(C145=0,0,IF(AND(ABS(C145)&lt;28,ABS(C145)&gt;24),1,1000))</f>
        <v>1</v>
      </c>
    </row>
    <row r="146" customFormat="false" ht="12.75" hidden="false" customHeight="false" outlineLevel="0" collapsed="false">
      <c r="A146" s="33" t="n">
        <f aca="false">A145+1000000</f>
        <v>1039000000</v>
      </c>
      <c r="B146" s="34" t="n">
        <f aca="false">A146/1000000</f>
        <v>1039</v>
      </c>
      <c r="C146" s="35" t="n">
        <v>-25.0673759515</v>
      </c>
      <c r="D146" s="13" t="n">
        <f aca="false">IF(C146=0,0,IF(AND(ABS(C146)&lt;28,ABS(C146)&gt;24),1,1000))</f>
        <v>1</v>
      </c>
    </row>
    <row r="147" customFormat="false" ht="12.75" hidden="false" customHeight="false" outlineLevel="0" collapsed="false">
      <c r="A147" s="33" t="n">
        <f aca="false">A146+1000000</f>
        <v>1040000000</v>
      </c>
      <c r="B147" s="34" t="n">
        <f aca="false">A147/1000000</f>
        <v>1040</v>
      </c>
      <c r="C147" s="35" t="n">
        <v>-25.0669502718</v>
      </c>
      <c r="D147" s="13" t="n">
        <f aca="false">IF(C147=0,0,IF(AND(ABS(C147)&lt;28,ABS(C147)&gt;24),1,1000))</f>
        <v>1</v>
      </c>
    </row>
    <row r="148" customFormat="false" ht="12.75" hidden="false" customHeight="false" outlineLevel="0" collapsed="false">
      <c r="A148" s="33" t="n">
        <f aca="false">A147+1000000</f>
        <v>1041000000</v>
      </c>
      <c r="B148" s="34" t="n">
        <f aca="false">A148/1000000</f>
        <v>1041</v>
      </c>
      <c r="C148" s="35" t="n">
        <v>-25.0670855723</v>
      </c>
      <c r="D148" s="13" t="n">
        <f aca="false">IF(C148=0,0,IF(AND(ABS(C148)&lt;28,ABS(C148)&gt;24),1,1000))</f>
        <v>1</v>
      </c>
    </row>
    <row r="149" customFormat="false" ht="12.75" hidden="false" customHeight="false" outlineLevel="0" collapsed="false">
      <c r="A149" s="33" t="n">
        <f aca="false">A148+1000000</f>
        <v>1042000000</v>
      </c>
      <c r="B149" s="34" t="n">
        <f aca="false">A149/1000000</f>
        <v>1042</v>
      </c>
      <c r="C149" s="35" t="n">
        <v>-25.0676774799</v>
      </c>
      <c r="D149" s="13" t="n">
        <f aca="false">IF(C149=0,0,IF(AND(ABS(C149)&lt;28,ABS(C149)&gt;24),1,1000))</f>
        <v>1</v>
      </c>
    </row>
    <row r="150" customFormat="false" ht="12.75" hidden="false" customHeight="false" outlineLevel="0" collapsed="false">
      <c r="A150" s="33" t="n">
        <f aca="false">A149+1000000</f>
        <v>1043000000</v>
      </c>
      <c r="B150" s="34" t="n">
        <f aca="false">A150/1000000</f>
        <v>1043</v>
      </c>
      <c r="C150" s="35" t="n">
        <v>-25.0678193034</v>
      </c>
      <c r="D150" s="13" t="n">
        <f aca="false">IF(C150=0,0,IF(AND(ABS(C150)&lt;28,ABS(C150)&gt;24),1,1000))</f>
        <v>1</v>
      </c>
    </row>
    <row r="151" customFormat="false" ht="12.75" hidden="false" customHeight="false" outlineLevel="0" collapsed="false">
      <c r="A151" s="33" t="n">
        <f aca="false">A150+1000000</f>
        <v>1044000000</v>
      </c>
      <c r="B151" s="34" t="n">
        <f aca="false">A151/1000000</f>
        <v>1044</v>
      </c>
      <c r="C151" s="35" t="n">
        <v>-25.0678509235</v>
      </c>
      <c r="D151" s="13" t="n">
        <f aca="false">IF(C151=0,0,IF(AND(ABS(C151)&lt;28,ABS(C151)&gt;24),1,1000))</f>
        <v>1</v>
      </c>
    </row>
    <row r="152" customFormat="false" ht="12.75" hidden="false" customHeight="false" outlineLevel="0" collapsed="false">
      <c r="A152" s="33" t="n">
        <f aca="false">A151+1000000</f>
        <v>1045000000</v>
      </c>
      <c r="B152" s="34" t="n">
        <f aca="false">A152/1000000</f>
        <v>1045</v>
      </c>
      <c r="C152" s="35" t="n">
        <v>-25.0682435297</v>
      </c>
      <c r="D152" s="13" t="n">
        <f aca="false">IF(C152=0,0,IF(AND(ABS(C152)&lt;28,ABS(C152)&gt;24),1,1000))</f>
        <v>1</v>
      </c>
    </row>
    <row r="153" customFormat="false" ht="12.75" hidden="false" customHeight="false" outlineLevel="0" collapsed="false">
      <c r="A153" s="33" t="n">
        <f aca="false">A152+1000000</f>
        <v>1046000000</v>
      </c>
      <c r="B153" s="34" t="n">
        <f aca="false">A153/1000000</f>
        <v>1046</v>
      </c>
      <c r="C153" s="35" t="n">
        <v>-25.0686328015</v>
      </c>
      <c r="D153" s="13" t="n">
        <f aca="false">IF(C153=0,0,IF(AND(ABS(C153)&lt;28,ABS(C153)&gt;24),1,1000))</f>
        <v>1</v>
      </c>
    </row>
    <row r="154" customFormat="false" ht="12.75" hidden="false" customHeight="false" outlineLevel="0" collapsed="false">
      <c r="A154" s="33" t="n">
        <f aca="false">A153+1000000</f>
        <v>1047000000</v>
      </c>
      <c r="B154" s="34" t="n">
        <f aca="false">A154/1000000</f>
        <v>1047</v>
      </c>
      <c r="C154" s="35" t="n">
        <v>-25.069266687</v>
      </c>
      <c r="D154" s="13" t="n">
        <f aca="false">IF(C154=0,0,IF(AND(ABS(C154)&lt;28,ABS(C154)&gt;24),1,1000))</f>
        <v>1</v>
      </c>
    </row>
    <row r="155" customFormat="false" ht="12.75" hidden="false" customHeight="false" outlineLevel="0" collapsed="false">
      <c r="A155" s="33" t="n">
        <f aca="false">A154+1000000</f>
        <v>1048000000</v>
      </c>
      <c r="B155" s="34" t="n">
        <f aca="false">A155/1000000</f>
        <v>1048</v>
      </c>
      <c r="C155" s="35" t="n">
        <v>-25.0698617109</v>
      </c>
      <c r="D155" s="13" t="n">
        <f aca="false">IF(C155=0,0,IF(AND(ABS(C155)&lt;28,ABS(C155)&gt;24),1,1000))</f>
        <v>1</v>
      </c>
    </row>
    <row r="156" customFormat="false" ht="12.75" hidden="false" customHeight="false" outlineLevel="0" collapsed="false">
      <c r="A156" s="33" t="n">
        <f aca="false">A155+1000000</f>
        <v>1049000000</v>
      </c>
      <c r="B156" s="34" t="n">
        <f aca="false">A156/1000000</f>
        <v>1049</v>
      </c>
      <c r="C156" s="35" t="n">
        <v>-25.0704318309</v>
      </c>
      <c r="D156" s="13" t="n">
        <f aca="false">IF(C156=0,0,IF(AND(ABS(C156)&lt;28,ABS(C156)&gt;24),1,1000))</f>
        <v>1</v>
      </c>
    </row>
    <row r="157" customFormat="false" ht="12.75" hidden="false" customHeight="false" outlineLevel="0" collapsed="false">
      <c r="A157" s="33" t="n">
        <f aca="false">A156+1000000</f>
        <v>1050000000</v>
      </c>
      <c r="B157" s="34" t="n">
        <f aca="false">A157/1000000</f>
        <v>1050</v>
      </c>
      <c r="C157" s="35" t="n">
        <v>-25.0709095319</v>
      </c>
      <c r="D157" s="13" t="n">
        <f aca="false">IF(C157=0,0,IF(AND(ABS(C157)&lt;28,ABS(C157)&gt;24),1,1000))</f>
        <v>1</v>
      </c>
    </row>
    <row r="158" customFormat="false" ht="12.75" hidden="false" customHeight="false" outlineLevel="0" collapsed="false">
      <c r="A158" s="33" t="n">
        <f aca="false">A157+1000000</f>
        <v>1051000000</v>
      </c>
      <c r="B158" s="34" t="n">
        <f aca="false">A158/1000000</f>
        <v>1051</v>
      </c>
      <c r="C158" s="35" t="n">
        <v>-25.0714880974</v>
      </c>
      <c r="D158" s="13" t="n">
        <f aca="false">IF(C158=0,0,IF(AND(ABS(C158)&lt;28,ABS(C158)&gt;24),1,1000))</f>
        <v>1</v>
      </c>
    </row>
    <row r="159" customFormat="false" ht="12.75" hidden="false" customHeight="false" outlineLevel="0" collapsed="false">
      <c r="A159" s="33" t="n">
        <f aca="false">A158+1000000</f>
        <v>1052000000</v>
      </c>
      <c r="B159" s="34" t="n">
        <f aca="false">A159/1000000</f>
        <v>1052</v>
      </c>
      <c r="C159" s="35" t="n">
        <v>-25.0717132823</v>
      </c>
      <c r="D159" s="13" t="n">
        <f aca="false">IF(C159=0,0,IF(AND(ABS(C159)&lt;28,ABS(C159)&gt;24),1,1000))</f>
        <v>1</v>
      </c>
    </row>
    <row r="160" customFormat="false" ht="12.75" hidden="false" customHeight="false" outlineLevel="0" collapsed="false">
      <c r="A160" s="33" t="n">
        <f aca="false">A159+1000000</f>
        <v>1053000000</v>
      </c>
      <c r="B160" s="34" t="n">
        <f aca="false">A160/1000000</f>
        <v>1053</v>
      </c>
      <c r="C160" s="35" t="n">
        <v>-25.0724718393</v>
      </c>
      <c r="D160" s="13" t="n">
        <f aca="false">IF(C160=0,0,IF(AND(ABS(C160)&lt;28,ABS(C160)&gt;24),1,1000))</f>
        <v>1</v>
      </c>
    </row>
    <row r="161" customFormat="false" ht="12.75" hidden="false" customHeight="false" outlineLevel="0" collapsed="false">
      <c r="A161" s="33" t="n">
        <f aca="false">A160+1000000</f>
        <v>1054000000</v>
      </c>
      <c r="B161" s="34" t="n">
        <f aca="false">A161/1000000</f>
        <v>1054</v>
      </c>
      <c r="C161" s="35" t="n">
        <v>-25.0730093158</v>
      </c>
      <c r="D161" s="13" t="n">
        <f aca="false">IF(C161=0,0,IF(AND(ABS(C161)&lt;28,ABS(C161)&gt;24),1,1000))</f>
        <v>1</v>
      </c>
    </row>
    <row r="162" customFormat="false" ht="12.75" hidden="false" customHeight="false" outlineLevel="0" collapsed="false">
      <c r="A162" s="33" t="n">
        <f aca="false">A161+1000000</f>
        <v>1055000000</v>
      </c>
      <c r="B162" s="34" t="n">
        <f aca="false">A162/1000000</f>
        <v>1055</v>
      </c>
      <c r="C162" s="35" t="n">
        <v>-25.073386814</v>
      </c>
      <c r="D162" s="13" t="n">
        <f aca="false">IF(C162=0,0,IF(AND(ABS(C162)&lt;28,ABS(C162)&gt;24),1,1000))</f>
        <v>1</v>
      </c>
    </row>
    <row r="163" customFormat="false" ht="12.75" hidden="false" customHeight="false" outlineLevel="0" collapsed="false">
      <c r="A163" s="33" t="n">
        <f aca="false">A162+1000000</f>
        <v>1056000000</v>
      </c>
      <c r="B163" s="34" t="n">
        <f aca="false">A163/1000000</f>
        <v>1056</v>
      </c>
      <c r="C163" s="35" t="n">
        <v>-25.0740280115</v>
      </c>
      <c r="D163" s="13" t="n">
        <f aca="false">IF(C163=0,0,IF(AND(ABS(C163)&lt;28,ABS(C163)&gt;24),1,1000))</f>
        <v>1</v>
      </c>
    </row>
    <row r="164" customFormat="false" ht="12.75" hidden="false" customHeight="false" outlineLevel="0" collapsed="false">
      <c r="A164" s="33" t="n">
        <f aca="false">A163+1000000</f>
        <v>1057000000</v>
      </c>
      <c r="B164" s="34" t="n">
        <f aca="false">A164/1000000</f>
        <v>1057</v>
      </c>
      <c r="C164" s="35" t="n">
        <v>-25.0747278861</v>
      </c>
      <c r="D164" s="13" t="n">
        <f aca="false">IF(C164=0,0,IF(AND(ABS(C164)&lt;28,ABS(C164)&gt;24),1,1000))</f>
        <v>1</v>
      </c>
    </row>
    <row r="165" customFormat="false" ht="12.75" hidden="false" customHeight="false" outlineLevel="0" collapsed="false">
      <c r="A165" s="33" t="n">
        <f aca="false">A164+1000000</f>
        <v>1058000000</v>
      </c>
      <c r="B165" s="34" t="n">
        <f aca="false">A165/1000000</f>
        <v>1058</v>
      </c>
      <c r="C165" s="35" t="n">
        <v>-25.0753000573</v>
      </c>
      <c r="D165" s="13" t="n">
        <f aca="false">IF(C165=0,0,IF(AND(ABS(C165)&lt;28,ABS(C165)&gt;24),1,1000))</f>
        <v>1</v>
      </c>
    </row>
    <row r="166" customFormat="false" ht="12.75" hidden="false" customHeight="false" outlineLevel="0" collapsed="false">
      <c r="A166" s="33" t="n">
        <f aca="false">A165+1000000</f>
        <v>1059000000</v>
      </c>
      <c r="B166" s="34" t="n">
        <f aca="false">A166/1000000</f>
        <v>1059</v>
      </c>
      <c r="C166" s="35" t="n">
        <v>-25.0757328193</v>
      </c>
      <c r="D166" s="13" t="n">
        <f aca="false">IF(C166=0,0,IF(AND(ABS(C166)&lt;28,ABS(C166)&gt;24),1,1000))</f>
        <v>1</v>
      </c>
    </row>
    <row r="167" customFormat="false" ht="12.75" hidden="false" customHeight="false" outlineLevel="0" collapsed="false">
      <c r="A167" s="33" t="n">
        <f aca="false">A166+1000000</f>
        <v>1060000000</v>
      </c>
      <c r="B167" s="34" t="n">
        <f aca="false">A167/1000000</f>
        <v>1060</v>
      </c>
      <c r="C167" s="35" t="n">
        <v>-25.0761978771</v>
      </c>
      <c r="D167" s="13" t="n">
        <f aca="false">IF(C167=0,0,IF(AND(ABS(C167)&lt;28,ABS(C167)&gt;24),1,1000))</f>
        <v>1</v>
      </c>
    </row>
    <row r="168" customFormat="false" ht="12.75" hidden="false" customHeight="false" outlineLevel="0" collapsed="false">
      <c r="A168" s="33" t="n">
        <f aca="false">A167+1000000</f>
        <v>1061000000</v>
      </c>
      <c r="B168" s="34" t="n">
        <f aca="false">A168/1000000</f>
        <v>1061</v>
      </c>
      <c r="C168" s="35" t="n">
        <v>-25.0766820047</v>
      </c>
      <c r="D168" s="13" t="n">
        <f aca="false">IF(C168=0,0,IF(AND(ABS(C168)&lt;28,ABS(C168)&gt;24),1,1000))</f>
        <v>1</v>
      </c>
    </row>
    <row r="169" customFormat="false" ht="12.75" hidden="false" customHeight="false" outlineLevel="0" collapsed="false">
      <c r="A169" s="33" t="n">
        <f aca="false">A168+1000000</f>
        <v>1062000000</v>
      </c>
      <c r="B169" s="34" t="n">
        <f aca="false">A169/1000000</f>
        <v>1062</v>
      </c>
      <c r="C169" s="35" t="n">
        <v>-25.0771433979</v>
      </c>
      <c r="D169" s="13" t="n">
        <f aca="false">IF(C169=0,0,IF(AND(ABS(C169)&lt;28,ABS(C169)&gt;24),1,1000))</f>
        <v>1</v>
      </c>
    </row>
    <row r="170" customFormat="false" ht="12.75" hidden="false" customHeight="false" outlineLevel="0" collapsed="false">
      <c r="A170" s="33" t="n">
        <f aca="false">A169+1000000</f>
        <v>1063000000</v>
      </c>
      <c r="B170" s="34" t="n">
        <f aca="false">A170/1000000</f>
        <v>1063</v>
      </c>
      <c r="C170" s="35" t="n">
        <v>-25.0779240771</v>
      </c>
      <c r="D170" s="13" t="n">
        <f aca="false">IF(C170=0,0,IF(AND(ABS(C170)&lt;28,ABS(C170)&gt;24),1,1000))</f>
        <v>1</v>
      </c>
    </row>
    <row r="171" customFormat="false" ht="12.75" hidden="false" customHeight="false" outlineLevel="0" collapsed="false">
      <c r="A171" s="33" t="n">
        <f aca="false">A170+1000000</f>
        <v>1064000000</v>
      </c>
      <c r="B171" s="34" t="n">
        <f aca="false">A171/1000000</f>
        <v>1064</v>
      </c>
      <c r="C171" s="35" t="n">
        <v>-25.0780647539</v>
      </c>
      <c r="D171" s="13" t="n">
        <f aca="false">IF(C171=0,0,IF(AND(ABS(C171)&lt;28,ABS(C171)&gt;24),1,1000))</f>
        <v>1</v>
      </c>
    </row>
    <row r="172" customFormat="false" ht="12.75" hidden="false" customHeight="false" outlineLevel="0" collapsed="false">
      <c r="A172" s="33" t="n">
        <f aca="false">A171+1000000</f>
        <v>1065000000</v>
      </c>
      <c r="B172" s="34" t="n">
        <f aca="false">A172/1000000</f>
        <v>1065</v>
      </c>
      <c r="C172" s="35" t="n">
        <v>-25.0785036962</v>
      </c>
      <c r="D172" s="13" t="n">
        <f aca="false">IF(C172=0,0,IF(AND(ABS(C172)&lt;28,ABS(C172)&gt;24),1,1000))</f>
        <v>1</v>
      </c>
    </row>
    <row r="173" customFormat="false" ht="12.75" hidden="false" customHeight="false" outlineLevel="0" collapsed="false">
      <c r="A173" s="33" t="n">
        <f aca="false">A172+1000000</f>
        <v>1066000000</v>
      </c>
      <c r="B173" s="34" t="n">
        <f aca="false">A173/1000000</f>
        <v>1066</v>
      </c>
      <c r="C173" s="35" t="n">
        <v>-25.0790791674</v>
      </c>
      <c r="D173" s="13" t="n">
        <f aca="false">IF(C173=0,0,IF(AND(ABS(C173)&lt;28,ABS(C173)&gt;24),1,1000))</f>
        <v>1</v>
      </c>
    </row>
    <row r="174" customFormat="false" ht="12.75" hidden="false" customHeight="false" outlineLevel="0" collapsed="false">
      <c r="A174" s="33" t="n">
        <f aca="false">A173+1000000</f>
        <v>1067000000</v>
      </c>
      <c r="B174" s="34" t="n">
        <f aca="false">A174/1000000</f>
        <v>1067</v>
      </c>
      <c r="C174" s="35" t="n">
        <v>-25.0796468222</v>
      </c>
      <c r="D174" s="13" t="n">
        <f aca="false">IF(C174=0,0,IF(AND(ABS(C174)&lt;28,ABS(C174)&gt;24),1,1000))</f>
        <v>1</v>
      </c>
    </row>
    <row r="175" customFormat="false" ht="12.75" hidden="false" customHeight="false" outlineLevel="0" collapsed="false">
      <c r="A175" s="33" t="n">
        <f aca="false">A174+1000000</f>
        <v>1068000000</v>
      </c>
      <c r="B175" s="34" t="n">
        <f aca="false">A175/1000000</f>
        <v>1068</v>
      </c>
      <c r="C175" s="35" t="n">
        <v>-25.0799240589</v>
      </c>
      <c r="D175" s="13" t="n">
        <f aca="false">IF(C175=0,0,IF(AND(ABS(C175)&lt;28,ABS(C175)&gt;24),1,1000))</f>
        <v>1</v>
      </c>
    </row>
    <row r="176" customFormat="false" ht="12.75" hidden="false" customHeight="false" outlineLevel="0" collapsed="false">
      <c r="A176" s="33" t="n">
        <f aca="false">A175+1000000</f>
        <v>1069000000</v>
      </c>
      <c r="B176" s="34" t="n">
        <f aca="false">A176/1000000</f>
        <v>1069</v>
      </c>
      <c r="C176" s="35" t="n">
        <v>-25.0802671159</v>
      </c>
      <c r="D176" s="13" t="n">
        <f aca="false">IF(C176=0,0,IF(AND(ABS(C176)&lt;28,ABS(C176)&gt;24),1,1000))</f>
        <v>1</v>
      </c>
    </row>
    <row r="177" customFormat="false" ht="12.75" hidden="false" customHeight="false" outlineLevel="0" collapsed="false">
      <c r="A177" s="33" t="n">
        <f aca="false">A176+1000000</f>
        <v>1070000000</v>
      </c>
      <c r="B177" s="34" t="n">
        <f aca="false">A177/1000000</f>
        <v>1070</v>
      </c>
      <c r="C177" s="35" t="n">
        <v>-25.0806865992</v>
      </c>
      <c r="D177" s="13" t="n">
        <f aca="false">IF(C177=0,0,IF(AND(ABS(C177)&lt;28,ABS(C177)&gt;24),1,1000))</f>
        <v>1</v>
      </c>
    </row>
    <row r="178" customFormat="false" ht="12.75" hidden="false" customHeight="false" outlineLevel="0" collapsed="false">
      <c r="A178" s="33" t="n">
        <f aca="false">A177+1000000</f>
        <v>1071000000</v>
      </c>
      <c r="B178" s="34" t="n">
        <f aca="false">A178/1000000</f>
        <v>1071</v>
      </c>
      <c r="C178" s="35" t="n">
        <v>-25.0810323031</v>
      </c>
      <c r="D178" s="13" t="n">
        <f aca="false">IF(C178=0,0,IF(AND(ABS(C178)&lt;28,ABS(C178)&gt;24),1,1000))</f>
        <v>1</v>
      </c>
    </row>
    <row r="179" customFormat="false" ht="12.75" hidden="false" customHeight="false" outlineLevel="0" collapsed="false">
      <c r="A179" s="33" t="n">
        <f aca="false">A178+1000000</f>
        <v>1072000000</v>
      </c>
      <c r="B179" s="34" t="n">
        <f aca="false">A179/1000000</f>
        <v>1072</v>
      </c>
      <c r="C179" s="35" t="n">
        <v>-25.0813333963</v>
      </c>
      <c r="D179" s="13" t="n">
        <f aca="false">IF(C179=0,0,IF(AND(ABS(C179)&lt;28,ABS(C179)&gt;24),1,1000))</f>
        <v>1</v>
      </c>
    </row>
    <row r="180" customFormat="false" ht="12.75" hidden="false" customHeight="false" outlineLevel="0" collapsed="false">
      <c r="A180" s="33" t="n">
        <f aca="false">A179+1000000</f>
        <v>1073000000</v>
      </c>
      <c r="B180" s="34" t="n">
        <f aca="false">A180/1000000</f>
        <v>1073</v>
      </c>
      <c r="C180" s="35" t="n">
        <v>-25.0815843462</v>
      </c>
      <c r="D180" s="13" t="n">
        <f aca="false">IF(C180=0,0,IF(AND(ABS(C180)&lt;28,ABS(C180)&gt;24),1,1000))</f>
        <v>1</v>
      </c>
    </row>
    <row r="181" customFormat="false" ht="12.75" hidden="false" customHeight="false" outlineLevel="0" collapsed="false">
      <c r="A181" s="33" t="n">
        <f aca="false">A180+1000000</f>
        <v>1074000000</v>
      </c>
      <c r="B181" s="34" t="n">
        <f aca="false">A181/1000000</f>
        <v>1074</v>
      </c>
      <c r="C181" s="35" t="n">
        <v>-25.0816402267</v>
      </c>
      <c r="D181" s="13" t="n">
        <f aca="false">IF(C181=0,0,IF(AND(ABS(C181)&lt;28,ABS(C181)&gt;24),1,1000))</f>
        <v>1</v>
      </c>
    </row>
    <row r="182" customFormat="false" ht="12.75" hidden="false" customHeight="false" outlineLevel="0" collapsed="false">
      <c r="A182" s="33" t="n">
        <f aca="false">A181+1000000</f>
        <v>1075000000</v>
      </c>
      <c r="B182" s="34" t="n">
        <f aca="false">A182/1000000</f>
        <v>1075</v>
      </c>
      <c r="C182" s="35" t="n">
        <v>-25.0817999599</v>
      </c>
      <c r="D182" s="13" t="n">
        <f aca="false">IF(C182=0,0,IF(AND(ABS(C182)&lt;28,ABS(C182)&gt;24),1,1000))</f>
        <v>1</v>
      </c>
    </row>
    <row r="183" customFormat="false" ht="12.75" hidden="false" customHeight="false" outlineLevel="0" collapsed="false">
      <c r="A183" s="33" t="n">
        <f aca="false">A182+1000000</f>
        <v>1076000000</v>
      </c>
      <c r="B183" s="34" t="n">
        <f aca="false">A183/1000000</f>
        <v>1076</v>
      </c>
      <c r="C183" s="35" t="n">
        <v>-25.0816400905</v>
      </c>
      <c r="D183" s="13" t="n">
        <f aca="false">IF(C183=0,0,IF(AND(ABS(C183)&lt;28,ABS(C183)&gt;24),1,1000))</f>
        <v>1</v>
      </c>
    </row>
    <row r="184" customFormat="false" ht="12.75" hidden="false" customHeight="false" outlineLevel="0" collapsed="false">
      <c r="A184" s="33" t="n">
        <f aca="false">A183+1000000</f>
        <v>1077000000</v>
      </c>
      <c r="B184" s="34" t="n">
        <f aca="false">A184/1000000</f>
        <v>1077</v>
      </c>
      <c r="C184" s="35" t="n">
        <v>-25.0817644164</v>
      </c>
      <c r="D184" s="13" t="n">
        <f aca="false">IF(C184=0,0,IF(AND(ABS(C184)&lt;28,ABS(C184)&gt;24),1,1000))</f>
        <v>1</v>
      </c>
    </row>
    <row r="185" customFormat="false" ht="12.75" hidden="false" customHeight="false" outlineLevel="0" collapsed="false">
      <c r="A185" s="33" t="n">
        <f aca="false">A184+1000000</f>
        <v>1078000000</v>
      </c>
      <c r="B185" s="34" t="n">
        <f aca="false">A185/1000000</f>
        <v>1078</v>
      </c>
      <c r="C185" s="35" t="n">
        <v>-25.0815736238</v>
      </c>
      <c r="D185" s="13" t="n">
        <f aca="false">IF(C185=0,0,IF(AND(ABS(C185)&lt;28,ABS(C185)&gt;24),1,1000))</f>
        <v>1</v>
      </c>
    </row>
    <row r="186" customFormat="false" ht="12.75" hidden="false" customHeight="false" outlineLevel="0" collapsed="false">
      <c r="A186" s="33" t="n">
        <f aca="false">A185+1000000</f>
        <v>1079000000</v>
      </c>
      <c r="B186" s="34" t="n">
        <f aca="false">A186/1000000</f>
        <v>1079</v>
      </c>
      <c r="C186" s="35" t="n">
        <v>-25.0810514826</v>
      </c>
      <c r="D186" s="13" t="n">
        <f aca="false">IF(C186=0,0,IF(AND(ABS(C186)&lt;28,ABS(C186)&gt;24),1,1000))</f>
        <v>1</v>
      </c>
    </row>
    <row r="187" customFormat="false" ht="12.75" hidden="false" customHeight="false" outlineLevel="0" collapsed="false">
      <c r="A187" s="33" t="n">
        <f aca="false">A186+1000000</f>
        <v>1080000000</v>
      </c>
      <c r="B187" s="34" t="n">
        <f aca="false">A187/1000000</f>
        <v>1080</v>
      </c>
      <c r="C187" s="35" t="n">
        <v>-25.0807665034</v>
      </c>
      <c r="D187" s="13" t="n">
        <f aca="false">IF(C187=0,0,IF(AND(ABS(C187)&lt;28,ABS(C187)&gt;24),1,1000))</f>
        <v>1</v>
      </c>
    </row>
    <row r="188" customFormat="false" ht="12.75" hidden="false" customHeight="false" outlineLevel="0" collapsed="false">
      <c r="A188" s="33" t="n">
        <f aca="false">A187+1000000</f>
        <v>1081000000</v>
      </c>
      <c r="B188" s="34" t="n">
        <f aca="false">A188/1000000</f>
        <v>1081</v>
      </c>
      <c r="C188" s="35" t="n">
        <v>-25.0802537888</v>
      </c>
      <c r="D188" s="13" t="n">
        <f aca="false">IF(C188=0,0,IF(AND(ABS(C188)&lt;28,ABS(C188)&gt;24),1,1000))</f>
        <v>1</v>
      </c>
    </row>
    <row r="189" customFormat="false" ht="12.75" hidden="false" customHeight="false" outlineLevel="0" collapsed="false">
      <c r="A189" s="33" t="n">
        <f aca="false">A188+1000000</f>
        <v>1082000000</v>
      </c>
      <c r="B189" s="34" t="n">
        <f aca="false">A189/1000000</f>
        <v>1082</v>
      </c>
      <c r="C189" s="35" t="n">
        <v>-25.0797963797</v>
      </c>
      <c r="D189" s="13" t="n">
        <f aca="false">IF(C189=0,0,IF(AND(ABS(C189)&lt;28,ABS(C189)&gt;24),1,1000))</f>
        <v>1</v>
      </c>
    </row>
    <row r="190" customFormat="false" ht="12.75" hidden="false" customHeight="false" outlineLevel="0" collapsed="false">
      <c r="A190" s="33" t="n">
        <f aca="false">A189+1000000</f>
        <v>1083000000</v>
      </c>
      <c r="B190" s="34" t="n">
        <f aca="false">A190/1000000</f>
        <v>1083</v>
      </c>
      <c r="C190" s="35" t="n">
        <v>-25.0789695279</v>
      </c>
      <c r="D190" s="13" t="n">
        <f aca="false">IF(C190=0,0,IF(AND(ABS(C190)&lt;28,ABS(C190)&gt;24),1,1000))</f>
        <v>1</v>
      </c>
    </row>
    <row r="191" customFormat="false" ht="12.75" hidden="false" customHeight="false" outlineLevel="0" collapsed="false">
      <c r="A191" s="33" t="n">
        <f aca="false">A190+1000000</f>
        <v>1084000000</v>
      </c>
      <c r="B191" s="34" t="n">
        <f aca="false">A191/1000000</f>
        <v>1084</v>
      </c>
      <c r="C191" s="35" t="n">
        <v>-25.0784986049</v>
      </c>
      <c r="D191" s="13" t="n">
        <f aca="false">IF(C191=0,0,IF(AND(ABS(C191)&lt;28,ABS(C191)&gt;24),1,1000))</f>
        <v>1</v>
      </c>
    </row>
    <row r="192" customFormat="false" ht="12.75" hidden="false" customHeight="false" outlineLevel="0" collapsed="false">
      <c r="A192" s="33" t="n">
        <f aca="false">A191+1000000</f>
        <v>1085000000</v>
      </c>
      <c r="B192" s="34" t="n">
        <f aca="false">A192/1000000</f>
        <v>1085</v>
      </c>
      <c r="C192" s="35" t="n">
        <v>-25.0776095291</v>
      </c>
      <c r="D192" s="13" t="n">
        <f aca="false">IF(C192=0,0,IF(AND(ABS(C192)&lt;28,ABS(C192)&gt;24),1,1000))</f>
        <v>1</v>
      </c>
    </row>
    <row r="193" customFormat="false" ht="12.75" hidden="false" customHeight="false" outlineLevel="0" collapsed="false">
      <c r="A193" s="33" t="n">
        <f aca="false">A192+1000000</f>
        <v>1086000000</v>
      </c>
      <c r="B193" s="34" t="n">
        <f aca="false">A193/1000000</f>
        <v>1086</v>
      </c>
      <c r="C193" s="35" t="n">
        <v>-25.0767788842</v>
      </c>
      <c r="D193" s="13" t="n">
        <f aca="false">IF(C193=0,0,IF(AND(ABS(C193)&lt;28,ABS(C193)&gt;24),1,1000))</f>
        <v>1</v>
      </c>
    </row>
    <row r="194" customFormat="false" ht="12.75" hidden="false" customHeight="false" outlineLevel="0" collapsed="false">
      <c r="A194" s="33" t="n">
        <f aca="false">A193+1000000</f>
        <v>1087000000</v>
      </c>
      <c r="B194" s="34" t="n">
        <f aca="false">A194/1000000</f>
        <v>1087</v>
      </c>
      <c r="C194" s="35" t="n">
        <v>-25.0759739189</v>
      </c>
      <c r="D194" s="13" t="n">
        <f aca="false">IF(C194=0,0,IF(AND(ABS(C194)&lt;28,ABS(C194)&gt;24),1,1000))</f>
        <v>1</v>
      </c>
    </row>
    <row r="195" customFormat="false" ht="12.75" hidden="false" customHeight="false" outlineLevel="0" collapsed="false">
      <c r="A195" s="33" t="n">
        <f aca="false">A194+1000000</f>
        <v>1088000000</v>
      </c>
      <c r="B195" s="34" t="n">
        <f aca="false">A195/1000000</f>
        <v>1088</v>
      </c>
      <c r="C195" s="35" t="n">
        <v>-25.0749513507</v>
      </c>
      <c r="D195" s="13" t="n">
        <f aca="false">IF(C195=0,0,IF(AND(ABS(C195)&lt;28,ABS(C195)&gt;24),1,1000))</f>
        <v>1</v>
      </c>
    </row>
    <row r="196" customFormat="false" ht="12.75" hidden="false" customHeight="false" outlineLevel="0" collapsed="false">
      <c r="A196" s="33" t="n">
        <f aca="false">A195+1000000</f>
        <v>1089000000</v>
      </c>
      <c r="B196" s="34" t="n">
        <f aca="false">A196/1000000</f>
        <v>1089</v>
      </c>
      <c r="C196" s="35" t="n">
        <v>-25.0740394211</v>
      </c>
      <c r="D196" s="13" t="n">
        <f aca="false">IF(C196=0,0,IF(AND(ABS(C196)&lt;28,ABS(C196)&gt;24),1,1000))</f>
        <v>1</v>
      </c>
    </row>
    <row r="197" customFormat="false" ht="12.75" hidden="false" customHeight="false" outlineLevel="0" collapsed="false">
      <c r="A197" s="33" t="n">
        <f aca="false">A196+1000000</f>
        <v>1090000000</v>
      </c>
      <c r="B197" s="34" t="n">
        <f aca="false">A197/1000000</f>
        <v>1090</v>
      </c>
      <c r="C197" s="35" t="n">
        <v>-25.0726543389</v>
      </c>
      <c r="D197" s="13" t="n">
        <f aca="false">IF(C197=0,0,IF(AND(ABS(C197)&lt;28,ABS(C197)&gt;24),1,1000))</f>
        <v>1</v>
      </c>
    </row>
    <row r="198" customFormat="false" ht="12.75" hidden="false" customHeight="false" outlineLevel="0" collapsed="false">
      <c r="A198" s="33" t="n">
        <f aca="false">A197+1000000</f>
        <v>1091000000</v>
      </c>
      <c r="B198" s="34" t="n">
        <f aca="false">A198/1000000</f>
        <v>1091</v>
      </c>
      <c r="C198" s="35" t="n">
        <v>-25.0714725258</v>
      </c>
      <c r="D198" s="13" t="n">
        <f aca="false">IF(C198=0,0,IF(AND(ABS(C198)&lt;28,ABS(C198)&gt;24),1,1000))</f>
        <v>1</v>
      </c>
    </row>
    <row r="199" customFormat="false" ht="12.75" hidden="false" customHeight="false" outlineLevel="0" collapsed="false">
      <c r="A199" s="33" t="n">
        <f aca="false">A198+1000000</f>
        <v>1092000000</v>
      </c>
      <c r="B199" s="34" t="n">
        <f aca="false">A199/1000000</f>
        <v>1092</v>
      </c>
      <c r="C199" s="35" t="n">
        <v>-25.070303355</v>
      </c>
      <c r="D199" s="13" t="n">
        <f aca="false">IF(C199=0,0,IF(AND(ABS(C199)&lt;28,ABS(C199)&gt;24),1,1000))</f>
        <v>1</v>
      </c>
    </row>
    <row r="200" customFormat="false" ht="12.75" hidden="false" customHeight="false" outlineLevel="0" collapsed="false">
      <c r="A200" s="33" t="n">
        <f aca="false">A199+1000000</f>
        <v>1093000000</v>
      </c>
      <c r="B200" s="34" t="n">
        <f aca="false">A200/1000000</f>
        <v>1093</v>
      </c>
      <c r="C200" s="35" t="n">
        <v>-25.0687498155</v>
      </c>
      <c r="D200" s="13" t="n">
        <f aca="false">IF(C200=0,0,IF(AND(ABS(C200)&lt;28,ABS(C200)&gt;24),1,1000))</f>
        <v>1</v>
      </c>
    </row>
    <row r="201" customFormat="false" ht="12.75" hidden="false" customHeight="false" outlineLevel="0" collapsed="false">
      <c r="A201" s="33" t="n">
        <f aca="false">A200+1000000</f>
        <v>1094000000</v>
      </c>
      <c r="B201" s="34" t="n">
        <f aca="false">A201/1000000</f>
        <v>1094</v>
      </c>
      <c r="C201" s="35" t="n">
        <v>-25.0673468757</v>
      </c>
      <c r="D201" s="13" t="n">
        <f aca="false">IF(C201=0,0,IF(AND(ABS(C201)&lt;28,ABS(C201)&gt;24),1,1000))</f>
        <v>1</v>
      </c>
    </row>
    <row r="202" customFormat="false" ht="12.75" hidden="false" customHeight="false" outlineLevel="0" collapsed="false">
      <c r="A202" s="33" t="n">
        <f aca="false">A201+1000000</f>
        <v>1095000000</v>
      </c>
      <c r="B202" s="34" t="n">
        <f aca="false">A202/1000000</f>
        <v>1095</v>
      </c>
      <c r="C202" s="35" t="n">
        <v>-25.0658104878</v>
      </c>
      <c r="D202" s="13" t="n">
        <f aca="false">IF(C202=0,0,IF(AND(ABS(C202)&lt;28,ABS(C202)&gt;24),1,1000))</f>
        <v>1</v>
      </c>
    </row>
    <row r="203" customFormat="false" ht="12.75" hidden="false" customHeight="false" outlineLevel="0" collapsed="false">
      <c r="A203" s="33" t="n">
        <f aca="false">A202+1000000</f>
        <v>1096000000</v>
      </c>
      <c r="B203" s="34" t="n">
        <f aca="false">A203/1000000</f>
        <v>1096</v>
      </c>
      <c r="C203" s="35" t="n">
        <v>-25.0645401892</v>
      </c>
      <c r="D203" s="13" t="n">
        <f aca="false">IF(C203=0,0,IF(AND(ABS(C203)&lt;28,ABS(C203)&gt;24),1,1000))</f>
        <v>1</v>
      </c>
    </row>
    <row r="204" customFormat="false" ht="12.75" hidden="false" customHeight="false" outlineLevel="0" collapsed="false">
      <c r="A204" s="33" t="n">
        <f aca="false">A203+1000000</f>
        <v>1097000000</v>
      </c>
      <c r="B204" s="34" t="n">
        <f aca="false">A204/1000000</f>
        <v>1097</v>
      </c>
      <c r="C204" s="35" t="n">
        <v>-25.0629648576</v>
      </c>
      <c r="D204" s="13" t="n">
        <f aca="false">IF(C204=0,0,IF(AND(ABS(C204)&lt;28,ABS(C204)&gt;24),1,1000))</f>
        <v>1</v>
      </c>
    </row>
    <row r="205" customFormat="false" ht="12.75" hidden="false" customHeight="false" outlineLevel="0" collapsed="false">
      <c r="A205" s="33" t="n">
        <f aca="false">A204+1000000</f>
        <v>1098000000</v>
      </c>
      <c r="B205" s="34" t="n">
        <f aca="false">A205/1000000</f>
        <v>1098</v>
      </c>
      <c r="C205" s="35" t="n">
        <v>-25.0611100894</v>
      </c>
      <c r="D205" s="13" t="n">
        <f aca="false">IF(C205=0,0,IF(AND(ABS(C205)&lt;28,ABS(C205)&gt;24),1,1000))</f>
        <v>1</v>
      </c>
    </row>
    <row r="206" customFormat="false" ht="12.75" hidden="false" customHeight="false" outlineLevel="0" collapsed="false">
      <c r="A206" s="33" t="n">
        <f aca="false">A205+1000000</f>
        <v>1099000000</v>
      </c>
      <c r="B206" s="34" t="n">
        <f aca="false">A206/1000000</f>
        <v>1099</v>
      </c>
      <c r="C206" s="35" t="n">
        <v>-25.0592518501</v>
      </c>
      <c r="D206" s="13" t="n">
        <f aca="false">IF(C206=0,0,IF(AND(ABS(C206)&lt;28,ABS(C206)&gt;24),1,1000))</f>
        <v>1</v>
      </c>
    </row>
    <row r="207" customFormat="false" ht="12.75" hidden="false" customHeight="false" outlineLevel="0" collapsed="false">
      <c r="A207" s="33" t="n">
        <f aca="false">A206+1000000</f>
        <v>1100000000</v>
      </c>
      <c r="B207" s="34" t="n">
        <f aca="false">A207/1000000</f>
        <v>1100</v>
      </c>
      <c r="C207" s="35" t="n">
        <v>-25.057193644</v>
      </c>
      <c r="D207" s="13" t="n">
        <f aca="false">IF(C207=0,0,IF(AND(ABS(C207)&lt;28,ABS(C207)&gt;24),1,1000))</f>
        <v>1</v>
      </c>
    </row>
    <row r="208" customFormat="false" ht="12.75" hidden="false" customHeight="false" outlineLevel="0" collapsed="false">
      <c r="A208" s="33" t="n">
        <f aca="false">A207+1000000</f>
        <v>1101000000</v>
      </c>
      <c r="B208" s="34" t="n">
        <f aca="false">A208/1000000</f>
        <v>1101</v>
      </c>
      <c r="C208" s="35" t="n">
        <v>-25.0553751948</v>
      </c>
      <c r="D208" s="13" t="n">
        <f aca="false">IF(C208=0,0,IF(AND(ABS(C208)&lt;28,ABS(C208)&gt;24),1,1000))</f>
        <v>1</v>
      </c>
    </row>
    <row r="209" customFormat="false" ht="12.75" hidden="false" customHeight="false" outlineLevel="0" collapsed="false">
      <c r="A209" s="33" t="n">
        <f aca="false">A208+1000000</f>
        <v>1102000000</v>
      </c>
      <c r="B209" s="34" t="n">
        <f aca="false">A209/1000000</f>
        <v>1102</v>
      </c>
      <c r="C209" s="35" t="n">
        <v>-25.0533878611</v>
      </c>
      <c r="D209" s="13" t="n">
        <f aca="false">IF(C209=0,0,IF(AND(ABS(C209)&lt;28,ABS(C209)&gt;24),1,1000))</f>
        <v>1</v>
      </c>
    </row>
    <row r="210" customFormat="false" ht="12.75" hidden="false" customHeight="false" outlineLevel="0" collapsed="false">
      <c r="A210" s="33" t="n">
        <f aca="false">A209+1000000</f>
        <v>1103000000</v>
      </c>
      <c r="B210" s="34" t="n">
        <f aca="false">A210/1000000</f>
        <v>1103</v>
      </c>
      <c r="C210" s="35" t="n">
        <v>-25.0513907641</v>
      </c>
      <c r="D210" s="13" t="n">
        <f aca="false">IF(C210=0,0,IF(AND(ABS(C210)&lt;28,ABS(C210)&gt;24),1,1000))</f>
        <v>1</v>
      </c>
    </row>
    <row r="211" customFormat="false" ht="12.75" hidden="false" customHeight="false" outlineLevel="0" collapsed="false">
      <c r="A211" s="33" t="n">
        <f aca="false">A210+1000000</f>
        <v>1104000000</v>
      </c>
      <c r="B211" s="34" t="n">
        <f aca="false">A211/1000000</f>
        <v>1104</v>
      </c>
      <c r="C211" s="35" t="n">
        <v>-25.0492486581</v>
      </c>
      <c r="D211" s="13" t="n">
        <f aca="false">IF(C211=0,0,IF(AND(ABS(C211)&lt;28,ABS(C211)&gt;24),1,1000))</f>
        <v>1</v>
      </c>
    </row>
    <row r="212" customFormat="false" ht="12.75" hidden="false" customHeight="false" outlineLevel="0" collapsed="false">
      <c r="A212" s="33" t="n">
        <f aca="false">A211+1000000</f>
        <v>1105000000</v>
      </c>
      <c r="B212" s="34" t="n">
        <f aca="false">A212/1000000</f>
        <v>1105</v>
      </c>
      <c r="C212" s="35" t="n">
        <v>-25.0472834547</v>
      </c>
      <c r="D212" s="13" t="n">
        <f aca="false">IF(C212=0,0,IF(AND(ABS(C212)&lt;28,ABS(C212)&gt;24),1,1000))</f>
        <v>1</v>
      </c>
    </row>
    <row r="213" customFormat="false" ht="12.75" hidden="false" customHeight="false" outlineLevel="0" collapsed="false">
      <c r="A213" s="33" t="n">
        <f aca="false">A212+1000000</f>
        <v>1106000000</v>
      </c>
      <c r="B213" s="34" t="n">
        <f aca="false">A213/1000000</f>
        <v>1106</v>
      </c>
      <c r="C213" s="35" t="n">
        <v>-25.044770274</v>
      </c>
      <c r="D213" s="13" t="n">
        <f aca="false">IF(C213=0,0,IF(AND(ABS(C213)&lt;28,ABS(C213)&gt;24),1,1000))</f>
        <v>1</v>
      </c>
    </row>
    <row r="214" customFormat="false" ht="12.75" hidden="false" customHeight="false" outlineLevel="0" collapsed="false">
      <c r="A214" s="33" t="n">
        <f aca="false">A213+1000000</f>
        <v>1107000000</v>
      </c>
      <c r="B214" s="34" t="n">
        <f aca="false">A214/1000000</f>
        <v>1107</v>
      </c>
      <c r="C214" s="35" t="n">
        <v>-25.0424959461</v>
      </c>
      <c r="D214" s="13" t="n">
        <f aca="false">IF(C214=0,0,IF(AND(ABS(C214)&lt;28,ABS(C214)&gt;24),1,1000))</f>
        <v>1</v>
      </c>
    </row>
    <row r="215" customFormat="false" ht="12.75" hidden="false" customHeight="false" outlineLevel="0" collapsed="false">
      <c r="A215" s="33" t="n">
        <f aca="false">A214+1000000</f>
        <v>1108000000</v>
      </c>
      <c r="B215" s="34" t="n">
        <f aca="false">A215/1000000</f>
        <v>1108</v>
      </c>
      <c r="C215" s="35" t="n">
        <v>-25.0400349241</v>
      </c>
      <c r="D215" s="13" t="n">
        <f aca="false">IF(C215=0,0,IF(AND(ABS(C215)&lt;28,ABS(C215)&gt;24),1,1000))</f>
        <v>1</v>
      </c>
    </row>
    <row r="216" customFormat="false" ht="12.75" hidden="false" customHeight="false" outlineLevel="0" collapsed="false">
      <c r="A216" s="33" t="n">
        <f aca="false">A215+1000000</f>
        <v>1109000000</v>
      </c>
      <c r="B216" s="34" t="n">
        <f aca="false">A216/1000000</f>
        <v>1109</v>
      </c>
      <c r="C216" s="35" t="n">
        <v>-25.0374717674</v>
      </c>
      <c r="D216" s="13" t="n">
        <f aca="false">IF(C216=0,0,IF(AND(ABS(C216)&lt;28,ABS(C216)&gt;24),1,1000))</f>
        <v>1</v>
      </c>
    </row>
    <row r="217" customFormat="false" ht="12.75" hidden="false" customHeight="false" outlineLevel="0" collapsed="false">
      <c r="A217" s="33" t="n">
        <f aca="false">A216+1000000</f>
        <v>1110000000</v>
      </c>
      <c r="B217" s="34" t="n">
        <f aca="false">A217/1000000</f>
        <v>1110</v>
      </c>
      <c r="C217" s="35" t="n">
        <v>-25.0349515817</v>
      </c>
      <c r="D217" s="13" t="n">
        <f aca="false">IF(C217=0,0,IF(AND(ABS(C217)&lt;28,ABS(C217)&gt;24),1,1000))</f>
        <v>1</v>
      </c>
    </row>
    <row r="218" customFormat="false" ht="12.75" hidden="false" customHeight="false" outlineLevel="0" collapsed="false">
      <c r="A218" s="33" t="n">
        <f aca="false">A217+1000000</f>
        <v>1111000000</v>
      </c>
      <c r="B218" s="34" t="n">
        <f aca="false">A218/1000000</f>
        <v>1111</v>
      </c>
      <c r="C218" s="35" t="n">
        <v>-25.0325596664</v>
      </c>
      <c r="D218" s="13" t="n">
        <f aca="false">IF(C218=0,0,IF(AND(ABS(C218)&lt;28,ABS(C218)&gt;24),1,1000))</f>
        <v>1</v>
      </c>
    </row>
    <row r="219" customFormat="false" ht="12.75" hidden="false" customHeight="false" outlineLevel="0" collapsed="false">
      <c r="A219" s="33" t="n">
        <f aca="false">A218+1000000</f>
        <v>1112000000</v>
      </c>
      <c r="B219" s="34" t="n">
        <f aca="false">A219/1000000</f>
        <v>1112</v>
      </c>
      <c r="C219" s="35" t="n">
        <v>-25.0299413614</v>
      </c>
      <c r="D219" s="13" t="n">
        <f aca="false">IF(C219=0,0,IF(AND(ABS(C219)&lt;28,ABS(C219)&gt;24),1,1000))</f>
        <v>1</v>
      </c>
    </row>
    <row r="220" customFormat="false" ht="12.75" hidden="false" customHeight="false" outlineLevel="0" collapsed="false">
      <c r="A220" s="33" t="n">
        <f aca="false">A219+1000000</f>
        <v>1113000000</v>
      </c>
      <c r="B220" s="34" t="n">
        <f aca="false">A220/1000000</f>
        <v>1113</v>
      </c>
      <c r="C220" s="35" t="n">
        <v>-25.0276607665</v>
      </c>
      <c r="D220" s="13" t="n">
        <f aca="false">IF(C220=0,0,IF(AND(ABS(C220)&lt;28,ABS(C220)&gt;24),1,1000))</f>
        <v>1</v>
      </c>
    </row>
    <row r="221" customFormat="false" ht="12.75" hidden="false" customHeight="false" outlineLevel="0" collapsed="false">
      <c r="A221" s="33" t="n">
        <f aca="false">A220+1000000</f>
        <v>1114000000</v>
      </c>
      <c r="B221" s="34" t="n">
        <f aca="false">A221/1000000</f>
        <v>1114</v>
      </c>
      <c r="C221" s="35" t="n">
        <v>-25.0247202161</v>
      </c>
      <c r="D221" s="13" t="n">
        <f aca="false">IF(C221=0,0,IF(AND(ABS(C221)&lt;28,ABS(C221)&gt;24),1,1000))</f>
        <v>1</v>
      </c>
    </row>
    <row r="222" customFormat="false" ht="12.75" hidden="false" customHeight="false" outlineLevel="0" collapsed="false">
      <c r="A222" s="33" t="n">
        <f aca="false">A221+1000000</f>
        <v>1115000000</v>
      </c>
      <c r="B222" s="34" t="n">
        <f aca="false">A222/1000000</f>
        <v>1115</v>
      </c>
      <c r="C222" s="35" t="n">
        <v>-25.0219366721</v>
      </c>
      <c r="D222" s="13" t="n">
        <f aca="false">IF(C222=0,0,IF(AND(ABS(C222)&lt;28,ABS(C222)&gt;24),1,1000))</f>
        <v>1</v>
      </c>
    </row>
    <row r="223" customFormat="false" ht="12.75" hidden="false" customHeight="false" outlineLevel="0" collapsed="false">
      <c r="A223" s="33" t="n">
        <f aca="false">A222+1000000</f>
        <v>1116000000</v>
      </c>
      <c r="B223" s="34" t="n">
        <f aca="false">A223/1000000</f>
        <v>1116</v>
      </c>
      <c r="C223" s="35" t="n">
        <v>-25.0191848278</v>
      </c>
      <c r="D223" s="13" t="n">
        <f aca="false">IF(C223=0,0,IF(AND(ABS(C223)&lt;28,ABS(C223)&gt;24),1,1000))</f>
        <v>1</v>
      </c>
    </row>
    <row r="224" customFormat="false" ht="12.75" hidden="false" customHeight="false" outlineLevel="0" collapsed="false">
      <c r="A224" s="33" t="n">
        <f aca="false">A223+1000000</f>
        <v>1117000000</v>
      </c>
      <c r="B224" s="34" t="n">
        <f aca="false">A224/1000000</f>
        <v>1117</v>
      </c>
      <c r="C224" s="35" t="n">
        <v>-25.0164467478</v>
      </c>
      <c r="D224" s="13" t="n">
        <f aca="false">IF(C224=0,0,IF(AND(ABS(C224)&lt;28,ABS(C224)&gt;24),1,1000))</f>
        <v>1</v>
      </c>
    </row>
    <row r="225" customFormat="false" ht="12.75" hidden="false" customHeight="false" outlineLevel="0" collapsed="false">
      <c r="A225" s="33" t="n">
        <f aca="false">A224+1000000</f>
        <v>1118000000</v>
      </c>
      <c r="B225" s="34" t="n">
        <f aca="false">A225/1000000</f>
        <v>1118</v>
      </c>
      <c r="C225" s="35" t="n">
        <v>-25.013609933</v>
      </c>
      <c r="D225" s="13" t="n">
        <f aca="false">IF(C225=0,0,IF(AND(ABS(C225)&lt;28,ABS(C225)&gt;24),1,1000))</f>
        <v>1</v>
      </c>
    </row>
    <row r="226" customFormat="false" ht="12.75" hidden="false" customHeight="false" outlineLevel="0" collapsed="false">
      <c r="A226" s="33" t="n">
        <f aca="false">A225+1000000</f>
        <v>1119000000</v>
      </c>
      <c r="B226" s="34" t="n">
        <f aca="false">A226/1000000</f>
        <v>1119</v>
      </c>
      <c r="C226" s="35" t="n">
        <v>-25.0110432408</v>
      </c>
      <c r="D226" s="13" t="n">
        <f aca="false">IF(C226=0,0,IF(AND(ABS(C226)&lt;28,ABS(C226)&gt;24),1,1000))</f>
        <v>1</v>
      </c>
    </row>
    <row r="227" customFormat="false" ht="12.75" hidden="false" customHeight="false" outlineLevel="0" collapsed="false">
      <c r="A227" s="33" t="n">
        <f aca="false">A226+1000000</f>
        <v>1120000000</v>
      </c>
      <c r="B227" s="34" t="n">
        <f aca="false">A227/1000000</f>
        <v>1120</v>
      </c>
      <c r="C227" s="35" t="n">
        <v>-25.0083935588</v>
      </c>
      <c r="D227" s="13" t="n">
        <f aca="false">IF(C227=0,0,IF(AND(ABS(C227)&lt;28,ABS(C227)&gt;24),1,1000))</f>
        <v>1</v>
      </c>
    </row>
    <row r="228" customFormat="false" ht="12.75" hidden="false" customHeight="false" outlineLevel="0" collapsed="false">
      <c r="A228" s="33" t="n">
        <f aca="false">A227+1000000</f>
        <v>1121000000</v>
      </c>
      <c r="B228" s="34" t="n">
        <f aca="false">A228/1000000</f>
        <v>1121</v>
      </c>
      <c r="C228" s="35" t="n">
        <v>-25.0058365438</v>
      </c>
      <c r="D228" s="13" t="n">
        <f aca="false">IF(C228=0,0,IF(AND(ABS(C228)&lt;28,ABS(C228)&gt;24),1,1000))</f>
        <v>1</v>
      </c>
    </row>
    <row r="229" customFormat="false" ht="12.75" hidden="false" customHeight="false" outlineLevel="0" collapsed="false">
      <c r="A229" s="33" t="n">
        <f aca="false">A228+1000000</f>
        <v>1122000000</v>
      </c>
      <c r="B229" s="34" t="n">
        <f aca="false">A229/1000000</f>
        <v>1122</v>
      </c>
      <c r="C229" s="35" t="n">
        <v>-25.0032264794</v>
      </c>
      <c r="D229" s="13" t="n">
        <f aca="false">IF(C229=0,0,IF(AND(ABS(C229)&lt;28,ABS(C229)&gt;24),1,1000))</f>
        <v>1</v>
      </c>
    </row>
    <row r="230" customFormat="false" ht="12.75" hidden="false" customHeight="false" outlineLevel="0" collapsed="false">
      <c r="A230" s="33" t="n">
        <f aca="false">A229+1000000</f>
        <v>1123000000</v>
      </c>
      <c r="B230" s="34" t="n">
        <f aca="false">A230/1000000</f>
        <v>1123</v>
      </c>
      <c r="C230" s="35" t="n">
        <v>-25.0002793124</v>
      </c>
      <c r="D230" s="13" t="n">
        <f aca="false">IF(C230=0,0,IF(AND(ABS(C230)&lt;28,ABS(C230)&gt;24),1,1000))</f>
        <v>1</v>
      </c>
    </row>
    <row r="231" customFormat="false" ht="12.75" hidden="false" customHeight="false" outlineLevel="0" collapsed="false">
      <c r="A231" s="33" t="n">
        <f aca="false">A230+1000000</f>
        <v>1124000000</v>
      </c>
      <c r="B231" s="34" t="n">
        <f aca="false">A231/1000000</f>
        <v>1124</v>
      </c>
      <c r="C231" s="35" t="n">
        <v>-24.9974253997</v>
      </c>
      <c r="D231" s="13" t="n">
        <f aca="false">IF(C231=0,0,IF(AND(ABS(C231)&lt;28,ABS(C231)&gt;24),1,1000))</f>
        <v>1</v>
      </c>
    </row>
    <row r="232" customFormat="false" ht="12.75" hidden="false" customHeight="false" outlineLevel="0" collapsed="false">
      <c r="A232" s="33" t="n">
        <f aca="false">A231+1000000</f>
        <v>1125000000</v>
      </c>
      <c r="B232" s="34" t="n">
        <f aca="false">A232/1000000</f>
        <v>1125</v>
      </c>
      <c r="C232" s="35" t="n">
        <v>-24.9948677111</v>
      </c>
      <c r="D232" s="13" t="n">
        <f aca="false">IF(C232=0,0,IF(AND(ABS(C232)&lt;28,ABS(C232)&gt;24),1,1000))</f>
        <v>1</v>
      </c>
    </row>
    <row r="233" customFormat="false" ht="12.75" hidden="false" customHeight="false" outlineLevel="0" collapsed="false">
      <c r="A233" s="33" t="n">
        <f aca="false">A232+1000000</f>
        <v>1126000000</v>
      </c>
      <c r="B233" s="34" t="n">
        <f aca="false">A233/1000000</f>
        <v>1126</v>
      </c>
      <c r="C233" s="35" t="n">
        <v>-24.9920129166</v>
      </c>
      <c r="D233" s="13" t="n">
        <f aca="false">IF(C233=0,0,IF(AND(ABS(C233)&lt;28,ABS(C233)&gt;24),1,1000))</f>
        <v>1</v>
      </c>
    </row>
    <row r="234" customFormat="false" ht="12.75" hidden="false" customHeight="false" outlineLevel="0" collapsed="false">
      <c r="A234" s="33" t="n">
        <f aca="false">A233+1000000</f>
        <v>1127000000</v>
      </c>
      <c r="B234" s="34" t="n">
        <f aca="false">A234/1000000</f>
        <v>1127</v>
      </c>
      <c r="C234" s="35" t="n">
        <v>-24.9893741502</v>
      </c>
      <c r="D234" s="13" t="n">
        <f aca="false">IF(C234=0,0,IF(AND(ABS(C234)&lt;28,ABS(C234)&gt;24),1,1000))</f>
        <v>1</v>
      </c>
    </row>
    <row r="235" customFormat="false" ht="12.75" hidden="false" customHeight="false" outlineLevel="0" collapsed="false">
      <c r="A235" s="33" t="n">
        <f aca="false">A234+1000000</f>
        <v>1128000000</v>
      </c>
      <c r="B235" s="34" t="n">
        <f aca="false">A235/1000000</f>
        <v>1128</v>
      </c>
      <c r="C235" s="35" t="n">
        <v>-24.9866781019</v>
      </c>
      <c r="D235" s="13" t="n">
        <f aca="false">IF(C235=0,0,IF(AND(ABS(C235)&lt;28,ABS(C235)&gt;24),1,1000))</f>
        <v>1</v>
      </c>
    </row>
    <row r="236" customFormat="false" ht="12.75" hidden="false" customHeight="false" outlineLevel="0" collapsed="false">
      <c r="A236" s="33" t="n">
        <f aca="false">A235+1000000</f>
        <v>1129000000</v>
      </c>
      <c r="B236" s="34" t="n">
        <f aca="false">A236/1000000</f>
        <v>1129</v>
      </c>
      <c r="C236" s="35" t="n">
        <v>-24.9839305384</v>
      </c>
      <c r="D236" s="13" t="n">
        <f aca="false">IF(C236=0,0,IF(AND(ABS(C236)&lt;28,ABS(C236)&gt;24),1,1000))</f>
        <v>1</v>
      </c>
    </row>
    <row r="237" customFormat="false" ht="12.75" hidden="false" customHeight="false" outlineLevel="0" collapsed="false">
      <c r="A237" s="33" t="n">
        <f aca="false">A236+1000000</f>
        <v>1130000000</v>
      </c>
      <c r="B237" s="34" t="n">
        <f aca="false">A237/1000000</f>
        <v>1130</v>
      </c>
      <c r="C237" s="35" t="n">
        <v>-24.98131386</v>
      </c>
      <c r="D237" s="13" t="n">
        <f aca="false">IF(C237=0,0,IF(AND(ABS(C237)&lt;28,ABS(C237)&gt;24),1,1000))</f>
        <v>1</v>
      </c>
    </row>
    <row r="238" customFormat="false" ht="12.75" hidden="false" customHeight="false" outlineLevel="0" collapsed="false">
      <c r="A238" s="33" t="n">
        <f aca="false">A237+1000000</f>
        <v>1131000000</v>
      </c>
      <c r="B238" s="34" t="n">
        <f aca="false">A238/1000000</f>
        <v>1131</v>
      </c>
      <c r="C238" s="35" t="n">
        <v>-24.978832914</v>
      </c>
      <c r="D238" s="13" t="n">
        <f aca="false">IF(C238=0,0,IF(AND(ABS(C238)&lt;28,ABS(C238)&gt;24),1,1000))</f>
        <v>1</v>
      </c>
    </row>
    <row r="239" customFormat="false" ht="12.75" hidden="false" customHeight="false" outlineLevel="0" collapsed="false">
      <c r="A239" s="33" t="n">
        <f aca="false">A238+1000000</f>
        <v>1132000000</v>
      </c>
      <c r="B239" s="34" t="n">
        <f aca="false">A239/1000000</f>
        <v>1132</v>
      </c>
      <c r="C239" s="35" t="n">
        <v>-24.9762682904</v>
      </c>
      <c r="D239" s="13" t="n">
        <f aca="false">IF(C239=0,0,IF(AND(ABS(C239)&lt;28,ABS(C239)&gt;24),1,1000))</f>
        <v>1</v>
      </c>
    </row>
    <row r="240" customFormat="false" ht="12.75" hidden="false" customHeight="false" outlineLevel="0" collapsed="false">
      <c r="A240" s="33" t="n">
        <f aca="false">A239+1000000</f>
        <v>1133000000</v>
      </c>
      <c r="B240" s="34" t="n">
        <f aca="false">A240/1000000</f>
        <v>1133</v>
      </c>
      <c r="C240" s="35" t="n">
        <v>-24.973612136</v>
      </c>
      <c r="D240" s="13" t="n">
        <f aca="false">IF(C240=0,0,IF(AND(ABS(C240)&lt;28,ABS(C240)&gt;24),1,1000))</f>
        <v>1</v>
      </c>
    </row>
    <row r="241" customFormat="false" ht="12.75" hidden="false" customHeight="false" outlineLevel="0" collapsed="false">
      <c r="A241" s="33" t="n">
        <f aca="false">A240+1000000</f>
        <v>1134000000</v>
      </c>
      <c r="B241" s="34" t="n">
        <f aca="false">A241/1000000</f>
        <v>1134</v>
      </c>
      <c r="C241" s="35" t="n">
        <v>-24.9709471485</v>
      </c>
      <c r="D241" s="13" t="n">
        <f aca="false">IF(C241=0,0,IF(AND(ABS(C241)&lt;28,ABS(C241)&gt;24),1,1000))</f>
        <v>1</v>
      </c>
    </row>
    <row r="242" customFormat="false" ht="12.75" hidden="false" customHeight="false" outlineLevel="0" collapsed="false">
      <c r="A242" s="33" t="n">
        <f aca="false">A241+1000000</f>
        <v>1135000000</v>
      </c>
      <c r="B242" s="34" t="n">
        <f aca="false">A242/1000000</f>
        <v>1135</v>
      </c>
      <c r="C242" s="35" t="n">
        <v>-24.9680052126</v>
      </c>
      <c r="D242" s="13" t="n">
        <f aca="false">IF(C242=0,0,IF(AND(ABS(C242)&lt;28,ABS(C242)&gt;24),1,1000))</f>
        <v>1</v>
      </c>
    </row>
    <row r="243" customFormat="false" ht="12.75" hidden="false" customHeight="false" outlineLevel="0" collapsed="false">
      <c r="A243" s="33" t="n">
        <f aca="false">A242+1000000</f>
        <v>1136000000</v>
      </c>
      <c r="B243" s="34" t="n">
        <f aca="false">A243/1000000</f>
        <v>1136</v>
      </c>
      <c r="C243" s="35" t="n">
        <v>-24.9656819389</v>
      </c>
      <c r="D243" s="13" t="n">
        <f aca="false">IF(C243=0,0,IF(AND(ABS(C243)&lt;28,ABS(C243)&gt;24),1,1000))</f>
        <v>1</v>
      </c>
    </row>
    <row r="244" customFormat="false" ht="12.75" hidden="false" customHeight="false" outlineLevel="0" collapsed="false">
      <c r="A244" s="33" t="n">
        <f aca="false">A243+1000000</f>
        <v>1137000000</v>
      </c>
      <c r="B244" s="34" t="n">
        <f aca="false">A244/1000000</f>
        <v>1137</v>
      </c>
      <c r="C244" s="35" t="n">
        <v>-24.9634556788</v>
      </c>
      <c r="D244" s="13" t="n">
        <f aca="false">IF(C244=0,0,IF(AND(ABS(C244)&lt;28,ABS(C244)&gt;24),1,1000))</f>
        <v>1</v>
      </c>
    </row>
    <row r="245" customFormat="false" ht="12.75" hidden="false" customHeight="false" outlineLevel="0" collapsed="false">
      <c r="A245" s="33" t="n">
        <f aca="false">A244+1000000</f>
        <v>1138000000</v>
      </c>
      <c r="B245" s="34" t="n">
        <f aca="false">A245/1000000</f>
        <v>1138</v>
      </c>
      <c r="C245" s="35" t="n">
        <v>-24.9609870631</v>
      </c>
      <c r="D245" s="13" t="n">
        <f aca="false">IF(C245=0,0,IF(AND(ABS(C245)&lt;28,ABS(C245)&gt;24),1,1000))</f>
        <v>1</v>
      </c>
    </row>
    <row r="246" customFormat="false" ht="12.75" hidden="false" customHeight="false" outlineLevel="0" collapsed="false">
      <c r="A246" s="33" t="n">
        <f aca="false">A245+1000000</f>
        <v>1139000000</v>
      </c>
      <c r="B246" s="34" t="n">
        <f aca="false">A246/1000000</f>
        <v>1139</v>
      </c>
      <c r="C246" s="35" t="n">
        <v>-24.9585770891</v>
      </c>
      <c r="D246" s="13" t="n">
        <f aca="false">IF(C246=0,0,IF(AND(ABS(C246)&lt;28,ABS(C246)&gt;24),1,1000))</f>
        <v>1</v>
      </c>
    </row>
    <row r="247" customFormat="false" ht="12.75" hidden="false" customHeight="false" outlineLevel="0" collapsed="false">
      <c r="A247" s="33" t="n">
        <f aca="false">A246+1000000</f>
        <v>1140000000</v>
      </c>
      <c r="B247" s="34" t="n">
        <f aca="false">A247/1000000</f>
        <v>1140</v>
      </c>
      <c r="C247" s="35" t="n">
        <v>-24.9565114135</v>
      </c>
      <c r="D247" s="13" t="n">
        <f aca="false">IF(C247=0,0,IF(AND(ABS(C247)&lt;28,ABS(C247)&gt;24),1,1000))</f>
        <v>1</v>
      </c>
    </row>
    <row r="248" customFormat="false" ht="12.75" hidden="false" customHeight="false" outlineLevel="0" collapsed="false">
      <c r="A248" s="33" t="n">
        <f aca="false">A247+1000000</f>
        <v>1141000000</v>
      </c>
      <c r="B248" s="34" t="n">
        <f aca="false">A248/1000000</f>
        <v>1141</v>
      </c>
      <c r="C248" s="35" t="n">
        <v>-24.954208759</v>
      </c>
      <c r="D248" s="13" t="n">
        <f aca="false">IF(C248=0,0,IF(AND(ABS(C248)&lt;28,ABS(C248)&gt;24),1,1000))</f>
        <v>1</v>
      </c>
    </row>
    <row r="249" customFormat="false" ht="12.75" hidden="false" customHeight="false" outlineLevel="0" collapsed="false">
      <c r="A249" s="33" t="n">
        <f aca="false">A248+1000000</f>
        <v>1142000000</v>
      </c>
      <c r="B249" s="34" t="n">
        <f aca="false">A249/1000000</f>
        <v>1142</v>
      </c>
      <c r="C249" s="35" t="n">
        <v>-24.9520781304</v>
      </c>
      <c r="D249" s="13" t="n">
        <f aca="false">IF(C249=0,0,IF(AND(ABS(C249)&lt;28,ABS(C249)&gt;24),1,1000))</f>
        <v>1</v>
      </c>
    </row>
    <row r="250" customFormat="false" ht="12.75" hidden="false" customHeight="false" outlineLevel="0" collapsed="false">
      <c r="A250" s="33" t="n">
        <f aca="false">A249+1000000</f>
        <v>1143000000</v>
      </c>
      <c r="B250" s="34" t="n">
        <f aca="false">A250/1000000</f>
        <v>1143</v>
      </c>
      <c r="C250" s="35" t="n">
        <v>-24.9498485366</v>
      </c>
      <c r="D250" s="13" t="n">
        <f aca="false">IF(C250=0,0,IF(AND(ABS(C250)&lt;28,ABS(C250)&gt;24),1,1000))</f>
        <v>1</v>
      </c>
    </row>
    <row r="251" customFormat="false" ht="12.75" hidden="false" customHeight="false" outlineLevel="0" collapsed="false">
      <c r="A251" s="33" t="n">
        <f aca="false">A250+1000000</f>
        <v>1144000000</v>
      </c>
      <c r="B251" s="34" t="n">
        <f aca="false">A251/1000000</f>
        <v>1144</v>
      </c>
      <c r="C251" s="35" t="n">
        <v>-24.9475264788</v>
      </c>
      <c r="D251" s="13" t="n">
        <f aca="false">IF(C251=0,0,IF(AND(ABS(C251)&lt;28,ABS(C251)&gt;24),1,1000))</f>
        <v>1</v>
      </c>
    </row>
    <row r="252" customFormat="false" ht="12.75" hidden="false" customHeight="false" outlineLevel="0" collapsed="false">
      <c r="A252" s="33" t="n">
        <f aca="false">A251+1000000</f>
        <v>1145000000</v>
      </c>
      <c r="B252" s="34" t="n">
        <f aca="false">A252/1000000</f>
        <v>1145</v>
      </c>
      <c r="C252" s="35" t="n">
        <v>-24.9453493832</v>
      </c>
      <c r="D252" s="13" t="n">
        <f aca="false">IF(C252=0,0,IF(AND(ABS(C252)&lt;28,ABS(C252)&gt;24),1,1000))</f>
        <v>1</v>
      </c>
    </row>
    <row r="253" customFormat="false" ht="12.75" hidden="false" customHeight="false" outlineLevel="0" collapsed="false">
      <c r="A253" s="33" t="n">
        <f aca="false">A252+1000000</f>
        <v>1146000000</v>
      </c>
      <c r="B253" s="34" t="n">
        <f aca="false">A253/1000000</f>
        <v>1146</v>
      </c>
      <c r="C253" s="35" t="n">
        <v>-24.9431764933</v>
      </c>
      <c r="D253" s="13" t="n">
        <f aca="false">IF(C253=0,0,IF(AND(ABS(C253)&lt;28,ABS(C253)&gt;24),1,1000))</f>
        <v>1</v>
      </c>
    </row>
    <row r="254" customFormat="false" ht="12.75" hidden="false" customHeight="false" outlineLevel="0" collapsed="false">
      <c r="A254" s="33" t="n">
        <f aca="false">A253+1000000</f>
        <v>1147000000</v>
      </c>
      <c r="B254" s="34" t="n">
        <f aca="false">A254/1000000</f>
        <v>1147</v>
      </c>
      <c r="C254" s="35" t="n">
        <v>-24.9410549537</v>
      </c>
      <c r="D254" s="13" t="n">
        <f aca="false">IF(C254=0,0,IF(AND(ABS(C254)&lt;28,ABS(C254)&gt;24),1,1000))</f>
        <v>1</v>
      </c>
    </row>
    <row r="255" customFormat="false" ht="12.75" hidden="false" customHeight="false" outlineLevel="0" collapsed="false">
      <c r="A255" s="33" t="n">
        <f aca="false">A254+1000000</f>
        <v>1148000000</v>
      </c>
      <c r="B255" s="34" t="n">
        <f aca="false">A255/1000000</f>
        <v>1148</v>
      </c>
      <c r="C255" s="35" t="n">
        <v>-24.93917328</v>
      </c>
      <c r="D255" s="13" t="n">
        <f aca="false">IF(C255=0,0,IF(AND(ABS(C255)&lt;28,ABS(C255)&gt;24),1,1000))</f>
        <v>1</v>
      </c>
    </row>
    <row r="256" customFormat="false" ht="12.75" hidden="false" customHeight="false" outlineLevel="0" collapsed="false">
      <c r="A256" s="33" t="n">
        <f aca="false">A255+1000000</f>
        <v>1149000000</v>
      </c>
      <c r="B256" s="34" t="n">
        <f aca="false">A256/1000000</f>
        <v>1149</v>
      </c>
      <c r="C256" s="35" t="n">
        <v>-24.9369845396</v>
      </c>
      <c r="D256" s="13" t="n">
        <f aca="false">IF(C256=0,0,IF(AND(ABS(C256)&lt;28,ABS(C256)&gt;24),1,1000))</f>
        <v>1</v>
      </c>
    </row>
    <row r="257" customFormat="false" ht="12.75" hidden="false" customHeight="false" outlineLevel="0" collapsed="false">
      <c r="A257" s="33" t="n">
        <f aca="false">A256+1000000</f>
        <v>1150000000</v>
      </c>
      <c r="B257" s="34" t="n">
        <f aca="false">A257/1000000</f>
        <v>1150</v>
      </c>
      <c r="C257" s="35" t="n">
        <v>-24.9349695482</v>
      </c>
      <c r="D257" s="13" t="n">
        <f aca="false">IF(C257=0,0,IF(AND(ABS(C257)&lt;28,ABS(C257)&gt;24),1,1000))</f>
        <v>1</v>
      </c>
    </row>
    <row r="258" customFormat="false" ht="12.75" hidden="false" customHeight="false" outlineLevel="0" collapsed="false">
      <c r="A258" s="33" t="n">
        <f aca="false">A257+1000000</f>
        <v>1151000000</v>
      </c>
      <c r="B258" s="34" t="n">
        <f aca="false">A258/1000000</f>
        <v>1151</v>
      </c>
      <c r="C258" s="35" t="n">
        <v>-24.9333022513</v>
      </c>
      <c r="D258" s="13" t="n">
        <f aca="false">IF(C258=0,0,IF(AND(ABS(C258)&lt;28,ABS(C258)&gt;24),1,1000))</f>
        <v>1</v>
      </c>
    </row>
    <row r="259" customFormat="false" ht="12.75" hidden="false" customHeight="false" outlineLevel="0" collapsed="false">
      <c r="A259" s="33" t="n">
        <f aca="false">A258+1000000</f>
        <v>1152000000</v>
      </c>
      <c r="B259" s="34" t="n">
        <f aca="false">A259/1000000</f>
        <v>1152</v>
      </c>
      <c r="C259" s="35" t="n">
        <v>-24.931813764</v>
      </c>
      <c r="D259" s="13" t="n">
        <f aca="false">IF(C259=0,0,IF(AND(ABS(C259)&lt;28,ABS(C259)&gt;24),1,1000))</f>
        <v>1</v>
      </c>
    </row>
    <row r="260" customFormat="false" ht="12.75" hidden="false" customHeight="false" outlineLevel="0" collapsed="false">
      <c r="A260" s="33" t="n">
        <f aca="false">A259+1000000</f>
        <v>1153000000</v>
      </c>
      <c r="B260" s="34" t="n">
        <f aca="false">A260/1000000</f>
        <v>1153</v>
      </c>
      <c r="C260" s="35" t="n">
        <v>-24.9300424586</v>
      </c>
      <c r="D260" s="13" t="n">
        <f aca="false">IF(C260=0,0,IF(AND(ABS(C260)&lt;28,ABS(C260)&gt;24),1,1000))</f>
        <v>1</v>
      </c>
    </row>
    <row r="261" customFormat="false" ht="12.75" hidden="false" customHeight="false" outlineLevel="0" collapsed="false">
      <c r="A261" s="33" t="n">
        <f aca="false">A260+1000000</f>
        <v>1154000000</v>
      </c>
      <c r="B261" s="34" t="n">
        <f aca="false">A261/1000000</f>
        <v>1154</v>
      </c>
      <c r="C261" s="35" t="n">
        <v>-24.9286743815</v>
      </c>
      <c r="D261" s="13" t="n">
        <f aca="false">IF(C261=0,0,IF(AND(ABS(C261)&lt;28,ABS(C261)&gt;24),1,1000))</f>
        <v>1</v>
      </c>
    </row>
    <row r="262" customFormat="false" ht="12.75" hidden="false" customHeight="false" outlineLevel="0" collapsed="false">
      <c r="A262" s="33" t="n">
        <f aca="false">A261+1000000</f>
        <v>1155000000</v>
      </c>
      <c r="B262" s="34" t="n">
        <f aca="false">A262/1000000</f>
        <v>1155</v>
      </c>
      <c r="C262" s="35" t="n">
        <v>-24.927228065</v>
      </c>
      <c r="D262" s="13" t="n">
        <f aca="false">IF(C262=0,0,IF(AND(ABS(C262)&lt;28,ABS(C262)&gt;24),1,1000))</f>
        <v>1</v>
      </c>
    </row>
    <row r="263" customFormat="false" ht="12.75" hidden="false" customHeight="false" outlineLevel="0" collapsed="false">
      <c r="A263" s="33" t="n">
        <f aca="false">A262+1000000</f>
        <v>1156000000</v>
      </c>
      <c r="B263" s="34" t="n">
        <f aca="false">A263/1000000</f>
        <v>1156</v>
      </c>
      <c r="C263" s="35" t="n">
        <v>-24.9260152457</v>
      </c>
      <c r="D263" s="13" t="n">
        <f aca="false">IF(C263=0,0,IF(AND(ABS(C263)&lt;28,ABS(C263)&gt;24),1,1000))</f>
        <v>1</v>
      </c>
    </row>
    <row r="264" customFormat="false" ht="12.75" hidden="false" customHeight="false" outlineLevel="0" collapsed="false">
      <c r="A264" s="33" t="n">
        <f aca="false">A263+1000000</f>
        <v>1157000000</v>
      </c>
      <c r="B264" s="34" t="n">
        <f aca="false">A264/1000000</f>
        <v>1157</v>
      </c>
      <c r="C264" s="35" t="n">
        <v>-24.9246831287</v>
      </c>
      <c r="D264" s="13" t="n">
        <f aca="false">IF(C264=0,0,IF(AND(ABS(C264)&lt;28,ABS(C264)&gt;24),1,1000))</f>
        <v>1</v>
      </c>
    </row>
    <row r="265" customFormat="false" ht="12.75" hidden="false" customHeight="false" outlineLevel="0" collapsed="false">
      <c r="A265" s="33" t="n">
        <f aca="false">A264+1000000</f>
        <v>1158000000</v>
      </c>
      <c r="B265" s="34" t="n">
        <f aca="false">A265/1000000</f>
        <v>1158</v>
      </c>
      <c r="C265" s="35" t="n">
        <v>-24.9236927265</v>
      </c>
      <c r="D265" s="13" t="n">
        <f aca="false">IF(C265=0,0,IF(AND(ABS(C265)&lt;28,ABS(C265)&gt;24),1,1000))</f>
        <v>1</v>
      </c>
    </row>
    <row r="266" customFormat="false" ht="12.75" hidden="false" customHeight="false" outlineLevel="0" collapsed="false">
      <c r="A266" s="33" t="n">
        <f aca="false">A265+1000000</f>
        <v>1159000000</v>
      </c>
      <c r="B266" s="34" t="n">
        <f aca="false">A266/1000000</f>
        <v>1159</v>
      </c>
      <c r="C266" s="35" t="n">
        <v>-24.9224792333</v>
      </c>
      <c r="D266" s="13" t="n">
        <f aca="false">IF(C266=0,0,IF(AND(ABS(C266)&lt;28,ABS(C266)&gt;24),1,1000))</f>
        <v>1</v>
      </c>
    </row>
    <row r="267" customFormat="false" ht="12.75" hidden="false" customHeight="false" outlineLevel="0" collapsed="false">
      <c r="A267" s="33" t="n">
        <f aca="false">A266+1000000</f>
        <v>1160000000</v>
      </c>
      <c r="B267" s="34" t="n">
        <f aca="false">A267/1000000</f>
        <v>1160</v>
      </c>
      <c r="C267" s="35" t="n">
        <v>-24.921456998</v>
      </c>
      <c r="D267" s="13" t="n">
        <f aca="false">IF(C267=0,0,IF(AND(ABS(C267)&lt;28,ABS(C267)&gt;24),1,1000))</f>
        <v>1</v>
      </c>
    </row>
    <row r="268" customFormat="false" ht="12.75" hidden="false" customHeight="false" outlineLevel="0" collapsed="false">
      <c r="A268" s="33" t="n">
        <f aca="false">A267+1000000</f>
        <v>1161000000</v>
      </c>
      <c r="B268" s="34" t="n">
        <f aca="false">A268/1000000</f>
        <v>1161</v>
      </c>
      <c r="C268" s="35" t="n">
        <v>-24.920537278</v>
      </c>
      <c r="D268" s="13" t="n">
        <f aca="false">IF(C268=0,0,IF(AND(ABS(C268)&lt;28,ABS(C268)&gt;24),1,1000))</f>
        <v>1</v>
      </c>
    </row>
    <row r="269" customFormat="false" ht="12.75" hidden="false" customHeight="false" outlineLevel="0" collapsed="false">
      <c r="A269" s="33" t="n">
        <f aca="false">A268+1000000</f>
        <v>1162000000</v>
      </c>
      <c r="B269" s="34" t="n">
        <f aca="false">A269/1000000</f>
        <v>1162</v>
      </c>
      <c r="C269" s="35" t="n">
        <v>-24.9197755526</v>
      </c>
      <c r="D269" s="13" t="n">
        <f aca="false">IF(C269=0,0,IF(AND(ABS(C269)&lt;28,ABS(C269)&gt;24),1,1000))</f>
        <v>1</v>
      </c>
    </row>
    <row r="270" customFormat="false" ht="12.75" hidden="false" customHeight="false" outlineLevel="0" collapsed="false">
      <c r="A270" s="33" t="n">
        <f aca="false">A269+1000000</f>
        <v>1163000000</v>
      </c>
      <c r="B270" s="34" t="n">
        <f aca="false">A270/1000000</f>
        <v>1163</v>
      </c>
      <c r="C270" s="35" t="n">
        <v>-24.9190005193</v>
      </c>
      <c r="D270" s="13" t="n">
        <f aca="false">IF(C270=0,0,IF(AND(ABS(C270)&lt;28,ABS(C270)&gt;24),1,1000))</f>
        <v>1</v>
      </c>
    </row>
    <row r="271" customFormat="false" ht="12.75" hidden="false" customHeight="false" outlineLevel="0" collapsed="false">
      <c r="A271" s="33" t="n">
        <f aca="false">A270+1000000</f>
        <v>1164000000</v>
      </c>
      <c r="B271" s="34" t="n">
        <f aca="false">A271/1000000</f>
        <v>1164</v>
      </c>
      <c r="C271" s="35" t="n">
        <v>-24.9180820104</v>
      </c>
      <c r="D271" s="13" t="n">
        <f aca="false">IF(C271=0,0,IF(AND(ABS(C271)&lt;28,ABS(C271)&gt;24),1,1000))</f>
        <v>1</v>
      </c>
    </row>
    <row r="272" customFormat="false" ht="12.75" hidden="false" customHeight="false" outlineLevel="0" collapsed="false">
      <c r="A272" s="33" t="n">
        <f aca="false">A271+1000000</f>
        <v>1165000000</v>
      </c>
      <c r="B272" s="34" t="n">
        <f aca="false">A272/1000000</f>
        <v>1165</v>
      </c>
      <c r="C272" s="35" t="n">
        <v>-24.917315241</v>
      </c>
      <c r="D272" s="13" t="n">
        <f aca="false">IF(C272=0,0,IF(AND(ABS(C272)&lt;28,ABS(C272)&gt;24),1,1000))</f>
        <v>1</v>
      </c>
    </row>
    <row r="273" customFormat="false" ht="12.75" hidden="false" customHeight="false" outlineLevel="0" collapsed="false">
      <c r="A273" s="33" t="n">
        <f aca="false">A272+1000000</f>
        <v>1166000000</v>
      </c>
      <c r="B273" s="34" t="n">
        <f aca="false">A273/1000000</f>
        <v>1166</v>
      </c>
      <c r="C273" s="35" t="n">
        <v>-24.9167117939</v>
      </c>
      <c r="D273" s="13" t="n">
        <f aca="false">IF(C273=0,0,IF(AND(ABS(C273)&lt;28,ABS(C273)&gt;24),1,1000))</f>
        <v>1</v>
      </c>
    </row>
    <row r="274" customFormat="false" ht="12.75" hidden="false" customHeight="false" outlineLevel="0" collapsed="false">
      <c r="A274" s="33" t="n">
        <f aca="false">A273+1000000</f>
        <v>1167000000</v>
      </c>
      <c r="B274" s="34" t="n">
        <f aca="false">A274/1000000</f>
        <v>1167</v>
      </c>
      <c r="C274" s="35" t="n">
        <v>-24.9161617391</v>
      </c>
      <c r="D274" s="13" t="n">
        <f aca="false">IF(C274=0,0,IF(AND(ABS(C274)&lt;28,ABS(C274)&gt;24),1,1000))</f>
        <v>1</v>
      </c>
    </row>
    <row r="275" customFormat="false" ht="12.75" hidden="false" customHeight="false" outlineLevel="0" collapsed="false">
      <c r="A275" s="33" t="n">
        <f aca="false">A274+1000000</f>
        <v>1168000000</v>
      </c>
      <c r="B275" s="34" t="n">
        <f aca="false">A275/1000000</f>
        <v>1168</v>
      </c>
      <c r="C275" s="35" t="n">
        <v>-24.916144652</v>
      </c>
      <c r="D275" s="13" t="n">
        <f aca="false">IF(C275=0,0,IF(AND(ABS(C275)&lt;28,ABS(C275)&gt;24),1,1000))</f>
        <v>1</v>
      </c>
    </row>
    <row r="276" customFormat="false" ht="12.75" hidden="false" customHeight="false" outlineLevel="0" collapsed="false">
      <c r="A276" s="33" t="n">
        <f aca="false">A275+1000000</f>
        <v>1169000000</v>
      </c>
      <c r="B276" s="34" t="n">
        <f aca="false">A276/1000000</f>
        <v>1169</v>
      </c>
      <c r="C276" s="35" t="n">
        <v>-24.9158520554</v>
      </c>
      <c r="D276" s="13" t="n">
        <f aca="false">IF(C276=0,0,IF(AND(ABS(C276)&lt;28,ABS(C276)&gt;24),1,1000))</f>
        <v>1</v>
      </c>
    </row>
    <row r="277" customFormat="false" ht="12.75" hidden="false" customHeight="false" outlineLevel="0" collapsed="false">
      <c r="A277" s="33" t="n">
        <f aca="false">A276+1000000</f>
        <v>1170000000</v>
      </c>
      <c r="B277" s="34" t="n">
        <f aca="false">A277/1000000</f>
        <v>1170</v>
      </c>
      <c r="C277" s="35" t="n">
        <v>-24.9158397321</v>
      </c>
      <c r="D277" s="13" t="n">
        <f aca="false">IF(C277=0,0,IF(AND(ABS(C277)&lt;28,ABS(C277)&gt;24),1,1000))</f>
        <v>1</v>
      </c>
    </row>
    <row r="278" customFormat="false" ht="12.75" hidden="false" customHeight="false" outlineLevel="0" collapsed="false">
      <c r="A278" s="33" t="n">
        <f aca="false">A277+1000000</f>
        <v>1171000000</v>
      </c>
      <c r="B278" s="34" t="n">
        <f aca="false">A278/1000000</f>
        <v>1171</v>
      </c>
      <c r="C278" s="35" t="n">
        <v>-24.9154255456</v>
      </c>
      <c r="D278" s="13" t="n">
        <f aca="false">IF(C278=0,0,IF(AND(ABS(C278)&lt;28,ABS(C278)&gt;24),1,1000))</f>
        <v>1</v>
      </c>
    </row>
    <row r="279" customFormat="false" ht="12.75" hidden="false" customHeight="false" outlineLevel="0" collapsed="false">
      <c r="A279" s="33" t="n">
        <f aca="false">A278+1000000</f>
        <v>1172000000</v>
      </c>
      <c r="B279" s="34" t="n">
        <f aca="false">A279/1000000</f>
        <v>1172</v>
      </c>
      <c r="C279" s="35" t="n">
        <v>-24.9153417771</v>
      </c>
      <c r="D279" s="13" t="n">
        <f aca="false">IF(C279=0,0,IF(AND(ABS(C279)&lt;28,ABS(C279)&gt;24),1,1000))</f>
        <v>1</v>
      </c>
    </row>
    <row r="280" customFormat="false" ht="12.75" hidden="false" customHeight="false" outlineLevel="0" collapsed="false">
      <c r="A280" s="33" t="n">
        <f aca="false">A279+1000000</f>
        <v>1173000000</v>
      </c>
      <c r="B280" s="34" t="n">
        <f aca="false">A280/1000000</f>
        <v>1173</v>
      </c>
      <c r="C280" s="35" t="n">
        <v>-24.9153508312</v>
      </c>
      <c r="D280" s="13" t="n">
        <f aca="false">IF(C280=0,0,IF(AND(ABS(C280)&lt;28,ABS(C280)&gt;24),1,1000))</f>
        <v>1</v>
      </c>
    </row>
    <row r="281" customFormat="false" ht="12.75" hidden="false" customHeight="false" outlineLevel="0" collapsed="false">
      <c r="A281" s="33" t="n">
        <f aca="false">A280+1000000</f>
        <v>1174000000</v>
      </c>
      <c r="B281" s="34" t="n">
        <f aca="false">A281/1000000</f>
        <v>1174</v>
      </c>
      <c r="C281" s="35" t="n">
        <v>-24.9157230432</v>
      </c>
      <c r="D281" s="13" t="n">
        <f aca="false">IF(C281=0,0,IF(AND(ABS(C281)&lt;28,ABS(C281)&gt;24),1,1000))</f>
        <v>1</v>
      </c>
    </row>
    <row r="282" customFormat="false" ht="12.75" hidden="false" customHeight="false" outlineLevel="0" collapsed="false">
      <c r="A282" s="33" t="n">
        <f aca="false">A281+1000000</f>
        <v>1175000000</v>
      </c>
      <c r="B282" s="34" t="n">
        <f aca="false">A282/1000000</f>
        <v>1175</v>
      </c>
      <c r="C282" s="35" t="n">
        <v>-24.9160579395</v>
      </c>
      <c r="D282" s="13" t="n">
        <f aca="false">IF(C282=0,0,IF(AND(ABS(C282)&lt;28,ABS(C282)&gt;24),1,1000))</f>
        <v>1</v>
      </c>
    </row>
    <row r="283" customFormat="false" ht="12.75" hidden="false" customHeight="false" outlineLevel="0" collapsed="false">
      <c r="A283" s="33" t="n">
        <f aca="false">A282+1000000</f>
        <v>1176000000</v>
      </c>
      <c r="B283" s="34" t="n">
        <f aca="false">A283/1000000</f>
        <v>1176</v>
      </c>
      <c r="C283" s="35" t="n">
        <v>-24.9164273315</v>
      </c>
      <c r="D283" s="13" t="n">
        <f aca="false">IF(C283=0,0,IF(AND(ABS(C283)&lt;28,ABS(C283)&gt;24),1,1000))</f>
        <v>1</v>
      </c>
    </row>
    <row r="284" customFormat="false" ht="12.75" hidden="false" customHeight="false" outlineLevel="0" collapsed="false">
      <c r="A284" s="33" t="n">
        <f aca="false">A283+1000000</f>
        <v>1177000000</v>
      </c>
      <c r="B284" s="34" t="n">
        <f aca="false">A284/1000000</f>
        <v>1177</v>
      </c>
      <c r="C284" s="35" t="n">
        <v>-24.9167358206</v>
      </c>
      <c r="D284" s="13" t="n">
        <f aca="false">IF(C284=0,0,IF(AND(ABS(C284)&lt;28,ABS(C284)&gt;24),1,1000))</f>
        <v>1</v>
      </c>
    </row>
    <row r="285" customFormat="false" ht="12.75" hidden="false" customHeight="false" outlineLevel="0" collapsed="false">
      <c r="A285" s="33" t="n">
        <f aca="false">A284+1000000</f>
        <v>1178000000</v>
      </c>
      <c r="B285" s="34" t="n">
        <f aca="false">A285/1000000</f>
        <v>1178</v>
      </c>
      <c r="C285" s="35" t="n">
        <v>-24.9170173087</v>
      </c>
      <c r="D285" s="13" t="n">
        <f aca="false">IF(C285=0,0,IF(AND(ABS(C285)&lt;28,ABS(C285)&gt;24),1,1000))</f>
        <v>1</v>
      </c>
    </row>
    <row r="286" customFormat="false" ht="12.75" hidden="false" customHeight="false" outlineLevel="0" collapsed="false">
      <c r="A286" s="33" t="n">
        <f aca="false">A285+1000000</f>
        <v>1179000000</v>
      </c>
      <c r="B286" s="34" t="n">
        <f aca="false">A286/1000000</f>
        <v>1179</v>
      </c>
      <c r="C286" s="35" t="n">
        <v>-24.9178260135</v>
      </c>
      <c r="D286" s="13" t="n">
        <f aca="false">IF(C286=0,0,IF(AND(ABS(C286)&lt;28,ABS(C286)&gt;24),1,1000))</f>
        <v>1</v>
      </c>
    </row>
    <row r="287" customFormat="false" ht="12.75" hidden="false" customHeight="false" outlineLevel="0" collapsed="false">
      <c r="A287" s="33" t="n">
        <f aca="false">A286+1000000</f>
        <v>1180000000</v>
      </c>
      <c r="B287" s="34" t="n">
        <f aca="false">A287/1000000</f>
        <v>1180</v>
      </c>
      <c r="C287" s="35" t="n">
        <v>-24.9184573144</v>
      </c>
      <c r="D287" s="13" t="n">
        <f aca="false">IF(C287=0,0,IF(AND(ABS(C287)&lt;28,ABS(C287)&gt;24),1,1000))</f>
        <v>1</v>
      </c>
    </row>
    <row r="288" customFormat="false" ht="12.75" hidden="false" customHeight="false" outlineLevel="0" collapsed="false">
      <c r="A288" s="33" t="n">
        <f aca="false">A287+1000000</f>
        <v>1181000000</v>
      </c>
      <c r="B288" s="34" t="n">
        <f aca="false">A288/1000000</f>
        <v>1181</v>
      </c>
      <c r="C288" s="35" t="n">
        <v>-24.9186995193</v>
      </c>
      <c r="D288" s="13" t="n">
        <f aca="false">IF(C288=0,0,IF(AND(ABS(C288)&lt;28,ABS(C288)&gt;24),1,1000))</f>
        <v>1</v>
      </c>
    </row>
    <row r="289" customFormat="false" ht="12.75" hidden="false" customHeight="false" outlineLevel="0" collapsed="false">
      <c r="A289" s="33" t="n">
        <f aca="false">A288+1000000</f>
        <v>1182000000</v>
      </c>
      <c r="B289" s="34" t="n">
        <f aca="false">A289/1000000</f>
        <v>1182</v>
      </c>
      <c r="C289" s="35" t="n">
        <v>-24.9194385279</v>
      </c>
      <c r="D289" s="13" t="n">
        <f aca="false">IF(C289=0,0,IF(AND(ABS(C289)&lt;28,ABS(C289)&gt;24),1,1000))</f>
        <v>1</v>
      </c>
    </row>
    <row r="290" customFormat="false" ht="12.75" hidden="false" customHeight="false" outlineLevel="0" collapsed="false">
      <c r="A290" s="33" t="n">
        <f aca="false">A289+1000000</f>
        <v>1183000000</v>
      </c>
      <c r="B290" s="34" t="n">
        <f aca="false">A290/1000000</f>
        <v>1183</v>
      </c>
      <c r="C290" s="35" t="n">
        <v>-24.9201417133</v>
      </c>
      <c r="D290" s="13" t="n">
        <f aca="false">IF(C290=0,0,IF(AND(ABS(C290)&lt;28,ABS(C290)&gt;24),1,1000))</f>
        <v>1</v>
      </c>
    </row>
    <row r="291" customFormat="false" ht="12.75" hidden="false" customHeight="false" outlineLevel="0" collapsed="false">
      <c r="A291" s="33" t="n">
        <f aca="false">A290+1000000</f>
        <v>1184000000</v>
      </c>
      <c r="B291" s="34" t="n">
        <f aca="false">A291/1000000</f>
        <v>1184</v>
      </c>
      <c r="C291" s="35" t="n">
        <v>-24.9212449154</v>
      </c>
      <c r="D291" s="13" t="n">
        <f aca="false">IF(C291=0,0,IF(AND(ABS(C291)&lt;28,ABS(C291)&gt;24),1,1000))</f>
        <v>1</v>
      </c>
    </row>
    <row r="292" customFormat="false" ht="12.75" hidden="false" customHeight="false" outlineLevel="0" collapsed="false">
      <c r="A292" s="33" t="n">
        <f aca="false">A291+1000000</f>
        <v>1185000000</v>
      </c>
      <c r="B292" s="34" t="n">
        <f aca="false">A292/1000000</f>
        <v>1185</v>
      </c>
      <c r="C292" s="35" t="n">
        <v>-24.9223032254</v>
      </c>
      <c r="D292" s="13" t="n">
        <f aca="false">IF(C292=0,0,IF(AND(ABS(C292)&lt;28,ABS(C292)&gt;24),1,1000))</f>
        <v>1</v>
      </c>
    </row>
    <row r="293" customFormat="false" ht="12.75" hidden="false" customHeight="false" outlineLevel="0" collapsed="false">
      <c r="A293" s="33" t="n">
        <f aca="false">A292+1000000</f>
        <v>1186000000</v>
      </c>
      <c r="B293" s="34" t="n">
        <f aca="false">A293/1000000</f>
        <v>1186</v>
      </c>
      <c r="C293" s="35" t="n">
        <v>-24.9235332404</v>
      </c>
      <c r="D293" s="13" t="n">
        <f aca="false">IF(C293=0,0,IF(AND(ABS(C293)&lt;28,ABS(C293)&gt;24),1,1000))</f>
        <v>1</v>
      </c>
    </row>
    <row r="294" customFormat="false" ht="12.75" hidden="false" customHeight="false" outlineLevel="0" collapsed="false">
      <c r="A294" s="33" t="n">
        <f aca="false">A293+1000000</f>
        <v>1187000000</v>
      </c>
      <c r="B294" s="34" t="n">
        <f aca="false">A294/1000000</f>
        <v>1187</v>
      </c>
      <c r="C294" s="35" t="n">
        <v>-24.9244949731</v>
      </c>
      <c r="D294" s="13" t="n">
        <f aca="false">IF(C294=0,0,IF(AND(ABS(C294)&lt;28,ABS(C294)&gt;24),1,1000))</f>
        <v>1</v>
      </c>
    </row>
    <row r="295" customFormat="false" ht="12.75" hidden="false" customHeight="false" outlineLevel="0" collapsed="false">
      <c r="A295" s="33" t="n">
        <f aca="false">A294+1000000</f>
        <v>1188000000</v>
      </c>
      <c r="B295" s="34" t="n">
        <f aca="false">A295/1000000</f>
        <v>1188</v>
      </c>
      <c r="C295" s="35" t="n">
        <v>-24.9253481272</v>
      </c>
      <c r="D295" s="13" t="n">
        <f aca="false">IF(C295=0,0,IF(AND(ABS(C295)&lt;28,ABS(C295)&gt;24),1,1000))</f>
        <v>1</v>
      </c>
    </row>
    <row r="296" customFormat="false" ht="12.75" hidden="false" customHeight="false" outlineLevel="0" collapsed="false">
      <c r="A296" s="33" t="n">
        <f aca="false">A295+1000000</f>
        <v>1189000000</v>
      </c>
      <c r="B296" s="34" t="n">
        <f aca="false">A296/1000000</f>
        <v>1189</v>
      </c>
      <c r="C296" s="35" t="n">
        <v>-24.9270209385</v>
      </c>
      <c r="D296" s="13" t="n">
        <f aca="false">IF(C296=0,0,IF(AND(ABS(C296)&lt;28,ABS(C296)&gt;24),1,1000))</f>
        <v>1</v>
      </c>
    </row>
    <row r="297" customFormat="false" ht="12.75" hidden="false" customHeight="false" outlineLevel="0" collapsed="false">
      <c r="A297" s="33" t="n">
        <f aca="false">A296+1000000</f>
        <v>1190000000</v>
      </c>
      <c r="B297" s="34" t="n">
        <f aca="false">A297/1000000</f>
        <v>1190</v>
      </c>
      <c r="C297" s="35" t="n">
        <v>-24.9285195361</v>
      </c>
      <c r="D297" s="13" t="n">
        <f aca="false">IF(C297=0,0,IF(AND(ABS(C297)&lt;28,ABS(C297)&gt;24),1,1000))</f>
        <v>1</v>
      </c>
    </row>
    <row r="298" customFormat="false" ht="12.75" hidden="false" customHeight="false" outlineLevel="0" collapsed="false">
      <c r="A298" s="33" t="n">
        <f aca="false">A297+1000000</f>
        <v>1191000000</v>
      </c>
      <c r="B298" s="34" t="n">
        <f aca="false">A298/1000000</f>
        <v>1191</v>
      </c>
      <c r="C298" s="35" t="n">
        <v>-24.9301235879</v>
      </c>
      <c r="D298" s="13" t="n">
        <f aca="false">IF(C298=0,0,IF(AND(ABS(C298)&lt;28,ABS(C298)&gt;24),1,1000))</f>
        <v>1</v>
      </c>
    </row>
    <row r="299" customFormat="false" ht="12.75" hidden="false" customHeight="false" outlineLevel="0" collapsed="false">
      <c r="A299" s="33" t="n">
        <f aca="false">A298+1000000</f>
        <v>1192000000</v>
      </c>
      <c r="B299" s="34" t="n">
        <f aca="false">A299/1000000</f>
        <v>1192</v>
      </c>
      <c r="C299" s="35" t="n">
        <v>-24.9315487447</v>
      </c>
      <c r="D299" s="13" t="n">
        <f aca="false">IF(C299=0,0,IF(AND(ABS(C299)&lt;28,ABS(C299)&gt;24),1,1000))</f>
        <v>1</v>
      </c>
    </row>
    <row r="300" customFormat="false" ht="12.75" hidden="false" customHeight="false" outlineLevel="0" collapsed="false">
      <c r="A300" s="33" t="n">
        <f aca="false">A299+1000000</f>
        <v>1193000000</v>
      </c>
      <c r="B300" s="34" t="n">
        <f aca="false">A300/1000000</f>
        <v>1193</v>
      </c>
      <c r="C300" s="35" t="n">
        <v>-24.9332991859</v>
      </c>
      <c r="D300" s="13" t="n">
        <f aca="false">IF(C300=0,0,IF(AND(ABS(C300)&lt;28,ABS(C300)&gt;24),1,1000))</f>
        <v>1</v>
      </c>
    </row>
    <row r="301" customFormat="false" ht="12.75" hidden="false" customHeight="false" outlineLevel="0" collapsed="false">
      <c r="A301" s="33" t="n">
        <f aca="false">A300+1000000</f>
        <v>1194000000</v>
      </c>
      <c r="B301" s="34" t="n">
        <f aca="false">A301/1000000</f>
        <v>1194</v>
      </c>
      <c r="C301" s="35" t="n">
        <v>-24.9351976453</v>
      </c>
      <c r="D301" s="13" t="n">
        <f aca="false">IF(C301=0,0,IF(AND(ABS(C301)&lt;28,ABS(C301)&gt;24),1,1000))</f>
        <v>1</v>
      </c>
    </row>
    <row r="302" customFormat="false" ht="12.75" hidden="false" customHeight="false" outlineLevel="0" collapsed="false">
      <c r="A302" s="33" t="n">
        <f aca="false">A301+1000000</f>
        <v>1195000000</v>
      </c>
      <c r="B302" s="34" t="n">
        <f aca="false">A302/1000000</f>
        <v>1195</v>
      </c>
      <c r="C302" s="35" t="n">
        <v>-24.9370108052</v>
      </c>
      <c r="D302" s="13" t="n">
        <f aca="false">IF(C302=0,0,IF(AND(ABS(C302)&lt;28,ABS(C302)&gt;24),1,1000))</f>
        <v>1</v>
      </c>
    </row>
    <row r="303" customFormat="false" ht="12.75" hidden="false" customHeight="false" outlineLevel="0" collapsed="false">
      <c r="A303" s="33" t="n">
        <f aca="false">A302+1000000</f>
        <v>1196000000</v>
      </c>
      <c r="B303" s="34" t="n">
        <f aca="false">A303/1000000</f>
        <v>1196</v>
      </c>
      <c r="C303" s="35" t="n">
        <v>-24.9387370568</v>
      </c>
      <c r="D303" s="13" t="n">
        <f aca="false">IF(C303=0,0,IF(AND(ABS(C303)&lt;28,ABS(C303)&gt;24),1,1000))</f>
        <v>1</v>
      </c>
    </row>
    <row r="304" customFormat="false" ht="12.75" hidden="false" customHeight="false" outlineLevel="0" collapsed="false">
      <c r="A304" s="33" t="n">
        <f aca="false">A303+1000000</f>
        <v>1197000000</v>
      </c>
      <c r="B304" s="34" t="n">
        <f aca="false">A304/1000000</f>
        <v>1197</v>
      </c>
      <c r="C304" s="35" t="n">
        <v>-24.9405551318</v>
      </c>
      <c r="D304" s="13" t="n">
        <f aca="false">IF(C304=0,0,IF(AND(ABS(C304)&lt;28,ABS(C304)&gt;24),1,1000))</f>
        <v>1</v>
      </c>
    </row>
    <row r="305" customFormat="false" ht="12.75" hidden="false" customHeight="false" outlineLevel="0" collapsed="false">
      <c r="A305" s="33" t="n">
        <f aca="false">A304+1000000</f>
        <v>1198000000</v>
      </c>
      <c r="B305" s="34" t="n">
        <f aca="false">A305/1000000</f>
        <v>1198</v>
      </c>
      <c r="C305" s="35" t="n">
        <v>-24.9425982258</v>
      </c>
      <c r="D305" s="13" t="n">
        <f aca="false">IF(C305=0,0,IF(AND(ABS(C305)&lt;28,ABS(C305)&gt;24),1,1000))</f>
        <v>1</v>
      </c>
    </row>
    <row r="306" customFormat="false" ht="12.75" hidden="false" customHeight="false" outlineLevel="0" collapsed="false">
      <c r="A306" s="33" t="n">
        <f aca="false">A305+1000000</f>
        <v>1199000000</v>
      </c>
      <c r="B306" s="34" t="n">
        <f aca="false">A306/1000000</f>
        <v>1199</v>
      </c>
      <c r="C306" s="35" t="n">
        <v>-24.9445401118</v>
      </c>
      <c r="D306" s="13" t="n">
        <f aca="false">IF(C306=0,0,IF(AND(ABS(C306)&lt;28,ABS(C306)&gt;24),1,1000))</f>
        <v>1</v>
      </c>
    </row>
    <row r="307" customFormat="false" ht="12.75" hidden="false" customHeight="false" outlineLevel="0" collapsed="false">
      <c r="A307" s="33" t="n">
        <f aca="false">A306+1000000</f>
        <v>1200000000</v>
      </c>
      <c r="B307" s="34" t="n">
        <f aca="false">A307/1000000</f>
        <v>1200</v>
      </c>
      <c r="C307" s="35" t="n">
        <v>-24.9465633905</v>
      </c>
      <c r="D307" s="13" t="n">
        <f aca="false">IF(C307=0,0,IF(AND(ABS(C307)&lt;28,ABS(C307)&gt;24),1,1000))</f>
        <v>1</v>
      </c>
    </row>
    <row r="308" customFormat="false" ht="12.75" hidden="false" customHeight="false" outlineLevel="0" collapsed="false">
      <c r="A308" s="33" t="n">
        <f aca="false">A307+1000000</f>
        <v>1201000000</v>
      </c>
      <c r="B308" s="34" t="n">
        <f aca="false">A308/1000000</f>
        <v>1201</v>
      </c>
      <c r="C308" s="35" t="n">
        <v>-24.9488241275</v>
      </c>
      <c r="D308" s="13" t="n">
        <f aca="false">IF(C308=0,0,IF(AND(ABS(C308)&lt;28,ABS(C308)&gt;24),1,1000))</f>
        <v>1</v>
      </c>
    </row>
    <row r="309" customFormat="false" ht="12.75" hidden="false" customHeight="false" outlineLevel="0" collapsed="false">
      <c r="A309" s="33" t="n">
        <f aca="false">A308+1000000</f>
        <v>1202000000</v>
      </c>
      <c r="B309" s="34" t="n">
        <f aca="false">A309/1000000</f>
        <v>1202</v>
      </c>
      <c r="C309" s="35" t="n">
        <v>-24.9506251096</v>
      </c>
      <c r="D309" s="13" t="n">
        <f aca="false">IF(C309=0,0,IF(AND(ABS(C309)&lt;28,ABS(C309)&gt;24),1,1000))</f>
        <v>1</v>
      </c>
    </row>
    <row r="310" customFormat="false" ht="12.75" hidden="false" customHeight="false" outlineLevel="0" collapsed="false">
      <c r="A310" s="33" t="n">
        <f aca="false">A309+1000000</f>
        <v>1203000000</v>
      </c>
      <c r="B310" s="34" t="n">
        <f aca="false">A310/1000000</f>
        <v>1203</v>
      </c>
      <c r="C310" s="35" t="n">
        <v>-24.9525919302</v>
      </c>
      <c r="D310" s="13" t="n">
        <f aca="false">IF(C310=0,0,IF(AND(ABS(C310)&lt;28,ABS(C310)&gt;24),1,1000))</f>
        <v>1</v>
      </c>
    </row>
    <row r="311" customFormat="false" ht="12.75" hidden="false" customHeight="false" outlineLevel="0" collapsed="false">
      <c r="A311" s="33" t="n">
        <f aca="false">A310+1000000</f>
        <v>1204000000</v>
      </c>
      <c r="B311" s="34" t="n">
        <f aca="false">A311/1000000</f>
        <v>1204</v>
      </c>
      <c r="C311" s="35" t="n">
        <v>-24.9547227974</v>
      </c>
      <c r="D311" s="13" t="n">
        <f aca="false">IF(C311=0,0,IF(AND(ABS(C311)&lt;28,ABS(C311)&gt;24),1,1000))</f>
        <v>1</v>
      </c>
    </row>
    <row r="312" customFormat="false" ht="12.75" hidden="false" customHeight="false" outlineLevel="0" collapsed="false">
      <c r="A312" s="33" t="n">
        <f aca="false">A311+1000000</f>
        <v>1205000000</v>
      </c>
      <c r="B312" s="34" t="n">
        <f aca="false">A312/1000000</f>
        <v>1205</v>
      </c>
      <c r="C312" s="35" t="n">
        <v>-24.9569901229</v>
      </c>
      <c r="D312" s="13" t="n">
        <f aca="false">IF(C312=0,0,IF(AND(ABS(C312)&lt;28,ABS(C312)&gt;24),1,1000))</f>
        <v>1</v>
      </c>
    </row>
    <row r="313" customFormat="false" ht="12.75" hidden="false" customHeight="false" outlineLevel="0" collapsed="false">
      <c r="A313" s="33" t="n">
        <f aca="false">A312+1000000</f>
        <v>1206000000</v>
      </c>
      <c r="B313" s="34" t="n">
        <f aca="false">A313/1000000</f>
        <v>1206</v>
      </c>
      <c r="C313" s="35" t="n">
        <v>-24.9587694006</v>
      </c>
      <c r="D313" s="13" t="n">
        <f aca="false">IF(C313=0,0,IF(AND(ABS(C313)&lt;28,ABS(C313)&gt;24),1,1000))</f>
        <v>1</v>
      </c>
    </row>
    <row r="314" customFormat="false" ht="12.75" hidden="false" customHeight="false" outlineLevel="0" collapsed="false">
      <c r="A314" s="33" t="n">
        <f aca="false">A313+1000000</f>
        <v>1207000000</v>
      </c>
      <c r="B314" s="34" t="n">
        <f aca="false">A314/1000000</f>
        <v>1207</v>
      </c>
      <c r="C314" s="35" t="n">
        <v>-24.9609854947</v>
      </c>
      <c r="D314" s="13" t="n">
        <f aca="false">IF(C314=0,0,IF(AND(ABS(C314)&lt;28,ABS(C314)&gt;24),1,1000))</f>
        <v>1</v>
      </c>
    </row>
    <row r="315" customFormat="false" ht="12.75" hidden="false" customHeight="false" outlineLevel="0" collapsed="false">
      <c r="A315" s="33" t="n">
        <f aca="false">A314+1000000</f>
        <v>1208000000</v>
      </c>
      <c r="B315" s="34" t="n">
        <f aca="false">A315/1000000</f>
        <v>1208</v>
      </c>
      <c r="C315" s="35" t="n">
        <v>-24.9629488226</v>
      </c>
      <c r="D315" s="13" t="n">
        <f aca="false">IF(C315=0,0,IF(AND(ABS(C315)&lt;28,ABS(C315)&gt;24),1,1000))</f>
        <v>1</v>
      </c>
    </row>
    <row r="316" customFormat="false" ht="12.75" hidden="false" customHeight="false" outlineLevel="0" collapsed="false">
      <c r="A316" s="33" t="n">
        <f aca="false">A315+1000000</f>
        <v>1209000000</v>
      </c>
      <c r="B316" s="34" t="n">
        <f aca="false">A316/1000000</f>
        <v>1209</v>
      </c>
      <c r="C316" s="35" t="n">
        <v>-24.9653030102</v>
      </c>
      <c r="D316" s="13" t="n">
        <f aca="false">IF(C316=0,0,IF(AND(ABS(C316)&lt;28,ABS(C316)&gt;24),1,1000))</f>
        <v>1</v>
      </c>
    </row>
    <row r="317" customFormat="false" ht="12.75" hidden="false" customHeight="false" outlineLevel="0" collapsed="false">
      <c r="A317" s="33" t="n">
        <f aca="false">A316+1000000</f>
        <v>1210000000</v>
      </c>
      <c r="B317" s="34" t="n">
        <f aca="false">A317/1000000</f>
        <v>1210</v>
      </c>
      <c r="C317" s="35" t="n">
        <v>-24.967584222</v>
      </c>
      <c r="D317" s="13" t="n">
        <f aca="false">IF(C317=0,0,IF(AND(ABS(C317)&lt;28,ABS(C317)&gt;24),1,1000))</f>
        <v>1</v>
      </c>
    </row>
    <row r="318" customFormat="false" ht="12.75" hidden="false" customHeight="false" outlineLevel="0" collapsed="false">
      <c r="A318" s="33" t="n">
        <f aca="false">A317+1000000</f>
        <v>1211000000</v>
      </c>
      <c r="B318" s="34" t="n">
        <f aca="false">A318/1000000</f>
        <v>1211</v>
      </c>
      <c r="C318" s="35" t="n">
        <v>-24.9699201758</v>
      </c>
      <c r="D318" s="13" t="n">
        <f aca="false">IF(C318=0,0,IF(AND(ABS(C318)&lt;28,ABS(C318)&gt;24),1,1000))</f>
        <v>1</v>
      </c>
    </row>
    <row r="319" customFormat="false" ht="12.75" hidden="false" customHeight="false" outlineLevel="0" collapsed="false">
      <c r="A319" s="33" t="n">
        <f aca="false">A318+1000000</f>
        <v>1212000000</v>
      </c>
      <c r="B319" s="34" t="n">
        <f aca="false">A319/1000000</f>
        <v>1212</v>
      </c>
      <c r="C319" s="35" t="n">
        <v>-24.972030943</v>
      </c>
      <c r="D319" s="13" t="n">
        <f aca="false">IF(C319=0,0,IF(AND(ABS(C319)&lt;28,ABS(C319)&gt;24),1,1000))</f>
        <v>1</v>
      </c>
    </row>
    <row r="320" customFormat="false" ht="12.75" hidden="false" customHeight="false" outlineLevel="0" collapsed="false">
      <c r="A320" s="33" t="n">
        <f aca="false">A319+1000000</f>
        <v>1213000000</v>
      </c>
      <c r="B320" s="34" t="n">
        <f aca="false">A320/1000000</f>
        <v>1213</v>
      </c>
      <c r="C320" s="35" t="n">
        <v>-24.9744155181</v>
      </c>
      <c r="D320" s="13" t="n">
        <f aca="false">IF(C320=0,0,IF(AND(ABS(C320)&lt;28,ABS(C320)&gt;24),1,1000))</f>
        <v>1</v>
      </c>
    </row>
    <row r="321" customFormat="false" ht="12.75" hidden="false" customHeight="false" outlineLevel="0" collapsed="false">
      <c r="A321" s="33" t="n">
        <f aca="false">A320+1000000</f>
        <v>1214000000</v>
      </c>
      <c r="B321" s="34" t="n">
        <f aca="false">A321/1000000</f>
        <v>1214</v>
      </c>
      <c r="C321" s="35" t="n">
        <v>-24.9763541296</v>
      </c>
      <c r="D321" s="13" t="n">
        <f aca="false">IF(C321=0,0,IF(AND(ABS(C321)&lt;28,ABS(C321)&gt;24),1,1000))</f>
        <v>1</v>
      </c>
    </row>
    <row r="322" customFormat="false" ht="12.75" hidden="false" customHeight="false" outlineLevel="0" collapsed="false">
      <c r="A322" s="33" t="n">
        <f aca="false">A321+1000000</f>
        <v>1215000000</v>
      </c>
      <c r="B322" s="34" t="n">
        <f aca="false">A322/1000000</f>
        <v>1215</v>
      </c>
      <c r="C322" s="35" t="n">
        <v>-24.9786848663</v>
      </c>
      <c r="D322" s="13" t="n">
        <f aca="false">IF(C322=0,0,IF(AND(ABS(C322)&lt;28,ABS(C322)&gt;24),1,1000))</f>
        <v>1</v>
      </c>
    </row>
    <row r="323" customFormat="false" ht="12.75" hidden="false" customHeight="false" outlineLevel="0" collapsed="false">
      <c r="A323" s="33" t="n">
        <f aca="false">A322+1000000</f>
        <v>1216000000</v>
      </c>
      <c r="B323" s="34" t="n">
        <f aca="false">A323/1000000</f>
        <v>1216</v>
      </c>
      <c r="C323" s="35" t="n">
        <v>-24.9813000508</v>
      </c>
      <c r="D323" s="13" t="n">
        <f aca="false">IF(C323=0,0,IF(AND(ABS(C323)&lt;28,ABS(C323)&gt;24),1,1000))</f>
        <v>1</v>
      </c>
    </row>
    <row r="324" customFormat="false" ht="12.75" hidden="false" customHeight="false" outlineLevel="0" collapsed="false">
      <c r="A324" s="33" t="n">
        <f aca="false">A323+1000000</f>
        <v>1217000000</v>
      </c>
      <c r="B324" s="34" t="n">
        <f aca="false">A324/1000000</f>
        <v>1217</v>
      </c>
      <c r="C324" s="35" t="n">
        <v>-24.983624831</v>
      </c>
      <c r="D324" s="13" t="n">
        <f aca="false">IF(C324=0,0,IF(AND(ABS(C324)&lt;28,ABS(C324)&gt;24),1,1000))</f>
        <v>1</v>
      </c>
    </row>
    <row r="325" customFormat="false" ht="12.75" hidden="false" customHeight="false" outlineLevel="0" collapsed="false">
      <c r="A325" s="33" t="n">
        <f aca="false">A324+1000000</f>
        <v>1218000000</v>
      </c>
      <c r="B325" s="34" t="n">
        <f aca="false">A325/1000000</f>
        <v>1218</v>
      </c>
      <c r="C325" s="35" t="n">
        <v>-24.9856151596</v>
      </c>
      <c r="D325" s="13" t="n">
        <f aca="false">IF(C325=0,0,IF(AND(ABS(C325)&lt;28,ABS(C325)&gt;24),1,1000))</f>
        <v>1</v>
      </c>
    </row>
    <row r="326" customFormat="false" ht="12.75" hidden="false" customHeight="false" outlineLevel="0" collapsed="false">
      <c r="A326" s="33" t="n">
        <f aca="false">A325+1000000</f>
        <v>1219000000</v>
      </c>
      <c r="B326" s="34" t="n">
        <f aca="false">A326/1000000</f>
        <v>1219</v>
      </c>
      <c r="C326" s="35" t="n">
        <v>-24.9880816113</v>
      </c>
      <c r="D326" s="13" t="n">
        <f aca="false">IF(C326=0,0,IF(AND(ABS(C326)&lt;28,ABS(C326)&gt;24),1,1000))</f>
        <v>1</v>
      </c>
    </row>
    <row r="327" customFormat="false" ht="12.75" hidden="false" customHeight="false" outlineLevel="0" collapsed="false">
      <c r="A327" s="33" t="n">
        <f aca="false">A326+1000000</f>
        <v>1220000000</v>
      </c>
      <c r="B327" s="34" t="n">
        <f aca="false">A327/1000000</f>
        <v>1220</v>
      </c>
      <c r="C327" s="35" t="n">
        <v>-24.9901815642</v>
      </c>
      <c r="D327" s="13" t="n">
        <f aca="false">IF(C327=0,0,IF(AND(ABS(C327)&lt;28,ABS(C327)&gt;24),1,1000))</f>
        <v>1</v>
      </c>
    </row>
    <row r="328" customFormat="false" ht="12.75" hidden="false" customHeight="false" outlineLevel="0" collapsed="false">
      <c r="A328" s="33" t="n">
        <f aca="false">A327+1000000</f>
        <v>1221000000</v>
      </c>
      <c r="B328" s="34" t="n">
        <f aca="false">A328/1000000</f>
        <v>1221</v>
      </c>
      <c r="C328" s="35" t="n">
        <v>-24.9929253185</v>
      </c>
      <c r="D328" s="13" t="n">
        <f aca="false">IF(C328=0,0,IF(AND(ABS(C328)&lt;28,ABS(C328)&gt;24),1,1000))</f>
        <v>1</v>
      </c>
    </row>
    <row r="329" customFormat="false" ht="12.75" hidden="false" customHeight="false" outlineLevel="0" collapsed="false">
      <c r="A329" s="33" t="n">
        <f aca="false">A328+1000000</f>
        <v>1222000000</v>
      </c>
      <c r="B329" s="34" t="n">
        <f aca="false">A329/1000000</f>
        <v>1222</v>
      </c>
      <c r="C329" s="35" t="n">
        <v>-24.9951330192</v>
      </c>
      <c r="D329" s="13" t="n">
        <f aca="false">IF(C329=0,0,IF(AND(ABS(C329)&lt;28,ABS(C329)&gt;24),1,1000))</f>
        <v>1</v>
      </c>
    </row>
    <row r="330" customFormat="false" ht="12.75" hidden="false" customHeight="false" outlineLevel="0" collapsed="false">
      <c r="A330" s="33" t="n">
        <f aca="false">A329+1000000</f>
        <v>1223000000</v>
      </c>
      <c r="B330" s="34" t="n">
        <f aca="false">A330/1000000</f>
        <v>1223</v>
      </c>
      <c r="C330" s="35" t="n">
        <v>-24.9973079419</v>
      </c>
      <c r="D330" s="13" t="n">
        <f aca="false">IF(C330=0,0,IF(AND(ABS(C330)&lt;28,ABS(C330)&gt;24),1,1000))</f>
        <v>1</v>
      </c>
    </row>
    <row r="331" customFormat="false" ht="12.75" hidden="false" customHeight="false" outlineLevel="0" collapsed="false">
      <c r="A331" s="33" t="n">
        <f aca="false">A330+1000000</f>
        <v>1224000000</v>
      </c>
      <c r="B331" s="34" t="n">
        <f aca="false">A331/1000000</f>
        <v>1224</v>
      </c>
      <c r="C331" s="35" t="n">
        <v>-24.9995634074</v>
      </c>
      <c r="D331" s="13" t="n">
        <f aca="false">IF(C331=0,0,IF(AND(ABS(C331)&lt;28,ABS(C331)&gt;24),1,1000))</f>
        <v>1</v>
      </c>
    </row>
    <row r="332" customFormat="false" ht="12.75" hidden="false" customHeight="false" outlineLevel="0" collapsed="false">
      <c r="A332" s="33" t="n">
        <f aca="false">A331+1000000</f>
        <v>1225000000</v>
      </c>
      <c r="B332" s="34" t="n">
        <f aca="false">A332/1000000</f>
        <v>1225</v>
      </c>
      <c r="C332" s="35" t="n">
        <v>-25.001605523</v>
      </c>
      <c r="D332" s="13" t="n">
        <f aca="false">IF(C332=0,0,IF(AND(ABS(C332)&lt;28,ABS(C332)&gt;24),1,1000))</f>
        <v>1</v>
      </c>
    </row>
    <row r="333" customFormat="false" ht="12.75" hidden="false" customHeight="false" outlineLevel="0" collapsed="false">
      <c r="A333" s="33" t="n">
        <f aca="false">A332+1000000</f>
        <v>1226000000</v>
      </c>
      <c r="B333" s="34" t="n">
        <f aca="false">A333/1000000</f>
        <v>1226</v>
      </c>
      <c r="C333" s="35" t="n">
        <v>-25.0035093461</v>
      </c>
      <c r="D333" s="13" t="n">
        <f aca="false">IF(C333=0,0,IF(AND(ABS(C333)&lt;28,ABS(C333)&gt;24),1,1000))</f>
        <v>1</v>
      </c>
    </row>
    <row r="334" customFormat="false" ht="12.75" hidden="false" customHeight="false" outlineLevel="0" collapsed="false">
      <c r="A334" s="33" t="n">
        <f aca="false">A333+1000000</f>
        <v>1227000000</v>
      </c>
      <c r="B334" s="34" t="n">
        <f aca="false">A334/1000000</f>
        <v>1227</v>
      </c>
      <c r="C334" s="35" t="n">
        <v>-25.006257898</v>
      </c>
      <c r="D334" s="13" t="n">
        <f aca="false">IF(C334=0,0,IF(AND(ABS(C334)&lt;28,ABS(C334)&gt;24),1,1000))</f>
        <v>1</v>
      </c>
    </row>
    <row r="335" customFormat="false" ht="12.75" hidden="false" customHeight="false" outlineLevel="0" collapsed="false">
      <c r="A335" s="33" t="n">
        <f aca="false">A334+1000000</f>
        <v>1228000000</v>
      </c>
      <c r="B335" s="34" t="n">
        <f aca="false">A335/1000000</f>
        <v>1228</v>
      </c>
      <c r="C335" s="35" t="n">
        <v>-25.0081903307</v>
      </c>
      <c r="D335" s="13" t="n">
        <f aca="false">IF(C335=0,0,IF(AND(ABS(C335)&lt;28,ABS(C335)&gt;24),1,1000))</f>
        <v>1</v>
      </c>
    </row>
    <row r="336" customFormat="false" ht="12.75" hidden="false" customHeight="false" outlineLevel="0" collapsed="false">
      <c r="A336" s="33" t="n">
        <f aca="false">A335+1000000</f>
        <v>1229000000</v>
      </c>
      <c r="B336" s="34" t="n">
        <f aca="false">A336/1000000</f>
        <v>1229</v>
      </c>
      <c r="C336" s="35" t="n">
        <v>-25.0101855943</v>
      </c>
      <c r="D336" s="13" t="n">
        <f aca="false">IF(C336=0,0,IF(AND(ABS(C336)&lt;28,ABS(C336)&gt;24),1,1000))</f>
        <v>1</v>
      </c>
    </row>
    <row r="337" customFormat="false" ht="12.75" hidden="false" customHeight="false" outlineLevel="0" collapsed="false">
      <c r="A337" s="33" t="n">
        <f aca="false">A336+1000000</f>
        <v>1230000000</v>
      </c>
      <c r="B337" s="34" t="n">
        <f aca="false">A337/1000000</f>
        <v>1230</v>
      </c>
      <c r="C337" s="35" t="n">
        <v>-25.012112844</v>
      </c>
      <c r="D337" s="13" t="n">
        <f aca="false">IF(C337=0,0,IF(AND(ABS(C337)&lt;28,ABS(C337)&gt;24),1,1000))</f>
        <v>1</v>
      </c>
    </row>
    <row r="338" customFormat="false" ht="12.75" hidden="false" customHeight="false" outlineLevel="0" collapsed="false">
      <c r="A338" s="33" t="n">
        <f aca="false">A337+1000000</f>
        <v>1231000000</v>
      </c>
      <c r="B338" s="34" t="n">
        <f aca="false">A338/1000000</f>
        <v>1231</v>
      </c>
      <c r="C338" s="35" t="n">
        <v>-25.0141363331</v>
      </c>
      <c r="D338" s="13" t="n">
        <f aca="false">IF(C338=0,0,IF(AND(ABS(C338)&lt;28,ABS(C338)&gt;24),1,1000))</f>
        <v>1</v>
      </c>
    </row>
    <row r="339" customFormat="false" ht="12.75" hidden="false" customHeight="false" outlineLevel="0" collapsed="false">
      <c r="A339" s="33" t="n">
        <f aca="false">A338+1000000</f>
        <v>1232000000</v>
      </c>
      <c r="B339" s="34" t="n">
        <f aca="false">A339/1000000</f>
        <v>1232</v>
      </c>
      <c r="C339" s="35" t="n">
        <v>-25.0161143574</v>
      </c>
      <c r="D339" s="13" t="n">
        <f aca="false">IF(C339=0,0,IF(AND(ABS(C339)&lt;28,ABS(C339)&gt;24),1,1000))</f>
        <v>1</v>
      </c>
    </row>
    <row r="340" customFormat="false" ht="12.75" hidden="false" customHeight="false" outlineLevel="0" collapsed="false">
      <c r="A340" s="33" t="n">
        <f aca="false">A339+1000000</f>
        <v>1233000000</v>
      </c>
      <c r="B340" s="34" t="n">
        <f aca="false">A340/1000000</f>
        <v>1233</v>
      </c>
      <c r="C340" s="35" t="n">
        <v>-25.0180555791</v>
      </c>
      <c r="D340" s="13" t="n">
        <f aca="false">IF(C340=0,0,IF(AND(ABS(C340)&lt;28,ABS(C340)&gt;24),1,1000))</f>
        <v>1</v>
      </c>
    </row>
    <row r="341" customFormat="false" ht="12.75" hidden="false" customHeight="false" outlineLevel="0" collapsed="false">
      <c r="A341" s="33" t="n">
        <f aca="false">A340+1000000</f>
        <v>1234000000</v>
      </c>
      <c r="B341" s="34" t="n">
        <f aca="false">A341/1000000</f>
        <v>1234</v>
      </c>
      <c r="C341" s="35" t="n">
        <v>-25.019514554</v>
      </c>
      <c r="D341" s="13" t="n">
        <f aca="false">IF(C341=0,0,IF(AND(ABS(C341)&lt;28,ABS(C341)&gt;24),1,1000))</f>
        <v>1</v>
      </c>
    </row>
    <row r="342" customFormat="false" ht="12.75" hidden="false" customHeight="false" outlineLevel="0" collapsed="false">
      <c r="A342" s="33" t="n">
        <f aca="false">A341+1000000</f>
        <v>1235000000</v>
      </c>
      <c r="B342" s="34" t="n">
        <f aca="false">A342/1000000</f>
        <v>1235</v>
      </c>
      <c r="C342" s="35" t="n">
        <v>-25.0213191713</v>
      </c>
      <c r="D342" s="13" t="n">
        <f aca="false">IF(C342=0,0,IF(AND(ABS(C342)&lt;28,ABS(C342)&gt;24),1,1000))</f>
        <v>1</v>
      </c>
    </row>
    <row r="343" customFormat="false" ht="12.75" hidden="false" customHeight="false" outlineLevel="0" collapsed="false">
      <c r="A343" s="33" t="n">
        <f aca="false">A342+1000000</f>
        <v>1236000000</v>
      </c>
      <c r="B343" s="34" t="n">
        <f aca="false">A343/1000000</f>
        <v>1236</v>
      </c>
      <c r="C343" s="35" t="n">
        <v>-25.0230927391</v>
      </c>
      <c r="D343" s="13" t="n">
        <f aca="false">IF(C343=0,0,IF(AND(ABS(C343)&lt;28,ABS(C343)&gt;24),1,1000))</f>
        <v>1</v>
      </c>
    </row>
    <row r="344" customFormat="false" ht="12.75" hidden="false" customHeight="false" outlineLevel="0" collapsed="false">
      <c r="A344" s="33" t="n">
        <f aca="false">A343+1000000</f>
        <v>1237000000</v>
      </c>
      <c r="B344" s="34" t="n">
        <f aca="false">A344/1000000</f>
        <v>1237</v>
      </c>
      <c r="C344" s="35" t="n">
        <v>-25.0247738293</v>
      </c>
      <c r="D344" s="13" t="n">
        <f aca="false">IF(C344=0,0,IF(AND(ABS(C344)&lt;28,ABS(C344)&gt;24),1,1000))</f>
        <v>1</v>
      </c>
    </row>
    <row r="345" customFormat="false" ht="12.75" hidden="false" customHeight="false" outlineLevel="0" collapsed="false">
      <c r="A345" s="33" t="n">
        <f aca="false">A344+1000000</f>
        <v>1238000000</v>
      </c>
      <c r="B345" s="34" t="n">
        <f aca="false">A345/1000000</f>
        <v>1238</v>
      </c>
      <c r="C345" s="35" t="n">
        <v>-25.0265168114</v>
      </c>
      <c r="D345" s="13" t="n">
        <f aca="false">IF(C345=0,0,IF(AND(ABS(C345)&lt;28,ABS(C345)&gt;24),1,1000))</f>
        <v>1</v>
      </c>
    </row>
    <row r="346" customFormat="false" ht="12.75" hidden="false" customHeight="false" outlineLevel="0" collapsed="false">
      <c r="A346" s="33" t="n">
        <f aca="false">A345+1000000</f>
        <v>1239000000</v>
      </c>
      <c r="B346" s="34" t="n">
        <f aca="false">A346/1000000</f>
        <v>1239</v>
      </c>
      <c r="C346" s="35" t="n">
        <v>-25.028503549</v>
      </c>
      <c r="D346" s="13" t="n">
        <f aca="false">IF(C346=0,0,IF(AND(ABS(C346)&lt;28,ABS(C346)&gt;24),1,1000))</f>
        <v>1</v>
      </c>
    </row>
    <row r="347" customFormat="false" ht="12.75" hidden="false" customHeight="false" outlineLevel="0" collapsed="false">
      <c r="A347" s="33" t="n">
        <f aca="false">A346+1000000</f>
        <v>1240000000</v>
      </c>
      <c r="B347" s="34" t="n">
        <f aca="false">A347/1000000</f>
        <v>1240</v>
      </c>
      <c r="C347" s="35" t="n">
        <v>-25.0296402459</v>
      </c>
      <c r="D347" s="13" t="n">
        <f aca="false">IF(C347=0,0,IF(AND(ABS(C347)&lt;28,ABS(C347)&gt;24),1,1000))</f>
        <v>1</v>
      </c>
    </row>
    <row r="348" customFormat="false" ht="12.75" hidden="false" customHeight="false" outlineLevel="0" collapsed="false">
      <c r="A348" s="33" t="n">
        <f aca="false">A347+1000000</f>
        <v>1241000000</v>
      </c>
      <c r="B348" s="34" t="n">
        <f aca="false">A348/1000000</f>
        <v>1241</v>
      </c>
      <c r="C348" s="35" t="n">
        <v>-25.0310148858</v>
      </c>
      <c r="D348" s="13" t="n">
        <f aca="false">IF(C348=0,0,IF(AND(ABS(C348)&lt;28,ABS(C348)&gt;24),1,1000))</f>
        <v>1</v>
      </c>
    </row>
    <row r="349" customFormat="false" ht="12.75" hidden="false" customHeight="false" outlineLevel="0" collapsed="false">
      <c r="A349" s="33" t="n">
        <f aca="false">A348+1000000</f>
        <v>1242000000</v>
      </c>
      <c r="B349" s="34" t="n">
        <f aca="false">A349/1000000</f>
        <v>1242</v>
      </c>
      <c r="C349" s="35" t="n">
        <v>-25.032206857</v>
      </c>
      <c r="D349" s="13" t="n">
        <f aca="false">IF(C349=0,0,IF(AND(ABS(C349)&lt;28,ABS(C349)&gt;24),1,1000))</f>
        <v>1</v>
      </c>
    </row>
    <row r="350" customFormat="false" ht="12.75" hidden="false" customHeight="false" outlineLevel="0" collapsed="false">
      <c r="A350" s="33" t="n">
        <f aca="false">A349+1000000</f>
        <v>1243000000</v>
      </c>
      <c r="B350" s="34" t="n">
        <f aca="false">A350/1000000</f>
        <v>1243</v>
      </c>
      <c r="C350" s="35" t="n">
        <v>-25.033591437</v>
      </c>
      <c r="D350" s="13" t="n">
        <f aca="false">IF(C350=0,0,IF(AND(ABS(C350)&lt;28,ABS(C350)&gt;24),1,1000))</f>
        <v>1</v>
      </c>
    </row>
    <row r="351" customFormat="false" ht="12.75" hidden="false" customHeight="false" outlineLevel="0" collapsed="false">
      <c r="A351" s="33" t="n">
        <f aca="false">A350+1000000</f>
        <v>1244000000</v>
      </c>
      <c r="B351" s="34" t="n">
        <f aca="false">A351/1000000</f>
        <v>1244</v>
      </c>
      <c r="C351" s="35" t="n">
        <v>-25.035183812</v>
      </c>
      <c r="D351" s="13" t="n">
        <f aca="false">IF(C351=0,0,IF(AND(ABS(C351)&lt;28,ABS(C351)&gt;24),1,1000))</f>
        <v>1</v>
      </c>
    </row>
    <row r="352" customFormat="false" ht="12.75" hidden="false" customHeight="false" outlineLevel="0" collapsed="false">
      <c r="A352" s="33" t="n">
        <f aca="false">A351+1000000</f>
        <v>1245000000</v>
      </c>
      <c r="B352" s="34" t="n">
        <f aca="false">A352/1000000</f>
        <v>1245</v>
      </c>
      <c r="C352" s="35" t="n">
        <v>-25.0365072514</v>
      </c>
      <c r="D352" s="13" t="n">
        <f aca="false">IF(C352=0,0,IF(AND(ABS(C352)&lt;28,ABS(C352)&gt;24),1,1000))</f>
        <v>1</v>
      </c>
    </row>
    <row r="353" customFormat="false" ht="12.75" hidden="false" customHeight="false" outlineLevel="0" collapsed="false">
      <c r="A353" s="33" t="n">
        <f aca="false">A352+1000000</f>
        <v>1246000000</v>
      </c>
      <c r="B353" s="34" t="n">
        <f aca="false">A353/1000000</f>
        <v>1246</v>
      </c>
      <c r="C353" s="35" t="n">
        <v>-25.0377592768</v>
      </c>
      <c r="D353" s="13" t="n">
        <f aca="false">IF(C353=0,0,IF(AND(ABS(C353)&lt;28,ABS(C353)&gt;24),1,1000))</f>
        <v>1</v>
      </c>
    </row>
    <row r="354" customFormat="false" ht="12.75" hidden="false" customHeight="false" outlineLevel="0" collapsed="false">
      <c r="A354" s="33" t="n">
        <f aca="false">A353+1000000</f>
        <v>1247000000</v>
      </c>
      <c r="B354" s="34" t="n">
        <f aca="false">A354/1000000</f>
        <v>1247</v>
      </c>
      <c r="C354" s="35" t="n">
        <v>-25.0388890678</v>
      </c>
      <c r="D354" s="13" t="n">
        <f aca="false">IF(C354=0,0,IF(AND(ABS(C354)&lt;28,ABS(C354)&gt;24),1,1000))</f>
        <v>1</v>
      </c>
    </row>
    <row r="355" customFormat="false" ht="12.75" hidden="false" customHeight="false" outlineLevel="0" collapsed="false">
      <c r="A355" s="33" t="n">
        <f aca="false">A354+1000000</f>
        <v>1248000000</v>
      </c>
      <c r="B355" s="34" t="n">
        <f aca="false">A355/1000000</f>
        <v>1248</v>
      </c>
      <c r="C355" s="35" t="n">
        <v>-25.0401608293</v>
      </c>
      <c r="D355" s="13" t="n">
        <f aca="false">IF(C355=0,0,IF(AND(ABS(C355)&lt;28,ABS(C355)&gt;24),1,1000))</f>
        <v>1</v>
      </c>
    </row>
    <row r="356" customFormat="false" ht="12.75" hidden="false" customHeight="false" outlineLevel="0" collapsed="false">
      <c r="A356" s="33" t="n">
        <f aca="false">A355+1000000</f>
        <v>1249000000</v>
      </c>
      <c r="B356" s="34" t="n">
        <f aca="false">A356/1000000</f>
        <v>1249</v>
      </c>
      <c r="C356" s="35" t="n">
        <v>-25.0412937361</v>
      </c>
      <c r="D356" s="13" t="n">
        <f aca="false">IF(C356=0,0,IF(AND(ABS(C356)&lt;28,ABS(C356)&gt;24),1,1000))</f>
        <v>1</v>
      </c>
    </row>
    <row r="357" customFormat="false" ht="12.75" hidden="false" customHeight="false" outlineLevel="0" collapsed="false">
      <c r="A357" s="33" t="n">
        <f aca="false">A356+1000000</f>
        <v>1250000000</v>
      </c>
      <c r="B357" s="34" t="n">
        <f aca="false">A357/1000000</f>
        <v>1250</v>
      </c>
      <c r="C357" s="35" t="n">
        <v>-25.0423197996</v>
      </c>
      <c r="D357" s="13" t="n">
        <f aca="false">IF(C357=0,0,IF(AND(ABS(C357)&lt;28,ABS(C357)&gt;24),1,1000))</f>
        <v>1</v>
      </c>
    </row>
    <row r="358" customFormat="false" ht="12.75" hidden="false" customHeight="false" outlineLevel="0" collapsed="false">
      <c r="A358" s="33" t="n">
        <f aca="false">A357+1000000</f>
        <v>1251000000</v>
      </c>
      <c r="B358" s="34" t="n">
        <f aca="false">A358/1000000</f>
        <v>1251</v>
      </c>
      <c r="C358" s="35" t="n">
        <v>-25.0435960832</v>
      </c>
      <c r="D358" s="13" t="n">
        <f aca="false">IF(C358=0,0,IF(AND(ABS(C358)&lt;28,ABS(C358)&gt;24),1,1000))</f>
        <v>1</v>
      </c>
    </row>
    <row r="359" customFormat="false" ht="12.75" hidden="false" customHeight="false" outlineLevel="0" collapsed="false">
      <c r="A359" s="33" t="n">
        <f aca="false">A358+1000000</f>
        <v>1252000000</v>
      </c>
      <c r="B359" s="34" t="n">
        <f aca="false">A359/1000000</f>
        <v>1252</v>
      </c>
      <c r="C359" s="35" t="n">
        <v>-25.044255741</v>
      </c>
      <c r="D359" s="13" t="n">
        <f aca="false">IF(C359=0,0,IF(AND(ABS(C359)&lt;28,ABS(C359)&gt;24),1,1000))</f>
        <v>1</v>
      </c>
    </row>
    <row r="360" customFormat="false" ht="12.75" hidden="false" customHeight="false" outlineLevel="0" collapsed="false">
      <c r="A360" s="33" t="n">
        <f aca="false">A359+1000000</f>
        <v>1253000000</v>
      </c>
      <c r="B360" s="34" t="n">
        <f aca="false">A360/1000000</f>
        <v>1253</v>
      </c>
      <c r="C360" s="35" t="n">
        <v>-25.04500203</v>
      </c>
      <c r="D360" s="13" t="n">
        <f aca="false">IF(C360=0,0,IF(AND(ABS(C360)&lt;28,ABS(C360)&gt;24),1,1000))</f>
        <v>1</v>
      </c>
    </row>
    <row r="361" customFormat="false" ht="12.75" hidden="false" customHeight="false" outlineLevel="0" collapsed="false">
      <c r="A361" s="33" t="n">
        <f aca="false">A360+1000000</f>
        <v>1254000000</v>
      </c>
      <c r="B361" s="34" t="n">
        <f aca="false">A361/1000000</f>
        <v>1254</v>
      </c>
      <c r="C361" s="35" t="n">
        <v>-25.0458565999</v>
      </c>
      <c r="D361" s="13" t="n">
        <f aca="false">IF(C361=0,0,IF(AND(ABS(C361)&lt;28,ABS(C361)&gt;24),1,1000))</f>
        <v>1</v>
      </c>
    </row>
    <row r="362" customFormat="false" ht="12.75" hidden="false" customHeight="false" outlineLevel="0" collapsed="false">
      <c r="A362" s="33" t="n">
        <f aca="false">A361+1000000</f>
        <v>1255000000</v>
      </c>
      <c r="B362" s="34" t="n">
        <f aca="false">A362/1000000</f>
        <v>1255</v>
      </c>
      <c r="C362" s="35" t="n">
        <v>-25.0466103562</v>
      </c>
      <c r="D362" s="13" t="n">
        <f aca="false">IF(C362=0,0,IF(AND(ABS(C362)&lt;28,ABS(C362)&gt;24),1,1000))</f>
        <v>1</v>
      </c>
    </row>
    <row r="363" customFormat="false" ht="12.75" hidden="false" customHeight="false" outlineLevel="0" collapsed="false">
      <c r="A363" s="33" t="n">
        <f aca="false">A362+1000000</f>
        <v>1256000000</v>
      </c>
      <c r="B363" s="34" t="n">
        <f aca="false">A363/1000000</f>
        <v>1256</v>
      </c>
      <c r="C363" s="35" t="n">
        <v>-25.0470183307</v>
      </c>
      <c r="D363" s="13" t="n">
        <f aca="false">IF(C363=0,0,IF(AND(ABS(C363)&lt;28,ABS(C363)&gt;24),1,1000))</f>
        <v>1</v>
      </c>
    </row>
    <row r="364" customFormat="false" ht="12.75" hidden="false" customHeight="false" outlineLevel="0" collapsed="false">
      <c r="A364" s="33" t="n">
        <f aca="false">A363+1000000</f>
        <v>1257000000</v>
      </c>
      <c r="B364" s="34" t="n">
        <f aca="false">A364/1000000</f>
        <v>1257</v>
      </c>
      <c r="C364" s="35" t="n">
        <v>-25.0472858411</v>
      </c>
      <c r="D364" s="13" t="n">
        <f aca="false">IF(C364=0,0,IF(AND(ABS(C364)&lt;28,ABS(C364)&gt;24),1,1000))</f>
        <v>1</v>
      </c>
    </row>
    <row r="365" customFormat="false" ht="12.75" hidden="false" customHeight="false" outlineLevel="0" collapsed="false">
      <c r="A365" s="33" t="n">
        <f aca="false">A364+1000000</f>
        <v>1258000000</v>
      </c>
      <c r="B365" s="34" t="n">
        <f aca="false">A365/1000000</f>
        <v>1258</v>
      </c>
      <c r="C365" s="35" t="n">
        <v>-25.0474243753</v>
      </c>
      <c r="D365" s="13" t="n">
        <f aca="false">IF(C365=0,0,IF(AND(ABS(C365)&lt;28,ABS(C365)&gt;24),1,1000))</f>
        <v>1</v>
      </c>
    </row>
    <row r="366" customFormat="false" ht="12.75" hidden="false" customHeight="false" outlineLevel="0" collapsed="false">
      <c r="A366" s="33" t="n">
        <f aca="false">A365+1000000</f>
        <v>1259000000</v>
      </c>
      <c r="B366" s="34" t="n">
        <f aca="false">A366/1000000</f>
        <v>1259</v>
      </c>
      <c r="C366" s="35" t="n">
        <v>-25.0473854324</v>
      </c>
      <c r="D366" s="13" t="n">
        <f aca="false">IF(C366=0,0,IF(AND(ABS(C366)&lt;28,ABS(C366)&gt;24),1,1000))</f>
        <v>1</v>
      </c>
    </row>
    <row r="367" customFormat="false" ht="12.75" hidden="false" customHeight="false" outlineLevel="0" collapsed="false">
      <c r="A367" s="33" t="n">
        <f aca="false">A366+1000000</f>
        <v>1260000000</v>
      </c>
      <c r="B367" s="34" t="n">
        <f aca="false">A367/1000000</f>
        <v>1260</v>
      </c>
      <c r="C367" s="35" t="n">
        <v>-25.0477043506</v>
      </c>
      <c r="D367" s="13" t="n">
        <f aca="false">IF(C367=0,0,IF(AND(ABS(C367)&lt;28,ABS(C367)&gt;24),1,1000))</f>
        <v>1</v>
      </c>
    </row>
    <row r="368" customFormat="false" ht="12.75" hidden="false" customHeight="false" outlineLevel="0" collapsed="false">
      <c r="A368" s="33" t="n">
        <f aca="false">A367+1000000</f>
        <v>1261000000</v>
      </c>
      <c r="B368" s="34" t="n">
        <f aca="false">A368/1000000</f>
        <v>1261</v>
      </c>
      <c r="C368" s="35" t="n">
        <v>-25.0475352133</v>
      </c>
      <c r="D368" s="13" t="n">
        <f aca="false">IF(C368=0,0,IF(AND(ABS(C368)&lt;28,ABS(C368)&gt;24),1,1000))</f>
        <v>1</v>
      </c>
    </row>
    <row r="369" customFormat="false" ht="12.75" hidden="false" customHeight="false" outlineLevel="0" collapsed="false">
      <c r="A369" s="33" t="n">
        <f aca="false">A368+1000000</f>
        <v>1262000000</v>
      </c>
      <c r="B369" s="34" t="n">
        <f aca="false">A369/1000000</f>
        <v>1262</v>
      </c>
      <c r="C369" s="35" t="n">
        <v>-25.0472185214</v>
      </c>
      <c r="D369" s="13" t="n">
        <f aca="false">IF(C369=0,0,IF(AND(ABS(C369)&lt;28,ABS(C369)&gt;24),1,1000))</f>
        <v>1</v>
      </c>
    </row>
    <row r="370" customFormat="false" ht="12.75" hidden="false" customHeight="false" outlineLevel="0" collapsed="false">
      <c r="A370" s="33" t="n">
        <f aca="false">A369+1000000</f>
        <v>1263000000</v>
      </c>
      <c r="B370" s="34" t="n">
        <f aca="false">A370/1000000</f>
        <v>1263</v>
      </c>
      <c r="C370" s="35" t="n">
        <v>-25.0468941774</v>
      </c>
      <c r="D370" s="13" t="n">
        <f aca="false">IF(C370=0,0,IF(AND(ABS(C370)&lt;28,ABS(C370)&gt;24),1,1000))</f>
        <v>1</v>
      </c>
    </row>
    <row r="371" customFormat="false" ht="12.75" hidden="false" customHeight="false" outlineLevel="0" collapsed="false">
      <c r="A371" s="33" t="n">
        <f aca="false">A370+1000000</f>
        <v>1264000000</v>
      </c>
      <c r="B371" s="34" t="n">
        <f aca="false">A371/1000000</f>
        <v>1264</v>
      </c>
      <c r="C371" s="35" t="n">
        <v>-25.046156838</v>
      </c>
      <c r="D371" s="13" t="n">
        <f aca="false">IF(C371=0,0,IF(AND(ABS(C371)&lt;28,ABS(C371)&gt;24),1,1000))</f>
        <v>1</v>
      </c>
    </row>
    <row r="372" customFormat="false" ht="12.75" hidden="false" customHeight="false" outlineLevel="0" collapsed="false">
      <c r="A372" s="33" t="n">
        <f aca="false">A371+1000000</f>
        <v>1265000000</v>
      </c>
      <c r="B372" s="34" t="n">
        <f aca="false">A372/1000000</f>
        <v>1265</v>
      </c>
      <c r="C372" s="35" t="n">
        <v>-25.0456806389</v>
      </c>
      <c r="D372" s="13" t="n">
        <f aca="false">IF(C372=0,0,IF(AND(ABS(C372)&lt;28,ABS(C372)&gt;24),1,1000))</f>
        <v>1</v>
      </c>
    </row>
    <row r="373" customFormat="false" ht="12.75" hidden="false" customHeight="false" outlineLevel="0" collapsed="false">
      <c r="A373" s="33" t="n">
        <f aca="false">A372+1000000</f>
        <v>1266000000</v>
      </c>
      <c r="B373" s="34" t="n">
        <f aca="false">A373/1000000</f>
        <v>1266</v>
      </c>
      <c r="C373" s="35" t="n">
        <v>-25.0454976448</v>
      </c>
      <c r="D373" s="13" t="n">
        <f aca="false">IF(C373=0,0,IF(AND(ABS(C373)&lt;28,ABS(C373)&gt;24),1,1000))</f>
        <v>1</v>
      </c>
    </row>
    <row r="374" customFormat="false" ht="12.75" hidden="false" customHeight="false" outlineLevel="0" collapsed="false">
      <c r="A374" s="33" t="n">
        <f aca="false">A373+1000000</f>
        <v>1267000000</v>
      </c>
      <c r="B374" s="34" t="n">
        <f aca="false">A374/1000000</f>
        <v>1267</v>
      </c>
      <c r="C374" s="35" t="n">
        <v>-25.0451710869</v>
      </c>
      <c r="D374" s="13" t="n">
        <f aca="false">IF(C374=0,0,IF(AND(ABS(C374)&lt;28,ABS(C374)&gt;24),1,1000))</f>
        <v>1</v>
      </c>
    </row>
    <row r="375" customFormat="false" ht="12.75" hidden="false" customHeight="false" outlineLevel="0" collapsed="false">
      <c r="A375" s="33" t="n">
        <f aca="false">A374+1000000</f>
        <v>1268000000</v>
      </c>
      <c r="B375" s="34" t="n">
        <f aca="false">A375/1000000</f>
        <v>1268</v>
      </c>
      <c r="C375" s="35" t="n">
        <v>-25.0446637402</v>
      </c>
      <c r="D375" s="13" t="n">
        <f aca="false">IF(C375=0,0,IF(AND(ABS(C375)&lt;28,ABS(C375)&gt;24),1,1000))</f>
        <v>1</v>
      </c>
    </row>
    <row r="376" customFormat="false" ht="12.75" hidden="false" customHeight="false" outlineLevel="0" collapsed="false">
      <c r="A376" s="33" t="n">
        <f aca="false">A375+1000000</f>
        <v>1269000000</v>
      </c>
      <c r="B376" s="34" t="n">
        <f aca="false">A376/1000000</f>
        <v>1269</v>
      </c>
      <c r="C376" s="35" t="n">
        <v>-25.0439290621</v>
      </c>
      <c r="D376" s="13" t="n">
        <f aca="false">IF(C376=0,0,IF(AND(ABS(C376)&lt;28,ABS(C376)&gt;24),1,1000))</f>
        <v>1</v>
      </c>
    </row>
    <row r="377" customFormat="false" ht="12.75" hidden="false" customHeight="false" outlineLevel="0" collapsed="false">
      <c r="A377" s="33" t="n">
        <f aca="false">A376+1000000</f>
        <v>1270000000</v>
      </c>
      <c r="B377" s="34" t="n">
        <f aca="false">A377/1000000</f>
        <v>1270</v>
      </c>
      <c r="C377" s="35" t="n">
        <v>-25.0426799071</v>
      </c>
      <c r="D377" s="13" t="n">
        <f aca="false">IF(C377=0,0,IF(AND(ABS(C377)&lt;28,ABS(C377)&gt;24),1,1000))</f>
        <v>1</v>
      </c>
    </row>
    <row r="378" customFormat="false" ht="12.75" hidden="false" customHeight="false" outlineLevel="0" collapsed="false">
      <c r="A378" s="33" t="n">
        <f aca="false">A377+1000000</f>
        <v>1271000000</v>
      </c>
      <c r="B378" s="34" t="n">
        <f aca="false">A378/1000000</f>
        <v>1271</v>
      </c>
      <c r="C378" s="35" t="n">
        <v>-25.0418879842</v>
      </c>
      <c r="D378" s="13" t="n">
        <f aca="false">IF(C378=0,0,IF(AND(ABS(C378)&lt;28,ABS(C378)&gt;24),1,1000))</f>
        <v>1</v>
      </c>
    </row>
    <row r="379" customFormat="false" ht="12.75" hidden="false" customHeight="false" outlineLevel="0" collapsed="false">
      <c r="A379" s="33" t="n">
        <f aca="false">A378+1000000</f>
        <v>1272000000</v>
      </c>
      <c r="B379" s="34" t="n">
        <f aca="false">A379/1000000</f>
        <v>1272</v>
      </c>
      <c r="C379" s="35" t="n">
        <v>-25.0408647296</v>
      </c>
      <c r="D379" s="13" t="n">
        <f aca="false">IF(C379=0,0,IF(AND(ABS(C379)&lt;28,ABS(C379)&gt;24),1,1000))</f>
        <v>1</v>
      </c>
    </row>
    <row r="380" customFormat="false" ht="12.75" hidden="false" customHeight="false" outlineLevel="0" collapsed="false">
      <c r="A380" s="33" t="n">
        <f aca="false">A379+1000000</f>
        <v>1273000000</v>
      </c>
      <c r="B380" s="34" t="n">
        <f aca="false">A380/1000000</f>
        <v>1273</v>
      </c>
      <c r="C380" s="35" t="n">
        <v>-25.039413841</v>
      </c>
      <c r="D380" s="13" t="n">
        <f aca="false">IF(C380=0,0,IF(AND(ABS(C380)&lt;28,ABS(C380)&gt;24),1,1000))</f>
        <v>1</v>
      </c>
    </row>
    <row r="381" customFormat="false" ht="12.75" hidden="false" customHeight="false" outlineLevel="0" collapsed="false">
      <c r="A381" s="33" t="n">
        <f aca="false">A380+1000000</f>
        <v>1274000000</v>
      </c>
      <c r="B381" s="34" t="n">
        <f aca="false">A381/1000000</f>
        <v>1274</v>
      </c>
      <c r="C381" s="35" t="n">
        <v>-25.0382765934</v>
      </c>
      <c r="D381" s="13" t="n">
        <f aca="false">IF(C381=0,0,IF(AND(ABS(C381)&lt;28,ABS(C381)&gt;24),1,1000))</f>
        <v>1</v>
      </c>
    </row>
    <row r="382" customFormat="false" ht="12.75" hidden="false" customHeight="false" outlineLevel="0" collapsed="false">
      <c r="A382" s="33" t="n">
        <f aca="false">A381+1000000</f>
        <v>1275000000</v>
      </c>
      <c r="B382" s="34" t="n">
        <f aca="false">A382/1000000</f>
        <v>1275</v>
      </c>
      <c r="C382" s="35" t="n">
        <v>-25.0372408332</v>
      </c>
      <c r="D382" s="13" t="n">
        <f aca="false">IF(C382=0,0,IF(AND(ABS(C382)&lt;28,ABS(C382)&gt;24),1,1000))</f>
        <v>1</v>
      </c>
    </row>
    <row r="383" customFormat="false" ht="12.75" hidden="false" customHeight="false" outlineLevel="0" collapsed="false">
      <c r="A383" s="33" t="n">
        <f aca="false">A382+1000000</f>
        <v>1276000000</v>
      </c>
      <c r="B383" s="34" t="n">
        <f aca="false">A383/1000000</f>
        <v>1276</v>
      </c>
      <c r="C383" s="35" t="n">
        <v>-25.0359119725</v>
      </c>
      <c r="D383" s="13" t="n">
        <f aca="false">IF(C383=0,0,IF(AND(ABS(C383)&lt;28,ABS(C383)&gt;24),1,1000))</f>
        <v>1</v>
      </c>
    </row>
    <row r="384" customFormat="false" ht="12.75" hidden="false" customHeight="false" outlineLevel="0" collapsed="false">
      <c r="A384" s="33" t="n">
        <f aca="false">A383+1000000</f>
        <v>1277000000</v>
      </c>
      <c r="B384" s="34" t="n">
        <f aca="false">A384/1000000</f>
        <v>1277</v>
      </c>
      <c r="C384" s="35" t="n">
        <v>-25.0346197528</v>
      </c>
      <c r="D384" s="13" t="n">
        <f aca="false">IF(C384=0,0,IF(AND(ABS(C384)&lt;28,ABS(C384)&gt;24),1,1000))</f>
        <v>1</v>
      </c>
    </row>
    <row r="385" customFormat="false" ht="12.75" hidden="false" customHeight="false" outlineLevel="0" collapsed="false">
      <c r="A385" s="33" t="n">
        <f aca="false">A384+1000000</f>
        <v>1278000000</v>
      </c>
      <c r="B385" s="34" t="n">
        <f aca="false">A385/1000000</f>
        <v>1278</v>
      </c>
      <c r="C385" s="35" t="n">
        <v>-25.0330348162</v>
      </c>
      <c r="D385" s="13" t="n">
        <f aca="false">IF(C385=0,0,IF(AND(ABS(C385)&lt;28,ABS(C385)&gt;24),1,1000))</f>
        <v>1</v>
      </c>
    </row>
    <row r="386" customFormat="false" ht="12.75" hidden="false" customHeight="false" outlineLevel="0" collapsed="false">
      <c r="A386" s="33" t="n">
        <f aca="false">A385+1000000</f>
        <v>1279000000</v>
      </c>
      <c r="B386" s="34" t="n">
        <f aca="false">A386/1000000</f>
        <v>1279</v>
      </c>
      <c r="C386" s="35" t="n">
        <v>-25.0311008919</v>
      </c>
      <c r="D386" s="13" t="n">
        <f aca="false">IF(C386=0,0,IF(AND(ABS(C386)&lt;28,ABS(C386)&gt;24),1,1000))</f>
        <v>1</v>
      </c>
    </row>
    <row r="387" customFormat="false" ht="12.75" hidden="false" customHeight="false" outlineLevel="0" collapsed="false">
      <c r="A387" s="33" t="n">
        <f aca="false">A386+1000000</f>
        <v>1280000000</v>
      </c>
      <c r="B387" s="34" t="n">
        <f aca="false">A387/1000000</f>
        <v>1280</v>
      </c>
      <c r="C387" s="35" t="n">
        <v>-25.0288142935</v>
      </c>
      <c r="D387" s="13" t="n">
        <f aca="false">IF(C387=0,0,IF(AND(ABS(C387)&lt;28,ABS(C387)&gt;24),1,1000))</f>
        <v>1</v>
      </c>
    </row>
    <row r="388" customFormat="false" ht="12.75" hidden="false" customHeight="false" outlineLevel="0" collapsed="false">
      <c r="A388" s="33" t="n">
        <f aca="false">A387+1000000</f>
        <v>1281000000</v>
      </c>
      <c r="B388" s="34" t="n">
        <f aca="false">A388/1000000</f>
        <v>1281</v>
      </c>
      <c r="C388" s="35" t="n">
        <v>-25.0267187758</v>
      </c>
      <c r="D388" s="13" t="n">
        <f aca="false">IF(C388=0,0,IF(AND(ABS(C388)&lt;28,ABS(C388)&gt;24),1,1000))</f>
        <v>1</v>
      </c>
    </row>
    <row r="389" customFormat="false" ht="12.75" hidden="false" customHeight="false" outlineLevel="0" collapsed="false">
      <c r="A389" s="33" t="n">
        <f aca="false">A388+1000000</f>
        <v>1282000000</v>
      </c>
      <c r="B389" s="34" t="n">
        <f aca="false">A389/1000000</f>
        <v>1282</v>
      </c>
      <c r="C389" s="35" t="n">
        <v>-25.0247265865</v>
      </c>
      <c r="D389" s="13" t="n">
        <f aca="false">IF(C389=0,0,IF(AND(ABS(C389)&lt;28,ABS(C389)&gt;24),1,1000))</f>
        <v>1</v>
      </c>
    </row>
    <row r="390" customFormat="false" ht="12.75" hidden="false" customHeight="false" outlineLevel="0" collapsed="false">
      <c r="A390" s="33" t="n">
        <f aca="false">A389+1000000</f>
        <v>1283000000</v>
      </c>
      <c r="B390" s="34" t="n">
        <f aca="false">A390/1000000</f>
        <v>1283</v>
      </c>
      <c r="C390" s="35" t="n">
        <v>-25.0229181317</v>
      </c>
      <c r="D390" s="13" t="n">
        <f aca="false">IF(C390=0,0,IF(AND(ABS(C390)&lt;28,ABS(C390)&gt;24),1,1000))</f>
        <v>1</v>
      </c>
    </row>
    <row r="391" customFormat="false" ht="12.75" hidden="false" customHeight="false" outlineLevel="0" collapsed="false">
      <c r="A391" s="33" t="n">
        <f aca="false">A390+1000000</f>
        <v>1284000000</v>
      </c>
      <c r="B391" s="34" t="n">
        <f aca="false">A391/1000000</f>
        <v>1284</v>
      </c>
      <c r="C391" s="35" t="n">
        <v>-25.0207678729</v>
      </c>
      <c r="D391" s="13" t="n">
        <f aca="false">IF(C391=0,0,IF(AND(ABS(C391)&lt;28,ABS(C391)&gt;24),1,1000))</f>
        <v>1</v>
      </c>
    </row>
    <row r="392" customFormat="false" ht="12.75" hidden="false" customHeight="false" outlineLevel="0" collapsed="false">
      <c r="A392" s="33" t="n">
        <f aca="false">A391+1000000</f>
        <v>1285000000</v>
      </c>
      <c r="B392" s="34" t="n">
        <f aca="false">A392/1000000</f>
        <v>1285</v>
      </c>
      <c r="C392" s="35" t="n">
        <v>-25.0184364466</v>
      </c>
      <c r="D392" s="13" t="n">
        <f aca="false">IF(C392=0,0,IF(AND(ABS(C392)&lt;28,ABS(C392)&gt;24),1,1000))</f>
        <v>1</v>
      </c>
    </row>
    <row r="393" customFormat="false" ht="12.75" hidden="false" customHeight="false" outlineLevel="0" collapsed="false">
      <c r="A393" s="33" t="n">
        <f aca="false">A392+1000000</f>
        <v>1286000000</v>
      </c>
      <c r="B393" s="34" t="n">
        <f aca="false">A393/1000000</f>
        <v>1286</v>
      </c>
      <c r="C393" s="35" t="n">
        <v>-25.0164219597</v>
      </c>
      <c r="D393" s="13" t="n">
        <f aca="false">IF(C393=0,0,IF(AND(ABS(C393)&lt;28,ABS(C393)&gt;24),1,1000))</f>
        <v>1</v>
      </c>
    </row>
    <row r="394" customFormat="false" ht="12.75" hidden="false" customHeight="false" outlineLevel="0" collapsed="false">
      <c r="A394" s="33" t="n">
        <f aca="false">A393+1000000</f>
        <v>1287000000</v>
      </c>
      <c r="B394" s="34" t="n">
        <f aca="false">A394/1000000</f>
        <v>1287</v>
      </c>
      <c r="C394" s="35" t="n">
        <v>-25.0138098049</v>
      </c>
      <c r="D394" s="13" t="n">
        <f aca="false">IF(C394=0,0,IF(AND(ABS(C394)&lt;28,ABS(C394)&gt;24),1,1000))</f>
        <v>1</v>
      </c>
    </row>
    <row r="395" customFormat="false" ht="12.75" hidden="false" customHeight="false" outlineLevel="0" collapsed="false">
      <c r="A395" s="33" t="n">
        <f aca="false">A394+1000000</f>
        <v>1288000000</v>
      </c>
      <c r="B395" s="34" t="n">
        <f aca="false">A395/1000000</f>
        <v>1288</v>
      </c>
      <c r="C395" s="35" t="n">
        <v>-25.011054411</v>
      </c>
      <c r="D395" s="13" t="n">
        <f aca="false">IF(C395=0,0,IF(AND(ABS(C395)&lt;28,ABS(C395)&gt;24),1,1000))</f>
        <v>1</v>
      </c>
    </row>
    <row r="396" customFormat="false" ht="12.75" hidden="false" customHeight="false" outlineLevel="0" collapsed="false">
      <c r="A396" s="33" t="n">
        <f aca="false">A395+1000000</f>
        <v>1289000000</v>
      </c>
      <c r="B396" s="34" t="n">
        <f aca="false">A396/1000000</f>
        <v>1289</v>
      </c>
      <c r="C396" s="35" t="n">
        <v>-25.0084487239</v>
      </c>
      <c r="D396" s="13" t="n">
        <f aca="false">IF(C396=0,0,IF(AND(ABS(C396)&lt;28,ABS(C396)&gt;24),1,1000))</f>
        <v>1</v>
      </c>
    </row>
    <row r="397" customFormat="false" ht="12.75" hidden="false" customHeight="false" outlineLevel="0" collapsed="false">
      <c r="A397" s="33" t="n">
        <f aca="false">A396+1000000</f>
        <v>1290000000</v>
      </c>
      <c r="B397" s="34" t="n">
        <f aca="false">A397/1000000</f>
        <v>1290</v>
      </c>
      <c r="C397" s="35" t="n">
        <v>-25.005599432</v>
      </c>
      <c r="D397" s="13" t="n">
        <f aca="false">IF(C397=0,0,IF(AND(ABS(C397)&lt;28,ABS(C397)&gt;24),1,1000))</f>
        <v>1</v>
      </c>
    </row>
    <row r="398" customFormat="false" ht="12.75" hidden="false" customHeight="false" outlineLevel="0" collapsed="false">
      <c r="A398" s="33" t="n">
        <f aca="false">A397+1000000</f>
        <v>1291000000</v>
      </c>
      <c r="B398" s="34" t="n">
        <f aca="false">A398/1000000</f>
        <v>1291</v>
      </c>
      <c r="C398" s="35" t="n">
        <v>-25.0030273315</v>
      </c>
      <c r="D398" s="13" t="n">
        <f aca="false">IF(C398=0,0,IF(AND(ABS(C398)&lt;28,ABS(C398)&gt;24),1,1000))</f>
        <v>1</v>
      </c>
    </row>
    <row r="399" customFormat="false" ht="12.75" hidden="false" customHeight="false" outlineLevel="0" collapsed="false">
      <c r="A399" s="33" t="n">
        <f aca="false">A398+1000000</f>
        <v>1292000000</v>
      </c>
      <c r="B399" s="34" t="n">
        <f aca="false">A399/1000000</f>
        <v>1292</v>
      </c>
      <c r="C399" s="35" t="n">
        <v>-25.000306352</v>
      </c>
      <c r="D399" s="13" t="n">
        <f aca="false">IF(C399=0,0,IF(AND(ABS(C399)&lt;28,ABS(C399)&gt;24),1,1000))</f>
        <v>1</v>
      </c>
    </row>
    <row r="400" customFormat="false" ht="12.75" hidden="false" customHeight="false" outlineLevel="0" collapsed="false">
      <c r="A400" s="33" t="n">
        <f aca="false">A399+1000000</f>
        <v>1293000000</v>
      </c>
      <c r="B400" s="34" t="n">
        <f aca="false">A400/1000000</f>
        <v>1293</v>
      </c>
      <c r="C400" s="35" t="n">
        <v>-24.9976621011</v>
      </c>
      <c r="D400" s="13" t="n">
        <f aca="false">IF(C400=0,0,IF(AND(ABS(C400)&lt;28,ABS(C400)&gt;24),1,1000))</f>
        <v>1</v>
      </c>
    </row>
    <row r="401" customFormat="false" ht="12.75" hidden="false" customHeight="false" outlineLevel="0" collapsed="false">
      <c r="A401" s="33" t="n">
        <f aca="false">A400+1000000</f>
        <v>1294000000</v>
      </c>
      <c r="B401" s="34" t="n">
        <f aca="false">A401/1000000</f>
        <v>1294</v>
      </c>
      <c r="C401" s="35" t="n">
        <v>-24.9945079399</v>
      </c>
      <c r="D401" s="13" t="n">
        <f aca="false">IF(C401=0,0,IF(AND(ABS(C401)&lt;28,ABS(C401)&gt;24),1,1000))</f>
        <v>1</v>
      </c>
    </row>
    <row r="402" customFormat="false" ht="12.75" hidden="false" customHeight="false" outlineLevel="0" collapsed="false">
      <c r="A402" s="33" t="n">
        <f aca="false">A401+1000000</f>
        <v>1295000000</v>
      </c>
      <c r="B402" s="34" t="n">
        <f aca="false">A402/1000000</f>
        <v>1295</v>
      </c>
      <c r="C402" s="35" t="n">
        <v>-24.991453773</v>
      </c>
      <c r="D402" s="13" t="n">
        <f aca="false">IF(C402=0,0,IF(AND(ABS(C402)&lt;28,ABS(C402)&gt;24),1,1000))</f>
        <v>1</v>
      </c>
    </row>
    <row r="403" customFormat="false" ht="12.75" hidden="false" customHeight="false" outlineLevel="0" collapsed="false">
      <c r="A403" s="33" t="n">
        <f aca="false">A402+1000000</f>
        <v>1296000000</v>
      </c>
      <c r="B403" s="34" t="n">
        <f aca="false">A403/1000000</f>
        <v>1296</v>
      </c>
      <c r="C403" s="35" t="n">
        <v>-24.9882828266</v>
      </c>
      <c r="D403" s="13" t="n">
        <f aca="false">IF(C403=0,0,IF(AND(ABS(C403)&lt;28,ABS(C403)&gt;24),1,1000))</f>
        <v>1</v>
      </c>
    </row>
    <row r="404" customFormat="false" ht="12.75" hidden="false" customHeight="false" outlineLevel="0" collapsed="false">
      <c r="A404" s="33" t="n">
        <f aca="false">A403+1000000</f>
        <v>1297000000</v>
      </c>
      <c r="B404" s="34" t="n">
        <f aca="false">A404/1000000</f>
        <v>1297</v>
      </c>
      <c r="C404" s="35" t="n">
        <v>-24.9848485008</v>
      </c>
      <c r="D404" s="13" t="n">
        <f aca="false">IF(C404=0,0,IF(AND(ABS(C404)&lt;28,ABS(C404)&gt;24),1,1000))</f>
        <v>1</v>
      </c>
    </row>
    <row r="405" customFormat="false" ht="12.75" hidden="false" customHeight="false" outlineLevel="0" collapsed="false">
      <c r="A405" s="33" t="n">
        <f aca="false">A404+1000000</f>
        <v>1298000000</v>
      </c>
      <c r="B405" s="34" t="n">
        <f aca="false">A405/1000000</f>
        <v>1298</v>
      </c>
      <c r="C405" s="35" t="n">
        <v>-24.9817407651</v>
      </c>
      <c r="D405" s="13" t="n">
        <f aca="false">IF(C405=0,0,IF(AND(ABS(C405)&lt;28,ABS(C405)&gt;24),1,1000))</f>
        <v>1</v>
      </c>
    </row>
    <row r="406" customFormat="false" ht="12.75" hidden="false" customHeight="false" outlineLevel="0" collapsed="false">
      <c r="A406" s="33" t="n">
        <f aca="false">A405+1000000</f>
        <v>1299000000</v>
      </c>
      <c r="B406" s="34" t="n">
        <f aca="false">A406/1000000</f>
        <v>1299</v>
      </c>
      <c r="C406" s="35" t="n">
        <v>-24.9783905312</v>
      </c>
      <c r="D406" s="13" t="n">
        <f aca="false">IF(C406=0,0,IF(AND(ABS(C406)&lt;28,ABS(C406)&gt;24),1,1000))</f>
        <v>1</v>
      </c>
    </row>
    <row r="407" customFormat="false" ht="12.75" hidden="false" customHeight="false" outlineLevel="0" collapsed="false">
      <c r="A407" s="33" t="n">
        <f aca="false">A406+1000000</f>
        <v>1300000000</v>
      </c>
      <c r="B407" s="34" t="n">
        <f aca="false">A407/1000000</f>
        <v>1300</v>
      </c>
      <c r="C407" s="35" t="n">
        <v>-24.9747986078</v>
      </c>
      <c r="D407" s="13" t="n">
        <f aca="false">IF(C407=0,0,IF(AND(ABS(C407)&lt;28,ABS(C407)&gt;24),1,1000))</f>
        <v>1</v>
      </c>
    </row>
    <row r="408" customFormat="false" ht="12.75" hidden="false" customHeight="false" outlineLevel="0" collapsed="false">
      <c r="A408" s="33" t="n">
        <f aca="false">A407+1000000</f>
        <v>1301000000</v>
      </c>
      <c r="B408" s="34" t="n">
        <f aca="false">A408/1000000</f>
        <v>1301</v>
      </c>
      <c r="C408" s="35" t="n">
        <v>-24.9712505986</v>
      </c>
      <c r="D408" s="13" t="n">
        <f aca="false">IF(C408=0,0,IF(AND(ABS(C408)&lt;28,ABS(C408)&gt;24),1,1000))</f>
        <v>1</v>
      </c>
    </row>
    <row r="409" customFormat="false" ht="12.75" hidden="false" customHeight="false" outlineLevel="0" collapsed="false">
      <c r="A409" s="33" t="n">
        <f aca="false">A408+1000000</f>
        <v>1302000000</v>
      </c>
      <c r="B409" s="34" t="n">
        <f aca="false">A409/1000000</f>
        <v>1302</v>
      </c>
      <c r="C409" s="35" t="n">
        <v>-24.9678271997</v>
      </c>
      <c r="D409" s="13" t="n">
        <f aca="false">IF(C409=0,0,IF(AND(ABS(C409)&lt;28,ABS(C409)&gt;24),1,1000))</f>
        <v>1</v>
      </c>
    </row>
    <row r="410" customFormat="false" ht="12.75" hidden="false" customHeight="false" outlineLevel="0" collapsed="false">
      <c r="A410" s="33" t="n">
        <f aca="false">A409+1000000</f>
        <v>1303000000</v>
      </c>
      <c r="B410" s="34" t="n">
        <f aca="false">A410/1000000</f>
        <v>1303</v>
      </c>
      <c r="C410" s="35" t="n">
        <v>-24.964686094</v>
      </c>
      <c r="D410" s="13" t="n">
        <f aca="false">IF(C410=0,0,IF(AND(ABS(C410)&lt;28,ABS(C410)&gt;24),1,1000))</f>
        <v>1</v>
      </c>
    </row>
    <row r="411" customFormat="false" ht="12.75" hidden="false" customHeight="false" outlineLevel="0" collapsed="false">
      <c r="A411" s="33" t="n">
        <f aca="false">A410+1000000</f>
        <v>1304000000</v>
      </c>
      <c r="B411" s="34" t="n">
        <f aca="false">A411/1000000</f>
        <v>1304</v>
      </c>
      <c r="C411" s="35" t="n">
        <v>-24.9607471249</v>
      </c>
      <c r="D411" s="13" t="n">
        <f aca="false">IF(C411=0,0,IF(AND(ABS(C411)&lt;28,ABS(C411)&gt;24),1,1000))</f>
        <v>1</v>
      </c>
    </row>
    <row r="412" customFormat="false" ht="12.75" hidden="false" customHeight="false" outlineLevel="0" collapsed="false">
      <c r="A412" s="33" t="n">
        <f aca="false">A411+1000000</f>
        <v>1305000000</v>
      </c>
      <c r="B412" s="34" t="n">
        <f aca="false">A412/1000000</f>
        <v>1305</v>
      </c>
      <c r="C412" s="35" t="n">
        <v>-24.9569239296</v>
      </c>
      <c r="D412" s="13" t="n">
        <f aca="false">IF(C412=0,0,IF(AND(ABS(C412)&lt;28,ABS(C412)&gt;24),1,1000))</f>
        <v>1</v>
      </c>
    </row>
    <row r="413" customFormat="false" ht="12.75" hidden="false" customHeight="false" outlineLevel="0" collapsed="false">
      <c r="A413" s="33" t="n">
        <f aca="false">A412+1000000</f>
        <v>1306000000</v>
      </c>
      <c r="B413" s="34" t="n">
        <f aca="false">A413/1000000</f>
        <v>1306</v>
      </c>
      <c r="C413" s="35" t="n">
        <v>-24.9533185996</v>
      </c>
      <c r="D413" s="13" t="n">
        <f aca="false">IF(C413=0,0,IF(AND(ABS(C413)&lt;28,ABS(C413)&gt;24),1,1000))</f>
        <v>1</v>
      </c>
    </row>
    <row r="414" customFormat="false" ht="12.75" hidden="false" customHeight="false" outlineLevel="0" collapsed="false">
      <c r="A414" s="33" t="n">
        <f aca="false">A413+1000000</f>
        <v>1307000000</v>
      </c>
      <c r="B414" s="34" t="n">
        <f aca="false">A414/1000000</f>
        <v>1307</v>
      </c>
      <c r="C414" s="35" t="n">
        <v>-24.9498705738</v>
      </c>
      <c r="D414" s="13" t="n">
        <f aca="false">IF(C414=0,0,IF(AND(ABS(C414)&lt;28,ABS(C414)&gt;24),1,1000))</f>
        <v>1</v>
      </c>
    </row>
    <row r="415" customFormat="false" ht="12.75" hidden="false" customHeight="false" outlineLevel="0" collapsed="false">
      <c r="A415" s="33" t="n">
        <f aca="false">A414+1000000</f>
        <v>1308000000</v>
      </c>
      <c r="B415" s="34" t="n">
        <f aca="false">A415/1000000</f>
        <v>1308</v>
      </c>
      <c r="C415" s="35" t="n">
        <v>-24.9463368296</v>
      </c>
      <c r="D415" s="13" t="n">
        <f aca="false">IF(C415=0,0,IF(AND(ABS(C415)&lt;28,ABS(C415)&gt;24),1,1000))</f>
        <v>1</v>
      </c>
    </row>
    <row r="416" customFormat="false" ht="12.75" hidden="false" customHeight="false" outlineLevel="0" collapsed="false">
      <c r="A416" s="33" t="n">
        <f aca="false">A415+1000000</f>
        <v>1309000000</v>
      </c>
      <c r="B416" s="34" t="n">
        <f aca="false">A416/1000000</f>
        <v>1309</v>
      </c>
      <c r="C416" s="35" t="n">
        <v>-24.9429659065</v>
      </c>
      <c r="D416" s="13" t="n">
        <f aca="false">IF(C416=0,0,IF(AND(ABS(C416)&lt;28,ABS(C416)&gt;24),1,1000))</f>
        <v>1</v>
      </c>
    </row>
    <row r="417" customFormat="false" ht="12.75" hidden="false" customHeight="false" outlineLevel="0" collapsed="false">
      <c r="A417" s="33" t="n">
        <f aca="false">A416+1000000</f>
        <v>1310000000</v>
      </c>
      <c r="B417" s="34" t="n">
        <f aca="false">A417/1000000</f>
        <v>1310</v>
      </c>
      <c r="C417" s="35" t="n">
        <v>-24.9395298318</v>
      </c>
      <c r="D417" s="13" t="n">
        <f aca="false">IF(C417=0,0,IF(AND(ABS(C417)&lt;28,ABS(C417)&gt;24),1,1000))</f>
        <v>1</v>
      </c>
    </row>
    <row r="418" customFormat="false" ht="12.75" hidden="false" customHeight="false" outlineLevel="0" collapsed="false">
      <c r="A418" s="33" t="n">
        <f aca="false">A417+1000000</f>
        <v>1311000000</v>
      </c>
      <c r="B418" s="34" t="n">
        <f aca="false">A418/1000000</f>
        <v>1311</v>
      </c>
      <c r="C418" s="35" t="n">
        <v>-24.9361065019</v>
      </c>
      <c r="D418" s="13" t="n">
        <f aca="false">IF(C418=0,0,IF(AND(ABS(C418)&lt;28,ABS(C418)&gt;24),1,1000))</f>
        <v>1</v>
      </c>
    </row>
    <row r="419" customFormat="false" ht="12.75" hidden="false" customHeight="false" outlineLevel="0" collapsed="false">
      <c r="A419" s="33" t="n">
        <f aca="false">A418+1000000</f>
        <v>1312000000</v>
      </c>
      <c r="B419" s="34" t="n">
        <f aca="false">A419/1000000</f>
        <v>1312</v>
      </c>
      <c r="C419" s="35" t="n">
        <v>-24.9321426132</v>
      </c>
      <c r="D419" s="13" t="n">
        <f aca="false">IF(C419=0,0,IF(AND(ABS(C419)&lt;28,ABS(C419)&gt;24),1,1000))</f>
        <v>1</v>
      </c>
    </row>
    <row r="420" customFormat="false" ht="12.75" hidden="false" customHeight="false" outlineLevel="0" collapsed="false">
      <c r="A420" s="33" t="n">
        <f aca="false">A419+1000000</f>
        <v>1313000000</v>
      </c>
      <c r="B420" s="34" t="n">
        <f aca="false">A420/1000000</f>
        <v>1313</v>
      </c>
      <c r="C420" s="35" t="n">
        <v>-24.9287896232</v>
      </c>
      <c r="D420" s="13" t="n">
        <f aca="false">IF(C420=0,0,IF(AND(ABS(C420)&lt;28,ABS(C420)&gt;24),1,1000))</f>
        <v>1</v>
      </c>
    </row>
    <row r="421" customFormat="false" ht="12.75" hidden="false" customHeight="false" outlineLevel="0" collapsed="false">
      <c r="A421" s="33" t="n">
        <f aca="false">A420+1000000</f>
        <v>1314000000</v>
      </c>
      <c r="B421" s="34" t="n">
        <f aca="false">A421/1000000</f>
        <v>1314</v>
      </c>
      <c r="C421" s="35" t="n">
        <v>-24.925464157</v>
      </c>
      <c r="D421" s="13" t="n">
        <f aca="false">IF(C421=0,0,IF(AND(ABS(C421)&lt;28,ABS(C421)&gt;24),1,1000))</f>
        <v>1</v>
      </c>
    </row>
    <row r="422" customFormat="false" ht="12.75" hidden="false" customHeight="false" outlineLevel="0" collapsed="false">
      <c r="A422" s="33" t="n">
        <f aca="false">A421+1000000</f>
        <v>1315000000</v>
      </c>
      <c r="B422" s="34" t="n">
        <f aca="false">A422/1000000</f>
        <v>1315</v>
      </c>
      <c r="C422" s="35" t="n">
        <v>-24.9217683348</v>
      </c>
      <c r="D422" s="13" t="n">
        <f aca="false">IF(C422=0,0,IF(AND(ABS(C422)&lt;28,ABS(C422)&gt;24),1,1000))</f>
        <v>1</v>
      </c>
    </row>
    <row r="423" customFormat="false" ht="12.75" hidden="false" customHeight="false" outlineLevel="0" collapsed="false">
      <c r="A423" s="33" t="n">
        <f aca="false">A422+1000000</f>
        <v>1316000000</v>
      </c>
      <c r="B423" s="34" t="n">
        <f aca="false">A423/1000000</f>
        <v>1316</v>
      </c>
      <c r="C423" s="35" t="n">
        <v>-24.9179683324</v>
      </c>
      <c r="D423" s="13" t="n">
        <f aca="false">IF(C423=0,0,IF(AND(ABS(C423)&lt;28,ABS(C423)&gt;24),1,1000))</f>
        <v>1</v>
      </c>
    </row>
    <row r="424" customFormat="false" ht="12.75" hidden="false" customHeight="false" outlineLevel="0" collapsed="false">
      <c r="A424" s="33" t="n">
        <f aca="false">A423+1000000</f>
        <v>1317000000</v>
      </c>
      <c r="B424" s="34" t="n">
        <f aca="false">A424/1000000</f>
        <v>1317</v>
      </c>
      <c r="C424" s="35" t="n">
        <v>-24.9146801568</v>
      </c>
      <c r="D424" s="13" t="n">
        <f aca="false">IF(C424=0,0,IF(AND(ABS(C424)&lt;28,ABS(C424)&gt;24),1,1000))</f>
        <v>1</v>
      </c>
    </row>
    <row r="425" customFormat="false" ht="12.75" hidden="false" customHeight="false" outlineLevel="0" collapsed="false">
      <c r="A425" s="33" t="n">
        <f aca="false">A424+1000000</f>
        <v>1318000000</v>
      </c>
      <c r="B425" s="34" t="n">
        <f aca="false">A425/1000000</f>
        <v>1318</v>
      </c>
      <c r="C425" s="35" t="n">
        <v>-24.911408866</v>
      </c>
      <c r="D425" s="13" t="n">
        <f aca="false">IF(C425=0,0,IF(AND(ABS(C425)&lt;28,ABS(C425)&gt;24),1,1000))</f>
        <v>1</v>
      </c>
    </row>
    <row r="426" customFormat="false" ht="12.75" hidden="false" customHeight="false" outlineLevel="0" collapsed="false">
      <c r="A426" s="33" t="n">
        <f aca="false">A425+1000000</f>
        <v>1319000000</v>
      </c>
      <c r="B426" s="34" t="n">
        <f aca="false">A426/1000000</f>
        <v>1319</v>
      </c>
      <c r="C426" s="35" t="n">
        <v>-24.9079334834</v>
      </c>
      <c r="D426" s="13" t="n">
        <f aca="false">IF(C426=0,0,IF(AND(ABS(C426)&lt;28,ABS(C426)&gt;24),1,1000))</f>
        <v>1</v>
      </c>
    </row>
    <row r="427" customFormat="false" ht="12.75" hidden="false" customHeight="false" outlineLevel="0" collapsed="false">
      <c r="A427" s="33" t="n">
        <f aca="false">A426+1000000</f>
        <v>1320000000</v>
      </c>
      <c r="B427" s="34" t="n">
        <f aca="false">A427/1000000</f>
        <v>1320</v>
      </c>
      <c r="C427" s="35" t="n">
        <v>-24.9045735614</v>
      </c>
      <c r="D427" s="13" t="n">
        <f aca="false">IF(C427=0,0,IF(AND(ABS(C427)&lt;28,ABS(C427)&gt;24),1,1000))</f>
        <v>1</v>
      </c>
    </row>
    <row r="428" customFormat="false" ht="12.75" hidden="false" customHeight="false" outlineLevel="0" collapsed="false">
      <c r="A428" s="33" t="n">
        <f aca="false">A427+1000000</f>
        <v>1321000000</v>
      </c>
      <c r="B428" s="34" t="n">
        <f aca="false">A428/1000000</f>
        <v>1321</v>
      </c>
      <c r="C428" s="35" t="n">
        <v>-24.9014675278</v>
      </c>
      <c r="D428" s="13" t="n">
        <f aca="false">IF(C428=0,0,IF(AND(ABS(C428)&lt;28,ABS(C428)&gt;24),1,1000))</f>
        <v>1</v>
      </c>
    </row>
    <row r="429" customFormat="false" ht="12.75" hidden="false" customHeight="false" outlineLevel="0" collapsed="false">
      <c r="A429" s="33" t="n">
        <f aca="false">A428+1000000</f>
        <v>1322000000</v>
      </c>
      <c r="B429" s="34" t="n">
        <f aca="false">A429/1000000</f>
        <v>1322</v>
      </c>
      <c r="C429" s="35" t="n">
        <v>-24.8981337646</v>
      </c>
      <c r="D429" s="13" t="n">
        <f aca="false">IF(C429=0,0,IF(AND(ABS(C429)&lt;28,ABS(C429)&gt;24),1,1000))</f>
        <v>1</v>
      </c>
    </row>
    <row r="430" customFormat="false" ht="12.75" hidden="false" customHeight="false" outlineLevel="0" collapsed="false">
      <c r="A430" s="33" t="n">
        <f aca="false">A429+1000000</f>
        <v>1323000000</v>
      </c>
      <c r="B430" s="34" t="n">
        <f aca="false">A430/1000000</f>
        <v>1323</v>
      </c>
      <c r="C430" s="35" t="n">
        <v>-24.8948274244</v>
      </c>
      <c r="D430" s="13" t="n">
        <f aca="false">IF(C430=0,0,IF(AND(ABS(C430)&lt;28,ABS(C430)&gt;24),1,1000))</f>
        <v>1</v>
      </c>
    </row>
    <row r="431" customFormat="false" ht="12.75" hidden="false" customHeight="false" outlineLevel="0" collapsed="false">
      <c r="A431" s="33" t="n">
        <f aca="false">A430+1000000</f>
        <v>1324000000</v>
      </c>
      <c r="B431" s="34" t="n">
        <f aca="false">A431/1000000</f>
        <v>1324</v>
      </c>
      <c r="C431" s="35" t="n">
        <v>-24.8916341425</v>
      </c>
      <c r="D431" s="13" t="n">
        <f aca="false">IF(C431=0,0,IF(AND(ABS(C431)&lt;28,ABS(C431)&gt;24),1,1000))</f>
        <v>1</v>
      </c>
    </row>
    <row r="432" customFormat="false" ht="12.75" hidden="false" customHeight="false" outlineLevel="0" collapsed="false">
      <c r="A432" s="33" t="n">
        <f aca="false">A431+1000000</f>
        <v>1325000000</v>
      </c>
      <c r="B432" s="34" t="n">
        <f aca="false">A432/1000000</f>
        <v>1325</v>
      </c>
      <c r="C432" s="35" t="n">
        <v>-24.8887631489</v>
      </c>
      <c r="D432" s="13" t="n">
        <f aca="false">IF(C432=0,0,IF(AND(ABS(C432)&lt;28,ABS(C432)&gt;24),1,1000))</f>
        <v>1</v>
      </c>
    </row>
    <row r="433" customFormat="false" ht="12.75" hidden="false" customHeight="false" outlineLevel="0" collapsed="false">
      <c r="A433" s="33" t="n">
        <f aca="false">A432+1000000</f>
        <v>1326000000</v>
      </c>
      <c r="B433" s="34" t="n">
        <f aca="false">A433/1000000</f>
        <v>1326</v>
      </c>
      <c r="C433" s="35" t="n">
        <v>-24.8856677221</v>
      </c>
      <c r="D433" s="13" t="n">
        <f aca="false">IF(C433=0,0,IF(AND(ABS(C433)&lt;28,ABS(C433)&gt;24),1,1000))</f>
        <v>1</v>
      </c>
    </row>
    <row r="434" customFormat="false" ht="12.75" hidden="false" customHeight="false" outlineLevel="0" collapsed="false">
      <c r="A434" s="33" t="n">
        <f aca="false">A433+1000000</f>
        <v>1327000000</v>
      </c>
      <c r="B434" s="34" t="n">
        <f aca="false">A434/1000000</f>
        <v>1327</v>
      </c>
      <c r="C434" s="35" t="n">
        <v>-24.8827693396</v>
      </c>
      <c r="D434" s="13" t="n">
        <f aca="false">IF(C434=0,0,IF(AND(ABS(C434)&lt;28,ABS(C434)&gt;24),1,1000))</f>
        <v>1</v>
      </c>
    </row>
    <row r="435" customFormat="false" ht="12.75" hidden="false" customHeight="false" outlineLevel="0" collapsed="false">
      <c r="A435" s="33" t="n">
        <f aca="false">A434+1000000</f>
        <v>1328000000</v>
      </c>
      <c r="B435" s="34" t="n">
        <f aca="false">A435/1000000</f>
        <v>1328</v>
      </c>
      <c r="C435" s="35" t="n">
        <v>-24.87992653</v>
      </c>
      <c r="D435" s="13" t="n">
        <f aca="false">IF(C435=0,0,IF(AND(ABS(C435)&lt;28,ABS(C435)&gt;24),1,1000))</f>
        <v>1</v>
      </c>
    </row>
    <row r="436" customFormat="false" ht="12.75" hidden="false" customHeight="false" outlineLevel="0" collapsed="false">
      <c r="A436" s="33" t="n">
        <f aca="false">A435+1000000</f>
        <v>1329000000</v>
      </c>
      <c r="B436" s="34" t="n">
        <f aca="false">A436/1000000</f>
        <v>1329</v>
      </c>
      <c r="C436" s="35" t="n">
        <v>-24.8769526203</v>
      </c>
      <c r="D436" s="13" t="n">
        <f aca="false">IF(C436=0,0,IF(AND(ABS(C436)&lt;28,ABS(C436)&gt;24),1,1000))</f>
        <v>1</v>
      </c>
    </row>
    <row r="437" customFormat="false" ht="12.75" hidden="false" customHeight="false" outlineLevel="0" collapsed="false">
      <c r="A437" s="33" t="n">
        <f aca="false">A436+1000000</f>
        <v>1330000000</v>
      </c>
      <c r="B437" s="34" t="n">
        <f aca="false">A437/1000000</f>
        <v>1330</v>
      </c>
      <c r="C437" s="35" t="n">
        <v>-24.8742847745</v>
      </c>
      <c r="D437" s="13" t="n">
        <f aca="false">IF(C437=0,0,IF(AND(ABS(C437)&lt;28,ABS(C437)&gt;24),1,1000))</f>
        <v>1</v>
      </c>
    </row>
    <row r="438" customFormat="false" ht="12.75" hidden="false" customHeight="false" outlineLevel="0" collapsed="false">
      <c r="A438" s="33" t="n">
        <f aca="false">A437+1000000</f>
        <v>1331000000</v>
      </c>
      <c r="B438" s="34" t="n">
        <f aca="false">A438/1000000</f>
        <v>1331</v>
      </c>
      <c r="C438" s="35" t="n">
        <v>-24.8718692931</v>
      </c>
      <c r="D438" s="13" t="n">
        <f aca="false">IF(C438=0,0,IF(AND(ABS(C438)&lt;28,ABS(C438)&gt;24),1,1000))</f>
        <v>1</v>
      </c>
    </row>
    <row r="439" customFormat="false" ht="12.75" hidden="false" customHeight="false" outlineLevel="0" collapsed="false">
      <c r="A439" s="33" t="n">
        <f aca="false">A438+1000000</f>
        <v>1332000000</v>
      </c>
      <c r="B439" s="34" t="n">
        <f aca="false">A439/1000000</f>
        <v>1332</v>
      </c>
      <c r="C439" s="35" t="n">
        <v>-24.869332219</v>
      </c>
      <c r="D439" s="13" t="n">
        <f aca="false">IF(C439=0,0,IF(AND(ABS(C439)&lt;28,ABS(C439)&gt;24),1,1000))</f>
        <v>1</v>
      </c>
    </row>
    <row r="440" customFormat="false" ht="12.75" hidden="false" customHeight="false" outlineLevel="0" collapsed="false">
      <c r="A440" s="33" t="n">
        <f aca="false">A439+1000000</f>
        <v>1333000000</v>
      </c>
      <c r="B440" s="34" t="n">
        <f aca="false">A440/1000000</f>
        <v>1333</v>
      </c>
      <c r="C440" s="35" t="n">
        <v>-24.8669419435</v>
      </c>
      <c r="D440" s="13" t="n">
        <f aca="false">IF(C440=0,0,IF(AND(ABS(C440)&lt;28,ABS(C440)&gt;24),1,1000))</f>
        <v>1</v>
      </c>
    </row>
    <row r="441" customFormat="false" ht="12.75" hidden="false" customHeight="false" outlineLevel="0" collapsed="false">
      <c r="A441" s="33" t="n">
        <f aca="false">A440+1000000</f>
        <v>1334000000</v>
      </c>
      <c r="B441" s="34" t="n">
        <f aca="false">A441/1000000</f>
        <v>1334</v>
      </c>
      <c r="C441" s="35" t="n">
        <v>-24.8641751862</v>
      </c>
      <c r="D441" s="13" t="n">
        <f aca="false">IF(C441=0,0,IF(AND(ABS(C441)&lt;28,ABS(C441)&gt;24),1,1000))</f>
        <v>1</v>
      </c>
    </row>
    <row r="442" customFormat="false" ht="12.75" hidden="false" customHeight="false" outlineLevel="0" collapsed="false">
      <c r="A442" s="33" t="n">
        <f aca="false">A441+1000000</f>
        <v>1335000000</v>
      </c>
      <c r="B442" s="34" t="n">
        <f aca="false">A442/1000000</f>
        <v>1335</v>
      </c>
      <c r="C442" s="35" t="n">
        <v>-24.8617128087</v>
      </c>
      <c r="D442" s="13" t="n">
        <f aca="false">IF(C442=0,0,IF(AND(ABS(C442)&lt;28,ABS(C442)&gt;24),1,1000))</f>
        <v>1</v>
      </c>
    </row>
    <row r="443" customFormat="false" ht="12.75" hidden="false" customHeight="false" outlineLevel="0" collapsed="false">
      <c r="A443" s="33" t="n">
        <f aca="false">A442+1000000</f>
        <v>1336000000</v>
      </c>
      <c r="B443" s="34" t="n">
        <f aca="false">A443/1000000</f>
        <v>1336</v>
      </c>
      <c r="C443" s="35" t="n">
        <v>-24.859460328</v>
      </c>
      <c r="D443" s="13" t="n">
        <f aca="false">IF(C443=0,0,IF(AND(ABS(C443)&lt;28,ABS(C443)&gt;24),1,1000))</f>
        <v>1</v>
      </c>
    </row>
    <row r="444" customFormat="false" ht="12.75" hidden="false" customHeight="false" outlineLevel="0" collapsed="false">
      <c r="A444" s="33" t="n">
        <f aca="false">A443+1000000</f>
        <v>1337000000</v>
      </c>
      <c r="B444" s="34" t="n">
        <f aca="false">A444/1000000</f>
        <v>1337</v>
      </c>
      <c r="C444" s="35" t="n">
        <v>-24.8573513186</v>
      </c>
      <c r="D444" s="13" t="n">
        <f aca="false">IF(C444=0,0,IF(AND(ABS(C444)&lt;28,ABS(C444)&gt;24),1,1000))</f>
        <v>1</v>
      </c>
    </row>
    <row r="445" customFormat="false" ht="12.75" hidden="false" customHeight="false" outlineLevel="0" collapsed="false">
      <c r="A445" s="33" t="n">
        <f aca="false">A444+1000000</f>
        <v>1338000000</v>
      </c>
      <c r="B445" s="34" t="n">
        <f aca="false">A445/1000000</f>
        <v>1338</v>
      </c>
      <c r="C445" s="35" t="n">
        <v>-24.8551564096</v>
      </c>
      <c r="D445" s="13" t="n">
        <f aca="false">IF(C445=0,0,IF(AND(ABS(C445)&lt;28,ABS(C445)&gt;24),1,1000))</f>
        <v>1</v>
      </c>
    </row>
    <row r="446" customFormat="false" ht="12.75" hidden="false" customHeight="false" outlineLevel="0" collapsed="false">
      <c r="A446" s="33" t="n">
        <f aca="false">A445+1000000</f>
        <v>1339000000</v>
      </c>
      <c r="B446" s="34" t="n">
        <f aca="false">A446/1000000</f>
        <v>1339</v>
      </c>
      <c r="C446" s="35" t="n">
        <v>-24.8534067466</v>
      </c>
      <c r="D446" s="13" t="n">
        <f aca="false">IF(C446=0,0,IF(AND(ABS(C446)&lt;28,ABS(C446)&gt;24),1,1000))</f>
        <v>1</v>
      </c>
    </row>
    <row r="447" customFormat="false" ht="12.75" hidden="false" customHeight="false" outlineLevel="0" collapsed="false">
      <c r="A447" s="33" t="n">
        <f aca="false">A446+1000000</f>
        <v>1340000000</v>
      </c>
      <c r="B447" s="34" t="n">
        <f aca="false">A447/1000000</f>
        <v>1340</v>
      </c>
      <c r="C447" s="35" t="n">
        <v>-24.8512849974</v>
      </c>
      <c r="D447" s="13" t="n">
        <f aca="false">IF(C447=0,0,IF(AND(ABS(C447)&lt;28,ABS(C447)&gt;24),1,1000))</f>
        <v>1</v>
      </c>
    </row>
    <row r="448" customFormat="false" ht="12.75" hidden="false" customHeight="false" outlineLevel="0" collapsed="false">
      <c r="A448" s="33" t="n">
        <f aca="false">A447+1000000</f>
        <v>1341000000</v>
      </c>
      <c r="B448" s="34" t="n">
        <f aca="false">A448/1000000</f>
        <v>1341</v>
      </c>
      <c r="C448" s="35" t="n">
        <v>-24.8495475198</v>
      </c>
      <c r="D448" s="13" t="n">
        <f aca="false">IF(C448=0,0,IF(AND(ABS(C448)&lt;28,ABS(C448)&gt;24),1,1000))</f>
        <v>1</v>
      </c>
    </row>
    <row r="449" customFormat="false" ht="12.75" hidden="false" customHeight="false" outlineLevel="0" collapsed="false">
      <c r="A449" s="33" t="n">
        <f aca="false">A448+1000000</f>
        <v>1342000000</v>
      </c>
      <c r="B449" s="34" t="n">
        <f aca="false">A449/1000000</f>
        <v>1342</v>
      </c>
      <c r="C449" s="35" t="n">
        <v>-24.8478408491</v>
      </c>
      <c r="D449" s="13" t="n">
        <f aca="false">IF(C449=0,0,IF(AND(ABS(C449)&lt;28,ABS(C449)&gt;24),1,1000))</f>
        <v>1</v>
      </c>
    </row>
    <row r="450" customFormat="false" ht="12.75" hidden="false" customHeight="false" outlineLevel="0" collapsed="false">
      <c r="A450" s="33" t="n">
        <f aca="false">A449+1000000</f>
        <v>1343000000</v>
      </c>
      <c r="B450" s="34" t="n">
        <f aca="false">A450/1000000</f>
        <v>1343</v>
      </c>
      <c r="C450" s="35" t="n">
        <v>-24.8458106874</v>
      </c>
      <c r="D450" s="13" t="n">
        <f aca="false">IF(C450=0,0,IF(AND(ABS(C450)&lt;28,ABS(C450)&gt;24),1,1000))</f>
        <v>1</v>
      </c>
    </row>
    <row r="451" customFormat="false" ht="12.75" hidden="false" customHeight="false" outlineLevel="0" collapsed="false">
      <c r="A451" s="33" t="n">
        <f aca="false">A450+1000000</f>
        <v>1344000000</v>
      </c>
      <c r="B451" s="34" t="n">
        <f aca="false">A451/1000000</f>
        <v>1344</v>
      </c>
      <c r="C451" s="35" t="n">
        <v>-24.8439016502</v>
      </c>
      <c r="D451" s="13" t="n">
        <f aca="false">IF(C451=0,0,IF(AND(ABS(C451)&lt;28,ABS(C451)&gt;24),1,1000))</f>
        <v>1</v>
      </c>
    </row>
    <row r="452" customFormat="false" ht="12.75" hidden="false" customHeight="false" outlineLevel="0" collapsed="false">
      <c r="A452" s="33" t="n">
        <f aca="false">A451+1000000</f>
        <v>1345000000</v>
      </c>
      <c r="B452" s="34" t="n">
        <f aca="false">A452/1000000</f>
        <v>1345</v>
      </c>
      <c r="C452" s="35" t="n">
        <v>-24.8422300729</v>
      </c>
      <c r="D452" s="13" t="n">
        <f aca="false">IF(C452=0,0,IF(AND(ABS(C452)&lt;28,ABS(C452)&gt;24),1,1000))</f>
        <v>1</v>
      </c>
    </row>
    <row r="453" customFormat="false" ht="12.75" hidden="false" customHeight="false" outlineLevel="0" collapsed="false">
      <c r="A453" s="33" t="n">
        <f aca="false">A452+1000000</f>
        <v>1346000000</v>
      </c>
      <c r="B453" s="34" t="n">
        <f aca="false">A453/1000000</f>
        <v>1346</v>
      </c>
      <c r="C453" s="35" t="n">
        <v>-24.8401678772</v>
      </c>
      <c r="D453" s="13" t="n">
        <f aca="false">IF(C453=0,0,IF(AND(ABS(C453)&lt;28,ABS(C453)&gt;24),1,1000))</f>
        <v>1</v>
      </c>
    </row>
    <row r="454" customFormat="false" ht="12.75" hidden="false" customHeight="false" outlineLevel="0" collapsed="false">
      <c r="A454" s="33" t="n">
        <f aca="false">A453+1000000</f>
        <v>1347000000</v>
      </c>
      <c r="B454" s="34" t="n">
        <f aca="false">A454/1000000</f>
        <v>1347</v>
      </c>
      <c r="C454" s="35" t="n">
        <v>-24.8387290135</v>
      </c>
      <c r="D454" s="13" t="n">
        <f aca="false">IF(C454=0,0,IF(AND(ABS(C454)&lt;28,ABS(C454)&gt;24),1,1000))</f>
        <v>1</v>
      </c>
    </row>
    <row r="455" customFormat="false" ht="12.75" hidden="false" customHeight="false" outlineLevel="0" collapsed="false">
      <c r="A455" s="33" t="n">
        <f aca="false">A454+1000000</f>
        <v>1348000000</v>
      </c>
      <c r="B455" s="34" t="n">
        <f aca="false">A455/1000000</f>
        <v>1348</v>
      </c>
      <c r="C455" s="35" t="n">
        <v>-24.837318356</v>
      </c>
      <c r="D455" s="13" t="n">
        <f aca="false">IF(C455=0,0,IF(AND(ABS(C455)&lt;28,ABS(C455)&gt;24),1,1000))</f>
        <v>1</v>
      </c>
    </row>
    <row r="456" customFormat="false" ht="12.75" hidden="false" customHeight="false" outlineLevel="0" collapsed="false">
      <c r="A456" s="33" t="n">
        <f aca="false">A455+1000000</f>
        <v>1349000000</v>
      </c>
      <c r="B456" s="34" t="n">
        <f aca="false">A456/1000000</f>
        <v>1349</v>
      </c>
      <c r="C456" s="35" t="n">
        <v>-24.8359730412</v>
      </c>
      <c r="D456" s="13" t="n">
        <f aca="false">IF(C456=0,0,IF(AND(ABS(C456)&lt;28,ABS(C456)&gt;24),1,1000))</f>
        <v>1</v>
      </c>
    </row>
    <row r="457" customFormat="false" ht="12.75" hidden="false" customHeight="false" outlineLevel="0" collapsed="false">
      <c r="A457" s="33" t="n">
        <f aca="false">A456+1000000</f>
        <v>1350000000</v>
      </c>
      <c r="B457" s="34" t="n">
        <f aca="false">A457/1000000</f>
        <v>1350</v>
      </c>
      <c r="C457" s="35" t="n">
        <v>-24.8344413202</v>
      </c>
      <c r="D457" s="13" t="n">
        <f aca="false">IF(C457=0,0,IF(AND(ABS(C457)&lt;28,ABS(C457)&gt;24),1,1000))</f>
        <v>1</v>
      </c>
    </row>
    <row r="458" customFormat="false" ht="12.75" hidden="false" customHeight="false" outlineLevel="0" collapsed="false">
      <c r="A458" s="33" t="n">
        <f aca="false">A457+1000000</f>
        <v>1351000000</v>
      </c>
      <c r="B458" s="34" t="n">
        <f aca="false">A458/1000000</f>
        <v>1351</v>
      </c>
      <c r="C458" s="35" t="n">
        <v>-24.8330636769</v>
      </c>
      <c r="D458" s="13" t="n">
        <f aca="false">IF(C458=0,0,IF(AND(ABS(C458)&lt;28,ABS(C458)&gt;24),1,1000))</f>
        <v>1</v>
      </c>
    </row>
    <row r="459" customFormat="false" ht="12.75" hidden="false" customHeight="false" outlineLevel="0" collapsed="false">
      <c r="A459" s="33" t="n">
        <f aca="false">A458+1000000</f>
        <v>1352000000</v>
      </c>
      <c r="B459" s="34" t="n">
        <f aca="false">A459/1000000</f>
        <v>1352</v>
      </c>
      <c r="C459" s="35" t="n">
        <v>-24.8318579645</v>
      </c>
      <c r="D459" s="13" t="n">
        <f aca="false">IF(C459=0,0,IF(AND(ABS(C459)&lt;28,ABS(C459)&gt;24),1,1000))</f>
        <v>1</v>
      </c>
    </row>
    <row r="460" customFormat="false" ht="12.75" hidden="false" customHeight="false" outlineLevel="0" collapsed="false">
      <c r="A460" s="33" t="n">
        <f aca="false">A459+1000000</f>
        <v>1353000000</v>
      </c>
      <c r="B460" s="34" t="n">
        <f aca="false">A460/1000000</f>
        <v>1353</v>
      </c>
      <c r="C460" s="35" t="n">
        <v>-24.8308386546</v>
      </c>
      <c r="D460" s="13" t="n">
        <f aca="false">IF(C460=0,0,IF(AND(ABS(C460)&lt;28,ABS(C460)&gt;24),1,1000))</f>
        <v>1</v>
      </c>
    </row>
    <row r="461" customFormat="false" ht="12.75" hidden="false" customHeight="false" outlineLevel="0" collapsed="false">
      <c r="A461" s="33" t="n">
        <f aca="false">A460+1000000</f>
        <v>1354000000</v>
      </c>
      <c r="B461" s="34" t="n">
        <f aca="false">A461/1000000</f>
        <v>1354</v>
      </c>
      <c r="C461" s="35" t="n">
        <v>-24.8294572083</v>
      </c>
      <c r="D461" s="13" t="n">
        <f aca="false">IF(C461=0,0,IF(AND(ABS(C461)&lt;28,ABS(C461)&gt;24),1,1000))</f>
        <v>1</v>
      </c>
    </row>
    <row r="462" customFormat="false" ht="12.75" hidden="false" customHeight="false" outlineLevel="0" collapsed="false">
      <c r="A462" s="33" t="n">
        <f aca="false">A461+1000000</f>
        <v>1355000000</v>
      </c>
      <c r="B462" s="34" t="n">
        <f aca="false">A462/1000000</f>
        <v>1355</v>
      </c>
      <c r="C462" s="35" t="n">
        <v>-24.828804804</v>
      </c>
      <c r="D462" s="13" t="n">
        <f aca="false">IF(C462=0,0,IF(AND(ABS(C462)&lt;28,ABS(C462)&gt;24),1,1000))</f>
        <v>1</v>
      </c>
    </row>
    <row r="463" customFormat="false" ht="12.75" hidden="false" customHeight="false" outlineLevel="0" collapsed="false">
      <c r="A463" s="33" t="n">
        <f aca="false">A462+1000000</f>
        <v>1356000000</v>
      </c>
      <c r="B463" s="34" t="n">
        <f aca="false">A463/1000000</f>
        <v>1356</v>
      </c>
      <c r="C463" s="35" t="n">
        <v>-24.8281047458</v>
      </c>
      <c r="D463" s="13" t="n">
        <f aca="false">IF(C463=0,0,IF(AND(ABS(C463)&lt;28,ABS(C463)&gt;24),1,1000))</f>
        <v>1</v>
      </c>
    </row>
    <row r="464" customFormat="false" ht="12.75" hidden="false" customHeight="false" outlineLevel="0" collapsed="false">
      <c r="A464" s="33" t="n">
        <f aca="false">A463+1000000</f>
        <v>1357000000</v>
      </c>
      <c r="B464" s="34" t="n">
        <f aca="false">A464/1000000</f>
        <v>1357</v>
      </c>
      <c r="C464" s="35" t="n">
        <v>-24.8272300402</v>
      </c>
      <c r="D464" s="13" t="n">
        <f aca="false">IF(C464=0,0,IF(AND(ABS(C464)&lt;28,ABS(C464)&gt;24),1,1000))</f>
        <v>1</v>
      </c>
    </row>
    <row r="465" customFormat="false" ht="12.75" hidden="false" customHeight="false" outlineLevel="0" collapsed="false">
      <c r="A465" s="33" t="n">
        <f aca="false">A464+1000000</f>
        <v>1358000000</v>
      </c>
      <c r="B465" s="34" t="n">
        <f aca="false">A465/1000000</f>
        <v>1358</v>
      </c>
      <c r="C465" s="35" t="n">
        <v>-24.8267950759</v>
      </c>
      <c r="D465" s="13" t="n">
        <f aca="false">IF(C465=0,0,IF(AND(ABS(C465)&lt;28,ABS(C465)&gt;24),1,1000))</f>
        <v>1</v>
      </c>
    </row>
    <row r="466" customFormat="false" ht="12.75" hidden="false" customHeight="false" outlineLevel="0" collapsed="false">
      <c r="A466" s="33" t="n">
        <f aca="false">A465+1000000</f>
        <v>1359000000</v>
      </c>
      <c r="B466" s="34" t="n">
        <f aca="false">A466/1000000</f>
        <v>1359</v>
      </c>
      <c r="C466" s="35" t="n">
        <v>-24.826689117</v>
      </c>
      <c r="D466" s="13" t="n">
        <f aca="false">IF(C466=0,0,IF(AND(ABS(C466)&lt;28,ABS(C466)&gt;24),1,1000))</f>
        <v>1</v>
      </c>
    </row>
    <row r="467" customFormat="false" ht="12.75" hidden="false" customHeight="false" outlineLevel="0" collapsed="false">
      <c r="A467" s="33" t="n">
        <f aca="false">A466+1000000</f>
        <v>1360000000</v>
      </c>
      <c r="B467" s="34" t="n">
        <f aca="false">A467/1000000</f>
        <v>1360</v>
      </c>
      <c r="C467" s="35" t="n">
        <v>-24.8263645332</v>
      </c>
      <c r="D467" s="13" t="n">
        <f aca="false">IF(C467=0,0,IF(AND(ABS(C467)&lt;28,ABS(C467)&gt;24),1,1000))</f>
        <v>1</v>
      </c>
    </row>
    <row r="468" customFormat="false" ht="12.75" hidden="false" customHeight="false" outlineLevel="0" collapsed="false">
      <c r="A468" s="33" t="n">
        <f aca="false">A467+1000000</f>
        <v>1361000000</v>
      </c>
      <c r="B468" s="34" t="n">
        <f aca="false">A468/1000000</f>
        <v>1361</v>
      </c>
      <c r="C468" s="35" t="n">
        <v>-24.825774036</v>
      </c>
      <c r="D468" s="13" t="n">
        <f aca="false">IF(C468=0,0,IF(AND(ABS(C468)&lt;28,ABS(C468)&gt;24),1,1000))</f>
        <v>1</v>
      </c>
    </row>
    <row r="469" customFormat="false" ht="12.75" hidden="false" customHeight="false" outlineLevel="0" collapsed="false">
      <c r="A469" s="33" t="n">
        <f aca="false">A468+1000000</f>
        <v>1362000000</v>
      </c>
      <c r="B469" s="34" t="n">
        <f aca="false">A469/1000000</f>
        <v>1362</v>
      </c>
      <c r="C469" s="35" t="n">
        <v>-24.8252581</v>
      </c>
      <c r="D469" s="13" t="n">
        <f aca="false">IF(C469=0,0,IF(AND(ABS(C469)&lt;28,ABS(C469)&gt;24),1,1000))</f>
        <v>1</v>
      </c>
    </row>
    <row r="470" customFormat="false" ht="12.75" hidden="false" customHeight="false" outlineLevel="0" collapsed="false">
      <c r="A470" s="33" t="n">
        <f aca="false">A469+1000000</f>
        <v>1363000000</v>
      </c>
      <c r="B470" s="34" t="n">
        <f aca="false">A470/1000000</f>
        <v>1363</v>
      </c>
      <c r="C470" s="35" t="n">
        <v>-24.8248677121</v>
      </c>
      <c r="D470" s="13" t="n">
        <f aca="false">IF(C470=0,0,IF(AND(ABS(C470)&lt;28,ABS(C470)&gt;24),1,1000))</f>
        <v>1</v>
      </c>
    </row>
    <row r="471" customFormat="false" ht="12.75" hidden="false" customHeight="false" outlineLevel="0" collapsed="false">
      <c r="A471" s="33" t="n">
        <f aca="false">A470+1000000</f>
        <v>1364000000</v>
      </c>
      <c r="B471" s="34" t="n">
        <f aca="false">A471/1000000</f>
        <v>1364</v>
      </c>
      <c r="C471" s="35" t="n">
        <v>-24.8246614367</v>
      </c>
      <c r="D471" s="13" t="n">
        <f aca="false">IF(C471=0,0,IF(AND(ABS(C471)&lt;28,ABS(C471)&gt;24),1,1000))</f>
        <v>1</v>
      </c>
    </row>
    <row r="472" customFormat="false" ht="12.75" hidden="false" customHeight="false" outlineLevel="0" collapsed="false">
      <c r="A472" s="33" t="n">
        <f aca="false">A471+1000000</f>
        <v>1365000000</v>
      </c>
      <c r="B472" s="34" t="n">
        <f aca="false">A472/1000000</f>
        <v>1365</v>
      </c>
      <c r="C472" s="35" t="n">
        <v>-24.8240622801</v>
      </c>
      <c r="D472" s="13" t="n">
        <f aca="false">IF(C472=0,0,IF(AND(ABS(C472)&lt;28,ABS(C472)&gt;24),1,1000))</f>
        <v>1</v>
      </c>
    </row>
    <row r="473" customFormat="false" ht="12.75" hidden="false" customHeight="false" outlineLevel="0" collapsed="false">
      <c r="A473" s="33" t="n">
        <f aca="false">A472+1000000</f>
        <v>1366000000</v>
      </c>
      <c r="B473" s="34" t="n">
        <f aca="false">A473/1000000</f>
        <v>1366</v>
      </c>
      <c r="C473" s="35" t="n">
        <v>-24.8235781772</v>
      </c>
      <c r="D473" s="13" t="n">
        <f aca="false">IF(C473=0,0,IF(AND(ABS(C473)&lt;28,ABS(C473)&gt;24),1,1000))</f>
        <v>1</v>
      </c>
    </row>
    <row r="474" customFormat="false" ht="12.75" hidden="false" customHeight="false" outlineLevel="0" collapsed="false">
      <c r="A474" s="33" t="n">
        <f aca="false">A473+1000000</f>
        <v>1367000000</v>
      </c>
      <c r="B474" s="34" t="n">
        <f aca="false">A474/1000000</f>
        <v>1367</v>
      </c>
      <c r="C474" s="35" t="n">
        <v>-24.8234351606</v>
      </c>
      <c r="D474" s="13" t="n">
        <f aca="false">IF(C474=0,0,IF(AND(ABS(C474)&lt;28,ABS(C474)&gt;24),1,1000))</f>
        <v>1</v>
      </c>
    </row>
    <row r="475" customFormat="false" ht="12.75" hidden="false" customHeight="false" outlineLevel="0" collapsed="false">
      <c r="A475" s="33" t="n">
        <f aca="false">A474+1000000</f>
        <v>1368000000</v>
      </c>
      <c r="B475" s="34" t="n">
        <f aca="false">A475/1000000</f>
        <v>1368</v>
      </c>
      <c r="C475" s="35" t="n">
        <v>-24.8229816296</v>
      </c>
      <c r="D475" s="13" t="n">
        <f aca="false">IF(C475=0,0,IF(AND(ABS(C475)&lt;28,ABS(C475)&gt;24),1,1000))</f>
        <v>1</v>
      </c>
    </row>
    <row r="476" customFormat="false" ht="12.75" hidden="false" customHeight="false" outlineLevel="0" collapsed="false">
      <c r="A476" s="33" t="n">
        <f aca="false">A475+1000000</f>
        <v>1369000000</v>
      </c>
      <c r="B476" s="34" t="n">
        <f aca="false">A476/1000000</f>
        <v>1369</v>
      </c>
      <c r="C476" s="35" t="n">
        <v>-24.8229971265</v>
      </c>
      <c r="D476" s="13" t="n">
        <f aca="false">IF(C476=0,0,IF(AND(ABS(C476)&lt;28,ABS(C476)&gt;24),1,1000))</f>
        <v>1</v>
      </c>
    </row>
    <row r="477" customFormat="false" ht="12.75" hidden="false" customHeight="false" outlineLevel="0" collapsed="false">
      <c r="A477" s="33" t="n">
        <f aca="false">A476+1000000</f>
        <v>1370000000</v>
      </c>
      <c r="B477" s="34" t="n">
        <f aca="false">A477/1000000</f>
        <v>1370</v>
      </c>
      <c r="C477" s="35" t="n">
        <v>-24.8229858934</v>
      </c>
      <c r="D477" s="13" t="n">
        <f aca="false">IF(C477=0,0,IF(AND(ABS(C477)&lt;28,ABS(C477)&gt;24),1,1000))</f>
        <v>1</v>
      </c>
    </row>
    <row r="478" customFormat="false" ht="12.75" hidden="false" customHeight="false" outlineLevel="0" collapsed="false">
      <c r="A478" s="33" t="n">
        <f aca="false">A477+1000000</f>
        <v>1371000000</v>
      </c>
      <c r="B478" s="34" t="n">
        <f aca="false">A478/1000000</f>
        <v>1371</v>
      </c>
      <c r="C478" s="35" t="n">
        <v>-24.8224437713</v>
      </c>
      <c r="D478" s="13" t="n">
        <f aca="false">IF(C478=0,0,IF(AND(ABS(C478)&lt;28,ABS(C478)&gt;24),1,1000))</f>
        <v>1</v>
      </c>
    </row>
    <row r="479" customFormat="false" ht="12.75" hidden="false" customHeight="false" outlineLevel="0" collapsed="false">
      <c r="A479" s="33" t="n">
        <f aca="false">A478+1000000</f>
        <v>1372000000</v>
      </c>
      <c r="B479" s="34" t="n">
        <f aca="false">A479/1000000</f>
        <v>1372</v>
      </c>
      <c r="C479" s="35" t="n">
        <v>-24.8219079376</v>
      </c>
      <c r="D479" s="13" t="n">
        <f aca="false">IF(C479=0,0,IF(AND(ABS(C479)&lt;28,ABS(C479)&gt;24),1,1000))</f>
        <v>1</v>
      </c>
    </row>
    <row r="480" customFormat="false" ht="12.75" hidden="false" customHeight="false" outlineLevel="0" collapsed="false">
      <c r="A480" s="33" t="n">
        <f aca="false">A479+1000000</f>
        <v>1373000000</v>
      </c>
      <c r="B480" s="34" t="n">
        <f aca="false">A480/1000000</f>
        <v>1373</v>
      </c>
      <c r="C480" s="35" t="n">
        <v>-24.8215191382</v>
      </c>
      <c r="D480" s="13" t="n">
        <f aca="false">IF(C480=0,0,IF(AND(ABS(C480)&lt;28,ABS(C480)&gt;24),1,1000))</f>
        <v>1</v>
      </c>
    </row>
    <row r="481" customFormat="false" ht="12.75" hidden="false" customHeight="false" outlineLevel="0" collapsed="false">
      <c r="A481" s="33" t="n">
        <f aca="false">A480+1000000</f>
        <v>1374000000</v>
      </c>
      <c r="B481" s="34" t="n">
        <f aca="false">A481/1000000</f>
        <v>1374</v>
      </c>
      <c r="C481" s="35" t="n">
        <v>-24.8215494196</v>
      </c>
      <c r="D481" s="13" t="n">
        <f aca="false">IF(C481=0,0,IF(AND(ABS(C481)&lt;28,ABS(C481)&gt;24),1,1000))</f>
        <v>1</v>
      </c>
    </row>
    <row r="482" customFormat="false" ht="12.75" hidden="false" customHeight="false" outlineLevel="0" collapsed="false">
      <c r="A482" s="33" t="n">
        <f aca="false">A481+1000000</f>
        <v>1375000000</v>
      </c>
      <c r="B482" s="34" t="n">
        <f aca="false">A482/1000000</f>
        <v>1375</v>
      </c>
      <c r="C482" s="35" t="n">
        <v>-24.8218710103</v>
      </c>
      <c r="D482" s="13" t="n">
        <f aca="false">IF(C482=0,0,IF(AND(ABS(C482)&lt;28,ABS(C482)&gt;24),1,1000))</f>
        <v>1</v>
      </c>
    </row>
    <row r="483" customFormat="false" ht="12.75" hidden="false" customHeight="false" outlineLevel="0" collapsed="false">
      <c r="A483" s="33" t="n">
        <f aca="false">A482+1000000</f>
        <v>1376000000</v>
      </c>
      <c r="B483" s="34" t="n">
        <f aca="false">A483/1000000</f>
        <v>1376</v>
      </c>
      <c r="C483" s="35" t="n">
        <v>-24.8220758839</v>
      </c>
      <c r="D483" s="13" t="n">
        <f aca="false">IF(C483=0,0,IF(AND(ABS(C483)&lt;28,ABS(C483)&gt;24),1,1000))</f>
        <v>1</v>
      </c>
    </row>
    <row r="484" customFormat="false" ht="12.75" hidden="false" customHeight="false" outlineLevel="0" collapsed="false">
      <c r="A484" s="33" t="n">
        <f aca="false">A483+1000000</f>
        <v>1377000000</v>
      </c>
      <c r="B484" s="34" t="n">
        <f aca="false">A484/1000000</f>
        <v>1377</v>
      </c>
      <c r="C484" s="35" t="n">
        <v>-24.8224259096</v>
      </c>
      <c r="D484" s="13" t="n">
        <f aca="false">IF(C484=0,0,IF(AND(ABS(C484)&lt;28,ABS(C484)&gt;24),1,1000))</f>
        <v>1</v>
      </c>
    </row>
    <row r="485" customFormat="false" ht="12.75" hidden="false" customHeight="false" outlineLevel="0" collapsed="false">
      <c r="A485" s="33" t="n">
        <f aca="false">A484+1000000</f>
        <v>1378000000</v>
      </c>
      <c r="B485" s="34" t="n">
        <f aca="false">A485/1000000</f>
        <v>1378</v>
      </c>
      <c r="C485" s="35" t="n">
        <v>-24.8226334731</v>
      </c>
      <c r="D485" s="13" t="n">
        <f aca="false">IF(C485=0,0,IF(AND(ABS(C485)&lt;28,ABS(C485)&gt;24),1,1000))</f>
        <v>1</v>
      </c>
    </row>
    <row r="486" customFormat="false" ht="12.75" hidden="false" customHeight="false" outlineLevel="0" collapsed="false">
      <c r="A486" s="33" t="n">
        <f aca="false">A485+1000000</f>
        <v>1379000000</v>
      </c>
      <c r="B486" s="34" t="n">
        <f aca="false">A486/1000000</f>
        <v>1379</v>
      </c>
      <c r="C486" s="35" t="n">
        <v>-24.8231505484</v>
      </c>
      <c r="D486" s="13" t="n">
        <f aca="false">IF(C486=0,0,IF(AND(ABS(C486)&lt;28,ABS(C486)&gt;24),1,1000))</f>
        <v>1</v>
      </c>
    </row>
    <row r="487" customFormat="false" ht="12.75" hidden="false" customHeight="false" outlineLevel="0" collapsed="false">
      <c r="A487" s="33" t="n">
        <f aca="false">A486+1000000</f>
        <v>1380000000</v>
      </c>
      <c r="B487" s="34" t="n">
        <f aca="false">A487/1000000</f>
        <v>1380</v>
      </c>
      <c r="C487" s="35" t="n">
        <v>-24.8238187958</v>
      </c>
      <c r="D487" s="13" t="n">
        <f aca="false">IF(C487=0,0,IF(AND(ABS(C487)&lt;28,ABS(C487)&gt;24),1,1000))</f>
        <v>1</v>
      </c>
    </row>
    <row r="488" customFormat="false" ht="12.75" hidden="false" customHeight="false" outlineLevel="0" collapsed="false">
      <c r="A488" s="33" t="n">
        <f aca="false">A487+1000000</f>
        <v>1381000000</v>
      </c>
      <c r="B488" s="34" t="n">
        <f aca="false">A488/1000000</f>
        <v>1381</v>
      </c>
      <c r="C488" s="35" t="n">
        <v>-24.8243512753</v>
      </c>
      <c r="D488" s="13" t="n">
        <f aca="false">IF(C488=0,0,IF(AND(ABS(C488)&lt;28,ABS(C488)&gt;24),1,1000))</f>
        <v>1</v>
      </c>
    </row>
    <row r="489" customFormat="false" ht="12.75" hidden="false" customHeight="false" outlineLevel="0" collapsed="false">
      <c r="A489" s="33" t="n">
        <f aca="false">A488+1000000</f>
        <v>1382000000</v>
      </c>
      <c r="B489" s="34" t="n">
        <f aca="false">A489/1000000</f>
        <v>1382</v>
      </c>
      <c r="C489" s="35" t="n">
        <v>-24.82463103</v>
      </c>
      <c r="D489" s="13" t="n">
        <f aca="false">IF(C489=0,0,IF(AND(ABS(C489)&lt;28,ABS(C489)&gt;24),1,1000))</f>
        <v>1</v>
      </c>
    </row>
    <row r="490" customFormat="false" ht="12.75" hidden="false" customHeight="false" outlineLevel="0" collapsed="false">
      <c r="A490" s="33" t="n">
        <f aca="false">A489+1000000</f>
        <v>1383000000</v>
      </c>
      <c r="B490" s="34" t="n">
        <f aca="false">A490/1000000</f>
        <v>1383</v>
      </c>
      <c r="C490" s="35" t="n">
        <v>-24.8249001183</v>
      </c>
      <c r="D490" s="13" t="n">
        <f aca="false">IF(C490=0,0,IF(AND(ABS(C490)&lt;28,ABS(C490)&gt;24),1,1000))</f>
        <v>1</v>
      </c>
    </row>
    <row r="491" customFormat="false" ht="12.75" hidden="false" customHeight="false" outlineLevel="0" collapsed="false">
      <c r="A491" s="33" t="n">
        <f aca="false">A490+1000000</f>
        <v>1384000000</v>
      </c>
      <c r="B491" s="34" t="n">
        <f aca="false">A491/1000000</f>
        <v>1384</v>
      </c>
      <c r="C491" s="35" t="n">
        <v>-24.825674635</v>
      </c>
      <c r="D491" s="13" t="n">
        <f aca="false">IF(C491=0,0,IF(AND(ABS(C491)&lt;28,ABS(C491)&gt;24),1,1000))</f>
        <v>1</v>
      </c>
    </row>
    <row r="492" customFormat="false" ht="12.75" hidden="false" customHeight="false" outlineLevel="0" collapsed="false">
      <c r="A492" s="33" t="n">
        <f aca="false">A491+1000000</f>
        <v>1385000000</v>
      </c>
      <c r="B492" s="34" t="n">
        <f aca="false">A492/1000000</f>
        <v>1385</v>
      </c>
      <c r="C492" s="35" t="n">
        <v>-24.8265092698</v>
      </c>
      <c r="D492" s="13" t="n">
        <f aca="false">IF(C492=0,0,IF(AND(ABS(C492)&lt;28,ABS(C492)&gt;24),1,1000))</f>
        <v>1</v>
      </c>
    </row>
    <row r="493" customFormat="false" ht="12.75" hidden="false" customHeight="false" outlineLevel="0" collapsed="false">
      <c r="A493" s="33" t="n">
        <f aca="false">A492+1000000</f>
        <v>1386000000</v>
      </c>
      <c r="B493" s="34" t="n">
        <f aca="false">A493/1000000</f>
        <v>1386</v>
      </c>
      <c r="C493" s="35" t="n">
        <v>-24.8269911169</v>
      </c>
      <c r="D493" s="13" t="n">
        <f aca="false">IF(C493=0,0,IF(AND(ABS(C493)&lt;28,ABS(C493)&gt;24),1,1000))</f>
        <v>1</v>
      </c>
    </row>
    <row r="494" customFormat="false" ht="12.75" hidden="false" customHeight="false" outlineLevel="0" collapsed="false">
      <c r="A494" s="33" t="n">
        <f aca="false">A493+1000000</f>
        <v>1387000000</v>
      </c>
      <c r="B494" s="34" t="n">
        <f aca="false">A494/1000000</f>
        <v>1387</v>
      </c>
      <c r="C494" s="35" t="n">
        <v>-24.8273857534</v>
      </c>
      <c r="D494" s="13" t="n">
        <f aca="false">IF(C494=0,0,IF(AND(ABS(C494)&lt;28,ABS(C494)&gt;24),1,1000))</f>
        <v>1</v>
      </c>
    </row>
    <row r="495" customFormat="false" ht="12.75" hidden="false" customHeight="false" outlineLevel="0" collapsed="false">
      <c r="A495" s="33" t="n">
        <f aca="false">A494+1000000</f>
        <v>1388000000</v>
      </c>
      <c r="B495" s="34" t="n">
        <f aca="false">A495/1000000</f>
        <v>1388</v>
      </c>
      <c r="C495" s="35" t="n">
        <v>-24.8277417904</v>
      </c>
      <c r="D495" s="13" t="n">
        <f aca="false">IF(C495=0,0,IF(AND(ABS(C495)&lt;28,ABS(C495)&gt;24),1,1000))</f>
        <v>1</v>
      </c>
    </row>
    <row r="496" customFormat="false" ht="12.75" hidden="false" customHeight="false" outlineLevel="0" collapsed="false">
      <c r="A496" s="33" t="n">
        <f aca="false">A495+1000000</f>
        <v>1389000000</v>
      </c>
      <c r="B496" s="34" t="n">
        <f aca="false">A496/1000000</f>
        <v>1389</v>
      </c>
      <c r="C496" s="35" t="n">
        <v>-24.8285159348</v>
      </c>
      <c r="D496" s="13" t="n">
        <f aca="false">IF(C496=0,0,IF(AND(ABS(C496)&lt;28,ABS(C496)&gt;24),1,1000))</f>
        <v>1</v>
      </c>
    </row>
    <row r="497" customFormat="false" ht="12.75" hidden="false" customHeight="false" outlineLevel="0" collapsed="false">
      <c r="A497" s="33" t="n">
        <f aca="false">A496+1000000</f>
        <v>1390000000</v>
      </c>
      <c r="B497" s="34" t="n">
        <f aca="false">A497/1000000</f>
        <v>1390</v>
      </c>
      <c r="C497" s="35" t="n">
        <v>-24.829313404</v>
      </c>
      <c r="D497" s="13" t="n">
        <f aca="false">IF(C497=0,0,IF(AND(ABS(C497)&lt;28,ABS(C497)&gt;24),1,1000))</f>
        <v>1</v>
      </c>
    </row>
    <row r="498" customFormat="false" ht="12.75" hidden="false" customHeight="false" outlineLevel="0" collapsed="false">
      <c r="A498" s="33" t="n">
        <f aca="false">A497+1000000</f>
        <v>1391000000</v>
      </c>
      <c r="B498" s="34" t="n">
        <f aca="false">A498/1000000</f>
        <v>1391</v>
      </c>
      <c r="C498" s="35" t="n">
        <v>-24.83029096</v>
      </c>
      <c r="D498" s="13" t="n">
        <f aca="false">IF(C498=0,0,IF(AND(ABS(C498)&lt;28,ABS(C498)&gt;24),1,1000))</f>
        <v>1</v>
      </c>
    </row>
    <row r="499" customFormat="false" ht="12.75" hidden="false" customHeight="false" outlineLevel="0" collapsed="false">
      <c r="A499" s="33" t="n">
        <f aca="false">A498+1000000</f>
        <v>1392000000</v>
      </c>
      <c r="B499" s="34" t="n">
        <f aca="false">A499/1000000</f>
        <v>1392</v>
      </c>
      <c r="C499" s="35" t="n">
        <v>-24.8310058698</v>
      </c>
      <c r="D499" s="13" t="n">
        <f aca="false">IF(C499=0,0,IF(AND(ABS(C499)&lt;28,ABS(C499)&gt;24),1,1000))</f>
        <v>1</v>
      </c>
    </row>
    <row r="500" customFormat="false" ht="12.75" hidden="false" customHeight="false" outlineLevel="0" collapsed="false">
      <c r="A500" s="33" t="n">
        <f aca="false">A499+1000000</f>
        <v>1393000000</v>
      </c>
      <c r="B500" s="34" t="n">
        <f aca="false">A500/1000000</f>
        <v>1393</v>
      </c>
      <c r="C500" s="35" t="n">
        <v>-24.8315938232</v>
      </c>
      <c r="D500" s="13" t="n">
        <f aca="false">IF(C500=0,0,IF(AND(ABS(C500)&lt;28,ABS(C500)&gt;24),1,1000))</f>
        <v>1</v>
      </c>
    </row>
    <row r="501" customFormat="false" ht="12.75" hidden="false" customHeight="false" outlineLevel="0" collapsed="false">
      <c r="A501" s="33" t="n">
        <f aca="false">A500+1000000</f>
        <v>1394000000</v>
      </c>
      <c r="B501" s="34" t="n">
        <f aca="false">A501/1000000</f>
        <v>1394</v>
      </c>
      <c r="C501" s="35" t="n">
        <v>-24.8323831892</v>
      </c>
      <c r="D501" s="13" t="n">
        <f aca="false">IF(C501=0,0,IF(AND(ABS(C501)&lt;28,ABS(C501)&gt;24),1,1000))</f>
        <v>1</v>
      </c>
    </row>
    <row r="502" customFormat="false" ht="12.75" hidden="false" customHeight="false" outlineLevel="0" collapsed="false">
      <c r="A502" s="33" t="n">
        <f aca="false">A501+1000000</f>
        <v>1395000000</v>
      </c>
      <c r="B502" s="34" t="n">
        <f aca="false">A502/1000000</f>
        <v>1395</v>
      </c>
      <c r="C502" s="35" t="n">
        <v>-24.8333626989</v>
      </c>
      <c r="D502" s="13" t="n">
        <f aca="false">IF(C502=0,0,IF(AND(ABS(C502)&lt;28,ABS(C502)&gt;24),1,1000))</f>
        <v>1</v>
      </c>
    </row>
    <row r="503" customFormat="false" ht="12.75" hidden="false" customHeight="false" outlineLevel="0" collapsed="false">
      <c r="A503" s="33" t="n">
        <f aca="false">A502+1000000</f>
        <v>1396000000</v>
      </c>
      <c r="B503" s="34" t="n">
        <f aca="false">A503/1000000</f>
        <v>1396</v>
      </c>
      <c r="C503" s="35" t="n">
        <v>-24.8344372057</v>
      </c>
      <c r="D503" s="13" t="n">
        <f aca="false">IF(C503=0,0,IF(AND(ABS(C503)&lt;28,ABS(C503)&gt;24),1,1000))</f>
        <v>1</v>
      </c>
    </row>
    <row r="504" customFormat="false" ht="12.75" hidden="false" customHeight="false" outlineLevel="0" collapsed="false">
      <c r="A504" s="33" t="n">
        <f aca="false">A503+1000000</f>
        <v>1397000000</v>
      </c>
      <c r="B504" s="34" t="n">
        <f aca="false">A504/1000000</f>
        <v>1397</v>
      </c>
      <c r="C504" s="35" t="n">
        <v>-24.8353197846</v>
      </c>
      <c r="D504" s="13" t="n">
        <f aca="false">IF(C504=0,0,IF(AND(ABS(C504)&lt;28,ABS(C504)&gt;24),1,1000))</f>
        <v>1</v>
      </c>
    </row>
    <row r="505" customFormat="false" ht="12.75" hidden="false" customHeight="false" outlineLevel="0" collapsed="false">
      <c r="A505" s="33" t="n">
        <f aca="false">A504+1000000</f>
        <v>1398000000</v>
      </c>
      <c r="B505" s="34" t="n">
        <f aca="false">A505/1000000</f>
        <v>1398</v>
      </c>
      <c r="C505" s="35" t="n">
        <v>-24.8362372859</v>
      </c>
      <c r="D505" s="13" t="n">
        <f aca="false">IF(C505=0,0,IF(AND(ABS(C505)&lt;28,ABS(C505)&gt;24),1,1000))</f>
        <v>1</v>
      </c>
    </row>
    <row r="506" customFormat="false" ht="12.75" hidden="false" customHeight="false" outlineLevel="0" collapsed="false">
      <c r="A506" s="33" t="n">
        <f aca="false">A505+1000000</f>
        <v>1399000000</v>
      </c>
      <c r="B506" s="34" t="n">
        <f aca="false">A506/1000000</f>
        <v>1399</v>
      </c>
      <c r="C506" s="35" t="n">
        <v>-24.8373344725</v>
      </c>
      <c r="D506" s="13" t="n">
        <f aca="false">IF(C506=0,0,IF(AND(ABS(C506)&lt;28,ABS(C506)&gt;24),1,1000))</f>
        <v>1</v>
      </c>
    </row>
    <row r="507" customFormat="false" ht="12.75" hidden="false" customHeight="false" outlineLevel="0" collapsed="false">
      <c r="A507" s="33" t="n">
        <f aca="false">A506+1000000</f>
        <v>1400000000</v>
      </c>
      <c r="B507" s="34" t="n">
        <f aca="false">A507/1000000</f>
        <v>1400</v>
      </c>
      <c r="C507" s="35" t="n">
        <v>-24.8383274961</v>
      </c>
      <c r="D507" s="13" t="n">
        <f aca="false">IF(C507=0,0,IF(AND(ABS(C507)&lt;28,ABS(C507)&gt;24),1,1000))</f>
        <v>1</v>
      </c>
    </row>
    <row r="508" customFormat="false" ht="12.75" hidden="false" customHeight="false" outlineLevel="0" collapsed="false">
      <c r="A508" s="33" t="n">
        <f aca="false">A507+1000000</f>
        <v>1401000000</v>
      </c>
      <c r="B508" s="34" t="n">
        <f aca="false">A508/1000000</f>
        <v>1401</v>
      </c>
      <c r="C508" s="35" t="n">
        <v>-24.8392638216</v>
      </c>
      <c r="D508" s="13" t="n">
        <f aca="false">IF(C508=0,0,IF(AND(ABS(C508)&lt;28,ABS(C508)&gt;24),1,1000))</f>
        <v>1</v>
      </c>
    </row>
    <row r="509" customFormat="false" ht="12.75" hidden="false" customHeight="false" outlineLevel="0" collapsed="false">
      <c r="A509" s="33" t="n">
        <f aca="false">A508+1000000</f>
        <v>1402000000</v>
      </c>
      <c r="B509" s="34" t="n">
        <f aca="false">A509/1000000</f>
        <v>1402</v>
      </c>
      <c r="C509" s="35" t="n">
        <v>-24.8400926302</v>
      </c>
      <c r="D509" s="13" t="n">
        <f aca="false">IF(C509=0,0,IF(AND(ABS(C509)&lt;28,ABS(C509)&gt;24),1,1000))</f>
        <v>1</v>
      </c>
    </row>
    <row r="510" customFormat="false" ht="12.75" hidden="false" customHeight="false" outlineLevel="0" collapsed="false">
      <c r="A510" s="33" t="n">
        <f aca="false">A509+1000000</f>
        <v>1403000000</v>
      </c>
      <c r="B510" s="34" t="n">
        <f aca="false">A510/1000000</f>
        <v>1403</v>
      </c>
      <c r="C510" s="35" t="n">
        <v>-24.8409075687</v>
      </c>
      <c r="D510" s="13" t="n">
        <f aca="false">IF(C510=0,0,IF(AND(ABS(C510)&lt;28,ABS(C510)&gt;24),1,1000))</f>
        <v>1</v>
      </c>
    </row>
    <row r="511" customFormat="false" ht="12.75" hidden="false" customHeight="false" outlineLevel="0" collapsed="false">
      <c r="A511" s="33" t="n">
        <f aca="false">A510+1000000</f>
        <v>1404000000</v>
      </c>
      <c r="B511" s="34" t="n">
        <f aca="false">A511/1000000</f>
        <v>1404</v>
      </c>
      <c r="C511" s="35" t="n">
        <v>-24.8418068136</v>
      </c>
      <c r="D511" s="13" t="n">
        <f aca="false">IF(C511=0,0,IF(AND(ABS(C511)&lt;28,ABS(C511)&gt;24),1,1000))</f>
        <v>1</v>
      </c>
    </row>
    <row r="512" customFormat="false" ht="12.75" hidden="false" customHeight="false" outlineLevel="0" collapsed="false">
      <c r="A512" s="33" t="n">
        <f aca="false">A511+1000000</f>
        <v>1405000000</v>
      </c>
      <c r="B512" s="34" t="n">
        <f aca="false">A512/1000000</f>
        <v>1405</v>
      </c>
      <c r="C512" s="35" t="n">
        <v>-24.8426190826</v>
      </c>
      <c r="D512" s="13" t="n">
        <f aca="false">IF(C512=0,0,IF(AND(ABS(C512)&lt;28,ABS(C512)&gt;24),1,1000))</f>
        <v>1</v>
      </c>
    </row>
    <row r="513" customFormat="false" ht="12.75" hidden="false" customHeight="false" outlineLevel="0" collapsed="false">
      <c r="A513" s="33" t="n">
        <f aca="false">A512+1000000</f>
        <v>1406000000</v>
      </c>
      <c r="B513" s="34" t="n">
        <f aca="false">A513/1000000</f>
        <v>1406</v>
      </c>
      <c r="C513" s="35" t="n">
        <v>-24.8433929277</v>
      </c>
      <c r="D513" s="13" t="n">
        <f aca="false">IF(C513=0,0,IF(AND(ABS(C513)&lt;28,ABS(C513)&gt;24),1,1000))</f>
        <v>1</v>
      </c>
    </row>
    <row r="514" customFormat="false" ht="12.75" hidden="false" customHeight="false" outlineLevel="0" collapsed="false">
      <c r="A514" s="33" t="n">
        <f aca="false">A513+1000000</f>
        <v>1407000000</v>
      </c>
      <c r="B514" s="34" t="n">
        <f aca="false">A514/1000000</f>
        <v>1407</v>
      </c>
      <c r="C514" s="35" t="n">
        <v>-24.8444277271</v>
      </c>
      <c r="D514" s="13" t="n">
        <f aca="false">IF(C514=0,0,IF(AND(ABS(C514)&lt;28,ABS(C514)&gt;24),1,1000))</f>
        <v>1</v>
      </c>
    </row>
    <row r="515" customFormat="false" ht="12.75" hidden="false" customHeight="false" outlineLevel="0" collapsed="false">
      <c r="A515" s="33" t="n">
        <f aca="false">A514+1000000</f>
        <v>1408000000</v>
      </c>
      <c r="B515" s="34" t="n">
        <f aca="false">A515/1000000</f>
        <v>1408</v>
      </c>
      <c r="C515" s="35" t="n">
        <v>-24.8453125607</v>
      </c>
      <c r="D515" s="13" t="n">
        <f aca="false">IF(C515=0,0,IF(AND(ABS(C515)&lt;28,ABS(C515)&gt;24),1,1000))</f>
        <v>1</v>
      </c>
    </row>
    <row r="516" customFormat="false" ht="12.75" hidden="false" customHeight="false" outlineLevel="0" collapsed="false">
      <c r="A516" s="33" t="n">
        <f aca="false">A515+1000000</f>
        <v>1409000000</v>
      </c>
      <c r="B516" s="34" t="n">
        <f aca="false">A516/1000000</f>
        <v>1409</v>
      </c>
      <c r="C516" s="35" t="n">
        <v>-24.8461391532</v>
      </c>
      <c r="D516" s="13" t="n">
        <f aca="false">IF(C516=0,0,IF(AND(ABS(C516)&lt;28,ABS(C516)&gt;24),1,1000))</f>
        <v>1</v>
      </c>
    </row>
    <row r="517" customFormat="false" ht="12.75" hidden="false" customHeight="false" outlineLevel="0" collapsed="false">
      <c r="A517" s="33" t="n">
        <f aca="false">A516+1000000</f>
        <v>1410000000</v>
      </c>
      <c r="B517" s="34" t="n">
        <f aca="false">A517/1000000</f>
        <v>1410</v>
      </c>
      <c r="C517" s="35" t="n">
        <v>-24.8471923191</v>
      </c>
      <c r="D517" s="13" t="n">
        <f aca="false">IF(C517=0,0,IF(AND(ABS(C517)&lt;28,ABS(C517)&gt;24),1,1000))</f>
        <v>1</v>
      </c>
    </row>
    <row r="518" customFormat="false" ht="12.75" hidden="false" customHeight="false" outlineLevel="0" collapsed="false">
      <c r="A518" s="33" t="n">
        <f aca="false">A517+1000000</f>
        <v>1411000000</v>
      </c>
      <c r="B518" s="34" t="n">
        <f aca="false">A518/1000000</f>
        <v>1411</v>
      </c>
      <c r="C518" s="35" t="n">
        <v>-24.8480170262</v>
      </c>
      <c r="D518" s="13" t="n">
        <f aca="false">IF(C518=0,0,IF(AND(ABS(C518)&lt;28,ABS(C518)&gt;24),1,1000))</f>
        <v>1</v>
      </c>
    </row>
    <row r="519" customFormat="false" ht="12.75" hidden="false" customHeight="false" outlineLevel="0" collapsed="false">
      <c r="A519" s="33" t="n">
        <f aca="false">A518+1000000</f>
        <v>1412000000</v>
      </c>
      <c r="B519" s="34" t="n">
        <f aca="false">A519/1000000</f>
        <v>1412</v>
      </c>
      <c r="C519" s="35" t="n">
        <v>-24.8486362724</v>
      </c>
      <c r="D519" s="13" t="n">
        <f aca="false">IF(C519=0,0,IF(AND(ABS(C519)&lt;28,ABS(C519)&gt;24),1,1000))</f>
        <v>1</v>
      </c>
    </row>
    <row r="520" customFormat="false" ht="12.75" hidden="false" customHeight="false" outlineLevel="0" collapsed="false">
      <c r="A520" s="33" t="n">
        <f aca="false">A519+1000000</f>
        <v>1413000000</v>
      </c>
      <c r="B520" s="34" t="n">
        <f aca="false">A520/1000000</f>
        <v>1413</v>
      </c>
      <c r="C520" s="35" t="n">
        <v>-24.8498149823</v>
      </c>
      <c r="D520" s="13" t="n">
        <f aca="false">IF(C520=0,0,IF(AND(ABS(C520)&lt;28,ABS(C520)&gt;24),1,1000))</f>
        <v>1</v>
      </c>
    </row>
    <row r="521" customFormat="false" ht="12.75" hidden="false" customHeight="false" outlineLevel="0" collapsed="false">
      <c r="A521" s="33" t="n">
        <f aca="false">A520+1000000</f>
        <v>1414000000</v>
      </c>
      <c r="B521" s="34" t="n">
        <f aca="false">A521/1000000</f>
        <v>1414</v>
      </c>
      <c r="C521" s="35" t="n">
        <v>-24.8504536236</v>
      </c>
      <c r="D521" s="13" t="n">
        <f aca="false">IF(C521=0,0,IF(AND(ABS(C521)&lt;28,ABS(C521)&gt;24),1,1000))</f>
        <v>1</v>
      </c>
    </row>
    <row r="522" customFormat="false" ht="12.75" hidden="false" customHeight="false" outlineLevel="0" collapsed="false">
      <c r="A522" s="33" t="n">
        <f aca="false">A521+1000000</f>
        <v>1415000000</v>
      </c>
      <c r="B522" s="34" t="n">
        <f aca="false">A522/1000000</f>
        <v>1415</v>
      </c>
      <c r="C522" s="35" t="n">
        <v>-24.8510711003</v>
      </c>
      <c r="D522" s="13" t="n">
        <f aca="false">IF(C522=0,0,IF(AND(ABS(C522)&lt;28,ABS(C522)&gt;24),1,1000))</f>
        <v>1</v>
      </c>
    </row>
    <row r="523" customFormat="false" ht="12.75" hidden="false" customHeight="false" outlineLevel="0" collapsed="false">
      <c r="A523" s="33" t="n">
        <f aca="false">A522+1000000</f>
        <v>1416000000</v>
      </c>
      <c r="B523" s="34" t="n">
        <f aca="false">A523/1000000</f>
        <v>1416</v>
      </c>
      <c r="C523" s="35" t="n">
        <v>-24.8519821129</v>
      </c>
      <c r="D523" s="13" t="n">
        <f aca="false">IF(C523=0,0,IF(AND(ABS(C523)&lt;28,ABS(C523)&gt;24),1,1000))</f>
        <v>1</v>
      </c>
    </row>
    <row r="524" customFormat="false" ht="12.75" hidden="false" customHeight="false" outlineLevel="0" collapsed="false">
      <c r="A524" s="33" t="n">
        <f aca="false">A523+1000000</f>
        <v>1417000000</v>
      </c>
      <c r="B524" s="34" t="n">
        <f aca="false">A524/1000000</f>
        <v>1417</v>
      </c>
      <c r="C524" s="35" t="n">
        <v>-24.8527442566</v>
      </c>
      <c r="D524" s="13" t="n">
        <f aca="false">IF(C524=0,0,IF(AND(ABS(C524)&lt;28,ABS(C524)&gt;24),1,1000))</f>
        <v>1</v>
      </c>
    </row>
    <row r="525" customFormat="false" ht="12.75" hidden="false" customHeight="false" outlineLevel="0" collapsed="false">
      <c r="A525" s="33" t="n">
        <f aca="false">A524+1000000</f>
        <v>1418000000</v>
      </c>
      <c r="B525" s="34" t="n">
        <f aca="false">A525/1000000</f>
        <v>1418</v>
      </c>
      <c r="C525" s="35" t="n">
        <v>-24.8535856894</v>
      </c>
      <c r="D525" s="13" t="n">
        <f aca="false">IF(C525=0,0,IF(AND(ABS(C525)&lt;28,ABS(C525)&gt;24),1,1000))</f>
        <v>1</v>
      </c>
    </row>
    <row r="526" customFormat="false" ht="12.75" hidden="false" customHeight="false" outlineLevel="0" collapsed="false">
      <c r="A526" s="33" t="n">
        <f aca="false">A525+1000000</f>
        <v>1419000000</v>
      </c>
      <c r="B526" s="34" t="n">
        <f aca="false">A526/1000000</f>
        <v>1419</v>
      </c>
      <c r="C526" s="35" t="n">
        <v>-24.8546156719</v>
      </c>
      <c r="D526" s="13" t="n">
        <f aca="false">IF(C526=0,0,IF(AND(ABS(C526)&lt;28,ABS(C526)&gt;24),1,1000))</f>
        <v>1</v>
      </c>
    </row>
    <row r="527" customFormat="false" ht="12.75" hidden="false" customHeight="false" outlineLevel="0" collapsed="false">
      <c r="A527" s="33" t="n">
        <f aca="false">A526+1000000</f>
        <v>1420000000</v>
      </c>
      <c r="B527" s="34" t="n">
        <f aca="false">A527/1000000</f>
        <v>1420</v>
      </c>
      <c r="C527" s="35" t="n">
        <v>-24.8551196033</v>
      </c>
      <c r="D527" s="13" t="n">
        <f aca="false">IF(C527=0,0,IF(AND(ABS(C527)&lt;28,ABS(C527)&gt;24),1,1000))</f>
        <v>1</v>
      </c>
    </row>
    <row r="528" customFormat="false" ht="12.75" hidden="false" customHeight="false" outlineLevel="0" collapsed="false">
      <c r="A528" s="33" t="n">
        <f aca="false">A527+1000000</f>
        <v>1421000000</v>
      </c>
      <c r="B528" s="34" t="n">
        <f aca="false">A528/1000000</f>
        <v>1421</v>
      </c>
      <c r="C528" s="35" t="n">
        <v>-24.855758927</v>
      </c>
      <c r="D528" s="13" t="n">
        <f aca="false">IF(C528=0,0,IF(AND(ABS(C528)&lt;28,ABS(C528)&gt;24),1,1000))</f>
        <v>1</v>
      </c>
    </row>
    <row r="529" customFormat="false" ht="12.75" hidden="false" customHeight="false" outlineLevel="0" collapsed="false">
      <c r="A529" s="33" t="n">
        <f aca="false">A528+1000000</f>
        <v>1422000000</v>
      </c>
      <c r="B529" s="34" t="n">
        <f aca="false">A529/1000000</f>
        <v>1422</v>
      </c>
      <c r="C529" s="35" t="n">
        <v>-24.8564850536</v>
      </c>
      <c r="D529" s="13" t="n">
        <f aca="false">IF(C529=0,0,IF(AND(ABS(C529)&lt;28,ABS(C529)&gt;24),1,1000))</f>
        <v>1</v>
      </c>
    </row>
    <row r="530" customFormat="false" ht="12.75" hidden="false" customHeight="false" outlineLevel="0" collapsed="false">
      <c r="A530" s="33" t="n">
        <f aca="false">A529+1000000</f>
        <v>1423000000</v>
      </c>
      <c r="B530" s="34" t="n">
        <f aca="false">A530/1000000</f>
        <v>1423</v>
      </c>
      <c r="C530" s="35" t="n">
        <v>-24.8570512584</v>
      </c>
      <c r="D530" s="13" t="n">
        <f aca="false">IF(C530=0,0,IF(AND(ABS(C530)&lt;28,ABS(C530)&gt;24),1,1000))</f>
        <v>1</v>
      </c>
    </row>
    <row r="531" customFormat="false" ht="12.75" hidden="false" customHeight="false" outlineLevel="0" collapsed="false">
      <c r="A531" s="33" t="n">
        <f aca="false">A530+1000000</f>
        <v>1424000000</v>
      </c>
      <c r="B531" s="34" t="n">
        <f aca="false">A531/1000000</f>
        <v>1424</v>
      </c>
      <c r="C531" s="35" t="n">
        <v>-24.8576504249</v>
      </c>
      <c r="D531" s="13" t="n">
        <f aca="false">IF(C531=0,0,IF(AND(ABS(C531)&lt;28,ABS(C531)&gt;24),1,1000))</f>
        <v>1</v>
      </c>
    </row>
    <row r="532" customFormat="false" ht="12.75" hidden="false" customHeight="false" outlineLevel="0" collapsed="false">
      <c r="A532" s="33" t="n">
        <f aca="false">A531+1000000</f>
        <v>1425000000</v>
      </c>
      <c r="B532" s="34" t="n">
        <f aca="false">A532/1000000</f>
        <v>1425</v>
      </c>
      <c r="C532" s="35" t="n">
        <v>-24.8585841782</v>
      </c>
      <c r="D532" s="13" t="n">
        <f aca="false">IF(C532=0,0,IF(AND(ABS(C532)&lt;28,ABS(C532)&gt;24),1,1000))</f>
        <v>1</v>
      </c>
    </row>
    <row r="533" customFormat="false" ht="12.75" hidden="false" customHeight="false" outlineLevel="0" collapsed="false">
      <c r="A533" s="33" t="n">
        <f aca="false">A532+1000000</f>
        <v>1426000000</v>
      </c>
      <c r="B533" s="34" t="n">
        <f aca="false">A533/1000000</f>
        <v>1426</v>
      </c>
      <c r="C533" s="35" t="n">
        <v>-24.8590401777</v>
      </c>
      <c r="D533" s="13" t="n">
        <f aca="false">IF(C533=0,0,IF(AND(ABS(C533)&lt;28,ABS(C533)&gt;24),1,1000))</f>
        <v>1</v>
      </c>
    </row>
    <row r="534" customFormat="false" ht="12.75" hidden="false" customHeight="false" outlineLevel="0" collapsed="false">
      <c r="A534" s="33" t="n">
        <f aca="false">A533+1000000</f>
        <v>1427000000</v>
      </c>
      <c r="B534" s="34" t="n">
        <f aca="false">A534/1000000</f>
        <v>1427</v>
      </c>
      <c r="C534" s="35" t="n">
        <v>-24.8599364407</v>
      </c>
      <c r="D534" s="13" t="n">
        <f aca="false">IF(C534=0,0,IF(AND(ABS(C534)&lt;28,ABS(C534)&gt;24),1,1000))</f>
        <v>1</v>
      </c>
    </row>
    <row r="535" customFormat="false" ht="12.75" hidden="false" customHeight="false" outlineLevel="0" collapsed="false">
      <c r="A535" s="33" t="n">
        <f aca="false">A534+1000000</f>
        <v>1428000000</v>
      </c>
      <c r="B535" s="34" t="n">
        <f aca="false">A535/1000000</f>
        <v>1428</v>
      </c>
      <c r="C535" s="35" t="n">
        <v>-24.8605767669</v>
      </c>
      <c r="D535" s="13" t="n">
        <f aca="false">IF(C535=0,0,IF(AND(ABS(C535)&lt;28,ABS(C535)&gt;24),1,1000))</f>
        <v>1</v>
      </c>
    </row>
    <row r="536" customFormat="false" ht="12.75" hidden="false" customHeight="false" outlineLevel="0" collapsed="false">
      <c r="A536" s="33" t="n">
        <f aca="false">A535+1000000</f>
        <v>1429000000</v>
      </c>
      <c r="B536" s="34" t="n">
        <f aca="false">A536/1000000</f>
        <v>1429</v>
      </c>
      <c r="C536" s="35" t="n">
        <v>-24.8607290329</v>
      </c>
      <c r="D536" s="13" t="n">
        <f aca="false">IF(C536=0,0,IF(AND(ABS(C536)&lt;28,ABS(C536)&gt;24),1,1000))</f>
        <v>1</v>
      </c>
    </row>
    <row r="537" customFormat="false" ht="12.75" hidden="false" customHeight="false" outlineLevel="0" collapsed="false">
      <c r="A537" s="33" t="n">
        <f aca="false">A536+1000000</f>
        <v>1430000000</v>
      </c>
      <c r="B537" s="34" t="n">
        <f aca="false">A537/1000000</f>
        <v>1430</v>
      </c>
      <c r="C537" s="35" t="n">
        <v>-24.8613660245</v>
      </c>
      <c r="D537" s="13" t="n">
        <f aca="false">IF(C537=0,0,IF(AND(ABS(C537)&lt;28,ABS(C537)&gt;24),1,1000))</f>
        <v>1</v>
      </c>
    </row>
    <row r="538" customFormat="false" ht="12.75" hidden="false" customHeight="false" outlineLevel="0" collapsed="false">
      <c r="A538" s="33" t="n">
        <f aca="false">A537+1000000</f>
        <v>1431000000</v>
      </c>
      <c r="B538" s="34" t="n">
        <f aca="false">A538/1000000</f>
        <v>1431</v>
      </c>
      <c r="C538" s="35" t="n">
        <v>-24.8618949926</v>
      </c>
      <c r="D538" s="13" t="n">
        <f aca="false">IF(C538=0,0,IF(AND(ABS(C538)&lt;28,ABS(C538)&gt;24),1,1000))</f>
        <v>1</v>
      </c>
    </row>
    <row r="539" customFormat="false" ht="12.75" hidden="false" customHeight="false" outlineLevel="0" collapsed="false">
      <c r="A539" s="33" t="n">
        <f aca="false">A538+1000000</f>
        <v>1432000000</v>
      </c>
      <c r="B539" s="34" t="n">
        <f aca="false">A539/1000000</f>
        <v>1432</v>
      </c>
      <c r="C539" s="35" t="n">
        <v>-24.8620207991</v>
      </c>
      <c r="D539" s="13" t="n">
        <f aca="false">IF(C539=0,0,IF(AND(ABS(C539)&lt;28,ABS(C539)&gt;24),1,1000))</f>
        <v>1</v>
      </c>
    </row>
    <row r="540" customFormat="false" ht="12.75" hidden="false" customHeight="false" outlineLevel="0" collapsed="false">
      <c r="A540" s="33" t="n">
        <f aca="false">A539+1000000</f>
        <v>1433000000</v>
      </c>
      <c r="B540" s="34" t="n">
        <f aca="false">A540/1000000</f>
        <v>1433</v>
      </c>
      <c r="C540" s="35" t="n">
        <v>-24.8623537487</v>
      </c>
      <c r="D540" s="13" t="n">
        <f aca="false">IF(C540=0,0,IF(AND(ABS(C540)&lt;28,ABS(C540)&gt;24),1,1000))</f>
        <v>1</v>
      </c>
    </row>
    <row r="541" customFormat="false" ht="12.75" hidden="false" customHeight="false" outlineLevel="0" collapsed="false">
      <c r="A541" s="33" t="n">
        <f aca="false">A540+1000000</f>
        <v>1434000000</v>
      </c>
      <c r="B541" s="34" t="n">
        <f aca="false">A541/1000000</f>
        <v>1434</v>
      </c>
      <c r="C541" s="35" t="n">
        <v>-24.8625429326</v>
      </c>
      <c r="D541" s="13" t="n">
        <f aca="false">IF(C541=0,0,IF(AND(ABS(C541)&lt;28,ABS(C541)&gt;24),1,1000))</f>
        <v>1</v>
      </c>
    </row>
    <row r="542" customFormat="false" ht="12.75" hidden="false" customHeight="false" outlineLevel="0" collapsed="false">
      <c r="A542" s="33" t="n">
        <f aca="false">A541+1000000</f>
        <v>1435000000</v>
      </c>
      <c r="B542" s="34" t="n">
        <f aca="false">A542/1000000</f>
        <v>1435</v>
      </c>
      <c r="C542" s="35" t="n">
        <v>-24.862746535</v>
      </c>
      <c r="D542" s="13" t="n">
        <f aca="false">IF(C542=0,0,IF(AND(ABS(C542)&lt;28,ABS(C542)&gt;24),1,1000))</f>
        <v>1</v>
      </c>
    </row>
    <row r="543" customFormat="false" ht="12.75" hidden="false" customHeight="false" outlineLevel="0" collapsed="false">
      <c r="A543" s="33" t="n">
        <f aca="false">A542+1000000</f>
        <v>1436000000</v>
      </c>
      <c r="B543" s="34" t="n">
        <f aca="false">A543/1000000</f>
        <v>1436</v>
      </c>
      <c r="C543" s="35" t="n">
        <v>-24.8629553266</v>
      </c>
      <c r="D543" s="13" t="n">
        <f aca="false">IF(C543=0,0,IF(AND(ABS(C543)&lt;28,ABS(C543)&gt;24),1,1000))</f>
        <v>1</v>
      </c>
    </row>
    <row r="544" customFormat="false" ht="12.75" hidden="false" customHeight="false" outlineLevel="0" collapsed="false">
      <c r="A544" s="33" t="n">
        <f aca="false">A543+1000000</f>
        <v>1437000000</v>
      </c>
      <c r="B544" s="34" t="n">
        <f aca="false">A544/1000000</f>
        <v>1437</v>
      </c>
      <c r="C544" s="35" t="n">
        <v>-24.863067951</v>
      </c>
      <c r="D544" s="13" t="n">
        <f aca="false">IF(C544=0,0,IF(AND(ABS(C544)&lt;28,ABS(C544)&gt;24),1,1000))</f>
        <v>1</v>
      </c>
    </row>
    <row r="545" customFormat="false" ht="12.75" hidden="false" customHeight="false" outlineLevel="0" collapsed="false">
      <c r="A545" s="33" t="n">
        <f aca="false">A544+1000000</f>
        <v>1438000000</v>
      </c>
      <c r="B545" s="34" t="n">
        <f aca="false">A545/1000000</f>
        <v>1438</v>
      </c>
      <c r="C545" s="35" t="n">
        <v>-24.8630555224</v>
      </c>
      <c r="D545" s="13" t="n">
        <f aca="false">IF(C545=0,0,IF(AND(ABS(C545)&lt;28,ABS(C545)&gt;24),1,1000))</f>
        <v>1</v>
      </c>
    </row>
    <row r="546" customFormat="false" ht="12.75" hidden="false" customHeight="false" outlineLevel="0" collapsed="false">
      <c r="A546" s="33" t="n">
        <f aca="false">A545+1000000</f>
        <v>1439000000</v>
      </c>
      <c r="B546" s="34" t="n">
        <f aca="false">A546/1000000</f>
        <v>1439</v>
      </c>
      <c r="C546" s="35" t="n">
        <v>-24.8629096475</v>
      </c>
      <c r="D546" s="13" t="n">
        <f aca="false">IF(C546=0,0,IF(AND(ABS(C546)&lt;28,ABS(C546)&gt;24),1,1000))</f>
        <v>1</v>
      </c>
    </row>
    <row r="547" customFormat="false" ht="12.75" hidden="false" customHeight="false" outlineLevel="0" collapsed="false">
      <c r="A547" s="33" t="n">
        <f aca="false">A546+1000000</f>
        <v>1440000000</v>
      </c>
      <c r="B547" s="34" t="n">
        <f aca="false">A547/1000000</f>
        <v>1440</v>
      </c>
      <c r="C547" s="35" t="n">
        <v>-24.8630465922</v>
      </c>
      <c r="D547" s="13" t="n">
        <f aca="false">IF(C547=0,0,IF(AND(ABS(C547)&lt;28,ABS(C547)&gt;24),1,1000))</f>
        <v>1</v>
      </c>
    </row>
    <row r="548" customFormat="false" ht="12.75" hidden="false" customHeight="false" outlineLevel="0" collapsed="false">
      <c r="A548" s="33" t="n">
        <f aca="false">A547+1000000</f>
        <v>1441000000</v>
      </c>
      <c r="B548" s="34" t="n">
        <f aca="false">A548/1000000</f>
        <v>1441</v>
      </c>
      <c r="C548" s="35" t="n">
        <v>-24.8632607418</v>
      </c>
      <c r="D548" s="13" t="n">
        <f aca="false">IF(C548=0,0,IF(AND(ABS(C548)&lt;28,ABS(C548)&gt;24),1,1000))</f>
        <v>1</v>
      </c>
    </row>
    <row r="549" customFormat="false" ht="12.75" hidden="false" customHeight="false" outlineLevel="0" collapsed="false">
      <c r="A549" s="33" t="n">
        <f aca="false">A548+1000000</f>
        <v>1442000000</v>
      </c>
      <c r="B549" s="34" t="n">
        <f aca="false">A549/1000000</f>
        <v>1442</v>
      </c>
      <c r="C549" s="35" t="n">
        <v>-24.8633626184</v>
      </c>
      <c r="D549" s="13" t="n">
        <f aca="false">IF(C549=0,0,IF(AND(ABS(C549)&lt;28,ABS(C549)&gt;24),1,1000))</f>
        <v>1</v>
      </c>
    </row>
    <row r="550" customFormat="false" ht="12.75" hidden="false" customHeight="false" outlineLevel="0" collapsed="false">
      <c r="A550" s="33" t="n">
        <f aca="false">A549+1000000</f>
        <v>1443000000</v>
      </c>
      <c r="B550" s="34" t="n">
        <f aca="false">A550/1000000</f>
        <v>1443</v>
      </c>
      <c r="C550" s="35" t="n">
        <v>-24.8633359832</v>
      </c>
      <c r="D550" s="13" t="n">
        <f aca="false">IF(C550=0,0,IF(AND(ABS(C550)&lt;28,ABS(C550)&gt;24),1,1000))</f>
        <v>1</v>
      </c>
    </row>
    <row r="551" customFormat="false" ht="12.75" hidden="false" customHeight="false" outlineLevel="0" collapsed="false">
      <c r="A551" s="33" t="n">
        <f aca="false">A550+1000000</f>
        <v>1444000000</v>
      </c>
      <c r="B551" s="34" t="n">
        <f aca="false">A551/1000000</f>
        <v>1444</v>
      </c>
      <c r="C551" s="35" t="n">
        <v>-24.8631405906</v>
      </c>
      <c r="D551" s="13" t="n">
        <f aca="false">IF(C551=0,0,IF(AND(ABS(C551)&lt;28,ABS(C551)&gt;24),1,1000))</f>
        <v>1</v>
      </c>
    </row>
    <row r="552" customFormat="false" ht="12.75" hidden="false" customHeight="false" outlineLevel="0" collapsed="false">
      <c r="A552" s="33" t="n">
        <f aca="false">A551+1000000</f>
        <v>1445000000</v>
      </c>
      <c r="B552" s="34" t="n">
        <f aca="false">A552/1000000</f>
        <v>1445</v>
      </c>
      <c r="C552" s="35" t="n">
        <v>-24.8629219494</v>
      </c>
      <c r="D552" s="13" t="n">
        <f aca="false">IF(C552=0,0,IF(AND(ABS(C552)&lt;28,ABS(C552)&gt;24),1,1000))</f>
        <v>1</v>
      </c>
    </row>
    <row r="553" customFormat="false" ht="12.75" hidden="false" customHeight="false" outlineLevel="0" collapsed="false">
      <c r="A553" s="33" t="n">
        <f aca="false">A552+1000000</f>
        <v>1446000000</v>
      </c>
      <c r="B553" s="34" t="n">
        <f aca="false">A553/1000000</f>
        <v>1446</v>
      </c>
      <c r="C553" s="35" t="n">
        <v>-24.8628536833</v>
      </c>
      <c r="D553" s="13" t="n">
        <f aca="false">IF(C553=0,0,IF(AND(ABS(C553)&lt;28,ABS(C553)&gt;24),1,1000))</f>
        <v>1</v>
      </c>
    </row>
    <row r="554" customFormat="false" ht="12.75" hidden="false" customHeight="false" outlineLevel="0" collapsed="false">
      <c r="A554" s="33" t="n">
        <f aca="false">A553+1000000</f>
        <v>1447000000</v>
      </c>
      <c r="B554" s="34" t="n">
        <f aca="false">A554/1000000</f>
        <v>1447</v>
      </c>
      <c r="C554" s="35" t="n">
        <v>-24.8629512278</v>
      </c>
      <c r="D554" s="13" t="n">
        <f aca="false">IF(C554=0,0,IF(AND(ABS(C554)&lt;28,ABS(C554)&gt;24),1,1000))</f>
        <v>1</v>
      </c>
    </row>
    <row r="555" customFormat="false" ht="12.75" hidden="false" customHeight="false" outlineLevel="0" collapsed="false">
      <c r="A555" s="33" t="n">
        <f aca="false">A554+1000000</f>
        <v>1448000000</v>
      </c>
      <c r="B555" s="34" t="n">
        <f aca="false">A555/1000000</f>
        <v>1448</v>
      </c>
      <c r="C555" s="35" t="n">
        <v>-24.8625676841</v>
      </c>
      <c r="D555" s="13" t="n">
        <f aca="false">IF(C555=0,0,IF(AND(ABS(C555)&lt;28,ABS(C555)&gt;24),1,1000))</f>
        <v>1</v>
      </c>
    </row>
    <row r="556" customFormat="false" ht="12.75" hidden="false" customHeight="false" outlineLevel="0" collapsed="false">
      <c r="A556" s="33" t="n">
        <f aca="false">A555+1000000</f>
        <v>1449000000</v>
      </c>
      <c r="B556" s="34" t="n">
        <f aca="false">A556/1000000</f>
        <v>1449</v>
      </c>
      <c r="C556" s="35" t="n">
        <v>-24.8622416034</v>
      </c>
      <c r="D556" s="13" t="n">
        <f aca="false">IF(C556=0,0,IF(AND(ABS(C556)&lt;28,ABS(C556)&gt;24),1,1000))</f>
        <v>1</v>
      </c>
    </row>
    <row r="557" customFormat="false" ht="12.75" hidden="false" customHeight="false" outlineLevel="0" collapsed="false">
      <c r="A557" s="33" t="n">
        <f aca="false">A556+1000000</f>
        <v>1450000000</v>
      </c>
      <c r="B557" s="34" t="n">
        <f aca="false">A557/1000000</f>
        <v>1450</v>
      </c>
      <c r="C557" s="35" t="n">
        <v>-24.8619134866</v>
      </c>
      <c r="D557" s="13" t="n">
        <f aca="false">IF(C557=0,0,IF(AND(ABS(C557)&lt;28,ABS(C557)&gt;24),1,1000))</f>
        <v>1</v>
      </c>
    </row>
    <row r="558" customFormat="false" ht="12.75" hidden="false" customHeight="false" outlineLevel="0" collapsed="false">
      <c r="A558" s="33" t="n">
        <f aca="false">A557+1000000</f>
        <v>1451000000</v>
      </c>
      <c r="B558" s="34" t="n">
        <f aca="false">A558/1000000</f>
        <v>1451</v>
      </c>
      <c r="C558" s="35" t="n">
        <v>-24.8614369249</v>
      </c>
      <c r="D558" s="13" t="n">
        <f aca="false">IF(C558=0,0,IF(AND(ABS(C558)&lt;28,ABS(C558)&gt;24),1,1000))</f>
        <v>1</v>
      </c>
    </row>
    <row r="559" customFormat="false" ht="12.75" hidden="false" customHeight="false" outlineLevel="0" collapsed="false">
      <c r="A559" s="33" t="n">
        <f aca="false">A558+1000000</f>
        <v>1452000000</v>
      </c>
      <c r="B559" s="34" t="n">
        <f aca="false">A559/1000000</f>
        <v>1452</v>
      </c>
      <c r="C559" s="35" t="n">
        <v>-24.86138336</v>
      </c>
      <c r="D559" s="13" t="n">
        <f aca="false">IF(C559=0,0,IF(AND(ABS(C559)&lt;28,ABS(C559)&gt;24),1,1000))</f>
        <v>1</v>
      </c>
    </row>
    <row r="560" customFormat="false" ht="12.75" hidden="false" customHeight="false" outlineLevel="0" collapsed="false">
      <c r="A560" s="33" t="n">
        <f aca="false">A559+1000000</f>
        <v>1453000000</v>
      </c>
      <c r="B560" s="34" t="n">
        <f aca="false">A560/1000000</f>
        <v>1453</v>
      </c>
      <c r="C560" s="35" t="n">
        <v>-24.8609382023</v>
      </c>
      <c r="D560" s="13" t="n">
        <f aca="false">IF(C560=0,0,IF(AND(ABS(C560)&lt;28,ABS(C560)&gt;24),1,1000))</f>
        <v>1</v>
      </c>
    </row>
    <row r="561" customFormat="false" ht="12.75" hidden="false" customHeight="false" outlineLevel="0" collapsed="false">
      <c r="A561" s="33" t="n">
        <f aca="false">A560+1000000</f>
        <v>1454000000</v>
      </c>
      <c r="B561" s="34" t="n">
        <f aca="false">A561/1000000</f>
        <v>1454</v>
      </c>
      <c r="C561" s="35" t="n">
        <v>-24.8602410196</v>
      </c>
      <c r="D561" s="13" t="n">
        <f aca="false">IF(C561=0,0,IF(AND(ABS(C561)&lt;28,ABS(C561)&gt;24),1,1000))</f>
        <v>1</v>
      </c>
    </row>
    <row r="562" customFormat="false" ht="12.75" hidden="false" customHeight="false" outlineLevel="0" collapsed="false">
      <c r="A562" s="33" t="n">
        <f aca="false">A561+1000000</f>
        <v>1455000000</v>
      </c>
      <c r="B562" s="34" t="n">
        <f aca="false">A562/1000000</f>
        <v>1455</v>
      </c>
      <c r="C562" s="35" t="n">
        <v>-24.8599647199</v>
      </c>
      <c r="D562" s="13" t="n">
        <f aca="false">IF(C562=0,0,IF(AND(ABS(C562)&lt;28,ABS(C562)&gt;24),1,1000))</f>
        <v>1</v>
      </c>
    </row>
    <row r="563" customFormat="false" ht="12.75" hidden="false" customHeight="false" outlineLevel="0" collapsed="false">
      <c r="A563" s="33" t="n">
        <f aca="false">A562+1000000</f>
        <v>1456000000</v>
      </c>
      <c r="B563" s="34" t="n">
        <f aca="false">A563/1000000</f>
        <v>1456</v>
      </c>
      <c r="C563" s="35" t="n">
        <v>-24.8590994391</v>
      </c>
      <c r="D563" s="13" t="n">
        <f aca="false">IF(C563=0,0,IF(AND(ABS(C563)&lt;28,ABS(C563)&gt;24),1,1000))</f>
        <v>1</v>
      </c>
    </row>
    <row r="564" customFormat="false" ht="12.75" hidden="false" customHeight="false" outlineLevel="0" collapsed="false">
      <c r="A564" s="33" t="n">
        <f aca="false">A563+1000000</f>
        <v>1457000000</v>
      </c>
      <c r="B564" s="34" t="n">
        <f aca="false">A564/1000000</f>
        <v>1457</v>
      </c>
      <c r="C564" s="35" t="n">
        <v>-24.858924156</v>
      </c>
      <c r="D564" s="13" t="n">
        <f aca="false">IF(C564=0,0,IF(AND(ABS(C564)&lt;28,ABS(C564)&gt;24),1,1000))</f>
        <v>1</v>
      </c>
    </row>
    <row r="565" customFormat="false" ht="12.75" hidden="false" customHeight="false" outlineLevel="0" collapsed="false">
      <c r="A565" s="33" t="n">
        <f aca="false">A564+1000000</f>
        <v>1458000000</v>
      </c>
      <c r="B565" s="34" t="n">
        <f aca="false">A565/1000000</f>
        <v>1458</v>
      </c>
      <c r="C565" s="35" t="n">
        <v>-24.8588475675</v>
      </c>
      <c r="D565" s="13" t="n">
        <f aca="false">IF(C565=0,0,IF(AND(ABS(C565)&lt;28,ABS(C565)&gt;24),1,1000))</f>
        <v>1</v>
      </c>
    </row>
    <row r="566" customFormat="false" ht="12.75" hidden="false" customHeight="false" outlineLevel="0" collapsed="false">
      <c r="A566" s="33" t="n">
        <f aca="false">A565+1000000</f>
        <v>1459000000</v>
      </c>
      <c r="B566" s="34" t="n">
        <f aca="false">A566/1000000</f>
        <v>1459</v>
      </c>
      <c r="C566" s="35" t="n">
        <v>-24.8583945141</v>
      </c>
      <c r="D566" s="13" t="n">
        <f aca="false">IF(C566=0,0,IF(AND(ABS(C566)&lt;28,ABS(C566)&gt;24),1,1000))</f>
        <v>1</v>
      </c>
    </row>
    <row r="567" customFormat="false" ht="12.75" hidden="false" customHeight="false" outlineLevel="0" collapsed="false">
      <c r="A567" s="33" t="n">
        <f aca="false">A566+1000000</f>
        <v>1460000000</v>
      </c>
      <c r="B567" s="34" t="n">
        <f aca="false">A567/1000000</f>
        <v>1460</v>
      </c>
      <c r="C567" s="35" t="n">
        <v>-24.8574569676</v>
      </c>
      <c r="D567" s="13" t="n">
        <f aca="false">IF(C567=0,0,IF(AND(ABS(C567)&lt;28,ABS(C567)&gt;24),1,1000))</f>
        <v>1</v>
      </c>
    </row>
    <row r="568" customFormat="false" ht="12.75" hidden="false" customHeight="false" outlineLevel="0" collapsed="false">
      <c r="A568" s="33" t="n">
        <f aca="false">A567+1000000</f>
        <v>1461000000</v>
      </c>
      <c r="B568" s="34" t="n">
        <f aca="false">A568/1000000</f>
        <v>1461</v>
      </c>
      <c r="C568" s="35" t="n">
        <v>-24.8569860791</v>
      </c>
      <c r="D568" s="13" t="n">
        <f aca="false">IF(C568=0,0,IF(AND(ABS(C568)&lt;28,ABS(C568)&gt;24),1,1000))</f>
        <v>1</v>
      </c>
    </row>
    <row r="569" customFormat="false" ht="12.75" hidden="false" customHeight="false" outlineLevel="0" collapsed="false">
      <c r="A569" s="33" t="n">
        <f aca="false">A568+1000000</f>
        <v>1462000000</v>
      </c>
      <c r="B569" s="34" t="n">
        <f aca="false">A569/1000000</f>
        <v>1462</v>
      </c>
      <c r="C569" s="35" t="n">
        <v>-24.8562660833</v>
      </c>
      <c r="D569" s="13" t="n">
        <f aca="false">IF(C569=0,0,IF(AND(ABS(C569)&lt;28,ABS(C569)&gt;24),1,1000))</f>
        <v>1</v>
      </c>
    </row>
    <row r="570" customFormat="false" ht="12.75" hidden="false" customHeight="false" outlineLevel="0" collapsed="false">
      <c r="A570" s="33" t="n">
        <f aca="false">A569+1000000</f>
        <v>1463000000</v>
      </c>
      <c r="B570" s="34" t="n">
        <f aca="false">A570/1000000</f>
        <v>1463</v>
      </c>
      <c r="C570" s="35" t="n">
        <v>-24.8560554752</v>
      </c>
      <c r="D570" s="13" t="n">
        <f aca="false">IF(C570=0,0,IF(AND(ABS(C570)&lt;28,ABS(C570)&gt;24),1,1000))</f>
        <v>1</v>
      </c>
    </row>
    <row r="571" customFormat="false" ht="12.75" hidden="false" customHeight="false" outlineLevel="0" collapsed="false">
      <c r="A571" s="33" t="n">
        <f aca="false">A570+1000000</f>
        <v>1464000000</v>
      </c>
      <c r="B571" s="34" t="n">
        <f aca="false">A571/1000000</f>
        <v>1464</v>
      </c>
      <c r="C571" s="35" t="n">
        <v>-24.8558165352</v>
      </c>
      <c r="D571" s="13" t="n">
        <f aca="false">IF(C571=0,0,IF(AND(ABS(C571)&lt;28,ABS(C571)&gt;24),1,1000))</f>
        <v>1</v>
      </c>
    </row>
    <row r="572" customFormat="false" ht="12.75" hidden="false" customHeight="false" outlineLevel="0" collapsed="false">
      <c r="A572" s="33" t="n">
        <f aca="false">A571+1000000</f>
        <v>1465000000</v>
      </c>
      <c r="B572" s="34" t="n">
        <f aca="false">A572/1000000</f>
        <v>1465</v>
      </c>
      <c r="C572" s="35" t="n">
        <v>-24.8554658927</v>
      </c>
      <c r="D572" s="13" t="n">
        <f aca="false">IF(C572=0,0,IF(AND(ABS(C572)&lt;28,ABS(C572)&gt;24),1,1000))</f>
        <v>1</v>
      </c>
    </row>
    <row r="573" customFormat="false" ht="12.75" hidden="false" customHeight="false" outlineLevel="0" collapsed="false">
      <c r="A573" s="33" t="n">
        <f aca="false">A572+1000000</f>
        <v>1466000000</v>
      </c>
      <c r="B573" s="34" t="n">
        <f aca="false">A573/1000000</f>
        <v>1466</v>
      </c>
      <c r="C573" s="35" t="n">
        <v>-24.8544365868</v>
      </c>
      <c r="D573" s="13" t="n">
        <f aca="false">IF(C573=0,0,IF(AND(ABS(C573)&lt;28,ABS(C573)&gt;24),1,1000))</f>
        <v>1</v>
      </c>
    </row>
    <row r="574" customFormat="false" ht="12.75" hidden="false" customHeight="false" outlineLevel="0" collapsed="false">
      <c r="A574" s="33" t="n">
        <f aca="false">A573+1000000</f>
        <v>1467000000</v>
      </c>
      <c r="B574" s="34" t="n">
        <f aca="false">A574/1000000</f>
        <v>1467</v>
      </c>
      <c r="C574" s="35" t="n">
        <v>-24.8543319897</v>
      </c>
      <c r="D574" s="13" t="n">
        <f aca="false">IF(C574=0,0,IF(AND(ABS(C574)&lt;28,ABS(C574)&gt;24),1,1000))</f>
        <v>1</v>
      </c>
    </row>
    <row r="575" customFormat="false" ht="12.75" hidden="false" customHeight="false" outlineLevel="0" collapsed="false">
      <c r="A575" s="33" t="n">
        <f aca="false">A574+1000000</f>
        <v>1468000000</v>
      </c>
      <c r="B575" s="34" t="n">
        <f aca="false">A575/1000000</f>
        <v>1468</v>
      </c>
      <c r="C575" s="35" t="n">
        <v>-24.8534840487</v>
      </c>
      <c r="D575" s="13" t="n">
        <f aca="false">IF(C575=0,0,IF(AND(ABS(C575)&lt;28,ABS(C575)&gt;24),1,1000))</f>
        <v>1</v>
      </c>
    </row>
    <row r="576" customFormat="false" ht="12.75" hidden="false" customHeight="false" outlineLevel="0" collapsed="false">
      <c r="A576" s="33" t="n">
        <f aca="false">A575+1000000</f>
        <v>1469000000</v>
      </c>
      <c r="B576" s="34" t="n">
        <f aca="false">A576/1000000</f>
        <v>1469</v>
      </c>
      <c r="C576" s="35" t="n">
        <v>-24.8528704504</v>
      </c>
      <c r="D576" s="13" t="n">
        <f aca="false">IF(C576=0,0,IF(AND(ABS(C576)&lt;28,ABS(C576)&gt;24),1,1000))</f>
        <v>1</v>
      </c>
    </row>
    <row r="577" customFormat="false" ht="12.75" hidden="false" customHeight="false" outlineLevel="0" collapsed="false">
      <c r="A577" s="33" t="n">
        <f aca="false">A576+1000000</f>
        <v>1470000000</v>
      </c>
      <c r="B577" s="34" t="n">
        <f aca="false">A577/1000000</f>
        <v>1470</v>
      </c>
      <c r="C577" s="35" t="n">
        <v>-24.8522087872</v>
      </c>
      <c r="D577" s="13" t="n">
        <f aca="false">IF(C577=0,0,IF(AND(ABS(C577)&lt;28,ABS(C577)&gt;24),1,1000))</f>
        <v>1</v>
      </c>
    </row>
    <row r="578" customFormat="false" ht="12.75" hidden="false" customHeight="false" outlineLevel="0" collapsed="false">
      <c r="A578" s="33" t="n">
        <f aca="false">A577+1000000</f>
        <v>1471000000</v>
      </c>
      <c r="B578" s="34" t="n">
        <f aca="false">A578/1000000</f>
        <v>1471</v>
      </c>
      <c r="C578" s="35" t="n">
        <v>-24.8513722737</v>
      </c>
      <c r="D578" s="13" t="n">
        <f aca="false">IF(C578=0,0,IF(AND(ABS(C578)&lt;28,ABS(C578)&gt;24),1,1000))</f>
        <v>1</v>
      </c>
    </row>
    <row r="579" customFormat="false" ht="12.75" hidden="false" customHeight="false" outlineLevel="0" collapsed="false">
      <c r="A579" s="33" t="n">
        <f aca="false">A578+1000000</f>
        <v>1472000000</v>
      </c>
      <c r="B579" s="34" t="n">
        <f aca="false">A579/1000000</f>
        <v>1472</v>
      </c>
      <c r="C579" s="35" t="n">
        <v>-24.8508150072</v>
      </c>
      <c r="D579" s="13" t="n">
        <f aca="false">IF(C579=0,0,IF(AND(ABS(C579)&lt;28,ABS(C579)&gt;24),1,1000))</f>
        <v>1</v>
      </c>
    </row>
    <row r="580" customFormat="false" ht="12.75" hidden="false" customHeight="false" outlineLevel="0" collapsed="false">
      <c r="A580" s="33" t="n">
        <f aca="false">A579+1000000</f>
        <v>1473000000</v>
      </c>
      <c r="B580" s="34" t="n">
        <f aca="false">A580/1000000</f>
        <v>1473</v>
      </c>
      <c r="C580" s="35" t="n">
        <v>-24.850462831</v>
      </c>
      <c r="D580" s="13" t="n">
        <f aca="false">IF(C580=0,0,IF(AND(ABS(C580)&lt;28,ABS(C580)&gt;24),1,1000))</f>
        <v>1</v>
      </c>
    </row>
    <row r="581" customFormat="false" ht="12.75" hidden="false" customHeight="false" outlineLevel="0" collapsed="false">
      <c r="A581" s="33" t="n">
        <f aca="false">A580+1000000</f>
        <v>1474000000</v>
      </c>
      <c r="B581" s="34" t="n">
        <f aca="false">A581/1000000</f>
        <v>1474</v>
      </c>
      <c r="C581" s="35" t="n">
        <v>-24.8502129087</v>
      </c>
      <c r="D581" s="13" t="n">
        <f aca="false">IF(C581=0,0,IF(AND(ABS(C581)&lt;28,ABS(C581)&gt;24),1,1000))</f>
        <v>1</v>
      </c>
    </row>
    <row r="582" customFormat="false" ht="12.75" hidden="false" customHeight="false" outlineLevel="0" collapsed="false">
      <c r="A582" s="33" t="n">
        <f aca="false">A581+1000000</f>
        <v>1475000000</v>
      </c>
      <c r="B582" s="34" t="n">
        <f aca="false">A582/1000000</f>
        <v>1475</v>
      </c>
      <c r="C582" s="35" t="n">
        <v>-24.8498170748</v>
      </c>
      <c r="D582" s="13" t="n">
        <f aca="false">IF(C582=0,0,IF(AND(ABS(C582)&lt;28,ABS(C582)&gt;24),1,1000))</f>
        <v>1</v>
      </c>
    </row>
    <row r="583" customFormat="false" ht="12.75" hidden="false" customHeight="false" outlineLevel="0" collapsed="false">
      <c r="A583" s="33" t="n">
        <f aca="false">A582+1000000</f>
        <v>1476000000</v>
      </c>
      <c r="B583" s="34" t="n">
        <f aca="false">A583/1000000</f>
        <v>1476</v>
      </c>
      <c r="C583" s="35" t="n">
        <v>-24.8491550925</v>
      </c>
      <c r="D583" s="13" t="n">
        <f aca="false">IF(C583=0,0,IF(AND(ABS(C583)&lt;28,ABS(C583)&gt;24),1,1000))</f>
        <v>1</v>
      </c>
    </row>
    <row r="584" customFormat="false" ht="12.75" hidden="false" customHeight="false" outlineLevel="0" collapsed="false">
      <c r="A584" s="33" t="n">
        <f aca="false">A583+1000000</f>
        <v>1477000000</v>
      </c>
      <c r="B584" s="34" t="n">
        <f aca="false">A584/1000000</f>
        <v>1477</v>
      </c>
      <c r="C584" s="35" t="n">
        <v>-24.8487610194</v>
      </c>
      <c r="D584" s="13" t="n">
        <f aca="false">IF(C584=0,0,IF(AND(ABS(C584)&lt;28,ABS(C584)&gt;24),1,1000))</f>
        <v>1</v>
      </c>
    </row>
    <row r="585" customFormat="false" ht="12.75" hidden="false" customHeight="false" outlineLevel="0" collapsed="false">
      <c r="A585" s="33" t="n">
        <f aca="false">A584+1000000</f>
        <v>1478000000</v>
      </c>
      <c r="B585" s="34" t="n">
        <f aca="false">A585/1000000</f>
        <v>1478</v>
      </c>
      <c r="C585" s="35" t="n">
        <v>-24.8480196727</v>
      </c>
      <c r="D585" s="13" t="n">
        <f aca="false">IF(C585=0,0,IF(AND(ABS(C585)&lt;28,ABS(C585)&gt;24),1,1000))</f>
        <v>1</v>
      </c>
    </row>
    <row r="586" customFormat="false" ht="12.75" hidden="false" customHeight="false" outlineLevel="0" collapsed="false">
      <c r="A586" s="33" t="n">
        <f aca="false">A585+1000000</f>
        <v>1479000000</v>
      </c>
      <c r="B586" s="34" t="n">
        <f aca="false">A586/1000000</f>
        <v>1479</v>
      </c>
      <c r="C586" s="35" t="n">
        <v>-24.8476584413</v>
      </c>
      <c r="D586" s="13" t="n">
        <f aca="false">IF(C586=0,0,IF(AND(ABS(C586)&lt;28,ABS(C586)&gt;24),1,1000))</f>
        <v>1</v>
      </c>
    </row>
    <row r="587" customFormat="false" ht="12.75" hidden="false" customHeight="false" outlineLevel="0" collapsed="false">
      <c r="A587" s="33" t="n">
        <f aca="false">A586+1000000</f>
        <v>1480000000</v>
      </c>
      <c r="B587" s="34" t="n">
        <f aca="false">A587/1000000</f>
        <v>1480</v>
      </c>
      <c r="C587" s="35" t="n">
        <v>-24.846862391</v>
      </c>
      <c r="D587" s="13" t="n">
        <f aca="false">IF(C587=0,0,IF(AND(ABS(C587)&lt;28,ABS(C587)&gt;24),1,1000))</f>
        <v>1</v>
      </c>
    </row>
    <row r="588" customFormat="false" ht="12.75" hidden="false" customHeight="false" outlineLevel="0" collapsed="false">
      <c r="A588" s="33" t="n">
        <f aca="false">A587+1000000</f>
        <v>1481000000</v>
      </c>
      <c r="B588" s="34" t="n">
        <f aca="false">A588/1000000</f>
        <v>1481</v>
      </c>
      <c r="C588" s="35" t="n">
        <v>-24.8464858499</v>
      </c>
      <c r="D588" s="13" t="n">
        <f aca="false">IF(C588=0,0,IF(AND(ABS(C588)&lt;28,ABS(C588)&gt;24),1,1000))</f>
        <v>1</v>
      </c>
    </row>
    <row r="589" customFormat="false" ht="12.75" hidden="false" customHeight="false" outlineLevel="0" collapsed="false">
      <c r="A589" s="33" t="n">
        <f aca="false">A588+1000000</f>
        <v>1482000000</v>
      </c>
      <c r="B589" s="34" t="n">
        <f aca="false">A589/1000000</f>
        <v>1482</v>
      </c>
      <c r="C589" s="35" t="n">
        <v>-24.8460519298</v>
      </c>
      <c r="D589" s="13" t="n">
        <f aca="false">IF(C589=0,0,IF(AND(ABS(C589)&lt;28,ABS(C589)&gt;24),1,1000))</f>
        <v>1</v>
      </c>
    </row>
    <row r="590" customFormat="false" ht="12.75" hidden="false" customHeight="false" outlineLevel="0" collapsed="false">
      <c r="A590" s="33" t="n">
        <f aca="false">A589+1000000</f>
        <v>1483000000</v>
      </c>
      <c r="B590" s="34" t="n">
        <f aca="false">A590/1000000</f>
        <v>1483</v>
      </c>
      <c r="C590" s="35" t="n">
        <v>-24.8455642787</v>
      </c>
      <c r="D590" s="13" t="n">
        <f aca="false">IF(C590=0,0,IF(AND(ABS(C590)&lt;28,ABS(C590)&gt;24),1,1000))</f>
        <v>1</v>
      </c>
    </row>
    <row r="591" customFormat="false" ht="12.75" hidden="false" customHeight="false" outlineLevel="0" collapsed="false">
      <c r="A591" s="33" t="n">
        <f aca="false">A590+1000000</f>
        <v>1484000000</v>
      </c>
      <c r="B591" s="34" t="n">
        <f aca="false">A591/1000000</f>
        <v>1484</v>
      </c>
      <c r="C591" s="35" t="n">
        <v>-24.8450128753</v>
      </c>
      <c r="D591" s="13" t="n">
        <f aca="false">IF(C591=0,0,IF(AND(ABS(C591)&lt;28,ABS(C591)&gt;24),1,1000))</f>
        <v>1</v>
      </c>
    </row>
    <row r="592" customFormat="false" ht="12.75" hidden="false" customHeight="false" outlineLevel="0" collapsed="false">
      <c r="A592" s="33" t="n">
        <f aca="false">A591+1000000</f>
        <v>1485000000</v>
      </c>
      <c r="B592" s="34" t="n">
        <f aca="false">A592/1000000</f>
        <v>1485</v>
      </c>
      <c r="C592" s="35" t="n">
        <v>-24.8445277384</v>
      </c>
      <c r="D592" s="13" t="n">
        <f aca="false">IF(C592=0,0,IF(AND(ABS(C592)&lt;28,ABS(C592)&gt;24),1,1000))</f>
        <v>1</v>
      </c>
    </row>
    <row r="593" customFormat="false" ht="12.75" hidden="false" customHeight="false" outlineLevel="0" collapsed="false">
      <c r="A593" s="33" t="n">
        <f aca="false">A592+1000000</f>
        <v>1486000000</v>
      </c>
      <c r="B593" s="34" t="n">
        <f aca="false">A593/1000000</f>
        <v>1486</v>
      </c>
      <c r="C593" s="35" t="n">
        <v>-24.8442677953</v>
      </c>
      <c r="D593" s="13" t="n">
        <f aca="false">IF(C593=0,0,IF(AND(ABS(C593)&lt;28,ABS(C593)&gt;24),1,1000))</f>
        <v>1</v>
      </c>
    </row>
    <row r="594" customFormat="false" ht="12.75" hidden="false" customHeight="false" outlineLevel="0" collapsed="false">
      <c r="A594" s="33" t="n">
        <f aca="false">A593+1000000</f>
        <v>1487000000</v>
      </c>
      <c r="B594" s="34" t="n">
        <f aca="false">A594/1000000</f>
        <v>1487</v>
      </c>
      <c r="C594" s="35" t="n">
        <v>-24.843794627</v>
      </c>
      <c r="D594" s="13" t="n">
        <f aca="false">IF(C594=0,0,IF(AND(ABS(C594)&lt;28,ABS(C594)&gt;24),1,1000))</f>
        <v>1</v>
      </c>
    </row>
    <row r="595" customFormat="false" ht="12.75" hidden="false" customHeight="false" outlineLevel="0" collapsed="false">
      <c r="A595" s="33" t="n">
        <f aca="false">A594+1000000</f>
        <v>1488000000</v>
      </c>
      <c r="B595" s="34" t="n">
        <f aca="false">A595/1000000</f>
        <v>1488</v>
      </c>
      <c r="C595" s="35" t="n">
        <v>-24.8435607252</v>
      </c>
      <c r="D595" s="13" t="n">
        <f aca="false">IF(C595=0,0,IF(AND(ABS(C595)&lt;28,ABS(C595)&gt;24),1,1000))</f>
        <v>1</v>
      </c>
    </row>
    <row r="596" customFormat="false" ht="12.75" hidden="false" customHeight="false" outlineLevel="0" collapsed="false">
      <c r="A596" s="33" t="n">
        <f aca="false">A595+1000000</f>
        <v>1489000000</v>
      </c>
      <c r="B596" s="34" t="n">
        <f aca="false">A596/1000000</f>
        <v>1489</v>
      </c>
      <c r="C596" s="35" t="n">
        <v>-24.8432512228</v>
      </c>
      <c r="D596" s="13" t="n">
        <f aca="false">IF(C596=0,0,IF(AND(ABS(C596)&lt;28,ABS(C596)&gt;24),1,1000))</f>
        <v>1</v>
      </c>
    </row>
    <row r="597" customFormat="false" ht="12.75" hidden="false" customHeight="false" outlineLevel="0" collapsed="false">
      <c r="A597" s="33" t="n">
        <f aca="false">A596+1000000</f>
        <v>1490000000</v>
      </c>
      <c r="B597" s="34" t="n">
        <f aca="false">A597/1000000</f>
        <v>1490</v>
      </c>
      <c r="C597" s="35" t="n">
        <v>-24.8429213194</v>
      </c>
      <c r="D597" s="13" t="n">
        <f aca="false">IF(C597=0,0,IF(AND(ABS(C597)&lt;28,ABS(C597)&gt;24),1,1000))</f>
        <v>1</v>
      </c>
    </row>
    <row r="598" customFormat="false" ht="12.75" hidden="false" customHeight="false" outlineLevel="0" collapsed="false">
      <c r="A598" s="33" t="n">
        <f aca="false">A597+1000000</f>
        <v>1491000000</v>
      </c>
      <c r="B598" s="34" t="n">
        <f aca="false">A598/1000000</f>
        <v>1491</v>
      </c>
      <c r="C598" s="35" t="n">
        <v>-24.8424874499</v>
      </c>
      <c r="D598" s="13" t="n">
        <f aca="false">IF(C598=0,0,IF(AND(ABS(C598)&lt;28,ABS(C598)&gt;24),1,1000))</f>
        <v>1</v>
      </c>
    </row>
    <row r="599" customFormat="false" ht="12.75" hidden="false" customHeight="false" outlineLevel="0" collapsed="false">
      <c r="A599" s="33" t="n">
        <f aca="false">A598+1000000</f>
        <v>1492000000</v>
      </c>
      <c r="B599" s="34" t="n">
        <f aca="false">A599/1000000</f>
        <v>1492</v>
      </c>
      <c r="C599" s="35" t="n">
        <v>-24.8424181433</v>
      </c>
      <c r="D599" s="13" t="n">
        <f aca="false">IF(C599=0,0,IF(AND(ABS(C599)&lt;28,ABS(C599)&gt;24),1,1000))</f>
        <v>1</v>
      </c>
    </row>
    <row r="600" customFormat="false" ht="12.75" hidden="false" customHeight="false" outlineLevel="0" collapsed="false">
      <c r="A600" s="33" t="n">
        <f aca="false">A599+1000000</f>
        <v>1493000000</v>
      </c>
      <c r="B600" s="34" t="n">
        <f aca="false">A600/1000000</f>
        <v>1493</v>
      </c>
      <c r="C600" s="35" t="n">
        <v>-24.8421292724</v>
      </c>
      <c r="D600" s="13" t="n">
        <f aca="false">IF(C600=0,0,IF(AND(ABS(C600)&lt;28,ABS(C600)&gt;24),1,1000))</f>
        <v>1</v>
      </c>
    </row>
    <row r="601" customFormat="false" ht="12.75" hidden="false" customHeight="false" outlineLevel="0" collapsed="false">
      <c r="A601" s="33" t="n">
        <f aca="false">A600+1000000</f>
        <v>1494000000</v>
      </c>
      <c r="B601" s="34" t="n">
        <f aca="false">A601/1000000</f>
        <v>1494</v>
      </c>
      <c r="C601" s="35" t="n">
        <v>-24.8417153405</v>
      </c>
      <c r="D601" s="13" t="n">
        <f aca="false">IF(C601=0,0,IF(AND(ABS(C601)&lt;28,ABS(C601)&gt;24),1,1000))</f>
        <v>1</v>
      </c>
    </row>
    <row r="602" customFormat="false" ht="12.75" hidden="false" customHeight="false" outlineLevel="0" collapsed="false">
      <c r="A602" s="33" t="n">
        <f aca="false">A601+1000000</f>
        <v>1495000000</v>
      </c>
      <c r="B602" s="34" t="n">
        <f aca="false">A602/1000000</f>
        <v>1495</v>
      </c>
      <c r="C602" s="35" t="n">
        <v>-24.8415607899</v>
      </c>
      <c r="D602" s="13" t="n">
        <f aca="false">IF(C602=0,0,IF(AND(ABS(C602)&lt;28,ABS(C602)&gt;24),1,1000))</f>
        <v>1</v>
      </c>
    </row>
    <row r="603" customFormat="false" ht="12.75" hidden="false" customHeight="false" outlineLevel="0" collapsed="false">
      <c r="A603" s="33" t="n">
        <f aca="false">A602+1000000</f>
        <v>1496000000</v>
      </c>
      <c r="B603" s="34" t="n">
        <f aca="false">A603/1000000</f>
        <v>1496</v>
      </c>
      <c r="C603" s="35" t="n">
        <v>-24.841512254</v>
      </c>
      <c r="D603" s="13" t="n">
        <f aca="false">IF(C603=0,0,IF(AND(ABS(C603)&lt;28,ABS(C603)&gt;24),1,1000))</f>
        <v>1</v>
      </c>
    </row>
    <row r="604" customFormat="false" ht="12.75" hidden="false" customHeight="false" outlineLevel="0" collapsed="false">
      <c r="A604" s="33" t="n">
        <f aca="false">A603+1000000</f>
        <v>1497000000</v>
      </c>
      <c r="B604" s="34" t="n">
        <f aca="false">A604/1000000</f>
        <v>1497</v>
      </c>
      <c r="C604" s="35" t="n">
        <v>-24.841003811</v>
      </c>
      <c r="D604" s="13" t="n">
        <f aca="false">IF(C604=0,0,IF(AND(ABS(C604)&lt;28,ABS(C604)&gt;24),1,1000))</f>
        <v>1</v>
      </c>
    </row>
    <row r="605" customFormat="false" ht="12.75" hidden="false" customHeight="false" outlineLevel="0" collapsed="false">
      <c r="A605" s="33" t="n">
        <f aca="false">A604+1000000</f>
        <v>1498000000</v>
      </c>
      <c r="B605" s="34" t="n">
        <f aca="false">A605/1000000</f>
        <v>1498</v>
      </c>
      <c r="C605" s="35" t="n">
        <v>-24.8402028555</v>
      </c>
      <c r="D605" s="13" t="n">
        <f aca="false">IF(C605=0,0,IF(AND(ABS(C605)&lt;28,ABS(C605)&gt;24),1,1000))</f>
        <v>1</v>
      </c>
    </row>
    <row r="606" customFormat="false" ht="12.75" hidden="false" customHeight="false" outlineLevel="0" collapsed="false">
      <c r="A606" s="33" t="n">
        <f aca="false">A605+1000000</f>
        <v>1499000000</v>
      </c>
      <c r="B606" s="34" t="n">
        <f aca="false">A606/1000000</f>
        <v>1499</v>
      </c>
      <c r="C606" s="35" t="n">
        <v>-24.8392167336</v>
      </c>
      <c r="D606" s="13" t="n">
        <f aca="false">IF(C606=0,0,IF(AND(ABS(C606)&lt;28,ABS(C606)&gt;24),1,1000))</f>
        <v>1</v>
      </c>
    </row>
    <row r="607" customFormat="false" ht="12.75" hidden="false" customHeight="false" outlineLevel="0" collapsed="false">
      <c r="A607" s="33" t="n">
        <f aca="false">A606+1000000</f>
        <v>1500000000</v>
      </c>
      <c r="B607" s="34" t="n">
        <f aca="false">A607/1000000</f>
        <v>1500</v>
      </c>
      <c r="C607" s="35" t="n">
        <v>-24.8373614273</v>
      </c>
      <c r="D607" s="13" t="n">
        <f aca="false">IF(C607=0,0,IF(AND(ABS(C607)&lt;28,ABS(C607)&gt;24),1,1000))</f>
        <v>1</v>
      </c>
    </row>
    <row r="608" customFormat="false" ht="12.75" hidden="false" customHeight="false" outlineLevel="0" collapsed="false">
      <c r="A608" s="35"/>
    </row>
    <row r="609" customFormat="false" ht="12.75" hidden="false" customHeight="false" outlineLevel="0" collapsed="false">
      <c r="A609" s="35"/>
    </row>
    <row r="610" customFormat="false" ht="12.75" hidden="false" customHeight="false" outlineLevel="0" collapsed="false">
      <c r="A610" s="35"/>
    </row>
    <row r="611" customFormat="false" ht="12.75" hidden="false" customHeight="false" outlineLevel="0" collapsed="false">
      <c r="A611" s="35"/>
    </row>
    <row r="612" customFormat="false" ht="12.75" hidden="false" customHeight="false" outlineLevel="0" collapsed="false">
      <c r="A612" s="35"/>
    </row>
    <row r="613" customFormat="false" ht="12.75" hidden="false" customHeight="false" outlineLevel="0" collapsed="false">
      <c r="A613" s="35"/>
    </row>
    <row r="614" customFormat="false" ht="12.75" hidden="false" customHeight="false" outlineLevel="0" collapsed="false">
      <c r="A614" s="35"/>
    </row>
    <row r="615" customFormat="false" ht="12.75" hidden="false" customHeight="false" outlineLevel="0" collapsed="false">
      <c r="A615" s="35"/>
    </row>
    <row r="616" customFormat="false" ht="12.75" hidden="false" customHeight="false" outlineLevel="0" collapsed="false">
      <c r="A616" s="35"/>
    </row>
    <row r="617" customFormat="false" ht="12.75" hidden="false" customHeight="false" outlineLevel="0" collapsed="false">
      <c r="A617" s="35"/>
    </row>
    <row r="618" customFormat="false" ht="12.75" hidden="false" customHeight="false" outlineLevel="0" collapsed="false">
      <c r="A618" s="35"/>
    </row>
    <row r="619" customFormat="false" ht="12.75" hidden="false" customHeight="false" outlineLevel="0" collapsed="false">
      <c r="A619" s="35"/>
    </row>
    <row r="620" customFormat="false" ht="12.75" hidden="false" customHeight="false" outlineLevel="0" collapsed="false">
      <c r="A620" s="35"/>
    </row>
    <row r="621" customFormat="false" ht="12.75" hidden="false" customHeight="false" outlineLevel="0" collapsed="false">
      <c r="A621" s="35"/>
    </row>
  </sheetData>
  <mergeCells count="5">
    <mergeCell ref="A2:C2"/>
    <mergeCell ref="A4:D4"/>
    <mergeCell ref="H4:K4"/>
    <mergeCell ref="A5:B5"/>
    <mergeCell ref="C5:D5"/>
  </mergeCells>
  <conditionalFormatting sqref="D7:D607">
    <cfRule type="cellIs" priority="2" operator="equal" aboveAverage="0" equalAverage="0" bottom="0" percent="0" rank="0" text="" dxfId="32">
      <formula>0</formula>
    </cfRule>
    <cfRule type="cellIs" priority="3" operator="equal" aboveAverage="0" equalAverage="0" bottom="0" percent="0" rank="0" text="" dxfId="33">
      <formula>1</formula>
    </cfRule>
    <cfRule type="cellIs" priority="4" operator="equal" aboveAverage="0" equalAverage="0" bottom="0" percent="0" rank="0" text="" dxfId="34">
      <formula>1000</formula>
    </cfRule>
  </conditionalFormatting>
  <conditionalFormatting sqref="C5:D5 D2">
    <cfRule type="cellIs" priority="5" operator="equal" aboveAverage="0" equalAverage="0" bottom="0" percent="0" rank="0" text="" dxfId="35">
      <formula>"No Status"</formula>
    </cfRule>
    <cfRule type="cellIs" priority="6" operator="equal" aboveAverage="0" equalAverage="0" bottom="0" percent="0" rank="0" text="" dxfId="36">
      <formula>"Pass"</formula>
    </cfRule>
    <cfRule type="cellIs" priority="7" operator="equal" aboveAverage="0" equalAverage="0" bottom="0" percent="0" rank="0" text="" dxfId="37">
      <formula>"Fail"</formula>
    </cfRule>
  </conditionalFormatting>
  <printOptions headings="false" gridLines="false" gridLinesSet="true" horizontalCentered="false" verticalCentered="false"/>
  <pageMargins left="0.75" right="0.75" top="1" bottom="1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&amp;R1111160, Rev. 002
October 22, 2010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621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M7" activeCellId="0" sqref="M7:M60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15.85"/>
    <col collapsed="false" customWidth="true" hidden="false" outlineLevel="0" max="3" min="3" style="0" width="19.28"/>
    <col collapsed="false" customWidth="true" hidden="false" outlineLevel="0" max="4" min="4" style="0" width="18.14"/>
    <col collapsed="false" customWidth="true" hidden="false" outlineLevel="0" max="5" min="5" style="0" width="4.85"/>
    <col collapsed="false" customWidth="true" hidden="false" outlineLevel="0" max="6" min="6" style="0" width="17.14"/>
    <col collapsed="false" customWidth="true" hidden="false" outlineLevel="0" max="7" min="7" style="0" width="15.85"/>
    <col collapsed="false" customWidth="true" hidden="false" outlineLevel="0" max="8" min="8" style="0" width="19.28"/>
    <col collapsed="false" customWidth="true" hidden="false" outlineLevel="0" max="9" min="9" style="0" width="18.14"/>
    <col collapsed="false" customWidth="true" hidden="false" outlineLevel="0" max="10" min="10" style="0" width="3.7"/>
    <col collapsed="false" customWidth="true" hidden="false" outlineLevel="0" max="11" min="11" style="0" width="17.14"/>
    <col collapsed="false" customWidth="true" hidden="false" outlineLevel="0" max="12" min="12" style="0" width="15.85"/>
    <col collapsed="false" customWidth="true" hidden="false" outlineLevel="0" max="13" min="13" style="0" width="19.28"/>
    <col collapsed="false" customWidth="true" hidden="false" outlineLevel="0" max="14" min="14" style="0" width="18.14"/>
    <col collapsed="false" customWidth="true" hidden="false" outlineLevel="0" max="18" min="18" style="0" width="9.7"/>
    <col collapsed="false" customWidth="true" hidden="false" outlineLevel="0" max="19" min="19" style="0" width="9.85"/>
    <col collapsed="false" customWidth="true" hidden="false" outlineLevel="0" max="20" min="20" style="0" width="15.56"/>
  </cols>
  <sheetData>
    <row r="2" customFormat="false" ht="12.75" hidden="false" customHeight="false" outlineLevel="0" collapsed="false">
      <c r="A2" s="6" t="s">
        <v>116</v>
      </c>
      <c r="B2" s="6"/>
      <c r="C2" s="6"/>
      <c r="D2" s="13" t="str">
        <f aca="false">IF(OR(SUM(D7:D607)=0,SUM(I7:I607)=0,SUM(N7:N607)=0),"No Status",IF(AND(SUM(D7:D607)&lt;999,SUM(I7:I607)&lt;999,SUM(N7:N607)&lt;999),"Pass","Fail"))</f>
        <v>Pass</v>
      </c>
    </row>
    <row r="4" customFormat="false" ht="12.75" hidden="false" customHeight="false" outlineLevel="0" collapsed="false">
      <c r="A4" s="9" t="s">
        <v>84</v>
      </c>
      <c r="B4" s="9"/>
      <c r="C4" s="9"/>
      <c r="D4" s="9"/>
      <c r="F4" s="9" t="s">
        <v>85</v>
      </c>
      <c r="G4" s="9"/>
      <c r="H4" s="9"/>
      <c r="I4" s="9"/>
      <c r="K4" s="9" t="s">
        <v>86</v>
      </c>
      <c r="L4" s="9"/>
      <c r="M4" s="9"/>
      <c r="N4" s="9"/>
      <c r="Q4" s="32" t="s">
        <v>117</v>
      </c>
      <c r="R4" s="32"/>
      <c r="S4" s="32"/>
      <c r="T4" s="32"/>
    </row>
    <row r="5" customFormat="false" ht="12.75" hidden="false" customHeight="false" outlineLevel="0" collapsed="false">
      <c r="A5" s="1" t="s">
        <v>87</v>
      </c>
      <c r="B5" s="1"/>
      <c r="C5" s="31" t="str">
        <f aca="false">IF(SUM(D7:D607)=0,"No Status",IF(SUM(D7:D607)&lt;999,"Pass","Fail"))</f>
        <v>Pass</v>
      </c>
      <c r="D5" s="31"/>
      <c r="F5" s="1" t="s">
        <v>87</v>
      </c>
      <c r="G5" s="1"/>
      <c r="H5" s="31" t="str">
        <f aca="false">IF(SUM(I7:I607)=0,"No Status",IF(SUM(I7:I607)&lt;999,"Pass","Fail"))</f>
        <v>Pass</v>
      </c>
      <c r="I5" s="31"/>
      <c r="K5" s="1" t="s">
        <v>87</v>
      </c>
      <c r="L5" s="1"/>
      <c r="M5" s="31" t="str">
        <f aca="false">IF(SUM(N7:N607)=0,"No Status",IF(SUM(N7:N607)&lt;999,"Pass","Fail"))</f>
        <v>Pass</v>
      </c>
      <c r="N5" s="31"/>
      <c r="Q5" s="36" t="s">
        <v>93</v>
      </c>
      <c r="R5" s="36" t="s">
        <v>94</v>
      </c>
      <c r="S5" s="36" t="s">
        <v>95</v>
      </c>
      <c r="T5" s="36" t="s">
        <v>96</v>
      </c>
    </row>
    <row r="6" customFormat="false" ht="12.75" hidden="false" customHeight="false" outlineLevel="0" collapsed="false">
      <c r="A6" s="1" t="s">
        <v>88</v>
      </c>
      <c r="B6" s="1" t="s">
        <v>89</v>
      </c>
      <c r="C6" s="1" t="s">
        <v>90</v>
      </c>
      <c r="D6" s="1" t="s">
        <v>91</v>
      </c>
      <c r="F6" s="1" t="s">
        <v>88</v>
      </c>
      <c r="G6" s="1" t="s">
        <v>89</v>
      </c>
      <c r="H6" s="1" t="s">
        <v>90</v>
      </c>
      <c r="I6" s="1" t="s">
        <v>91</v>
      </c>
      <c r="K6" s="1" t="s">
        <v>88</v>
      </c>
      <c r="L6" s="1" t="s">
        <v>89</v>
      </c>
      <c r="M6" s="1" t="s">
        <v>90</v>
      </c>
      <c r="N6" s="1" t="s">
        <v>91</v>
      </c>
      <c r="Q6" s="37" t="n">
        <v>1</v>
      </c>
      <c r="R6" s="37" t="s">
        <v>97</v>
      </c>
      <c r="S6" s="37" t="s">
        <v>100</v>
      </c>
      <c r="T6" s="37" t="s">
        <v>118</v>
      </c>
    </row>
    <row r="7" customFormat="false" ht="12.75" hidden="false" customHeight="false" outlineLevel="0" collapsed="false">
      <c r="A7" s="33" t="n">
        <v>900000000</v>
      </c>
      <c r="B7" s="34" t="n">
        <f aca="false">A7/1000000</f>
        <v>900</v>
      </c>
      <c r="C7" s="35" t="n">
        <v>-32.0882451241</v>
      </c>
      <c r="D7" s="13" t="n">
        <f aca="false">IF(C7=0,0,IF((ABS(C7)&gt;19),1,1000))</f>
        <v>1</v>
      </c>
      <c r="F7" s="33" t="n">
        <v>900000000</v>
      </c>
      <c r="G7" s="34" t="n">
        <f aca="false">F7/1000000</f>
        <v>900</v>
      </c>
      <c r="H7" s="35" t="n">
        <v>-31.7345026969</v>
      </c>
      <c r="I7" s="13" t="n">
        <f aca="false">IF(H7=0,0,IF((ABS(H7)&gt;19),1,1000))</f>
        <v>1</v>
      </c>
      <c r="K7" s="33" t="n">
        <v>900000000</v>
      </c>
      <c r="L7" s="34" t="n">
        <f aca="false">K7/1000000</f>
        <v>900</v>
      </c>
      <c r="M7" s="35" t="n">
        <v>-38.3495714376</v>
      </c>
      <c r="N7" s="13" t="n">
        <f aca="false">IF(M7=0,0,IF((ABS(M7)&gt;19),1,1000))</f>
        <v>1</v>
      </c>
      <c r="Q7" s="37" t="n">
        <v>2</v>
      </c>
      <c r="R7" s="37" t="s">
        <v>97</v>
      </c>
      <c r="S7" s="37" t="s">
        <v>102</v>
      </c>
      <c r="T7" s="37" t="s">
        <v>119</v>
      </c>
    </row>
    <row r="8" customFormat="false" ht="12.75" hidden="false" customHeight="false" outlineLevel="0" collapsed="false">
      <c r="A8" s="33" t="n">
        <f aca="false">A7+1000000</f>
        <v>901000000</v>
      </c>
      <c r="B8" s="34" t="n">
        <f aca="false">A8/1000000</f>
        <v>901</v>
      </c>
      <c r="C8" s="35" t="n">
        <v>-31.6162205286</v>
      </c>
      <c r="D8" s="13" t="n">
        <f aca="false">IF(C8=0,0,IF((ABS(C8)&gt;19),1,1000))</f>
        <v>1</v>
      </c>
      <c r="F8" s="33" t="n">
        <f aca="false">F7+1000000</f>
        <v>901000000</v>
      </c>
      <c r="G8" s="34" t="n">
        <f aca="false">F8/1000000</f>
        <v>901</v>
      </c>
      <c r="H8" s="35" t="n">
        <v>-31.6343185387</v>
      </c>
      <c r="I8" s="13" t="n">
        <f aca="false">IF(H8=0,0,IF((ABS(H8)&gt;19),1,1000))</f>
        <v>1</v>
      </c>
      <c r="K8" s="33" t="n">
        <f aca="false">K7+1000000</f>
        <v>901000000</v>
      </c>
      <c r="L8" s="34" t="n">
        <f aca="false">K8/1000000</f>
        <v>901</v>
      </c>
      <c r="M8" s="35" t="n">
        <v>-37.9350218253</v>
      </c>
      <c r="N8" s="13" t="n">
        <f aca="false">IF(M8=0,0,IF((ABS(M8)&gt;19),1,1000))</f>
        <v>1</v>
      </c>
      <c r="Q8" s="37" t="n">
        <v>3</v>
      </c>
      <c r="R8" s="37" t="s">
        <v>100</v>
      </c>
      <c r="S8" s="37" t="s">
        <v>102</v>
      </c>
      <c r="T8" s="37" t="s">
        <v>120</v>
      </c>
    </row>
    <row r="9" customFormat="false" ht="12.75" hidden="false" customHeight="false" outlineLevel="0" collapsed="false">
      <c r="A9" s="33" t="n">
        <f aca="false">A8+1000000</f>
        <v>902000000</v>
      </c>
      <c r="B9" s="34" t="n">
        <f aca="false">A9/1000000</f>
        <v>902</v>
      </c>
      <c r="C9" s="35" t="n">
        <v>-31.1840364715</v>
      </c>
      <c r="D9" s="13" t="n">
        <f aca="false">IF(C9=0,0,IF((ABS(C9)&gt;19),1,1000))</f>
        <v>1</v>
      </c>
      <c r="F9" s="33" t="n">
        <f aca="false">F8+1000000</f>
        <v>902000000</v>
      </c>
      <c r="G9" s="34" t="n">
        <f aca="false">F9/1000000</f>
        <v>902</v>
      </c>
      <c r="H9" s="35" t="n">
        <v>-31.5284880339</v>
      </c>
      <c r="I9" s="13" t="n">
        <f aca="false">IF(H9=0,0,IF((ABS(H9)&gt;19),1,1000))</f>
        <v>1</v>
      </c>
      <c r="K9" s="33" t="n">
        <f aca="false">K8+1000000</f>
        <v>902000000</v>
      </c>
      <c r="L9" s="34" t="n">
        <f aca="false">K9/1000000</f>
        <v>902</v>
      </c>
      <c r="M9" s="35" t="n">
        <v>-37.413197939</v>
      </c>
      <c r="N9" s="13" t="n">
        <f aca="false">IF(M9=0,0,IF((ABS(M9)&gt;19),1,1000))</f>
        <v>1</v>
      </c>
    </row>
    <row r="10" customFormat="false" ht="12.75" hidden="false" customHeight="false" outlineLevel="0" collapsed="false">
      <c r="A10" s="33" t="n">
        <f aca="false">A9+1000000</f>
        <v>903000000</v>
      </c>
      <c r="B10" s="34" t="n">
        <f aca="false">A10/1000000</f>
        <v>903</v>
      </c>
      <c r="C10" s="35" t="n">
        <v>-30.7820764424</v>
      </c>
      <c r="D10" s="13" t="n">
        <f aca="false">IF(C10=0,0,IF((ABS(C10)&gt;19),1,1000))</f>
        <v>1</v>
      </c>
      <c r="F10" s="33" t="n">
        <f aca="false">F9+1000000</f>
        <v>903000000</v>
      </c>
      <c r="G10" s="34" t="n">
        <f aca="false">F10/1000000</f>
        <v>903</v>
      </c>
      <c r="H10" s="35" t="n">
        <v>-31.4132117763</v>
      </c>
      <c r="I10" s="13" t="n">
        <f aca="false">IF(H10=0,0,IF((ABS(H10)&gt;19),1,1000))</f>
        <v>1</v>
      </c>
      <c r="K10" s="33" t="n">
        <f aca="false">K9+1000000</f>
        <v>903000000</v>
      </c>
      <c r="L10" s="34" t="n">
        <f aca="false">K10/1000000</f>
        <v>903</v>
      </c>
      <c r="M10" s="35" t="n">
        <v>-36.8474169137</v>
      </c>
      <c r="N10" s="13" t="n">
        <f aca="false">IF(M10=0,0,IF((ABS(M10)&gt;19),1,1000))</f>
        <v>1</v>
      </c>
    </row>
    <row r="11" customFormat="false" ht="12.75" hidden="false" customHeight="false" outlineLevel="0" collapsed="false">
      <c r="A11" s="33" t="n">
        <f aca="false">A10+1000000</f>
        <v>904000000</v>
      </c>
      <c r="B11" s="34" t="n">
        <f aca="false">A11/1000000</f>
        <v>904</v>
      </c>
      <c r="C11" s="35" t="n">
        <v>-30.4080831579</v>
      </c>
      <c r="D11" s="13" t="n">
        <f aca="false">IF(C11=0,0,IF((ABS(C11)&gt;19),1,1000))</f>
        <v>1</v>
      </c>
      <c r="F11" s="33" t="n">
        <f aca="false">F10+1000000</f>
        <v>904000000</v>
      </c>
      <c r="G11" s="34" t="n">
        <f aca="false">F11/1000000</f>
        <v>904</v>
      </c>
      <c r="H11" s="35" t="n">
        <v>-31.2901688774</v>
      </c>
      <c r="I11" s="13" t="n">
        <f aca="false">IF(H11=0,0,IF((ABS(H11)&gt;19),1,1000))</f>
        <v>1</v>
      </c>
      <c r="K11" s="33" t="n">
        <f aca="false">K10+1000000</f>
        <v>904000000</v>
      </c>
      <c r="L11" s="34" t="n">
        <f aca="false">K11/1000000</f>
        <v>904</v>
      </c>
      <c r="M11" s="35" t="n">
        <v>-36.2722795244</v>
      </c>
      <c r="N11" s="13" t="n">
        <f aca="false">IF(M11=0,0,IF((ABS(M11)&gt;19),1,1000))</f>
        <v>1</v>
      </c>
    </row>
    <row r="12" customFormat="false" ht="12.75" hidden="false" customHeight="false" outlineLevel="0" collapsed="false">
      <c r="A12" s="33" t="n">
        <f aca="false">A11+1000000</f>
        <v>905000000</v>
      </c>
      <c r="B12" s="34" t="n">
        <f aca="false">A12/1000000</f>
        <v>905</v>
      </c>
      <c r="C12" s="35" t="n">
        <v>-30.0592452021</v>
      </c>
      <c r="D12" s="13" t="n">
        <f aca="false">IF(C12=0,0,IF((ABS(C12)&gt;19),1,1000))</f>
        <v>1</v>
      </c>
      <c r="F12" s="33" t="n">
        <f aca="false">F11+1000000</f>
        <v>905000000</v>
      </c>
      <c r="G12" s="34" t="n">
        <f aca="false">F12/1000000</f>
        <v>905</v>
      </c>
      <c r="H12" s="35" t="n">
        <v>-31.1603324772</v>
      </c>
      <c r="I12" s="13" t="n">
        <f aca="false">IF(H12=0,0,IF((ABS(H12)&gt;19),1,1000))</f>
        <v>1</v>
      </c>
      <c r="K12" s="33" t="n">
        <f aca="false">K11+1000000</f>
        <v>905000000</v>
      </c>
      <c r="L12" s="34" t="n">
        <f aca="false">K12/1000000</f>
        <v>905</v>
      </c>
      <c r="M12" s="35" t="n">
        <v>-35.7056755281</v>
      </c>
      <c r="N12" s="13" t="n">
        <f aca="false">IF(M12=0,0,IF((ABS(M12)&gt;19),1,1000))</f>
        <v>1</v>
      </c>
    </row>
    <row r="13" customFormat="false" ht="12.75" hidden="false" customHeight="false" outlineLevel="0" collapsed="false">
      <c r="A13" s="33" t="n">
        <f aca="false">A12+1000000</f>
        <v>906000000</v>
      </c>
      <c r="B13" s="34" t="n">
        <f aca="false">A13/1000000</f>
        <v>906</v>
      </c>
      <c r="C13" s="35" t="n">
        <v>-29.7317941798</v>
      </c>
      <c r="D13" s="13" t="n">
        <f aca="false">IF(C13=0,0,IF((ABS(C13)&gt;19),1,1000))</f>
        <v>1</v>
      </c>
      <c r="F13" s="33" t="n">
        <f aca="false">F12+1000000</f>
        <v>906000000</v>
      </c>
      <c r="G13" s="34" t="n">
        <f aca="false">F13/1000000</f>
        <v>906</v>
      </c>
      <c r="H13" s="35" t="n">
        <v>-31.0267284928</v>
      </c>
      <c r="I13" s="13" t="n">
        <f aca="false">IF(H13=0,0,IF((ABS(H13)&gt;19),1,1000))</f>
        <v>1</v>
      </c>
      <c r="K13" s="33" t="n">
        <f aca="false">K12+1000000</f>
        <v>906000000</v>
      </c>
      <c r="L13" s="34" t="n">
        <f aca="false">K13/1000000</f>
        <v>906</v>
      </c>
      <c r="M13" s="35" t="n">
        <v>-35.1588695543</v>
      </c>
      <c r="N13" s="13" t="n">
        <f aca="false">IF(M13=0,0,IF((ABS(M13)&gt;19),1,1000))</f>
        <v>1</v>
      </c>
    </row>
    <row r="14" customFormat="false" ht="12.75" hidden="false" customHeight="false" outlineLevel="0" collapsed="false">
      <c r="A14" s="33" t="n">
        <f aca="false">A13+1000000</f>
        <v>907000000</v>
      </c>
      <c r="B14" s="34" t="n">
        <f aca="false">A14/1000000</f>
        <v>907</v>
      </c>
      <c r="C14" s="35" t="n">
        <v>-29.3818088844</v>
      </c>
      <c r="D14" s="13" t="n">
        <f aca="false">IF(C14=0,0,IF((ABS(C14)&gt;19),1,1000))</f>
        <v>1</v>
      </c>
      <c r="F14" s="33" t="n">
        <f aca="false">F13+1000000</f>
        <v>907000000</v>
      </c>
      <c r="G14" s="34" t="n">
        <f aca="false">F14/1000000</f>
        <v>907</v>
      </c>
      <c r="H14" s="35" t="n">
        <v>-30.8993028962</v>
      </c>
      <c r="I14" s="13" t="n">
        <f aca="false">IF(H14=0,0,IF((ABS(H14)&gt;19),1,1000))</f>
        <v>1</v>
      </c>
      <c r="K14" s="33" t="n">
        <f aca="false">K13+1000000</f>
        <v>907000000</v>
      </c>
      <c r="L14" s="34" t="n">
        <f aca="false">K14/1000000</f>
        <v>907</v>
      </c>
      <c r="M14" s="35" t="n">
        <v>-34.6280759856</v>
      </c>
      <c r="N14" s="13" t="n">
        <f aca="false">IF(M14=0,0,IF((ABS(M14)&gt;19),1,1000))</f>
        <v>1</v>
      </c>
    </row>
    <row r="15" customFormat="false" ht="12.75" hidden="false" customHeight="false" outlineLevel="0" collapsed="false">
      <c r="A15" s="33" t="n">
        <f aca="false">A14+1000000</f>
        <v>908000000</v>
      </c>
      <c r="B15" s="34" t="n">
        <f aca="false">A15/1000000</f>
        <v>908</v>
      </c>
      <c r="C15" s="35" t="n">
        <v>-29.0503715028</v>
      </c>
      <c r="D15" s="13" t="n">
        <f aca="false">IF(C15=0,0,IF((ABS(C15)&gt;19),1,1000))</f>
        <v>1</v>
      </c>
      <c r="F15" s="33" t="n">
        <f aca="false">F14+1000000</f>
        <v>908000000</v>
      </c>
      <c r="G15" s="34" t="n">
        <f aca="false">F15/1000000</f>
        <v>908</v>
      </c>
      <c r="H15" s="35" t="n">
        <v>-30.7687611121</v>
      </c>
      <c r="I15" s="13" t="n">
        <f aca="false">IF(H15=0,0,IF((ABS(H15)&gt;19),1,1000))</f>
        <v>1</v>
      </c>
      <c r="K15" s="33" t="n">
        <f aca="false">K14+1000000</f>
        <v>908000000</v>
      </c>
      <c r="L15" s="34" t="n">
        <f aca="false">K15/1000000</f>
        <v>908</v>
      </c>
      <c r="M15" s="35" t="n">
        <v>-34.0930789558</v>
      </c>
      <c r="N15" s="13" t="n">
        <f aca="false">IF(M15=0,0,IF((ABS(M15)&gt;19),1,1000))</f>
        <v>1</v>
      </c>
    </row>
    <row r="16" customFormat="false" ht="12.75" hidden="false" customHeight="false" outlineLevel="0" collapsed="false">
      <c r="A16" s="33" t="n">
        <f aca="false">A15+1000000</f>
        <v>909000000</v>
      </c>
      <c r="B16" s="34" t="n">
        <f aca="false">A16/1000000</f>
        <v>909</v>
      </c>
      <c r="C16" s="35" t="n">
        <v>-28.7354786773</v>
      </c>
      <c r="D16" s="13" t="n">
        <f aca="false">IF(C16=0,0,IF((ABS(C16)&gt;19),1,1000))</f>
        <v>1</v>
      </c>
      <c r="F16" s="33" t="n">
        <f aca="false">F15+1000000</f>
        <v>909000000</v>
      </c>
      <c r="G16" s="34" t="n">
        <f aca="false">F16/1000000</f>
        <v>909</v>
      </c>
      <c r="H16" s="35" t="n">
        <v>-30.6350264268</v>
      </c>
      <c r="I16" s="13" t="n">
        <f aca="false">IF(H16=0,0,IF((ABS(H16)&gt;19),1,1000))</f>
        <v>1</v>
      </c>
      <c r="K16" s="33" t="n">
        <f aca="false">K15+1000000</f>
        <v>909000000</v>
      </c>
      <c r="L16" s="34" t="n">
        <f aca="false">K16/1000000</f>
        <v>909</v>
      </c>
      <c r="M16" s="35" t="n">
        <v>-33.5659833917</v>
      </c>
      <c r="N16" s="13" t="n">
        <f aca="false">IF(M16=0,0,IF((ABS(M16)&gt;19),1,1000))</f>
        <v>1</v>
      </c>
    </row>
    <row r="17" customFormat="false" ht="12.75" hidden="false" customHeight="false" outlineLevel="0" collapsed="false">
      <c r="A17" s="33" t="n">
        <f aca="false">A16+1000000</f>
        <v>910000000</v>
      </c>
      <c r="B17" s="34" t="n">
        <f aca="false">A17/1000000</f>
        <v>910</v>
      </c>
      <c r="C17" s="35" t="n">
        <v>-28.4354965862</v>
      </c>
      <c r="D17" s="13" t="n">
        <f aca="false">IF(C17=0,0,IF((ABS(C17)&gt;19),1,1000))</f>
        <v>1</v>
      </c>
      <c r="F17" s="33" t="n">
        <f aca="false">F16+1000000</f>
        <v>910000000</v>
      </c>
      <c r="G17" s="34" t="n">
        <f aca="false">F17/1000000</f>
        <v>910</v>
      </c>
      <c r="H17" s="35" t="n">
        <v>-30.4984353897</v>
      </c>
      <c r="I17" s="13" t="n">
        <f aca="false">IF(H17=0,0,IF((ABS(H17)&gt;19),1,1000))</f>
        <v>1</v>
      </c>
      <c r="K17" s="33" t="n">
        <f aca="false">K16+1000000</f>
        <v>910000000</v>
      </c>
      <c r="L17" s="34" t="n">
        <f aca="false">K17/1000000</f>
        <v>910</v>
      </c>
      <c r="M17" s="35" t="n">
        <v>-33.0503972847</v>
      </c>
      <c r="N17" s="13" t="n">
        <f aca="false">IF(M17=0,0,IF((ABS(M17)&gt;19),1,1000))</f>
        <v>1</v>
      </c>
    </row>
    <row r="18" customFormat="false" ht="12.75" hidden="false" customHeight="false" outlineLevel="0" collapsed="false">
      <c r="A18" s="33" t="n">
        <f aca="false">A17+1000000</f>
        <v>911000000</v>
      </c>
      <c r="B18" s="34" t="n">
        <f aca="false">A18/1000000</f>
        <v>911</v>
      </c>
      <c r="C18" s="35" t="n">
        <v>-28.1500625761</v>
      </c>
      <c r="D18" s="13" t="n">
        <f aca="false">IF(C18=0,0,IF((ABS(C18)&gt;19),1,1000))</f>
        <v>1</v>
      </c>
      <c r="F18" s="33" t="n">
        <f aca="false">F17+1000000</f>
        <v>911000000</v>
      </c>
      <c r="G18" s="34" t="n">
        <f aca="false">F18/1000000</f>
        <v>911</v>
      </c>
      <c r="H18" s="35" t="n">
        <v>-30.3597295918</v>
      </c>
      <c r="I18" s="13" t="n">
        <f aca="false">IF(H18=0,0,IF((ABS(H18)&gt;19),1,1000))</f>
        <v>1</v>
      </c>
      <c r="K18" s="33" t="n">
        <f aca="false">K17+1000000</f>
        <v>911000000</v>
      </c>
      <c r="L18" s="34" t="n">
        <f aca="false">K18/1000000</f>
        <v>911</v>
      </c>
      <c r="M18" s="35" t="n">
        <v>-32.5517240928</v>
      </c>
      <c r="N18" s="13" t="n">
        <f aca="false">IF(M18=0,0,IF((ABS(M18)&gt;19),1,1000))</f>
        <v>1</v>
      </c>
    </row>
    <row r="19" customFormat="false" ht="12.75" hidden="false" customHeight="false" outlineLevel="0" collapsed="false">
      <c r="A19" s="33" t="n">
        <f aca="false">A18+1000000</f>
        <v>912000000</v>
      </c>
      <c r="B19" s="34" t="n">
        <f aca="false">A19/1000000</f>
        <v>912</v>
      </c>
      <c r="C19" s="35" t="n">
        <v>-27.8782697475</v>
      </c>
      <c r="D19" s="13" t="n">
        <f aca="false">IF(C19=0,0,IF((ABS(C19)&gt;19),1,1000))</f>
        <v>1</v>
      </c>
      <c r="F19" s="33" t="n">
        <f aca="false">F18+1000000</f>
        <v>912000000</v>
      </c>
      <c r="G19" s="34" t="n">
        <f aca="false">F19/1000000</f>
        <v>912</v>
      </c>
      <c r="H19" s="35" t="n">
        <v>-30.2192238699</v>
      </c>
      <c r="I19" s="13" t="n">
        <f aca="false">IF(H19=0,0,IF((ABS(H19)&gt;19),1,1000))</f>
        <v>1</v>
      </c>
      <c r="K19" s="33" t="n">
        <f aca="false">K18+1000000</f>
        <v>912000000</v>
      </c>
      <c r="L19" s="34" t="n">
        <f aca="false">K19/1000000</f>
        <v>912</v>
      </c>
      <c r="M19" s="35" t="n">
        <v>-32.0718983471</v>
      </c>
      <c r="N19" s="13" t="n">
        <f aca="false">IF(M19=0,0,IF((ABS(M19)&gt;19),1,1000))</f>
        <v>1</v>
      </c>
    </row>
    <row r="20" customFormat="false" ht="12.75" hidden="false" customHeight="false" outlineLevel="0" collapsed="false">
      <c r="A20" s="33" t="n">
        <f aca="false">A19+1000000</f>
        <v>913000000</v>
      </c>
      <c r="B20" s="34" t="n">
        <f aca="false">A20/1000000</f>
        <v>913</v>
      </c>
      <c r="C20" s="35" t="n">
        <v>-27.6186850973</v>
      </c>
      <c r="D20" s="13" t="n">
        <f aca="false">IF(C20=0,0,IF((ABS(C20)&gt;19),1,1000))</f>
        <v>1</v>
      </c>
      <c r="F20" s="33" t="n">
        <f aca="false">F19+1000000</f>
        <v>913000000</v>
      </c>
      <c r="G20" s="34" t="n">
        <f aca="false">F20/1000000</f>
        <v>913</v>
      </c>
      <c r="H20" s="35" t="n">
        <v>-30.0783603249</v>
      </c>
      <c r="I20" s="13" t="n">
        <f aca="false">IF(H20=0,0,IF((ABS(H20)&gt;19),1,1000))</f>
        <v>1</v>
      </c>
      <c r="K20" s="33" t="n">
        <f aca="false">K19+1000000</f>
        <v>913000000</v>
      </c>
      <c r="L20" s="34" t="n">
        <f aca="false">K20/1000000</f>
        <v>913</v>
      </c>
      <c r="M20" s="35" t="n">
        <v>-31.6125541467</v>
      </c>
      <c r="N20" s="13" t="n">
        <f aca="false">IF(M20=0,0,IF((ABS(M20)&gt;19),1,1000))</f>
        <v>1</v>
      </c>
    </row>
    <row r="21" customFormat="false" ht="12.75" hidden="false" customHeight="false" outlineLevel="0" collapsed="false">
      <c r="A21" s="33" t="n">
        <f aca="false">A20+1000000</f>
        <v>914000000</v>
      </c>
      <c r="B21" s="34" t="n">
        <f aca="false">A21/1000000</f>
        <v>914</v>
      </c>
      <c r="C21" s="35" t="n">
        <v>-27.3705172842</v>
      </c>
      <c r="D21" s="13" t="n">
        <f aca="false">IF(C21=0,0,IF((ABS(C21)&gt;19),1,1000))</f>
        <v>1</v>
      </c>
      <c r="F21" s="33" t="n">
        <f aca="false">F20+1000000</f>
        <v>914000000</v>
      </c>
      <c r="G21" s="34" t="n">
        <f aca="false">F21/1000000</f>
        <v>914</v>
      </c>
      <c r="H21" s="35" t="n">
        <v>-29.9364844293</v>
      </c>
      <c r="I21" s="13" t="n">
        <f aca="false">IF(H21=0,0,IF((ABS(H21)&gt;19),1,1000))</f>
        <v>1</v>
      </c>
      <c r="K21" s="33" t="n">
        <f aca="false">K20+1000000</f>
        <v>914000000</v>
      </c>
      <c r="L21" s="34" t="n">
        <f aca="false">K21/1000000</f>
        <v>914</v>
      </c>
      <c r="M21" s="35" t="n">
        <v>-31.1736601899</v>
      </c>
      <c r="N21" s="13" t="n">
        <f aca="false">IF(M21=0,0,IF((ABS(M21)&gt;19),1,1000))</f>
        <v>1</v>
      </c>
    </row>
    <row r="22" customFormat="false" ht="12.75" hidden="false" customHeight="false" outlineLevel="0" collapsed="false">
      <c r="A22" s="33" t="n">
        <f aca="false">A21+1000000</f>
        <v>915000000</v>
      </c>
      <c r="B22" s="34" t="n">
        <f aca="false">A22/1000000</f>
        <v>915</v>
      </c>
      <c r="C22" s="35" t="n">
        <v>-27.1335336377</v>
      </c>
      <c r="D22" s="13" t="n">
        <f aca="false">IF(C22=0,0,IF((ABS(C22)&gt;19),1,1000))</f>
        <v>1</v>
      </c>
      <c r="F22" s="33" t="n">
        <f aca="false">F21+1000000</f>
        <v>915000000</v>
      </c>
      <c r="G22" s="34" t="n">
        <f aca="false">F22/1000000</f>
        <v>915</v>
      </c>
      <c r="H22" s="35" t="n">
        <v>-29.795500291</v>
      </c>
      <c r="I22" s="13" t="n">
        <f aca="false">IF(H22=0,0,IF((ABS(H22)&gt;19),1,1000))</f>
        <v>1</v>
      </c>
      <c r="K22" s="33" t="n">
        <f aca="false">K21+1000000</f>
        <v>915000000</v>
      </c>
      <c r="L22" s="34" t="n">
        <f aca="false">K22/1000000</f>
        <v>915</v>
      </c>
      <c r="M22" s="35" t="n">
        <v>-30.7545745777</v>
      </c>
      <c r="N22" s="13" t="n">
        <f aca="false">IF(M22=0,0,IF((ABS(M22)&gt;19),1,1000))</f>
        <v>1</v>
      </c>
    </row>
    <row r="23" customFormat="false" ht="12.75" hidden="false" customHeight="false" outlineLevel="0" collapsed="false">
      <c r="A23" s="33" t="n">
        <f aca="false">A22+1000000</f>
        <v>916000000</v>
      </c>
      <c r="B23" s="34" t="n">
        <f aca="false">A23/1000000</f>
        <v>916</v>
      </c>
      <c r="C23" s="35" t="n">
        <v>-26.9062976248</v>
      </c>
      <c r="D23" s="13" t="n">
        <f aca="false">IF(C23=0,0,IF((ABS(C23)&gt;19),1,1000))</f>
        <v>1</v>
      </c>
      <c r="F23" s="33" t="n">
        <f aca="false">F22+1000000</f>
        <v>916000000</v>
      </c>
      <c r="G23" s="34" t="n">
        <f aca="false">F23/1000000</f>
        <v>916</v>
      </c>
      <c r="H23" s="35" t="n">
        <v>-29.6552821906</v>
      </c>
      <c r="I23" s="13" t="n">
        <f aca="false">IF(H23=0,0,IF((ABS(H23)&gt;19),1,1000))</f>
        <v>1</v>
      </c>
      <c r="K23" s="33" t="n">
        <f aca="false">K22+1000000</f>
        <v>916000000</v>
      </c>
      <c r="L23" s="34" t="n">
        <f aca="false">K23/1000000</f>
        <v>916</v>
      </c>
      <c r="M23" s="35" t="n">
        <v>-30.355436069</v>
      </c>
      <c r="N23" s="13" t="n">
        <f aca="false">IF(M23=0,0,IF((ABS(M23)&gt;19),1,1000))</f>
        <v>1</v>
      </c>
    </row>
    <row r="24" customFormat="false" ht="12.75" hidden="false" customHeight="false" outlineLevel="0" collapsed="false">
      <c r="A24" s="33" t="n">
        <f aca="false">A23+1000000</f>
        <v>917000000</v>
      </c>
      <c r="B24" s="34" t="n">
        <f aca="false">A24/1000000</f>
        <v>917</v>
      </c>
      <c r="C24" s="35" t="n">
        <v>-26.6886541633</v>
      </c>
      <c r="D24" s="13" t="n">
        <f aca="false">IF(C24=0,0,IF((ABS(C24)&gt;19),1,1000))</f>
        <v>1</v>
      </c>
      <c r="F24" s="33" t="n">
        <f aca="false">F23+1000000</f>
        <v>917000000</v>
      </c>
      <c r="G24" s="34" t="n">
        <f aca="false">F24/1000000</f>
        <v>917</v>
      </c>
      <c r="H24" s="35" t="n">
        <v>-29.5155770336</v>
      </c>
      <c r="I24" s="13" t="n">
        <f aca="false">IF(H24=0,0,IF((ABS(H24)&gt;19),1,1000))</f>
        <v>1</v>
      </c>
      <c r="K24" s="33" t="n">
        <f aca="false">K23+1000000</f>
        <v>917000000</v>
      </c>
      <c r="L24" s="34" t="n">
        <f aca="false">K24/1000000</f>
        <v>917</v>
      </c>
      <c r="M24" s="35" t="n">
        <v>-29.9759770391</v>
      </c>
      <c r="N24" s="13" t="n">
        <f aca="false">IF(M24=0,0,IF((ABS(M24)&gt;19),1,1000))</f>
        <v>1</v>
      </c>
    </row>
    <row r="25" customFormat="false" ht="12.75" hidden="false" customHeight="false" outlineLevel="0" collapsed="false">
      <c r="A25" s="33" t="n">
        <f aca="false">A24+1000000</f>
        <v>918000000</v>
      </c>
      <c r="B25" s="34" t="n">
        <f aca="false">A25/1000000</f>
        <v>918</v>
      </c>
      <c r="C25" s="35" t="n">
        <v>-26.4804049187</v>
      </c>
      <c r="D25" s="13" t="n">
        <f aca="false">IF(C25=0,0,IF((ABS(C25)&gt;19),1,1000))</f>
        <v>1</v>
      </c>
      <c r="F25" s="33" t="n">
        <f aca="false">F24+1000000</f>
        <v>918000000</v>
      </c>
      <c r="G25" s="34" t="n">
        <f aca="false">F25/1000000</f>
        <v>918</v>
      </c>
      <c r="H25" s="35" t="n">
        <v>-29.3765531302</v>
      </c>
      <c r="I25" s="13" t="n">
        <f aca="false">IF(H25=0,0,IF((ABS(H25)&gt;19),1,1000))</f>
        <v>1</v>
      </c>
      <c r="K25" s="33" t="n">
        <f aca="false">K24+1000000</f>
        <v>918000000</v>
      </c>
      <c r="L25" s="34" t="n">
        <f aca="false">K25/1000000</f>
        <v>918</v>
      </c>
      <c r="M25" s="35" t="n">
        <v>-29.6141275658</v>
      </c>
      <c r="N25" s="13" t="n">
        <f aca="false">IF(M25=0,0,IF((ABS(M25)&gt;19),1,1000))</f>
        <v>1</v>
      </c>
    </row>
    <row r="26" customFormat="false" ht="12.75" hidden="false" customHeight="false" outlineLevel="0" collapsed="false">
      <c r="A26" s="33" t="n">
        <f aca="false">A25+1000000</f>
        <v>919000000</v>
      </c>
      <c r="B26" s="34" t="n">
        <f aca="false">A26/1000000</f>
        <v>919</v>
      </c>
      <c r="C26" s="35" t="n">
        <v>-26.2804586457</v>
      </c>
      <c r="D26" s="13" t="n">
        <f aca="false">IF(C26=0,0,IF((ABS(C26)&gt;19),1,1000))</f>
        <v>1</v>
      </c>
      <c r="F26" s="33" t="n">
        <f aca="false">F25+1000000</f>
        <v>919000000</v>
      </c>
      <c r="G26" s="34" t="n">
        <f aca="false">F26/1000000</f>
        <v>919</v>
      </c>
      <c r="H26" s="35" t="n">
        <v>-29.2396862489</v>
      </c>
      <c r="I26" s="13" t="n">
        <f aca="false">IF(H26=0,0,IF((ABS(H26)&gt;19),1,1000))</f>
        <v>1</v>
      </c>
      <c r="K26" s="33" t="n">
        <f aca="false">K25+1000000</f>
        <v>919000000</v>
      </c>
      <c r="L26" s="34" t="n">
        <f aca="false">K26/1000000</f>
        <v>919</v>
      </c>
      <c r="M26" s="35" t="n">
        <v>-29.2690751315</v>
      </c>
      <c r="N26" s="13" t="n">
        <f aca="false">IF(M26=0,0,IF((ABS(M26)&gt;19),1,1000))</f>
        <v>1</v>
      </c>
    </row>
    <row r="27" customFormat="false" ht="12.75" hidden="false" customHeight="false" outlineLevel="0" collapsed="false">
      <c r="A27" s="33" t="n">
        <f aca="false">A26+1000000</f>
        <v>920000000</v>
      </c>
      <c r="B27" s="34" t="n">
        <f aca="false">A27/1000000</f>
        <v>920</v>
      </c>
      <c r="C27" s="35" t="n">
        <v>-26.0894326258</v>
      </c>
      <c r="D27" s="13" t="n">
        <f aca="false">IF(C27=0,0,IF((ABS(C27)&gt;19),1,1000))</f>
        <v>1</v>
      </c>
      <c r="F27" s="33" t="n">
        <f aca="false">F26+1000000</f>
        <v>920000000</v>
      </c>
      <c r="G27" s="34" t="n">
        <f aca="false">F27/1000000</f>
        <v>920</v>
      </c>
      <c r="H27" s="35" t="n">
        <v>-29.1042800873</v>
      </c>
      <c r="I27" s="13" t="n">
        <f aca="false">IF(H27=0,0,IF((ABS(H27)&gt;19),1,1000))</f>
        <v>1</v>
      </c>
      <c r="K27" s="33" t="n">
        <f aca="false">K26+1000000</f>
        <v>920000000</v>
      </c>
      <c r="L27" s="34" t="n">
        <f aca="false">K27/1000000</f>
        <v>920</v>
      </c>
      <c r="M27" s="35" t="n">
        <v>-28.940883747</v>
      </c>
      <c r="N27" s="13" t="n">
        <f aca="false">IF(M27=0,0,IF((ABS(M27)&gt;19),1,1000))</f>
        <v>1</v>
      </c>
    </row>
    <row r="28" customFormat="false" ht="12.75" hidden="false" customHeight="false" outlineLevel="0" collapsed="false">
      <c r="A28" s="33" t="n">
        <f aca="false">A27+1000000</f>
        <v>921000000</v>
      </c>
      <c r="B28" s="34" t="n">
        <f aca="false">A28/1000000</f>
        <v>921</v>
      </c>
      <c r="C28" s="35" t="n">
        <v>-25.9063019506</v>
      </c>
      <c r="D28" s="13" t="n">
        <f aca="false">IF(C28=0,0,IF((ABS(C28)&gt;19),1,1000))</f>
        <v>1</v>
      </c>
      <c r="F28" s="33" t="n">
        <f aca="false">F27+1000000</f>
        <v>921000000</v>
      </c>
      <c r="G28" s="34" t="n">
        <f aca="false">F28/1000000</f>
        <v>921</v>
      </c>
      <c r="H28" s="35" t="n">
        <v>-28.9697526308</v>
      </c>
      <c r="I28" s="13" t="n">
        <f aca="false">IF(H28=0,0,IF((ABS(H28)&gt;19),1,1000))</f>
        <v>1</v>
      </c>
      <c r="K28" s="33" t="n">
        <f aca="false">K27+1000000</f>
        <v>921000000</v>
      </c>
      <c r="L28" s="34" t="n">
        <f aca="false">K28/1000000</f>
        <v>921</v>
      </c>
      <c r="M28" s="35" t="n">
        <v>-28.6267299435</v>
      </c>
      <c r="N28" s="13" t="n">
        <f aca="false">IF(M28=0,0,IF((ABS(M28)&gt;19),1,1000))</f>
        <v>1</v>
      </c>
    </row>
    <row r="29" customFormat="false" ht="12.75" hidden="false" customHeight="false" outlineLevel="0" collapsed="false">
      <c r="A29" s="33" t="n">
        <f aca="false">A28+1000000</f>
        <v>922000000</v>
      </c>
      <c r="B29" s="34" t="n">
        <f aca="false">A29/1000000</f>
        <v>922</v>
      </c>
      <c r="C29" s="35" t="n">
        <v>-25.730544777</v>
      </c>
      <c r="D29" s="13" t="n">
        <f aca="false">IF(C29=0,0,IF((ABS(C29)&gt;19),1,1000))</f>
        <v>1</v>
      </c>
      <c r="F29" s="33" t="n">
        <f aca="false">F28+1000000</f>
        <v>922000000</v>
      </c>
      <c r="G29" s="34" t="n">
        <f aca="false">F29/1000000</f>
        <v>922</v>
      </c>
      <c r="H29" s="35" t="n">
        <v>-28.8375282996</v>
      </c>
      <c r="I29" s="13" t="n">
        <f aca="false">IF(H29=0,0,IF((ABS(H29)&gt;19),1,1000))</f>
        <v>1</v>
      </c>
      <c r="K29" s="33" t="n">
        <f aca="false">K28+1000000</f>
        <v>922000000</v>
      </c>
      <c r="L29" s="34" t="n">
        <f aca="false">K29/1000000</f>
        <v>922</v>
      </c>
      <c r="M29" s="35" t="n">
        <v>-28.3270508942</v>
      </c>
      <c r="N29" s="13" t="n">
        <f aca="false">IF(M29=0,0,IF((ABS(M29)&gt;19),1,1000))</f>
        <v>1</v>
      </c>
    </row>
    <row r="30" customFormat="false" ht="12.75" hidden="false" customHeight="false" outlineLevel="0" collapsed="false">
      <c r="A30" s="33" t="n">
        <f aca="false">A29+1000000</f>
        <v>923000000</v>
      </c>
      <c r="B30" s="34" t="n">
        <f aca="false">A30/1000000</f>
        <v>923</v>
      </c>
      <c r="C30" s="35" t="n">
        <v>-25.5619644773</v>
      </c>
      <c r="D30" s="13" t="n">
        <f aca="false">IF(C30=0,0,IF((ABS(C30)&gt;19),1,1000))</f>
        <v>1</v>
      </c>
      <c r="F30" s="33" t="n">
        <f aca="false">F29+1000000</f>
        <v>923000000</v>
      </c>
      <c r="G30" s="34" t="n">
        <f aca="false">F30/1000000</f>
        <v>923</v>
      </c>
      <c r="H30" s="35" t="n">
        <v>-28.7072324156</v>
      </c>
      <c r="I30" s="13" t="n">
        <f aca="false">IF(H30=0,0,IF((ABS(H30)&gt;19),1,1000))</f>
        <v>1</v>
      </c>
      <c r="K30" s="33" t="n">
        <f aca="false">K29+1000000</f>
        <v>923000000</v>
      </c>
      <c r="L30" s="34" t="n">
        <f aca="false">K30/1000000</f>
        <v>923</v>
      </c>
      <c r="M30" s="35" t="n">
        <v>-28.041409431</v>
      </c>
      <c r="N30" s="13" t="n">
        <f aca="false">IF(M30=0,0,IF((ABS(M30)&gt;19),1,1000))</f>
        <v>1</v>
      </c>
    </row>
    <row r="31" customFormat="false" ht="12.75" hidden="false" customHeight="false" outlineLevel="0" collapsed="false">
      <c r="A31" s="33" t="n">
        <f aca="false">A30+1000000</f>
        <v>924000000</v>
      </c>
      <c r="B31" s="34" t="n">
        <f aca="false">A31/1000000</f>
        <v>924</v>
      </c>
      <c r="C31" s="35" t="n">
        <v>-25.4004268865</v>
      </c>
      <c r="D31" s="13" t="n">
        <f aca="false">IF(C31=0,0,IF((ABS(C31)&gt;19),1,1000))</f>
        <v>1</v>
      </c>
      <c r="F31" s="33" t="n">
        <f aca="false">F30+1000000</f>
        <v>924000000</v>
      </c>
      <c r="G31" s="34" t="n">
        <f aca="false">F31/1000000</f>
        <v>924</v>
      </c>
      <c r="H31" s="35" t="n">
        <v>-28.5796011118</v>
      </c>
      <c r="I31" s="13" t="n">
        <f aca="false">IF(H31=0,0,IF((ABS(H31)&gt;19),1,1000))</f>
        <v>1</v>
      </c>
      <c r="K31" s="33" t="n">
        <f aca="false">K30+1000000</f>
        <v>924000000</v>
      </c>
      <c r="L31" s="34" t="n">
        <f aca="false">K31/1000000</f>
        <v>924</v>
      </c>
      <c r="M31" s="35" t="n">
        <v>-27.767844208</v>
      </c>
      <c r="N31" s="13" t="n">
        <f aca="false">IF(M31=0,0,IF((ABS(M31)&gt;19),1,1000))</f>
        <v>1</v>
      </c>
    </row>
    <row r="32" customFormat="false" ht="12.75" hidden="false" customHeight="false" outlineLevel="0" collapsed="false">
      <c r="A32" s="33" t="n">
        <f aca="false">A31+1000000</f>
        <v>925000000</v>
      </c>
      <c r="B32" s="34" t="n">
        <f aca="false">A32/1000000</f>
        <v>925</v>
      </c>
      <c r="C32" s="35" t="n">
        <v>-25.2446861293</v>
      </c>
      <c r="D32" s="13" t="n">
        <f aca="false">IF(C32=0,0,IF((ABS(C32)&gt;19),1,1000))</f>
        <v>1</v>
      </c>
      <c r="F32" s="33" t="n">
        <f aca="false">F31+1000000</f>
        <v>925000000</v>
      </c>
      <c r="G32" s="34" t="n">
        <f aca="false">F32/1000000</f>
        <v>925</v>
      </c>
      <c r="H32" s="35" t="n">
        <v>-28.4551536967</v>
      </c>
      <c r="I32" s="13" t="n">
        <f aca="false">IF(H32=0,0,IF((ABS(H32)&gt;19),1,1000))</f>
        <v>1</v>
      </c>
      <c r="K32" s="33" t="n">
        <f aca="false">K31+1000000</f>
        <v>925000000</v>
      </c>
      <c r="L32" s="34" t="n">
        <f aca="false">K32/1000000</f>
        <v>925</v>
      </c>
      <c r="M32" s="35" t="n">
        <v>-27.5066779186</v>
      </c>
      <c r="N32" s="13" t="n">
        <f aca="false">IF(M32=0,0,IF((ABS(M32)&gt;19),1,1000))</f>
        <v>1</v>
      </c>
    </row>
    <row r="33" customFormat="false" ht="12.75" hidden="false" customHeight="false" outlineLevel="0" collapsed="false">
      <c r="A33" s="33" t="n">
        <f aca="false">A32+1000000</f>
        <v>926000000</v>
      </c>
      <c r="B33" s="34" t="n">
        <f aca="false">A33/1000000</f>
        <v>926</v>
      </c>
      <c r="C33" s="35" t="n">
        <v>-25.095655349</v>
      </c>
      <c r="D33" s="13" t="n">
        <f aca="false">IF(C33=0,0,IF((ABS(C33)&gt;19),1,1000))</f>
        <v>1</v>
      </c>
      <c r="F33" s="33" t="n">
        <f aca="false">F32+1000000</f>
        <v>926000000</v>
      </c>
      <c r="G33" s="34" t="n">
        <f aca="false">F33/1000000</f>
        <v>926</v>
      </c>
      <c r="H33" s="35" t="n">
        <v>-28.3322374944</v>
      </c>
      <c r="I33" s="13" t="n">
        <f aca="false">IF(H33=0,0,IF((ABS(H33)&gt;19),1,1000))</f>
        <v>1</v>
      </c>
      <c r="K33" s="33" t="n">
        <f aca="false">K32+1000000</f>
        <v>926000000</v>
      </c>
      <c r="L33" s="34" t="n">
        <f aca="false">K33/1000000</f>
        <v>926</v>
      </c>
      <c r="M33" s="35" t="n">
        <v>-27.2565365923</v>
      </c>
      <c r="N33" s="13" t="n">
        <f aca="false">IF(M33=0,0,IF((ABS(M33)&gt;19),1,1000))</f>
        <v>1</v>
      </c>
    </row>
    <row r="34" customFormat="false" ht="12.75" hidden="false" customHeight="false" outlineLevel="0" collapsed="false">
      <c r="A34" s="33" t="n">
        <f aca="false">A33+1000000</f>
        <v>927000000</v>
      </c>
      <c r="B34" s="34" t="n">
        <f aca="false">A34/1000000</f>
        <v>927</v>
      </c>
      <c r="C34" s="35" t="n">
        <v>-24.9525925821</v>
      </c>
      <c r="D34" s="13" t="n">
        <f aca="false">IF(C34=0,0,IF((ABS(C34)&gt;19),1,1000))</f>
        <v>1</v>
      </c>
      <c r="F34" s="33" t="n">
        <f aca="false">F33+1000000</f>
        <v>927000000</v>
      </c>
      <c r="G34" s="34" t="n">
        <f aca="false">F34/1000000</f>
        <v>927</v>
      </c>
      <c r="H34" s="35" t="n">
        <v>-28.212514403</v>
      </c>
      <c r="I34" s="13" t="n">
        <f aca="false">IF(H34=0,0,IF((ABS(H34)&gt;19),1,1000))</f>
        <v>1</v>
      </c>
      <c r="K34" s="33" t="n">
        <f aca="false">K33+1000000</f>
        <v>927000000</v>
      </c>
      <c r="L34" s="34" t="n">
        <f aca="false">K34/1000000</f>
        <v>927</v>
      </c>
      <c r="M34" s="35" t="n">
        <v>-27.0171240769</v>
      </c>
      <c r="N34" s="13" t="n">
        <f aca="false">IF(M34=0,0,IF((ABS(M34)&gt;19),1,1000))</f>
        <v>1</v>
      </c>
    </row>
    <row r="35" customFormat="false" ht="12.75" hidden="false" customHeight="false" outlineLevel="0" collapsed="false">
      <c r="A35" s="33" t="n">
        <f aca="false">A34+1000000</f>
        <v>928000000</v>
      </c>
      <c r="B35" s="34" t="n">
        <f aca="false">A35/1000000</f>
        <v>928</v>
      </c>
      <c r="C35" s="35" t="n">
        <v>-24.8150194017</v>
      </c>
      <c r="D35" s="13" t="n">
        <f aca="false">IF(C35=0,0,IF((ABS(C35)&gt;19),1,1000))</f>
        <v>1</v>
      </c>
      <c r="F35" s="33" t="n">
        <f aca="false">F34+1000000</f>
        <v>928000000</v>
      </c>
      <c r="G35" s="34" t="n">
        <f aca="false">F35/1000000</f>
        <v>928</v>
      </c>
      <c r="H35" s="35" t="n">
        <v>-28.095064021</v>
      </c>
      <c r="I35" s="13" t="n">
        <f aca="false">IF(H35=0,0,IF((ABS(H35)&gt;19),1,1000))</f>
        <v>1</v>
      </c>
      <c r="K35" s="33" t="n">
        <f aca="false">K34+1000000</f>
        <v>928000000</v>
      </c>
      <c r="L35" s="34" t="n">
        <f aca="false">K35/1000000</f>
        <v>928</v>
      </c>
      <c r="M35" s="35" t="n">
        <v>-26.7880834168</v>
      </c>
      <c r="N35" s="13" t="n">
        <f aca="false">IF(M35=0,0,IF((ABS(M35)&gt;19),1,1000))</f>
        <v>1</v>
      </c>
    </row>
    <row r="36" customFormat="false" ht="12.75" hidden="false" customHeight="false" outlineLevel="0" collapsed="false">
      <c r="A36" s="33" t="n">
        <f aca="false">A35+1000000</f>
        <v>929000000</v>
      </c>
      <c r="B36" s="34" t="n">
        <f aca="false">A36/1000000</f>
        <v>929</v>
      </c>
      <c r="C36" s="35" t="n">
        <v>-24.6831853909</v>
      </c>
      <c r="D36" s="13" t="n">
        <f aca="false">IF(C36=0,0,IF((ABS(C36)&gt;19),1,1000))</f>
        <v>1</v>
      </c>
      <c r="F36" s="33" t="n">
        <f aca="false">F35+1000000</f>
        <v>929000000</v>
      </c>
      <c r="G36" s="34" t="n">
        <f aca="false">F36/1000000</f>
        <v>929</v>
      </c>
      <c r="H36" s="35" t="n">
        <v>-27.9803349569</v>
      </c>
      <c r="I36" s="13" t="n">
        <f aca="false">IF(H36=0,0,IF((ABS(H36)&gt;19),1,1000))</f>
        <v>1</v>
      </c>
      <c r="K36" s="33" t="n">
        <f aca="false">K35+1000000</f>
        <v>929000000</v>
      </c>
      <c r="L36" s="34" t="n">
        <f aca="false">K36/1000000</f>
        <v>929</v>
      </c>
      <c r="M36" s="35" t="n">
        <v>-26.5690236085</v>
      </c>
      <c r="N36" s="13" t="n">
        <f aca="false">IF(M36=0,0,IF((ABS(M36)&gt;19),1,1000))</f>
        <v>1</v>
      </c>
    </row>
    <row r="37" customFormat="false" ht="12.75" hidden="false" customHeight="false" outlineLevel="0" collapsed="false">
      <c r="A37" s="33" t="n">
        <f aca="false">A36+1000000</f>
        <v>930000000</v>
      </c>
      <c r="B37" s="34" t="n">
        <f aca="false">A37/1000000</f>
        <v>930</v>
      </c>
      <c r="C37" s="35" t="n">
        <v>-24.5568858834</v>
      </c>
      <c r="D37" s="13" t="n">
        <f aca="false">IF(C37=0,0,IF((ABS(C37)&gt;19),1,1000))</f>
        <v>1</v>
      </c>
      <c r="F37" s="33" t="n">
        <f aca="false">F36+1000000</f>
        <v>930000000</v>
      </c>
      <c r="G37" s="34" t="n">
        <f aca="false">F37/1000000</f>
        <v>930</v>
      </c>
      <c r="H37" s="35" t="n">
        <v>-27.8689928931</v>
      </c>
      <c r="I37" s="13" t="n">
        <f aca="false">IF(H37=0,0,IF((ABS(H37)&gt;19),1,1000))</f>
        <v>1</v>
      </c>
      <c r="K37" s="33" t="n">
        <f aca="false">K36+1000000</f>
        <v>930000000</v>
      </c>
      <c r="L37" s="34" t="n">
        <f aca="false">K37/1000000</f>
        <v>930</v>
      </c>
      <c r="M37" s="35" t="n">
        <v>-26.3589485314</v>
      </c>
      <c r="N37" s="13" t="n">
        <f aca="false">IF(M37=0,0,IF((ABS(M37)&gt;19),1,1000))</f>
        <v>1</v>
      </c>
    </row>
    <row r="38" customFormat="false" ht="12.75" hidden="false" customHeight="false" outlineLevel="0" collapsed="false">
      <c r="A38" s="33" t="n">
        <f aca="false">A37+1000000</f>
        <v>931000000</v>
      </c>
      <c r="B38" s="34" t="n">
        <f aca="false">A38/1000000</f>
        <v>931</v>
      </c>
      <c r="C38" s="35" t="n">
        <v>-24.4353893782</v>
      </c>
      <c r="D38" s="13" t="n">
        <f aca="false">IF(C38=0,0,IF((ABS(C38)&gt;19),1,1000))</f>
        <v>1</v>
      </c>
      <c r="F38" s="33" t="n">
        <f aca="false">F37+1000000</f>
        <v>931000000</v>
      </c>
      <c r="G38" s="34" t="n">
        <f aca="false">F38/1000000</f>
        <v>931</v>
      </c>
      <c r="H38" s="35" t="n">
        <v>-27.7602974495</v>
      </c>
      <c r="I38" s="13" t="n">
        <f aca="false">IF(H38=0,0,IF((ABS(H38)&gt;19),1,1000))</f>
        <v>1</v>
      </c>
      <c r="K38" s="33" t="n">
        <f aca="false">K37+1000000</f>
        <v>931000000</v>
      </c>
      <c r="L38" s="34" t="n">
        <f aca="false">K38/1000000</f>
        <v>931</v>
      </c>
      <c r="M38" s="35" t="n">
        <v>-26.1576260055</v>
      </c>
      <c r="N38" s="13" t="n">
        <f aca="false">IF(M38=0,0,IF((ABS(M38)&gt;19),1,1000))</f>
        <v>1</v>
      </c>
    </row>
    <row r="39" customFormat="false" ht="12.75" hidden="false" customHeight="false" outlineLevel="0" collapsed="false">
      <c r="A39" s="33" t="n">
        <f aca="false">A38+1000000</f>
        <v>932000000</v>
      </c>
      <c r="B39" s="34" t="n">
        <f aca="false">A39/1000000</f>
        <v>932</v>
      </c>
      <c r="C39" s="35" t="n">
        <v>-24.3190233599</v>
      </c>
      <c r="D39" s="13" t="n">
        <f aca="false">IF(C39=0,0,IF((ABS(C39)&gt;19),1,1000))</f>
        <v>1</v>
      </c>
      <c r="F39" s="33" t="n">
        <f aca="false">F38+1000000</f>
        <v>932000000</v>
      </c>
      <c r="G39" s="34" t="n">
        <f aca="false">F39/1000000</f>
        <v>932</v>
      </c>
      <c r="H39" s="35" t="n">
        <v>-27.6543483696</v>
      </c>
      <c r="I39" s="13" t="n">
        <f aca="false">IF(H39=0,0,IF((ABS(H39)&gt;19),1,1000))</f>
        <v>1</v>
      </c>
      <c r="K39" s="33" t="n">
        <f aca="false">K38+1000000</f>
        <v>932000000</v>
      </c>
      <c r="L39" s="34" t="n">
        <f aca="false">K39/1000000</f>
        <v>932</v>
      </c>
      <c r="M39" s="35" t="n">
        <v>-25.9648029251</v>
      </c>
      <c r="N39" s="13" t="n">
        <f aca="false">IF(M39=0,0,IF((ABS(M39)&gt;19),1,1000))</f>
        <v>1</v>
      </c>
    </row>
    <row r="40" customFormat="false" ht="12.75" hidden="false" customHeight="false" outlineLevel="0" collapsed="false">
      <c r="A40" s="33" t="n">
        <f aca="false">A39+1000000</f>
        <v>933000000</v>
      </c>
      <c r="B40" s="34" t="n">
        <f aca="false">A40/1000000</f>
        <v>933</v>
      </c>
      <c r="C40" s="35" t="n">
        <v>-24.2075466711</v>
      </c>
      <c r="D40" s="13" t="n">
        <f aca="false">IF(C40=0,0,IF((ABS(C40)&gt;19),1,1000))</f>
        <v>1</v>
      </c>
      <c r="F40" s="33" t="n">
        <f aca="false">F39+1000000</f>
        <v>933000000</v>
      </c>
      <c r="G40" s="34" t="n">
        <f aca="false">F40/1000000</f>
        <v>933</v>
      </c>
      <c r="H40" s="35" t="n">
        <v>-27.551192768</v>
      </c>
      <c r="I40" s="13" t="n">
        <f aca="false">IF(H40=0,0,IF((ABS(H40)&gt;19),1,1000))</f>
        <v>1</v>
      </c>
      <c r="K40" s="33" t="n">
        <f aca="false">K39+1000000</f>
        <v>933000000</v>
      </c>
      <c r="L40" s="34" t="n">
        <f aca="false">K40/1000000</f>
        <v>933</v>
      </c>
      <c r="M40" s="35" t="n">
        <v>-25.7801321043</v>
      </c>
      <c r="N40" s="13" t="n">
        <f aca="false">IF(M40=0,0,IF((ABS(M40)&gt;19),1,1000))</f>
        <v>1</v>
      </c>
    </row>
    <row r="41" customFormat="false" ht="12.75" hidden="false" customHeight="false" outlineLevel="0" collapsed="false">
      <c r="A41" s="33" t="n">
        <f aca="false">A40+1000000</f>
        <v>934000000</v>
      </c>
      <c r="B41" s="34" t="n">
        <f aca="false">A41/1000000</f>
        <v>934</v>
      </c>
      <c r="C41" s="35" t="n">
        <v>-24.1003595456</v>
      </c>
      <c r="D41" s="13" t="n">
        <f aca="false">IF(C41=0,0,IF((ABS(C41)&gt;19),1,1000))</f>
        <v>1</v>
      </c>
      <c r="F41" s="33" t="n">
        <f aca="false">F40+1000000</f>
        <v>934000000</v>
      </c>
      <c r="G41" s="34" t="n">
        <f aca="false">F41/1000000</f>
        <v>934</v>
      </c>
      <c r="H41" s="35" t="n">
        <v>-27.4512799759</v>
      </c>
      <c r="I41" s="13" t="n">
        <f aca="false">IF(H41=0,0,IF((ABS(H41)&gt;19),1,1000))</f>
        <v>1</v>
      </c>
      <c r="K41" s="33" t="n">
        <f aca="false">K40+1000000</f>
        <v>934000000</v>
      </c>
      <c r="L41" s="34" t="n">
        <f aca="false">K41/1000000</f>
        <v>934</v>
      </c>
      <c r="M41" s="35" t="n">
        <v>-25.6028678006</v>
      </c>
      <c r="N41" s="13" t="n">
        <f aca="false">IF(M41=0,0,IF((ABS(M41)&gt;19),1,1000))</f>
        <v>1</v>
      </c>
    </row>
    <row r="42" customFormat="false" ht="12.75" hidden="false" customHeight="false" outlineLevel="0" collapsed="false">
      <c r="A42" s="33" t="n">
        <f aca="false">A41+1000000</f>
        <v>935000000</v>
      </c>
      <c r="B42" s="34" t="n">
        <f aca="false">A42/1000000</f>
        <v>935</v>
      </c>
      <c r="C42" s="35" t="n">
        <v>-23.9979173139</v>
      </c>
      <c r="D42" s="13" t="n">
        <f aca="false">IF(C42=0,0,IF((ABS(C42)&gt;19),1,1000))</f>
        <v>1</v>
      </c>
      <c r="F42" s="33" t="n">
        <f aca="false">F41+1000000</f>
        <v>935000000</v>
      </c>
      <c r="G42" s="34" t="n">
        <f aca="false">F42/1000000</f>
        <v>935</v>
      </c>
      <c r="H42" s="35" t="n">
        <v>-27.3536243386</v>
      </c>
      <c r="I42" s="13" t="n">
        <f aca="false">IF(H42=0,0,IF((ABS(H42)&gt;19),1,1000))</f>
        <v>1</v>
      </c>
      <c r="K42" s="33" t="n">
        <f aca="false">K41+1000000</f>
        <v>935000000</v>
      </c>
      <c r="L42" s="34" t="n">
        <f aca="false">K42/1000000</f>
        <v>935</v>
      </c>
      <c r="M42" s="35" t="n">
        <v>-25.4326589674</v>
      </c>
      <c r="N42" s="13" t="n">
        <f aca="false">IF(M42=0,0,IF((ABS(M42)&gt;19),1,1000))</f>
        <v>1</v>
      </c>
    </row>
    <row r="43" customFormat="false" ht="12.75" hidden="false" customHeight="false" outlineLevel="0" collapsed="false">
      <c r="A43" s="33" t="n">
        <f aca="false">A42+1000000</f>
        <v>936000000</v>
      </c>
      <c r="B43" s="34" t="n">
        <f aca="false">A43/1000000</f>
        <v>936</v>
      </c>
      <c r="C43" s="35" t="n">
        <v>-23.8995604414</v>
      </c>
      <c r="D43" s="13" t="n">
        <f aca="false">IF(C43=0,0,IF((ABS(C43)&gt;19),1,1000))</f>
        <v>1</v>
      </c>
      <c r="F43" s="33" t="n">
        <f aca="false">F42+1000000</f>
        <v>936000000</v>
      </c>
      <c r="G43" s="34" t="n">
        <f aca="false">F43/1000000</f>
        <v>936</v>
      </c>
      <c r="H43" s="35" t="n">
        <v>-27.259368734</v>
      </c>
      <c r="I43" s="13" t="n">
        <f aca="false">IF(H43=0,0,IF((ABS(H43)&gt;19),1,1000))</f>
        <v>1</v>
      </c>
      <c r="K43" s="33" t="n">
        <f aca="false">K42+1000000</f>
        <v>936000000</v>
      </c>
      <c r="L43" s="34" t="n">
        <f aca="false">K43/1000000</f>
        <v>936</v>
      </c>
      <c r="M43" s="35" t="n">
        <v>-25.2694254379</v>
      </c>
      <c r="N43" s="13" t="n">
        <f aca="false">IF(M43=0,0,IF((ABS(M43)&gt;19),1,1000))</f>
        <v>1</v>
      </c>
    </row>
    <row r="44" customFormat="false" ht="12.75" hidden="false" customHeight="false" outlineLevel="0" collapsed="false">
      <c r="A44" s="33" t="n">
        <f aca="false">A43+1000000</f>
        <v>937000000</v>
      </c>
      <c r="B44" s="34" t="n">
        <f aca="false">A44/1000000</f>
        <v>937</v>
      </c>
      <c r="C44" s="35" t="n">
        <v>-23.8056492722</v>
      </c>
      <c r="D44" s="13" t="n">
        <f aca="false">IF(C44=0,0,IF((ABS(C44)&gt;19),1,1000))</f>
        <v>1</v>
      </c>
      <c r="F44" s="33" t="n">
        <f aca="false">F43+1000000</f>
        <v>937000000</v>
      </c>
      <c r="G44" s="34" t="n">
        <f aca="false">F44/1000000</f>
        <v>937</v>
      </c>
      <c r="H44" s="35" t="n">
        <v>-27.1679411267</v>
      </c>
      <c r="I44" s="13" t="n">
        <f aca="false">IF(H44=0,0,IF((ABS(H44)&gt;19),1,1000))</f>
        <v>1</v>
      </c>
      <c r="K44" s="33" t="n">
        <f aca="false">K43+1000000</f>
        <v>937000000</v>
      </c>
      <c r="L44" s="34" t="n">
        <f aca="false">K44/1000000</f>
        <v>937</v>
      </c>
      <c r="M44" s="35" t="n">
        <v>-25.1133978868</v>
      </c>
      <c r="N44" s="13" t="n">
        <f aca="false">IF(M44=0,0,IF((ABS(M44)&gt;19),1,1000))</f>
        <v>1</v>
      </c>
    </row>
    <row r="45" customFormat="false" ht="12.75" hidden="false" customHeight="false" outlineLevel="0" collapsed="false">
      <c r="A45" s="33" t="n">
        <f aca="false">A44+1000000</f>
        <v>938000000</v>
      </c>
      <c r="B45" s="34" t="n">
        <f aca="false">A45/1000000</f>
        <v>938</v>
      </c>
      <c r="C45" s="35" t="n">
        <v>-23.7158663485</v>
      </c>
      <c r="D45" s="13" t="n">
        <f aca="false">IF(C45=0,0,IF((ABS(C45)&gt;19),1,1000))</f>
        <v>1</v>
      </c>
      <c r="F45" s="33" t="n">
        <f aca="false">F44+1000000</f>
        <v>938000000</v>
      </c>
      <c r="G45" s="34" t="n">
        <f aca="false">F45/1000000</f>
        <v>938</v>
      </c>
      <c r="H45" s="35" t="n">
        <v>-27.078845845</v>
      </c>
      <c r="I45" s="13" t="n">
        <f aca="false">IF(H45=0,0,IF((ABS(H45)&gt;19),1,1000))</f>
        <v>1</v>
      </c>
      <c r="K45" s="33" t="n">
        <f aca="false">K44+1000000</f>
        <v>938000000</v>
      </c>
      <c r="L45" s="34" t="n">
        <f aca="false">K45/1000000</f>
        <v>938</v>
      </c>
      <c r="M45" s="35" t="n">
        <v>-24.9635808527</v>
      </c>
      <c r="N45" s="13" t="n">
        <f aca="false">IF(M45=0,0,IF((ABS(M45)&gt;19),1,1000))</f>
        <v>1</v>
      </c>
    </row>
    <row r="46" customFormat="false" ht="12.75" hidden="false" customHeight="false" outlineLevel="0" collapsed="false">
      <c r="A46" s="33" t="n">
        <f aca="false">A45+1000000</f>
        <v>939000000</v>
      </c>
      <c r="B46" s="34" t="n">
        <f aca="false">A46/1000000</f>
        <v>939</v>
      </c>
      <c r="C46" s="35" t="n">
        <v>-23.6299124233</v>
      </c>
      <c r="D46" s="13" t="n">
        <f aca="false">IF(C46=0,0,IF((ABS(C46)&gt;19),1,1000))</f>
        <v>1</v>
      </c>
      <c r="F46" s="33" t="n">
        <f aca="false">F45+1000000</f>
        <v>939000000</v>
      </c>
      <c r="G46" s="34" t="n">
        <f aca="false">F46/1000000</f>
        <v>939</v>
      </c>
      <c r="H46" s="35" t="n">
        <v>-26.9935461548</v>
      </c>
      <c r="I46" s="13" t="n">
        <f aca="false">IF(H46=0,0,IF((ABS(H46)&gt;19),1,1000))</f>
        <v>1</v>
      </c>
      <c r="K46" s="33" t="n">
        <f aca="false">K45+1000000</f>
        <v>939000000</v>
      </c>
      <c r="L46" s="34" t="n">
        <f aca="false">K46/1000000</f>
        <v>939</v>
      </c>
      <c r="M46" s="35" t="n">
        <v>-24.8198733589</v>
      </c>
      <c r="N46" s="13" t="n">
        <f aca="false">IF(M46=0,0,IF((ABS(M46)&gt;19),1,1000))</f>
        <v>1</v>
      </c>
    </row>
    <row r="47" customFormat="false" ht="12.75" hidden="false" customHeight="false" outlineLevel="0" collapsed="false">
      <c r="A47" s="33" t="n">
        <f aca="false">A46+1000000</f>
        <v>940000000</v>
      </c>
      <c r="B47" s="34" t="n">
        <f aca="false">A47/1000000</f>
        <v>940</v>
      </c>
      <c r="C47" s="35" t="n">
        <v>-23.5480702363</v>
      </c>
      <c r="D47" s="13" t="n">
        <f aca="false">IF(C47=0,0,IF((ABS(C47)&gt;19),1,1000))</f>
        <v>1</v>
      </c>
      <c r="F47" s="33" t="n">
        <f aca="false">F46+1000000</f>
        <v>940000000</v>
      </c>
      <c r="G47" s="34" t="n">
        <f aca="false">F47/1000000</f>
        <v>940</v>
      </c>
      <c r="H47" s="35" t="n">
        <v>-26.9109173776</v>
      </c>
      <c r="I47" s="13" t="n">
        <f aca="false">IF(H47=0,0,IF((ABS(H47)&gt;19),1,1000))</f>
        <v>1</v>
      </c>
      <c r="K47" s="33" t="n">
        <f aca="false">K46+1000000</f>
        <v>940000000</v>
      </c>
      <c r="L47" s="34" t="n">
        <f aca="false">K47/1000000</f>
        <v>940</v>
      </c>
      <c r="M47" s="35" t="n">
        <v>-24.6825483798</v>
      </c>
      <c r="N47" s="13" t="n">
        <f aca="false">IF(M47=0,0,IF((ABS(M47)&gt;19),1,1000))</f>
        <v>1</v>
      </c>
    </row>
    <row r="48" customFormat="false" ht="12.75" hidden="false" customHeight="false" outlineLevel="0" collapsed="false">
      <c r="A48" s="33" t="n">
        <f aca="false">A47+1000000</f>
        <v>941000000</v>
      </c>
      <c r="B48" s="34" t="n">
        <f aca="false">A48/1000000</f>
        <v>941</v>
      </c>
      <c r="C48" s="35" t="n">
        <v>-23.4698455836</v>
      </c>
      <c r="D48" s="13" t="n">
        <f aca="false">IF(C48=0,0,IF((ABS(C48)&gt;19),1,1000))</f>
        <v>1</v>
      </c>
      <c r="F48" s="33" t="n">
        <f aca="false">F47+1000000</f>
        <v>941000000</v>
      </c>
      <c r="G48" s="34" t="n">
        <f aca="false">F48/1000000</f>
        <v>941</v>
      </c>
      <c r="H48" s="35" t="n">
        <v>-26.8314675323</v>
      </c>
      <c r="I48" s="13" t="n">
        <f aca="false">IF(H48=0,0,IF((ABS(H48)&gt;19),1,1000))</f>
        <v>1</v>
      </c>
      <c r="K48" s="33" t="n">
        <f aca="false">K47+1000000</f>
        <v>941000000</v>
      </c>
      <c r="L48" s="34" t="n">
        <f aca="false">K48/1000000</f>
        <v>941</v>
      </c>
      <c r="M48" s="35" t="n">
        <v>-24.5509148555</v>
      </c>
      <c r="N48" s="13" t="n">
        <f aca="false">IF(M48=0,0,IF((ABS(M48)&gt;19),1,1000))</f>
        <v>1</v>
      </c>
    </row>
    <row r="49" customFormat="false" ht="12.75" hidden="false" customHeight="false" outlineLevel="0" collapsed="false">
      <c r="A49" s="33" t="n">
        <f aca="false">A48+1000000</f>
        <v>942000000</v>
      </c>
      <c r="B49" s="34" t="n">
        <f aca="false">A49/1000000</f>
        <v>942</v>
      </c>
      <c r="C49" s="35" t="n">
        <v>-23.3950185357</v>
      </c>
      <c r="D49" s="13" t="n">
        <f aca="false">IF(C49=0,0,IF((ABS(C49)&gt;19),1,1000))</f>
        <v>1</v>
      </c>
      <c r="F49" s="33" t="n">
        <f aca="false">F48+1000000</f>
        <v>942000000</v>
      </c>
      <c r="G49" s="34" t="n">
        <f aca="false">F49/1000000</f>
        <v>942</v>
      </c>
      <c r="H49" s="35" t="n">
        <v>-26.7545283073</v>
      </c>
      <c r="I49" s="13" t="n">
        <f aca="false">IF(H49=0,0,IF((ABS(H49)&gt;19),1,1000))</f>
        <v>1</v>
      </c>
      <c r="K49" s="33" t="n">
        <f aca="false">K48+1000000</f>
        <v>942000000</v>
      </c>
      <c r="L49" s="34" t="n">
        <f aca="false">K49/1000000</f>
        <v>942</v>
      </c>
      <c r="M49" s="35" t="n">
        <v>-24.4246462952</v>
      </c>
      <c r="N49" s="13" t="n">
        <f aca="false">IF(M49=0,0,IF((ABS(M49)&gt;19),1,1000))</f>
        <v>1</v>
      </c>
    </row>
    <row r="50" customFormat="false" ht="12.75" hidden="false" customHeight="false" outlineLevel="0" collapsed="false">
      <c r="A50" s="33" t="n">
        <f aca="false">A49+1000000</f>
        <v>943000000</v>
      </c>
      <c r="B50" s="34" t="n">
        <f aca="false">A50/1000000</f>
        <v>943</v>
      </c>
      <c r="C50" s="35" t="n">
        <v>-23.3236616127</v>
      </c>
      <c r="D50" s="13" t="n">
        <f aca="false">IF(C50=0,0,IF((ABS(C50)&gt;19),1,1000))</f>
        <v>1</v>
      </c>
      <c r="F50" s="33" t="n">
        <f aca="false">F49+1000000</f>
        <v>943000000</v>
      </c>
      <c r="G50" s="34" t="n">
        <f aca="false">F50/1000000</f>
        <v>943</v>
      </c>
      <c r="H50" s="35" t="n">
        <v>-26.6801545716</v>
      </c>
      <c r="I50" s="13" t="n">
        <f aca="false">IF(H50=0,0,IF((ABS(H50)&gt;19),1,1000))</f>
        <v>1</v>
      </c>
      <c r="K50" s="33" t="n">
        <f aca="false">K49+1000000</f>
        <v>943000000</v>
      </c>
      <c r="L50" s="34" t="n">
        <f aca="false">K50/1000000</f>
        <v>943</v>
      </c>
      <c r="M50" s="35" t="n">
        <v>-24.3037922673</v>
      </c>
      <c r="N50" s="13" t="n">
        <f aca="false">IF(M50=0,0,IF((ABS(M50)&gt;19),1,1000))</f>
        <v>1</v>
      </c>
    </row>
    <row r="51" customFormat="false" ht="12.75" hidden="false" customHeight="false" outlineLevel="0" collapsed="false">
      <c r="A51" s="33" t="n">
        <f aca="false">A50+1000000</f>
        <v>944000000</v>
      </c>
      <c r="B51" s="34" t="n">
        <f aca="false">A51/1000000</f>
        <v>944</v>
      </c>
      <c r="C51" s="35" t="n">
        <v>-23.2559308565</v>
      </c>
      <c r="D51" s="13" t="n">
        <f aca="false">IF(C51=0,0,IF((ABS(C51)&gt;19),1,1000))</f>
        <v>1</v>
      </c>
      <c r="F51" s="33" t="n">
        <f aca="false">F50+1000000</f>
        <v>944000000</v>
      </c>
      <c r="G51" s="34" t="n">
        <f aca="false">F51/1000000</f>
        <v>944</v>
      </c>
      <c r="H51" s="35" t="n">
        <v>-26.6089148723</v>
      </c>
      <c r="I51" s="13" t="n">
        <f aca="false">IF(H51=0,0,IF((ABS(H51)&gt;19),1,1000))</f>
        <v>1</v>
      </c>
      <c r="K51" s="33" t="n">
        <f aca="false">K50+1000000</f>
        <v>944000000</v>
      </c>
      <c r="L51" s="34" t="n">
        <f aca="false">K51/1000000</f>
        <v>944</v>
      </c>
      <c r="M51" s="35" t="n">
        <v>-24.1883020141</v>
      </c>
      <c r="N51" s="13" t="n">
        <f aca="false">IF(M51=0,0,IF((ABS(M51)&gt;19),1,1000))</f>
        <v>1</v>
      </c>
    </row>
    <row r="52" customFormat="false" ht="12.75" hidden="false" customHeight="false" outlineLevel="0" collapsed="false">
      <c r="A52" s="33" t="n">
        <f aca="false">A51+1000000</f>
        <v>945000000</v>
      </c>
      <c r="B52" s="34" t="n">
        <f aca="false">A52/1000000</f>
        <v>945</v>
      </c>
      <c r="C52" s="35" t="n">
        <v>-23.1920464486</v>
      </c>
      <c r="D52" s="13" t="n">
        <f aca="false">IF(C52=0,0,IF((ABS(C52)&gt;19),1,1000))</f>
        <v>1</v>
      </c>
      <c r="F52" s="33" t="n">
        <f aca="false">F51+1000000</f>
        <v>945000000</v>
      </c>
      <c r="G52" s="34" t="n">
        <f aca="false">F52/1000000</f>
        <v>945</v>
      </c>
      <c r="H52" s="35" t="n">
        <v>-26.5406661648</v>
      </c>
      <c r="I52" s="13" t="n">
        <f aca="false">IF(H52=0,0,IF((ABS(H52)&gt;19),1,1000))</f>
        <v>1</v>
      </c>
      <c r="K52" s="33" t="n">
        <f aca="false">K51+1000000</f>
        <v>945000000</v>
      </c>
      <c r="L52" s="34" t="n">
        <f aca="false">K52/1000000</f>
        <v>945</v>
      </c>
      <c r="M52" s="35" t="n">
        <v>-24.0778238246</v>
      </c>
      <c r="N52" s="13" t="n">
        <f aca="false">IF(M52=0,0,IF((ABS(M52)&gt;19),1,1000))</f>
        <v>1</v>
      </c>
    </row>
    <row r="53" customFormat="false" ht="12.75" hidden="false" customHeight="false" outlineLevel="0" collapsed="false">
      <c r="A53" s="33" t="n">
        <f aca="false">A52+1000000</f>
        <v>946000000</v>
      </c>
      <c r="B53" s="34" t="n">
        <f aca="false">A53/1000000</f>
        <v>946</v>
      </c>
      <c r="C53" s="35" t="n">
        <v>-23.1307262306</v>
      </c>
      <c r="D53" s="13" t="n">
        <f aca="false">IF(C53=0,0,IF((ABS(C53)&gt;19),1,1000))</f>
        <v>1</v>
      </c>
      <c r="F53" s="33" t="n">
        <f aca="false">F52+1000000</f>
        <v>946000000</v>
      </c>
      <c r="G53" s="34" t="n">
        <f aca="false">F53/1000000</f>
        <v>946</v>
      </c>
      <c r="H53" s="35" t="n">
        <v>-26.4748322155</v>
      </c>
      <c r="I53" s="13" t="n">
        <f aca="false">IF(H53=0,0,IF((ABS(H53)&gt;19),1,1000))</f>
        <v>1</v>
      </c>
      <c r="K53" s="33" t="n">
        <f aca="false">K52+1000000</f>
        <v>946000000</v>
      </c>
      <c r="L53" s="34" t="n">
        <f aca="false">K53/1000000</f>
        <v>946</v>
      </c>
      <c r="M53" s="35" t="n">
        <v>-23.9718756201</v>
      </c>
      <c r="N53" s="13" t="n">
        <f aca="false">IF(M53=0,0,IF((ABS(M53)&gt;19),1,1000))</f>
        <v>1</v>
      </c>
    </row>
    <row r="54" customFormat="false" ht="12.75" hidden="false" customHeight="false" outlineLevel="0" collapsed="false">
      <c r="A54" s="33" t="n">
        <f aca="false">A53+1000000</f>
        <v>947000000</v>
      </c>
      <c r="B54" s="34" t="n">
        <f aca="false">A54/1000000</f>
        <v>947</v>
      </c>
      <c r="C54" s="35" t="n">
        <v>-23.0728860007</v>
      </c>
      <c r="D54" s="13" t="n">
        <f aca="false">IF(C54=0,0,IF((ABS(C54)&gt;19),1,1000))</f>
        <v>1</v>
      </c>
      <c r="F54" s="33" t="n">
        <f aca="false">F53+1000000</f>
        <v>947000000</v>
      </c>
      <c r="G54" s="34" t="n">
        <f aca="false">F54/1000000</f>
        <v>947</v>
      </c>
      <c r="H54" s="35" t="n">
        <v>-26.4120106188</v>
      </c>
      <c r="I54" s="13" t="n">
        <f aca="false">IF(H54=0,0,IF((ABS(H54)&gt;19),1,1000))</f>
        <v>1</v>
      </c>
      <c r="K54" s="33" t="n">
        <f aca="false">K53+1000000</f>
        <v>947000000</v>
      </c>
      <c r="L54" s="34" t="n">
        <f aca="false">K54/1000000</f>
        <v>947</v>
      </c>
      <c r="M54" s="35" t="n">
        <v>-23.8712586573</v>
      </c>
      <c r="N54" s="13" t="n">
        <f aca="false">IF(M54=0,0,IF((ABS(M54)&gt;19),1,1000))</f>
        <v>1</v>
      </c>
    </row>
    <row r="55" customFormat="false" ht="12.75" hidden="false" customHeight="false" outlineLevel="0" collapsed="false">
      <c r="A55" s="33" t="n">
        <f aca="false">A54+1000000</f>
        <v>948000000</v>
      </c>
      <c r="B55" s="34" t="n">
        <f aca="false">A55/1000000</f>
        <v>948</v>
      </c>
      <c r="C55" s="35" t="n">
        <v>-23.0178734989</v>
      </c>
      <c r="D55" s="13" t="n">
        <f aca="false">IF(C55=0,0,IF((ABS(C55)&gt;19),1,1000))</f>
        <v>1</v>
      </c>
      <c r="F55" s="33" t="n">
        <f aca="false">F54+1000000</f>
        <v>948000000</v>
      </c>
      <c r="G55" s="34" t="n">
        <f aca="false">F55/1000000</f>
        <v>948</v>
      </c>
      <c r="H55" s="35" t="n">
        <v>-26.3524080746</v>
      </c>
      <c r="I55" s="13" t="n">
        <f aca="false">IF(H55=0,0,IF((ABS(H55)&gt;19),1,1000))</f>
        <v>1</v>
      </c>
      <c r="K55" s="33" t="n">
        <f aca="false">K54+1000000</f>
        <v>948000000</v>
      </c>
      <c r="L55" s="34" t="n">
        <f aca="false">K55/1000000</f>
        <v>948</v>
      </c>
      <c r="M55" s="35" t="n">
        <v>-23.7749715918</v>
      </c>
      <c r="N55" s="13" t="n">
        <f aca="false">IF(M55=0,0,IF((ABS(M55)&gt;19),1,1000))</f>
        <v>1</v>
      </c>
    </row>
    <row r="56" customFormat="false" ht="12.75" hidden="false" customHeight="false" outlineLevel="0" collapsed="false">
      <c r="A56" s="33" t="n">
        <f aca="false">A55+1000000</f>
        <v>949000000</v>
      </c>
      <c r="B56" s="34" t="n">
        <f aca="false">A56/1000000</f>
        <v>949</v>
      </c>
      <c r="C56" s="35" t="n">
        <v>-22.9662340714</v>
      </c>
      <c r="D56" s="13" t="n">
        <f aca="false">IF(C56=0,0,IF((ABS(C56)&gt;19),1,1000))</f>
        <v>1</v>
      </c>
      <c r="F56" s="33" t="n">
        <f aca="false">F55+1000000</f>
        <v>949000000</v>
      </c>
      <c r="G56" s="34" t="n">
        <f aca="false">F56/1000000</f>
        <v>949</v>
      </c>
      <c r="H56" s="35" t="n">
        <v>-26.2948507913</v>
      </c>
      <c r="I56" s="13" t="n">
        <f aca="false">IF(H56=0,0,IF((ABS(H56)&gt;19),1,1000))</f>
        <v>1</v>
      </c>
      <c r="K56" s="33" t="n">
        <f aca="false">K55+1000000</f>
        <v>949000000</v>
      </c>
      <c r="L56" s="34" t="n">
        <f aca="false">K56/1000000</f>
        <v>949</v>
      </c>
      <c r="M56" s="35" t="n">
        <v>-23.6830834082</v>
      </c>
      <c r="N56" s="13" t="n">
        <f aca="false">IF(M56=0,0,IF((ABS(M56)&gt;19),1,1000))</f>
        <v>1</v>
      </c>
    </row>
    <row r="57" customFormat="false" ht="12.75" hidden="false" customHeight="false" outlineLevel="0" collapsed="false">
      <c r="A57" s="33" t="n">
        <f aca="false">A56+1000000</f>
        <v>950000000</v>
      </c>
      <c r="B57" s="34" t="n">
        <f aca="false">A57/1000000</f>
        <v>950</v>
      </c>
      <c r="C57" s="35" t="n">
        <v>-22.9173592358</v>
      </c>
      <c r="D57" s="13" t="n">
        <f aca="false">IF(C57=0,0,IF((ABS(C57)&gt;19),1,1000))</f>
        <v>1</v>
      </c>
      <c r="F57" s="33" t="n">
        <f aca="false">F56+1000000</f>
        <v>950000000</v>
      </c>
      <c r="G57" s="34" t="n">
        <f aca="false">F57/1000000</f>
        <v>950</v>
      </c>
      <c r="H57" s="35" t="n">
        <v>-26.2399439176</v>
      </c>
      <c r="I57" s="13" t="n">
        <f aca="false">IF(H57=0,0,IF((ABS(H57)&gt;19),1,1000))</f>
        <v>1</v>
      </c>
      <c r="K57" s="33" t="n">
        <f aca="false">K56+1000000</f>
        <v>950000000</v>
      </c>
      <c r="L57" s="34" t="n">
        <f aca="false">K57/1000000</f>
        <v>950</v>
      </c>
      <c r="M57" s="35" t="n">
        <v>-23.5954790981</v>
      </c>
      <c r="N57" s="13" t="n">
        <f aca="false">IF(M57=0,0,IF((ABS(M57)&gt;19),1,1000))</f>
        <v>1</v>
      </c>
    </row>
    <row r="58" customFormat="false" ht="12.75" hidden="false" customHeight="false" outlineLevel="0" collapsed="false">
      <c r="A58" s="33" t="n">
        <f aca="false">A57+1000000</f>
        <v>951000000</v>
      </c>
      <c r="B58" s="34" t="n">
        <f aca="false">A58/1000000</f>
        <v>951</v>
      </c>
      <c r="C58" s="35" t="n">
        <v>-22.8715590624</v>
      </c>
      <c r="D58" s="13" t="n">
        <f aca="false">IF(C58=0,0,IF((ABS(C58)&gt;19),1,1000))</f>
        <v>1</v>
      </c>
      <c r="F58" s="33" t="n">
        <f aca="false">F57+1000000</f>
        <v>951000000</v>
      </c>
      <c r="G58" s="34" t="n">
        <f aca="false">F58/1000000</f>
        <v>951</v>
      </c>
      <c r="H58" s="35" t="n">
        <v>-26.1878521229</v>
      </c>
      <c r="I58" s="13" t="n">
        <f aca="false">IF(H58=0,0,IF((ABS(H58)&gt;19),1,1000))</f>
        <v>1</v>
      </c>
      <c r="K58" s="33" t="n">
        <f aca="false">K57+1000000</f>
        <v>951000000</v>
      </c>
      <c r="L58" s="34" t="n">
        <f aca="false">K58/1000000</f>
        <v>951</v>
      </c>
      <c r="M58" s="35" t="n">
        <v>-23.5119683463</v>
      </c>
      <c r="N58" s="13" t="n">
        <f aca="false">IF(M58=0,0,IF((ABS(M58)&gt;19),1,1000))</f>
        <v>1</v>
      </c>
    </row>
    <row r="59" customFormat="false" ht="12.75" hidden="false" customHeight="false" outlineLevel="0" collapsed="false">
      <c r="A59" s="33" t="n">
        <f aca="false">A58+1000000</f>
        <v>952000000</v>
      </c>
      <c r="B59" s="34" t="n">
        <f aca="false">A59/1000000</f>
        <v>952</v>
      </c>
      <c r="C59" s="35" t="n">
        <v>-22.8284651813</v>
      </c>
      <c r="D59" s="13" t="n">
        <f aca="false">IF(C59=0,0,IF((ABS(C59)&gt;19),1,1000))</f>
        <v>1</v>
      </c>
      <c r="F59" s="33" t="n">
        <f aca="false">F58+1000000</f>
        <v>952000000</v>
      </c>
      <c r="G59" s="34" t="n">
        <f aca="false">F59/1000000</f>
        <v>952</v>
      </c>
      <c r="H59" s="35" t="n">
        <v>-26.1380997774</v>
      </c>
      <c r="I59" s="13" t="n">
        <f aca="false">IF(H59=0,0,IF((ABS(H59)&gt;19),1,1000))</f>
        <v>1</v>
      </c>
      <c r="K59" s="33" t="n">
        <f aca="false">K58+1000000</f>
        <v>952000000</v>
      </c>
      <c r="L59" s="34" t="n">
        <f aca="false">K59/1000000</f>
        <v>952</v>
      </c>
      <c r="M59" s="35" t="n">
        <v>-23.4324385533</v>
      </c>
      <c r="N59" s="13" t="n">
        <f aca="false">IF(M59=0,0,IF((ABS(M59)&gt;19),1,1000))</f>
        <v>1</v>
      </c>
    </row>
    <row r="60" customFormat="false" ht="12.75" hidden="false" customHeight="false" outlineLevel="0" collapsed="false">
      <c r="A60" s="33" t="n">
        <f aca="false">A59+1000000</f>
        <v>953000000</v>
      </c>
      <c r="B60" s="34" t="n">
        <f aca="false">A60/1000000</f>
        <v>953</v>
      </c>
      <c r="C60" s="35" t="n">
        <v>-22.7880086598</v>
      </c>
      <c r="D60" s="13" t="n">
        <f aca="false">IF(C60=0,0,IF((ABS(C60)&gt;19),1,1000))</f>
        <v>1</v>
      </c>
      <c r="F60" s="33" t="n">
        <f aca="false">F59+1000000</f>
        <v>953000000</v>
      </c>
      <c r="G60" s="34" t="n">
        <f aca="false">F60/1000000</f>
        <v>953</v>
      </c>
      <c r="H60" s="35" t="n">
        <v>-26.0907114436</v>
      </c>
      <c r="I60" s="13" t="n">
        <f aca="false">IF(H60=0,0,IF((ABS(H60)&gt;19),1,1000))</f>
        <v>1</v>
      </c>
      <c r="K60" s="33" t="n">
        <f aca="false">K59+1000000</f>
        <v>953000000</v>
      </c>
      <c r="L60" s="34" t="n">
        <f aca="false">K60/1000000</f>
        <v>953</v>
      </c>
      <c r="M60" s="35" t="n">
        <v>-23.3569008649</v>
      </c>
      <c r="N60" s="13" t="n">
        <f aca="false">IF(M60=0,0,IF((ABS(M60)&gt;19),1,1000))</f>
        <v>1</v>
      </c>
    </row>
    <row r="61" customFormat="false" ht="12.75" hidden="false" customHeight="false" outlineLevel="0" collapsed="false">
      <c r="A61" s="33" t="n">
        <f aca="false">A60+1000000</f>
        <v>954000000</v>
      </c>
      <c r="B61" s="34" t="n">
        <f aca="false">A61/1000000</f>
        <v>954</v>
      </c>
      <c r="C61" s="35" t="n">
        <v>-22.7501439937</v>
      </c>
      <c r="D61" s="13" t="n">
        <f aca="false">IF(C61=0,0,IF((ABS(C61)&gt;19),1,1000))</f>
        <v>1</v>
      </c>
      <c r="F61" s="33" t="n">
        <f aca="false">F60+1000000</f>
        <v>954000000</v>
      </c>
      <c r="G61" s="34" t="n">
        <f aca="false">F61/1000000</f>
        <v>954</v>
      </c>
      <c r="H61" s="35" t="n">
        <v>-26.0457995647</v>
      </c>
      <c r="I61" s="13" t="n">
        <f aca="false">IF(H61=0,0,IF((ABS(H61)&gt;19),1,1000))</f>
        <v>1</v>
      </c>
      <c r="K61" s="33" t="n">
        <f aca="false">K60+1000000</f>
        <v>954000000</v>
      </c>
      <c r="L61" s="34" t="n">
        <f aca="false">K61/1000000</f>
        <v>954</v>
      </c>
      <c r="M61" s="35" t="n">
        <v>-23.2848897658</v>
      </c>
      <c r="N61" s="13" t="n">
        <f aca="false">IF(M61=0,0,IF((ABS(M61)&gt;19),1,1000))</f>
        <v>1</v>
      </c>
    </row>
    <row r="62" customFormat="false" ht="12.75" hidden="false" customHeight="false" outlineLevel="0" collapsed="false">
      <c r="A62" s="33" t="n">
        <f aca="false">A61+1000000</f>
        <v>955000000</v>
      </c>
      <c r="B62" s="34" t="n">
        <f aca="false">A62/1000000</f>
        <v>955</v>
      </c>
      <c r="C62" s="35" t="n">
        <v>-22.715037947</v>
      </c>
      <c r="D62" s="13" t="n">
        <f aca="false">IF(C62=0,0,IF((ABS(C62)&gt;19),1,1000))</f>
        <v>1</v>
      </c>
      <c r="F62" s="33" t="n">
        <f aca="false">F61+1000000</f>
        <v>955000000</v>
      </c>
      <c r="G62" s="34" t="n">
        <f aca="false">F62/1000000</f>
        <v>955</v>
      </c>
      <c r="H62" s="35" t="n">
        <v>-26.0035314705</v>
      </c>
      <c r="I62" s="13" t="n">
        <f aca="false">IF(H62=0,0,IF((ABS(H62)&gt;19),1,1000))</f>
        <v>1</v>
      </c>
      <c r="K62" s="33" t="n">
        <f aca="false">K61+1000000</f>
        <v>955000000</v>
      </c>
      <c r="L62" s="34" t="n">
        <f aca="false">K62/1000000</f>
        <v>955</v>
      </c>
      <c r="M62" s="35" t="n">
        <v>-23.2166775674</v>
      </c>
      <c r="N62" s="13" t="n">
        <f aca="false">IF(M62=0,0,IF((ABS(M62)&gt;19),1,1000))</f>
        <v>1</v>
      </c>
    </row>
    <row r="63" customFormat="false" ht="12.75" hidden="false" customHeight="false" outlineLevel="0" collapsed="false">
      <c r="A63" s="33" t="n">
        <f aca="false">A62+1000000</f>
        <v>956000000</v>
      </c>
      <c r="B63" s="34" t="n">
        <f aca="false">A63/1000000</f>
        <v>956</v>
      </c>
      <c r="C63" s="35" t="n">
        <v>-22.6824949144</v>
      </c>
      <c r="D63" s="13" t="n">
        <f aca="false">IF(C63=0,0,IF((ABS(C63)&gt;19),1,1000))</f>
        <v>1</v>
      </c>
      <c r="F63" s="33" t="n">
        <f aca="false">F62+1000000</f>
        <v>956000000</v>
      </c>
      <c r="G63" s="34" t="n">
        <f aca="false">F63/1000000</f>
        <v>956</v>
      </c>
      <c r="H63" s="35" t="n">
        <v>-25.9635483321</v>
      </c>
      <c r="I63" s="13" t="n">
        <f aca="false">IF(H63=0,0,IF((ABS(H63)&gt;19),1,1000))</f>
        <v>1</v>
      </c>
      <c r="K63" s="33" t="n">
        <f aca="false">K62+1000000</f>
        <v>956000000</v>
      </c>
      <c r="L63" s="34" t="n">
        <f aca="false">K63/1000000</f>
        <v>956</v>
      </c>
      <c r="M63" s="35" t="n">
        <v>-23.1517259929</v>
      </c>
      <c r="N63" s="13" t="n">
        <f aca="false">IF(M63=0,0,IF((ABS(M63)&gt;19),1,1000))</f>
        <v>1</v>
      </c>
    </row>
    <row r="64" customFormat="false" ht="12.75" hidden="false" customHeight="false" outlineLevel="0" collapsed="false">
      <c r="A64" s="33" t="n">
        <f aca="false">A63+1000000</f>
        <v>957000000</v>
      </c>
      <c r="B64" s="34" t="n">
        <f aca="false">A64/1000000</f>
        <v>957</v>
      </c>
      <c r="C64" s="35" t="n">
        <v>-22.6523438679</v>
      </c>
      <c r="D64" s="13" t="n">
        <f aca="false">IF(C64=0,0,IF((ABS(C64)&gt;19),1,1000))</f>
        <v>1</v>
      </c>
      <c r="F64" s="33" t="n">
        <f aca="false">F63+1000000</f>
        <v>957000000</v>
      </c>
      <c r="G64" s="34" t="n">
        <f aca="false">F64/1000000</f>
        <v>957</v>
      </c>
      <c r="H64" s="35" t="n">
        <v>-25.9263941948</v>
      </c>
      <c r="I64" s="13" t="n">
        <f aca="false">IF(H64=0,0,IF((ABS(H64)&gt;19),1,1000))</f>
        <v>1</v>
      </c>
      <c r="K64" s="33" t="n">
        <f aca="false">K63+1000000</f>
        <v>957000000</v>
      </c>
      <c r="L64" s="34" t="n">
        <f aca="false">K64/1000000</f>
        <v>957</v>
      </c>
      <c r="M64" s="35" t="n">
        <v>-23.0905063491</v>
      </c>
      <c r="N64" s="13" t="n">
        <f aca="false">IF(M64=0,0,IF((ABS(M64)&gt;19),1,1000))</f>
        <v>1</v>
      </c>
    </row>
    <row r="65" customFormat="false" ht="12.75" hidden="false" customHeight="false" outlineLevel="0" collapsed="false">
      <c r="A65" s="33" t="n">
        <f aca="false">A64+1000000</f>
        <v>958000000</v>
      </c>
      <c r="B65" s="34" t="n">
        <f aca="false">A65/1000000</f>
        <v>958</v>
      </c>
      <c r="C65" s="35" t="n">
        <v>-22.624238872</v>
      </c>
      <c r="D65" s="13" t="n">
        <f aca="false">IF(C65=0,0,IF((ABS(C65)&gt;19),1,1000))</f>
        <v>1</v>
      </c>
      <c r="F65" s="33" t="n">
        <f aca="false">F64+1000000</f>
        <v>958000000</v>
      </c>
      <c r="G65" s="34" t="n">
        <f aca="false">F65/1000000</f>
        <v>958</v>
      </c>
      <c r="H65" s="35" t="n">
        <v>-25.891321532</v>
      </c>
      <c r="I65" s="13" t="n">
        <f aca="false">IF(H65=0,0,IF((ABS(H65)&gt;19),1,1000))</f>
        <v>1</v>
      </c>
      <c r="K65" s="33" t="n">
        <f aca="false">K64+1000000</f>
        <v>958000000</v>
      </c>
      <c r="L65" s="34" t="n">
        <f aca="false">K65/1000000</f>
        <v>958</v>
      </c>
      <c r="M65" s="35" t="n">
        <v>-23.0322736051</v>
      </c>
      <c r="N65" s="13" t="n">
        <f aca="false">IF(M65=0,0,IF((ABS(M65)&gt;19),1,1000))</f>
        <v>1</v>
      </c>
    </row>
    <row r="66" customFormat="false" ht="12.75" hidden="false" customHeight="false" outlineLevel="0" collapsed="false">
      <c r="A66" s="33" t="n">
        <f aca="false">A65+1000000</f>
        <v>959000000</v>
      </c>
      <c r="B66" s="34" t="n">
        <f aca="false">A66/1000000</f>
        <v>959</v>
      </c>
      <c r="C66" s="35" t="n">
        <v>-22.5988875585</v>
      </c>
      <c r="D66" s="13" t="n">
        <f aca="false">IF(C66=0,0,IF((ABS(C66)&gt;19),1,1000))</f>
        <v>1</v>
      </c>
      <c r="F66" s="33" t="n">
        <f aca="false">F65+1000000</f>
        <v>959000000</v>
      </c>
      <c r="G66" s="34" t="n">
        <f aca="false">F66/1000000</f>
        <v>959</v>
      </c>
      <c r="H66" s="35" t="n">
        <v>-25.8586275953</v>
      </c>
      <c r="I66" s="13" t="n">
        <f aca="false">IF(H66=0,0,IF((ABS(H66)&gt;19),1,1000))</f>
        <v>1</v>
      </c>
      <c r="K66" s="33" t="n">
        <f aca="false">K65+1000000</f>
        <v>959000000</v>
      </c>
      <c r="L66" s="34" t="n">
        <f aca="false">K66/1000000</f>
        <v>959</v>
      </c>
      <c r="M66" s="35" t="n">
        <v>-22.9773948854</v>
      </c>
      <c r="N66" s="13" t="n">
        <f aca="false">IF(M66=0,0,IF((ABS(M66)&gt;19),1,1000))</f>
        <v>1</v>
      </c>
    </row>
    <row r="67" customFormat="false" ht="12.75" hidden="false" customHeight="false" outlineLevel="0" collapsed="false">
      <c r="A67" s="33" t="n">
        <f aca="false">A66+1000000</f>
        <v>960000000</v>
      </c>
      <c r="B67" s="34" t="n">
        <f aca="false">A67/1000000</f>
        <v>960</v>
      </c>
      <c r="C67" s="35" t="n">
        <v>-22.5757192814</v>
      </c>
      <c r="D67" s="13" t="n">
        <f aca="false">IF(C67=0,0,IF((ABS(C67)&gt;19),1,1000))</f>
        <v>1</v>
      </c>
      <c r="F67" s="33" t="n">
        <f aca="false">F66+1000000</f>
        <v>960000000</v>
      </c>
      <c r="G67" s="34" t="n">
        <f aca="false">F67/1000000</f>
        <v>960</v>
      </c>
      <c r="H67" s="35" t="n">
        <v>-25.8277404328</v>
      </c>
      <c r="I67" s="13" t="n">
        <f aca="false">IF(H67=0,0,IF((ABS(H67)&gt;19),1,1000))</f>
        <v>1</v>
      </c>
      <c r="K67" s="33" t="n">
        <f aca="false">K66+1000000</f>
        <v>960000000</v>
      </c>
      <c r="L67" s="34" t="n">
        <f aca="false">K67/1000000</f>
        <v>960</v>
      </c>
      <c r="M67" s="35" t="n">
        <v>-22.925535416</v>
      </c>
      <c r="N67" s="13" t="n">
        <f aca="false">IF(M67=0,0,IF((ABS(M67)&gt;19),1,1000))</f>
        <v>1</v>
      </c>
    </row>
    <row r="68" customFormat="false" ht="12.75" hidden="false" customHeight="false" outlineLevel="0" collapsed="false">
      <c r="A68" s="33" t="n">
        <f aca="false">A67+1000000</f>
        <v>961000000</v>
      </c>
      <c r="B68" s="34" t="n">
        <f aca="false">A68/1000000</f>
        <v>961</v>
      </c>
      <c r="C68" s="35" t="n">
        <v>-22.554727802</v>
      </c>
      <c r="D68" s="13" t="n">
        <f aca="false">IF(C68=0,0,IF((ABS(C68)&gt;19),1,1000))</f>
        <v>1</v>
      </c>
      <c r="F68" s="33" t="n">
        <f aca="false">F67+1000000</f>
        <v>961000000</v>
      </c>
      <c r="G68" s="34" t="n">
        <f aca="false">F68/1000000</f>
        <v>961</v>
      </c>
      <c r="H68" s="35" t="n">
        <v>-25.7993610155</v>
      </c>
      <c r="I68" s="13" t="n">
        <f aca="false">IF(H68=0,0,IF((ABS(H68)&gt;19),1,1000))</f>
        <v>1</v>
      </c>
      <c r="K68" s="33" t="n">
        <f aca="false">K67+1000000</f>
        <v>961000000</v>
      </c>
      <c r="L68" s="34" t="n">
        <f aca="false">K68/1000000</f>
        <v>961</v>
      </c>
      <c r="M68" s="35" t="n">
        <v>-22.8769571192</v>
      </c>
      <c r="N68" s="13" t="n">
        <f aca="false">IF(M68=0,0,IF((ABS(M68)&gt;19),1,1000))</f>
        <v>1</v>
      </c>
    </row>
    <row r="69" customFormat="false" ht="12.75" hidden="false" customHeight="false" outlineLevel="0" collapsed="false">
      <c r="A69" s="33" t="n">
        <f aca="false">A68+1000000</f>
        <v>962000000</v>
      </c>
      <c r="B69" s="34" t="n">
        <f aca="false">A69/1000000</f>
        <v>962</v>
      </c>
      <c r="C69" s="35" t="n">
        <v>-22.5359326567</v>
      </c>
      <c r="D69" s="13" t="n">
        <f aca="false">IF(C69=0,0,IF((ABS(C69)&gt;19),1,1000))</f>
        <v>1</v>
      </c>
      <c r="F69" s="33" t="n">
        <f aca="false">F68+1000000</f>
        <v>962000000</v>
      </c>
      <c r="G69" s="34" t="n">
        <f aca="false">F69/1000000</f>
        <v>962</v>
      </c>
      <c r="H69" s="35" t="n">
        <v>-25.7735807799</v>
      </c>
      <c r="I69" s="13" t="n">
        <f aca="false">IF(H69=0,0,IF((ABS(H69)&gt;19),1,1000))</f>
        <v>1</v>
      </c>
      <c r="K69" s="33" t="n">
        <f aca="false">K68+1000000</f>
        <v>962000000</v>
      </c>
      <c r="L69" s="34" t="n">
        <f aca="false">K69/1000000</f>
        <v>962</v>
      </c>
      <c r="M69" s="35" t="n">
        <v>-22.8314219598</v>
      </c>
      <c r="N69" s="13" t="n">
        <f aca="false">IF(M69=0,0,IF((ABS(M69)&gt;19),1,1000))</f>
        <v>1</v>
      </c>
    </row>
    <row r="70" customFormat="false" ht="12.75" hidden="false" customHeight="false" outlineLevel="0" collapsed="false">
      <c r="A70" s="33" t="n">
        <f aca="false">A69+1000000</f>
        <v>963000000</v>
      </c>
      <c r="B70" s="34" t="n">
        <f aca="false">A70/1000000</f>
        <v>963</v>
      </c>
      <c r="C70" s="35" t="n">
        <v>-22.5193857967</v>
      </c>
      <c r="D70" s="13" t="n">
        <f aca="false">IF(C70=0,0,IF((ABS(C70)&gt;19),1,1000))</f>
        <v>1</v>
      </c>
      <c r="F70" s="33" t="n">
        <f aca="false">F69+1000000</f>
        <v>963000000</v>
      </c>
      <c r="G70" s="34" t="n">
        <f aca="false">F70/1000000</f>
        <v>963</v>
      </c>
      <c r="H70" s="35" t="n">
        <v>-25.7498410794</v>
      </c>
      <c r="I70" s="13" t="n">
        <f aca="false">IF(H70=0,0,IF((ABS(H70)&gt;19),1,1000))</f>
        <v>1</v>
      </c>
      <c r="K70" s="33" t="n">
        <f aca="false">K69+1000000</f>
        <v>963000000</v>
      </c>
      <c r="L70" s="34" t="n">
        <f aca="false">K70/1000000</f>
        <v>963</v>
      </c>
      <c r="M70" s="35" t="n">
        <v>-22.788875812</v>
      </c>
      <c r="N70" s="13" t="n">
        <f aca="false">IF(M70=0,0,IF((ABS(M70)&gt;19),1,1000))</f>
        <v>1</v>
      </c>
    </row>
    <row r="71" customFormat="false" ht="12.75" hidden="false" customHeight="false" outlineLevel="0" collapsed="false">
      <c r="A71" s="33" t="n">
        <f aca="false">A70+1000000</f>
        <v>964000000</v>
      </c>
      <c r="B71" s="34" t="n">
        <f aca="false">A71/1000000</f>
        <v>964</v>
      </c>
      <c r="C71" s="35" t="n">
        <v>-22.5049456678</v>
      </c>
      <c r="D71" s="13" t="n">
        <f aca="false">IF(C71=0,0,IF((ABS(C71)&gt;19),1,1000))</f>
        <v>1</v>
      </c>
      <c r="F71" s="33" t="n">
        <f aca="false">F70+1000000</f>
        <v>964000000</v>
      </c>
      <c r="G71" s="34" t="n">
        <f aca="false">F71/1000000</f>
        <v>964</v>
      </c>
      <c r="H71" s="35" t="n">
        <v>-25.7285243865</v>
      </c>
      <c r="I71" s="13" t="n">
        <f aca="false">IF(H71=0,0,IF((ABS(H71)&gt;19),1,1000))</f>
        <v>1</v>
      </c>
      <c r="K71" s="33" t="n">
        <f aca="false">K70+1000000</f>
        <v>964000000</v>
      </c>
      <c r="L71" s="34" t="n">
        <f aca="false">K71/1000000</f>
        <v>964</v>
      </c>
      <c r="M71" s="35" t="n">
        <v>-22.7493088639</v>
      </c>
      <c r="N71" s="13" t="n">
        <f aca="false">IF(M71=0,0,IF((ABS(M71)&gt;19),1,1000))</f>
        <v>1</v>
      </c>
    </row>
    <row r="72" customFormat="false" ht="12.75" hidden="false" customHeight="false" outlineLevel="0" collapsed="false">
      <c r="A72" s="33" t="n">
        <f aca="false">A71+1000000</f>
        <v>965000000</v>
      </c>
      <c r="B72" s="34" t="n">
        <f aca="false">A72/1000000</f>
        <v>965</v>
      </c>
      <c r="C72" s="35" t="n">
        <v>-22.4928458648</v>
      </c>
      <c r="D72" s="13" t="n">
        <f aca="false">IF(C72=0,0,IF((ABS(C72)&gt;19),1,1000))</f>
        <v>1</v>
      </c>
      <c r="F72" s="33" t="n">
        <f aca="false">F71+1000000</f>
        <v>965000000</v>
      </c>
      <c r="G72" s="34" t="n">
        <f aca="false">F72/1000000</f>
        <v>965</v>
      </c>
      <c r="H72" s="35" t="n">
        <v>-25.709313755</v>
      </c>
      <c r="I72" s="13" t="n">
        <f aca="false">IF(H72=0,0,IF((ABS(H72)&gt;19),1,1000))</f>
        <v>1</v>
      </c>
      <c r="K72" s="33" t="n">
        <f aca="false">K71+1000000</f>
        <v>965000000</v>
      </c>
      <c r="L72" s="34" t="n">
        <f aca="false">K72/1000000</f>
        <v>965</v>
      </c>
      <c r="M72" s="35" t="n">
        <v>-22.7127719641</v>
      </c>
      <c r="N72" s="13" t="n">
        <f aca="false">IF(M72=0,0,IF((ABS(M72)&gt;19),1,1000))</f>
        <v>1</v>
      </c>
    </row>
    <row r="73" customFormat="false" ht="12.75" hidden="false" customHeight="false" outlineLevel="0" collapsed="false">
      <c r="A73" s="33" t="n">
        <f aca="false">A72+1000000</f>
        <v>966000000</v>
      </c>
      <c r="B73" s="34" t="n">
        <f aca="false">A73/1000000</f>
        <v>966</v>
      </c>
      <c r="C73" s="35" t="n">
        <v>-22.4824461523</v>
      </c>
      <c r="D73" s="13" t="n">
        <f aca="false">IF(C73=0,0,IF((ABS(C73)&gt;19),1,1000))</f>
        <v>1</v>
      </c>
      <c r="F73" s="33" t="n">
        <f aca="false">F72+1000000</f>
        <v>966000000</v>
      </c>
      <c r="G73" s="34" t="n">
        <f aca="false">F73/1000000</f>
        <v>966</v>
      </c>
      <c r="H73" s="35" t="n">
        <v>-25.6925854461</v>
      </c>
      <c r="I73" s="13" t="n">
        <f aca="false">IF(H73=0,0,IF((ABS(H73)&gt;19),1,1000))</f>
        <v>1</v>
      </c>
      <c r="K73" s="33" t="n">
        <f aca="false">K72+1000000</f>
        <v>966000000</v>
      </c>
      <c r="L73" s="34" t="n">
        <f aca="false">K73/1000000</f>
        <v>966</v>
      </c>
      <c r="M73" s="35" t="n">
        <v>-22.6788832388</v>
      </c>
      <c r="N73" s="13" t="n">
        <f aca="false">IF(M73=0,0,IF((ABS(M73)&gt;19),1,1000))</f>
        <v>1</v>
      </c>
    </row>
    <row r="74" customFormat="false" ht="12.75" hidden="false" customHeight="false" outlineLevel="0" collapsed="false">
      <c r="A74" s="33" t="n">
        <f aca="false">A73+1000000</f>
        <v>967000000</v>
      </c>
      <c r="B74" s="34" t="n">
        <f aca="false">A74/1000000</f>
        <v>967</v>
      </c>
      <c r="C74" s="35" t="n">
        <v>-22.4744261908</v>
      </c>
      <c r="D74" s="13" t="n">
        <f aca="false">IF(C74=0,0,IF((ABS(C74)&gt;19),1,1000))</f>
        <v>1</v>
      </c>
      <c r="F74" s="33" t="n">
        <f aca="false">F73+1000000</f>
        <v>967000000</v>
      </c>
      <c r="G74" s="34" t="n">
        <f aca="false">F74/1000000</f>
        <v>967</v>
      </c>
      <c r="H74" s="35" t="n">
        <v>-25.678305929</v>
      </c>
      <c r="I74" s="13" t="n">
        <f aca="false">IF(H74=0,0,IF((ABS(H74)&gt;19),1,1000))</f>
        <v>1</v>
      </c>
      <c r="K74" s="33" t="n">
        <f aca="false">K73+1000000</f>
        <v>967000000</v>
      </c>
      <c r="L74" s="34" t="n">
        <f aca="false">K74/1000000</f>
        <v>967</v>
      </c>
      <c r="M74" s="35" t="n">
        <v>-22.6479793191</v>
      </c>
      <c r="N74" s="13" t="n">
        <f aca="false">IF(M74=0,0,IF((ABS(M74)&gt;19),1,1000))</f>
        <v>1</v>
      </c>
    </row>
    <row r="75" customFormat="false" ht="12.75" hidden="false" customHeight="false" outlineLevel="0" collapsed="false">
      <c r="A75" s="33" t="n">
        <f aca="false">A74+1000000</f>
        <v>968000000</v>
      </c>
      <c r="B75" s="34" t="n">
        <f aca="false">A75/1000000</f>
        <v>968</v>
      </c>
      <c r="C75" s="35" t="n">
        <v>-22.4683439798</v>
      </c>
      <c r="D75" s="13" t="n">
        <f aca="false">IF(C75=0,0,IF((ABS(C75)&gt;19),1,1000))</f>
        <v>1</v>
      </c>
      <c r="F75" s="33" t="n">
        <f aca="false">F74+1000000</f>
        <v>968000000</v>
      </c>
      <c r="G75" s="34" t="n">
        <f aca="false">F75/1000000</f>
        <v>968</v>
      </c>
      <c r="H75" s="35" t="n">
        <v>-25.6661149105</v>
      </c>
      <c r="I75" s="13" t="n">
        <f aca="false">IF(H75=0,0,IF((ABS(H75)&gt;19),1,1000))</f>
        <v>1</v>
      </c>
      <c r="K75" s="33" t="n">
        <f aca="false">K74+1000000</f>
        <v>968000000</v>
      </c>
      <c r="L75" s="34" t="n">
        <f aca="false">K75/1000000</f>
        <v>968</v>
      </c>
      <c r="M75" s="35" t="n">
        <v>-22.6195375036</v>
      </c>
      <c r="N75" s="13" t="n">
        <f aca="false">IF(M75=0,0,IF((ABS(M75)&gt;19),1,1000))</f>
        <v>1</v>
      </c>
    </row>
    <row r="76" customFormat="false" ht="12.75" hidden="false" customHeight="false" outlineLevel="0" collapsed="false">
      <c r="A76" s="33" t="n">
        <f aca="false">A75+1000000</f>
        <v>969000000</v>
      </c>
      <c r="B76" s="34" t="n">
        <f aca="false">A76/1000000</f>
        <v>969</v>
      </c>
      <c r="C76" s="35" t="n">
        <v>-22.4641065556</v>
      </c>
      <c r="D76" s="13" t="n">
        <f aca="false">IF(C76=0,0,IF((ABS(C76)&gt;19),1,1000))</f>
        <v>1</v>
      </c>
      <c r="F76" s="33" t="n">
        <f aca="false">F75+1000000</f>
        <v>969000000</v>
      </c>
      <c r="G76" s="34" t="n">
        <f aca="false">F76/1000000</f>
        <v>969</v>
      </c>
      <c r="H76" s="35" t="n">
        <v>-25.6557860551</v>
      </c>
      <c r="I76" s="13" t="n">
        <f aca="false">IF(H76=0,0,IF((ABS(H76)&gt;19),1,1000))</f>
        <v>1</v>
      </c>
      <c r="K76" s="33" t="n">
        <f aca="false">K75+1000000</f>
        <v>969000000</v>
      </c>
      <c r="L76" s="34" t="n">
        <f aca="false">K76/1000000</f>
        <v>969</v>
      </c>
      <c r="M76" s="35" t="n">
        <v>-22.5942369805</v>
      </c>
      <c r="N76" s="13" t="n">
        <f aca="false">IF(M76=0,0,IF((ABS(M76)&gt;19),1,1000))</f>
        <v>1</v>
      </c>
    </row>
    <row r="77" customFormat="false" ht="12.75" hidden="false" customHeight="false" outlineLevel="0" collapsed="false">
      <c r="A77" s="33" t="n">
        <f aca="false">A76+1000000</f>
        <v>970000000</v>
      </c>
      <c r="B77" s="34" t="n">
        <f aca="false">A77/1000000</f>
        <v>970</v>
      </c>
      <c r="C77" s="35" t="n">
        <v>-22.4614738092</v>
      </c>
      <c r="D77" s="13" t="n">
        <f aca="false">IF(C77=0,0,IF((ABS(C77)&gt;19),1,1000))</f>
        <v>1</v>
      </c>
      <c r="F77" s="33" t="n">
        <f aca="false">F76+1000000</f>
        <v>970000000</v>
      </c>
      <c r="G77" s="34" t="n">
        <f aca="false">F77/1000000</f>
        <v>970</v>
      </c>
      <c r="H77" s="35" t="n">
        <v>-25.6465325063</v>
      </c>
      <c r="I77" s="13" t="n">
        <f aca="false">IF(H77=0,0,IF((ABS(H77)&gt;19),1,1000))</f>
        <v>1</v>
      </c>
      <c r="K77" s="33" t="n">
        <f aca="false">K76+1000000</f>
        <v>970000000</v>
      </c>
      <c r="L77" s="34" t="n">
        <f aca="false">K77/1000000</f>
        <v>970</v>
      </c>
      <c r="M77" s="35" t="n">
        <v>-22.5707614383</v>
      </c>
      <c r="N77" s="13" t="n">
        <f aca="false">IF(M77=0,0,IF((ABS(M77)&gt;19),1,1000))</f>
        <v>1</v>
      </c>
    </row>
    <row r="78" customFormat="false" ht="12.75" hidden="false" customHeight="false" outlineLevel="0" collapsed="false">
      <c r="A78" s="33" t="n">
        <f aca="false">A77+1000000</f>
        <v>971000000</v>
      </c>
      <c r="B78" s="34" t="n">
        <f aca="false">A78/1000000</f>
        <v>971</v>
      </c>
      <c r="C78" s="35" t="n">
        <v>-22.4601122534</v>
      </c>
      <c r="D78" s="13" t="n">
        <f aca="false">IF(C78=0,0,IF((ABS(C78)&gt;19),1,1000))</f>
        <v>1</v>
      </c>
      <c r="F78" s="33" t="n">
        <f aca="false">F77+1000000</f>
        <v>971000000</v>
      </c>
      <c r="G78" s="34" t="n">
        <f aca="false">F78/1000000</f>
        <v>971</v>
      </c>
      <c r="H78" s="35" t="n">
        <v>-25.6388012625</v>
      </c>
      <c r="I78" s="13" t="n">
        <f aca="false">IF(H78=0,0,IF((ABS(H78)&gt;19),1,1000))</f>
        <v>1</v>
      </c>
      <c r="K78" s="33" t="n">
        <f aca="false">K77+1000000</f>
        <v>971000000</v>
      </c>
      <c r="L78" s="34" t="n">
        <f aca="false">K78/1000000</f>
        <v>971</v>
      </c>
      <c r="M78" s="35" t="n">
        <v>-22.5496779313</v>
      </c>
      <c r="N78" s="13" t="n">
        <f aca="false">IF(M78=0,0,IF((ABS(M78)&gt;19),1,1000))</f>
        <v>1</v>
      </c>
    </row>
    <row r="79" customFormat="false" ht="12.75" hidden="false" customHeight="false" outlineLevel="0" collapsed="false">
      <c r="A79" s="33" t="n">
        <f aca="false">A78+1000000</f>
        <v>972000000</v>
      </c>
      <c r="B79" s="34" t="n">
        <f aca="false">A79/1000000</f>
        <v>972</v>
      </c>
      <c r="C79" s="35" t="n">
        <v>-22.4597525766</v>
      </c>
      <c r="D79" s="13" t="n">
        <f aca="false">IF(C79=0,0,IF((ABS(C79)&gt;19),1,1000))</f>
        <v>1</v>
      </c>
      <c r="F79" s="33" t="n">
        <f aca="false">F78+1000000</f>
        <v>972000000</v>
      </c>
      <c r="G79" s="34" t="n">
        <f aca="false">F79/1000000</f>
        <v>972</v>
      </c>
      <c r="H79" s="35" t="n">
        <v>-25.6320572988</v>
      </c>
      <c r="I79" s="13" t="n">
        <f aca="false">IF(H79=0,0,IF((ABS(H79)&gt;19),1,1000))</f>
        <v>1</v>
      </c>
      <c r="K79" s="33" t="n">
        <f aca="false">K78+1000000</f>
        <v>972000000</v>
      </c>
      <c r="L79" s="34" t="n">
        <f aca="false">K79/1000000</f>
        <v>972</v>
      </c>
      <c r="M79" s="35" t="n">
        <v>-22.5304408183</v>
      </c>
      <c r="N79" s="13" t="n">
        <f aca="false">IF(M79=0,0,IF((ABS(M79)&gt;19),1,1000))</f>
        <v>1</v>
      </c>
    </row>
    <row r="80" customFormat="false" ht="12.75" hidden="false" customHeight="false" outlineLevel="0" collapsed="false">
      <c r="A80" s="33" t="n">
        <f aca="false">A79+1000000</f>
        <v>973000000</v>
      </c>
      <c r="B80" s="34" t="n">
        <f aca="false">A80/1000000</f>
        <v>973</v>
      </c>
      <c r="C80" s="35" t="n">
        <v>-22.4610806924</v>
      </c>
      <c r="D80" s="13" t="n">
        <f aca="false">IF(C80=0,0,IF((ABS(C80)&gt;19),1,1000))</f>
        <v>1</v>
      </c>
      <c r="F80" s="33" t="n">
        <f aca="false">F79+1000000</f>
        <v>973000000</v>
      </c>
      <c r="G80" s="34" t="n">
        <f aca="false">F80/1000000</f>
        <v>973</v>
      </c>
      <c r="H80" s="35" t="n">
        <v>-25.6268783597</v>
      </c>
      <c r="I80" s="13" t="n">
        <f aca="false">IF(H80=0,0,IF((ABS(H80)&gt;19),1,1000))</f>
        <v>1</v>
      </c>
      <c r="K80" s="33" t="n">
        <f aca="false">K79+1000000</f>
        <v>973000000</v>
      </c>
      <c r="L80" s="34" t="n">
        <f aca="false">K80/1000000</f>
        <v>973</v>
      </c>
      <c r="M80" s="35" t="n">
        <v>-22.5131664566</v>
      </c>
      <c r="N80" s="13" t="n">
        <f aca="false">IF(M80=0,0,IF((ABS(M80)&gt;19),1,1000))</f>
        <v>1</v>
      </c>
    </row>
    <row r="81" customFormat="false" ht="12.75" hidden="false" customHeight="false" outlineLevel="0" collapsed="false">
      <c r="A81" s="33" t="n">
        <f aca="false">A80+1000000</f>
        <v>974000000</v>
      </c>
      <c r="B81" s="34" t="n">
        <f aca="false">A81/1000000</f>
        <v>974</v>
      </c>
      <c r="C81" s="35" t="n">
        <v>-22.4637055758</v>
      </c>
      <c r="D81" s="13" t="n">
        <f aca="false">IF(C81=0,0,IF((ABS(C81)&gt;19),1,1000))</f>
        <v>1</v>
      </c>
      <c r="F81" s="33" t="n">
        <f aca="false">F80+1000000</f>
        <v>974000000</v>
      </c>
      <c r="G81" s="34" t="n">
        <f aca="false">F81/1000000</f>
        <v>974</v>
      </c>
      <c r="H81" s="35" t="n">
        <v>-25.6234172213</v>
      </c>
      <c r="I81" s="13" t="n">
        <f aca="false">IF(H81=0,0,IF((ABS(H81)&gt;19),1,1000))</f>
        <v>1</v>
      </c>
      <c r="K81" s="33" t="n">
        <f aca="false">K80+1000000</f>
        <v>974000000</v>
      </c>
      <c r="L81" s="34" t="n">
        <f aca="false">K81/1000000</f>
        <v>974</v>
      </c>
      <c r="M81" s="35" t="n">
        <v>-22.4978001831</v>
      </c>
      <c r="N81" s="13" t="n">
        <f aca="false">IF(M81=0,0,IF((ABS(M81)&gt;19),1,1000))</f>
        <v>1</v>
      </c>
    </row>
    <row r="82" customFormat="false" ht="12.75" hidden="false" customHeight="false" outlineLevel="0" collapsed="false">
      <c r="A82" s="33" t="n">
        <f aca="false">A81+1000000</f>
        <v>975000000</v>
      </c>
      <c r="B82" s="34" t="n">
        <f aca="false">A82/1000000</f>
        <v>975</v>
      </c>
      <c r="C82" s="35" t="n">
        <v>-22.4676905598</v>
      </c>
      <c r="D82" s="13" t="n">
        <f aca="false">IF(C82=0,0,IF((ABS(C82)&gt;19),1,1000))</f>
        <v>1</v>
      </c>
      <c r="F82" s="33" t="n">
        <f aca="false">F81+1000000</f>
        <v>975000000</v>
      </c>
      <c r="G82" s="34" t="n">
        <f aca="false">F82/1000000</f>
        <v>975</v>
      </c>
      <c r="H82" s="35" t="n">
        <v>-25.6216539115</v>
      </c>
      <c r="I82" s="13" t="n">
        <f aca="false">IF(H82=0,0,IF((ABS(H82)&gt;19),1,1000))</f>
        <v>1</v>
      </c>
      <c r="K82" s="33" t="n">
        <f aca="false">K81+1000000</f>
        <v>975000000</v>
      </c>
      <c r="L82" s="34" t="n">
        <f aca="false">K82/1000000</f>
        <v>975</v>
      </c>
      <c r="M82" s="35" t="n">
        <v>-22.4845146965</v>
      </c>
      <c r="N82" s="13" t="n">
        <f aca="false">IF(M82=0,0,IF((ABS(M82)&gt;19),1,1000))</f>
        <v>1</v>
      </c>
    </row>
    <row r="83" customFormat="false" ht="12.75" hidden="false" customHeight="false" outlineLevel="0" collapsed="false">
      <c r="A83" s="33" t="n">
        <f aca="false">A82+1000000</f>
        <v>976000000</v>
      </c>
      <c r="B83" s="34" t="n">
        <f aca="false">A83/1000000</f>
        <v>976</v>
      </c>
      <c r="C83" s="35" t="n">
        <v>-22.4728113453</v>
      </c>
      <c r="D83" s="13" t="n">
        <f aca="false">IF(C83=0,0,IF((ABS(C83)&gt;19),1,1000))</f>
        <v>1</v>
      </c>
      <c r="F83" s="33" t="n">
        <f aca="false">F82+1000000</f>
        <v>976000000</v>
      </c>
      <c r="G83" s="34" t="n">
        <f aca="false">F83/1000000</f>
        <v>976</v>
      </c>
      <c r="H83" s="35" t="n">
        <v>-25.6213413787</v>
      </c>
      <c r="I83" s="13" t="n">
        <f aca="false">IF(H83=0,0,IF((ABS(H83)&gt;19),1,1000))</f>
        <v>1</v>
      </c>
      <c r="K83" s="33" t="n">
        <f aca="false">K82+1000000</f>
        <v>976000000</v>
      </c>
      <c r="L83" s="34" t="n">
        <f aca="false">K83/1000000</f>
        <v>976</v>
      </c>
      <c r="M83" s="35" t="n">
        <v>-22.4732080743</v>
      </c>
      <c r="N83" s="13" t="n">
        <f aca="false">IF(M83=0,0,IF((ABS(M83)&gt;19),1,1000))</f>
        <v>1</v>
      </c>
    </row>
    <row r="84" customFormat="false" ht="12.75" hidden="false" customHeight="false" outlineLevel="0" collapsed="false">
      <c r="A84" s="33" t="n">
        <f aca="false">A83+1000000</f>
        <v>977000000</v>
      </c>
      <c r="B84" s="34" t="n">
        <f aca="false">A84/1000000</f>
        <v>977</v>
      </c>
      <c r="C84" s="35" t="n">
        <v>-22.4788327107</v>
      </c>
      <c r="D84" s="13" t="n">
        <f aca="false">IF(C84=0,0,IF((ABS(C84)&gt;19),1,1000))</f>
        <v>1</v>
      </c>
      <c r="F84" s="33" t="n">
        <f aca="false">F83+1000000</f>
        <v>977000000</v>
      </c>
      <c r="G84" s="34" t="n">
        <f aca="false">F84/1000000</f>
        <v>977</v>
      </c>
      <c r="H84" s="35" t="n">
        <v>-25.6215109669</v>
      </c>
      <c r="I84" s="13" t="n">
        <f aca="false">IF(H84=0,0,IF((ABS(H84)&gt;19),1,1000))</f>
        <v>1</v>
      </c>
      <c r="K84" s="33" t="n">
        <f aca="false">K83+1000000</f>
        <v>977000000</v>
      </c>
      <c r="L84" s="34" t="n">
        <f aca="false">K84/1000000</f>
        <v>977</v>
      </c>
      <c r="M84" s="35" t="n">
        <v>-22.4636726082</v>
      </c>
      <c r="N84" s="13" t="n">
        <f aca="false">IF(M84=0,0,IF((ABS(M84)&gt;19),1,1000))</f>
        <v>1</v>
      </c>
    </row>
    <row r="85" customFormat="false" ht="12.75" hidden="false" customHeight="false" outlineLevel="0" collapsed="false">
      <c r="A85" s="33" t="n">
        <f aca="false">A84+1000000</f>
        <v>978000000</v>
      </c>
      <c r="B85" s="34" t="n">
        <f aca="false">A85/1000000</f>
        <v>978</v>
      </c>
      <c r="C85" s="35" t="n">
        <v>-22.485371698</v>
      </c>
      <c r="D85" s="13" t="n">
        <f aca="false">IF(C85=0,0,IF((ABS(C85)&gt;19),1,1000))</f>
        <v>1</v>
      </c>
      <c r="F85" s="33" t="n">
        <f aca="false">F84+1000000</f>
        <v>978000000</v>
      </c>
      <c r="G85" s="34" t="n">
        <f aca="false">F85/1000000</f>
        <v>978</v>
      </c>
      <c r="H85" s="35" t="n">
        <v>-25.6225417921</v>
      </c>
      <c r="I85" s="13" t="n">
        <f aca="false">IF(H85=0,0,IF((ABS(H85)&gt;19),1,1000))</f>
        <v>1</v>
      </c>
      <c r="K85" s="33" t="n">
        <f aca="false">K84+1000000</f>
        <v>978000000</v>
      </c>
      <c r="L85" s="34" t="n">
        <f aca="false">K85/1000000</f>
        <v>978</v>
      </c>
      <c r="M85" s="35" t="n">
        <v>-22.4552395439</v>
      </c>
      <c r="N85" s="13" t="n">
        <f aca="false">IF(M85=0,0,IF((ABS(M85)&gt;19),1,1000))</f>
        <v>1</v>
      </c>
    </row>
    <row r="86" customFormat="false" ht="12.75" hidden="false" customHeight="false" outlineLevel="0" collapsed="false">
      <c r="A86" s="33" t="n">
        <f aca="false">A85+1000000</f>
        <v>979000000</v>
      </c>
      <c r="B86" s="34" t="n">
        <f aca="false">A86/1000000</f>
        <v>979</v>
      </c>
      <c r="C86" s="35" t="n">
        <v>-22.4927000453</v>
      </c>
      <c r="D86" s="13" t="n">
        <f aca="false">IF(C86=0,0,IF((ABS(C86)&gt;19),1,1000))</f>
        <v>1</v>
      </c>
      <c r="F86" s="33" t="n">
        <f aca="false">F85+1000000</f>
        <v>979000000</v>
      </c>
      <c r="G86" s="34" t="n">
        <f aca="false">F86/1000000</f>
        <v>979</v>
      </c>
      <c r="H86" s="35" t="n">
        <v>-25.6241997538</v>
      </c>
      <c r="I86" s="13" t="n">
        <f aca="false">IF(H86=0,0,IF((ABS(H86)&gt;19),1,1000))</f>
        <v>1</v>
      </c>
      <c r="K86" s="33" t="n">
        <f aca="false">K85+1000000</f>
        <v>979000000</v>
      </c>
      <c r="L86" s="34" t="n">
        <f aca="false">K86/1000000</f>
        <v>979</v>
      </c>
      <c r="M86" s="35" t="n">
        <v>-22.4480957159</v>
      </c>
      <c r="N86" s="13" t="n">
        <f aca="false">IF(M86=0,0,IF((ABS(M86)&gt;19),1,1000))</f>
        <v>1</v>
      </c>
    </row>
    <row r="87" customFormat="false" ht="12.75" hidden="false" customHeight="false" outlineLevel="0" collapsed="false">
      <c r="A87" s="33" t="n">
        <f aca="false">A86+1000000</f>
        <v>980000000</v>
      </c>
      <c r="B87" s="34" t="n">
        <f aca="false">A87/1000000</f>
        <v>980</v>
      </c>
      <c r="C87" s="35" t="n">
        <v>-22.5004203612</v>
      </c>
      <c r="D87" s="13" t="n">
        <f aca="false">IF(C87=0,0,IF((ABS(C87)&gt;19),1,1000))</f>
        <v>1</v>
      </c>
      <c r="F87" s="33" t="n">
        <f aca="false">F86+1000000</f>
        <v>980000000</v>
      </c>
      <c r="G87" s="34" t="n">
        <f aca="false">F87/1000000</f>
        <v>980</v>
      </c>
      <c r="H87" s="35" t="n">
        <v>-25.6260648422</v>
      </c>
      <c r="I87" s="13" t="n">
        <f aca="false">IF(H87=0,0,IF((ABS(H87)&gt;19),1,1000))</f>
        <v>1</v>
      </c>
      <c r="K87" s="33" t="n">
        <f aca="false">K86+1000000</f>
        <v>980000000</v>
      </c>
      <c r="L87" s="34" t="n">
        <f aca="false">K87/1000000</f>
        <v>980</v>
      </c>
      <c r="M87" s="35" t="n">
        <v>-22.4421681252</v>
      </c>
      <c r="N87" s="13" t="n">
        <f aca="false">IF(M87=0,0,IF((ABS(M87)&gt;19),1,1000))</f>
        <v>1</v>
      </c>
    </row>
    <row r="88" customFormat="false" ht="12.75" hidden="false" customHeight="false" outlineLevel="0" collapsed="false">
      <c r="A88" s="33" t="n">
        <f aca="false">A87+1000000</f>
        <v>981000000</v>
      </c>
      <c r="B88" s="34" t="n">
        <f aca="false">A88/1000000</f>
        <v>981</v>
      </c>
      <c r="C88" s="35" t="n">
        <v>-22.5088247849</v>
      </c>
      <c r="D88" s="13" t="n">
        <f aca="false">IF(C88=0,0,IF((ABS(C88)&gt;19),1,1000))</f>
        <v>1</v>
      </c>
      <c r="F88" s="33" t="n">
        <f aca="false">F87+1000000</f>
        <v>981000000</v>
      </c>
      <c r="G88" s="34" t="n">
        <f aca="false">F88/1000000</f>
        <v>981</v>
      </c>
      <c r="H88" s="35" t="n">
        <v>-25.6285176069</v>
      </c>
      <c r="I88" s="13" t="n">
        <f aca="false">IF(H88=0,0,IF((ABS(H88)&gt;19),1,1000))</f>
        <v>1</v>
      </c>
      <c r="K88" s="33" t="n">
        <f aca="false">K87+1000000</f>
        <v>981000000</v>
      </c>
      <c r="L88" s="34" t="n">
        <f aca="false">K88/1000000</f>
        <v>981</v>
      </c>
      <c r="M88" s="35" t="n">
        <v>-22.4373364927</v>
      </c>
      <c r="N88" s="13" t="n">
        <f aca="false">IF(M88=0,0,IF((ABS(M88)&gt;19),1,1000))</f>
        <v>1</v>
      </c>
    </row>
    <row r="89" customFormat="false" ht="12.75" hidden="false" customHeight="false" outlineLevel="0" collapsed="false">
      <c r="A89" s="33" t="n">
        <f aca="false">A88+1000000</f>
        <v>982000000</v>
      </c>
      <c r="B89" s="34" t="n">
        <f aca="false">A89/1000000</f>
        <v>982</v>
      </c>
      <c r="C89" s="35" t="n">
        <v>-22.5174283854</v>
      </c>
      <c r="D89" s="13" t="n">
        <f aca="false">IF(C89=0,0,IF((ABS(C89)&gt;19),1,1000))</f>
        <v>1</v>
      </c>
      <c r="F89" s="33" t="n">
        <f aca="false">F88+1000000</f>
        <v>982000000</v>
      </c>
      <c r="G89" s="34" t="n">
        <f aca="false">F89/1000000</f>
        <v>982</v>
      </c>
      <c r="H89" s="35" t="n">
        <v>-25.6312807531</v>
      </c>
      <c r="I89" s="13" t="n">
        <f aca="false">IF(H89=0,0,IF((ABS(H89)&gt;19),1,1000))</f>
        <v>1</v>
      </c>
      <c r="K89" s="33" t="n">
        <f aca="false">K88+1000000</f>
        <v>982000000</v>
      </c>
      <c r="L89" s="34" t="n">
        <f aca="false">K89/1000000</f>
        <v>982</v>
      </c>
      <c r="M89" s="35" t="n">
        <v>-22.433369606</v>
      </c>
      <c r="N89" s="13" t="n">
        <f aca="false">IF(M89=0,0,IF((ABS(M89)&gt;19),1,1000))</f>
        <v>1</v>
      </c>
    </row>
    <row r="90" customFormat="false" ht="12.75" hidden="false" customHeight="false" outlineLevel="0" collapsed="false">
      <c r="A90" s="33" t="n">
        <f aca="false">A89+1000000</f>
        <v>983000000</v>
      </c>
      <c r="B90" s="34" t="n">
        <f aca="false">A90/1000000</f>
        <v>983</v>
      </c>
      <c r="C90" s="35" t="n">
        <v>-22.5266860038</v>
      </c>
      <c r="D90" s="13" t="n">
        <f aca="false">IF(C90=0,0,IF((ABS(C90)&gt;19),1,1000))</f>
        <v>1</v>
      </c>
      <c r="F90" s="33" t="n">
        <f aca="false">F89+1000000</f>
        <v>983000000</v>
      </c>
      <c r="G90" s="34" t="n">
        <f aca="false">F90/1000000</f>
        <v>983</v>
      </c>
      <c r="H90" s="35" t="n">
        <v>-25.6349727189</v>
      </c>
      <c r="I90" s="13" t="n">
        <f aca="false">IF(H90=0,0,IF((ABS(H90)&gt;19),1,1000))</f>
        <v>1</v>
      </c>
      <c r="K90" s="33" t="n">
        <f aca="false">K89+1000000</f>
        <v>983000000</v>
      </c>
      <c r="L90" s="34" t="n">
        <f aca="false">K90/1000000</f>
        <v>983</v>
      </c>
      <c r="M90" s="35" t="n">
        <v>-22.4306975243</v>
      </c>
      <c r="N90" s="13" t="n">
        <f aca="false">IF(M90=0,0,IF((ABS(M90)&gt;19),1,1000))</f>
        <v>1</v>
      </c>
    </row>
    <row r="91" customFormat="false" ht="12.75" hidden="false" customHeight="false" outlineLevel="0" collapsed="false">
      <c r="A91" s="33" t="n">
        <f aca="false">A90+1000000</f>
        <v>984000000</v>
      </c>
      <c r="B91" s="34" t="n">
        <f aca="false">A91/1000000</f>
        <v>984</v>
      </c>
      <c r="C91" s="35" t="n">
        <v>-22.5367826871</v>
      </c>
      <c r="D91" s="13" t="n">
        <f aca="false">IF(C91=0,0,IF((ABS(C91)&gt;19),1,1000))</f>
        <v>1</v>
      </c>
      <c r="F91" s="33" t="n">
        <f aca="false">F90+1000000</f>
        <v>984000000</v>
      </c>
      <c r="G91" s="34" t="n">
        <f aca="false">F91/1000000</f>
        <v>984</v>
      </c>
      <c r="H91" s="35" t="n">
        <v>-25.6393289835</v>
      </c>
      <c r="I91" s="13" t="n">
        <f aca="false">IF(H91=0,0,IF((ABS(H91)&gt;19),1,1000))</f>
        <v>1</v>
      </c>
      <c r="K91" s="33" t="n">
        <f aca="false">K90+1000000</f>
        <v>984000000</v>
      </c>
      <c r="L91" s="34" t="n">
        <f aca="false">K91/1000000</f>
        <v>984</v>
      </c>
      <c r="M91" s="35" t="n">
        <v>-22.4292644534</v>
      </c>
      <c r="N91" s="13" t="n">
        <f aca="false">IF(M91=0,0,IF((ABS(M91)&gt;19),1,1000))</f>
        <v>1</v>
      </c>
    </row>
    <row r="92" customFormat="false" ht="12.75" hidden="false" customHeight="false" outlineLevel="0" collapsed="false">
      <c r="A92" s="33" t="n">
        <f aca="false">A91+1000000</f>
        <v>985000000</v>
      </c>
      <c r="B92" s="34" t="n">
        <f aca="false">A92/1000000</f>
        <v>985</v>
      </c>
      <c r="C92" s="35" t="n">
        <v>-22.5475098014</v>
      </c>
      <c r="D92" s="13" t="n">
        <f aca="false">IF(C92=0,0,IF((ABS(C92)&gt;19),1,1000))</f>
        <v>1</v>
      </c>
      <c r="F92" s="33" t="n">
        <f aca="false">F91+1000000</f>
        <v>985000000</v>
      </c>
      <c r="G92" s="34" t="n">
        <f aca="false">F92/1000000</f>
        <v>985</v>
      </c>
      <c r="H92" s="35" t="n">
        <v>-25.6448030219</v>
      </c>
      <c r="I92" s="13" t="n">
        <f aca="false">IF(H92=0,0,IF((ABS(H92)&gt;19),1,1000))</f>
        <v>1</v>
      </c>
      <c r="K92" s="33" t="n">
        <f aca="false">K91+1000000</f>
        <v>985000000</v>
      </c>
      <c r="L92" s="34" t="n">
        <f aca="false">K92/1000000</f>
        <v>985</v>
      </c>
      <c r="M92" s="35" t="n">
        <v>-22.4290560135</v>
      </c>
      <c r="N92" s="13" t="n">
        <f aca="false">IF(M92=0,0,IF((ABS(M92)&gt;19),1,1000))</f>
        <v>1</v>
      </c>
    </row>
    <row r="93" customFormat="false" ht="12.75" hidden="false" customHeight="false" outlineLevel="0" collapsed="false">
      <c r="A93" s="33" t="n">
        <f aca="false">A92+1000000</f>
        <v>986000000</v>
      </c>
      <c r="B93" s="34" t="n">
        <f aca="false">A93/1000000</f>
        <v>986</v>
      </c>
      <c r="C93" s="35" t="n">
        <v>-22.5582748086</v>
      </c>
      <c r="D93" s="13" t="n">
        <f aca="false">IF(C93=0,0,IF((ABS(C93)&gt;19),1,1000))</f>
        <v>1</v>
      </c>
      <c r="F93" s="33" t="n">
        <f aca="false">F92+1000000</f>
        <v>986000000</v>
      </c>
      <c r="G93" s="34" t="n">
        <f aca="false">F93/1000000</f>
        <v>986</v>
      </c>
      <c r="H93" s="35" t="n">
        <v>-25.6508605062</v>
      </c>
      <c r="I93" s="13" t="n">
        <f aca="false">IF(H93=0,0,IF((ABS(H93)&gt;19),1,1000))</f>
        <v>1</v>
      </c>
      <c r="K93" s="33" t="n">
        <f aca="false">K92+1000000</f>
        <v>986000000</v>
      </c>
      <c r="L93" s="34" t="n">
        <f aca="false">K93/1000000</f>
        <v>986</v>
      </c>
      <c r="M93" s="35" t="n">
        <v>-22.4299776225</v>
      </c>
      <c r="N93" s="13" t="n">
        <f aca="false">IF(M93=0,0,IF((ABS(M93)&gt;19),1,1000))</f>
        <v>1</v>
      </c>
    </row>
    <row r="94" customFormat="false" ht="12.75" hidden="false" customHeight="false" outlineLevel="0" collapsed="false">
      <c r="A94" s="33" t="n">
        <f aca="false">A93+1000000</f>
        <v>987000000</v>
      </c>
      <c r="B94" s="34" t="n">
        <f aca="false">A94/1000000</f>
        <v>987</v>
      </c>
      <c r="C94" s="35" t="n">
        <v>-22.5695466386</v>
      </c>
      <c r="D94" s="13" t="n">
        <f aca="false">IF(C94=0,0,IF((ABS(C94)&gt;19),1,1000))</f>
        <v>1</v>
      </c>
      <c r="F94" s="33" t="n">
        <f aca="false">F93+1000000</f>
        <v>987000000</v>
      </c>
      <c r="G94" s="34" t="n">
        <f aca="false">F94/1000000</f>
        <v>987</v>
      </c>
      <c r="H94" s="35" t="n">
        <v>-25.6566071347</v>
      </c>
      <c r="I94" s="13" t="n">
        <f aca="false">IF(H94=0,0,IF((ABS(H94)&gt;19),1,1000))</f>
        <v>1</v>
      </c>
      <c r="K94" s="33" t="n">
        <f aca="false">K93+1000000</f>
        <v>987000000</v>
      </c>
      <c r="L94" s="34" t="n">
        <f aca="false">K94/1000000</f>
        <v>987</v>
      </c>
      <c r="M94" s="35" t="n">
        <v>-22.4314864648</v>
      </c>
      <c r="N94" s="13" t="n">
        <f aca="false">IF(M94=0,0,IF((ABS(M94)&gt;19),1,1000))</f>
        <v>1</v>
      </c>
    </row>
    <row r="95" customFormat="false" ht="12.75" hidden="false" customHeight="false" outlineLevel="0" collapsed="false">
      <c r="A95" s="33" t="n">
        <f aca="false">A94+1000000</f>
        <v>988000000</v>
      </c>
      <c r="B95" s="34" t="n">
        <f aca="false">A95/1000000</f>
        <v>988</v>
      </c>
      <c r="C95" s="35" t="n">
        <v>-22.5809946946</v>
      </c>
      <c r="D95" s="13" t="n">
        <f aca="false">IF(C95=0,0,IF((ABS(C95)&gt;19),1,1000))</f>
        <v>1</v>
      </c>
      <c r="F95" s="33" t="n">
        <f aca="false">F94+1000000</f>
        <v>988000000</v>
      </c>
      <c r="G95" s="34" t="n">
        <f aca="false">F95/1000000</f>
        <v>988</v>
      </c>
      <c r="H95" s="35" t="n">
        <v>-25.6620794124</v>
      </c>
      <c r="I95" s="13" t="n">
        <f aca="false">IF(H95=0,0,IF((ABS(H95)&gt;19),1,1000))</f>
        <v>1</v>
      </c>
      <c r="K95" s="33" t="n">
        <f aca="false">K94+1000000</f>
        <v>988000000</v>
      </c>
      <c r="L95" s="34" t="n">
        <f aca="false">K95/1000000</f>
        <v>988</v>
      </c>
      <c r="M95" s="35" t="n">
        <v>-22.4335518578</v>
      </c>
      <c r="N95" s="13" t="n">
        <f aca="false">IF(M95=0,0,IF((ABS(M95)&gt;19),1,1000))</f>
        <v>1</v>
      </c>
    </row>
    <row r="96" customFormat="false" ht="12.75" hidden="false" customHeight="false" outlineLevel="0" collapsed="false">
      <c r="A96" s="33" t="n">
        <f aca="false">A95+1000000</f>
        <v>989000000</v>
      </c>
      <c r="B96" s="34" t="n">
        <f aca="false">A96/1000000</f>
        <v>989</v>
      </c>
      <c r="C96" s="35" t="n">
        <v>-22.5919751806</v>
      </c>
      <c r="D96" s="13" t="n">
        <f aca="false">IF(C96=0,0,IF((ABS(C96)&gt;19),1,1000))</f>
        <v>1</v>
      </c>
      <c r="F96" s="33" t="n">
        <f aca="false">F95+1000000</f>
        <v>989000000</v>
      </c>
      <c r="G96" s="34" t="n">
        <f aca="false">F96/1000000</f>
        <v>989</v>
      </c>
      <c r="H96" s="35" t="n">
        <v>-25.6675699982</v>
      </c>
      <c r="I96" s="13" t="n">
        <f aca="false">IF(H96=0,0,IF((ABS(H96)&gt;19),1,1000))</f>
        <v>1</v>
      </c>
      <c r="K96" s="33" t="n">
        <f aca="false">K95+1000000</f>
        <v>989000000</v>
      </c>
      <c r="L96" s="34" t="n">
        <f aca="false">K96/1000000</f>
        <v>989</v>
      </c>
      <c r="M96" s="35" t="n">
        <v>-22.4358506713</v>
      </c>
      <c r="N96" s="13" t="n">
        <f aca="false">IF(M96=0,0,IF((ABS(M96)&gt;19),1,1000))</f>
        <v>1</v>
      </c>
    </row>
    <row r="97" customFormat="false" ht="12.75" hidden="false" customHeight="false" outlineLevel="0" collapsed="false">
      <c r="A97" s="33" t="n">
        <f aca="false">A96+1000000</f>
        <v>990000000</v>
      </c>
      <c r="B97" s="34" t="n">
        <f aca="false">A97/1000000</f>
        <v>990</v>
      </c>
      <c r="C97" s="35" t="n">
        <v>-22.603036869</v>
      </c>
      <c r="D97" s="13" t="n">
        <f aca="false">IF(C97=0,0,IF((ABS(C97)&gt;19),1,1000))</f>
        <v>1</v>
      </c>
      <c r="F97" s="33" t="n">
        <f aca="false">F96+1000000</f>
        <v>990000000</v>
      </c>
      <c r="G97" s="34" t="n">
        <f aca="false">F97/1000000</f>
        <v>990</v>
      </c>
      <c r="H97" s="35" t="n">
        <v>-25.6734065253</v>
      </c>
      <c r="I97" s="13" t="n">
        <f aca="false">IF(H97=0,0,IF((ABS(H97)&gt;19),1,1000))</f>
        <v>1</v>
      </c>
      <c r="K97" s="33" t="n">
        <f aca="false">K96+1000000</f>
        <v>990000000</v>
      </c>
      <c r="L97" s="34" t="n">
        <f aca="false">K97/1000000</f>
        <v>990</v>
      </c>
      <c r="M97" s="35" t="n">
        <v>-22.4389324529</v>
      </c>
      <c r="N97" s="13" t="n">
        <f aca="false">IF(M97=0,0,IF((ABS(M97)&gt;19),1,1000))</f>
        <v>1</v>
      </c>
    </row>
    <row r="98" customFormat="false" ht="12.75" hidden="false" customHeight="false" outlineLevel="0" collapsed="false">
      <c r="A98" s="33" t="n">
        <f aca="false">A97+1000000</f>
        <v>991000000</v>
      </c>
      <c r="B98" s="34" t="n">
        <f aca="false">A98/1000000</f>
        <v>991</v>
      </c>
      <c r="C98" s="35" t="n">
        <v>-22.6144723733</v>
      </c>
      <c r="D98" s="13" t="n">
        <f aca="false">IF(C98=0,0,IF((ABS(C98)&gt;19),1,1000))</f>
        <v>1</v>
      </c>
      <c r="F98" s="33" t="n">
        <f aca="false">F97+1000000</f>
        <v>991000000</v>
      </c>
      <c r="G98" s="34" t="n">
        <f aca="false">F98/1000000</f>
        <v>991</v>
      </c>
      <c r="H98" s="35" t="n">
        <v>-25.6794559553</v>
      </c>
      <c r="I98" s="13" t="n">
        <f aca="false">IF(H98=0,0,IF((ABS(H98)&gt;19),1,1000))</f>
        <v>1</v>
      </c>
      <c r="K98" s="33" t="n">
        <f aca="false">K97+1000000</f>
        <v>991000000</v>
      </c>
      <c r="L98" s="34" t="n">
        <f aca="false">K98/1000000</f>
        <v>991</v>
      </c>
      <c r="M98" s="35" t="n">
        <v>-22.4427532807</v>
      </c>
      <c r="N98" s="13" t="n">
        <f aca="false">IF(M98=0,0,IF((ABS(M98)&gt;19),1,1000))</f>
        <v>1</v>
      </c>
    </row>
    <row r="99" customFormat="false" ht="12.75" hidden="false" customHeight="false" outlineLevel="0" collapsed="false">
      <c r="A99" s="33" t="n">
        <f aca="false">A98+1000000</f>
        <v>992000000</v>
      </c>
      <c r="B99" s="34" t="n">
        <f aca="false">A99/1000000</f>
        <v>992</v>
      </c>
      <c r="C99" s="35" t="n">
        <v>-22.6258518262</v>
      </c>
      <c r="D99" s="13" t="n">
        <f aca="false">IF(C99=0,0,IF((ABS(C99)&gt;19),1,1000))</f>
        <v>1</v>
      </c>
      <c r="F99" s="33" t="n">
        <f aca="false">F98+1000000</f>
        <v>992000000</v>
      </c>
      <c r="G99" s="34" t="n">
        <f aca="false">F99/1000000</f>
        <v>992</v>
      </c>
      <c r="H99" s="35" t="n">
        <v>-25.6854827457</v>
      </c>
      <c r="I99" s="13" t="n">
        <f aca="false">IF(H99=0,0,IF((ABS(H99)&gt;19),1,1000))</f>
        <v>1</v>
      </c>
      <c r="K99" s="33" t="n">
        <f aca="false">K98+1000000</f>
        <v>992000000</v>
      </c>
      <c r="L99" s="34" t="n">
        <f aca="false">K99/1000000</f>
        <v>992</v>
      </c>
      <c r="M99" s="35" t="n">
        <v>-22.4471822941</v>
      </c>
      <c r="N99" s="13" t="n">
        <f aca="false">IF(M99=0,0,IF((ABS(M99)&gt;19),1,1000))</f>
        <v>1</v>
      </c>
    </row>
    <row r="100" customFormat="false" ht="12.75" hidden="false" customHeight="false" outlineLevel="0" collapsed="false">
      <c r="A100" s="33" t="n">
        <f aca="false">A99+1000000</f>
        <v>993000000</v>
      </c>
      <c r="B100" s="34" t="n">
        <f aca="false">A100/1000000</f>
        <v>993</v>
      </c>
      <c r="C100" s="35" t="n">
        <v>-22.6372629402</v>
      </c>
      <c r="D100" s="13" t="n">
        <f aca="false">IF(C100=0,0,IF((ABS(C100)&gt;19),1,1000))</f>
        <v>1</v>
      </c>
      <c r="F100" s="33" t="n">
        <f aca="false">F99+1000000</f>
        <v>993000000</v>
      </c>
      <c r="G100" s="34" t="n">
        <f aca="false">F100/1000000</f>
        <v>993</v>
      </c>
      <c r="H100" s="35" t="n">
        <v>-25.6914125659</v>
      </c>
      <c r="I100" s="13" t="n">
        <f aca="false">IF(H100=0,0,IF((ABS(H100)&gt;19),1,1000))</f>
        <v>1</v>
      </c>
      <c r="K100" s="33" t="n">
        <f aca="false">K99+1000000</f>
        <v>993000000</v>
      </c>
      <c r="L100" s="34" t="n">
        <f aca="false">K100/1000000</f>
        <v>993</v>
      </c>
      <c r="M100" s="35" t="n">
        <v>-22.4521782216</v>
      </c>
      <c r="N100" s="13" t="n">
        <f aca="false">IF(M100=0,0,IF((ABS(M100)&gt;19),1,1000))</f>
        <v>1</v>
      </c>
    </row>
    <row r="101" customFormat="false" ht="12.75" hidden="false" customHeight="false" outlineLevel="0" collapsed="false">
      <c r="A101" s="33" t="n">
        <f aca="false">A100+1000000</f>
        <v>994000000</v>
      </c>
      <c r="B101" s="34" t="n">
        <f aca="false">A101/1000000</f>
        <v>994</v>
      </c>
      <c r="C101" s="35" t="n">
        <v>-22.6484639431</v>
      </c>
      <c r="D101" s="13" t="n">
        <f aca="false">IF(C101=0,0,IF((ABS(C101)&gt;19),1,1000))</f>
        <v>1</v>
      </c>
      <c r="F101" s="33" t="n">
        <f aca="false">F100+1000000</f>
        <v>994000000</v>
      </c>
      <c r="G101" s="34" t="n">
        <f aca="false">F101/1000000</f>
        <v>994</v>
      </c>
      <c r="H101" s="35" t="n">
        <v>-25.6971543781</v>
      </c>
      <c r="I101" s="13" t="n">
        <f aca="false">IF(H101=0,0,IF((ABS(H101)&gt;19),1,1000))</f>
        <v>1</v>
      </c>
      <c r="K101" s="33" t="n">
        <f aca="false">K100+1000000</f>
        <v>994000000</v>
      </c>
      <c r="L101" s="34" t="n">
        <f aca="false">K101/1000000</f>
        <v>994</v>
      </c>
      <c r="M101" s="35" t="n">
        <v>-22.457689991</v>
      </c>
      <c r="N101" s="13" t="n">
        <f aca="false">IF(M101=0,0,IF((ABS(M101)&gt;19),1,1000))</f>
        <v>1</v>
      </c>
    </row>
    <row r="102" customFormat="false" ht="12.75" hidden="false" customHeight="false" outlineLevel="0" collapsed="false">
      <c r="A102" s="33" t="n">
        <f aca="false">A101+1000000</f>
        <v>995000000</v>
      </c>
      <c r="B102" s="34" t="n">
        <f aca="false">A102/1000000</f>
        <v>995</v>
      </c>
      <c r="C102" s="35" t="n">
        <v>-22.6596439115</v>
      </c>
      <c r="D102" s="13" t="n">
        <f aca="false">IF(C102=0,0,IF((ABS(C102)&gt;19),1,1000))</f>
        <v>1</v>
      </c>
      <c r="F102" s="33" t="n">
        <f aca="false">F101+1000000</f>
        <v>995000000</v>
      </c>
      <c r="G102" s="34" t="n">
        <f aca="false">F102/1000000</f>
        <v>995</v>
      </c>
      <c r="H102" s="35" t="n">
        <v>-25.702862241</v>
      </c>
      <c r="I102" s="13" t="n">
        <f aca="false">IF(H102=0,0,IF((ABS(H102)&gt;19),1,1000))</f>
        <v>1</v>
      </c>
      <c r="K102" s="33" t="n">
        <f aca="false">K101+1000000</f>
        <v>995000000</v>
      </c>
      <c r="L102" s="34" t="n">
        <f aca="false">K102/1000000</f>
        <v>995</v>
      </c>
      <c r="M102" s="35" t="n">
        <v>-22.4634287159</v>
      </c>
      <c r="N102" s="13" t="n">
        <f aca="false">IF(M102=0,0,IF((ABS(M102)&gt;19),1,1000))</f>
        <v>1</v>
      </c>
    </row>
    <row r="103" customFormat="false" ht="12.75" hidden="false" customHeight="false" outlineLevel="0" collapsed="false">
      <c r="A103" s="33" t="n">
        <f aca="false">A102+1000000</f>
        <v>996000000</v>
      </c>
      <c r="B103" s="34" t="n">
        <f aca="false">A103/1000000</f>
        <v>996</v>
      </c>
      <c r="C103" s="35" t="n">
        <v>-22.6705306172</v>
      </c>
      <c r="D103" s="13" t="n">
        <f aca="false">IF(C103=0,0,IF((ABS(C103)&gt;19),1,1000))</f>
        <v>1</v>
      </c>
      <c r="F103" s="33" t="n">
        <f aca="false">F102+1000000</f>
        <v>996000000</v>
      </c>
      <c r="G103" s="34" t="n">
        <f aca="false">F103/1000000</f>
        <v>996</v>
      </c>
      <c r="H103" s="35" t="n">
        <v>-25.7081725259</v>
      </c>
      <c r="I103" s="13" t="n">
        <f aca="false">IF(H103=0,0,IF((ABS(H103)&gt;19),1,1000))</f>
        <v>1</v>
      </c>
      <c r="K103" s="33" t="n">
        <f aca="false">K102+1000000</f>
        <v>996000000</v>
      </c>
      <c r="L103" s="34" t="n">
        <f aca="false">K103/1000000</f>
        <v>996</v>
      </c>
      <c r="M103" s="35" t="n">
        <v>-22.4695298134</v>
      </c>
      <c r="N103" s="13" t="n">
        <f aca="false">IF(M103=0,0,IF((ABS(M103)&gt;19),1,1000))</f>
        <v>1</v>
      </c>
    </row>
    <row r="104" customFormat="false" ht="12.75" hidden="false" customHeight="false" outlineLevel="0" collapsed="false">
      <c r="A104" s="33" t="n">
        <f aca="false">A103+1000000</f>
        <v>997000000</v>
      </c>
      <c r="B104" s="34" t="n">
        <f aca="false">A104/1000000</f>
        <v>997</v>
      </c>
      <c r="C104" s="35" t="n">
        <v>-22.6809272302</v>
      </c>
      <c r="D104" s="13" t="n">
        <f aca="false">IF(C104=0,0,IF((ABS(C104)&gt;19),1,1000))</f>
        <v>1</v>
      </c>
      <c r="F104" s="33" t="n">
        <f aca="false">F103+1000000</f>
        <v>997000000</v>
      </c>
      <c r="G104" s="34" t="n">
        <f aca="false">F104/1000000</f>
        <v>997</v>
      </c>
      <c r="H104" s="35" t="n">
        <v>-25.713553707</v>
      </c>
      <c r="I104" s="13" t="n">
        <f aca="false">IF(H104=0,0,IF((ABS(H104)&gt;19),1,1000))</f>
        <v>1</v>
      </c>
      <c r="K104" s="33" t="n">
        <f aca="false">K103+1000000</f>
        <v>997000000</v>
      </c>
      <c r="L104" s="34" t="n">
        <f aca="false">K104/1000000</f>
        <v>997</v>
      </c>
      <c r="M104" s="35" t="n">
        <v>-22.4759160415</v>
      </c>
      <c r="N104" s="13" t="n">
        <f aca="false">IF(M104=0,0,IF((ABS(M104)&gt;19),1,1000))</f>
        <v>1</v>
      </c>
    </row>
    <row r="105" customFormat="false" ht="12.75" hidden="false" customHeight="false" outlineLevel="0" collapsed="false">
      <c r="A105" s="33" t="n">
        <f aca="false">A104+1000000</f>
        <v>998000000</v>
      </c>
      <c r="B105" s="34" t="n">
        <f aca="false">A105/1000000</f>
        <v>998</v>
      </c>
      <c r="C105" s="35" t="n">
        <v>-22.6910168399</v>
      </c>
      <c r="D105" s="13" t="n">
        <f aca="false">IF(C105=0,0,IF((ABS(C105)&gt;19),1,1000))</f>
        <v>1</v>
      </c>
      <c r="F105" s="33" t="n">
        <f aca="false">F104+1000000</f>
        <v>998000000</v>
      </c>
      <c r="G105" s="34" t="n">
        <f aca="false">F105/1000000</f>
        <v>998</v>
      </c>
      <c r="H105" s="35" t="n">
        <v>-25.7182008126</v>
      </c>
      <c r="I105" s="13" t="n">
        <f aca="false">IF(H105=0,0,IF((ABS(H105)&gt;19),1,1000))</f>
        <v>1</v>
      </c>
      <c r="K105" s="33" t="n">
        <f aca="false">K104+1000000</f>
        <v>998000000</v>
      </c>
      <c r="L105" s="34" t="n">
        <f aca="false">K105/1000000</f>
        <v>998</v>
      </c>
      <c r="M105" s="35" t="n">
        <v>-22.4825133737</v>
      </c>
      <c r="N105" s="13" t="n">
        <f aca="false">IF(M105=0,0,IF((ABS(M105)&gt;19),1,1000))</f>
        <v>1</v>
      </c>
    </row>
    <row r="106" customFormat="false" ht="12.75" hidden="false" customHeight="false" outlineLevel="0" collapsed="false">
      <c r="A106" s="33" t="n">
        <f aca="false">A105+1000000</f>
        <v>999000000</v>
      </c>
      <c r="B106" s="34" t="n">
        <f aca="false">A106/1000000</f>
        <v>999</v>
      </c>
      <c r="C106" s="35" t="n">
        <v>-22.7010127472</v>
      </c>
      <c r="D106" s="13" t="n">
        <f aca="false">IF(C106=0,0,IF((ABS(C106)&gt;19),1,1000))</f>
        <v>1</v>
      </c>
      <c r="F106" s="33" t="n">
        <f aca="false">F105+1000000</f>
        <v>999000000</v>
      </c>
      <c r="G106" s="34" t="n">
        <f aca="false">F106/1000000</f>
        <v>999</v>
      </c>
      <c r="H106" s="35" t="n">
        <v>-25.7225641628</v>
      </c>
      <c r="I106" s="13" t="n">
        <f aca="false">IF(H106=0,0,IF((ABS(H106)&gt;19),1,1000))</f>
        <v>1</v>
      </c>
      <c r="K106" s="33" t="n">
        <f aca="false">K105+1000000</f>
        <v>999000000</v>
      </c>
      <c r="L106" s="34" t="n">
        <f aca="false">K106/1000000</f>
        <v>999</v>
      </c>
      <c r="M106" s="35" t="n">
        <v>-22.4889931647</v>
      </c>
      <c r="N106" s="13" t="n">
        <f aca="false">IF(M106=0,0,IF((ABS(M106)&gt;19),1,1000))</f>
        <v>1</v>
      </c>
    </row>
    <row r="107" customFormat="false" ht="12.75" hidden="false" customHeight="false" outlineLevel="0" collapsed="false">
      <c r="A107" s="33" t="n">
        <f aca="false">A106+1000000</f>
        <v>1000000000</v>
      </c>
      <c r="B107" s="34" t="n">
        <f aca="false">A107/1000000</f>
        <v>1000</v>
      </c>
      <c r="C107" s="35" t="n">
        <v>-22.7098373591</v>
      </c>
      <c r="D107" s="13" t="n">
        <f aca="false">IF(C107=0,0,IF((ABS(C107)&gt;19),1,1000))</f>
        <v>1</v>
      </c>
      <c r="F107" s="33" t="n">
        <f aca="false">F106+1000000</f>
        <v>1000000000</v>
      </c>
      <c r="G107" s="34" t="n">
        <f aca="false">F107/1000000</f>
        <v>1000</v>
      </c>
      <c r="H107" s="35" t="n">
        <v>-25.7261046721</v>
      </c>
      <c r="I107" s="13" t="n">
        <f aca="false">IF(H107=0,0,IF((ABS(H107)&gt;19),1,1000))</f>
        <v>1</v>
      </c>
      <c r="K107" s="33" t="n">
        <f aca="false">K106+1000000</f>
        <v>1000000000</v>
      </c>
      <c r="L107" s="34" t="n">
        <f aca="false">K107/1000000</f>
        <v>1000</v>
      </c>
      <c r="M107" s="35" t="n">
        <v>-22.4953549305</v>
      </c>
      <c r="N107" s="13" t="n">
        <f aca="false">IF(M107=0,0,IF((ABS(M107)&gt;19),1,1000))</f>
        <v>1</v>
      </c>
    </row>
    <row r="108" customFormat="false" ht="12.75" hidden="false" customHeight="false" outlineLevel="0" collapsed="false">
      <c r="A108" s="33" t="n">
        <f aca="false">A107+1000000</f>
        <v>1001000000</v>
      </c>
      <c r="B108" s="34" t="n">
        <f aca="false">A108/1000000</f>
        <v>1001</v>
      </c>
      <c r="C108" s="35" t="n">
        <v>-22.7179693591</v>
      </c>
      <c r="D108" s="13" t="n">
        <f aca="false">IF(C108=0,0,IF((ABS(C108)&gt;19),1,1000))</f>
        <v>1</v>
      </c>
      <c r="F108" s="33" t="n">
        <f aca="false">F107+1000000</f>
        <v>1001000000</v>
      </c>
      <c r="G108" s="34" t="n">
        <f aca="false">F108/1000000</f>
        <v>1001</v>
      </c>
      <c r="H108" s="35" t="n">
        <v>-25.7289037304</v>
      </c>
      <c r="I108" s="13" t="n">
        <f aca="false">IF(H108=0,0,IF((ABS(H108)&gt;19),1,1000))</f>
        <v>1</v>
      </c>
      <c r="K108" s="33" t="n">
        <f aca="false">K107+1000000</f>
        <v>1001000000</v>
      </c>
      <c r="L108" s="34" t="n">
        <f aca="false">K108/1000000</f>
        <v>1001</v>
      </c>
      <c r="M108" s="35" t="n">
        <v>-22.5016392763</v>
      </c>
      <c r="N108" s="13" t="n">
        <f aca="false">IF(M108=0,0,IF((ABS(M108)&gt;19),1,1000))</f>
        <v>1</v>
      </c>
    </row>
    <row r="109" customFormat="false" ht="12.75" hidden="false" customHeight="false" outlineLevel="0" collapsed="false">
      <c r="A109" s="33" t="n">
        <f aca="false">A108+1000000</f>
        <v>1002000000</v>
      </c>
      <c r="B109" s="34" t="n">
        <f aca="false">A109/1000000</f>
        <v>1002</v>
      </c>
      <c r="C109" s="35" t="n">
        <v>-22.725916185</v>
      </c>
      <c r="D109" s="13" t="n">
        <f aca="false">IF(C109=0,0,IF((ABS(C109)&gt;19),1,1000))</f>
        <v>1</v>
      </c>
      <c r="F109" s="33" t="n">
        <f aca="false">F108+1000000</f>
        <v>1002000000</v>
      </c>
      <c r="G109" s="34" t="n">
        <f aca="false">F109/1000000</f>
        <v>1002</v>
      </c>
      <c r="H109" s="35" t="n">
        <v>-25.7308438736</v>
      </c>
      <c r="I109" s="13" t="n">
        <f aca="false">IF(H109=0,0,IF((ABS(H109)&gt;19),1,1000))</f>
        <v>1</v>
      </c>
      <c r="K109" s="33" t="n">
        <f aca="false">K108+1000000</f>
        <v>1002000000</v>
      </c>
      <c r="L109" s="34" t="n">
        <f aca="false">K109/1000000</f>
        <v>1002</v>
      </c>
      <c r="M109" s="35" t="n">
        <v>-22.507679638</v>
      </c>
      <c r="N109" s="13" t="n">
        <f aca="false">IF(M109=0,0,IF((ABS(M109)&gt;19),1,1000))</f>
        <v>1</v>
      </c>
    </row>
    <row r="110" customFormat="false" ht="12.75" hidden="false" customHeight="false" outlineLevel="0" collapsed="false">
      <c r="A110" s="33" t="n">
        <f aca="false">A109+1000000</f>
        <v>1003000000</v>
      </c>
      <c r="B110" s="34" t="n">
        <f aca="false">A110/1000000</f>
        <v>1003</v>
      </c>
      <c r="C110" s="35" t="n">
        <v>-22.7331356976</v>
      </c>
      <c r="D110" s="13" t="n">
        <f aca="false">IF(C110=0,0,IF((ABS(C110)&gt;19),1,1000))</f>
        <v>1</v>
      </c>
      <c r="F110" s="33" t="n">
        <f aca="false">F109+1000000</f>
        <v>1003000000</v>
      </c>
      <c r="G110" s="34" t="n">
        <f aca="false">F110/1000000</f>
        <v>1003</v>
      </c>
      <c r="H110" s="35" t="n">
        <v>-25.7320401918</v>
      </c>
      <c r="I110" s="13" t="n">
        <f aca="false">IF(H110=0,0,IF((ABS(H110)&gt;19),1,1000))</f>
        <v>1</v>
      </c>
      <c r="K110" s="33" t="n">
        <f aca="false">K109+1000000</f>
        <v>1003000000</v>
      </c>
      <c r="L110" s="34" t="n">
        <f aca="false">K110/1000000</f>
        <v>1003</v>
      </c>
      <c r="M110" s="35" t="n">
        <v>-22.5137546103</v>
      </c>
      <c r="N110" s="13" t="n">
        <f aca="false">IF(M110=0,0,IF((ABS(M110)&gt;19),1,1000))</f>
        <v>1</v>
      </c>
    </row>
    <row r="111" customFormat="false" ht="12.75" hidden="false" customHeight="false" outlineLevel="0" collapsed="false">
      <c r="A111" s="33" t="n">
        <f aca="false">A110+1000000</f>
        <v>1004000000</v>
      </c>
      <c r="B111" s="34" t="n">
        <f aca="false">A111/1000000</f>
        <v>1004</v>
      </c>
      <c r="C111" s="35" t="n">
        <v>-22.7396079934</v>
      </c>
      <c r="D111" s="13" t="n">
        <f aca="false">IF(C111=0,0,IF((ABS(C111)&gt;19),1,1000))</f>
        <v>1</v>
      </c>
      <c r="F111" s="33" t="n">
        <f aca="false">F110+1000000</f>
        <v>1004000000</v>
      </c>
      <c r="G111" s="34" t="n">
        <f aca="false">F111/1000000</f>
        <v>1004</v>
      </c>
      <c r="H111" s="35" t="n">
        <v>-25.7323756744</v>
      </c>
      <c r="I111" s="13" t="n">
        <f aca="false">IF(H111=0,0,IF((ABS(H111)&gt;19),1,1000))</f>
        <v>1</v>
      </c>
      <c r="K111" s="33" t="n">
        <f aca="false">K110+1000000</f>
        <v>1004000000</v>
      </c>
      <c r="L111" s="34" t="n">
        <f aca="false">K111/1000000</f>
        <v>1004</v>
      </c>
      <c r="M111" s="35" t="n">
        <v>-22.5195209877</v>
      </c>
      <c r="N111" s="13" t="n">
        <f aca="false">IF(M111=0,0,IF((ABS(M111)&gt;19),1,1000))</f>
        <v>1</v>
      </c>
    </row>
    <row r="112" customFormat="false" ht="12.75" hidden="false" customHeight="false" outlineLevel="0" collapsed="false">
      <c r="A112" s="33" t="n">
        <f aca="false">A111+1000000</f>
        <v>1005000000</v>
      </c>
      <c r="B112" s="34" t="n">
        <f aca="false">A112/1000000</f>
        <v>1005</v>
      </c>
      <c r="C112" s="35" t="n">
        <v>-22.7453521401</v>
      </c>
      <c r="D112" s="13" t="n">
        <f aca="false">IF(C112=0,0,IF((ABS(C112)&gt;19),1,1000))</f>
        <v>1</v>
      </c>
      <c r="F112" s="33" t="n">
        <f aca="false">F111+1000000</f>
        <v>1005000000</v>
      </c>
      <c r="G112" s="34" t="n">
        <f aca="false">F112/1000000</f>
        <v>1005</v>
      </c>
      <c r="H112" s="35" t="n">
        <v>-25.7317349895</v>
      </c>
      <c r="I112" s="13" t="n">
        <f aca="false">IF(H112=0,0,IF((ABS(H112)&gt;19),1,1000))</f>
        <v>1</v>
      </c>
      <c r="K112" s="33" t="n">
        <f aca="false">K111+1000000</f>
        <v>1005000000</v>
      </c>
      <c r="L112" s="34" t="n">
        <f aca="false">K112/1000000</f>
        <v>1005</v>
      </c>
      <c r="M112" s="35" t="n">
        <v>-22.5248308188</v>
      </c>
      <c r="N112" s="13" t="n">
        <f aca="false">IF(M112=0,0,IF((ABS(M112)&gt;19),1,1000))</f>
        <v>1</v>
      </c>
    </row>
    <row r="113" customFormat="false" ht="12.75" hidden="false" customHeight="false" outlineLevel="0" collapsed="false">
      <c r="A113" s="33" t="n">
        <f aca="false">A112+1000000</f>
        <v>1006000000</v>
      </c>
      <c r="B113" s="34" t="n">
        <f aca="false">A113/1000000</f>
        <v>1006</v>
      </c>
      <c r="C113" s="35" t="n">
        <v>-22.750150749</v>
      </c>
      <c r="D113" s="13" t="n">
        <f aca="false">IF(C113=0,0,IF((ABS(C113)&gt;19),1,1000))</f>
        <v>1</v>
      </c>
      <c r="F113" s="33" t="n">
        <f aca="false">F112+1000000</f>
        <v>1006000000</v>
      </c>
      <c r="G113" s="34" t="n">
        <f aca="false">F113/1000000</f>
        <v>1006</v>
      </c>
      <c r="H113" s="35" t="n">
        <v>-25.73045734</v>
      </c>
      <c r="I113" s="13" t="n">
        <f aca="false">IF(H113=0,0,IF((ABS(H113)&gt;19),1,1000))</f>
        <v>1</v>
      </c>
      <c r="K113" s="33" t="n">
        <f aca="false">K112+1000000</f>
        <v>1006000000</v>
      </c>
      <c r="L113" s="34" t="n">
        <f aca="false">K113/1000000</f>
        <v>1006</v>
      </c>
      <c r="M113" s="35" t="n">
        <v>-22.5297290092</v>
      </c>
      <c r="N113" s="13" t="n">
        <f aca="false">IF(M113=0,0,IF((ABS(M113)&gt;19),1,1000))</f>
        <v>1</v>
      </c>
    </row>
    <row r="114" customFormat="false" ht="12.75" hidden="false" customHeight="false" outlineLevel="0" collapsed="false">
      <c r="A114" s="33" t="n">
        <f aca="false">A113+1000000</f>
        <v>1007000000</v>
      </c>
      <c r="B114" s="34" t="n">
        <f aca="false">A114/1000000</f>
        <v>1007</v>
      </c>
      <c r="C114" s="35" t="n">
        <v>-22.7541055088</v>
      </c>
      <c r="D114" s="13" t="n">
        <f aca="false">IF(C114=0,0,IF((ABS(C114)&gt;19),1,1000))</f>
        <v>1</v>
      </c>
      <c r="F114" s="33" t="n">
        <f aca="false">F113+1000000</f>
        <v>1007000000</v>
      </c>
      <c r="G114" s="34" t="n">
        <f aca="false">F114/1000000</f>
        <v>1007</v>
      </c>
      <c r="H114" s="35" t="n">
        <v>-25.7280409152</v>
      </c>
      <c r="I114" s="13" t="n">
        <f aca="false">IF(H114=0,0,IF((ABS(H114)&gt;19),1,1000))</f>
        <v>1</v>
      </c>
      <c r="K114" s="33" t="n">
        <f aca="false">K113+1000000</f>
        <v>1007000000</v>
      </c>
      <c r="L114" s="34" t="n">
        <f aca="false">K114/1000000</f>
        <v>1007</v>
      </c>
      <c r="M114" s="35" t="n">
        <v>-22.5340917989</v>
      </c>
      <c r="N114" s="13" t="n">
        <f aca="false">IF(M114=0,0,IF((ABS(M114)&gt;19),1,1000))</f>
        <v>1</v>
      </c>
    </row>
    <row r="115" customFormat="false" ht="12.75" hidden="false" customHeight="false" outlineLevel="0" collapsed="false">
      <c r="A115" s="33" t="n">
        <f aca="false">A114+1000000</f>
        <v>1008000000</v>
      </c>
      <c r="B115" s="34" t="n">
        <f aca="false">A115/1000000</f>
        <v>1008</v>
      </c>
      <c r="C115" s="35" t="n">
        <v>-22.7570315384</v>
      </c>
      <c r="D115" s="13" t="n">
        <f aca="false">IF(C115=0,0,IF((ABS(C115)&gt;19),1,1000))</f>
        <v>1</v>
      </c>
      <c r="F115" s="33" t="n">
        <f aca="false">F114+1000000</f>
        <v>1008000000</v>
      </c>
      <c r="G115" s="34" t="n">
        <f aca="false">F115/1000000</f>
        <v>1008</v>
      </c>
      <c r="H115" s="35" t="n">
        <v>-25.7243682216</v>
      </c>
      <c r="I115" s="13" t="n">
        <f aca="false">IF(H115=0,0,IF((ABS(H115)&gt;19),1,1000))</f>
        <v>1</v>
      </c>
      <c r="K115" s="33" t="n">
        <f aca="false">K114+1000000</f>
        <v>1008000000</v>
      </c>
      <c r="L115" s="34" t="n">
        <f aca="false">K115/1000000</f>
        <v>1008</v>
      </c>
      <c r="M115" s="35" t="n">
        <v>-22.537806993</v>
      </c>
      <c r="N115" s="13" t="n">
        <f aca="false">IF(M115=0,0,IF((ABS(M115)&gt;19),1,1000))</f>
        <v>1</v>
      </c>
    </row>
    <row r="116" customFormat="false" ht="12.75" hidden="false" customHeight="false" outlineLevel="0" collapsed="false">
      <c r="A116" s="33" t="n">
        <f aca="false">A115+1000000</f>
        <v>1009000000</v>
      </c>
      <c r="B116" s="34" t="n">
        <f aca="false">A116/1000000</f>
        <v>1009</v>
      </c>
      <c r="C116" s="35" t="n">
        <v>-22.7591098232</v>
      </c>
      <c r="D116" s="13" t="n">
        <f aca="false">IF(C116=0,0,IF((ABS(C116)&gt;19),1,1000))</f>
        <v>1</v>
      </c>
      <c r="F116" s="33" t="n">
        <f aca="false">F115+1000000</f>
        <v>1009000000</v>
      </c>
      <c r="G116" s="34" t="n">
        <f aca="false">F116/1000000</f>
        <v>1009</v>
      </c>
      <c r="H116" s="35" t="n">
        <v>-25.7197143422</v>
      </c>
      <c r="I116" s="13" t="n">
        <f aca="false">IF(H116=0,0,IF((ABS(H116)&gt;19),1,1000))</f>
        <v>1</v>
      </c>
      <c r="K116" s="33" t="n">
        <f aca="false">K115+1000000</f>
        <v>1009000000</v>
      </c>
      <c r="L116" s="34" t="n">
        <f aca="false">K116/1000000</f>
        <v>1009</v>
      </c>
      <c r="M116" s="35" t="n">
        <v>-22.5409653505</v>
      </c>
      <c r="N116" s="13" t="n">
        <f aca="false">IF(M116=0,0,IF((ABS(M116)&gt;19),1,1000))</f>
        <v>1</v>
      </c>
    </row>
    <row r="117" customFormat="false" ht="12.75" hidden="false" customHeight="false" outlineLevel="0" collapsed="false">
      <c r="A117" s="33" t="n">
        <f aca="false">A116+1000000</f>
        <v>1010000000</v>
      </c>
      <c r="B117" s="34" t="n">
        <f aca="false">A117/1000000</f>
        <v>1010</v>
      </c>
      <c r="C117" s="35" t="n">
        <v>-22.7601008015</v>
      </c>
      <c r="D117" s="13" t="n">
        <f aca="false">IF(C117=0,0,IF((ABS(C117)&gt;19),1,1000))</f>
        <v>1</v>
      </c>
      <c r="F117" s="33" t="n">
        <f aca="false">F116+1000000</f>
        <v>1010000000</v>
      </c>
      <c r="G117" s="34" t="n">
        <f aca="false">F117/1000000</f>
        <v>1010</v>
      </c>
      <c r="H117" s="35" t="n">
        <v>-25.7132240663</v>
      </c>
      <c r="I117" s="13" t="n">
        <f aca="false">IF(H117=0,0,IF((ABS(H117)&gt;19),1,1000))</f>
        <v>1</v>
      </c>
      <c r="K117" s="33" t="n">
        <f aca="false">K116+1000000</f>
        <v>1010000000</v>
      </c>
      <c r="L117" s="34" t="n">
        <f aca="false">K117/1000000</f>
        <v>1010</v>
      </c>
      <c r="M117" s="35" t="n">
        <v>-22.5435249158</v>
      </c>
      <c r="N117" s="13" t="n">
        <f aca="false">IF(M117=0,0,IF((ABS(M117)&gt;19),1,1000))</f>
        <v>1</v>
      </c>
    </row>
    <row r="118" customFormat="false" ht="12.75" hidden="false" customHeight="false" outlineLevel="0" collapsed="false">
      <c r="A118" s="33" t="n">
        <f aca="false">A117+1000000</f>
        <v>1011000000</v>
      </c>
      <c r="B118" s="34" t="n">
        <f aca="false">A118/1000000</f>
        <v>1011</v>
      </c>
      <c r="C118" s="35" t="n">
        <v>-22.7603296006</v>
      </c>
      <c r="D118" s="13" t="n">
        <f aca="false">IF(C118=0,0,IF((ABS(C118)&gt;19),1,1000))</f>
        <v>1</v>
      </c>
      <c r="F118" s="33" t="n">
        <f aca="false">F117+1000000</f>
        <v>1011000000</v>
      </c>
      <c r="G118" s="34" t="n">
        <f aca="false">F118/1000000</f>
        <v>1011</v>
      </c>
      <c r="H118" s="35" t="n">
        <v>-25.7056239103</v>
      </c>
      <c r="I118" s="13" t="n">
        <f aca="false">IF(H118=0,0,IF((ABS(H118)&gt;19),1,1000))</f>
        <v>1</v>
      </c>
      <c r="K118" s="33" t="n">
        <f aca="false">K117+1000000</f>
        <v>1011000000</v>
      </c>
      <c r="L118" s="34" t="n">
        <f aca="false">K118/1000000</f>
        <v>1011</v>
      </c>
      <c r="M118" s="35" t="n">
        <v>-22.5451820651</v>
      </c>
      <c r="N118" s="13" t="n">
        <f aca="false">IF(M118=0,0,IF((ABS(M118)&gt;19),1,1000))</f>
        <v>1</v>
      </c>
    </row>
    <row r="119" customFormat="false" ht="12.75" hidden="false" customHeight="false" outlineLevel="0" collapsed="false">
      <c r="A119" s="33" t="n">
        <f aca="false">A118+1000000</f>
        <v>1012000000</v>
      </c>
      <c r="B119" s="34" t="n">
        <f aca="false">A119/1000000</f>
        <v>1012</v>
      </c>
      <c r="C119" s="35" t="n">
        <v>-22.7593877491</v>
      </c>
      <c r="D119" s="13" t="n">
        <f aca="false">IF(C119=0,0,IF((ABS(C119)&gt;19),1,1000))</f>
        <v>1</v>
      </c>
      <c r="F119" s="33" t="n">
        <f aca="false">F118+1000000</f>
        <v>1012000000</v>
      </c>
      <c r="G119" s="34" t="n">
        <f aca="false">F119/1000000</f>
        <v>1012</v>
      </c>
      <c r="H119" s="35" t="n">
        <v>-25.6967118203</v>
      </c>
      <c r="I119" s="13" t="n">
        <f aca="false">IF(H119=0,0,IF((ABS(H119)&gt;19),1,1000))</f>
        <v>1</v>
      </c>
      <c r="K119" s="33" t="n">
        <f aca="false">K118+1000000</f>
        <v>1012000000</v>
      </c>
      <c r="L119" s="34" t="n">
        <f aca="false">K119/1000000</f>
        <v>1012</v>
      </c>
      <c r="M119" s="35" t="n">
        <v>-22.5461197247</v>
      </c>
      <c r="N119" s="13" t="n">
        <f aca="false">IF(M119=0,0,IF((ABS(M119)&gt;19),1,1000))</f>
        <v>1</v>
      </c>
    </row>
    <row r="120" customFormat="false" ht="12.75" hidden="false" customHeight="false" outlineLevel="0" collapsed="false">
      <c r="A120" s="33" t="n">
        <f aca="false">A119+1000000</f>
        <v>1013000000</v>
      </c>
      <c r="B120" s="34" t="n">
        <f aca="false">A120/1000000</f>
        <v>1013</v>
      </c>
      <c r="C120" s="35" t="n">
        <v>-22.7578100945</v>
      </c>
      <c r="D120" s="13" t="n">
        <f aca="false">IF(C120=0,0,IF((ABS(C120)&gt;19),1,1000))</f>
        <v>1</v>
      </c>
      <c r="F120" s="33" t="n">
        <f aca="false">F119+1000000</f>
        <v>1013000000</v>
      </c>
      <c r="G120" s="34" t="n">
        <f aca="false">F120/1000000</f>
        <v>1013</v>
      </c>
      <c r="H120" s="35" t="n">
        <v>-25.6865331804</v>
      </c>
      <c r="I120" s="13" t="n">
        <f aca="false">IF(H120=0,0,IF((ABS(H120)&gt;19),1,1000))</f>
        <v>1</v>
      </c>
      <c r="K120" s="33" t="n">
        <f aca="false">K119+1000000</f>
        <v>1013000000</v>
      </c>
      <c r="L120" s="34" t="n">
        <f aca="false">K120/1000000</f>
        <v>1013</v>
      </c>
      <c r="M120" s="35" t="n">
        <v>-22.5466274462</v>
      </c>
      <c r="N120" s="13" t="n">
        <f aca="false">IF(M120=0,0,IF((ABS(M120)&gt;19),1,1000))</f>
        <v>1</v>
      </c>
    </row>
    <row r="121" customFormat="false" ht="12.75" hidden="false" customHeight="false" outlineLevel="0" collapsed="false">
      <c r="A121" s="33" t="n">
        <f aca="false">A120+1000000</f>
        <v>1014000000</v>
      </c>
      <c r="B121" s="34" t="n">
        <f aca="false">A121/1000000</f>
        <v>1014</v>
      </c>
      <c r="C121" s="35" t="n">
        <v>-22.7552233732</v>
      </c>
      <c r="D121" s="13" t="n">
        <f aca="false">IF(C121=0,0,IF((ABS(C121)&gt;19),1,1000))</f>
        <v>1</v>
      </c>
      <c r="F121" s="33" t="n">
        <f aca="false">F120+1000000</f>
        <v>1014000000</v>
      </c>
      <c r="G121" s="34" t="n">
        <f aca="false">F121/1000000</f>
        <v>1014</v>
      </c>
      <c r="H121" s="35" t="n">
        <v>-25.6752000231</v>
      </c>
      <c r="I121" s="13" t="n">
        <f aca="false">IF(H121=0,0,IF((ABS(H121)&gt;19),1,1000))</f>
        <v>1</v>
      </c>
      <c r="K121" s="33" t="n">
        <f aca="false">K120+1000000</f>
        <v>1014000000</v>
      </c>
      <c r="L121" s="34" t="n">
        <f aca="false">K121/1000000</f>
        <v>1014</v>
      </c>
      <c r="M121" s="35" t="n">
        <v>-22.5461828471</v>
      </c>
      <c r="N121" s="13" t="n">
        <f aca="false">IF(M121=0,0,IF((ABS(M121)&gt;19),1,1000))</f>
        <v>1</v>
      </c>
    </row>
    <row r="122" customFormat="false" ht="12.75" hidden="false" customHeight="false" outlineLevel="0" collapsed="false">
      <c r="A122" s="33" t="n">
        <f aca="false">A121+1000000</f>
        <v>1015000000</v>
      </c>
      <c r="B122" s="34" t="n">
        <f aca="false">A122/1000000</f>
        <v>1015</v>
      </c>
      <c r="C122" s="35" t="n">
        <v>-22.7512695246</v>
      </c>
      <c r="D122" s="13" t="n">
        <f aca="false">IF(C122=0,0,IF((ABS(C122)&gt;19),1,1000))</f>
        <v>1</v>
      </c>
      <c r="F122" s="33" t="n">
        <f aca="false">F121+1000000</f>
        <v>1015000000</v>
      </c>
      <c r="G122" s="34" t="n">
        <f aca="false">F122/1000000</f>
        <v>1015</v>
      </c>
      <c r="H122" s="35" t="n">
        <v>-25.6622815631</v>
      </c>
      <c r="I122" s="13" t="n">
        <f aca="false">IF(H122=0,0,IF((ABS(H122)&gt;19),1,1000))</f>
        <v>1</v>
      </c>
      <c r="K122" s="33" t="n">
        <f aca="false">K121+1000000</f>
        <v>1015000000</v>
      </c>
      <c r="L122" s="34" t="n">
        <f aca="false">K122/1000000</f>
        <v>1015</v>
      </c>
      <c r="M122" s="35" t="n">
        <v>-22.5452629127</v>
      </c>
      <c r="N122" s="13" t="n">
        <f aca="false">IF(M122=0,0,IF((ABS(M122)&gt;19),1,1000))</f>
        <v>1</v>
      </c>
    </row>
    <row r="123" customFormat="false" ht="12.75" hidden="false" customHeight="false" outlineLevel="0" collapsed="false">
      <c r="A123" s="33" t="n">
        <f aca="false">A122+1000000</f>
        <v>1016000000</v>
      </c>
      <c r="B123" s="34" t="n">
        <f aca="false">A123/1000000</f>
        <v>1016</v>
      </c>
      <c r="C123" s="35" t="n">
        <v>-22.7467072399</v>
      </c>
      <c r="D123" s="13" t="n">
        <f aca="false">IF(C123=0,0,IF((ABS(C123)&gt;19),1,1000))</f>
        <v>1</v>
      </c>
      <c r="F123" s="33" t="n">
        <f aca="false">F122+1000000</f>
        <v>1016000000</v>
      </c>
      <c r="G123" s="34" t="n">
        <f aca="false">F123/1000000</f>
        <v>1016</v>
      </c>
      <c r="H123" s="35" t="n">
        <v>-25.6483368199</v>
      </c>
      <c r="I123" s="13" t="n">
        <f aca="false">IF(H123=0,0,IF((ABS(H123)&gt;19),1,1000))</f>
        <v>1</v>
      </c>
      <c r="K123" s="33" t="n">
        <f aca="false">K122+1000000</f>
        <v>1016000000</v>
      </c>
      <c r="L123" s="34" t="n">
        <f aca="false">K123/1000000</f>
        <v>1016</v>
      </c>
      <c r="M123" s="35" t="n">
        <v>-22.5430181325</v>
      </c>
      <c r="N123" s="13" t="n">
        <f aca="false">IF(M123=0,0,IF((ABS(M123)&gt;19),1,1000))</f>
        <v>1</v>
      </c>
    </row>
    <row r="124" customFormat="false" ht="12.75" hidden="false" customHeight="false" outlineLevel="0" collapsed="false">
      <c r="A124" s="33" t="n">
        <f aca="false">A123+1000000</f>
        <v>1017000000</v>
      </c>
      <c r="B124" s="34" t="n">
        <f aca="false">A124/1000000</f>
        <v>1017</v>
      </c>
      <c r="C124" s="35" t="n">
        <v>-22.7406645698</v>
      </c>
      <c r="D124" s="13" t="n">
        <f aca="false">IF(C124=0,0,IF((ABS(C124)&gt;19),1,1000))</f>
        <v>1</v>
      </c>
      <c r="F124" s="33" t="n">
        <f aca="false">F123+1000000</f>
        <v>1017000000</v>
      </c>
      <c r="G124" s="34" t="n">
        <f aca="false">F124/1000000</f>
        <v>1017</v>
      </c>
      <c r="H124" s="35" t="n">
        <v>-25.6325923304</v>
      </c>
      <c r="I124" s="13" t="n">
        <f aca="false">IF(H124=0,0,IF((ABS(H124)&gt;19),1,1000))</f>
        <v>1</v>
      </c>
      <c r="K124" s="33" t="n">
        <f aca="false">K123+1000000</f>
        <v>1017000000</v>
      </c>
      <c r="L124" s="34" t="n">
        <f aca="false">K124/1000000</f>
        <v>1017</v>
      </c>
      <c r="M124" s="35" t="n">
        <v>-22.5399138307</v>
      </c>
      <c r="N124" s="13" t="n">
        <f aca="false">IF(M124=0,0,IF((ABS(M124)&gt;19),1,1000))</f>
        <v>1</v>
      </c>
    </row>
    <row r="125" customFormat="false" ht="12.75" hidden="false" customHeight="false" outlineLevel="0" collapsed="false">
      <c r="A125" s="33" t="n">
        <f aca="false">A124+1000000</f>
        <v>1018000000</v>
      </c>
      <c r="B125" s="34" t="n">
        <f aca="false">A125/1000000</f>
        <v>1018</v>
      </c>
      <c r="C125" s="35" t="n">
        <v>-22.7336650551</v>
      </c>
      <c r="D125" s="13" t="n">
        <f aca="false">IF(C125=0,0,IF((ABS(C125)&gt;19),1,1000))</f>
        <v>1</v>
      </c>
      <c r="F125" s="33" t="n">
        <f aca="false">F124+1000000</f>
        <v>1018000000</v>
      </c>
      <c r="G125" s="34" t="n">
        <f aca="false">F125/1000000</f>
        <v>1018</v>
      </c>
      <c r="H125" s="35" t="n">
        <v>-25.6154328598</v>
      </c>
      <c r="I125" s="13" t="n">
        <f aca="false">IF(H125=0,0,IF((ABS(H125)&gt;19),1,1000))</f>
        <v>1</v>
      </c>
      <c r="K125" s="33" t="n">
        <f aca="false">K124+1000000</f>
        <v>1018000000</v>
      </c>
      <c r="L125" s="34" t="n">
        <f aca="false">K125/1000000</f>
        <v>1018</v>
      </c>
      <c r="M125" s="35" t="n">
        <v>-22.5360265069</v>
      </c>
      <c r="N125" s="13" t="n">
        <f aca="false">IF(M125=0,0,IF((ABS(M125)&gt;19),1,1000))</f>
        <v>1</v>
      </c>
    </row>
    <row r="126" customFormat="false" ht="12.75" hidden="false" customHeight="false" outlineLevel="0" collapsed="false">
      <c r="A126" s="33" t="n">
        <f aca="false">A125+1000000</f>
        <v>1019000000</v>
      </c>
      <c r="B126" s="34" t="n">
        <f aca="false">A126/1000000</f>
        <v>1019</v>
      </c>
      <c r="C126" s="35" t="n">
        <v>-22.7256311095</v>
      </c>
      <c r="D126" s="13" t="n">
        <f aca="false">IF(C126=0,0,IF((ABS(C126)&gt;19),1,1000))</f>
        <v>1</v>
      </c>
      <c r="F126" s="33" t="n">
        <f aca="false">F125+1000000</f>
        <v>1019000000</v>
      </c>
      <c r="G126" s="34" t="n">
        <f aca="false">F126/1000000</f>
        <v>1019</v>
      </c>
      <c r="H126" s="35" t="n">
        <v>-25.5963318682</v>
      </c>
      <c r="I126" s="13" t="n">
        <f aca="false">IF(H126=0,0,IF((ABS(H126)&gt;19),1,1000))</f>
        <v>1</v>
      </c>
      <c r="K126" s="33" t="n">
        <f aca="false">K125+1000000</f>
        <v>1019000000</v>
      </c>
      <c r="L126" s="34" t="n">
        <f aca="false">K126/1000000</f>
        <v>1019</v>
      </c>
      <c r="M126" s="35" t="n">
        <v>-22.5311431043</v>
      </c>
      <c r="N126" s="13" t="n">
        <f aca="false">IF(M126=0,0,IF((ABS(M126)&gt;19),1,1000))</f>
        <v>1</v>
      </c>
    </row>
    <row r="127" customFormat="false" ht="12.75" hidden="false" customHeight="false" outlineLevel="0" collapsed="false">
      <c r="A127" s="33" t="n">
        <f aca="false">A126+1000000</f>
        <v>1020000000</v>
      </c>
      <c r="B127" s="34" t="n">
        <f aca="false">A127/1000000</f>
        <v>1020</v>
      </c>
      <c r="C127" s="35" t="n">
        <v>-22.7167374905</v>
      </c>
      <c r="D127" s="13" t="n">
        <f aca="false">IF(C127=0,0,IF((ABS(C127)&gt;19),1,1000))</f>
        <v>1</v>
      </c>
      <c r="F127" s="33" t="n">
        <f aca="false">F126+1000000</f>
        <v>1020000000</v>
      </c>
      <c r="G127" s="34" t="n">
        <f aca="false">F127/1000000</f>
        <v>1020</v>
      </c>
      <c r="H127" s="35" t="n">
        <v>-25.5763974813</v>
      </c>
      <c r="I127" s="13" t="n">
        <f aca="false">IF(H127=0,0,IF((ABS(H127)&gt;19),1,1000))</f>
        <v>1</v>
      </c>
      <c r="K127" s="33" t="n">
        <f aca="false">K126+1000000</f>
        <v>1020000000</v>
      </c>
      <c r="L127" s="34" t="n">
        <f aca="false">K127/1000000</f>
        <v>1020</v>
      </c>
      <c r="M127" s="35" t="n">
        <v>-22.5254278895</v>
      </c>
      <c r="N127" s="13" t="n">
        <f aca="false">IF(M127=0,0,IF((ABS(M127)&gt;19),1,1000))</f>
        <v>1</v>
      </c>
    </row>
    <row r="128" customFormat="false" ht="12.75" hidden="false" customHeight="false" outlineLevel="0" collapsed="false">
      <c r="A128" s="33" t="n">
        <f aca="false">A127+1000000</f>
        <v>1021000000</v>
      </c>
      <c r="B128" s="34" t="n">
        <f aca="false">A128/1000000</f>
        <v>1021</v>
      </c>
      <c r="C128" s="35" t="n">
        <v>-22.7066860013</v>
      </c>
      <c r="D128" s="13" t="n">
        <f aca="false">IF(C128=0,0,IF((ABS(C128)&gt;19),1,1000))</f>
        <v>1</v>
      </c>
      <c r="F128" s="33" t="n">
        <f aca="false">F127+1000000</f>
        <v>1021000000</v>
      </c>
      <c r="G128" s="34" t="n">
        <f aca="false">F128/1000000</f>
        <v>1021</v>
      </c>
      <c r="H128" s="35" t="n">
        <v>-25.5551282875</v>
      </c>
      <c r="I128" s="13" t="n">
        <f aca="false">IF(H128=0,0,IF((ABS(H128)&gt;19),1,1000))</f>
        <v>1</v>
      </c>
      <c r="K128" s="33" t="n">
        <f aca="false">K127+1000000</f>
        <v>1021000000</v>
      </c>
      <c r="L128" s="34" t="n">
        <f aca="false">K128/1000000</f>
        <v>1021</v>
      </c>
      <c r="M128" s="35" t="n">
        <v>-22.5186791652</v>
      </c>
      <c r="N128" s="13" t="n">
        <f aca="false">IF(M128=0,0,IF((ABS(M128)&gt;19),1,1000))</f>
        <v>1</v>
      </c>
    </row>
    <row r="129" customFormat="false" ht="12.75" hidden="false" customHeight="false" outlineLevel="0" collapsed="false">
      <c r="A129" s="33" t="n">
        <f aca="false">A128+1000000</f>
        <v>1022000000</v>
      </c>
      <c r="B129" s="34" t="n">
        <f aca="false">A129/1000000</f>
        <v>1022</v>
      </c>
      <c r="C129" s="35" t="n">
        <v>-22.6957112818</v>
      </c>
      <c r="D129" s="13" t="n">
        <f aca="false">IF(C129=0,0,IF((ABS(C129)&gt;19),1,1000))</f>
        <v>1</v>
      </c>
      <c r="F129" s="33" t="n">
        <f aca="false">F128+1000000</f>
        <v>1022000000</v>
      </c>
      <c r="G129" s="34" t="n">
        <f aca="false">F129/1000000</f>
        <v>1022</v>
      </c>
      <c r="H129" s="35" t="n">
        <v>-25.5322742969</v>
      </c>
      <c r="I129" s="13" t="n">
        <f aca="false">IF(H129=0,0,IF((ABS(H129)&gt;19),1,1000))</f>
        <v>1</v>
      </c>
      <c r="K129" s="33" t="n">
        <f aca="false">K128+1000000</f>
        <v>1022000000</v>
      </c>
      <c r="L129" s="34" t="n">
        <f aca="false">K129/1000000</f>
        <v>1022</v>
      </c>
      <c r="M129" s="35" t="n">
        <v>-22.5108776991</v>
      </c>
      <c r="N129" s="13" t="n">
        <f aca="false">IF(M129=0,0,IF((ABS(M129)&gt;19),1,1000))</f>
        <v>1</v>
      </c>
    </row>
    <row r="130" customFormat="false" ht="12.75" hidden="false" customHeight="false" outlineLevel="0" collapsed="false">
      <c r="A130" s="33" t="n">
        <f aca="false">A129+1000000</f>
        <v>1023000000</v>
      </c>
      <c r="B130" s="34" t="n">
        <f aca="false">A130/1000000</f>
        <v>1023</v>
      </c>
      <c r="C130" s="35" t="n">
        <v>-22.6839788252</v>
      </c>
      <c r="D130" s="13" t="n">
        <f aca="false">IF(C130=0,0,IF((ABS(C130)&gt;19),1,1000))</f>
        <v>1</v>
      </c>
      <c r="F130" s="33" t="n">
        <f aca="false">F129+1000000</f>
        <v>1023000000</v>
      </c>
      <c r="G130" s="34" t="n">
        <f aca="false">F130/1000000</f>
        <v>1023</v>
      </c>
      <c r="H130" s="35" t="n">
        <v>-25.5081333871</v>
      </c>
      <c r="I130" s="13" t="n">
        <f aca="false">IF(H130=0,0,IF((ABS(H130)&gt;19),1,1000))</f>
        <v>1</v>
      </c>
      <c r="K130" s="33" t="n">
        <f aca="false">K129+1000000</f>
        <v>1023000000</v>
      </c>
      <c r="L130" s="34" t="n">
        <f aca="false">K130/1000000</f>
        <v>1023</v>
      </c>
      <c r="M130" s="35" t="n">
        <v>-22.502066087</v>
      </c>
      <c r="N130" s="13" t="n">
        <f aca="false">IF(M130=0,0,IF((ABS(M130)&gt;19),1,1000))</f>
        <v>1</v>
      </c>
    </row>
    <row r="131" customFormat="false" ht="12.75" hidden="false" customHeight="false" outlineLevel="0" collapsed="false">
      <c r="A131" s="33" t="n">
        <f aca="false">A130+1000000</f>
        <v>1024000000</v>
      </c>
      <c r="B131" s="34" t="n">
        <f aca="false">A131/1000000</f>
        <v>1024</v>
      </c>
      <c r="C131" s="35" t="n">
        <v>-22.6711192997</v>
      </c>
      <c r="D131" s="13" t="n">
        <f aca="false">IF(C131=0,0,IF((ABS(C131)&gt;19),1,1000))</f>
        <v>1</v>
      </c>
      <c r="F131" s="33" t="n">
        <f aca="false">F130+1000000</f>
        <v>1024000000</v>
      </c>
      <c r="G131" s="34" t="n">
        <f aca="false">F131/1000000</f>
        <v>1024</v>
      </c>
      <c r="H131" s="35" t="n">
        <v>-25.4830714836</v>
      </c>
      <c r="I131" s="13" t="n">
        <f aca="false">IF(H131=0,0,IF((ABS(H131)&gt;19),1,1000))</f>
        <v>1</v>
      </c>
      <c r="K131" s="33" t="n">
        <f aca="false">K130+1000000</f>
        <v>1024000000</v>
      </c>
      <c r="L131" s="34" t="n">
        <f aca="false">K131/1000000</f>
        <v>1024</v>
      </c>
      <c r="M131" s="35" t="n">
        <v>-22.4925996098</v>
      </c>
      <c r="N131" s="13" t="n">
        <f aca="false">IF(M131=0,0,IF((ABS(M131)&gt;19),1,1000))</f>
        <v>1</v>
      </c>
    </row>
    <row r="132" customFormat="false" ht="12.75" hidden="false" customHeight="false" outlineLevel="0" collapsed="false">
      <c r="A132" s="33" t="n">
        <f aca="false">A131+1000000</f>
        <v>1025000000</v>
      </c>
      <c r="B132" s="34" t="n">
        <f aca="false">A132/1000000</f>
        <v>1025</v>
      </c>
      <c r="C132" s="35" t="n">
        <v>-22.6570877504</v>
      </c>
      <c r="D132" s="13" t="n">
        <f aca="false">IF(C132=0,0,IF((ABS(C132)&gt;19),1,1000))</f>
        <v>1</v>
      </c>
      <c r="F132" s="33" t="n">
        <f aca="false">F131+1000000</f>
        <v>1025000000</v>
      </c>
      <c r="G132" s="34" t="n">
        <f aca="false">F132/1000000</f>
        <v>1025</v>
      </c>
      <c r="H132" s="35" t="n">
        <v>-25.4560013728</v>
      </c>
      <c r="I132" s="13" t="n">
        <f aca="false">IF(H132=0,0,IF((ABS(H132)&gt;19),1,1000))</f>
        <v>1</v>
      </c>
      <c r="K132" s="33" t="n">
        <f aca="false">K131+1000000</f>
        <v>1025000000</v>
      </c>
      <c r="L132" s="34" t="n">
        <f aca="false">K132/1000000</f>
        <v>1025</v>
      </c>
      <c r="M132" s="35" t="n">
        <v>-22.4821621002</v>
      </c>
      <c r="N132" s="13" t="n">
        <f aca="false">IF(M132=0,0,IF((ABS(M132)&gt;19),1,1000))</f>
        <v>1</v>
      </c>
    </row>
    <row r="133" customFormat="false" ht="12.75" hidden="false" customHeight="false" outlineLevel="0" collapsed="false">
      <c r="A133" s="33" t="n">
        <f aca="false">A132+1000000</f>
        <v>1026000000</v>
      </c>
      <c r="B133" s="34" t="n">
        <f aca="false">A133/1000000</f>
        <v>1026</v>
      </c>
      <c r="C133" s="35" t="n">
        <v>-22.6423404243</v>
      </c>
      <c r="D133" s="13" t="n">
        <f aca="false">IF(C133=0,0,IF((ABS(C133)&gt;19),1,1000))</f>
        <v>1</v>
      </c>
      <c r="F133" s="33" t="n">
        <f aca="false">F132+1000000</f>
        <v>1026000000</v>
      </c>
      <c r="G133" s="34" t="n">
        <f aca="false">F133/1000000</f>
        <v>1026</v>
      </c>
      <c r="H133" s="35" t="n">
        <v>-25.4284336764</v>
      </c>
      <c r="I133" s="13" t="n">
        <f aca="false">IF(H133=0,0,IF((ABS(H133)&gt;19),1,1000))</f>
        <v>1</v>
      </c>
      <c r="K133" s="33" t="n">
        <f aca="false">K132+1000000</f>
        <v>1026000000</v>
      </c>
      <c r="L133" s="34" t="n">
        <f aca="false">K133/1000000</f>
        <v>1026</v>
      </c>
      <c r="M133" s="35" t="n">
        <v>-22.4707085062</v>
      </c>
      <c r="N133" s="13" t="n">
        <f aca="false">IF(M133=0,0,IF((ABS(M133)&gt;19),1,1000))</f>
        <v>1</v>
      </c>
    </row>
    <row r="134" customFormat="false" ht="12.75" hidden="false" customHeight="false" outlineLevel="0" collapsed="false">
      <c r="A134" s="33" t="n">
        <f aca="false">A133+1000000</f>
        <v>1027000000</v>
      </c>
      <c r="B134" s="34" t="n">
        <f aca="false">A134/1000000</f>
        <v>1027</v>
      </c>
      <c r="C134" s="35" t="n">
        <v>-22.6267529514</v>
      </c>
      <c r="D134" s="13" t="n">
        <f aca="false">IF(C134=0,0,IF((ABS(C134)&gt;19),1,1000))</f>
        <v>1</v>
      </c>
      <c r="F134" s="33" t="n">
        <f aca="false">F133+1000000</f>
        <v>1027000000</v>
      </c>
      <c r="G134" s="34" t="n">
        <f aca="false">F134/1000000</f>
        <v>1027</v>
      </c>
      <c r="H134" s="35" t="n">
        <v>-25.3990273826</v>
      </c>
      <c r="I134" s="13" t="n">
        <f aca="false">IF(H134=0,0,IF((ABS(H134)&gt;19),1,1000))</f>
        <v>1</v>
      </c>
      <c r="K134" s="33" t="n">
        <f aca="false">K133+1000000</f>
        <v>1027000000</v>
      </c>
      <c r="L134" s="34" t="n">
        <f aca="false">K134/1000000</f>
        <v>1027</v>
      </c>
      <c r="M134" s="35" t="n">
        <v>-22.4585326974</v>
      </c>
      <c r="N134" s="13" t="n">
        <f aca="false">IF(M134=0,0,IF((ABS(M134)&gt;19),1,1000))</f>
        <v>1</v>
      </c>
    </row>
    <row r="135" customFormat="false" ht="12.75" hidden="false" customHeight="false" outlineLevel="0" collapsed="false">
      <c r="A135" s="33" t="n">
        <f aca="false">A134+1000000</f>
        <v>1028000000</v>
      </c>
      <c r="B135" s="34" t="n">
        <f aca="false">A135/1000000</f>
        <v>1028</v>
      </c>
      <c r="C135" s="35" t="n">
        <v>-22.6107488027</v>
      </c>
      <c r="D135" s="13" t="n">
        <f aca="false">IF(C135=0,0,IF((ABS(C135)&gt;19),1,1000))</f>
        <v>1</v>
      </c>
      <c r="F135" s="33" t="n">
        <f aca="false">F134+1000000</f>
        <v>1028000000</v>
      </c>
      <c r="G135" s="34" t="n">
        <f aca="false">F135/1000000</f>
        <v>1028</v>
      </c>
      <c r="H135" s="35" t="n">
        <v>-25.3686738254</v>
      </c>
      <c r="I135" s="13" t="n">
        <f aca="false">IF(H135=0,0,IF((ABS(H135)&gt;19),1,1000))</f>
        <v>1</v>
      </c>
      <c r="K135" s="33" t="n">
        <f aca="false">K134+1000000</f>
        <v>1028000000</v>
      </c>
      <c r="L135" s="34" t="n">
        <f aca="false">K135/1000000</f>
        <v>1028</v>
      </c>
      <c r="M135" s="35" t="n">
        <v>-22.4453442479</v>
      </c>
      <c r="N135" s="13" t="n">
        <f aca="false">IF(M135=0,0,IF((ABS(M135)&gt;19),1,1000))</f>
        <v>1</v>
      </c>
    </row>
    <row r="136" customFormat="false" ht="12.75" hidden="false" customHeight="false" outlineLevel="0" collapsed="false">
      <c r="A136" s="33" t="n">
        <f aca="false">A135+1000000</f>
        <v>1029000000</v>
      </c>
      <c r="B136" s="34" t="n">
        <f aca="false">A136/1000000</f>
        <v>1029</v>
      </c>
      <c r="C136" s="35" t="n">
        <v>-22.5935155441</v>
      </c>
      <c r="D136" s="13" t="n">
        <f aca="false">IF(C136=0,0,IF((ABS(C136)&gt;19),1,1000))</f>
        <v>1</v>
      </c>
      <c r="F136" s="33" t="n">
        <f aca="false">F135+1000000</f>
        <v>1029000000</v>
      </c>
      <c r="G136" s="34" t="n">
        <f aca="false">F136/1000000</f>
        <v>1029</v>
      </c>
      <c r="H136" s="35" t="n">
        <v>-25.3369883043</v>
      </c>
      <c r="I136" s="13" t="n">
        <f aca="false">IF(H136=0,0,IF((ABS(H136)&gt;19),1,1000))</f>
        <v>1</v>
      </c>
      <c r="K136" s="33" t="n">
        <f aca="false">K135+1000000</f>
        <v>1029000000</v>
      </c>
      <c r="L136" s="34" t="n">
        <f aca="false">K136/1000000</f>
        <v>1029</v>
      </c>
      <c r="M136" s="35" t="n">
        <v>-22.4313163949</v>
      </c>
      <c r="N136" s="13" t="n">
        <f aca="false">IF(M136=0,0,IF((ABS(M136)&gt;19),1,1000))</f>
        <v>1</v>
      </c>
    </row>
    <row r="137" customFormat="false" ht="12.75" hidden="false" customHeight="false" outlineLevel="0" collapsed="false">
      <c r="A137" s="33" t="n">
        <f aca="false">A136+1000000</f>
        <v>1030000000</v>
      </c>
      <c r="B137" s="34" t="n">
        <f aca="false">A137/1000000</f>
        <v>1030</v>
      </c>
      <c r="C137" s="35" t="n">
        <v>-22.5756899961</v>
      </c>
      <c r="D137" s="13" t="n">
        <f aca="false">IF(C137=0,0,IF((ABS(C137)&gt;19),1,1000))</f>
        <v>1</v>
      </c>
      <c r="F137" s="33" t="n">
        <f aca="false">F136+1000000</f>
        <v>1030000000</v>
      </c>
      <c r="G137" s="34" t="n">
        <f aca="false">F137/1000000</f>
        <v>1030</v>
      </c>
      <c r="H137" s="35" t="n">
        <v>-25.3043180963</v>
      </c>
      <c r="I137" s="13" t="n">
        <f aca="false">IF(H137=0,0,IF((ABS(H137)&gt;19),1,1000))</f>
        <v>1</v>
      </c>
      <c r="K137" s="33" t="n">
        <f aca="false">K136+1000000</f>
        <v>1030000000</v>
      </c>
      <c r="L137" s="34" t="n">
        <f aca="false">K137/1000000</f>
        <v>1030</v>
      </c>
      <c r="M137" s="35" t="n">
        <v>-22.4161950102</v>
      </c>
      <c r="N137" s="13" t="n">
        <f aca="false">IF(M137=0,0,IF((ABS(M137)&gt;19),1,1000))</f>
        <v>1</v>
      </c>
    </row>
    <row r="138" customFormat="false" ht="12.75" hidden="false" customHeight="false" outlineLevel="0" collapsed="false">
      <c r="A138" s="33" t="n">
        <f aca="false">A137+1000000</f>
        <v>1031000000</v>
      </c>
      <c r="B138" s="34" t="n">
        <f aca="false">A138/1000000</f>
        <v>1031</v>
      </c>
      <c r="C138" s="35" t="n">
        <v>-22.55714821</v>
      </c>
      <c r="D138" s="13" t="n">
        <f aca="false">IF(C138=0,0,IF((ABS(C138)&gt;19),1,1000))</f>
        <v>1</v>
      </c>
      <c r="F138" s="33" t="n">
        <f aca="false">F137+1000000</f>
        <v>1031000000</v>
      </c>
      <c r="G138" s="34" t="n">
        <f aca="false">F138/1000000</f>
        <v>1031</v>
      </c>
      <c r="H138" s="35" t="n">
        <v>-25.2704171406</v>
      </c>
      <c r="I138" s="13" t="n">
        <f aca="false">IF(H138=0,0,IF((ABS(H138)&gt;19),1,1000))</f>
        <v>1</v>
      </c>
      <c r="K138" s="33" t="n">
        <f aca="false">K137+1000000</f>
        <v>1031000000</v>
      </c>
      <c r="L138" s="34" t="n">
        <f aca="false">K138/1000000</f>
        <v>1031</v>
      </c>
      <c r="M138" s="35" t="n">
        <v>-22.4003305395</v>
      </c>
      <c r="N138" s="13" t="n">
        <f aca="false">IF(M138=0,0,IF((ABS(M138)&gt;19),1,1000))</f>
        <v>1</v>
      </c>
    </row>
    <row r="139" customFormat="false" ht="12.75" hidden="false" customHeight="false" outlineLevel="0" collapsed="false">
      <c r="A139" s="33" t="n">
        <f aca="false">A138+1000000</f>
        <v>1032000000</v>
      </c>
      <c r="B139" s="34" t="n">
        <f aca="false">A139/1000000</f>
        <v>1032</v>
      </c>
      <c r="C139" s="35" t="n">
        <v>-22.5380325018</v>
      </c>
      <c r="D139" s="13" t="n">
        <f aca="false">IF(C139=0,0,IF((ABS(C139)&gt;19),1,1000))</f>
        <v>1</v>
      </c>
      <c r="F139" s="33" t="n">
        <f aca="false">F138+1000000</f>
        <v>1032000000</v>
      </c>
      <c r="G139" s="34" t="n">
        <f aca="false">F139/1000000</f>
        <v>1032</v>
      </c>
      <c r="H139" s="35" t="n">
        <v>-25.2357523149</v>
      </c>
      <c r="I139" s="13" t="n">
        <f aca="false">IF(H139=0,0,IF((ABS(H139)&gt;19),1,1000))</f>
        <v>1</v>
      </c>
      <c r="K139" s="33" t="n">
        <f aca="false">K138+1000000</f>
        <v>1032000000</v>
      </c>
      <c r="L139" s="34" t="n">
        <f aca="false">K139/1000000</f>
        <v>1032</v>
      </c>
      <c r="M139" s="35" t="n">
        <v>-22.3836633146</v>
      </c>
      <c r="N139" s="13" t="n">
        <f aca="false">IF(M139=0,0,IF((ABS(M139)&gt;19),1,1000))</f>
        <v>1</v>
      </c>
    </row>
    <row r="140" customFormat="false" ht="12.75" hidden="false" customHeight="false" outlineLevel="0" collapsed="false">
      <c r="A140" s="33" t="n">
        <f aca="false">A139+1000000</f>
        <v>1033000000</v>
      </c>
      <c r="B140" s="34" t="n">
        <f aca="false">A140/1000000</f>
        <v>1033</v>
      </c>
      <c r="C140" s="35" t="n">
        <v>-22.5177988409</v>
      </c>
      <c r="D140" s="13" t="n">
        <f aca="false">IF(C140=0,0,IF((ABS(C140)&gt;19),1,1000))</f>
        <v>1</v>
      </c>
      <c r="F140" s="33" t="n">
        <f aca="false">F139+1000000</f>
        <v>1033000000</v>
      </c>
      <c r="G140" s="34" t="n">
        <f aca="false">F140/1000000</f>
        <v>1033</v>
      </c>
      <c r="H140" s="35" t="n">
        <v>-25.1996622921</v>
      </c>
      <c r="I140" s="13" t="n">
        <f aca="false">IF(H140=0,0,IF((ABS(H140)&gt;19),1,1000))</f>
        <v>1</v>
      </c>
      <c r="K140" s="33" t="n">
        <f aca="false">K139+1000000</f>
        <v>1033000000</v>
      </c>
      <c r="L140" s="34" t="n">
        <f aca="false">K140/1000000</f>
        <v>1033</v>
      </c>
      <c r="M140" s="35" t="n">
        <v>-22.3659506871</v>
      </c>
      <c r="N140" s="13" t="n">
        <f aca="false">IF(M140=0,0,IF((ABS(M140)&gt;19),1,1000))</f>
        <v>1</v>
      </c>
    </row>
    <row r="141" customFormat="false" ht="12.75" hidden="false" customHeight="false" outlineLevel="0" collapsed="false">
      <c r="A141" s="33" t="n">
        <f aca="false">A140+1000000</f>
        <v>1034000000</v>
      </c>
      <c r="B141" s="34" t="n">
        <f aca="false">A141/1000000</f>
        <v>1034</v>
      </c>
      <c r="C141" s="35" t="n">
        <v>-22.4971837717</v>
      </c>
      <c r="D141" s="13" t="n">
        <f aca="false">IF(C141=0,0,IF((ABS(C141)&gt;19),1,1000))</f>
        <v>1</v>
      </c>
      <c r="F141" s="33" t="n">
        <f aca="false">F140+1000000</f>
        <v>1034000000</v>
      </c>
      <c r="G141" s="34" t="n">
        <f aca="false">F141/1000000</f>
        <v>1034</v>
      </c>
      <c r="H141" s="35" t="n">
        <v>-25.1627090402</v>
      </c>
      <c r="I141" s="13" t="n">
        <f aca="false">IF(H141=0,0,IF((ABS(H141)&gt;19),1,1000))</f>
        <v>1</v>
      </c>
      <c r="K141" s="33" t="n">
        <f aca="false">K140+1000000</f>
        <v>1034000000</v>
      </c>
      <c r="L141" s="34" t="n">
        <f aca="false">K141/1000000</f>
        <v>1034</v>
      </c>
      <c r="M141" s="35" t="n">
        <v>-22.3474226213</v>
      </c>
      <c r="N141" s="13" t="n">
        <f aca="false">IF(M141=0,0,IF((ABS(M141)&gt;19),1,1000))</f>
        <v>1</v>
      </c>
    </row>
    <row r="142" customFormat="false" ht="12.75" hidden="false" customHeight="false" outlineLevel="0" collapsed="false">
      <c r="A142" s="33" t="n">
        <f aca="false">A141+1000000</f>
        <v>1035000000</v>
      </c>
      <c r="B142" s="34" t="n">
        <f aca="false">A142/1000000</f>
        <v>1035</v>
      </c>
      <c r="C142" s="35" t="n">
        <v>-22.4757069381</v>
      </c>
      <c r="D142" s="13" t="n">
        <f aca="false">IF(C142=0,0,IF((ABS(C142)&gt;19),1,1000))</f>
        <v>1</v>
      </c>
      <c r="F142" s="33" t="n">
        <f aca="false">F141+1000000</f>
        <v>1035000000</v>
      </c>
      <c r="G142" s="34" t="n">
        <f aca="false">F142/1000000</f>
        <v>1035</v>
      </c>
      <c r="H142" s="35" t="n">
        <v>-25.1247906384</v>
      </c>
      <c r="I142" s="13" t="n">
        <f aca="false">IF(H142=0,0,IF((ABS(H142)&gt;19),1,1000))</f>
        <v>1</v>
      </c>
      <c r="K142" s="33" t="n">
        <f aca="false">K141+1000000</f>
        <v>1035000000</v>
      </c>
      <c r="L142" s="34" t="n">
        <f aca="false">K142/1000000</f>
        <v>1035</v>
      </c>
      <c r="M142" s="35" t="n">
        <v>-22.3283968746</v>
      </c>
      <c r="N142" s="13" t="n">
        <f aca="false">IF(M142=0,0,IF((ABS(M142)&gt;19),1,1000))</f>
        <v>1</v>
      </c>
    </row>
    <row r="143" customFormat="false" ht="12.75" hidden="false" customHeight="false" outlineLevel="0" collapsed="false">
      <c r="A143" s="33" t="n">
        <f aca="false">A142+1000000</f>
        <v>1036000000</v>
      </c>
      <c r="B143" s="34" t="n">
        <f aca="false">A143/1000000</f>
        <v>1036</v>
      </c>
      <c r="C143" s="35" t="n">
        <v>-22.4538591203</v>
      </c>
      <c r="D143" s="13" t="n">
        <f aca="false">IF(C143=0,0,IF((ABS(C143)&gt;19),1,1000))</f>
        <v>1</v>
      </c>
      <c r="F143" s="33" t="n">
        <f aca="false">F142+1000000</f>
        <v>1036000000</v>
      </c>
      <c r="G143" s="34" t="n">
        <f aca="false">F143/1000000</f>
        <v>1036</v>
      </c>
      <c r="H143" s="35" t="n">
        <v>-25.086091014</v>
      </c>
      <c r="I143" s="13" t="n">
        <f aca="false">IF(H143=0,0,IF((ABS(H143)&gt;19),1,1000))</f>
        <v>1</v>
      </c>
      <c r="K143" s="33" t="n">
        <f aca="false">K142+1000000</f>
        <v>1036000000</v>
      </c>
      <c r="L143" s="34" t="n">
        <f aca="false">K143/1000000</f>
        <v>1036</v>
      </c>
      <c r="M143" s="35" t="n">
        <v>-22.3082563312</v>
      </c>
      <c r="N143" s="13" t="n">
        <f aca="false">IF(M143=0,0,IF((ABS(M143)&gt;19),1,1000))</f>
        <v>1</v>
      </c>
    </row>
    <row r="144" customFormat="false" ht="12.75" hidden="false" customHeight="false" outlineLevel="0" collapsed="false">
      <c r="A144" s="33" t="n">
        <f aca="false">A143+1000000</f>
        <v>1037000000</v>
      </c>
      <c r="B144" s="34" t="n">
        <f aca="false">A144/1000000</f>
        <v>1037</v>
      </c>
      <c r="C144" s="35" t="n">
        <v>-22.4316506888</v>
      </c>
      <c r="D144" s="13" t="n">
        <f aca="false">IF(C144=0,0,IF((ABS(C144)&gt;19),1,1000))</f>
        <v>1</v>
      </c>
      <c r="F144" s="33" t="n">
        <f aca="false">F143+1000000</f>
        <v>1037000000</v>
      </c>
      <c r="G144" s="34" t="n">
        <f aca="false">F144/1000000</f>
        <v>1037</v>
      </c>
      <c r="H144" s="35" t="n">
        <v>-25.046081199</v>
      </c>
      <c r="I144" s="13" t="n">
        <f aca="false">IF(H144=0,0,IF((ABS(H144)&gt;19),1,1000))</f>
        <v>1</v>
      </c>
      <c r="K144" s="33" t="n">
        <f aca="false">K143+1000000</f>
        <v>1037000000</v>
      </c>
      <c r="L144" s="34" t="n">
        <f aca="false">K144/1000000</f>
        <v>1037</v>
      </c>
      <c r="M144" s="35" t="n">
        <v>-22.287551615</v>
      </c>
      <c r="N144" s="13" t="n">
        <f aca="false">IF(M144=0,0,IF((ABS(M144)&gt;19),1,1000))</f>
        <v>1</v>
      </c>
    </row>
    <row r="145" customFormat="false" ht="12.75" hidden="false" customHeight="false" outlineLevel="0" collapsed="false">
      <c r="A145" s="33" t="n">
        <f aca="false">A144+1000000</f>
        <v>1038000000</v>
      </c>
      <c r="B145" s="34" t="n">
        <f aca="false">A145/1000000</f>
        <v>1038</v>
      </c>
      <c r="C145" s="35" t="n">
        <v>-22.4092165674</v>
      </c>
      <c r="D145" s="13" t="n">
        <f aca="false">IF(C145=0,0,IF((ABS(C145)&gt;19),1,1000))</f>
        <v>1</v>
      </c>
      <c r="F145" s="33" t="n">
        <f aca="false">F144+1000000</f>
        <v>1038000000</v>
      </c>
      <c r="G145" s="34" t="n">
        <f aca="false">F145/1000000</f>
        <v>1038</v>
      </c>
      <c r="H145" s="35" t="n">
        <v>-25.0060358165</v>
      </c>
      <c r="I145" s="13" t="n">
        <f aca="false">IF(H145=0,0,IF((ABS(H145)&gt;19),1,1000))</f>
        <v>1</v>
      </c>
      <c r="K145" s="33" t="n">
        <f aca="false">K144+1000000</f>
        <v>1038000000</v>
      </c>
      <c r="L145" s="34" t="n">
        <f aca="false">K145/1000000</f>
        <v>1038</v>
      </c>
      <c r="M145" s="35" t="n">
        <v>-22.2663376588</v>
      </c>
      <c r="N145" s="13" t="n">
        <f aca="false">IF(M145=0,0,IF((ABS(M145)&gt;19),1,1000))</f>
        <v>1</v>
      </c>
    </row>
    <row r="146" customFormat="false" ht="12.75" hidden="false" customHeight="false" outlineLevel="0" collapsed="false">
      <c r="A146" s="33" t="n">
        <f aca="false">A145+1000000</f>
        <v>1039000000</v>
      </c>
      <c r="B146" s="34" t="n">
        <f aca="false">A146/1000000</f>
        <v>1039</v>
      </c>
      <c r="C146" s="35" t="n">
        <v>-22.3862529841</v>
      </c>
      <c r="D146" s="13" t="n">
        <f aca="false">IF(C146=0,0,IF((ABS(C146)&gt;19),1,1000))</f>
        <v>1</v>
      </c>
      <c r="F146" s="33" t="n">
        <f aca="false">F145+1000000</f>
        <v>1039000000</v>
      </c>
      <c r="G146" s="34" t="n">
        <f aca="false">F146/1000000</f>
        <v>1039</v>
      </c>
      <c r="H146" s="35" t="n">
        <v>-24.9648336405</v>
      </c>
      <c r="I146" s="13" t="n">
        <f aca="false">IF(H146=0,0,IF((ABS(H146)&gt;19),1,1000))</f>
        <v>1</v>
      </c>
      <c r="K146" s="33" t="n">
        <f aca="false">K145+1000000</f>
        <v>1039000000</v>
      </c>
      <c r="L146" s="34" t="n">
        <f aca="false">K146/1000000</f>
        <v>1039</v>
      </c>
      <c r="M146" s="35" t="n">
        <v>-22.2444826607</v>
      </c>
      <c r="N146" s="13" t="n">
        <f aca="false">IF(M146=0,0,IF((ABS(M146)&gt;19),1,1000))</f>
        <v>1</v>
      </c>
    </row>
    <row r="147" customFormat="false" ht="12.75" hidden="false" customHeight="false" outlineLevel="0" collapsed="false">
      <c r="A147" s="33" t="n">
        <f aca="false">A146+1000000</f>
        <v>1040000000</v>
      </c>
      <c r="B147" s="34" t="n">
        <f aca="false">A147/1000000</f>
        <v>1040</v>
      </c>
      <c r="C147" s="35" t="n">
        <v>-22.3627875481</v>
      </c>
      <c r="D147" s="13" t="n">
        <f aca="false">IF(C147=0,0,IF((ABS(C147)&gt;19),1,1000))</f>
        <v>1</v>
      </c>
      <c r="F147" s="33" t="n">
        <f aca="false">F146+1000000</f>
        <v>1040000000</v>
      </c>
      <c r="G147" s="34" t="n">
        <f aca="false">F147/1000000</f>
        <v>1040</v>
      </c>
      <c r="H147" s="35" t="n">
        <v>-24.9234254485</v>
      </c>
      <c r="I147" s="13" t="n">
        <f aca="false">IF(H147=0,0,IF((ABS(H147)&gt;19),1,1000))</f>
        <v>1</v>
      </c>
      <c r="K147" s="33" t="n">
        <f aca="false">K146+1000000</f>
        <v>1040000000</v>
      </c>
      <c r="L147" s="34" t="n">
        <f aca="false">K147/1000000</f>
        <v>1040</v>
      </c>
      <c r="M147" s="35" t="n">
        <v>-22.2217719983</v>
      </c>
      <c r="N147" s="13" t="n">
        <f aca="false">IF(M147=0,0,IF((ABS(M147)&gt;19),1,1000))</f>
        <v>1</v>
      </c>
    </row>
    <row r="148" customFormat="false" ht="12.75" hidden="false" customHeight="false" outlineLevel="0" collapsed="false">
      <c r="A148" s="33" t="n">
        <f aca="false">A147+1000000</f>
        <v>1041000000</v>
      </c>
      <c r="B148" s="34" t="n">
        <f aca="false">A148/1000000</f>
        <v>1041</v>
      </c>
      <c r="C148" s="35" t="n">
        <v>-22.3390759503</v>
      </c>
      <c r="D148" s="13" t="n">
        <f aca="false">IF(C148=0,0,IF((ABS(C148)&gt;19),1,1000))</f>
        <v>1</v>
      </c>
      <c r="F148" s="33" t="n">
        <f aca="false">F147+1000000</f>
        <v>1041000000</v>
      </c>
      <c r="G148" s="34" t="n">
        <f aca="false">F148/1000000</f>
        <v>1041</v>
      </c>
      <c r="H148" s="35" t="n">
        <v>-24.8811373575</v>
      </c>
      <c r="I148" s="13" t="n">
        <f aca="false">IF(H148=0,0,IF((ABS(H148)&gt;19),1,1000))</f>
        <v>1</v>
      </c>
      <c r="K148" s="33" t="n">
        <f aca="false">K147+1000000</f>
        <v>1041000000</v>
      </c>
      <c r="L148" s="34" t="n">
        <f aca="false">K148/1000000</f>
        <v>1041</v>
      </c>
      <c r="M148" s="35" t="n">
        <v>-22.1985723019</v>
      </c>
      <c r="N148" s="13" t="n">
        <f aca="false">IF(M148=0,0,IF((ABS(M148)&gt;19),1,1000))</f>
        <v>1</v>
      </c>
    </row>
    <row r="149" customFormat="false" ht="12.75" hidden="false" customHeight="false" outlineLevel="0" collapsed="false">
      <c r="A149" s="33" t="n">
        <f aca="false">A148+1000000</f>
        <v>1042000000</v>
      </c>
      <c r="B149" s="34" t="n">
        <f aca="false">A149/1000000</f>
        <v>1042</v>
      </c>
      <c r="C149" s="35" t="n">
        <v>-22.3150886116</v>
      </c>
      <c r="D149" s="13" t="n">
        <f aca="false">IF(C149=0,0,IF((ABS(C149)&gt;19),1,1000))</f>
        <v>1</v>
      </c>
      <c r="F149" s="33" t="n">
        <f aca="false">F148+1000000</f>
        <v>1042000000</v>
      </c>
      <c r="G149" s="34" t="n">
        <f aca="false">F149/1000000</f>
        <v>1042</v>
      </c>
      <c r="H149" s="35" t="n">
        <v>-24.8384476718</v>
      </c>
      <c r="I149" s="13" t="n">
        <f aca="false">IF(H149=0,0,IF((ABS(H149)&gt;19),1,1000))</f>
        <v>1</v>
      </c>
      <c r="K149" s="33" t="n">
        <f aca="false">K148+1000000</f>
        <v>1042000000</v>
      </c>
      <c r="L149" s="34" t="n">
        <f aca="false">K149/1000000</f>
        <v>1042</v>
      </c>
      <c r="M149" s="35" t="n">
        <v>-22.1749198789</v>
      </c>
      <c r="N149" s="13" t="n">
        <f aca="false">IF(M149=0,0,IF((ABS(M149)&gt;19),1,1000))</f>
        <v>1</v>
      </c>
    </row>
    <row r="150" customFormat="false" ht="12.75" hidden="false" customHeight="false" outlineLevel="0" collapsed="false">
      <c r="A150" s="33" t="n">
        <f aca="false">A149+1000000</f>
        <v>1043000000</v>
      </c>
      <c r="B150" s="34" t="n">
        <f aca="false">A150/1000000</f>
        <v>1043</v>
      </c>
      <c r="C150" s="35" t="n">
        <v>-22.2909808384</v>
      </c>
      <c r="D150" s="13" t="n">
        <f aca="false">IF(C150=0,0,IF((ABS(C150)&gt;19),1,1000))</f>
        <v>1</v>
      </c>
      <c r="F150" s="33" t="n">
        <f aca="false">F149+1000000</f>
        <v>1043000000</v>
      </c>
      <c r="G150" s="34" t="n">
        <f aca="false">F150/1000000</f>
        <v>1043</v>
      </c>
      <c r="H150" s="35" t="n">
        <v>-24.7953095003</v>
      </c>
      <c r="I150" s="13" t="n">
        <f aca="false">IF(H150=0,0,IF((ABS(H150)&gt;19),1,1000))</f>
        <v>1</v>
      </c>
      <c r="K150" s="33" t="n">
        <f aca="false">K149+1000000</f>
        <v>1043000000</v>
      </c>
      <c r="L150" s="34" t="n">
        <f aca="false">K150/1000000</f>
        <v>1043</v>
      </c>
      <c r="M150" s="35" t="n">
        <v>-22.15102066</v>
      </c>
      <c r="N150" s="13" t="n">
        <f aca="false">IF(M150=0,0,IF((ABS(M150)&gt;19),1,1000))</f>
        <v>1</v>
      </c>
    </row>
    <row r="151" customFormat="false" ht="12.75" hidden="false" customHeight="false" outlineLevel="0" collapsed="false">
      <c r="A151" s="33" t="n">
        <f aca="false">A150+1000000</f>
        <v>1044000000</v>
      </c>
      <c r="B151" s="34" t="n">
        <f aca="false">A151/1000000</f>
        <v>1044</v>
      </c>
      <c r="C151" s="35" t="n">
        <v>-22.2670721907</v>
      </c>
      <c r="D151" s="13" t="n">
        <f aca="false">IF(C151=0,0,IF((ABS(C151)&gt;19),1,1000))</f>
        <v>1</v>
      </c>
      <c r="F151" s="33" t="n">
        <f aca="false">F150+1000000</f>
        <v>1044000000</v>
      </c>
      <c r="G151" s="34" t="n">
        <f aca="false">F151/1000000</f>
        <v>1044</v>
      </c>
      <c r="H151" s="35" t="n">
        <v>-24.7518731444</v>
      </c>
      <c r="I151" s="13" t="n">
        <f aca="false">IF(H151=0,0,IF((ABS(H151)&gt;19),1,1000))</f>
        <v>1</v>
      </c>
      <c r="K151" s="33" t="n">
        <f aca="false">K150+1000000</f>
        <v>1044000000</v>
      </c>
      <c r="L151" s="34" t="n">
        <f aca="false">K151/1000000</f>
        <v>1044</v>
      </c>
      <c r="M151" s="35" t="n">
        <v>-22.1265458218</v>
      </c>
      <c r="N151" s="13" t="n">
        <f aca="false">IF(M151=0,0,IF((ABS(M151)&gt;19),1,1000))</f>
        <v>1</v>
      </c>
    </row>
    <row r="152" customFormat="false" ht="12.75" hidden="false" customHeight="false" outlineLevel="0" collapsed="false">
      <c r="A152" s="33" t="n">
        <f aca="false">A151+1000000</f>
        <v>1045000000</v>
      </c>
      <c r="B152" s="34" t="n">
        <f aca="false">A152/1000000</f>
        <v>1045</v>
      </c>
      <c r="C152" s="35" t="n">
        <v>-22.2430034632</v>
      </c>
      <c r="D152" s="13" t="n">
        <f aca="false">IF(C152=0,0,IF((ABS(C152)&gt;19),1,1000))</f>
        <v>1</v>
      </c>
      <c r="F152" s="33" t="n">
        <f aca="false">F151+1000000</f>
        <v>1045000000</v>
      </c>
      <c r="G152" s="34" t="n">
        <f aca="false">F152/1000000</f>
        <v>1045</v>
      </c>
      <c r="H152" s="35" t="n">
        <v>-24.7080559031</v>
      </c>
      <c r="I152" s="13" t="n">
        <f aca="false">IF(H152=0,0,IF((ABS(H152)&gt;19),1,1000))</f>
        <v>1</v>
      </c>
      <c r="K152" s="33" t="n">
        <f aca="false">K151+1000000</f>
        <v>1045000000</v>
      </c>
      <c r="L152" s="34" t="n">
        <f aca="false">K152/1000000</f>
        <v>1045</v>
      </c>
      <c r="M152" s="35" t="n">
        <v>-22.1017856751</v>
      </c>
      <c r="N152" s="13" t="n">
        <f aca="false">IF(M152=0,0,IF((ABS(M152)&gt;19),1,1000))</f>
        <v>1</v>
      </c>
    </row>
    <row r="153" customFormat="false" ht="12.75" hidden="false" customHeight="false" outlineLevel="0" collapsed="false">
      <c r="A153" s="33" t="n">
        <f aca="false">A152+1000000</f>
        <v>1046000000</v>
      </c>
      <c r="B153" s="34" t="n">
        <f aca="false">A153/1000000</f>
        <v>1046</v>
      </c>
      <c r="C153" s="35" t="n">
        <v>-22.2190725969</v>
      </c>
      <c r="D153" s="13" t="n">
        <f aca="false">IF(C153=0,0,IF((ABS(C153)&gt;19),1,1000))</f>
        <v>1</v>
      </c>
      <c r="F153" s="33" t="n">
        <f aca="false">F152+1000000</f>
        <v>1046000000</v>
      </c>
      <c r="G153" s="34" t="n">
        <f aca="false">F153/1000000</f>
        <v>1046</v>
      </c>
      <c r="H153" s="35" t="n">
        <v>-24.6639969612</v>
      </c>
      <c r="I153" s="13" t="n">
        <f aca="false">IF(H153=0,0,IF((ABS(H153)&gt;19),1,1000))</f>
        <v>1</v>
      </c>
      <c r="K153" s="33" t="n">
        <f aca="false">K152+1000000</f>
        <v>1046000000</v>
      </c>
      <c r="L153" s="34" t="n">
        <f aca="false">K153/1000000</f>
        <v>1046</v>
      </c>
      <c r="M153" s="35" t="n">
        <v>-22.0768161614</v>
      </c>
      <c r="N153" s="13" t="n">
        <f aca="false">IF(M153=0,0,IF((ABS(M153)&gt;19),1,1000))</f>
        <v>1</v>
      </c>
    </row>
    <row r="154" customFormat="false" ht="12.75" hidden="false" customHeight="false" outlineLevel="0" collapsed="false">
      <c r="A154" s="33" t="n">
        <f aca="false">A153+1000000</f>
        <v>1047000000</v>
      </c>
      <c r="B154" s="34" t="n">
        <f aca="false">A154/1000000</f>
        <v>1047</v>
      </c>
      <c r="C154" s="35" t="n">
        <v>-22.1951445732</v>
      </c>
      <c r="D154" s="13" t="n">
        <f aca="false">IF(C154=0,0,IF((ABS(C154)&gt;19),1,1000))</f>
        <v>1</v>
      </c>
      <c r="F154" s="33" t="n">
        <f aca="false">F153+1000000</f>
        <v>1047000000</v>
      </c>
      <c r="G154" s="34" t="n">
        <f aca="false">F154/1000000</f>
        <v>1047</v>
      </c>
      <c r="H154" s="35" t="n">
        <v>-24.6195816757</v>
      </c>
      <c r="I154" s="13" t="n">
        <f aca="false">IF(H154=0,0,IF((ABS(H154)&gt;19),1,1000))</f>
        <v>1</v>
      </c>
      <c r="K154" s="33" t="n">
        <f aca="false">K153+1000000</f>
        <v>1047000000</v>
      </c>
      <c r="L154" s="34" t="n">
        <f aca="false">K154/1000000</f>
        <v>1047</v>
      </c>
      <c r="M154" s="35" t="n">
        <v>-22.0516814476</v>
      </c>
      <c r="N154" s="13" t="n">
        <f aca="false">IF(M154=0,0,IF((ABS(M154)&gt;19),1,1000))</f>
        <v>1</v>
      </c>
    </row>
    <row r="155" customFormat="false" ht="12.75" hidden="false" customHeight="false" outlineLevel="0" collapsed="false">
      <c r="A155" s="33" t="n">
        <f aca="false">A154+1000000</f>
        <v>1048000000</v>
      </c>
      <c r="B155" s="34" t="n">
        <f aca="false">A155/1000000</f>
        <v>1048</v>
      </c>
      <c r="C155" s="35" t="n">
        <v>-22.1715687587</v>
      </c>
      <c r="D155" s="13" t="n">
        <f aca="false">IF(C155=0,0,IF((ABS(C155)&gt;19),1,1000))</f>
        <v>1</v>
      </c>
      <c r="F155" s="33" t="n">
        <f aca="false">F154+1000000</f>
        <v>1048000000</v>
      </c>
      <c r="G155" s="34" t="n">
        <f aca="false">F155/1000000</f>
        <v>1048</v>
      </c>
      <c r="H155" s="35" t="n">
        <v>-24.5754010325</v>
      </c>
      <c r="I155" s="13" t="n">
        <f aca="false">IF(H155=0,0,IF((ABS(H155)&gt;19),1,1000))</f>
        <v>1</v>
      </c>
      <c r="K155" s="33" t="n">
        <f aca="false">K154+1000000</f>
        <v>1048000000</v>
      </c>
      <c r="L155" s="34" t="n">
        <f aca="false">K155/1000000</f>
        <v>1048</v>
      </c>
      <c r="M155" s="35" t="n">
        <v>-22.0260238118</v>
      </c>
      <c r="N155" s="13" t="n">
        <f aca="false">IF(M155=0,0,IF((ABS(M155)&gt;19),1,1000))</f>
        <v>1</v>
      </c>
    </row>
    <row r="156" customFormat="false" ht="12.75" hidden="false" customHeight="false" outlineLevel="0" collapsed="false">
      <c r="A156" s="33" t="n">
        <f aca="false">A155+1000000</f>
        <v>1049000000</v>
      </c>
      <c r="B156" s="34" t="n">
        <f aca="false">A156/1000000</f>
        <v>1049</v>
      </c>
      <c r="C156" s="35" t="n">
        <v>-22.147497471</v>
      </c>
      <c r="D156" s="13" t="n">
        <f aca="false">IF(C156=0,0,IF((ABS(C156)&gt;19),1,1000))</f>
        <v>1</v>
      </c>
      <c r="F156" s="33" t="n">
        <f aca="false">F155+1000000</f>
        <v>1049000000</v>
      </c>
      <c r="G156" s="34" t="n">
        <f aca="false">F156/1000000</f>
        <v>1049</v>
      </c>
      <c r="H156" s="35" t="n">
        <v>-24.530825867</v>
      </c>
      <c r="I156" s="13" t="n">
        <f aca="false">IF(H156=0,0,IF((ABS(H156)&gt;19),1,1000))</f>
        <v>1</v>
      </c>
      <c r="K156" s="33" t="n">
        <f aca="false">K155+1000000</f>
        <v>1049000000</v>
      </c>
      <c r="L156" s="34" t="n">
        <f aca="false">K156/1000000</f>
        <v>1049</v>
      </c>
      <c r="M156" s="35" t="n">
        <v>-22.000600624</v>
      </c>
      <c r="N156" s="13" t="n">
        <f aca="false">IF(M156=0,0,IF((ABS(M156)&gt;19),1,1000))</f>
        <v>1</v>
      </c>
    </row>
    <row r="157" customFormat="false" ht="12.75" hidden="false" customHeight="false" outlineLevel="0" collapsed="false">
      <c r="A157" s="33" t="n">
        <f aca="false">A156+1000000</f>
        <v>1050000000</v>
      </c>
      <c r="B157" s="34" t="n">
        <f aca="false">A157/1000000</f>
        <v>1050</v>
      </c>
      <c r="C157" s="35" t="n">
        <v>-22.1237109435</v>
      </c>
      <c r="D157" s="13" t="n">
        <f aca="false">IF(C157=0,0,IF((ABS(C157)&gt;19),1,1000))</f>
        <v>1</v>
      </c>
      <c r="F157" s="33" t="n">
        <f aca="false">F156+1000000</f>
        <v>1050000000</v>
      </c>
      <c r="G157" s="34" t="n">
        <f aca="false">F157/1000000</f>
        <v>1050</v>
      </c>
      <c r="H157" s="35" t="n">
        <v>-24.4865334566</v>
      </c>
      <c r="I157" s="13" t="n">
        <f aca="false">IF(H157=0,0,IF((ABS(H157)&gt;19),1,1000))</f>
        <v>1</v>
      </c>
      <c r="K157" s="33" t="n">
        <f aca="false">K156+1000000</f>
        <v>1050000000</v>
      </c>
      <c r="L157" s="34" t="n">
        <f aca="false">K157/1000000</f>
        <v>1050</v>
      </c>
      <c r="M157" s="35" t="n">
        <v>-21.9748719084</v>
      </c>
      <c r="N157" s="13" t="n">
        <f aca="false">IF(M157=0,0,IF((ABS(M157)&gt;19),1,1000))</f>
        <v>1</v>
      </c>
    </row>
    <row r="158" customFormat="false" ht="12.75" hidden="false" customHeight="false" outlineLevel="0" collapsed="false">
      <c r="A158" s="33" t="n">
        <f aca="false">A157+1000000</f>
        <v>1051000000</v>
      </c>
      <c r="B158" s="34" t="n">
        <f aca="false">A158/1000000</f>
        <v>1051</v>
      </c>
      <c r="C158" s="35" t="n">
        <v>-22.1003418276</v>
      </c>
      <c r="D158" s="13" t="n">
        <f aca="false">IF(C158=0,0,IF((ABS(C158)&gt;19),1,1000))</f>
        <v>1</v>
      </c>
      <c r="F158" s="33" t="n">
        <f aca="false">F157+1000000</f>
        <v>1051000000</v>
      </c>
      <c r="G158" s="34" t="n">
        <f aca="false">F158/1000000</f>
        <v>1051</v>
      </c>
      <c r="H158" s="35" t="n">
        <v>-24.4421510158</v>
      </c>
      <c r="I158" s="13" t="n">
        <f aca="false">IF(H158=0,0,IF((ABS(H158)&gt;19),1,1000))</f>
        <v>1</v>
      </c>
      <c r="K158" s="33" t="n">
        <f aca="false">K157+1000000</f>
        <v>1051000000</v>
      </c>
      <c r="L158" s="34" t="n">
        <f aca="false">K158/1000000</f>
        <v>1051</v>
      </c>
      <c r="M158" s="35" t="n">
        <v>-21.9491106554</v>
      </c>
      <c r="N158" s="13" t="n">
        <f aca="false">IF(M158=0,0,IF((ABS(M158)&gt;19),1,1000))</f>
        <v>1</v>
      </c>
    </row>
    <row r="159" customFormat="false" ht="12.75" hidden="false" customHeight="false" outlineLevel="0" collapsed="false">
      <c r="A159" s="33" t="n">
        <f aca="false">A158+1000000</f>
        <v>1052000000</v>
      </c>
      <c r="B159" s="34" t="n">
        <f aca="false">A159/1000000</f>
        <v>1052</v>
      </c>
      <c r="C159" s="35" t="n">
        <v>-22.0770249226</v>
      </c>
      <c r="D159" s="13" t="n">
        <f aca="false">IF(C159=0,0,IF((ABS(C159)&gt;19),1,1000))</f>
        <v>1</v>
      </c>
      <c r="F159" s="33" t="n">
        <f aca="false">F158+1000000</f>
        <v>1052000000</v>
      </c>
      <c r="G159" s="34" t="n">
        <f aca="false">F159/1000000</f>
        <v>1052</v>
      </c>
      <c r="H159" s="35" t="n">
        <v>-24.3976801727</v>
      </c>
      <c r="I159" s="13" t="n">
        <f aca="false">IF(H159=0,0,IF((ABS(H159)&gt;19),1,1000))</f>
        <v>1</v>
      </c>
      <c r="K159" s="33" t="n">
        <f aca="false">K158+1000000</f>
        <v>1052000000</v>
      </c>
      <c r="L159" s="34" t="n">
        <f aca="false">K159/1000000</f>
        <v>1052</v>
      </c>
      <c r="M159" s="35" t="n">
        <v>-21.9229121849</v>
      </c>
      <c r="N159" s="13" t="n">
        <f aca="false">IF(M159=0,0,IF((ABS(M159)&gt;19),1,1000))</f>
        <v>1</v>
      </c>
    </row>
    <row r="160" customFormat="false" ht="12.75" hidden="false" customHeight="false" outlineLevel="0" collapsed="false">
      <c r="A160" s="33" t="n">
        <f aca="false">A159+1000000</f>
        <v>1053000000</v>
      </c>
      <c r="B160" s="34" t="n">
        <f aca="false">A160/1000000</f>
        <v>1053</v>
      </c>
      <c r="C160" s="35" t="n">
        <v>-22.0540776303</v>
      </c>
      <c r="D160" s="13" t="n">
        <f aca="false">IF(C160=0,0,IF((ABS(C160)&gt;19),1,1000))</f>
        <v>1</v>
      </c>
      <c r="F160" s="33" t="n">
        <f aca="false">F159+1000000</f>
        <v>1053000000</v>
      </c>
      <c r="G160" s="34" t="n">
        <f aca="false">F160/1000000</f>
        <v>1053</v>
      </c>
      <c r="H160" s="35" t="n">
        <v>-24.3533706155</v>
      </c>
      <c r="I160" s="13" t="n">
        <f aca="false">IF(H160=0,0,IF((ABS(H160)&gt;19),1,1000))</f>
        <v>1</v>
      </c>
      <c r="K160" s="33" t="n">
        <f aca="false">K159+1000000</f>
        <v>1053000000</v>
      </c>
      <c r="L160" s="34" t="n">
        <f aca="false">K160/1000000</f>
        <v>1053</v>
      </c>
      <c r="M160" s="35" t="n">
        <v>-21.8971610459</v>
      </c>
      <c r="N160" s="13" t="n">
        <f aca="false">IF(M160=0,0,IF((ABS(M160)&gt;19),1,1000))</f>
        <v>1</v>
      </c>
    </row>
    <row r="161" customFormat="false" ht="12.75" hidden="false" customHeight="false" outlineLevel="0" collapsed="false">
      <c r="A161" s="33" t="n">
        <f aca="false">A160+1000000</f>
        <v>1054000000</v>
      </c>
      <c r="B161" s="34" t="n">
        <f aca="false">A161/1000000</f>
        <v>1054</v>
      </c>
      <c r="C161" s="35" t="n">
        <v>-22.0313473356</v>
      </c>
      <c r="D161" s="13" t="n">
        <f aca="false">IF(C161=0,0,IF((ABS(C161)&gt;19),1,1000))</f>
        <v>1</v>
      </c>
      <c r="F161" s="33" t="n">
        <f aca="false">F160+1000000</f>
        <v>1054000000</v>
      </c>
      <c r="G161" s="34" t="n">
        <f aca="false">F161/1000000</f>
        <v>1054</v>
      </c>
      <c r="H161" s="35" t="n">
        <v>-24.3092913213</v>
      </c>
      <c r="I161" s="13" t="n">
        <f aca="false">IF(H161=0,0,IF((ABS(H161)&gt;19),1,1000))</f>
        <v>1</v>
      </c>
      <c r="K161" s="33" t="n">
        <f aca="false">K160+1000000</f>
        <v>1054000000</v>
      </c>
      <c r="L161" s="34" t="n">
        <f aca="false">K161/1000000</f>
        <v>1054</v>
      </c>
      <c r="M161" s="35" t="n">
        <v>-21.8714905028</v>
      </c>
      <c r="N161" s="13" t="n">
        <f aca="false">IF(M161=0,0,IF((ABS(M161)&gt;19),1,1000))</f>
        <v>1</v>
      </c>
    </row>
    <row r="162" customFormat="false" ht="12.75" hidden="false" customHeight="false" outlineLevel="0" collapsed="false">
      <c r="A162" s="33" t="n">
        <f aca="false">A161+1000000</f>
        <v>1055000000</v>
      </c>
      <c r="B162" s="34" t="n">
        <f aca="false">A162/1000000</f>
        <v>1055</v>
      </c>
      <c r="C162" s="35" t="n">
        <v>-22.0090243058</v>
      </c>
      <c r="D162" s="13" t="n">
        <f aca="false">IF(C162=0,0,IF((ABS(C162)&gt;19),1,1000))</f>
        <v>1</v>
      </c>
      <c r="F162" s="33" t="n">
        <f aca="false">F161+1000000</f>
        <v>1055000000</v>
      </c>
      <c r="G162" s="34" t="n">
        <f aca="false">F162/1000000</f>
        <v>1055</v>
      </c>
      <c r="H162" s="35" t="n">
        <v>-24.2652610276</v>
      </c>
      <c r="I162" s="13" t="n">
        <f aca="false">IF(H162=0,0,IF((ABS(H162)&gt;19),1,1000))</f>
        <v>1</v>
      </c>
      <c r="K162" s="33" t="n">
        <f aca="false">K161+1000000</f>
        <v>1055000000</v>
      </c>
      <c r="L162" s="34" t="n">
        <f aca="false">K162/1000000</f>
        <v>1055</v>
      </c>
      <c r="M162" s="35" t="n">
        <v>-21.8457445664</v>
      </c>
      <c r="N162" s="13" t="n">
        <f aca="false">IF(M162=0,0,IF((ABS(M162)&gt;19),1,1000))</f>
        <v>1</v>
      </c>
    </row>
    <row r="163" customFormat="false" ht="12.75" hidden="false" customHeight="false" outlineLevel="0" collapsed="false">
      <c r="A163" s="33" t="n">
        <f aca="false">A162+1000000</f>
        <v>1056000000</v>
      </c>
      <c r="B163" s="34" t="n">
        <f aca="false">A163/1000000</f>
        <v>1056</v>
      </c>
      <c r="C163" s="35" t="n">
        <v>-21.9873089189</v>
      </c>
      <c r="D163" s="13" t="n">
        <f aca="false">IF(C163=0,0,IF((ABS(C163)&gt;19),1,1000))</f>
        <v>1</v>
      </c>
      <c r="F163" s="33" t="n">
        <f aca="false">F162+1000000</f>
        <v>1056000000</v>
      </c>
      <c r="G163" s="34" t="n">
        <f aca="false">F163/1000000</f>
        <v>1056</v>
      </c>
      <c r="H163" s="35" t="n">
        <v>-24.22127553</v>
      </c>
      <c r="I163" s="13" t="n">
        <f aca="false">IF(H163=0,0,IF((ABS(H163)&gt;19),1,1000))</f>
        <v>1</v>
      </c>
      <c r="K163" s="33" t="n">
        <f aca="false">K162+1000000</f>
        <v>1056000000</v>
      </c>
      <c r="L163" s="34" t="n">
        <f aca="false">K163/1000000</f>
        <v>1056</v>
      </c>
      <c r="M163" s="35" t="n">
        <v>-21.8202176232</v>
      </c>
      <c r="N163" s="13" t="n">
        <f aca="false">IF(M163=0,0,IF((ABS(M163)&gt;19),1,1000))</f>
        <v>1</v>
      </c>
    </row>
    <row r="164" customFormat="false" ht="12.75" hidden="false" customHeight="false" outlineLevel="0" collapsed="false">
      <c r="A164" s="33" t="n">
        <f aca="false">A163+1000000</f>
        <v>1057000000</v>
      </c>
      <c r="B164" s="34" t="n">
        <f aca="false">A164/1000000</f>
        <v>1057</v>
      </c>
      <c r="C164" s="35" t="n">
        <v>-21.9656252952</v>
      </c>
      <c r="D164" s="13" t="n">
        <f aca="false">IF(C164=0,0,IF((ABS(C164)&gt;19),1,1000))</f>
        <v>1</v>
      </c>
      <c r="F164" s="33" t="n">
        <f aca="false">F163+1000000</f>
        <v>1057000000</v>
      </c>
      <c r="G164" s="34" t="n">
        <f aca="false">F164/1000000</f>
        <v>1057</v>
      </c>
      <c r="H164" s="35" t="n">
        <v>-24.1778586626</v>
      </c>
      <c r="I164" s="13" t="n">
        <f aca="false">IF(H164=0,0,IF((ABS(H164)&gt;19),1,1000))</f>
        <v>1</v>
      </c>
      <c r="K164" s="33" t="n">
        <f aca="false">K163+1000000</f>
        <v>1057000000</v>
      </c>
      <c r="L164" s="34" t="n">
        <f aca="false">K164/1000000</f>
        <v>1057</v>
      </c>
      <c r="M164" s="35" t="n">
        <v>-21.7949596059</v>
      </c>
      <c r="N164" s="13" t="n">
        <f aca="false">IF(M164=0,0,IF((ABS(M164)&gt;19),1,1000))</f>
        <v>1</v>
      </c>
    </row>
    <row r="165" customFormat="false" ht="12.75" hidden="false" customHeight="false" outlineLevel="0" collapsed="false">
      <c r="A165" s="33" t="n">
        <f aca="false">A164+1000000</f>
        <v>1058000000</v>
      </c>
      <c r="B165" s="34" t="n">
        <f aca="false">A165/1000000</f>
        <v>1058</v>
      </c>
      <c r="C165" s="35" t="n">
        <v>-21.9446853348</v>
      </c>
      <c r="D165" s="13" t="n">
        <f aca="false">IF(C165=0,0,IF((ABS(C165)&gt;19),1,1000))</f>
        <v>1</v>
      </c>
      <c r="F165" s="33" t="n">
        <f aca="false">F164+1000000</f>
        <v>1058000000</v>
      </c>
      <c r="G165" s="34" t="n">
        <f aca="false">F165/1000000</f>
        <v>1058</v>
      </c>
      <c r="H165" s="35" t="n">
        <v>-24.1349425876</v>
      </c>
      <c r="I165" s="13" t="n">
        <f aca="false">IF(H165=0,0,IF((ABS(H165)&gt;19),1,1000))</f>
        <v>1</v>
      </c>
      <c r="K165" s="33" t="n">
        <f aca="false">K164+1000000</f>
        <v>1058000000</v>
      </c>
      <c r="L165" s="34" t="n">
        <f aca="false">K165/1000000</f>
        <v>1058</v>
      </c>
      <c r="M165" s="35" t="n">
        <v>-21.7696576716</v>
      </c>
      <c r="N165" s="13" t="n">
        <f aca="false">IF(M165=0,0,IF((ABS(M165)&gt;19),1,1000))</f>
        <v>1</v>
      </c>
    </row>
    <row r="166" customFormat="false" ht="12.75" hidden="false" customHeight="false" outlineLevel="0" collapsed="false">
      <c r="A166" s="33" t="n">
        <f aca="false">A165+1000000</f>
        <v>1059000000</v>
      </c>
      <c r="B166" s="34" t="n">
        <f aca="false">A166/1000000</f>
        <v>1059</v>
      </c>
      <c r="C166" s="35" t="n">
        <v>-21.923891001</v>
      </c>
      <c r="D166" s="13" t="n">
        <f aca="false">IF(C166=0,0,IF((ABS(C166)&gt;19),1,1000))</f>
        <v>1</v>
      </c>
      <c r="F166" s="33" t="n">
        <f aca="false">F165+1000000</f>
        <v>1059000000</v>
      </c>
      <c r="G166" s="34" t="n">
        <f aca="false">F166/1000000</f>
        <v>1059</v>
      </c>
      <c r="H166" s="35" t="n">
        <v>-24.0921130427</v>
      </c>
      <c r="I166" s="13" t="n">
        <f aca="false">IF(H166=0,0,IF((ABS(H166)&gt;19),1,1000))</f>
        <v>1</v>
      </c>
      <c r="K166" s="33" t="n">
        <f aca="false">K165+1000000</f>
        <v>1059000000</v>
      </c>
      <c r="L166" s="34" t="n">
        <f aca="false">K166/1000000</f>
        <v>1059</v>
      </c>
      <c r="M166" s="35" t="n">
        <v>-21.7446282357</v>
      </c>
      <c r="N166" s="13" t="n">
        <f aca="false">IF(M166=0,0,IF((ABS(M166)&gt;19),1,1000))</f>
        <v>1</v>
      </c>
    </row>
    <row r="167" customFormat="false" ht="12.75" hidden="false" customHeight="false" outlineLevel="0" collapsed="false">
      <c r="A167" s="33" t="n">
        <f aca="false">A166+1000000</f>
        <v>1060000000</v>
      </c>
      <c r="B167" s="34" t="n">
        <f aca="false">A167/1000000</f>
        <v>1060</v>
      </c>
      <c r="C167" s="35" t="n">
        <v>-21.9040956498</v>
      </c>
      <c r="D167" s="13" t="n">
        <f aca="false">IF(C167=0,0,IF((ABS(C167)&gt;19),1,1000))</f>
        <v>1</v>
      </c>
      <c r="F167" s="33" t="n">
        <f aca="false">F166+1000000</f>
        <v>1060000000</v>
      </c>
      <c r="G167" s="34" t="n">
        <f aca="false">F167/1000000</f>
        <v>1060</v>
      </c>
      <c r="H167" s="35" t="n">
        <v>-24.0503052957</v>
      </c>
      <c r="I167" s="13" t="n">
        <f aca="false">IF(H167=0,0,IF((ABS(H167)&gt;19),1,1000))</f>
        <v>1</v>
      </c>
      <c r="K167" s="33" t="n">
        <f aca="false">K166+1000000</f>
        <v>1060000000</v>
      </c>
      <c r="L167" s="34" t="n">
        <f aca="false">K167/1000000</f>
        <v>1060</v>
      </c>
      <c r="M167" s="35" t="n">
        <v>-21.7198907857</v>
      </c>
      <c r="N167" s="13" t="n">
        <f aca="false">IF(M167=0,0,IF((ABS(M167)&gt;19),1,1000))</f>
        <v>1</v>
      </c>
    </row>
    <row r="168" customFormat="false" ht="12.75" hidden="false" customHeight="false" outlineLevel="0" collapsed="false">
      <c r="A168" s="33" t="n">
        <f aca="false">A167+1000000</f>
        <v>1061000000</v>
      </c>
      <c r="B168" s="34" t="n">
        <f aca="false">A168/1000000</f>
        <v>1061</v>
      </c>
      <c r="C168" s="35" t="n">
        <v>-21.8845316538</v>
      </c>
      <c r="D168" s="13" t="n">
        <f aca="false">IF(C168=0,0,IF((ABS(C168)&gt;19),1,1000))</f>
        <v>1</v>
      </c>
      <c r="F168" s="33" t="n">
        <f aca="false">F167+1000000</f>
        <v>1061000000</v>
      </c>
      <c r="G168" s="34" t="n">
        <f aca="false">F168/1000000</f>
        <v>1061</v>
      </c>
      <c r="H168" s="35" t="n">
        <v>-24.00873071</v>
      </c>
      <c r="I168" s="13" t="n">
        <f aca="false">IF(H168=0,0,IF((ABS(H168)&gt;19),1,1000))</f>
        <v>1</v>
      </c>
      <c r="K168" s="33" t="n">
        <f aca="false">K167+1000000</f>
        <v>1061000000</v>
      </c>
      <c r="L168" s="34" t="n">
        <f aca="false">K168/1000000</f>
        <v>1061</v>
      </c>
      <c r="M168" s="35" t="n">
        <v>-21.6957759129</v>
      </c>
      <c r="N168" s="13" t="n">
        <f aca="false">IF(M168=0,0,IF((ABS(M168)&gt;19),1,1000))</f>
        <v>1</v>
      </c>
    </row>
    <row r="169" customFormat="false" ht="12.75" hidden="false" customHeight="false" outlineLevel="0" collapsed="false">
      <c r="A169" s="33" t="n">
        <f aca="false">A168+1000000</f>
        <v>1062000000</v>
      </c>
      <c r="B169" s="34" t="n">
        <f aca="false">A169/1000000</f>
        <v>1062</v>
      </c>
      <c r="C169" s="35" t="n">
        <v>-21.8661715361</v>
      </c>
      <c r="D169" s="13" t="n">
        <f aca="false">IF(C169=0,0,IF((ABS(C169)&gt;19),1,1000))</f>
        <v>1</v>
      </c>
      <c r="F169" s="33" t="n">
        <f aca="false">F168+1000000</f>
        <v>1062000000</v>
      </c>
      <c r="G169" s="34" t="n">
        <f aca="false">F169/1000000</f>
        <v>1062</v>
      </c>
      <c r="H169" s="35" t="n">
        <v>-23.9674850932</v>
      </c>
      <c r="I169" s="13" t="n">
        <f aca="false">IF(H169=0,0,IF((ABS(H169)&gt;19),1,1000))</f>
        <v>1</v>
      </c>
      <c r="K169" s="33" t="n">
        <f aca="false">K168+1000000</f>
        <v>1062000000</v>
      </c>
      <c r="L169" s="34" t="n">
        <f aca="false">K169/1000000</f>
        <v>1062</v>
      </c>
      <c r="M169" s="35" t="n">
        <v>-21.6720600375</v>
      </c>
      <c r="N169" s="13" t="n">
        <f aca="false">IF(M169=0,0,IF((ABS(M169)&gt;19),1,1000))</f>
        <v>1</v>
      </c>
    </row>
    <row r="170" customFormat="false" ht="12.75" hidden="false" customHeight="false" outlineLevel="0" collapsed="false">
      <c r="A170" s="33" t="n">
        <f aca="false">A169+1000000</f>
        <v>1063000000</v>
      </c>
      <c r="B170" s="34" t="n">
        <f aca="false">A170/1000000</f>
        <v>1063</v>
      </c>
      <c r="C170" s="35" t="n">
        <v>-21.8483842276</v>
      </c>
      <c r="D170" s="13" t="n">
        <f aca="false">IF(C170=0,0,IF((ABS(C170)&gt;19),1,1000))</f>
        <v>1</v>
      </c>
      <c r="F170" s="33" t="n">
        <f aca="false">F169+1000000</f>
        <v>1063000000</v>
      </c>
      <c r="G170" s="34" t="n">
        <f aca="false">F170/1000000</f>
        <v>1063</v>
      </c>
      <c r="H170" s="35" t="n">
        <v>-23.9269252462</v>
      </c>
      <c r="I170" s="13" t="n">
        <f aca="false">IF(H170=0,0,IF((ABS(H170)&gt;19),1,1000))</f>
        <v>1</v>
      </c>
      <c r="K170" s="33" t="n">
        <f aca="false">K169+1000000</f>
        <v>1063000000</v>
      </c>
      <c r="L170" s="34" t="n">
        <f aca="false">K170/1000000</f>
        <v>1063</v>
      </c>
      <c r="M170" s="35" t="n">
        <v>-21.6485921496</v>
      </c>
      <c r="N170" s="13" t="n">
        <f aca="false">IF(M170=0,0,IF((ABS(M170)&gt;19),1,1000))</f>
        <v>1</v>
      </c>
    </row>
    <row r="171" customFormat="false" ht="12.75" hidden="false" customHeight="false" outlineLevel="0" collapsed="false">
      <c r="A171" s="33" t="n">
        <f aca="false">A170+1000000</f>
        <v>1064000000</v>
      </c>
      <c r="B171" s="34" t="n">
        <f aca="false">A171/1000000</f>
        <v>1064</v>
      </c>
      <c r="C171" s="35" t="n">
        <v>-21.8308349126</v>
      </c>
      <c r="D171" s="13" t="n">
        <f aca="false">IF(C171=0,0,IF((ABS(C171)&gt;19),1,1000))</f>
        <v>1</v>
      </c>
      <c r="F171" s="33" t="n">
        <f aca="false">F170+1000000</f>
        <v>1064000000</v>
      </c>
      <c r="G171" s="34" t="n">
        <f aca="false">F171/1000000</f>
        <v>1064</v>
      </c>
      <c r="H171" s="35" t="n">
        <v>-23.8869078525</v>
      </c>
      <c r="I171" s="13" t="n">
        <f aca="false">IF(H171=0,0,IF((ABS(H171)&gt;19),1,1000))</f>
        <v>1</v>
      </c>
      <c r="K171" s="33" t="n">
        <f aca="false">K170+1000000</f>
        <v>1064000000</v>
      </c>
      <c r="L171" s="34" t="n">
        <f aca="false">K171/1000000</f>
        <v>1064</v>
      </c>
      <c r="M171" s="35" t="n">
        <v>-21.6255438697</v>
      </c>
      <c r="N171" s="13" t="n">
        <f aca="false">IF(M171=0,0,IF((ABS(M171)&gt;19),1,1000))</f>
        <v>1</v>
      </c>
    </row>
    <row r="172" customFormat="false" ht="12.75" hidden="false" customHeight="false" outlineLevel="0" collapsed="false">
      <c r="A172" s="33" t="n">
        <f aca="false">A171+1000000</f>
        <v>1065000000</v>
      </c>
      <c r="B172" s="34" t="n">
        <f aca="false">A172/1000000</f>
        <v>1065</v>
      </c>
      <c r="C172" s="35" t="n">
        <v>-21.8144502208</v>
      </c>
      <c r="D172" s="13" t="n">
        <f aca="false">IF(C172=0,0,IF((ABS(C172)&gt;19),1,1000))</f>
        <v>1</v>
      </c>
      <c r="F172" s="33" t="n">
        <f aca="false">F171+1000000</f>
        <v>1065000000</v>
      </c>
      <c r="G172" s="34" t="n">
        <f aca="false">F172/1000000</f>
        <v>1065</v>
      </c>
      <c r="H172" s="35" t="n">
        <v>-23.8476335193</v>
      </c>
      <c r="I172" s="13" t="n">
        <f aca="false">IF(H172=0,0,IF((ABS(H172)&gt;19),1,1000))</f>
        <v>1</v>
      </c>
      <c r="K172" s="33" t="n">
        <f aca="false">K171+1000000</f>
        <v>1065000000</v>
      </c>
      <c r="L172" s="34" t="n">
        <f aca="false">K172/1000000</f>
        <v>1065</v>
      </c>
      <c r="M172" s="35" t="n">
        <v>-21.6035344177</v>
      </c>
      <c r="N172" s="13" t="n">
        <f aca="false">IF(M172=0,0,IF((ABS(M172)&gt;19),1,1000))</f>
        <v>1</v>
      </c>
    </row>
    <row r="173" customFormat="false" ht="12.75" hidden="false" customHeight="false" outlineLevel="0" collapsed="false">
      <c r="A173" s="33" t="n">
        <f aca="false">A172+1000000</f>
        <v>1066000000</v>
      </c>
      <c r="B173" s="34" t="n">
        <f aca="false">A173/1000000</f>
        <v>1066</v>
      </c>
      <c r="C173" s="35" t="n">
        <v>-21.7986461765</v>
      </c>
      <c r="D173" s="13" t="n">
        <f aca="false">IF(C173=0,0,IF((ABS(C173)&gt;19),1,1000))</f>
        <v>1</v>
      </c>
      <c r="F173" s="33" t="n">
        <f aca="false">F172+1000000</f>
        <v>1066000000</v>
      </c>
      <c r="G173" s="34" t="n">
        <f aca="false">F173/1000000</f>
        <v>1066</v>
      </c>
      <c r="H173" s="35" t="n">
        <v>-23.8091193629</v>
      </c>
      <c r="I173" s="13" t="n">
        <f aca="false">IF(H173=0,0,IF((ABS(H173)&gt;19),1,1000))</f>
        <v>1</v>
      </c>
      <c r="K173" s="33" t="n">
        <f aca="false">K172+1000000</f>
        <v>1066000000</v>
      </c>
      <c r="L173" s="34" t="n">
        <f aca="false">K173/1000000</f>
        <v>1066</v>
      </c>
      <c r="M173" s="35" t="n">
        <v>-21.581662232</v>
      </c>
      <c r="N173" s="13" t="n">
        <f aca="false">IF(M173=0,0,IF((ABS(M173)&gt;19),1,1000))</f>
        <v>1</v>
      </c>
    </row>
    <row r="174" customFormat="false" ht="12.75" hidden="false" customHeight="false" outlineLevel="0" collapsed="false">
      <c r="A174" s="33" t="n">
        <f aca="false">A173+1000000</f>
        <v>1067000000</v>
      </c>
      <c r="B174" s="34" t="n">
        <f aca="false">A174/1000000</f>
        <v>1067</v>
      </c>
      <c r="C174" s="35" t="n">
        <v>-21.7837108193</v>
      </c>
      <c r="D174" s="13" t="n">
        <f aca="false">IF(C174=0,0,IF((ABS(C174)&gt;19),1,1000))</f>
        <v>1</v>
      </c>
      <c r="F174" s="33" t="n">
        <f aca="false">F173+1000000</f>
        <v>1067000000</v>
      </c>
      <c r="G174" s="34" t="n">
        <f aca="false">F174/1000000</f>
        <v>1067</v>
      </c>
      <c r="H174" s="35" t="n">
        <v>-23.7714584912</v>
      </c>
      <c r="I174" s="13" t="n">
        <f aca="false">IF(H174=0,0,IF((ABS(H174)&gt;19),1,1000))</f>
        <v>1</v>
      </c>
      <c r="K174" s="33" t="n">
        <f aca="false">K173+1000000</f>
        <v>1067000000</v>
      </c>
      <c r="L174" s="34" t="n">
        <f aca="false">K174/1000000</f>
        <v>1067</v>
      </c>
      <c r="M174" s="35" t="n">
        <v>-21.5604821</v>
      </c>
      <c r="N174" s="13" t="n">
        <f aca="false">IF(M174=0,0,IF((ABS(M174)&gt;19),1,1000))</f>
        <v>1</v>
      </c>
    </row>
    <row r="175" customFormat="false" ht="12.75" hidden="false" customHeight="false" outlineLevel="0" collapsed="false">
      <c r="A175" s="33" t="n">
        <f aca="false">A174+1000000</f>
        <v>1068000000</v>
      </c>
      <c r="B175" s="34" t="n">
        <f aca="false">A175/1000000</f>
        <v>1068</v>
      </c>
      <c r="C175" s="35" t="n">
        <v>-21.7696924145</v>
      </c>
      <c r="D175" s="13" t="n">
        <f aca="false">IF(C175=0,0,IF((ABS(C175)&gt;19),1,1000))</f>
        <v>1</v>
      </c>
      <c r="F175" s="33" t="n">
        <f aca="false">F174+1000000</f>
        <v>1068000000</v>
      </c>
      <c r="G175" s="34" t="n">
        <f aca="false">F175/1000000</f>
        <v>1068</v>
      </c>
      <c r="H175" s="35" t="n">
        <v>-23.7345712573</v>
      </c>
      <c r="I175" s="13" t="n">
        <f aca="false">IF(H175=0,0,IF((ABS(H175)&gt;19),1,1000))</f>
        <v>1</v>
      </c>
      <c r="K175" s="33" t="n">
        <f aca="false">K174+1000000</f>
        <v>1068000000</v>
      </c>
      <c r="L175" s="34" t="n">
        <f aca="false">K175/1000000</f>
        <v>1068</v>
      </c>
      <c r="M175" s="35" t="n">
        <v>-21.5398178519</v>
      </c>
      <c r="N175" s="13" t="n">
        <f aca="false">IF(M175=0,0,IF((ABS(M175)&gt;19),1,1000))</f>
        <v>1</v>
      </c>
    </row>
    <row r="176" customFormat="false" ht="12.75" hidden="false" customHeight="false" outlineLevel="0" collapsed="false">
      <c r="A176" s="33" t="n">
        <f aca="false">A175+1000000</f>
        <v>1069000000</v>
      </c>
      <c r="B176" s="34" t="n">
        <f aca="false">A176/1000000</f>
        <v>1069</v>
      </c>
      <c r="C176" s="35" t="n">
        <v>-21.7561661848</v>
      </c>
      <c r="D176" s="13" t="n">
        <f aca="false">IF(C176=0,0,IF((ABS(C176)&gt;19),1,1000))</f>
        <v>1</v>
      </c>
      <c r="F176" s="33" t="n">
        <f aca="false">F175+1000000</f>
        <v>1069000000</v>
      </c>
      <c r="G176" s="34" t="n">
        <f aca="false">F176/1000000</f>
        <v>1069</v>
      </c>
      <c r="H176" s="35" t="n">
        <v>-23.6984622473</v>
      </c>
      <c r="I176" s="13" t="n">
        <f aca="false">IF(H176=0,0,IF((ABS(H176)&gt;19),1,1000))</f>
        <v>1</v>
      </c>
      <c r="K176" s="33" t="n">
        <f aca="false">K175+1000000</f>
        <v>1069000000</v>
      </c>
      <c r="L176" s="34" t="n">
        <f aca="false">K176/1000000</f>
        <v>1069</v>
      </c>
      <c r="M176" s="35" t="n">
        <v>-21.5199752117</v>
      </c>
      <c r="N176" s="13" t="n">
        <f aca="false">IF(M176=0,0,IF((ABS(M176)&gt;19),1,1000))</f>
        <v>1</v>
      </c>
    </row>
    <row r="177" customFormat="false" ht="12.75" hidden="false" customHeight="false" outlineLevel="0" collapsed="false">
      <c r="A177" s="33" t="n">
        <f aca="false">A176+1000000</f>
        <v>1070000000</v>
      </c>
      <c r="B177" s="34" t="n">
        <f aca="false">A177/1000000</f>
        <v>1070</v>
      </c>
      <c r="C177" s="35" t="n">
        <v>-21.7440399229</v>
      </c>
      <c r="D177" s="13" t="n">
        <f aca="false">IF(C177=0,0,IF((ABS(C177)&gt;19),1,1000))</f>
        <v>1</v>
      </c>
      <c r="F177" s="33" t="n">
        <f aca="false">F176+1000000</f>
        <v>1070000000</v>
      </c>
      <c r="G177" s="34" t="n">
        <f aca="false">F177/1000000</f>
        <v>1070</v>
      </c>
      <c r="H177" s="35" t="n">
        <v>-23.6629960066</v>
      </c>
      <c r="I177" s="13" t="n">
        <f aca="false">IF(H177=0,0,IF((ABS(H177)&gt;19),1,1000))</f>
        <v>1</v>
      </c>
      <c r="K177" s="33" t="n">
        <f aca="false">K176+1000000</f>
        <v>1070000000</v>
      </c>
      <c r="L177" s="34" t="n">
        <f aca="false">K177/1000000</f>
        <v>1070</v>
      </c>
      <c r="M177" s="35" t="n">
        <v>-21.5006839247</v>
      </c>
      <c r="N177" s="13" t="n">
        <f aca="false">IF(M177=0,0,IF((ABS(M177)&gt;19),1,1000))</f>
        <v>1</v>
      </c>
    </row>
    <row r="178" customFormat="false" ht="12.75" hidden="false" customHeight="false" outlineLevel="0" collapsed="false">
      <c r="A178" s="33" t="n">
        <f aca="false">A177+1000000</f>
        <v>1071000000</v>
      </c>
      <c r="B178" s="34" t="n">
        <f aca="false">A178/1000000</f>
        <v>1071</v>
      </c>
      <c r="C178" s="35" t="n">
        <v>-21.7325849532</v>
      </c>
      <c r="D178" s="13" t="n">
        <f aca="false">IF(C178=0,0,IF((ABS(C178)&gt;19),1,1000))</f>
        <v>1</v>
      </c>
      <c r="F178" s="33" t="n">
        <f aca="false">F177+1000000</f>
        <v>1071000000</v>
      </c>
      <c r="G178" s="34" t="n">
        <f aca="false">F178/1000000</f>
        <v>1071</v>
      </c>
      <c r="H178" s="35" t="n">
        <v>-23.6283964612</v>
      </c>
      <c r="I178" s="13" t="n">
        <f aca="false">IF(H178=0,0,IF((ABS(H178)&gt;19),1,1000))</f>
        <v>1</v>
      </c>
      <c r="K178" s="33" t="n">
        <f aca="false">K177+1000000</f>
        <v>1071000000</v>
      </c>
      <c r="L178" s="34" t="n">
        <f aca="false">K178/1000000</f>
        <v>1071</v>
      </c>
      <c r="M178" s="35" t="n">
        <v>-21.482279102</v>
      </c>
      <c r="N178" s="13" t="n">
        <f aca="false">IF(M178=0,0,IF((ABS(M178)&gt;19),1,1000))</f>
        <v>1</v>
      </c>
    </row>
    <row r="179" customFormat="false" ht="12.75" hidden="false" customHeight="false" outlineLevel="0" collapsed="false">
      <c r="A179" s="33" t="n">
        <f aca="false">A178+1000000</f>
        <v>1072000000</v>
      </c>
      <c r="B179" s="34" t="n">
        <f aca="false">A179/1000000</f>
        <v>1072</v>
      </c>
      <c r="C179" s="35" t="n">
        <v>-21.7224319946</v>
      </c>
      <c r="D179" s="13" t="n">
        <f aca="false">IF(C179=0,0,IF((ABS(C179)&gt;19),1,1000))</f>
        <v>1</v>
      </c>
      <c r="F179" s="33" t="n">
        <f aca="false">F178+1000000</f>
        <v>1072000000</v>
      </c>
      <c r="G179" s="34" t="n">
        <f aca="false">F179/1000000</f>
        <v>1072</v>
      </c>
      <c r="H179" s="35" t="n">
        <v>-23.5950000418</v>
      </c>
      <c r="I179" s="13" t="n">
        <f aca="false">IF(H179=0,0,IF((ABS(H179)&gt;19),1,1000))</f>
        <v>1</v>
      </c>
      <c r="K179" s="33" t="n">
        <f aca="false">K178+1000000</f>
        <v>1072000000</v>
      </c>
      <c r="L179" s="34" t="n">
        <f aca="false">K179/1000000</f>
        <v>1072</v>
      </c>
      <c r="M179" s="35" t="n">
        <v>-21.4645550896</v>
      </c>
      <c r="N179" s="13" t="n">
        <f aca="false">IF(M179=0,0,IF((ABS(M179)&gt;19),1,1000))</f>
        <v>1</v>
      </c>
    </row>
    <row r="180" customFormat="false" ht="12.75" hidden="false" customHeight="false" outlineLevel="0" collapsed="false">
      <c r="A180" s="33" t="n">
        <f aca="false">A179+1000000</f>
        <v>1073000000</v>
      </c>
      <c r="B180" s="34" t="n">
        <f aca="false">A180/1000000</f>
        <v>1073</v>
      </c>
      <c r="C180" s="35" t="n">
        <v>-21.7127917341</v>
      </c>
      <c r="D180" s="13" t="n">
        <f aca="false">IF(C180=0,0,IF((ABS(C180)&gt;19),1,1000))</f>
        <v>1</v>
      </c>
      <c r="F180" s="33" t="n">
        <f aca="false">F179+1000000</f>
        <v>1073000000</v>
      </c>
      <c r="G180" s="34" t="n">
        <f aca="false">F180/1000000</f>
        <v>1073</v>
      </c>
      <c r="H180" s="35" t="n">
        <v>-23.5617830891</v>
      </c>
      <c r="I180" s="13" t="n">
        <f aca="false">IF(H180=0,0,IF((ABS(H180)&gt;19),1,1000))</f>
        <v>1</v>
      </c>
      <c r="K180" s="33" t="n">
        <f aca="false">K179+1000000</f>
        <v>1073000000</v>
      </c>
      <c r="L180" s="34" t="n">
        <f aca="false">K180/1000000</f>
        <v>1073</v>
      </c>
      <c r="M180" s="35" t="n">
        <v>-21.4476872166</v>
      </c>
      <c r="N180" s="13" t="n">
        <f aca="false">IF(M180=0,0,IF((ABS(M180)&gt;19),1,1000))</f>
        <v>1</v>
      </c>
    </row>
    <row r="181" customFormat="false" ht="12.75" hidden="false" customHeight="false" outlineLevel="0" collapsed="false">
      <c r="A181" s="33" t="n">
        <f aca="false">A180+1000000</f>
        <v>1074000000</v>
      </c>
      <c r="B181" s="34" t="n">
        <f aca="false">A181/1000000</f>
        <v>1074</v>
      </c>
      <c r="C181" s="35" t="n">
        <v>-21.7046787668</v>
      </c>
      <c r="D181" s="13" t="n">
        <f aca="false">IF(C181=0,0,IF((ABS(C181)&gt;19),1,1000))</f>
        <v>1</v>
      </c>
      <c r="F181" s="33" t="n">
        <f aca="false">F180+1000000</f>
        <v>1074000000</v>
      </c>
      <c r="G181" s="34" t="n">
        <f aca="false">F181/1000000</f>
        <v>1074</v>
      </c>
      <c r="H181" s="35" t="n">
        <v>-23.5297851938</v>
      </c>
      <c r="I181" s="13" t="n">
        <f aca="false">IF(H181=0,0,IF((ABS(H181)&gt;19),1,1000))</f>
        <v>1</v>
      </c>
      <c r="K181" s="33" t="n">
        <f aca="false">K180+1000000</f>
        <v>1074000000</v>
      </c>
      <c r="L181" s="34" t="n">
        <f aca="false">K181/1000000</f>
        <v>1074</v>
      </c>
      <c r="M181" s="35" t="n">
        <v>-21.4314913351</v>
      </c>
      <c r="N181" s="13" t="n">
        <f aca="false">IF(M181=0,0,IF((ABS(M181)&gt;19),1,1000))</f>
        <v>1</v>
      </c>
    </row>
    <row r="182" customFormat="false" ht="12.75" hidden="false" customHeight="false" outlineLevel="0" collapsed="false">
      <c r="A182" s="33" t="n">
        <f aca="false">A181+1000000</f>
        <v>1075000000</v>
      </c>
      <c r="B182" s="34" t="n">
        <f aca="false">A182/1000000</f>
        <v>1075</v>
      </c>
      <c r="C182" s="35" t="n">
        <v>-21.697492291</v>
      </c>
      <c r="D182" s="13" t="n">
        <f aca="false">IF(C182=0,0,IF((ABS(C182)&gt;19),1,1000))</f>
        <v>1</v>
      </c>
      <c r="F182" s="33" t="n">
        <f aca="false">F181+1000000</f>
        <v>1075000000</v>
      </c>
      <c r="G182" s="34" t="n">
        <f aca="false">F182/1000000</f>
        <v>1075</v>
      </c>
      <c r="H182" s="35" t="n">
        <v>-23.4992077305</v>
      </c>
      <c r="I182" s="13" t="n">
        <f aca="false">IF(H182=0,0,IF((ABS(H182)&gt;19),1,1000))</f>
        <v>1</v>
      </c>
      <c r="K182" s="33" t="n">
        <f aca="false">K181+1000000</f>
        <v>1075000000</v>
      </c>
      <c r="L182" s="34" t="n">
        <f aca="false">K182/1000000</f>
        <v>1075</v>
      </c>
      <c r="M182" s="35" t="n">
        <v>-21.4163340866</v>
      </c>
      <c r="N182" s="13" t="n">
        <f aca="false">IF(M182=0,0,IF((ABS(M182)&gt;19),1,1000))</f>
        <v>1</v>
      </c>
    </row>
    <row r="183" customFormat="false" ht="12.75" hidden="false" customHeight="false" outlineLevel="0" collapsed="false">
      <c r="A183" s="33" t="n">
        <f aca="false">A182+1000000</f>
        <v>1076000000</v>
      </c>
      <c r="B183" s="34" t="n">
        <f aca="false">A183/1000000</f>
        <v>1076</v>
      </c>
      <c r="C183" s="35" t="n">
        <v>-21.6912488041</v>
      </c>
      <c r="D183" s="13" t="n">
        <f aca="false">IF(C183=0,0,IF((ABS(C183)&gt;19),1,1000))</f>
        <v>1</v>
      </c>
      <c r="F183" s="33" t="n">
        <f aca="false">F182+1000000</f>
        <v>1076000000</v>
      </c>
      <c r="G183" s="34" t="n">
        <f aca="false">F183/1000000</f>
        <v>1076</v>
      </c>
      <c r="H183" s="35" t="n">
        <v>-23.4694416551</v>
      </c>
      <c r="I183" s="13" t="n">
        <f aca="false">IF(H183=0,0,IF((ABS(H183)&gt;19),1,1000))</f>
        <v>1</v>
      </c>
      <c r="K183" s="33" t="n">
        <f aca="false">K182+1000000</f>
        <v>1076000000</v>
      </c>
      <c r="L183" s="34" t="n">
        <f aca="false">K183/1000000</f>
        <v>1076</v>
      </c>
      <c r="M183" s="35" t="n">
        <v>-21.4019745587</v>
      </c>
      <c r="N183" s="13" t="n">
        <f aca="false">IF(M183=0,0,IF((ABS(M183)&gt;19),1,1000))</f>
        <v>1</v>
      </c>
    </row>
    <row r="184" customFormat="false" ht="12.75" hidden="false" customHeight="false" outlineLevel="0" collapsed="false">
      <c r="A184" s="33" t="n">
        <f aca="false">A183+1000000</f>
        <v>1077000000</v>
      </c>
      <c r="B184" s="34" t="n">
        <f aca="false">A184/1000000</f>
        <v>1077</v>
      </c>
      <c r="C184" s="35" t="n">
        <v>-21.6864128232</v>
      </c>
      <c r="D184" s="13" t="n">
        <f aca="false">IF(C184=0,0,IF((ABS(C184)&gt;19),1,1000))</f>
        <v>1</v>
      </c>
      <c r="F184" s="33" t="n">
        <f aca="false">F183+1000000</f>
        <v>1077000000</v>
      </c>
      <c r="G184" s="34" t="n">
        <f aca="false">F184/1000000</f>
        <v>1077</v>
      </c>
      <c r="H184" s="35" t="n">
        <v>-23.4408036625</v>
      </c>
      <c r="I184" s="13" t="n">
        <f aca="false">IF(H184=0,0,IF((ABS(H184)&gt;19),1,1000))</f>
        <v>1</v>
      </c>
      <c r="K184" s="33" t="n">
        <f aca="false">K183+1000000</f>
        <v>1077000000</v>
      </c>
      <c r="L184" s="34" t="n">
        <f aca="false">K184/1000000</f>
        <v>1077</v>
      </c>
      <c r="M184" s="35" t="n">
        <v>-21.3886117234</v>
      </c>
      <c r="N184" s="13" t="n">
        <f aca="false">IF(M184=0,0,IF((ABS(M184)&gt;19),1,1000))</f>
        <v>1</v>
      </c>
    </row>
    <row r="185" customFormat="false" ht="12.75" hidden="false" customHeight="false" outlineLevel="0" collapsed="false">
      <c r="A185" s="33" t="n">
        <f aca="false">A184+1000000</f>
        <v>1078000000</v>
      </c>
      <c r="B185" s="34" t="n">
        <f aca="false">A185/1000000</f>
        <v>1078</v>
      </c>
      <c r="C185" s="35" t="n">
        <v>-21.6824731899</v>
      </c>
      <c r="D185" s="13" t="n">
        <f aca="false">IF(C185=0,0,IF((ABS(C185)&gt;19),1,1000))</f>
        <v>1</v>
      </c>
      <c r="F185" s="33" t="n">
        <f aca="false">F184+1000000</f>
        <v>1078000000</v>
      </c>
      <c r="G185" s="34" t="n">
        <f aca="false">F185/1000000</f>
        <v>1078</v>
      </c>
      <c r="H185" s="35" t="n">
        <v>-23.4132818746</v>
      </c>
      <c r="I185" s="13" t="n">
        <f aca="false">IF(H185=0,0,IF((ABS(H185)&gt;19),1,1000))</f>
        <v>1</v>
      </c>
      <c r="K185" s="33" t="n">
        <f aca="false">K184+1000000</f>
        <v>1078000000</v>
      </c>
      <c r="L185" s="34" t="n">
        <f aca="false">K185/1000000</f>
        <v>1078</v>
      </c>
      <c r="M185" s="35" t="n">
        <v>-21.3762196795</v>
      </c>
      <c r="N185" s="13" t="n">
        <f aca="false">IF(M185=0,0,IF((ABS(M185)&gt;19),1,1000))</f>
        <v>1</v>
      </c>
    </row>
    <row r="186" customFormat="false" ht="12.75" hidden="false" customHeight="false" outlineLevel="0" collapsed="false">
      <c r="A186" s="33" t="n">
        <f aca="false">A185+1000000</f>
        <v>1079000000</v>
      </c>
      <c r="B186" s="34" t="n">
        <f aca="false">A186/1000000</f>
        <v>1079</v>
      </c>
      <c r="C186" s="35" t="n">
        <v>-21.6803362066</v>
      </c>
      <c r="D186" s="13" t="n">
        <f aca="false">IF(C186=0,0,IF((ABS(C186)&gt;19),1,1000))</f>
        <v>1</v>
      </c>
      <c r="F186" s="33" t="n">
        <f aca="false">F185+1000000</f>
        <v>1079000000</v>
      </c>
      <c r="G186" s="34" t="n">
        <f aca="false">F186/1000000</f>
        <v>1079</v>
      </c>
      <c r="H186" s="35" t="n">
        <v>-23.3865114536</v>
      </c>
      <c r="I186" s="13" t="n">
        <f aca="false">IF(H186=0,0,IF((ABS(H186)&gt;19),1,1000))</f>
        <v>1</v>
      </c>
      <c r="K186" s="33" t="n">
        <f aca="false">K185+1000000</f>
        <v>1079000000</v>
      </c>
      <c r="L186" s="34" t="n">
        <f aca="false">K186/1000000</f>
        <v>1079</v>
      </c>
      <c r="M186" s="35" t="n">
        <v>-21.3649709968</v>
      </c>
      <c r="N186" s="13" t="n">
        <f aca="false">IF(M186=0,0,IF((ABS(M186)&gt;19),1,1000))</f>
        <v>1</v>
      </c>
    </row>
    <row r="187" customFormat="false" ht="12.75" hidden="false" customHeight="false" outlineLevel="0" collapsed="false">
      <c r="A187" s="33" t="n">
        <f aca="false">A186+1000000</f>
        <v>1080000000</v>
      </c>
      <c r="B187" s="34" t="n">
        <f aca="false">A187/1000000</f>
        <v>1080</v>
      </c>
      <c r="C187" s="35" t="n">
        <v>-21.6792432815</v>
      </c>
      <c r="D187" s="13" t="n">
        <f aca="false">IF(C187=0,0,IF((ABS(C187)&gt;19),1,1000))</f>
        <v>1</v>
      </c>
      <c r="F187" s="33" t="n">
        <f aca="false">F186+1000000</f>
        <v>1080000000</v>
      </c>
      <c r="G187" s="34" t="n">
        <f aca="false">F187/1000000</f>
        <v>1080</v>
      </c>
      <c r="H187" s="35" t="n">
        <v>-23.3611049561</v>
      </c>
      <c r="I187" s="13" t="n">
        <f aca="false">IF(H187=0,0,IF((ABS(H187)&gt;19),1,1000))</f>
        <v>1</v>
      </c>
      <c r="K187" s="33" t="n">
        <f aca="false">K186+1000000</f>
        <v>1080000000</v>
      </c>
      <c r="L187" s="34" t="n">
        <f aca="false">K187/1000000</f>
        <v>1080</v>
      </c>
      <c r="M187" s="35" t="n">
        <v>-21.3546352456</v>
      </c>
      <c r="N187" s="13" t="n">
        <f aca="false">IF(M187=0,0,IF((ABS(M187)&gt;19),1,1000))</f>
        <v>1</v>
      </c>
    </row>
    <row r="188" customFormat="false" ht="12.75" hidden="false" customHeight="false" outlineLevel="0" collapsed="false">
      <c r="A188" s="33" t="n">
        <f aca="false">A187+1000000</f>
        <v>1081000000</v>
      </c>
      <c r="B188" s="34" t="n">
        <f aca="false">A188/1000000</f>
        <v>1081</v>
      </c>
      <c r="C188" s="35" t="n">
        <v>-21.6795503751</v>
      </c>
      <c r="D188" s="13" t="n">
        <f aca="false">IF(C188=0,0,IF((ABS(C188)&gt;19),1,1000))</f>
        <v>1</v>
      </c>
      <c r="F188" s="33" t="n">
        <f aca="false">F187+1000000</f>
        <v>1081000000</v>
      </c>
      <c r="G188" s="34" t="n">
        <f aca="false">F188/1000000</f>
        <v>1081</v>
      </c>
      <c r="H188" s="35" t="n">
        <v>-23.337119662</v>
      </c>
      <c r="I188" s="13" t="n">
        <f aca="false">IF(H188=0,0,IF((ABS(H188)&gt;19),1,1000))</f>
        <v>1</v>
      </c>
      <c r="K188" s="33" t="n">
        <f aca="false">K187+1000000</f>
        <v>1081000000</v>
      </c>
      <c r="L188" s="34" t="n">
        <f aca="false">K188/1000000</f>
        <v>1081</v>
      </c>
      <c r="M188" s="35" t="n">
        <v>-21.3455434156</v>
      </c>
      <c r="N188" s="13" t="n">
        <f aca="false">IF(M188=0,0,IF((ABS(M188)&gt;19),1,1000))</f>
        <v>1</v>
      </c>
    </row>
    <row r="189" customFormat="false" ht="12.75" hidden="false" customHeight="false" outlineLevel="0" collapsed="false">
      <c r="A189" s="33" t="n">
        <f aca="false">A188+1000000</f>
        <v>1082000000</v>
      </c>
      <c r="B189" s="34" t="n">
        <f aca="false">A189/1000000</f>
        <v>1082</v>
      </c>
      <c r="C189" s="35" t="n">
        <v>-21.6814822965</v>
      </c>
      <c r="D189" s="13" t="n">
        <f aca="false">IF(C189=0,0,IF((ABS(C189)&gt;19),1,1000))</f>
        <v>1</v>
      </c>
      <c r="F189" s="33" t="n">
        <f aca="false">F188+1000000</f>
        <v>1082000000</v>
      </c>
      <c r="G189" s="34" t="n">
        <f aca="false">F189/1000000</f>
        <v>1082</v>
      </c>
      <c r="H189" s="35" t="n">
        <v>-23.314557054</v>
      </c>
      <c r="I189" s="13" t="n">
        <f aca="false">IF(H189=0,0,IF((ABS(H189)&gt;19),1,1000))</f>
        <v>1</v>
      </c>
      <c r="K189" s="33" t="n">
        <f aca="false">K188+1000000</f>
        <v>1082000000</v>
      </c>
      <c r="L189" s="34" t="n">
        <f aca="false">K189/1000000</f>
        <v>1082</v>
      </c>
      <c r="M189" s="35" t="n">
        <v>-21.3375910875</v>
      </c>
      <c r="N189" s="13" t="n">
        <f aca="false">IF(M189=0,0,IF((ABS(M189)&gt;19),1,1000))</f>
        <v>1</v>
      </c>
    </row>
    <row r="190" customFormat="false" ht="12.75" hidden="false" customHeight="false" outlineLevel="0" collapsed="false">
      <c r="A190" s="33" t="n">
        <f aca="false">A189+1000000</f>
        <v>1083000000</v>
      </c>
      <c r="B190" s="34" t="n">
        <f aca="false">A190/1000000</f>
        <v>1083</v>
      </c>
      <c r="C190" s="35" t="n">
        <v>-21.6845407944</v>
      </c>
      <c r="D190" s="13" t="n">
        <f aca="false">IF(C190=0,0,IF((ABS(C190)&gt;19),1,1000))</f>
        <v>1</v>
      </c>
      <c r="F190" s="33" t="n">
        <f aca="false">F189+1000000</f>
        <v>1083000000</v>
      </c>
      <c r="G190" s="34" t="n">
        <f aca="false">F190/1000000</f>
        <v>1083</v>
      </c>
      <c r="H190" s="35" t="n">
        <v>-23.2930157634</v>
      </c>
      <c r="I190" s="13" t="n">
        <f aca="false">IF(H190=0,0,IF((ABS(H190)&gt;19),1,1000))</f>
        <v>1</v>
      </c>
      <c r="K190" s="33" t="n">
        <f aca="false">K189+1000000</f>
        <v>1083000000</v>
      </c>
      <c r="L190" s="34" t="n">
        <f aca="false">K190/1000000</f>
        <v>1083</v>
      </c>
      <c r="M190" s="35" t="n">
        <v>-21.3307251684</v>
      </c>
      <c r="N190" s="13" t="n">
        <f aca="false">IF(M190=0,0,IF((ABS(M190)&gt;19),1,1000))</f>
        <v>1</v>
      </c>
    </row>
    <row r="191" customFormat="false" ht="12.75" hidden="false" customHeight="false" outlineLevel="0" collapsed="false">
      <c r="A191" s="33" t="n">
        <f aca="false">A190+1000000</f>
        <v>1084000000</v>
      </c>
      <c r="B191" s="34" t="n">
        <f aca="false">A191/1000000</f>
        <v>1084</v>
      </c>
      <c r="C191" s="35" t="n">
        <v>-21.6889471993</v>
      </c>
      <c r="D191" s="13" t="n">
        <f aca="false">IF(C191=0,0,IF((ABS(C191)&gt;19),1,1000))</f>
        <v>1</v>
      </c>
      <c r="F191" s="33" t="n">
        <f aca="false">F190+1000000</f>
        <v>1084000000</v>
      </c>
      <c r="G191" s="34" t="n">
        <f aca="false">F191/1000000</f>
        <v>1084</v>
      </c>
      <c r="H191" s="35" t="n">
        <v>-23.2725932626</v>
      </c>
      <c r="I191" s="13" t="n">
        <f aca="false">IF(H191=0,0,IF((ABS(H191)&gt;19),1,1000))</f>
        <v>1</v>
      </c>
      <c r="K191" s="33" t="n">
        <f aca="false">K190+1000000</f>
        <v>1084000000</v>
      </c>
      <c r="L191" s="34" t="n">
        <f aca="false">K191/1000000</f>
        <v>1084</v>
      </c>
      <c r="M191" s="35" t="n">
        <v>-21.325173708</v>
      </c>
      <c r="N191" s="13" t="n">
        <f aca="false">IF(M191=0,0,IF((ABS(M191)&gt;19),1,1000))</f>
        <v>1</v>
      </c>
    </row>
    <row r="192" customFormat="false" ht="12.75" hidden="false" customHeight="false" outlineLevel="0" collapsed="false">
      <c r="A192" s="33" t="n">
        <f aca="false">A191+1000000</f>
        <v>1085000000</v>
      </c>
      <c r="B192" s="34" t="n">
        <f aca="false">A192/1000000</f>
        <v>1085</v>
      </c>
      <c r="C192" s="35" t="n">
        <v>-21.6948479771</v>
      </c>
      <c r="D192" s="13" t="n">
        <f aca="false">IF(C192=0,0,IF((ABS(C192)&gt;19),1,1000))</f>
        <v>1</v>
      </c>
      <c r="F192" s="33" t="n">
        <f aca="false">F191+1000000</f>
        <v>1085000000</v>
      </c>
      <c r="G192" s="34" t="n">
        <f aca="false">F192/1000000</f>
        <v>1085</v>
      </c>
      <c r="H192" s="35" t="n">
        <v>-23.2536729269</v>
      </c>
      <c r="I192" s="13" t="n">
        <f aca="false">IF(H192=0,0,IF((ABS(H192)&gt;19),1,1000))</f>
        <v>1</v>
      </c>
      <c r="K192" s="33" t="n">
        <f aca="false">K191+1000000</f>
        <v>1085000000</v>
      </c>
      <c r="L192" s="34" t="n">
        <f aca="false">K192/1000000</f>
        <v>1085</v>
      </c>
      <c r="M192" s="35" t="n">
        <v>-21.320982406</v>
      </c>
      <c r="N192" s="13" t="n">
        <f aca="false">IF(M192=0,0,IF((ABS(M192)&gt;19),1,1000))</f>
        <v>1</v>
      </c>
    </row>
    <row r="193" customFormat="false" ht="12.75" hidden="false" customHeight="false" outlineLevel="0" collapsed="false">
      <c r="A193" s="33" t="n">
        <f aca="false">A192+1000000</f>
        <v>1086000000</v>
      </c>
      <c r="B193" s="34" t="n">
        <f aca="false">A193/1000000</f>
        <v>1086</v>
      </c>
      <c r="C193" s="35" t="n">
        <v>-21.7025018682</v>
      </c>
      <c r="D193" s="13" t="n">
        <f aca="false">IF(C193=0,0,IF((ABS(C193)&gt;19),1,1000))</f>
        <v>1</v>
      </c>
      <c r="F193" s="33" t="n">
        <f aca="false">F192+1000000</f>
        <v>1086000000</v>
      </c>
      <c r="G193" s="34" t="n">
        <f aca="false">F193/1000000</f>
        <v>1086</v>
      </c>
      <c r="H193" s="35" t="n">
        <v>-23.2365355158</v>
      </c>
      <c r="I193" s="13" t="n">
        <f aca="false">IF(H193=0,0,IF((ABS(H193)&gt;19),1,1000))</f>
        <v>1</v>
      </c>
      <c r="K193" s="33" t="n">
        <f aca="false">K192+1000000</f>
        <v>1086000000</v>
      </c>
      <c r="L193" s="34" t="n">
        <f aca="false">K193/1000000</f>
        <v>1086</v>
      </c>
      <c r="M193" s="35" t="n">
        <v>-21.3180451436</v>
      </c>
      <c r="N193" s="13" t="n">
        <f aca="false">IF(M193=0,0,IF((ABS(M193)&gt;19),1,1000))</f>
        <v>1</v>
      </c>
    </row>
    <row r="194" customFormat="false" ht="12.75" hidden="false" customHeight="false" outlineLevel="0" collapsed="false">
      <c r="A194" s="33" t="n">
        <f aca="false">A193+1000000</f>
        <v>1087000000</v>
      </c>
      <c r="B194" s="34" t="n">
        <f aca="false">A194/1000000</f>
        <v>1087</v>
      </c>
      <c r="C194" s="35" t="n">
        <v>-21.7115500686</v>
      </c>
      <c r="D194" s="13" t="n">
        <f aca="false">IF(C194=0,0,IF((ABS(C194)&gt;19),1,1000))</f>
        <v>1</v>
      </c>
      <c r="F194" s="33" t="n">
        <f aca="false">F193+1000000</f>
        <v>1087000000</v>
      </c>
      <c r="G194" s="34" t="n">
        <f aca="false">F194/1000000</f>
        <v>1087</v>
      </c>
      <c r="H194" s="35" t="n">
        <v>-23.2203418561</v>
      </c>
      <c r="I194" s="13" t="n">
        <f aca="false">IF(H194=0,0,IF((ABS(H194)&gt;19),1,1000))</f>
        <v>1</v>
      </c>
      <c r="K194" s="33" t="n">
        <f aca="false">K193+1000000</f>
        <v>1087000000</v>
      </c>
      <c r="L194" s="34" t="n">
        <f aca="false">K194/1000000</f>
        <v>1087</v>
      </c>
      <c r="M194" s="35" t="n">
        <v>-21.3164420771</v>
      </c>
      <c r="N194" s="13" t="n">
        <f aca="false">IF(M194=0,0,IF((ABS(M194)&gt;19),1,1000))</f>
        <v>1</v>
      </c>
    </row>
    <row r="195" customFormat="false" ht="12.75" hidden="false" customHeight="false" outlineLevel="0" collapsed="false">
      <c r="A195" s="33" t="n">
        <f aca="false">A194+1000000</f>
        <v>1088000000</v>
      </c>
      <c r="B195" s="34" t="n">
        <f aca="false">A195/1000000</f>
        <v>1088</v>
      </c>
      <c r="C195" s="35" t="n">
        <v>-21.7218640803</v>
      </c>
      <c r="D195" s="13" t="n">
        <f aca="false">IF(C195=0,0,IF((ABS(C195)&gt;19),1,1000))</f>
        <v>1</v>
      </c>
      <c r="F195" s="33" t="n">
        <f aca="false">F194+1000000</f>
        <v>1088000000</v>
      </c>
      <c r="G195" s="34" t="n">
        <f aca="false">F195/1000000</f>
        <v>1088</v>
      </c>
      <c r="H195" s="35" t="n">
        <v>-23.2057340453</v>
      </c>
      <c r="I195" s="13" t="n">
        <f aca="false">IF(H195=0,0,IF((ABS(H195)&gt;19),1,1000))</f>
        <v>1</v>
      </c>
      <c r="K195" s="33" t="n">
        <f aca="false">K194+1000000</f>
        <v>1088000000</v>
      </c>
      <c r="L195" s="34" t="n">
        <f aca="false">K195/1000000</f>
        <v>1088</v>
      </c>
      <c r="M195" s="35" t="n">
        <v>-21.3160381274</v>
      </c>
      <c r="N195" s="13" t="n">
        <f aca="false">IF(M195=0,0,IF((ABS(M195)&gt;19),1,1000))</f>
        <v>1</v>
      </c>
    </row>
    <row r="196" customFormat="false" ht="12.75" hidden="false" customHeight="false" outlineLevel="0" collapsed="false">
      <c r="A196" s="33" t="n">
        <f aca="false">A195+1000000</f>
        <v>1089000000</v>
      </c>
      <c r="B196" s="34" t="n">
        <f aca="false">A196/1000000</f>
        <v>1089</v>
      </c>
      <c r="C196" s="35" t="n">
        <v>-21.7339972795</v>
      </c>
      <c r="D196" s="13" t="n">
        <f aca="false">IF(C196=0,0,IF((ABS(C196)&gt;19),1,1000))</f>
        <v>1</v>
      </c>
      <c r="F196" s="33" t="n">
        <f aca="false">F195+1000000</f>
        <v>1089000000</v>
      </c>
      <c r="G196" s="34" t="n">
        <f aca="false">F196/1000000</f>
        <v>1089</v>
      </c>
      <c r="H196" s="35" t="n">
        <v>-23.1925078096</v>
      </c>
      <c r="I196" s="13" t="n">
        <f aca="false">IF(H196=0,0,IF((ABS(H196)&gt;19),1,1000))</f>
        <v>1</v>
      </c>
      <c r="K196" s="33" t="n">
        <f aca="false">K195+1000000</f>
        <v>1089000000</v>
      </c>
      <c r="L196" s="34" t="n">
        <f aca="false">K196/1000000</f>
        <v>1089</v>
      </c>
      <c r="M196" s="35" t="n">
        <v>-21.3174013702</v>
      </c>
      <c r="N196" s="13" t="n">
        <f aca="false">IF(M196=0,0,IF((ABS(M196)&gt;19),1,1000))</f>
        <v>1</v>
      </c>
    </row>
    <row r="197" customFormat="false" ht="12.75" hidden="false" customHeight="false" outlineLevel="0" collapsed="false">
      <c r="A197" s="33" t="n">
        <f aca="false">A196+1000000</f>
        <v>1090000000</v>
      </c>
      <c r="B197" s="34" t="n">
        <f aca="false">A197/1000000</f>
        <v>1090</v>
      </c>
      <c r="C197" s="35" t="n">
        <v>-21.7479464123</v>
      </c>
      <c r="D197" s="13" t="n">
        <f aca="false">IF(C197=0,0,IF((ABS(C197)&gt;19),1,1000))</f>
        <v>1</v>
      </c>
      <c r="F197" s="33" t="n">
        <f aca="false">F196+1000000</f>
        <v>1090000000</v>
      </c>
      <c r="G197" s="34" t="n">
        <f aca="false">F197/1000000</f>
        <v>1090</v>
      </c>
      <c r="H197" s="35" t="n">
        <v>-23.1808838039</v>
      </c>
      <c r="I197" s="13" t="n">
        <f aca="false">IF(H197=0,0,IF((ABS(H197)&gt;19),1,1000))</f>
        <v>1</v>
      </c>
      <c r="K197" s="33" t="n">
        <f aca="false">K196+1000000</f>
        <v>1090000000</v>
      </c>
      <c r="L197" s="34" t="n">
        <f aca="false">K197/1000000</f>
        <v>1090</v>
      </c>
      <c r="M197" s="35" t="n">
        <v>-21.3199159755</v>
      </c>
      <c r="N197" s="13" t="n">
        <f aca="false">IF(M197=0,0,IF((ABS(M197)&gt;19),1,1000))</f>
        <v>1</v>
      </c>
    </row>
    <row r="198" customFormat="false" ht="12.75" hidden="false" customHeight="false" outlineLevel="0" collapsed="false">
      <c r="A198" s="33" t="n">
        <f aca="false">A197+1000000</f>
        <v>1091000000</v>
      </c>
      <c r="B198" s="34" t="n">
        <f aca="false">A198/1000000</f>
        <v>1091</v>
      </c>
      <c r="C198" s="35" t="n">
        <v>-21.7634172915</v>
      </c>
      <c r="D198" s="13" t="n">
        <f aca="false">IF(C198=0,0,IF((ABS(C198)&gt;19),1,1000))</f>
        <v>1</v>
      </c>
      <c r="F198" s="33" t="n">
        <f aca="false">F197+1000000</f>
        <v>1091000000</v>
      </c>
      <c r="G198" s="34" t="n">
        <f aca="false">F198/1000000</f>
        <v>1091</v>
      </c>
      <c r="H198" s="35" t="n">
        <v>-23.1707282673</v>
      </c>
      <c r="I198" s="13" t="n">
        <f aca="false">IF(H198=0,0,IF((ABS(H198)&gt;19),1,1000))</f>
        <v>1</v>
      </c>
      <c r="K198" s="33" t="n">
        <f aca="false">K197+1000000</f>
        <v>1091000000</v>
      </c>
      <c r="L198" s="34" t="n">
        <f aca="false">K198/1000000</f>
        <v>1091</v>
      </c>
      <c r="M198" s="35" t="n">
        <v>-21.3238678647</v>
      </c>
      <c r="N198" s="13" t="n">
        <f aca="false">IF(M198=0,0,IF((ABS(M198)&gt;19),1,1000))</f>
        <v>1</v>
      </c>
    </row>
    <row r="199" customFormat="false" ht="12.75" hidden="false" customHeight="false" outlineLevel="0" collapsed="false">
      <c r="A199" s="33" t="n">
        <f aca="false">A198+1000000</f>
        <v>1092000000</v>
      </c>
      <c r="B199" s="34" t="n">
        <f aca="false">A199/1000000</f>
        <v>1092</v>
      </c>
      <c r="C199" s="35" t="n">
        <v>-21.7801393973</v>
      </c>
      <c r="D199" s="13" t="n">
        <f aca="false">IF(C199=0,0,IF((ABS(C199)&gt;19),1,1000))</f>
        <v>1</v>
      </c>
      <c r="F199" s="33" t="n">
        <f aca="false">F198+1000000</f>
        <v>1092000000</v>
      </c>
      <c r="G199" s="34" t="n">
        <f aca="false">F199/1000000</f>
        <v>1092</v>
      </c>
      <c r="H199" s="35" t="n">
        <v>-23.1625418802</v>
      </c>
      <c r="I199" s="13" t="n">
        <f aca="false">IF(H199=0,0,IF((ABS(H199)&gt;19),1,1000))</f>
        <v>1</v>
      </c>
      <c r="K199" s="33" t="n">
        <f aca="false">K198+1000000</f>
        <v>1092000000</v>
      </c>
      <c r="L199" s="34" t="n">
        <f aca="false">K199/1000000</f>
        <v>1092</v>
      </c>
      <c r="M199" s="35" t="n">
        <v>-21.3294697287</v>
      </c>
      <c r="N199" s="13" t="n">
        <f aca="false">IF(M199=0,0,IF((ABS(M199)&gt;19),1,1000))</f>
        <v>1</v>
      </c>
    </row>
    <row r="200" customFormat="false" ht="12.75" hidden="false" customHeight="false" outlineLevel="0" collapsed="false">
      <c r="A200" s="33" t="n">
        <f aca="false">A199+1000000</f>
        <v>1093000000</v>
      </c>
      <c r="B200" s="34" t="n">
        <f aca="false">A200/1000000</f>
        <v>1093</v>
      </c>
      <c r="C200" s="35" t="n">
        <v>-21.7991203932</v>
      </c>
      <c r="D200" s="13" t="n">
        <f aca="false">IF(C200=0,0,IF((ABS(C200)&gt;19),1,1000))</f>
        <v>1</v>
      </c>
      <c r="F200" s="33" t="n">
        <f aca="false">F199+1000000</f>
        <v>1093000000</v>
      </c>
      <c r="G200" s="34" t="n">
        <f aca="false">F200/1000000</f>
        <v>1093</v>
      </c>
      <c r="H200" s="35" t="n">
        <v>-23.1558565297</v>
      </c>
      <c r="I200" s="13" t="n">
        <f aca="false">IF(H200=0,0,IF((ABS(H200)&gt;19),1,1000))</f>
        <v>1</v>
      </c>
      <c r="K200" s="33" t="n">
        <f aca="false">K199+1000000</f>
        <v>1093000000</v>
      </c>
      <c r="L200" s="34" t="n">
        <f aca="false">K200/1000000</f>
        <v>1093</v>
      </c>
      <c r="M200" s="35" t="n">
        <v>-21.3365146388</v>
      </c>
      <c r="N200" s="13" t="n">
        <f aca="false">IF(M200=0,0,IF((ABS(M200)&gt;19),1,1000))</f>
        <v>1</v>
      </c>
    </row>
    <row r="201" customFormat="false" ht="12.75" hidden="false" customHeight="false" outlineLevel="0" collapsed="false">
      <c r="A201" s="33" t="n">
        <f aca="false">A200+1000000</f>
        <v>1094000000</v>
      </c>
      <c r="B201" s="34" t="n">
        <f aca="false">A201/1000000</f>
        <v>1094</v>
      </c>
      <c r="C201" s="35" t="n">
        <v>-21.8198435255</v>
      </c>
      <c r="D201" s="13" t="n">
        <f aca="false">IF(C201=0,0,IF((ABS(C201)&gt;19),1,1000))</f>
        <v>1</v>
      </c>
      <c r="F201" s="33" t="n">
        <f aca="false">F200+1000000</f>
        <v>1094000000</v>
      </c>
      <c r="G201" s="34" t="n">
        <f aca="false">F201/1000000</f>
        <v>1094</v>
      </c>
      <c r="H201" s="35" t="n">
        <v>-23.1507533769</v>
      </c>
      <c r="I201" s="13" t="n">
        <f aca="false">IF(H201=0,0,IF((ABS(H201)&gt;19),1,1000))</f>
        <v>1</v>
      </c>
      <c r="K201" s="33" t="n">
        <f aca="false">K200+1000000</f>
        <v>1094000000</v>
      </c>
      <c r="L201" s="34" t="n">
        <f aca="false">K201/1000000</f>
        <v>1094</v>
      </c>
      <c r="M201" s="35" t="n">
        <v>-21.3453646329</v>
      </c>
      <c r="N201" s="13" t="n">
        <f aca="false">IF(M201=0,0,IF((ABS(M201)&gt;19),1,1000))</f>
        <v>1</v>
      </c>
    </row>
    <row r="202" customFormat="false" ht="12.75" hidden="false" customHeight="false" outlineLevel="0" collapsed="false">
      <c r="A202" s="33" t="n">
        <f aca="false">A201+1000000</f>
        <v>1095000000</v>
      </c>
      <c r="B202" s="34" t="n">
        <f aca="false">A202/1000000</f>
        <v>1095</v>
      </c>
      <c r="C202" s="35" t="n">
        <v>-21.842179988</v>
      </c>
      <c r="D202" s="13" t="n">
        <f aca="false">IF(C202=0,0,IF((ABS(C202)&gt;19),1,1000))</f>
        <v>1</v>
      </c>
      <c r="F202" s="33" t="n">
        <f aca="false">F201+1000000</f>
        <v>1095000000</v>
      </c>
      <c r="G202" s="34" t="n">
        <f aca="false">F202/1000000</f>
        <v>1095</v>
      </c>
      <c r="H202" s="35" t="n">
        <v>-23.1469007872</v>
      </c>
      <c r="I202" s="13" t="n">
        <f aca="false">IF(H202=0,0,IF((ABS(H202)&gt;19),1,1000))</f>
        <v>1</v>
      </c>
      <c r="K202" s="33" t="n">
        <f aca="false">K201+1000000</f>
        <v>1095000000</v>
      </c>
      <c r="L202" s="34" t="n">
        <f aca="false">K202/1000000</f>
        <v>1095</v>
      </c>
      <c r="M202" s="35" t="n">
        <v>-21.3556715361</v>
      </c>
      <c r="N202" s="13" t="n">
        <f aca="false">IF(M202=0,0,IF((ABS(M202)&gt;19),1,1000))</f>
        <v>1</v>
      </c>
    </row>
    <row r="203" customFormat="false" ht="12.75" hidden="false" customHeight="false" outlineLevel="0" collapsed="false">
      <c r="A203" s="33" t="n">
        <f aca="false">A202+1000000</f>
        <v>1096000000</v>
      </c>
      <c r="B203" s="34" t="n">
        <f aca="false">A203/1000000</f>
        <v>1096</v>
      </c>
      <c r="C203" s="35" t="n">
        <v>-21.8662673088</v>
      </c>
      <c r="D203" s="13" t="n">
        <f aca="false">IF(C203=0,0,IF((ABS(C203)&gt;19),1,1000))</f>
        <v>1</v>
      </c>
      <c r="F203" s="33" t="n">
        <f aca="false">F202+1000000</f>
        <v>1096000000</v>
      </c>
      <c r="G203" s="34" t="n">
        <f aca="false">F203/1000000</f>
        <v>1096</v>
      </c>
      <c r="H203" s="35" t="n">
        <v>-23.1451903226</v>
      </c>
      <c r="I203" s="13" t="n">
        <f aca="false">IF(H203=0,0,IF((ABS(H203)&gt;19),1,1000))</f>
        <v>1</v>
      </c>
      <c r="K203" s="33" t="n">
        <f aca="false">K202+1000000</f>
        <v>1096000000</v>
      </c>
      <c r="L203" s="34" t="n">
        <f aca="false">K203/1000000</f>
        <v>1096</v>
      </c>
      <c r="M203" s="35" t="n">
        <v>-21.3676531863</v>
      </c>
      <c r="N203" s="13" t="n">
        <f aca="false">IF(M203=0,0,IF((ABS(M203)&gt;19),1,1000))</f>
        <v>1</v>
      </c>
    </row>
    <row r="204" customFormat="false" ht="12.75" hidden="false" customHeight="false" outlineLevel="0" collapsed="false">
      <c r="A204" s="33" t="n">
        <f aca="false">A203+1000000</f>
        <v>1097000000</v>
      </c>
      <c r="B204" s="34" t="n">
        <f aca="false">A204/1000000</f>
        <v>1097</v>
      </c>
      <c r="C204" s="35" t="n">
        <v>-21.8923390086</v>
      </c>
      <c r="D204" s="13" t="n">
        <f aca="false">IF(C204=0,0,IF((ABS(C204)&gt;19),1,1000))</f>
        <v>1</v>
      </c>
      <c r="F204" s="33" t="n">
        <f aca="false">F203+1000000</f>
        <v>1097000000</v>
      </c>
      <c r="G204" s="34" t="n">
        <f aca="false">F204/1000000</f>
        <v>1097</v>
      </c>
      <c r="H204" s="35" t="n">
        <v>-23.1453959336</v>
      </c>
      <c r="I204" s="13" t="n">
        <f aca="false">IF(H204=0,0,IF((ABS(H204)&gt;19),1,1000))</f>
        <v>1</v>
      </c>
      <c r="K204" s="33" t="n">
        <f aca="false">K203+1000000</f>
        <v>1097000000</v>
      </c>
      <c r="L204" s="34" t="n">
        <f aca="false">K204/1000000</f>
        <v>1097</v>
      </c>
      <c r="M204" s="35" t="n">
        <v>-21.3813396946</v>
      </c>
      <c r="N204" s="13" t="n">
        <f aca="false">IF(M204=0,0,IF((ABS(M204)&gt;19),1,1000))</f>
        <v>1</v>
      </c>
    </row>
    <row r="205" customFormat="false" ht="12.75" hidden="false" customHeight="false" outlineLevel="0" collapsed="false">
      <c r="A205" s="33" t="n">
        <f aca="false">A204+1000000</f>
        <v>1098000000</v>
      </c>
      <c r="B205" s="34" t="n">
        <f aca="false">A205/1000000</f>
        <v>1098</v>
      </c>
      <c r="C205" s="35" t="n">
        <v>-21.9202486843</v>
      </c>
      <c r="D205" s="13" t="n">
        <f aca="false">IF(C205=0,0,IF((ABS(C205)&gt;19),1,1000))</f>
        <v>1</v>
      </c>
      <c r="F205" s="33" t="n">
        <f aca="false">F204+1000000</f>
        <v>1098000000</v>
      </c>
      <c r="G205" s="34" t="n">
        <f aca="false">F205/1000000</f>
        <v>1098</v>
      </c>
      <c r="H205" s="35" t="n">
        <v>-23.1470731925</v>
      </c>
      <c r="I205" s="13" t="n">
        <f aca="false">IF(H205=0,0,IF((ABS(H205)&gt;19),1,1000))</f>
        <v>1</v>
      </c>
      <c r="K205" s="33" t="n">
        <f aca="false">K204+1000000</f>
        <v>1098000000</v>
      </c>
      <c r="L205" s="34" t="n">
        <f aca="false">K205/1000000</f>
        <v>1098</v>
      </c>
      <c r="M205" s="35" t="n">
        <v>-21.3966578093</v>
      </c>
      <c r="N205" s="13" t="n">
        <f aca="false">IF(M205=0,0,IF((ABS(M205)&gt;19),1,1000))</f>
        <v>1</v>
      </c>
    </row>
    <row r="206" customFormat="false" ht="12.75" hidden="false" customHeight="false" outlineLevel="0" collapsed="false">
      <c r="A206" s="33" t="n">
        <f aca="false">A205+1000000</f>
        <v>1099000000</v>
      </c>
      <c r="B206" s="34" t="n">
        <f aca="false">A206/1000000</f>
        <v>1099</v>
      </c>
      <c r="C206" s="35" t="n">
        <v>-21.950219401</v>
      </c>
      <c r="D206" s="13" t="n">
        <f aca="false">IF(C206=0,0,IF((ABS(C206)&gt;19),1,1000))</f>
        <v>1</v>
      </c>
      <c r="F206" s="33" t="n">
        <f aca="false">F205+1000000</f>
        <v>1099000000</v>
      </c>
      <c r="G206" s="34" t="n">
        <f aca="false">F206/1000000</f>
        <v>1099</v>
      </c>
      <c r="H206" s="35" t="n">
        <v>-23.1507155024</v>
      </c>
      <c r="I206" s="13" t="n">
        <f aca="false">IF(H206=0,0,IF((ABS(H206)&gt;19),1,1000))</f>
        <v>1</v>
      </c>
      <c r="K206" s="33" t="n">
        <f aca="false">K205+1000000</f>
        <v>1099000000</v>
      </c>
      <c r="L206" s="34" t="n">
        <f aca="false">K206/1000000</f>
        <v>1099</v>
      </c>
      <c r="M206" s="35" t="n">
        <v>-21.4140617738</v>
      </c>
      <c r="N206" s="13" t="n">
        <f aca="false">IF(M206=0,0,IF((ABS(M206)&gt;19),1,1000))</f>
        <v>1</v>
      </c>
    </row>
    <row r="207" customFormat="false" ht="12.75" hidden="false" customHeight="false" outlineLevel="0" collapsed="false">
      <c r="A207" s="33" t="n">
        <f aca="false">A206+1000000</f>
        <v>1100000000</v>
      </c>
      <c r="B207" s="34" t="n">
        <f aca="false">A207/1000000</f>
        <v>1100</v>
      </c>
      <c r="C207" s="35" t="n">
        <v>-21.9821259544</v>
      </c>
      <c r="D207" s="13" t="n">
        <f aca="false">IF(C207=0,0,IF((ABS(C207)&gt;19),1,1000))</f>
        <v>1</v>
      </c>
      <c r="F207" s="33" t="n">
        <f aca="false">F206+1000000</f>
        <v>1100000000</v>
      </c>
      <c r="G207" s="34" t="n">
        <f aca="false">F207/1000000</f>
        <v>1100</v>
      </c>
      <c r="H207" s="35" t="n">
        <v>-23.1564999349</v>
      </c>
      <c r="I207" s="13" t="n">
        <f aca="false">IF(H207=0,0,IF((ABS(H207)&gt;19),1,1000))</f>
        <v>1</v>
      </c>
      <c r="K207" s="33" t="n">
        <f aca="false">K206+1000000</f>
        <v>1100000000</v>
      </c>
      <c r="L207" s="34" t="n">
        <f aca="false">K207/1000000</f>
        <v>1100</v>
      </c>
      <c r="M207" s="35" t="n">
        <v>-21.4333903469</v>
      </c>
      <c r="N207" s="13" t="n">
        <f aca="false">IF(M207=0,0,IF((ABS(M207)&gt;19),1,1000))</f>
        <v>1</v>
      </c>
    </row>
    <row r="208" customFormat="false" ht="12.75" hidden="false" customHeight="false" outlineLevel="0" collapsed="false">
      <c r="A208" s="33" t="n">
        <f aca="false">A207+1000000</f>
        <v>1101000000</v>
      </c>
      <c r="B208" s="34" t="n">
        <f aca="false">A208/1000000</f>
        <v>1101</v>
      </c>
      <c r="C208" s="35" t="n">
        <v>-22.0163167517</v>
      </c>
      <c r="D208" s="13" t="n">
        <f aca="false">IF(C208=0,0,IF((ABS(C208)&gt;19),1,1000))</f>
        <v>1</v>
      </c>
      <c r="F208" s="33" t="n">
        <f aca="false">F207+1000000</f>
        <v>1101000000</v>
      </c>
      <c r="G208" s="34" t="n">
        <f aca="false">F208/1000000</f>
        <v>1101</v>
      </c>
      <c r="H208" s="35" t="n">
        <v>-23.1641086966</v>
      </c>
      <c r="I208" s="13" t="n">
        <f aca="false">IF(H208=0,0,IF((ABS(H208)&gt;19),1,1000))</f>
        <v>1</v>
      </c>
      <c r="K208" s="33" t="n">
        <f aca="false">K207+1000000</f>
        <v>1101000000</v>
      </c>
      <c r="L208" s="34" t="n">
        <f aca="false">K208/1000000</f>
        <v>1101</v>
      </c>
      <c r="M208" s="35" t="n">
        <v>-21.4543892287</v>
      </c>
      <c r="N208" s="13" t="n">
        <f aca="false">IF(M208=0,0,IF((ABS(M208)&gt;19),1,1000))</f>
        <v>1</v>
      </c>
    </row>
    <row r="209" customFormat="false" ht="12.75" hidden="false" customHeight="false" outlineLevel="0" collapsed="false">
      <c r="A209" s="33" t="n">
        <f aca="false">A208+1000000</f>
        <v>1102000000</v>
      </c>
      <c r="B209" s="34" t="n">
        <f aca="false">A209/1000000</f>
        <v>1102</v>
      </c>
      <c r="C209" s="35" t="n">
        <v>-22.0523244944</v>
      </c>
      <c r="D209" s="13" t="n">
        <f aca="false">IF(C209=0,0,IF((ABS(C209)&gt;19),1,1000))</f>
        <v>1</v>
      </c>
      <c r="F209" s="33" t="n">
        <f aca="false">F208+1000000</f>
        <v>1102000000</v>
      </c>
      <c r="G209" s="34" t="n">
        <f aca="false">F209/1000000</f>
        <v>1102</v>
      </c>
      <c r="H209" s="35" t="n">
        <v>-23.1738833045</v>
      </c>
      <c r="I209" s="13" t="n">
        <f aca="false">IF(H209=0,0,IF((ABS(H209)&gt;19),1,1000))</f>
        <v>1</v>
      </c>
      <c r="K209" s="33" t="n">
        <f aca="false">K208+1000000</f>
        <v>1102000000</v>
      </c>
      <c r="L209" s="34" t="n">
        <f aca="false">K209/1000000</f>
        <v>1102</v>
      </c>
      <c r="M209" s="35" t="n">
        <v>-21.4773308075</v>
      </c>
      <c r="N209" s="13" t="n">
        <f aca="false">IF(M209=0,0,IF((ABS(M209)&gt;19),1,1000))</f>
        <v>1</v>
      </c>
    </row>
    <row r="210" customFormat="false" ht="12.75" hidden="false" customHeight="false" outlineLevel="0" collapsed="false">
      <c r="A210" s="33" t="n">
        <f aca="false">A209+1000000</f>
        <v>1103000000</v>
      </c>
      <c r="B210" s="34" t="n">
        <f aca="false">A210/1000000</f>
        <v>1103</v>
      </c>
      <c r="C210" s="35" t="n">
        <v>-22.0901924083</v>
      </c>
      <c r="D210" s="13" t="n">
        <f aca="false">IF(C210=0,0,IF((ABS(C210)&gt;19),1,1000))</f>
        <v>1</v>
      </c>
      <c r="F210" s="33" t="n">
        <f aca="false">F209+1000000</f>
        <v>1103000000</v>
      </c>
      <c r="G210" s="34" t="n">
        <f aca="false">F210/1000000</f>
        <v>1103</v>
      </c>
      <c r="H210" s="35" t="n">
        <v>-23.1854571871</v>
      </c>
      <c r="I210" s="13" t="n">
        <f aca="false">IF(H210=0,0,IF((ABS(H210)&gt;19),1,1000))</f>
        <v>1</v>
      </c>
      <c r="K210" s="33" t="n">
        <f aca="false">K209+1000000</f>
        <v>1103000000</v>
      </c>
      <c r="L210" s="34" t="n">
        <f aca="false">K210/1000000</f>
        <v>1103</v>
      </c>
      <c r="M210" s="35" t="n">
        <v>-21.5022727857</v>
      </c>
      <c r="N210" s="13" t="n">
        <f aca="false">IF(M210=0,0,IF((ABS(M210)&gt;19),1,1000))</f>
        <v>1</v>
      </c>
    </row>
    <row r="211" customFormat="false" ht="12.75" hidden="false" customHeight="false" outlineLevel="0" collapsed="false">
      <c r="A211" s="33" t="n">
        <f aca="false">A210+1000000</f>
        <v>1104000000</v>
      </c>
      <c r="B211" s="34" t="n">
        <f aca="false">A211/1000000</f>
        <v>1104</v>
      </c>
      <c r="C211" s="35" t="n">
        <v>-22.1307018365</v>
      </c>
      <c r="D211" s="13" t="n">
        <f aca="false">IF(C211=0,0,IF((ABS(C211)&gt;19),1,1000))</f>
        <v>1</v>
      </c>
      <c r="F211" s="33" t="n">
        <f aca="false">F210+1000000</f>
        <v>1104000000</v>
      </c>
      <c r="G211" s="34" t="n">
        <f aca="false">F211/1000000</f>
        <v>1104</v>
      </c>
      <c r="H211" s="35" t="n">
        <v>-23.1992133645</v>
      </c>
      <c r="I211" s="13" t="n">
        <f aca="false">IF(H211=0,0,IF((ABS(H211)&gt;19),1,1000))</f>
        <v>1</v>
      </c>
      <c r="K211" s="33" t="n">
        <f aca="false">K210+1000000</f>
        <v>1104000000</v>
      </c>
      <c r="L211" s="34" t="n">
        <f aca="false">K211/1000000</f>
        <v>1104</v>
      </c>
      <c r="M211" s="35" t="n">
        <v>-21.5292631354</v>
      </c>
      <c r="N211" s="13" t="n">
        <f aca="false">IF(M211=0,0,IF((ABS(M211)&gt;19),1,1000))</f>
        <v>1</v>
      </c>
    </row>
    <row r="212" customFormat="false" ht="12.75" hidden="false" customHeight="false" outlineLevel="0" collapsed="false">
      <c r="A212" s="33" t="n">
        <f aca="false">A211+1000000</f>
        <v>1105000000</v>
      </c>
      <c r="B212" s="34" t="n">
        <f aca="false">A212/1000000</f>
        <v>1105</v>
      </c>
      <c r="C212" s="35" t="n">
        <v>-22.173190359</v>
      </c>
      <c r="D212" s="13" t="n">
        <f aca="false">IF(C212=0,0,IF((ABS(C212)&gt;19),1,1000))</f>
        <v>1</v>
      </c>
      <c r="F212" s="33" t="n">
        <f aca="false">F211+1000000</f>
        <v>1105000000</v>
      </c>
      <c r="G212" s="34" t="n">
        <f aca="false">F212/1000000</f>
        <v>1105</v>
      </c>
      <c r="H212" s="35" t="n">
        <v>-23.2149093105</v>
      </c>
      <c r="I212" s="13" t="n">
        <f aca="false">IF(H212=0,0,IF((ABS(H212)&gt;19),1,1000))</f>
        <v>1</v>
      </c>
      <c r="K212" s="33" t="n">
        <f aca="false">K211+1000000</f>
        <v>1105000000</v>
      </c>
      <c r="L212" s="34" t="n">
        <f aca="false">K212/1000000</f>
        <v>1105</v>
      </c>
      <c r="M212" s="35" t="n">
        <v>-21.5582170123</v>
      </c>
      <c r="N212" s="13" t="n">
        <f aca="false">IF(M212=0,0,IF((ABS(M212)&gt;19),1,1000))</f>
        <v>1</v>
      </c>
    </row>
    <row r="213" customFormat="false" ht="12.75" hidden="false" customHeight="false" outlineLevel="0" collapsed="false">
      <c r="A213" s="33" t="n">
        <f aca="false">A212+1000000</f>
        <v>1106000000</v>
      </c>
      <c r="B213" s="34" t="n">
        <f aca="false">A213/1000000</f>
        <v>1106</v>
      </c>
      <c r="C213" s="35" t="n">
        <v>-22.2174149689</v>
      </c>
      <c r="D213" s="13" t="n">
        <f aca="false">IF(C213=0,0,IF((ABS(C213)&gt;19),1,1000))</f>
        <v>1</v>
      </c>
      <c r="F213" s="33" t="n">
        <f aca="false">F212+1000000</f>
        <v>1106000000</v>
      </c>
      <c r="G213" s="34" t="n">
        <f aca="false">F213/1000000</f>
        <v>1106</v>
      </c>
      <c r="H213" s="35" t="n">
        <v>-23.2329362956</v>
      </c>
      <c r="I213" s="13" t="n">
        <f aca="false">IF(H213=0,0,IF((ABS(H213)&gt;19),1,1000))</f>
        <v>1</v>
      </c>
      <c r="K213" s="33" t="n">
        <f aca="false">K212+1000000</f>
        <v>1106000000</v>
      </c>
      <c r="L213" s="34" t="n">
        <f aca="false">K213/1000000</f>
        <v>1106</v>
      </c>
      <c r="M213" s="35" t="n">
        <v>-21.5894746475</v>
      </c>
      <c r="N213" s="13" t="n">
        <f aca="false">IF(M213=0,0,IF((ABS(M213)&gt;19),1,1000))</f>
        <v>1</v>
      </c>
    </row>
    <row r="214" customFormat="false" ht="12.75" hidden="false" customHeight="false" outlineLevel="0" collapsed="false">
      <c r="A214" s="33" t="n">
        <f aca="false">A213+1000000</f>
        <v>1107000000</v>
      </c>
      <c r="B214" s="34" t="n">
        <f aca="false">A214/1000000</f>
        <v>1107</v>
      </c>
      <c r="C214" s="35" t="n">
        <v>-22.2639173094</v>
      </c>
      <c r="D214" s="13" t="n">
        <f aca="false">IF(C214=0,0,IF((ABS(C214)&gt;19),1,1000))</f>
        <v>1</v>
      </c>
      <c r="F214" s="33" t="n">
        <f aca="false">F213+1000000</f>
        <v>1107000000</v>
      </c>
      <c r="G214" s="34" t="n">
        <f aca="false">F214/1000000</f>
        <v>1107</v>
      </c>
      <c r="H214" s="35" t="n">
        <v>-23.2527264561</v>
      </c>
      <c r="I214" s="13" t="n">
        <f aca="false">IF(H214=0,0,IF((ABS(H214)&gt;19),1,1000))</f>
        <v>1</v>
      </c>
      <c r="K214" s="33" t="n">
        <f aca="false">K213+1000000</f>
        <v>1107000000</v>
      </c>
      <c r="L214" s="34" t="n">
        <f aca="false">K214/1000000</f>
        <v>1107</v>
      </c>
      <c r="M214" s="35" t="n">
        <v>-21.6225445687</v>
      </c>
      <c r="N214" s="13" t="n">
        <f aca="false">IF(M214=0,0,IF((ABS(M214)&gt;19),1,1000))</f>
        <v>1</v>
      </c>
    </row>
    <row r="215" customFormat="false" ht="12.75" hidden="false" customHeight="false" outlineLevel="0" collapsed="false">
      <c r="A215" s="33" t="n">
        <f aca="false">A214+1000000</f>
        <v>1108000000</v>
      </c>
      <c r="B215" s="34" t="n">
        <f aca="false">A215/1000000</f>
        <v>1108</v>
      </c>
      <c r="C215" s="35" t="n">
        <v>-22.3129190697</v>
      </c>
      <c r="D215" s="13" t="n">
        <f aca="false">IF(C215=0,0,IF((ABS(C215)&gt;19),1,1000))</f>
        <v>1</v>
      </c>
      <c r="F215" s="33" t="n">
        <f aca="false">F214+1000000</f>
        <v>1108000000</v>
      </c>
      <c r="G215" s="34" t="n">
        <f aca="false">F215/1000000</f>
        <v>1108</v>
      </c>
      <c r="H215" s="35" t="n">
        <v>-23.2753951614</v>
      </c>
      <c r="I215" s="13" t="n">
        <f aca="false">IF(H215=0,0,IF((ABS(H215)&gt;19),1,1000))</f>
        <v>1</v>
      </c>
      <c r="K215" s="33" t="n">
        <f aca="false">K214+1000000</f>
        <v>1108000000</v>
      </c>
      <c r="L215" s="34" t="n">
        <f aca="false">K215/1000000</f>
        <v>1108</v>
      </c>
      <c r="M215" s="35" t="n">
        <v>-21.6578726884</v>
      </c>
      <c r="N215" s="13" t="n">
        <f aca="false">IF(M215=0,0,IF((ABS(M215)&gt;19),1,1000))</f>
        <v>1</v>
      </c>
    </row>
    <row r="216" customFormat="false" ht="12.75" hidden="false" customHeight="false" outlineLevel="0" collapsed="false">
      <c r="A216" s="33" t="n">
        <f aca="false">A215+1000000</f>
        <v>1109000000</v>
      </c>
      <c r="B216" s="34" t="n">
        <f aca="false">A216/1000000</f>
        <v>1109</v>
      </c>
      <c r="C216" s="35" t="n">
        <v>-22.3642633693</v>
      </c>
      <c r="D216" s="13" t="n">
        <f aca="false">IF(C216=0,0,IF((ABS(C216)&gt;19),1,1000))</f>
        <v>1</v>
      </c>
      <c r="F216" s="33" t="n">
        <f aca="false">F215+1000000</f>
        <v>1109000000</v>
      </c>
      <c r="G216" s="34" t="n">
        <f aca="false">F216/1000000</f>
        <v>1109</v>
      </c>
      <c r="H216" s="35" t="n">
        <v>-23.3002142097</v>
      </c>
      <c r="I216" s="13" t="n">
        <f aca="false">IF(H216=0,0,IF((ABS(H216)&gt;19),1,1000))</f>
        <v>1</v>
      </c>
      <c r="K216" s="33" t="n">
        <f aca="false">K215+1000000</f>
        <v>1109000000</v>
      </c>
      <c r="L216" s="34" t="n">
        <f aca="false">K216/1000000</f>
        <v>1109</v>
      </c>
      <c r="M216" s="35" t="n">
        <v>-21.6957744466</v>
      </c>
      <c r="N216" s="13" t="n">
        <f aca="false">IF(M216=0,0,IF((ABS(M216)&gt;19),1,1000))</f>
        <v>1</v>
      </c>
    </row>
    <row r="217" customFormat="false" ht="12.75" hidden="false" customHeight="false" outlineLevel="0" collapsed="false">
      <c r="A217" s="33" t="n">
        <f aca="false">A216+1000000</f>
        <v>1110000000</v>
      </c>
      <c r="B217" s="34" t="n">
        <f aca="false">A217/1000000</f>
        <v>1110</v>
      </c>
      <c r="C217" s="35" t="n">
        <v>-22.4178493916</v>
      </c>
      <c r="D217" s="13" t="n">
        <f aca="false">IF(C217=0,0,IF((ABS(C217)&gt;19),1,1000))</f>
        <v>1</v>
      </c>
      <c r="F217" s="33" t="n">
        <f aca="false">F216+1000000</f>
        <v>1110000000</v>
      </c>
      <c r="G217" s="34" t="n">
        <f aca="false">F217/1000000</f>
        <v>1110</v>
      </c>
      <c r="H217" s="35" t="n">
        <v>-23.3274513642</v>
      </c>
      <c r="I217" s="13" t="n">
        <f aca="false">IF(H217=0,0,IF((ABS(H217)&gt;19),1,1000))</f>
        <v>1</v>
      </c>
      <c r="K217" s="33" t="n">
        <f aca="false">K216+1000000</f>
        <v>1110000000</v>
      </c>
      <c r="L217" s="34" t="n">
        <f aca="false">K217/1000000</f>
        <v>1110</v>
      </c>
      <c r="M217" s="35" t="n">
        <v>-21.7356658978</v>
      </c>
      <c r="N217" s="13" t="n">
        <f aca="false">IF(M217=0,0,IF((ABS(M217)&gt;19),1,1000))</f>
        <v>1</v>
      </c>
    </row>
    <row r="218" customFormat="false" ht="12.75" hidden="false" customHeight="false" outlineLevel="0" collapsed="false">
      <c r="A218" s="33" t="n">
        <f aca="false">A217+1000000</f>
        <v>1111000000</v>
      </c>
      <c r="B218" s="34" t="n">
        <f aca="false">A218/1000000</f>
        <v>1111</v>
      </c>
      <c r="C218" s="35" t="n">
        <v>-22.4739612447</v>
      </c>
      <c r="D218" s="13" t="n">
        <f aca="false">IF(C218=0,0,IF((ABS(C218)&gt;19),1,1000))</f>
        <v>1</v>
      </c>
      <c r="F218" s="33" t="n">
        <f aca="false">F217+1000000</f>
        <v>1111000000</v>
      </c>
      <c r="G218" s="34" t="n">
        <f aca="false">F218/1000000</f>
        <v>1111</v>
      </c>
      <c r="H218" s="35" t="n">
        <v>-23.3570966463</v>
      </c>
      <c r="I218" s="13" t="n">
        <f aca="false">IF(H218=0,0,IF((ABS(H218)&gt;19),1,1000))</f>
        <v>1</v>
      </c>
      <c r="K218" s="33" t="n">
        <f aca="false">K217+1000000</f>
        <v>1111000000</v>
      </c>
      <c r="L218" s="34" t="n">
        <f aca="false">K218/1000000</f>
        <v>1111</v>
      </c>
      <c r="M218" s="35" t="n">
        <v>-21.7781177564</v>
      </c>
      <c r="N218" s="13" t="n">
        <f aca="false">IF(M218=0,0,IF((ABS(M218)&gt;19),1,1000))</f>
        <v>1</v>
      </c>
    </row>
    <row r="219" customFormat="false" ht="12.75" hidden="false" customHeight="false" outlineLevel="0" collapsed="false">
      <c r="A219" s="33" t="n">
        <f aca="false">A218+1000000</f>
        <v>1112000000</v>
      </c>
      <c r="B219" s="34" t="n">
        <f aca="false">A219/1000000</f>
        <v>1112</v>
      </c>
      <c r="C219" s="35" t="n">
        <v>-22.5324682578</v>
      </c>
      <c r="D219" s="13" t="n">
        <f aca="false">IF(C219=0,0,IF((ABS(C219)&gt;19),1,1000))</f>
        <v>1</v>
      </c>
      <c r="F219" s="33" t="n">
        <f aca="false">F218+1000000</f>
        <v>1112000000</v>
      </c>
      <c r="G219" s="34" t="n">
        <f aca="false">F219/1000000</f>
        <v>1112</v>
      </c>
      <c r="H219" s="35" t="n">
        <v>-23.3889917751</v>
      </c>
      <c r="I219" s="13" t="n">
        <f aca="false">IF(H219=0,0,IF((ABS(H219)&gt;19),1,1000))</f>
        <v>1</v>
      </c>
      <c r="K219" s="33" t="n">
        <f aca="false">K218+1000000</f>
        <v>1112000000</v>
      </c>
      <c r="L219" s="34" t="n">
        <f aca="false">K219/1000000</f>
        <v>1112</v>
      </c>
      <c r="M219" s="35" t="n">
        <v>-21.822984262</v>
      </c>
      <c r="N219" s="13" t="n">
        <f aca="false">IF(M219=0,0,IF((ABS(M219)&gt;19),1,1000))</f>
        <v>1</v>
      </c>
    </row>
    <row r="220" customFormat="false" ht="12.75" hidden="false" customHeight="false" outlineLevel="0" collapsed="false">
      <c r="A220" s="33" t="n">
        <f aca="false">A219+1000000</f>
        <v>1113000000</v>
      </c>
      <c r="B220" s="34" t="n">
        <f aca="false">A220/1000000</f>
        <v>1113</v>
      </c>
      <c r="C220" s="35" t="n">
        <v>-22.5932762242</v>
      </c>
      <c r="D220" s="13" t="n">
        <f aca="false">IF(C220=0,0,IF((ABS(C220)&gt;19),1,1000))</f>
        <v>1</v>
      </c>
      <c r="F220" s="33" t="n">
        <f aca="false">F219+1000000</f>
        <v>1113000000</v>
      </c>
      <c r="G220" s="34" t="n">
        <f aca="false">F220/1000000</f>
        <v>1113</v>
      </c>
      <c r="H220" s="35" t="n">
        <v>-23.4234044686</v>
      </c>
      <c r="I220" s="13" t="n">
        <f aca="false">IF(H220=0,0,IF((ABS(H220)&gt;19),1,1000))</f>
        <v>1</v>
      </c>
      <c r="K220" s="33" t="n">
        <f aca="false">K219+1000000</f>
        <v>1113000000</v>
      </c>
      <c r="L220" s="34" t="n">
        <f aca="false">K220/1000000</f>
        <v>1113</v>
      </c>
      <c r="M220" s="35" t="n">
        <v>-21.8698454387</v>
      </c>
      <c r="N220" s="13" t="n">
        <f aca="false">IF(M220=0,0,IF((ABS(M220)&gt;19),1,1000))</f>
        <v>1</v>
      </c>
    </row>
    <row r="221" customFormat="false" ht="12.75" hidden="false" customHeight="false" outlineLevel="0" collapsed="false">
      <c r="A221" s="33" t="n">
        <f aca="false">A220+1000000</f>
        <v>1114000000</v>
      </c>
      <c r="B221" s="34" t="n">
        <f aca="false">A221/1000000</f>
        <v>1114</v>
      </c>
      <c r="C221" s="35" t="n">
        <v>-22.65681349</v>
      </c>
      <c r="D221" s="13" t="n">
        <f aca="false">IF(C221=0,0,IF((ABS(C221)&gt;19),1,1000))</f>
        <v>1</v>
      </c>
      <c r="F221" s="33" t="n">
        <f aca="false">F220+1000000</f>
        <v>1114000000</v>
      </c>
      <c r="G221" s="34" t="n">
        <f aca="false">F221/1000000</f>
        <v>1114</v>
      </c>
      <c r="H221" s="35" t="n">
        <v>-23.4604913946</v>
      </c>
      <c r="I221" s="13" t="n">
        <f aca="false">IF(H221=0,0,IF((ABS(H221)&gt;19),1,1000))</f>
        <v>1</v>
      </c>
      <c r="K221" s="33" t="n">
        <f aca="false">K220+1000000</f>
        <v>1114000000</v>
      </c>
      <c r="L221" s="34" t="n">
        <f aca="false">K221/1000000</f>
        <v>1114</v>
      </c>
      <c r="M221" s="35" t="n">
        <v>-21.9196795741</v>
      </c>
      <c r="N221" s="13" t="n">
        <f aca="false">IF(M221=0,0,IF((ABS(M221)&gt;19),1,1000))</f>
        <v>1</v>
      </c>
    </row>
    <row r="222" customFormat="false" ht="12.75" hidden="false" customHeight="false" outlineLevel="0" collapsed="false">
      <c r="A222" s="33" t="n">
        <f aca="false">A221+1000000</f>
        <v>1115000000</v>
      </c>
      <c r="B222" s="34" t="n">
        <f aca="false">A222/1000000</f>
        <v>1115</v>
      </c>
      <c r="C222" s="35" t="n">
        <v>-22.7228059654</v>
      </c>
      <c r="D222" s="13" t="n">
        <f aca="false">IF(C222=0,0,IF((ABS(C222)&gt;19),1,1000))</f>
        <v>1</v>
      </c>
      <c r="F222" s="33" t="n">
        <f aca="false">F221+1000000</f>
        <v>1115000000</v>
      </c>
      <c r="G222" s="34" t="n">
        <f aca="false">F222/1000000</f>
        <v>1115</v>
      </c>
      <c r="H222" s="35" t="n">
        <v>-23.4997873468</v>
      </c>
      <c r="I222" s="13" t="n">
        <f aca="false">IF(H222=0,0,IF((ABS(H222)&gt;19),1,1000))</f>
        <v>1</v>
      </c>
      <c r="K222" s="33" t="n">
        <f aca="false">K221+1000000</f>
        <v>1115000000</v>
      </c>
      <c r="L222" s="34" t="n">
        <f aca="false">K222/1000000</f>
        <v>1115</v>
      </c>
      <c r="M222" s="35" t="n">
        <v>-21.9715519222</v>
      </c>
      <c r="N222" s="13" t="n">
        <f aca="false">IF(M222=0,0,IF((ABS(M222)&gt;19),1,1000))</f>
        <v>1</v>
      </c>
    </row>
    <row r="223" customFormat="false" ht="12.75" hidden="false" customHeight="false" outlineLevel="0" collapsed="false">
      <c r="A223" s="33" t="n">
        <f aca="false">A222+1000000</f>
        <v>1116000000</v>
      </c>
      <c r="B223" s="34" t="n">
        <f aca="false">A223/1000000</f>
        <v>1116</v>
      </c>
      <c r="C223" s="35" t="n">
        <v>-22.7913044274</v>
      </c>
      <c r="D223" s="13" t="n">
        <f aca="false">IF(C223=0,0,IF((ABS(C223)&gt;19),1,1000))</f>
        <v>1</v>
      </c>
      <c r="F223" s="33" t="n">
        <f aca="false">F222+1000000</f>
        <v>1116000000</v>
      </c>
      <c r="G223" s="34" t="n">
        <f aca="false">F223/1000000</f>
        <v>1116</v>
      </c>
      <c r="H223" s="35" t="n">
        <v>-23.5420748542</v>
      </c>
      <c r="I223" s="13" t="n">
        <f aca="false">IF(H223=0,0,IF((ABS(H223)&gt;19),1,1000))</f>
        <v>1</v>
      </c>
      <c r="K223" s="33" t="n">
        <f aca="false">K222+1000000</f>
        <v>1116000000</v>
      </c>
      <c r="L223" s="34" t="n">
        <f aca="false">K223/1000000</f>
        <v>1116</v>
      </c>
      <c r="M223" s="35" t="n">
        <v>-22.0261493342</v>
      </c>
      <c r="N223" s="13" t="n">
        <f aca="false">IF(M223=0,0,IF((ABS(M223)&gt;19),1,1000))</f>
        <v>1</v>
      </c>
    </row>
    <row r="224" customFormat="false" ht="12.75" hidden="false" customHeight="false" outlineLevel="0" collapsed="false">
      <c r="A224" s="33" t="n">
        <f aca="false">A223+1000000</f>
        <v>1117000000</v>
      </c>
      <c r="B224" s="34" t="n">
        <f aca="false">A224/1000000</f>
        <v>1117</v>
      </c>
      <c r="C224" s="35" t="n">
        <v>-22.8622889003</v>
      </c>
      <c r="D224" s="13" t="n">
        <f aca="false">IF(C224=0,0,IF((ABS(C224)&gt;19),1,1000))</f>
        <v>1</v>
      </c>
      <c r="F224" s="33" t="n">
        <f aca="false">F223+1000000</f>
        <v>1117000000</v>
      </c>
      <c r="G224" s="34" t="n">
        <f aca="false">F224/1000000</f>
        <v>1117</v>
      </c>
      <c r="H224" s="35" t="n">
        <v>-23.5870419423</v>
      </c>
      <c r="I224" s="13" t="n">
        <f aca="false">IF(H224=0,0,IF((ABS(H224)&gt;19),1,1000))</f>
        <v>1</v>
      </c>
      <c r="K224" s="33" t="n">
        <f aca="false">K223+1000000</f>
        <v>1117000000</v>
      </c>
      <c r="L224" s="34" t="n">
        <f aca="false">K224/1000000</f>
        <v>1117</v>
      </c>
      <c r="M224" s="35" t="n">
        <v>-22.0833908145</v>
      </c>
      <c r="N224" s="13" t="n">
        <f aca="false">IF(M224=0,0,IF((ABS(M224)&gt;19),1,1000))</f>
        <v>1</v>
      </c>
    </row>
    <row r="225" customFormat="false" ht="12.75" hidden="false" customHeight="false" outlineLevel="0" collapsed="false">
      <c r="A225" s="33" t="n">
        <f aca="false">A224+1000000</f>
        <v>1118000000</v>
      </c>
      <c r="B225" s="34" t="n">
        <f aca="false">A225/1000000</f>
        <v>1118</v>
      </c>
      <c r="C225" s="35" t="n">
        <v>-22.9361955496</v>
      </c>
      <c r="D225" s="13" t="n">
        <f aca="false">IF(C225=0,0,IF((ABS(C225)&gt;19),1,1000))</f>
        <v>1</v>
      </c>
      <c r="F225" s="33" t="n">
        <f aca="false">F224+1000000</f>
        <v>1118000000</v>
      </c>
      <c r="G225" s="34" t="n">
        <f aca="false">F225/1000000</f>
        <v>1118</v>
      </c>
      <c r="H225" s="35" t="n">
        <v>-23.6343850205</v>
      </c>
      <c r="I225" s="13" t="n">
        <f aca="false">IF(H225=0,0,IF((ABS(H225)&gt;19),1,1000))</f>
        <v>1</v>
      </c>
      <c r="K225" s="33" t="n">
        <f aca="false">K224+1000000</f>
        <v>1118000000</v>
      </c>
      <c r="L225" s="34" t="n">
        <f aca="false">K225/1000000</f>
        <v>1118</v>
      </c>
      <c r="M225" s="35" t="n">
        <v>-22.1431756769</v>
      </c>
      <c r="N225" s="13" t="n">
        <f aca="false">IF(M225=0,0,IF((ABS(M225)&gt;19),1,1000))</f>
        <v>1</v>
      </c>
    </row>
    <row r="226" customFormat="false" ht="12.75" hidden="false" customHeight="false" outlineLevel="0" collapsed="false">
      <c r="A226" s="33" t="n">
        <f aca="false">A225+1000000</f>
        <v>1119000000</v>
      </c>
      <c r="B226" s="34" t="n">
        <f aca="false">A226/1000000</f>
        <v>1119</v>
      </c>
      <c r="C226" s="35" t="n">
        <v>-23.0128527744</v>
      </c>
      <c r="D226" s="13" t="n">
        <f aca="false">IF(C226=0,0,IF((ABS(C226)&gt;19),1,1000))</f>
        <v>1</v>
      </c>
      <c r="F226" s="33" t="n">
        <f aca="false">F225+1000000</f>
        <v>1119000000</v>
      </c>
      <c r="G226" s="34" t="n">
        <f aca="false">F226/1000000</f>
        <v>1119</v>
      </c>
      <c r="H226" s="35" t="n">
        <v>-23.6845369916</v>
      </c>
      <c r="I226" s="13" t="n">
        <f aca="false">IF(H226=0,0,IF((ABS(H226)&gt;19),1,1000))</f>
        <v>1</v>
      </c>
      <c r="K226" s="33" t="n">
        <f aca="false">K225+1000000</f>
        <v>1119000000</v>
      </c>
      <c r="L226" s="34" t="n">
        <f aca="false">K226/1000000</f>
        <v>1119</v>
      </c>
      <c r="M226" s="35" t="n">
        <v>-22.2054609518</v>
      </c>
      <c r="N226" s="13" t="n">
        <f aca="false">IF(M226=0,0,IF((ABS(M226)&gt;19),1,1000))</f>
        <v>1</v>
      </c>
    </row>
    <row r="227" customFormat="false" ht="12.75" hidden="false" customHeight="false" outlineLevel="0" collapsed="false">
      <c r="A227" s="33" t="n">
        <f aca="false">A226+1000000</f>
        <v>1120000000</v>
      </c>
      <c r="B227" s="34" t="n">
        <f aca="false">A227/1000000</f>
        <v>1120</v>
      </c>
      <c r="C227" s="35" t="n">
        <v>-23.0923664446</v>
      </c>
      <c r="D227" s="13" t="n">
        <f aca="false">IF(C227=0,0,IF((ABS(C227)&gt;19),1,1000))</f>
        <v>1</v>
      </c>
      <c r="F227" s="33" t="n">
        <f aca="false">F226+1000000</f>
        <v>1120000000</v>
      </c>
      <c r="G227" s="34" t="n">
        <f aca="false">F227/1000000</f>
        <v>1120</v>
      </c>
      <c r="H227" s="35" t="n">
        <v>-23.7377555278</v>
      </c>
      <c r="I227" s="13" t="n">
        <f aca="false">IF(H227=0,0,IF((ABS(H227)&gt;19),1,1000))</f>
        <v>1</v>
      </c>
      <c r="K227" s="33" t="n">
        <f aca="false">K226+1000000</f>
        <v>1120000000</v>
      </c>
      <c r="L227" s="34" t="n">
        <f aca="false">K227/1000000</f>
        <v>1120</v>
      </c>
      <c r="M227" s="35" t="n">
        <v>-22.2707572821</v>
      </c>
      <c r="N227" s="13" t="n">
        <f aca="false">IF(M227=0,0,IF((ABS(M227)&gt;19),1,1000))</f>
        <v>1</v>
      </c>
    </row>
    <row r="228" customFormat="false" ht="12.75" hidden="false" customHeight="false" outlineLevel="0" collapsed="false">
      <c r="A228" s="33" t="n">
        <f aca="false">A227+1000000</f>
        <v>1121000000</v>
      </c>
      <c r="B228" s="34" t="n">
        <f aca="false">A228/1000000</f>
        <v>1121</v>
      </c>
      <c r="C228" s="35" t="n">
        <v>-23.1742528883</v>
      </c>
      <c r="D228" s="13" t="n">
        <f aca="false">IF(C228=0,0,IF((ABS(C228)&gt;19),1,1000))</f>
        <v>1</v>
      </c>
      <c r="F228" s="33" t="n">
        <f aca="false">F227+1000000</f>
        <v>1121000000</v>
      </c>
      <c r="G228" s="34" t="n">
        <f aca="false">F228/1000000</f>
        <v>1121</v>
      </c>
      <c r="H228" s="35" t="n">
        <v>-23.7933763698</v>
      </c>
      <c r="I228" s="13" t="n">
        <f aca="false">IF(H228=0,0,IF((ABS(H228)&gt;19),1,1000))</f>
        <v>1</v>
      </c>
      <c r="K228" s="33" t="n">
        <f aca="false">K227+1000000</f>
        <v>1121000000</v>
      </c>
      <c r="L228" s="34" t="n">
        <f aca="false">K228/1000000</f>
        <v>1121</v>
      </c>
      <c r="M228" s="35" t="n">
        <v>-22.3386498187</v>
      </c>
      <c r="N228" s="13" t="n">
        <f aca="false">IF(M228=0,0,IF((ABS(M228)&gt;19),1,1000))</f>
        <v>1</v>
      </c>
    </row>
    <row r="229" customFormat="false" ht="12.75" hidden="false" customHeight="false" outlineLevel="0" collapsed="false">
      <c r="A229" s="33" t="n">
        <f aca="false">A228+1000000</f>
        <v>1122000000</v>
      </c>
      <c r="B229" s="34" t="n">
        <f aca="false">A229/1000000</f>
        <v>1122</v>
      </c>
      <c r="C229" s="35" t="n">
        <v>-23.2590119258</v>
      </c>
      <c r="D229" s="13" t="n">
        <f aca="false">IF(C229=0,0,IF((ABS(C229)&gt;19),1,1000))</f>
        <v>1</v>
      </c>
      <c r="F229" s="33" t="n">
        <f aca="false">F228+1000000</f>
        <v>1122000000</v>
      </c>
      <c r="G229" s="34" t="n">
        <f aca="false">F229/1000000</f>
        <v>1122</v>
      </c>
      <c r="H229" s="35" t="n">
        <v>-23.8523813894</v>
      </c>
      <c r="I229" s="13" t="n">
        <f aca="false">IF(H229=0,0,IF((ABS(H229)&gt;19),1,1000))</f>
        <v>1</v>
      </c>
      <c r="K229" s="33" t="n">
        <f aca="false">K228+1000000</f>
        <v>1122000000</v>
      </c>
      <c r="L229" s="34" t="n">
        <f aca="false">K229/1000000</f>
        <v>1122</v>
      </c>
      <c r="M229" s="35" t="n">
        <v>-22.4092935815</v>
      </c>
      <c r="N229" s="13" t="n">
        <f aca="false">IF(M229=0,0,IF((ABS(M229)&gt;19),1,1000))</f>
        <v>1</v>
      </c>
    </row>
    <row r="230" customFormat="false" ht="12.75" hidden="false" customHeight="false" outlineLevel="0" collapsed="false">
      <c r="A230" s="33" t="n">
        <f aca="false">A229+1000000</f>
        <v>1123000000</v>
      </c>
      <c r="B230" s="34" t="n">
        <f aca="false">A230/1000000</f>
        <v>1123</v>
      </c>
      <c r="C230" s="35" t="n">
        <v>-23.3465324594</v>
      </c>
      <c r="D230" s="13" t="n">
        <f aca="false">IF(C230=0,0,IF((ABS(C230)&gt;19),1,1000))</f>
        <v>1</v>
      </c>
      <c r="F230" s="33" t="n">
        <f aca="false">F229+1000000</f>
        <v>1123000000</v>
      </c>
      <c r="G230" s="34" t="n">
        <f aca="false">F230/1000000</f>
        <v>1123</v>
      </c>
      <c r="H230" s="35" t="n">
        <v>-23.9139220625</v>
      </c>
      <c r="I230" s="13" t="n">
        <f aca="false">IF(H230=0,0,IF((ABS(H230)&gt;19),1,1000))</f>
        <v>1</v>
      </c>
      <c r="K230" s="33" t="n">
        <f aca="false">K229+1000000</f>
        <v>1123000000</v>
      </c>
      <c r="L230" s="34" t="n">
        <f aca="false">K230/1000000</f>
        <v>1123</v>
      </c>
      <c r="M230" s="35" t="n">
        <v>-22.4828566278</v>
      </c>
      <c r="N230" s="13" t="n">
        <f aca="false">IF(M230=0,0,IF((ABS(M230)&gt;19),1,1000))</f>
        <v>1</v>
      </c>
    </row>
    <row r="231" customFormat="false" ht="12.75" hidden="false" customHeight="false" outlineLevel="0" collapsed="false">
      <c r="A231" s="33" t="n">
        <f aca="false">A230+1000000</f>
        <v>1124000000</v>
      </c>
      <c r="B231" s="34" t="n">
        <f aca="false">A231/1000000</f>
        <v>1124</v>
      </c>
      <c r="C231" s="35" t="n">
        <v>-23.4369312063</v>
      </c>
      <c r="D231" s="13" t="n">
        <f aca="false">IF(C231=0,0,IF((ABS(C231)&gt;19),1,1000))</f>
        <v>1</v>
      </c>
      <c r="F231" s="33" t="n">
        <f aca="false">F230+1000000</f>
        <v>1124000000</v>
      </c>
      <c r="G231" s="34" t="n">
        <f aca="false">F231/1000000</f>
        <v>1124</v>
      </c>
      <c r="H231" s="35" t="n">
        <v>-23.9785717483</v>
      </c>
      <c r="I231" s="13" t="n">
        <f aca="false">IF(H231=0,0,IF((ABS(H231)&gt;19),1,1000))</f>
        <v>1</v>
      </c>
      <c r="K231" s="33" t="n">
        <f aca="false">K230+1000000</f>
        <v>1124000000</v>
      </c>
      <c r="L231" s="34" t="n">
        <f aca="false">K231/1000000</f>
        <v>1124</v>
      </c>
      <c r="M231" s="35" t="n">
        <v>-22.55934313</v>
      </c>
      <c r="N231" s="13" t="n">
        <f aca="false">IF(M231=0,0,IF((ABS(M231)&gt;19),1,1000))</f>
        <v>1</v>
      </c>
    </row>
    <row r="232" customFormat="false" ht="12.75" hidden="false" customHeight="false" outlineLevel="0" collapsed="false">
      <c r="A232" s="33" t="n">
        <f aca="false">A231+1000000</f>
        <v>1125000000</v>
      </c>
      <c r="B232" s="34" t="n">
        <f aca="false">A232/1000000</f>
        <v>1125</v>
      </c>
      <c r="C232" s="35" t="n">
        <v>-23.5300522686</v>
      </c>
      <c r="D232" s="13" t="n">
        <f aca="false">IF(C232=0,0,IF((ABS(C232)&gt;19),1,1000))</f>
        <v>1</v>
      </c>
      <c r="F232" s="33" t="n">
        <f aca="false">F231+1000000</f>
        <v>1125000000</v>
      </c>
      <c r="G232" s="34" t="n">
        <f aca="false">F232/1000000</f>
        <v>1125</v>
      </c>
      <c r="H232" s="35" t="n">
        <v>-24.0468616354</v>
      </c>
      <c r="I232" s="13" t="n">
        <f aca="false">IF(H232=0,0,IF((ABS(H232)&gt;19),1,1000))</f>
        <v>1</v>
      </c>
      <c r="K232" s="33" t="n">
        <f aca="false">K231+1000000</f>
        <v>1125000000</v>
      </c>
      <c r="L232" s="34" t="n">
        <f aca="false">K232/1000000</f>
        <v>1125</v>
      </c>
      <c r="M232" s="35" t="n">
        <v>-22.6387335541</v>
      </c>
      <c r="N232" s="13" t="n">
        <f aca="false">IF(M232=0,0,IF((ABS(M232)&gt;19),1,1000))</f>
        <v>1</v>
      </c>
    </row>
    <row r="233" customFormat="false" ht="12.75" hidden="false" customHeight="false" outlineLevel="0" collapsed="false">
      <c r="A233" s="33" t="n">
        <f aca="false">A232+1000000</f>
        <v>1126000000</v>
      </c>
      <c r="B233" s="34" t="n">
        <f aca="false">A233/1000000</f>
        <v>1126</v>
      </c>
      <c r="C233" s="35" t="n">
        <v>-23.6260245931</v>
      </c>
      <c r="D233" s="13" t="n">
        <f aca="false">IF(C233=0,0,IF((ABS(C233)&gt;19),1,1000))</f>
        <v>1</v>
      </c>
      <c r="F233" s="33" t="n">
        <f aca="false">F232+1000000</f>
        <v>1126000000</v>
      </c>
      <c r="G233" s="34" t="n">
        <f aca="false">F233/1000000</f>
        <v>1126</v>
      </c>
      <c r="H233" s="35" t="n">
        <v>-24.1180916944</v>
      </c>
      <c r="I233" s="13" t="n">
        <f aca="false">IF(H233=0,0,IF((ABS(H233)&gt;19),1,1000))</f>
        <v>1</v>
      </c>
      <c r="K233" s="33" t="n">
        <f aca="false">K232+1000000</f>
        <v>1126000000</v>
      </c>
      <c r="L233" s="34" t="n">
        <f aca="false">K233/1000000</f>
        <v>1126</v>
      </c>
      <c r="M233" s="35" t="n">
        <v>-22.7215302875</v>
      </c>
      <c r="N233" s="13" t="n">
        <f aca="false">IF(M233=0,0,IF((ABS(M233)&gt;19),1,1000))</f>
        <v>1</v>
      </c>
    </row>
    <row r="234" customFormat="false" ht="12.75" hidden="false" customHeight="false" outlineLevel="0" collapsed="false">
      <c r="A234" s="33" t="n">
        <f aca="false">A233+1000000</f>
        <v>1127000000</v>
      </c>
      <c r="B234" s="34" t="n">
        <f aca="false">A234/1000000</f>
        <v>1127</v>
      </c>
      <c r="C234" s="35" t="n">
        <v>-23.7247764489</v>
      </c>
      <c r="D234" s="13" t="n">
        <f aca="false">IF(C234=0,0,IF((ABS(C234)&gt;19),1,1000))</f>
        <v>1</v>
      </c>
      <c r="F234" s="33" t="n">
        <f aca="false">F233+1000000</f>
        <v>1127000000</v>
      </c>
      <c r="G234" s="34" t="n">
        <f aca="false">F234/1000000</f>
        <v>1127</v>
      </c>
      <c r="H234" s="35" t="n">
        <v>-24.1921925575</v>
      </c>
      <c r="I234" s="13" t="n">
        <f aca="false">IF(H234=0,0,IF((ABS(H234)&gt;19),1,1000))</f>
        <v>1</v>
      </c>
      <c r="K234" s="33" t="n">
        <f aca="false">K233+1000000</f>
        <v>1127000000</v>
      </c>
      <c r="L234" s="34" t="n">
        <f aca="false">K234/1000000</f>
        <v>1127</v>
      </c>
      <c r="M234" s="35" t="n">
        <v>-22.8067537014</v>
      </c>
      <c r="N234" s="13" t="n">
        <f aca="false">IF(M234=0,0,IF((ABS(M234)&gt;19),1,1000))</f>
        <v>1</v>
      </c>
    </row>
    <row r="235" customFormat="false" ht="12.75" hidden="false" customHeight="false" outlineLevel="0" collapsed="false">
      <c r="A235" s="33" t="n">
        <f aca="false">A234+1000000</f>
        <v>1128000000</v>
      </c>
      <c r="B235" s="34" t="n">
        <f aca="false">A235/1000000</f>
        <v>1128</v>
      </c>
      <c r="C235" s="35" t="n">
        <v>-23.8267234356</v>
      </c>
      <c r="D235" s="13" t="n">
        <f aca="false">IF(C235=0,0,IF((ABS(C235)&gt;19),1,1000))</f>
        <v>1</v>
      </c>
      <c r="F235" s="33" t="n">
        <f aca="false">F234+1000000</f>
        <v>1128000000</v>
      </c>
      <c r="G235" s="34" t="n">
        <f aca="false">F235/1000000</f>
        <v>1128</v>
      </c>
      <c r="H235" s="35" t="n">
        <v>-24.2698187459</v>
      </c>
      <c r="I235" s="13" t="n">
        <f aca="false">IF(H235=0,0,IF((ABS(H235)&gt;19),1,1000))</f>
        <v>1</v>
      </c>
      <c r="K235" s="33" t="n">
        <f aca="false">K234+1000000</f>
        <v>1128000000</v>
      </c>
      <c r="L235" s="34" t="n">
        <f aca="false">K235/1000000</f>
        <v>1128</v>
      </c>
      <c r="M235" s="35" t="n">
        <v>-22.8954130131</v>
      </c>
      <c r="N235" s="13" t="n">
        <f aca="false">IF(M235=0,0,IF((ABS(M235)&gt;19),1,1000))</f>
        <v>1</v>
      </c>
    </row>
    <row r="236" customFormat="false" ht="12.75" hidden="false" customHeight="false" outlineLevel="0" collapsed="false">
      <c r="A236" s="33" t="n">
        <f aca="false">A235+1000000</f>
        <v>1129000000</v>
      </c>
      <c r="B236" s="34" t="n">
        <f aca="false">A236/1000000</f>
        <v>1129</v>
      </c>
      <c r="C236" s="35" t="n">
        <v>-23.9316752531</v>
      </c>
      <c r="D236" s="13" t="n">
        <f aca="false">IF(C236=0,0,IF((ABS(C236)&gt;19),1,1000))</f>
        <v>1</v>
      </c>
      <c r="F236" s="33" t="n">
        <f aca="false">F235+1000000</f>
        <v>1129000000</v>
      </c>
      <c r="G236" s="34" t="n">
        <f aca="false">F236/1000000</f>
        <v>1129</v>
      </c>
      <c r="H236" s="35" t="n">
        <v>-24.3504775706</v>
      </c>
      <c r="I236" s="13" t="n">
        <f aca="false">IF(H236=0,0,IF((ABS(H236)&gt;19),1,1000))</f>
        <v>1</v>
      </c>
      <c r="K236" s="33" t="n">
        <f aca="false">K235+1000000</f>
        <v>1129000000</v>
      </c>
      <c r="L236" s="34" t="n">
        <f aca="false">K236/1000000</f>
        <v>1129</v>
      </c>
      <c r="M236" s="35" t="n">
        <v>-22.9871402483</v>
      </c>
      <c r="N236" s="13" t="n">
        <f aca="false">IF(M236=0,0,IF((ABS(M236)&gt;19),1,1000))</f>
        <v>1</v>
      </c>
    </row>
    <row r="237" customFormat="false" ht="12.75" hidden="false" customHeight="false" outlineLevel="0" collapsed="false">
      <c r="A237" s="33" t="n">
        <f aca="false">A236+1000000</f>
        <v>1130000000</v>
      </c>
      <c r="B237" s="34" t="n">
        <f aca="false">A237/1000000</f>
        <v>1130</v>
      </c>
      <c r="C237" s="35" t="n">
        <v>-24.0395338523</v>
      </c>
      <c r="D237" s="13" t="n">
        <f aca="false">IF(C237=0,0,IF((ABS(C237)&gt;19),1,1000))</f>
        <v>1</v>
      </c>
      <c r="F237" s="33" t="n">
        <f aca="false">F236+1000000</f>
        <v>1130000000</v>
      </c>
      <c r="G237" s="34" t="n">
        <f aca="false">F237/1000000</f>
        <v>1130</v>
      </c>
      <c r="H237" s="35" t="n">
        <v>-24.4343490328</v>
      </c>
      <c r="I237" s="13" t="n">
        <f aca="false">IF(H237=0,0,IF((ABS(H237)&gt;19),1,1000))</f>
        <v>1</v>
      </c>
      <c r="K237" s="33" t="n">
        <f aca="false">K236+1000000</f>
        <v>1130000000</v>
      </c>
      <c r="L237" s="34" t="n">
        <f aca="false">K237/1000000</f>
        <v>1130</v>
      </c>
      <c r="M237" s="35" t="n">
        <v>-23.0817343247</v>
      </c>
      <c r="N237" s="13" t="n">
        <f aca="false">IF(M237=0,0,IF((ABS(M237)&gt;19),1,1000))</f>
        <v>1</v>
      </c>
    </row>
    <row r="238" customFormat="false" ht="12.75" hidden="false" customHeight="false" outlineLevel="0" collapsed="false">
      <c r="A238" s="33" t="n">
        <f aca="false">A237+1000000</f>
        <v>1131000000</v>
      </c>
      <c r="B238" s="34" t="n">
        <f aca="false">A238/1000000</f>
        <v>1131</v>
      </c>
      <c r="C238" s="35" t="n">
        <v>-24.1502381403</v>
      </c>
      <c r="D238" s="13" t="n">
        <f aca="false">IF(C238=0,0,IF((ABS(C238)&gt;19),1,1000))</f>
        <v>1</v>
      </c>
      <c r="F238" s="33" t="n">
        <f aca="false">F237+1000000</f>
        <v>1131000000</v>
      </c>
      <c r="G238" s="34" t="n">
        <f aca="false">F238/1000000</f>
        <v>1131</v>
      </c>
      <c r="H238" s="35" t="n">
        <v>-24.5220226993</v>
      </c>
      <c r="I238" s="13" t="n">
        <f aca="false">IF(H238=0,0,IF((ABS(H238)&gt;19),1,1000))</f>
        <v>1</v>
      </c>
      <c r="K238" s="33" t="n">
        <f aca="false">K237+1000000</f>
        <v>1131000000</v>
      </c>
      <c r="L238" s="34" t="n">
        <f aca="false">K238/1000000</f>
        <v>1131</v>
      </c>
      <c r="M238" s="35" t="n">
        <v>-23.1796609587</v>
      </c>
      <c r="N238" s="13" t="n">
        <f aca="false">IF(M238=0,0,IF((ABS(M238)&gt;19),1,1000))</f>
        <v>1</v>
      </c>
    </row>
    <row r="239" customFormat="false" ht="12.75" hidden="false" customHeight="false" outlineLevel="0" collapsed="false">
      <c r="A239" s="33" t="n">
        <f aca="false">A238+1000000</f>
        <v>1132000000</v>
      </c>
      <c r="B239" s="34" t="n">
        <f aca="false">A239/1000000</f>
        <v>1132</v>
      </c>
      <c r="C239" s="35" t="n">
        <v>-24.2639153215</v>
      </c>
      <c r="D239" s="13" t="n">
        <f aca="false">IF(C239=0,0,IF((ABS(C239)&gt;19),1,1000))</f>
        <v>1</v>
      </c>
      <c r="F239" s="33" t="n">
        <f aca="false">F238+1000000</f>
        <v>1132000000</v>
      </c>
      <c r="G239" s="34" t="n">
        <f aca="false">F239/1000000</f>
        <v>1132</v>
      </c>
      <c r="H239" s="35" t="n">
        <v>-24.6130457456</v>
      </c>
      <c r="I239" s="13" t="n">
        <f aca="false">IF(H239=0,0,IF((ABS(H239)&gt;19),1,1000))</f>
        <v>1</v>
      </c>
      <c r="K239" s="33" t="n">
        <f aca="false">K238+1000000</f>
        <v>1132000000</v>
      </c>
      <c r="L239" s="34" t="n">
        <f aca="false">K239/1000000</f>
        <v>1132</v>
      </c>
      <c r="M239" s="35" t="n">
        <v>-23.28097792</v>
      </c>
      <c r="N239" s="13" t="n">
        <f aca="false">IF(M239=0,0,IF((ABS(M239)&gt;19),1,1000))</f>
        <v>1</v>
      </c>
    </row>
    <row r="240" customFormat="false" ht="12.75" hidden="false" customHeight="false" outlineLevel="0" collapsed="false">
      <c r="A240" s="33" t="n">
        <f aca="false">A239+1000000</f>
        <v>1133000000</v>
      </c>
      <c r="B240" s="34" t="n">
        <f aca="false">A240/1000000</f>
        <v>1133</v>
      </c>
      <c r="C240" s="35" t="n">
        <v>-24.3803104846</v>
      </c>
      <c r="D240" s="13" t="n">
        <f aca="false">IF(C240=0,0,IF((ABS(C240)&gt;19),1,1000))</f>
        <v>1</v>
      </c>
      <c r="F240" s="33" t="n">
        <f aca="false">F239+1000000</f>
        <v>1133000000</v>
      </c>
      <c r="G240" s="34" t="n">
        <f aca="false">F240/1000000</f>
        <v>1133</v>
      </c>
      <c r="H240" s="35" t="n">
        <v>-24.707694904</v>
      </c>
      <c r="I240" s="13" t="n">
        <f aca="false">IF(H240=0,0,IF((ABS(H240)&gt;19),1,1000))</f>
        <v>1</v>
      </c>
      <c r="K240" s="33" t="n">
        <f aca="false">K239+1000000</f>
        <v>1133000000</v>
      </c>
      <c r="L240" s="34" t="n">
        <f aca="false">K240/1000000</f>
        <v>1133</v>
      </c>
      <c r="M240" s="35" t="n">
        <v>-23.3853076449</v>
      </c>
      <c r="N240" s="13" t="n">
        <f aca="false">IF(M240=0,0,IF((ABS(M240)&gt;19),1,1000))</f>
        <v>1</v>
      </c>
    </row>
    <row r="241" customFormat="false" ht="12.75" hidden="false" customHeight="false" outlineLevel="0" collapsed="false">
      <c r="A241" s="33" t="n">
        <f aca="false">A240+1000000</f>
        <v>1134000000</v>
      </c>
      <c r="B241" s="34" t="n">
        <f aca="false">A241/1000000</f>
        <v>1134</v>
      </c>
      <c r="C241" s="35" t="n">
        <v>-24.4997618683</v>
      </c>
      <c r="D241" s="13" t="n">
        <f aca="false">IF(C241=0,0,IF((ABS(C241)&gt;19),1,1000))</f>
        <v>1</v>
      </c>
      <c r="F241" s="33" t="n">
        <f aca="false">F240+1000000</f>
        <v>1134000000</v>
      </c>
      <c r="G241" s="34" t="n">
        <f aca="false">F241/1000000</f>
        <v>1134</v>
      </c>
      <c r="H241" s="35" t="n">
        <v>-24.8058293038</v>
      </c>
      <c r="I241" s="13" t="n">
        <f aca="false">IF(H241=0,0,IF((ABS(H241)&gt;19),1,1000))</f>
        <v>1</v>
      </c>
      <c r="K241" s="33" t="n">
        <f aca="false">K240+1000000</f>
        <v>1134000000</v>
      </c>
      <c r="L241" s="34" t="n">
        <f aca="false">K241/1000000</f>
        <v>1134</v>
      </c>
      <c r="M241" s="35" t="n">
        <v>-23.4929643978</v>
      </c>
      <c r="N241" s="13" t="n">
        <f aca="false">IF(M241=0,0,IF((ABS(M241)&gt;19),1,1000))</f>
        <v>1</v>
      </c>
    </row>
    <row r="242" customFormat="false" ht="12.75" hidden="false" customHeight="false" outlineLevel="0" collapsed="false">
      <c r="A242" s="33" t="n">
        <f aca="false">A241+1000000</f>
        <v>1135000000</v>
      </c>
      <c r="B242" s="34" t="n">
        <f aca="false">A242/1000000</f>
        <v>1135</v>
      </c>
      <c r="C242" s="35" t="n">
        <v>-24.6221094356</v>
      </c>
      <c r="D242" s="13" t="n">
        <f aca="false">IF(C242=0,0,IF((ABS(C242)&gt;19),1,1000))</f>
        <v>1</v>
      </c>
      <c r="F242" s="33" t="n">
        <f aca="false">F241+1000000</f>
        <v>1135000000</v>
      </c>
      <c r="G242" s="34" t="n">
        <f aca="false">F242/1000000</f>
        <v>1135</v>
      </c>
      <c r="H242" s="35" t="n">
        <v>-24.9069824983</v>
      </c>
      <c r="I242" s="13" t="n">
        <f aca="false">IF(H242=0,0,IF((ABS(H242)&gt;19),1,1000))</f>
        <v>1</v>
      </c>
      <c r="K242" s="33" t="n">
        <f aca="false">K241+1000000</f>
        <v>1135000000</v>
      </c>
      <c r="L242" s="34" t="n">
        <f aca="false">K242/1000000</f>
        <v>1135</v>
      </c>
      <c r="M242" s="35" t="n">
        <v>-23.6038079225</v>
      </c>
      <c r="N242" s="13" t="n">
        <f aca="false">IF(M242=0,0,IF((ABS(M242)&gt;19),1,1000))</f>
        <v>1</v>
      </c>
    </row>
    <row r="243" customFormat="false" ht="12.75" hidden="false" customHeight="false" outlineLevel="0" collapsed="false">
      <c r="A243" s="33" t="n">
        <f aca="false">A242+1000000</f>
        <v>1136000000</v>
      </c>
      <c r="B243" s="34" t="n">
        <f aca="false">A243/1000000</f>
        <v>1136</v>
      </c>
      <c r="C243" s="35" t="n">
        <v>-24.7474315353</v>
      </c>
      <c r="D243" s="13" t="n">
        <f aca="false">IF(C243=0,0,IF((ABS(C243)&gt;19),1,1000))</f>
        <v>1</v>
      </c>
      <c r="F243" s="33" t="n">
        <f aca="false">F242+1000000</f>
        <v>1136000000</v>
      </c>
      <c r="G243" s="34" t="n">
        <f aca="false">F243/1000000</f>
        <v>1136</v>
      </c>
      <c r="H243" s="35" t="n">
        <v>-25.0124276251</v>
      </c>
      <c r="I243" s="13" t="n">
        <f aca="false">IF(H243=0,0,IF((ABS(H243)&gt;19),1,1000))</f>
        <v>1</v>
      </c>
      <c r="K243" s="33" t="n">
        <f aca="false">K242+1000000</f>
        <v>1136000000</v>
      </c>
      <c r="L243" s="34" t="n">
        <f aca="false">K243/1000000</f>
        <v>1136</v>
      </c>
      <c r="M243" s="35" t="n">
        <v>-23.7180960153</v>
      </c>
      <c r="N243" s="13" t="n">
        <f aca="false">IF(M243=0,0,IF((ABS(M243)&gt;19),1,1000))</f>
        <v>1</v>
      </c>
    </row>
    <row r="244" customFormat="false" ht="12.75" hidden="false" customHeight="false" outlineLevel="0" collapsed="false">
      <c r="A244" s="33" t="n">
        <f aca="false">A243+1000000</f>
        <v>1137000000</v>
      </c>
      <c r="B244" s="34" t="n">
        <f aca="false">A244/1000000</f>
        <v>1137</v>
      </c>
      <c r="C244" s="35" t="n">
        <v>-24.875537104</v>
      </c>
      <c r="D244" s="13" t="n">
        <f aca="false">IF(C244=0,0,IF((ABS(C244)&gt;19),1,1000))</f>
        <v>1</v>
      </c>
      <c r="F244" s="33" t="n">
        <f aca="false">F243+1000000</f>
        <v>1137000000</v>
      </c>
      <c r="G244" s="34" t="n">
        <f aca="false">F244/1000000</f>
        <v>1137</v>
      </c>
      <c r="H244" s="35" t="n">
        <v>-25.1215428</v>
      </c>
      <c r="I244" s="13" t="n">
        <f aca="false">IF(H244=0,0,IF((ABS(H244)&gt;19),1,1000))</f>
        <v>1</v>
      </c>
      <c r="K244" s="33" t="n">
        <f aca="false">K243+1000000</f>
        <v>1137000000</v>
      </c>
      <c r="L244" s="34" t="n">
        <f aca="false">K244/1000000</f>
        <v>1137</v>
      </c>
      <c r="M244" s="35" t="n">
        <v>-23.8355595885</v>
      </c>
      <c r="N244" s="13" t="n">
        <f aca="false">IF(M244=0,0,IF((ABS(M244)&gt;19),1,1000))</f>
        <v>1</v>
      </c>
    </row>
    <row r="245" customFormat="false" ht="12.75" hidden="false" customHeight="false" outlineLevel="0" collapsed="false">
      <c r="A245" s="33" t="n">
        <f aca="false">A244+1000000</f>
        <v>1138000000</v>
      </c>
      <c r="B245" s="34" t="n">
        <f aca="false">A245/1000000</f>
        <v>1138</v>
      </c>
      <c r="C245" s="35" t="n">
        <v>-25.0062008221</v>
      </c>
      <c r="D245" s="13" t="n">
        <f aca="false">IF(C245=0,0,IF((ABS(C245)&gt;19),1,1000))</f>
        <v>1</v>
      </c>
      <c r="F245" s="33" t="n">
        <f aca="false">F244+1000000</f>
        <v>1138000000</v>
      </c>
      <c r="G245" s="34" t="n">
        <f aca="false">F245/1000000</f>
        <v>1138</v>
      </c>
      <c r="H245" s="35" t="n">
        <v>-25.2341150853</v>
      </c>
      <c r="I245" s="13" t="n">
        <f aca="false">IF(H245=0,0,IF((ABS(H245)&gt;19),1,1000))</f>
        <v>1</v>
      </c>
      <c r="K245" s="33" t="n">
        <f aca="false">K244+1000000</f>
        <v>1138000000</v>
      </c>
      <c r="L245" s="34" t="n">
        <f aca="false">K245/1000000</f>
        <v>1138</v>
      </c>
      <c r="M245" s="35" t="n">
        <v>-23.9563646781</v>
      </c>
      <c r="N245" s="13" t="n">
        <f aca="false">IF(M245=0,0,IF((ABS(M245)&gt;19),1,1000))</f>
        <v>1</v>
      </c>
    </row>
    <row r="246" customFormat="false" ht="12.75" hidden="false" customHeight="false" outlineLevel="0" collapsed="false">
      <c r="A246" s="33" t="n">
        <f aca="false">A245+1000000</f>
        <v>1139000000</v>
      </c>
      <c r="B246" s="34" t="n">
        <f aca="false">A246/1000000</f>
        <v>1139</v>
      </c>
      <c r="C246" s="35" t="n">
        <v>-25.139627778</v>
      </c>
      <c r="D246" s="13" t="n">
        <f aca="false">IF(C246=0,0,IF((ABS(C246)&gt;19),1,1000))</f>
        <v>1</v>
      </c>
      <c r="F246" s="33" t="n">
        <f aca="false">F245+1000000</f>
        <v>1139000000</v>
      </c>
      <c r="G246" s="34" t="n">
        <f aca="false">F246/1000000</f>
        <v>1139</v>
      </c>
      <c r="H246" s="35" t="n">
        <v>-25.3506703302</v>
      </c>
      <c r="I246" s="13" t="n">
        <f aca="false">IF(H246=0,0,IF((ABS(H246)&gt;19),1,1000))</f>
        <v>1</v>
      </c>
      <c r="K246" s="33" t="n">
        <f aca="false">K245+1000000</f>
        <v>1139000000</v>
      </c>
      <c r="L246" s="34" t="n">
        <f aca="false">K246/1000000</f>
        <v>1139</v>
      </c>
      <c r="M246" s="35" t="n">
        <v>-24.0800633236</v>
      </c>
      <c r="N246" s="13" t="n">
        <f aca="false">IF(M246=0,0,IF((ABS(M246)&gt;19),1,1000))</f>
        <v>1</v>
      </c>
    </row>
    <row r="247" customFormat="false" ht="12.75" hidden="false" customHeight="false" outlineLevel="0" collapsed="false">
      <c r="A247" s="33" t="n">
        <f aca="false">A246+1000000</f>
        <v>1140000000</v>
      </c>
      <c r="B247" s="34" t="n">
        <f aca="false">A247/1000000</f>
        <v>1140</v>
      </c>
      <c r="C247" s="35" t="n">
        <v>-25.2757031404</v>
      </c>
      <c r="D247" s="13" t="n">
        <f aca="false">IF(C247=0,0,IF((ABS(C247)&gt;19),1,1000))</f>
        <v>1</v>
      </c>
      <c r="F247" s="33" t="n">
        <f aca="false">F246+1000000</f>
        <v>1140000000</v>
      </c>
      <c r="G247" s="34" t="n">
        <f aca="false">F247/1000000</f>
        <v>1140</v>
      </c>
      <c r="H247" s="35" t="n">
        <v>-25.471039446</v>
      </c>
      <c r="I247" s="13" t="n">
        <f aca="false">IF(H247=0,0,IF((ABS(H247)&gt;19),1,1000))</f>
        <v>1</v>
      </c>
      <c r="K247" s="33" t="n">
        <f aca="false">K246+1000000</f>
        <v>1140000000</v>
      </c>
      <c r="L247" s="34" t="n">
        <f aca="false">K247/1000000</f>
        <v>1140</v>
      </c>
      <c r="M247" s="35" t="n">
        <v>-24.2077147427</v>
      </c>
      <c r="N247" s="13" t="n">
        <f aca="false">IF(M247=0,0,IF((ABS(M247)&gt;19),1,1000))</f>
        <v>1</v>
      </c>
    </row>
    <row r="248" customFormat="false" ht="12.75" hidden="false" customHeight="false" outlineLevel="0" collapsed="false">
      <c r="A248" s="33" t="n">
        <f aca="false">A247+1000000</f>
        <v>1141000000</v>
      </c>
      <c r="B248" s="34" t="n">
        <f aca="false">A248/1000000</f>
        <v>1141</v>
      </c>
      <c r="C248" s="35" t="n">
        <v>-25.4139669549</v>
      </c>
      <c r="D248" s="13" t="n">
        <f aca="false">IF(C248=0,0,IF((ABS(C248)&gt;19),1,1000))</f>
        <v>1</v>
      </c>
      <c r="F248" s="33" t="n">
        <f aca="false">F247+1000000</f>
        <v>1141000000</v>
      </c>
      <c r="G248" s="34" t="n">
        <f aca="false">F248/1000000</f>
        <v>1141</v>
      </c>
      <c r="H248" s="35" t="n">
        <v>-25.595670463</v>
      </c>
      <c r="I248" s="13" t="n">
        <f aca="false">IF(H248=0,0,IF((ABS(H248)&gt;19),1,1000))</f>
        <v>1</v>
      </c>
      <c r="K248" s="33" t="n">
        <f aca="false">K247+1000000</f>
        <v>1141000000</v>
      </c>
      <c r="L248" s="34" t="n">
        <f aca="false">K248/1000000</f>
        <v>1141</v>
      </c>
      <c r="M248" s="35" t="n">
        <v>-24.3385736903</v>
      </c>
      <c r="N248" s="13" t="n">
        <f aca="false">IF(M248=0,0,IF((ABS(M248)&gt;19),1,1000))</f>
        <v>1</v>
      </c>
    </row>
    <row r="249" customFormat="false" ht="12.75" hidden="false" customHeight="false" outlineLevel="0" collapsed="false">
      <c r="A249" s="33" t="n">
        <f aca="false">A248+1000000</f>
        <v>1142000000</v>
      </c>
      <c r="B249" s="34" t="n">
        <f aca="false">A249/1000000</f>
        <v>1142</v>
      </c>
      <c r="C249" s="35" t="n">
        <v>-25.5542786992</v>
      </c>
      <c r="D249" s="13" t="n">
        <f aca="false">IF(C249=0,0,IF((ABS(C249)&gt;19),1,1000))</f>
        <v>1</v>
      </c>
      <c r="F249" s="33" t="n">
        <f aca="false">F248+1000000</f>
        <v>1142000000</v>
      </c>
      <c r="G249" s="34" t="n">
        <f aca="false">F249/1000000</f>
        <v>1142</v>
      </c>
      <c r="H249" s="35" t="n">
        <v>-25.7239247721</v>
      </c>
      <c r="I249" s="13" t="n">
        <f aca="false">IF(H249=0,0,IF((ABS(H249)&gt;19),1,1000))</f>
        <v>1</v>
      </c>
      <c r="K249" s="33" t="n">
        <f aca="false">K248+1000000</f>
        <v>1142000000</v>
      </c>
      <c r="L249" s="34" t="n">
        <f aca="false">K249/1000000</f>
        <v>1142</v>
      </c>
      <c r="M249" s="35" t="n">
        <v>-24.4728442759</v>
      </c>
      <c r="N249" s="13" t="n">
        <f aca="false">IF(M249=0,0,IF((ABS(M249)&gt;19),1,1000))</f>
        <v>1</v>
      </c>
    </row>
    <row r="250" customFormat="false" ht="12.75" hidden="false" customHeight="false" outlineLevel="0" collapsed="false">
      <c r="A250" s="33" t="n">
        <f aca="false">A249+1000000</f>
        <v>1143000000</v>
      </c>
      <c r="B250" s="34" t="n">
        <f aca="false">A250/1000000</f>
        <v>1143</v>
      </c>
      <c r="C250" s="35" t="n">
        <v>-25.6967026881</v>
      </c>
      <c r="D250" s="13" t="n">
        <f aca="false">IF(C250=0,0,IF((ABS(C250)&gt;19),1,1000))</f>
        <v>1</v>
      </c>
      <c r="F250" s="33" t="n">
        <f aca="false">F249+1000000</f>
        <v>1143000000</v>
      </c>
      <c r="G250" s="34" t="n">
        <f aca="false">F250/1000000</f>
        <v>1143</v>
      </c>
      <c r="H250" s="35" t="n">
        <v>-25.8564442799</v>
      </c>
      <c r="I250" s="13" t="n">
        <f aca="false">IF(H250=0,0,IF((ABS(H250)&gt;19),1,1000))</f>
        <v>1</v>
      </c>
      <c r="K250" s="33" t="n">
        <f aca="false">K249+1000000</f>
        <v>1143000000</v>
      </c>
      <c r="L250" s="34" t="n">
        <f aca="false">K250/1000000</f>
        <v>1143</v>
      </c>
      <c r="M250" s="35" t="n">
        <v>-24.6103567314</v>
      </c>
      <c r="N250" s="13" t="n">
        <f aca="false">IF(M250=0,0,IF((ABS(M250)&gt;19),1,1000))</f>
        <v>1</v>
      </c>
    </row>
    <row r="251" customFormat="false" ht="12.75" hidden="false" customHeight="false" outlineLevel="0" collapsed="false">
      <c r="A251" s="33" t="n">
        <f aca="false">A250+1000000</f>
        <v>1144000000</v>
      </c>
      <c r="B251" s="34" t="n">
        <f aca="false">A251/1000000</f>
        <v>1144</v>
      </c>
      <c r="C251" s="35" t="n">
        <v>-25.8408637616</v>
      </c>
      <c r="D251" s="13" t="n">
        <f aca="false">IF(C251=0,0,IF((ABS(C251)&gt;19),1,1000))</f>
        <v>1</v>
      </c>
      <c r="F251" s="33" t="n">
        <f aca="false">F250+1000000</f>
        <v>1144000000</v>
      </c>
      <c r="G251" s="34" t="n">
        <f aca="false">F251/1000000</f>
        <v>1144</v>
      </c>
      <c r="H251" s="35" t="n">
        <v>-25.9928196965</v>
      </c>
      <c r="I251" s="13" t="n">
        <f aca="false">IF(H251=0,0,IF((ABS(H251)&gt;19),1,1000))</f>
        <v>1</v>
      </c>
      <c r="K251" s="33" t="n">
        <f aca="false">K250+1000000</f>
        <v>1144000000</v>
      </c>
      <c r="L251" s="34" t="n">
        <f aca="false">K251/1000000</f>
        <v>1144</v>
      </c>
      <c r="M251" s="35" t="n">
        <v>-24.7516297882</v>
      </c>
      <c r="N251" s="13" t="n">
        <f aca="false">IF(M251=0,0,IF((ABS(M251)&gt;19),1,1000))</f>
        <v>1</v>
      </c>
    </row>
    <row r="252" customFormat="false" ht="12.75" hidden="false" customHeight="false" outlineLevel="0" collapsed="false">
      <c r="A252" s="33" t="n">
        <f aca="false">A251+1000000</f>
        <v>1145000000</v>
      </c>
      <c r="B252" s="34" t="n">
        <f aca="false">A252/1000000</f>
        <v>1145</v>
      </c>
      <c r="C252" s="35" t="n">
        <v>-25.9862768802</v>
      </c>
      <c r="D252" s="13" t="n">
        <f aca="false">IF(C252=0,0,IF((ABS(C252)&gt;19),1,1000))</f>
        <v>1</v>
      </c>
      <c r="F252" s="33" t="n">
        <f aca="false">F251+1000000</f>
        <v>1145000000</v>
      </c>
      <c r="G252" s="34" t="n">
        <f aca="false">F252/1000000</f>
        <v>1145</v>
      </c>
      <c r="H252" s="35" t="n">
        <v>-26.1332025472</v>
      </c>
      <c r="I252" s="13" t="n">
        <f aca="false">IF(H252=0,0,IF((ABS(H252)&gt;19),1,1000))</f>
        <v>1</v>
      </c>
      <c r="K252" s="33" t="n">
        <f aca="false">K251+1000000</f>
        <v>1145000000</v>
      </c>
      <c r="L252" s="34" t="n">
        <f aca="false">K252/1000000</f>
        <v>1145</v>
      </c>
      <c r="M252" s="35" t="n">
        <v>-24.8959220568</v>
      </c>
      <c r="N252" s="13" t="n">
        <f aca="false">IF(M252=0,0,IF((ABS(M252)&gt;19),1,1000))</f>
        <v>1</v>
      </c>
    </row>
    <row r="253" customFormat="false" ht="12.75" hidden="false" customHeight="false" outlineLevel="0" collapsed="false">
      <c r="A253" s="33" t="n">
        <f aca="false">A252+1000000</f>
        <v>1146000000</v>
      </c>
      <c r="B253" s="34" t="n">
        <f aca="false">A253/1000000</f>
        <v>1146</v>
      </c>
      <c r="C253" s="35" t="n">
        <v>-26.133294767</v>
      </c>
      <c r="D253" s="13" t="n">
        <f aca="false">IF(C253=0,0,IF((ABS(C253)&gt;19),1,1000))</f>
        <v>1</v>
      </c>
      <c r="F253" s="33" t="n">
        <f aca="false">F252+1000000</f>
        <v>1146000000</v>
      </c>
      <c r="G253" s="34" t="n">
        <f aca="false">F253/1000000</f>
        <v>1146</v>
      </c>
      <c r="H253" s="35" t="n">
        <v>-26.2773508455</v>
      </c>
      <c r="I253" s="13" t="n">
        <f aca="false">IF(H253=0,0,IF((ABS(H253)&gt;19),1,1000))</f>
        <v>1</v>
      </c>
      <c r="K253" s="33" t="n">
        <f aca="false">K252+1000000</f>
        <v>1146000000</v>
      </c>
      <c r="L253" s="34" t="n">
        <f aca="false">K253/1000000</f>
        <v>1146</v>
      </c>
      <c r="M253" s="35" t="n">
        <v>-25.0431747258</v>
      </c>
      <c r="N253" s="13" t="n">
        <f aca="false">IF(M253=0,0,IF((ABS(M253)&gt;19),1,1000))</f>
        <v>1</v>
      </c>
    </row>
    <row r="254" customFormat="false" ht="12.75" hidden="false" customHeight="false" outlineLevel="0" collapsed="false">
      <c r="A254" s="33" t="n">
        <f aca="false">A253+1000000</f>
        <v>1147000000</v>
      </c>
      <c r="B254" s="34" t="n">
        <f aca="false">A254/1000000</f>
        <v>1147</v>
      </c>
      <c r="C254" s="35" t="n">
        <v>-26.28137446</v>
      </c>
      <c r="D254" s="13" t="n">
        <f aca="false">IF(C254=0,0,IF((ABS(C254)&gt;19),1,1000))</f>
        <v>1</v>
      </c>
      <c r="F254" s="33" t="n">
        <f aca="false">F253+1000000</f>
        <v>1147000000</v>
      </c>
      <c r="G254" s="34" t="n">
        <f aca="false">F254/1000000</f>
        <v>1147</v>
      </c>
      <c r="H254" s="35" t="n">
        <v>-26.4262614973</v>
      </c>
      <c r="I254" s="13" t="n">
        <f aca="false">IF(H254=0,0,IF((ABS(H254)&gt;19),1,1000))</f>
        <v>1</v>
      </c>
      <c r="K254" s="33" t="n">
        <f aca="false">K253+1000000</f>
        <v>1147000000</v>
      </c>
      <c r="L254" s="34" t="n">
        <f aca="false">K254/1000000</f>
        <v>1147</v>
      </c>
      <c r="M254" s="35" t="n">
        <v>-25.193298732</v>
      </c>
      <c r="N254" s="13" t="n">
        <f aca="false">IF(M254=0,0,IF((ABS(M254)&gt;19),1,1000))</f>
        <v>1</v>
      </c>
    </row>
    <row r="255" customFormat="false" ht="12.75" hidden="false" customHeight="false" outlineLevel="0" collapsed="false">
      <c r="A255" s="33" t="n">
        <f aca="false">A254+1000000</f>
        <v>1148000000</v>
      </c>
      <c r="B255" s="34" t="n">
        <f aca="false">A255/1000000</f>
        <v>1148</v>
      </c>
      <c r="C255" s="35" t="n">
        <v>-26.4302563858</v>
      </c>
      <c r="D255" s="13" t="n">
        <f aca="false">IF(C255=0,0,IF((ABS(C255)&gt;19),1,1000))</f>
        <v>1</v>
      </c>
      <c r="F255" s="33" t="n">
        <f aca="false">F254+1000000</f>
        <v>1148000000</v>
      </c>
      <c r="G255" s="34" t="n">
        <f aca="false">F255/1000000</f>
        <v>1148</v>
      </c>
      <c r="H255" s="35" t="n">
        <v>-26.5793776566</v>
      </c>
      <c r="I255" s="13" t="n">
        <f aca="false">IF(H255=0,0,IF((ABS(H255)&gt;19),1,1000))</f>
        <v>1</v>
      </c>
      <c r="K255" s="33" t="n">
        <f aca="false">K254+1000000</f>
        <v>1148000000</v>
      </c>
      <c r="L255" s="34" t="n">
        <f aca="false">K255/1000000</f>
        <v>1148</v>
      </c>
      <c r="M255" s="35" t="n">
        <v>-25.3467302281</v>
      </c>
      <c r="N255" s="13" t="n">
        <f aca="false">IF(M255=0,0,IF((ABS(M255)&gt;19),1,1000))</f>
        <v>1</v>
      </c>
    </row>
    <row r="256" customFormat="false" ht="12.75" hidden="false" customHeight="false" outlineLevel="0" collapsed="false">
      <c r="A256" s="33" t="n">
        <f aca="false">A255+1000000</f>
        <v>1149000000</v>
      </c>
      <c r="B256" s="34" t="n">
        <f aca="false">A256/1000000</f>
        <v>1149</v>
      </c>
      <c r="C256" s="35" t="n">
        <v>-26.5794047305</v>
      </c>
      <c r="D256" s="13" t="n">
        <f aca="false">IF(C256=0,0,IF((ABS(C256)&gt;19),1,1000))</f>
        <v>1</v>
      </c>
      <c r="F256" s="33" t="n">
        <f aca="false">F255+1000000</f>
        <v>1149000000</v>
      </c>
      <c r="G256" s="34" t="n">
        <f aca="false">F256/1000000</f>
        <v>1149</v>
      </c>
      <c r="H256" s="35" t="n">
        <v>-26.736464809</v>
      </c>
      <c r="I256" s="13" t="n">
        <f aca="false">IF(H256=0,0,IF((ABS(H256)&gt;19),1,1000))</f>
        <v>1</v>
      </c>
      <c r="K256" s="33" t="n">
        <f aca="false">K255+1000000</f>
        <v>1149000000</v>
      </c>
      <c r="L256" s="34" t="n">
        <f aca="false">K256/1000000</f>
        <v>1149</v>
      </c>
      <c r="M256" s="35" t="n">
        <v>-25.5029065969</v>
      </c>
      <c r="N256" s="13" t="n">
        <f aca="false">IF(M256=0,0,IF((ABS(M256)&gt;19),1,1000))</f>
        <v>1</v>
      </c>
    </row>
    <row r="257" customFormat="false" ht="12.75" hidden="false" customHeight="false" outlineLevel="0" collapsed="false">
      <c r="A257" s="33" t="n">
        <f aca="false">A256+1000000</f>
        <v>1150000000</v>
      </c>
      <c r="B257" s="34" t="n">
        <f aca="false">A257/1000000</f>
        <v>1150</v>
      </c>
      <c r="C257" s="35" t="n">
        <v>-26.7279865973</v>
      </c>
      <c r="D257" s="13" t="n">
        <f aca="false">IF(C257=0,0,IF((ABS(C257)&gt;19),1,1000))</f>
        <v>1</v>
      </c>
      <c r="F257" s="33" t="n">
        <f aca="false">F256+1000000</f>
        <v>1150000000</v>
      </c>
      <c r="G257" s="34" t="n">
        <f aca="false">F257/1000000</f>
        <v>1150</v>
      </c>
      <c r="H257" s="35" t="n">
        <v>-26.8978304644</v>
      </c>
      <c r="I257" s="13" t="n">
        <f aca="false">IF(H257=0,0,IF((ABS(H257)&gt;19),1,1000))</f>
        <v>1</v>
      </c>
      <c r="K257" s="33" t="n">
        <f aca="false">K256+1000000</f>
        <v>1150000000</v>
      </c>
      <c r="L257" s="34" t="n">
        <f aca="false">K257/1000000</f>
        <v>1150</v>
      </c>
      <c r="M257" s="35" t="n">
        <v>-25.661635235</v>
      </c>
      <c r="N257" s="13" t="n">
        <f aca="false">IF(M257=0,0,IF((ABS(M257)&gt;19),1,1000))</f>
        <v>1</v>
      </c>
    </row>
    <row r="258" customFormat="false" ht="12.75" hidden="false" customHeight="false" outlineLevel="0" collapsed="false">
      <c r="A258" s="33" t="n">
        <f aca="false">A257+1000000</f>
        <v>1151000000</v>
      </c>
      <c r="B258" s="34" t="n">
        <f aca="false">A258/1000000</f>
        <v>1151</v>
      </c>
      <c r="C258" s="35" t="n">
        <v>-26.8759987582</v>
      </c>
      <c r="D258" s="13" t="n">
        <f aca="false">IF(C258=0,0,IF((ABS(C258)&gt;19),1,1000))</f>
        <v>1</v>
      </c>
      <c r="F258" s="33" t="n">
        <f aca="false">F257+1000000</f>
        <v>1151000000</v>
      </c>
      <c r="G258" s="34" t="n">
        <f aca="false">F258/1000000</f>
        <v>1151</v>
      </c>
      <c r="H258" s="35" t="n">
        <v>-27.0626209705</v>
      </c>
      <c r="I258" s="13" t="n">
        <f aca="false">IF(H258=0,0,IF((ABS(H258)&gt;19),1,1000))</f>
        <v>1</v>
      </c>
      <c r="K258" s="33" t="n">
        <f aca="false">K257+1000000</f>
        <v>1151000000</v>
      </c>
      <c r="L258" s="34" t="n">
        <f aca="false">K258/1000000</f>
        <v>1151</v>
      </c>
      <c r="M258" s="35" t="n">
        <v>-25.8226183358</v>
      </c>
      <c r="N258" s="13" t="n">
        <f aca="false">IF(M258=0,0,IF((ABS(M258)&gt;19),1,1000))</f>
        <v>1</v>
      </c>
    </row>
    <row r="259" customFormat="false" ht="12.75" hidden="false" customHeight="false" outlineLevel="0" collapsed="false">
      <c r="A259" s="33" t="n">
        <f aca="false">A258+1000000</f>
        <v>1152000000</v>
      </c>
      <c r="B259" s="34" t="n">
        <f aca="false">A259/1000000</f>
        <v>1152</v>
      </c>
      <c r="C259" s="35" t="n">
        <v>-27.0227986767</v>
      </c>
      <c r="D259" s="13" t="n">
        <f aca="false">IF(C259=0,0,IF((ABS(C259)&gt;19),1,1000))</f>
        <v>1</v>
      </c>
      <c r="F259" s="33" t="n">
        <f aca="false">F258+1000000</f>
        <v>1152000000</v>
      </c>
      <c r="G259" s="34" t="n">
        <f aca="false">F259/1000000</f>
        <v>1152</v>
      </c>
      <c r="H259" s="35" t="n">
        <v>-27.2318183604</v>
      </c>
      <c r="I259" s="13" t="n">
        <f aca="false">IF(H259=0,0,IF((ABS(H259)&gt;19),1,1000))</f>
        <v>1</v>
      </c>
      <c r="K259" s="33" t="n">
        <f aca="false">K258+1000000</f>
        <v>1152000000</v>
      </c>
      <c r="L259" s="34" t="n">
        <f aca="false">K259/1000000</f>
        <v>1152</v>
      </c>
      <c r="M259" s="35" t="n">
        <v>-25.9866781273</v>
      </c>
      <c r="N259" s="13" t="n">
        <f aca="false">IF(M259=0,0,IF((ABS(M259)&gt;19),1,1000))</f>
        <v>1</v>
      </c>
    </row>
    <row r="260" customFormat="false" ht="12.75" hidden="false" customHeight="false" outlineLevel="0" collapsed="false">
      <c r="A260" s="33" t="n">
        <f aca="false">A259+1000000</f>
        <v>1153000000</v>
      </c>
      <c r="B260" s="34" t="n">
        <f aca="false">A260/1000000</f>
        <v>1153</v>
      </c>
      <c r="C260" s="35" t="n">
        <v>-27.1677296801</v>
      </c>
      <c r="D260" s="13" t="n">
        <f aca="false">IF(C260=0,0,IF((ABS(C260)&gt;19),1,1000))</f>
        <v>1</v>
      </c>
      <c r="F260" s="33" t="n">
        <f aca="false">F259+1000000</f>
        <v>1153000000</v>
      </c>
      <c r="G260" s="34" t="n">
        <f aca="false">F260/1000000</f>
        <v>1153</v>
      </c>
      <c r="H260" s="35" t="n">
        <v>-27.4053152818</v>
      </c>
      <c r="I260" s="13" t="n">
        <f aca="false">IF(H260=0,0,IF((ABS(H260)&gt;19),1,1000))</f>
        <v>1</v>
      </c>
      <c r="K260" s="33" t="n">
        <f aca="false">K259+1000000</f>
        <v>1153000000</v>
      </c>
      <c r="L260" s="34" t="n">
        <f aca="false">K260/1000000</f>
        <v>1153</v>
      </c>
      <c r="M260" s="35" t="n">
        <v>-26.1524387894</v>
      </c>
      <c r="N260" s="13" t="n">
        <f aca="false">IF(M260=0,0,IF((ABS(M260)&gt;19),1,1000))</f>
        <v>1</v>
      </c>
    </row>
    <row r="261" customFormat="false" ht="12.75" hidden="false" customHeight="false" outlineLevel="0" collapsed="false">
      <c r="A261" s="33" t="n">
        <f aca="false">A260+1000000</f>
        <v>1154000000</v>
      </c>
      <c r="B261" s="34" t="n">
        <f aca="false">A261/1000000</f>
        <v>1154</v>
      </c>
      <c r="C261" s="35" t="n">
        <v>-27.3103607948</v>
      </c>
      <c r="D261" s="13" t="n">
        <f aca="false">IF(C261=0,0,IF((ABS(C261)&gt;19),1,1000))</f>
        <v>1</v>
      </c>
      <c r="F261" s="33" t="n">
        <f aca="false">F260+1000000</f>
        <v>1154000000</v>
      </c>
      <c r="G261" s="34" t="n">
        <f aca="false">F261/1000000</f>
        <v>1154</v>
      </c>
      <c r="H261" s="35" t="n">
        <v>-27.5824907374</v>
      </c>
      <c r="I261" s="13" t="n">
        <f aca="false">IF(H261=0,0,IF((ABS(H261)&gt;19),1,1000))</f>
        <v>1</v>
      </c>
      <c r="K261" s="33" t="n">
        <f aca="false">K260+1000000</f>
        <v>1154000000</v>
      </c>
      <c r="L261" s="34" t="n">
        <f aca="false">K261/1000000</f>
        <v>1154</v>
      </c>
      <c r="M261" s="35" t="n">
        <v>-26.3201750665</v>
      </c>
      <c r="N261" s="13" t="n">
        <f aca="false">IF(M261=0,0,IF((ABS(M261)&gt;19),1,1000))</f>
        <v>1</v>
      </c>
    </row>
    <row r="262" customFormat="false" ht="12.75" hidden="false" customHeight="false" outlineLevel="0" collapsed="false">
      <c r="A262" s="33" t="n">
        <f aca="false">A261+1000000</f>
        <v>1155000000</v>
      </c>
      <c r="B262" s="34" t="n">
        <f aca="false">A262/1000000</f>
        <v>1155</v>
      </c>
      <c r="C262" s="35" t="n">
        <v>-27.4500710566</v>
      </c>
      <c r="D262" s="13" t="n">
        <f aca="false">IF(C262=0,0,IF((ABS(C262)&gt;19),1,1000))</f>
        <v>1</v>
      </c>
      <c r="F262" s="33" t="n">
        <f aca="false">F261+1000000</f>
        <v>1155000000</v>
      </c>
      <c r="G262" s="34" t="n">
        <f aca="false">F262/1000000</f>
        <v>1155</v>
      </c>
      <c r="H262" s="35" t="n">
        <v>-27.7635670111</v>
      </c>
      <c r="I262" s="13" t="n">
        <f aca="false">IF(H262=0,0,IF((ABS(H262)&gt;19),1,1000))</f>
        <v>1</v>
      </c>
      <c r="K262" s="33" t="n">
        <f aca="false">K261+1000000</f>
        <v>1155000000</v>
      </c>
      <c r="L262" s="34" t="n">
        <f aca="false">K262/1000000</f>
        <v>1155</v>
      </c>
      <c r="M262" s="35" t="n">
        <v>-26.4894433059</v>
      </c>
      <c r="N262" s="13" t="n">
        <f aca="false">IF(M262=0,0,IF((ABS(M262)&gt;19),1,1000))</f>
        <v>1</v>
      </c>
    </row>
    <row r="263" customFormat="false" ht="12.75" hidden="false" customHeight="false" outlineLevel="0" collapsed="false">
      <c r="A263" s="33" t="n">
        <f aca="false">A262+1000000</f>
        <v>1156000000</v>
      </c>
      <c r="B263" s="34" t="n">
        <f aca="false">A263/1000000</f>
        <v>1156</v>
      </c>
      <c r="C263" s="35" t="n">
        <v>-27.5857956284</v>
      </c>
      <c r="D263" s="13" t="n">
        <f aca="false">IF(C263=0,0,IF((ABS(C263)&gt;19),1,1000))</f>
        <v>1</v>
      </c>
      <c r="F263" s="33" t="n">
        <f aca="false">F262+1000000</f>
        <v>1156000000</v>
      </c>
      <c r="G263" s="34" t="n">
        <f aca="false">F263/1000000</f>
        <v>1156</v>
      </c>
      <c r="H263" s="35" t="n">
        <v>-27.9481821248</v>
      </c>
      <c r="I263" s="13" t="n">
        <f aca="false">IF(H263=0,0,IF((ABS(H263)&gt;19),1,1000))</f>
        <v>1</v>
      </c>
      <c r="K263" s="33" t="n">
        <f aca="false">K262+1000000</f>
        <v>1156000000</v>
      </c>
      <c r="L263" s="34" t="n">
        <f aca="false">K263/1000000</f>
        <v>1156</v>
      </c>
      <c r="M263" s="35" t="n">
        <v>-26.6601946509</v>
      </c>
      <c r="N263" s="13" t="n">
        <f aca="false">IF(M263=0,0,IF((ABS(M263)&gt;19),1,1000))</f>
        <v>1</v>
      </c>
    </row>
    <row r="264" customFormat="false" ht="12.75" hidden="false" customHeight="false" outlineLevel="0" collapsed="false">
      <c r="A264" s="33" t="n">
        <f aca="false">A263+1000000</f>
        <v>1157000000</v>
      </c>
      <c r="B264" s="34" t="n">
        <f aca="false">A264/1000000</f>
        <v>1157</v>
      </c>
      <c r="C264" s="35" t="n">
        <v>-27.7170078962</v>
      </c>
      <c r="D264" s="13" t="n">
        <f aca="false">IF(C264=0,0,IF((ABS(C264)&gt;19),1,1000))</f>
        <v>1</v>
      </c>
      <c r="F264" s="33" t="n">
        <f aca="false">F263+1000000</f>
        <v>1157000000</v>
      </c>
      <c r="G264" s="34" t="n">
        <f aca="false">F264/1000000</f>
        <v>1157</v>
      </c>
      <c r="H264" s="35" t="n">
        <v>-28.1360246604</v>
      </c>
      <c r="I264" s="13" t="n">
        <f aca="false">IF(H264=0,0,IF((ABS(H264)&gt;19),1,1000))</f>
        <v>1</v>
      </c>
      <c r="K264" s="33" t="n">
        <f aca="false">K263+1000000</f>
        <v>1157000000</v>
      </c>
      <c r="L264" s="34" t="n">
        <f aca="false">K264/1000000</f>
        <v>1157</v>
      </c>
      <c r="M264" s="35" t="n">
        <v>-26.830830158</v>
      </c>
      <c r="N264" s="13" t="n">
        <f aca="false">IF(M264=0,0,IF((ABS(M264)&gt;19),1,1000))</f>
        <v>1</v>
      </c>
    </row>
    <row r="265" customFormat="false" ht="12.75" hidden="false" customHeight="false" outlineLevel="0" collapsed="false">
      <c r="A265" s="33" t="n">
        <f aca="false">A264+1000000</f>
        <v>1158000000</v>
      </c>
      <c r="B265" s="34" t="n">
        <f aca="false">A265/1000000</f>
        <v>1158</v>
      </c>
      <c r="C265" s="35" t="n">
        <v>-27.8431380878</v>
      </c>
      <c r="D265" s="13" t="n">
        <f aca="false">IF(C265=0,0,IF((ABS(C265)&gt;19),1,1000))</f>
        <v>1</v>
      </c>
      <c r="F265" s="33" t="n">
        <f aca="false">F264+1000000</f>
        <v>1158000000</v>
      </c>
      <c r="G265" s="34" t="n">
        <f aca="false">F265/1000000</f>
        <v>1158</v>
      </c>
      <c r="H265" s="35" t="n">
        <v>-28.3278694745</v>
      </c>
      <c r="I265" s="13" t="n">
        <f aca="false">IF(H265=0,0,IF((ABS(H265)&gt;19),1,1000))</f>
        <v>1</v>
      </c>
      <c r="K265" s="33" t="n">
        <f aca="false">K264+1000000</f>
        <v>1158000000</v>
      </c>
      <c r="L265" s="34" t="n">
        <f aca="false">K265/1000000</f>
        <v>1158</v>
      </c>
      <c r="M265" s="35" t="n">
        <v>-27.001842942</v>
      </c>
      <c r="N265" s="13" t="n">
        <f aca="false">IF(M265=0,0,IF((ABS(M265)&gt;19),1,1000))</f>
        <v>1</v>
      </c>
    </row>
    <row r="266" customFormat="false" ht="12.75" hidden="false" customHeight="false" outlineLevel="0" collapsed="false">
      <c r="A266" s="33" t="n">
        <f aca="false">A265+1000000</f>
        <v>1159000000</v>
      </c>
      <c r="B266" s="34" t="n">
        <f aca="false">A266/1000000</f>
        <v>1159</v>
      </c>
      <c r="C266" s="35" t="n">
        <v>-27.9626839455</v>
      </c>
      <c r="D266" s="13" t="n">
        <f aca="false">IF(C266=0,0,IF((ABS(C266)&gt;19),1,1000))</f>
        <v>1</v>
      </c>
      <c r="F266" s="33" t="n">
        <f aca="false">F265+1000000</f>
        <v>1159000000</v>
      </c>
      <c r="G266" s="34" t="n">
        <f aca="false">F266/1000000</f>
        <v>1159</v>
      </c>
      <c r="H266" s="35" t="n">
        <v>-28.5220635347</v>
      </c>
      <c r="I266" s="13" t="n">
        <f aca="false">IF(H266=0,0,IF((ABS(H266)&gt;19),1,1000))</f>
        <v>1</v>
      </c>
      <c r="K266" s="33" t="n">
        <f aca="false">K265+1000000</f>
        <v>1159000000</v>
      </c>
      <c r="L266" s="34" t="n">
        <f aca="false">K266/1000000</f>
        <v>1159</v>
      </c>
      <c r="M266" s="35" t="n">
        <v>-27.1730056005</v>
      </c>
      <c r="N266" s="13" t="n">
        <f aca="false">IF(M266=0,0,IF((ABS(M266)&gt;19),1,1000))</f>
        <v>1</v>
      </c>
    </row>
    <row r="267" customFormat="false" ht="12.75" hidden="false" customHeight="false" outlineLevel="0" collapsed="false">
      <c r="A267" s="33" t="n">
        <f aca="false">A266+1000000</f>
        <v>1160000000</v>
      </c>
      <c r="B267" s="34" t="n">
        <f aca="false">A267/1000000</f>
        <v>1160</v>
      </c>
      <c r="C267" s="35" t="n">
        <v>-28.0753404676</v>
      </c>
      <c r="D267" s="13" t="n">
        <f aca="false">IF(C267=0,0,IF((ABS(C267)&gt;19),1,1000))</f>
        <v>1</v>
      </c>
      <c r="F267" s="33" t="n">
        <f aca="false">F266+1000000</f>
        <v>1160000000</v>
      </c>
      <c r="G267" s="34" t="n">
        <f aca="false">F267/1000000</f>
        <v>1160</v>
      </c>
      <c r="H267" s="35" t="n">
        <v>-28.7189592619</v>
      </c>
      <c r="I267" s="13" t="n">
        <f aca="false">IF(H267=0,0,IF((ABS(H267)&gt;19),1,1000))</f>
        <v>1</v>
      </c>
      <c r="K267" s="33" t="n">
        <f aca="false">K266+1000000</f>
        <v>1160000000</v>
      </c>
      <c r="L267" s="34" t="n">
        <f aca="false">K267/1000000</f>
        <v>1160</v>
      </c>
      <c r="M267" s="35" t="n">
        <v>-27.3433613919</v>
      </c>
      <c r="N267" s="13" t="n">
        <f aca="false">IF(M267=0,0,IF((ABS(M267)&gt;19),1,1000))</f>
        <v>1</v>
      </c>
    </row>
    <row r="268" customFormat="false" ht="12.75" hidden="false" customHeight="false" outlineLevel="0" collapsed="false">
      <c r="A268" s="33" t="n">
        <f aca="false">A267+1000000</f>
        <v>1161000000</v>
      </c>
      <c r="B268" s="34" t="n">
        <f aca="false">A268/1000000</f>
        <v>1161</v>
      </c>
      <c r="C268" s="35" t="n">
        <v>-28.1800664409</v>
      </c>
      <c r="D268" s="13" t="n">
        <f aca="false">IF(C268=0,0,IF((ABS(C268)&gt;19),1,1000))</f>
        <v>1</v>
      </c>
      <c r="F268" s="33" t="n">
        <f aca="false">F267+1000000</f>
        <v>1161000000</v>
      </c>
      <c r="G268" s="34" t="n">
        <f aca="false">F268/1000000</f>
        <v>1161</v>
      </c>
      <c r="H268" s="35" t="n">
        <v>-28.9184105118</v>
      </c>
      <c r="I268" s="13" t="n">
        <f aca="false">IF(H268=0,0,IF((ABS(H268)&gt;19),1,1000))</f>
        <v>1</v>
      </c>
      <c r="K268" s="33" t="n">
        <f aca="false">K267+1000000</f>
        <v>1161000000</v>
      </c>
      <c r="L268" s="34" t="n">
        <f aca="false">K268/1000000</f>
        <v>1161</v>
      </c>
      <c r="M268" s="35" t="n">
        <v>-27.5119318889</v>
      </c>
      <c r="N268" s="13" t="n">
        <f aca="false">IF(M268=0,0,IF((ABS(M268)&gt;19),1,1000))</f>
        <v>1</v>
      </c>
    </row>
    <row r="269" customFormat="false" ht="12.75" hidden="false" customHeight="false" outlineLevel="0" collapsed="false">
      <c r="A269" s="33" t="n">
        <f aca="false">A268+1000000</f>
        <v>1162000000</v>
      </c>
      <c r="B269" s="34" t="n">
        <f aca="false">A269/1000000</f>
        <v>1162</v>
      </c>
      <c r="C269" s="35" t="n">
        <v>-28.2756219329</v>
      </c>
      <c r="D269" s="13" t="n">
        <f aca="false">IF(C269=0,0,IF((ABS(C269)&gt;19),1,1000))</f>
        <v>1</v>
      </c>
      <c r="F269" s="33" t="n">
        <f aca="false">F268+1000000</f>
        <v>1162000000</v>
      </c>
      <c r="G269" s="34" t="n">
        <f aca="false">F269/1000000</f>
        <v>1162</v>
      </c>
      <c r="H269" s="35" t="n">
        <v>-29.118942554</v>
      </c>
      <c r="I269" s="13" t="n">
        <f aca="false">IF(H269=0,0,IF((ABS(H269)&gt;19),1,1000))</f>
        <v>1</v>
      </c>
      <c r="K269" s="33" t="n">
        <f aca="false">K268+1000000</f>
        <v>1162000000</v>
      </c>
      <c r="L269" s="34" t="n">
        <f aca="false">K269/1000000</f>
        <v>1162</v>
      </c>
      <c r="M269" s="35" t="n">
        <v>-27.6783558005</v>
      </c>
      <c r="N269" s="13" t="n">
        <f aca="false">IF(M269=0,0,IF((ABS(M269)&gt;19),1,1000))</f>
        <v>1</v>
      </c>
    </row>
    <row r="270" customFormat="false" ht="12.75" hidden="false" customHeight="false" outlineLevel="0" collapsed="false">
      <c r="A270" s="33" t="n">
        <f aca="false">A269+1000000</f>
        <v>1163000000</v>
      </c>
      <c r="B270" s="34" t="n">
        <f aca="false">A270/1000000</f>
        <v>1163</v>
      </c>
      <c r="C270" s="35" t="n">
        <v>-28.3624959057</v>
      </c>
      <c r="D270" s="13" t="n">
        <f aca="false">IF(C270=0,0,IF((ABS(C270)&gt;19),1,1000))</f>
        <v>1</v>
      </c>
      <c r="F270" s="33" t="n">
        <f aca="false">F269+1000000</f>
        <v>1163000000</v>
      </c>
      <c r="G270" s="34" t="n">
        <f aca="false">F270/1000000</f>
        <v>1163</v>
      </c>
      <c r="H270" s="35" t="n">
        <v>-29.3207652571</v>
      </c>
      <c r="I270" s="13" t="n">
        <f aca="false">IF(H270=0,0,IF((ABS(H270)&gt;19),1,1000))</f>
        <v>1</v>
      </c>
      <c r="K270" s="33" t="n">
        <f aca="false">K269+1000000</f>
        <v>1163000000</v>
      </c>
      <c r="L270" s="34" t="n">
        <f aca="false">K270/1000000</f>
        <v>1163</v>
      </c>
      <c r="M270" s="35" t="n">
        <v>-27.8413859801</v>
      </c>
      <c r="N270" s="13" t="n">
        <f aca="false">IF(M270=0,0,IF((ABS(M270)&gt;19),1,1000))</f>
        <v>1</v>
      </c>
    </row>
    <row r="271" customFormat="false" ht="12.75" hidden="false" customHeight="false" outlineLevel="0" collapsed="false">
      <c r="A271" s="33" t="n">
        <f aca="false">A270+1000000</f>
        <v>1164000000</v>
      </c>
      <c r="B271" s="34" t="n">
        <f aca="false">A271/1000000</f>
        <v>1164</v>
      </c>
      <c r="C271" s="35" t="n">
        <v>-28.4387955807</v>
      </c>
      <c r="D271" s="13" t="n">
        <f aca="false">IF(C271=0,0,IF((ABS(C271)&gt;19),1,1000))</f>
        <v>1</v>
      </c>
      <c r="F271" s="33" t="n">
        <f aca="false">F270+1000000</f>
        <v>1164000000</v>
      </c>
      <c r="G271" s="34" t="n">
        <f aca="false">F271/1000000</f>
        <v>1164</v>
      </c>
      <c r="H271" s="35" t="n">
        <v>-29.5230285852</v>
      </c>
      <c r="I271" s="13" t="n">
        <f aca="false">IF(H271=0,0,IF((ABS(H271)&gt;19),1,1000))</f>
        <v>1</v>
      </c>
      <c r="K271" s="33" t="n">
        <f aca="false">K270+1000000</f>
        <v>1164000000</v>
      </c>
      <c r="L271" s="34" t="n">
        <f aca="false">K271/1000000</f>
        <v>1164</v>
      </c>
      <c r="M271" s="35" t="n">
        <v>-28.0009891851</v>
      </c>
      <c r="N271" s="13" t="n">
        <f aca="false">IF(M271=0,0,IF((ABS(M271)&gt;19),1,1000))</f>
        <v>1</v>
      </c>
    </row>
    <row r="272" customFormat="false" ht="12.75" hidden="false" customHeight="false" outlineLevel="0" collapsed="false">
      <c r="A272" s="33" t="n">
        <f aca="false">A271+1000000</f>
        <v>1165000000</v>
      </c>
      <c r="B272" s="34" t="n">
        <f aca="false">A272/1000000</f>
        <v>1165</v>
      </c>
      <c r="C272" s="35" t="n">
        <v>-28.5044466809</v>
      </c>
      <c r="D272" s="13" t="n">
        <f aca="false">IF(C272=0,0,IF((ABS(C272)&gt;19),1,1000))</f>
        <v>1</v>
      </c>
      <c r="F272" s="33" t="n">
        <f aca="false">F271+1000000</f>
        <v>1165000000</v>
      </c>
      <c r="G272" s="34" t="n">
        <f aca="false">F272/1000000</f>
        <v>1165</v>
      </c>
      <c r="H272" s="35" t="n">
        <v>-29.7251824425</v>
      </c>
      <c r="I272" s="13" t="n">
        <f aca="false">IF(H272=0,0,IF((ABS(H272)&gt;19),1,1000))</f>
        <v>1</v>
      </c>
      <c r="K272" s="33" t="n">
        <f aca="false">K271+1000000</f>
        <v>1165000000</v>
      </c>
      <c r="L272" s="34" t="n">
        <f aca="false">K272/1000000</f>
        <v>1165</v>
      </c>
      <c r="M272" s="35" t="n">
        <v>-28.1559766715</v>
      </c>
      <c r="N272" s="13" t="n">
        <f aca="false">IF(M272=0,0,IF((ABS(M272)&gt;19),1,1000))</f>
        <v>1</v>
      </c>
    </row>
    <row r="273" customFormat="false" ht="12.75" hidden="false" customHeight="false" outlineLevel="0" collapsed="false">
      <c r="A273" s="33" t="n">
        <f aca="false">A272+1000000</f>
        <v>1166000000</v>
      </c>
      <c r="B273" s="34" t="n">
        <f aca="false">A273/1000000</f>
        <v>1166</v>
      </c>
      <c r="C273" s="35" t="n">
        <v>-28.5581868106</v>
      </c>
      <c r="D273" s="13" t="n">
        <f aca="false">IF(C273=0,0,IF((ABS(C273)&gt;19),1,1000))</f>
        <v>1</v>
      </c>
      <c r="F273" s="33" t="n">
        <f aca="false">F272+1000000</f>
        <v>1166000000</v>
      </c>
      <c r="G273" s="34" t="n">
        <f aca="false">F273/1000000</f>
        <v>1166</v>
      </c>
      <c r="H273" s="35" t="n">
        <v>-29.9255092195</v>
      </c>
      <c r="I273" s="13" t="n">
        <f aca="false">IF(H273=0,0,IF((ABS(H273)&gt;19),1,1000))</f>
        <v>1</v>
      </c>
      <c r="K273" s="33" t="n">
        <f aca="false">K272+1000000</f>
        <v>1166000000</v>
      </c>
      <c r="L273" s="34" t="n">
        <f aca="false">K273/1000000</f>
        <v>1166</v>
      </c>
      <c r="M273" s="35" t="n">
        <v>-28.3050908512</v>
      </c>
      <c r="N273" s="13" t="n">
        <f aca="false">IF(M273=0,0,IF((ABS(M273)&gt;19),1,1000))</f>
        <v>1</v>
      </c>
    </row>
    <row r="274" customFormat="false" ht="12.75" hidden="false" customHeight="false" outlineLevel="0" collapsed="false">
      <c r="A274" s="33" t="n">
        <f aca="false">A273+1000000</f>
        <v>1167000000</v>
      </c>
      <c r="B274" s="34" t="n">
        <f aca="false">A274/1000000</f>
        <v>1167</v>
      </c>
      <c r="C274" s="35" t="n">
        <v>-28.6002133241</v>
      </c>
      <c r="D274" s="13" t="n">
        <f aca="false">IF(C274=0,0,IF((ABS(C274)&gt;19),1,1000))</f>
        <v>1</v>
      </c>
      <c r="F274" s="33" t="n">
        <f aca="false">F273+1000000</f>
        <v>1167000000</v>
      </c>
      <c r="G274" s="34" t="n">
        <f aca="false">F274/1000000</f>
        <v>1167</v>
      </c>
      <c r="H274" s="35" t="n">
        <v>-30.123634185</v>
      </c>
      <c r="I274" s="13" t="n">
        <f aca="false">IF(H274=0,0,IF((ABS(H274)&gt;19),1,1000))</f>
        <v>1</v>
      </c>
      <c r="K274" s="33" t="n">
        <f aca="false">K273+1000000</f>
        <v>1167000000</v>
      </c>
      <c r="L274" s="34" t="n">
        <f aca="false">K274/1000000</f>
        <v>1167</v>
      </c>
      <c r="M274" s="35" t="n">
        <v>-28.4477359334</v>
      </c>
      <c r="N274" s="13" t="n">
        <f aca="false">IF(M274=0,0,IF((ABS(M274)&gt;19),1,1000))</f>
        <v>1</v>
      </c>
    </row>
    <row r="275" customFormat="false" ht="12.75" hidden="false" customHeight="false" outlineLevel="0" collapsed="false">
      <c r="A275" s="33" t="n">
        <f aca="false">A274+1000000</f>
        <v>1168000000</v>
      </c>
      <c r="B275" s="34" t="n">
        <f aca="false">A275/1000000</f>
        <v>1168</v>
      </c>
      <c r="C275" s="35" t="n">
        <v>-28.6292626803</v>
      </c>
      <c r="D275" s="13" t="n">
        <f aca="false">IF(C275=0,0,IF((ABS(C275)&gt;19),1,1000))</f>
        <v>1</v>
      </c>
      <c r="F275" s="33" t="n">
        <f aca="false">F274+1000000</f>
        <v>1168000000</v>
      </c>
      <c r="G275" s="34" t="n">
        <f aca="false">F275/1000000</f>
        <v>1168</v>
      </c>
      <c r="H275" s="35" t="n">
        <v>-30.3183575972</v>
      </c>
      <c r="I275" s="13" t="n">
        <f aca="false">IF(H275=0,0,IF((ABS(H275)&gt;19),1,1000))</f>
        <v>1</v>
      </c>
      <c r="K275" s="33" t="n">
        <f aca="false">K274+1000000</f>
        <v>1168000000</v>
      </c>
      <c r="L275" s="34" t="n">
        <f aca="false">K275/1000000</f>
        <v>1168</v>
      </c>
      <c r="M275" s="35" t="n">
        <v>-28.5829228846</v>
      </c>
      <c r="N275" s="13" t="n">
        <f aca="false">IF(M275=0,0,IF((ABS(M275)&gt;19),1,1000))</f>
        <v>1</v>
      </c>
    </row>
    <row r="276" customFormat="false" ht="12.75" hidden="false" customHeight="false" outlineLevel="0" collapsed="false">
      <c r="A276" s="33" t="n">
        <f aca="false">A275+1000000</f>
        <v>1169000000</v>
      </c>
      <c r="B276" s="34" t="n">
        <f aca="false">A276/1000000</f>
        <v>1169</v>
      </c>
      <c r="C276" s="35" t="n">
        <v>-28.6458828998</v>
      </c>
      <c r="D276" s="13" t="n">
        <f aca="false">IF(C276=0,0,IF((ABS(C276)&gt;19),1,1000))</f>
        <v>1</v>
      </c>
      <c r="F276" s="33" t="n">
        <f aca="false">F275+1000000</f>
        <v>1169000000</v>
      </c>
      <c r="G276" s="34" t="n">
        <f aca="false">F276/1000000</f>
        <v>1169</v>
      </c>
      <c r="H276" s="35" t="n">
        <v>-30.508355271</v>
      </c>
      <c r="I276" s="13" t="n">
        <f aca="false">IF(H276=0,0,IF((ABS(H276)&gt;19),1,1000))</f>
        <v>1</v>
      </c>
      <c r="K276" s="33" t="n">
        <f aca="false">K275+1000000</f>
        <v>1169000000</v>
      </c>
      <c r="L276" s="34" t="n">
        <f aca="false">K276/1000000</f>
        <v>1169</v>
      </c>
      <c r="M276" s="35" t="n">
        <v>-28.7093158214</v>
      </c>
      <c r="N276" s="13" t="n">
        <f aca="false">IF(M276=0,0,IF((ABS(M276)&gt;19),1,1000))</f>
        <v>1</v>
      </c>
    </row>
    <row r="277" customFormat="false" ht="12.75" hidden="false" customHeight="false" outlineLevel="0" collapsed="false">
      <c r="A277" s="33" t="n">
        <f aca="false">A276+1000000</f>
        <v>1170000000</v>
      </c>
      <c r="B277" s="34" t="n">
        <f aca="false">A277/1000000</f>
        <v>1170</v>
      </c>
      <c r="C277" s="35" t="n">
        <v>-28.6496498425</v>
      </c>
      <c r="D277" s="13" t="n">
        <f aca="false">IF(C277=0,0,IF((ABS(C277)&gt;19),1,1000))</f>
        <v>1</v>
      </c>
      <c r="F277" s="33" t="n">
        <f aca="false">F276+1000000</f>
        <v>1170000000</v>
      </c>
      <c r="G277" s="34" t="n">
        <f aca="false">F277/1000000</f>
        <v>1170</v>
      </c>
      <c r="H277" s="35" t="n">
        <v>-30.6921500633</v>
      </c>
      <c r="I277" s="13" t="n">
        <f aca="false">IF(H277=0,0,IF((ABS(H277)&gt;19),1,1000))</f>
        <v>1</v>
      </c>
      <c r="K277" s="33" t="n">
        <f aca="false">K276+1000000</f>
        <v>1170000000</v>
      </c>
      <c r="L277" s="34" t="n">
        <f aca="false">K277/1000000</f>
        <v>1170</v>
      </c>
      <c r="M277" s="35" t="n">
        <v>-28.8261112876</v>
      </c>
      <c r="N277" s="13" t="n">
        <f aca="false">IF(M277=0,0,IF((ABS(M277)&gt;19),1,1000))</f>
        <v>1</v>
      </c>
    </row>
    <row r="278" customFormat="false" ht="12.75" hidden="false" customHeight="false" outlineLevel="0" collapsed="false">
      <c r="A278" s="33" t="n">
        <f aca="false">A277+1000000</f>
        <v>1171000000</v>
      </c>
      <c r="B278" s="34" t="n">
        <f aca="false">A278/1000000</f>
        <v>1171</v>
      </c>
      <c r="C278" s="35" t="n">
        <v>-28.6405887969</v>
      </c>
      <c r="D278" s="13" t="n">
        <f aca="false">IF(C278=0,0,IF((ABS(C278)&gt;19),1,1000))</f>
        <v>1</v>
      </c>
      <c r="F278" s="33" t="n">
        <f aca="false">F277+1000000</f>
        <v>1171000000</v>
      </c>
      <c r="G278" s="34" t="n">
        <f aca="false">F278/1000000</f>
        <v>1171</v>
      </c>
      <c r="H278" s="35" t="n">
        <v>-30.8681124382</v>
      </c>
      <c r="I278" s="13" t="n">
        <f aca="false">IF(H278=0,0,IF((ABS(H278)&gt;19),1,1000))</f>
        <v>1</v>
      </c>
      <c r="K278" s="33" t="n">
        <f aca="false">K277+1000000</f>
        <v>1171000000</v>
      </c>
      <c r="L278" s="34" t="n">
        <f aca="false">K278/1000000</f>
        <v>1171</v>
      </c>
      <c r="M278" s="35" t="n">
        <v>-28.9321588078</v>
      </c>
      <c r="N278" s="13" t="n">
        <f aca="false">IF(M278=0,0,IF((ABS(M278)&gt;19),1,1000))</f>
        <v>1</v>
      </c>
    </row>
    <row r="279" customFormat="false" ht="12.75" hidden="false" customHeight="false" outlineLevel="0" collapsed="false">
      <c r="A279" s="33" t="n">
        <f aca="false">A278+1000000</f>
        <v>1172000000</v>
      </c>
      <c r="B279" s="34" t="n">
        <f aca="false">A279/1000000</f>
        <v>1172</v>
      </c>
      <c r="C279" s="35" t="n">
        <v>-28.6184091899</v>
      </c>
      <c r="D279" s="13" t="n">
        <f aca="false">IF(C279=0,0,IF((ABS(C279)&gt;19),1,1000))</f>
        <v>1</v>
      </c>
      <c r="F279" s="33" t="n">
        <f aca="false">F278+1000000</f>
        <v>1172000000</v>
      </c>
      <c r="G279" s="34" t="n">
        <f aca="false">F279/1000000</f>
        <v>1172</v>
      </c>
      <c r="H279" s="35" t="n">
        <v>-31.0358186757</v>
      </c>
      <c r="I279" s="13" t="n">
        <f aca="false">IF(H279=0,0,IF((ABS(H279)&gt;19),1,1000))</f>
        <v>1</v>
      </c>
      <c r="K279" s="33" t="n">
        <f aca="false">K278+1000000</f>
        <v>1172000000</v>
      </c>
      <c r="L279" s="34" t="n">
        <f aca="false">K279/1000000</f>
        <v>1172</v>
      </c>
      <c r="M279" s="35" t="n">
        <v>-29.0268895399</v>
      </c>
      <c r="N279" s="13" t="n">
        <f aca="false">IF(M279=0,0,IF((ABS(M279)&gt;19),1,1000))</f>
        <v>1</v>
      </c>
    </row>
    <row r="280" customFormat="false" ht="12.75" hidden="false" customHeight="false" outlineLevel="0" collapsed="false">
      <c r="A280" s="33" t="n">
        <f aca="false">A279+1000000</f>
        <v>1173000000</v>
      </c>
      <c r="B280" s="34" t="n">
        <f aca="false">A280/1000000</f>
        <v>1173</v>
      </c>
      <c r="C280" s="35" t="n">
        <v>-28.5842843238</v>
      </c>
      <c r="D280" s="13" t="n">
        <f aca="false">IF(C280=0,0,IF((ABS(C280)&gt;19),1,1000))</f>
        <v>1</v>
      </c>
      <c r="F280" s="33" t="n">
        <f aca="false">F279+1000000</f>
        <v>1173000000</v>
      </c>
      <c r="G280" s="34" t="n">
        <f aca="false">F280/1000000</f>
        <v>1173</v>
      </c>
      <c r="H280" s="35" t="n">
        <v>-31.1929663877</v>
      </c>
      <c r="I280" s="13" t="n">
        <f aca="false">IF(H280=0,0,IF((ABS(H280)&gt;19),1,1000))</f>
        <v>1</v>
      </c>
      <c r="K280" s="33" t="n">
        <f aca="false">K279+1000000</f>
        <v>1173000000</v>
      </c>
      <c r="L280" s="34" t="n">
        <f aca="false">K280/1000000</f>
        <v>1173</v>
      </c>
      <c r="M280" s="35" t="n">
        <v>-29.1091384084</v>
      </c>
      <c r="N280" s="13" t="n">
        <f aca="false">IF(M280=0,0,IF((ABS(M280)&gt;19),1,1000))</f>
        <v>1</v>
      </c>
    </row>
    <row r="281" customFormat="false" ht="12.75" hidden="false" customHeight="false" outlineLevel="0" collapsed="false">
      <c r="A281" s="33" t="n">
        <f aca="false">A280+1000000</f>
        <v>1174000000</v>
      </c>
      <c r="B281" s="34" t="n">
        <f aca="false">A281/1000000</f>
        <v>1174</v>
      </c>
      <c r="C281" s="35" t="n">
        <v>-28.5370962765</v>
      </c>
      <c r="D281" s="13" t="n">
        <f aca="false">IF(C281=0,0,IF((ABS(C281)&gt;19),1,1000))</f>
        <v>1</v>
      </c>
      <c r="F281" s="33" t="n">
        <f aca="false">F280+1000000</f>
        <v>1174000000</v>
      </c>
      <c r="G281" s="34" t="n">
        <f aca="false">F281/1000000</f>
        <v>1174</v>
      </c>
      <c r="H281" s="35" t="n">
        <v>-31.3370720782</v>
      </c>
      <c r="I281" s="13" t="n">
        <f aca="false">IF(H281=0,0,IF((ABS(H281)&gt;19),1,1000))</f>
        <v>1</v>
      </c>
      <c r="K281" s="33" t="n">
        <f aca="false">K280+1000000</f>
        <v>1174000000</v>
      </c>
      <c r="L281" s="34" t="n">
        <f aca="false">K281/1000000</f>
        <v>1174</v>
      </c>
      <c r="M281" s="35" t="n">
        <v>-29.1782700295</v>
      </c>
      <c r="N281" s="13" t="n">
        <f aca="false">IF(M281=0,0,IF((ABS(M281)&gt;19),1,1000))</f>
        <v>1</v>
      </c>
    </row>
    <row r="282" customFormat="false" ht="12.75" hidden="false" customHeight="false" outlineLevel="0" collapsed="false">
      <c r="A282" s="33" t="n">
        <f aca="false">A281+1000000</f>
        <v>1175000000</v>
      </c>
      <c r="B282" s="34" t="n">
        <f aca="false">A282/1000000</f>
        <v>1175</v>
      </c>
      <c r="C282" s="35" t="n">
        <v>-28.4783426169</v>
      </c>
      <c r="D282" s="13" t="n">
        <f aca="false">IF(C282=0,0,IF((ABS(C282)&gt;19),1,1000))</f>
        <v>1</v>
      </c>
      <c r="F282" s="33" t="n">
        <f aca="false">F281+1000000</f>
        <v>1175000000</v>
      </c>
      <c r="G282" s="34" t="n">
        <f aca="false">F282/1000000</f>
        <v>1175</v>
      </c>
      <c r="H282" s="35" t="n">
        <v>-31.4688869012</v>
      </c>
      <c r="I282" s="13" t="n">
        <f aca="false">IF(H282=0,0,IF((ABS(H282)&gt;19),1,1000))</f>
        <v>1</v>
      </c>
      <c r="K282" s="33" t="n">
        <f aca="false">K281+1000000</f>
        <v>1175000000</v>
      </c>
      <c r="L282" s="34" t="n">
        <f aca="false">K282/1000000</f>
        <v>1175</v>
      </c>
      <c r="M282" s="35" t="n">
        <v>-29.2337771329</v>
      </c>
      <c r="N282" s="13" t="n">
        <f aca="false">IF(M282=0,0,IF((ABS(M282)&gt;19),1,1000))</f>
        <v>1</v>
      </c>
    </row>
    <row r="283" customFormat="false" ht="12.75" hidden="false" customHeight="false" outlineLevel="0" collapsed="false">
      <c r="A283" s="33" t="n">
        <f aca="false">A282+1000000</f>
        <v>1176000000</v>
      </c>
      <c r="B283" s="34" t="n">
        <f aca="false">A283/1000000</f>
        <v>1176</v>
      </c>
      <c r="C283" s="35" t="n">
        <v>-28.4075319801</v>
      </c>
      <c r="D283" s="13" t="n">
        <f aca="false">IF(C283=0,0,IF((ABS(C283)&gt;19),1,1000))</f>
        <v>1</v>
      </c>
      <c r="F283" s="33" t="n">
        <f aca="false">F282+1000000</f>
        <v>1176000000</v>
      </c>
      <c r="G283" s="34" t="n">
        <f aca="false">F283/1000000</f>
        <v>1176</v>
      </c>
      <c r="H283" s="35" t="n">
        <v>-31.5846221705</v>
      </c>
      <c r="I283" s="13" t="n">
        <f aca="false">IF(H283=0,0,IF((ABS(H283)&gt;19),1,1000))</f>
        <v>1</v>
      </c>
      <c r="K283" s="33" t="n">
        <f aca="false">K282+1000000</f>
        <v>1176000000</v>
      </c>
      <c r="L283" s="34" t="n">
        <f aca="false">K283/1000000</f>
        <v>1176</v>
      </c>
      <c r="M283" s="35" t="n">
        <v>-29.2755810303</v>
      </c>
      <c r="N283" s="13" t="n">
        <f aca="false">IF(M283=0,0,IF((ABS(M283)&gt;19),1,1000))</f>
        <v>1</v>
      </c>
    </row>
    <row r="284" customFormat="false" ht="12.75" hidden="false" customHeight="false" outlineLevel="0" collapsed="false">
      <c r="A284" s="33" t="n">
        <f aca="false">A283+1000000</f>
        <v>1177000000</v>
      </c>
      <c r="B284" s="34" t="n">
        <f aca="false">A284/1000000</f>
        <v>1177</v>
      </c>
      <c r="C284" s="35" t="n">
        <v>-28.3266367198</v>
      </c>
      <c r="D284" s="13" t="n">
        <f aca="false">IF(C284=0,0,IF((ABS(C284)&gt;19),1,1000))</f>
        <v>1</v>
      </c>
      <c r="F284" s="33" t="n">
        <f aca="false">F283+1000000</f>
        <v>1177000000</v>
      </c>
      <c r="G284" s="34" t="n">
        <f aca="false">F284/1000000</f>
        <v>1177</v>
      </c>
      <c r="H284" s="35" t="n">
        <v>-31.6843709379</v>
      </c>
      <c r="I284" s="13" t="n">
        <f aca="false">IF(H284=0,0,IF((ABS(H284)&gt;19),1,1000))</f>
        <v>1</v>
      </c>
      <c r="K284" s="33" t="n">
        <f aca="false">K283+1000000</f>
        <v>1177000000</v>
      </c>
      <c r="L284" s="34" t="n">
        <f aca="false">K284/1000000</f>
        <v>1177</v>
      </c>
      <c r="M284" s="35" t="n">
        <v>-29.3022719875</v>
      </c>
      <c r="N284" s="13" t="n">
        <f aca="false">IF(M284=0,0,IF((ABS(M284)&gt;19),1,1000))</f>
        <v>1</v>
      </c>
    </row>
    <row r="285" customFormat="false" ht="12.75" hidden="false" customHeight="false" outlineLevel="0" collapsed="false">
      <c r="A285" s="33" t="n">
        <f aca="false">A284+1000000</f>
        <v>1178000000</v>
      </c>
      <c r="B285" s="34" t="n">
        <f aca="false">A285/1000000</f>
        <v>1178</v>
      </c>
      <c r="C285" s="35" t="n">
        <v>-28.2349227068</v>
      </c>
      <c r="D285" s="13" t="n">
        <f aca="false">IF(C285=0,0,IF((ABS(C285)&gt;19),1,1000))</f>
        <v>1</v>
      </c>
      <c r="F285" s="33" t="n">
        <f aca="false">F284+1000000</f>
        <v>1178000000</v>
      </c>
      <c r="G285" s="34" t="n">
        <f aca="false">F285/1000000</f>
        <v>1178</v>
      </c>
      <c r="H285" s="35" t="n">
        <v>-31.7656518381</v>
      </c>
      <c r="I285" s="13" t="n">
        <f aca="false">IF(H285=0,0,IF((ABS(H285)&gt;19),1,1000))</f>
        <v>1</v>
      </c>
      <c r="K285" s="33" t="n">
        <f aca="false">K284+1000000</f>
        <v>1178000000</v>
      </c>
      <c r="L285" s="34" t="n">
        <f aca="false">K285/1000000</f>
        <v>1178</v>
      </c>
      <c r="M285" s="35" t="n">
        <v>-29.3135081711</v>
      </c>
      <c r="N285" s="13" t="n">
        <f aca="false">IF(M285=0,0,IF((ABS(M285)&gt;19),1,1000))</f>
        <v>1</v>
      </c>
    </row>
    <row r="286" customFormat="false" ht="12.75" hidden="false" customHeight="false" outlineLevel="0" collapsed="false">
      <c r="A286" s="33" t="n">
        <f aca="false">A285+1000000</f>
        <v>1179000000</v>
      </c>
      <c r="B286" s="34" t="n">
        <f aca="false">A286/1000000</f>
        <v>1179</v>
      </c>
      <c r="C286" s="35" t="n">
        <v>-28.1342037248</v>
      </c>
      <c r="D286" s="13" t="n">
        <f aca="false">IF(C286=0,0,IF((ABS(C286)&gt;19),1,1000))</f>
        <v>1</v>
      </c>
      <c r="F286" s="33" t="n">
        <f aca="false">F285+1000000</f>
        <v>1179000000</v>
      </c>
      <c r="G286" s="34" t="n">
        <f aca="false">F286/1000000</f>
        <v>1179</v>
      </c>
      <c r="H286" s="35" t="n">
        <v>-31.8281363365</v>
      </c>
      <c r="I286" s="13" t="n">
        <f aca="false">IF(H286=0,0,IF((ABS(H286)&gt;19),1,1000))</f>
        <v>1</v>
      </c>
      <c r="K286" s="33" t="n">
        <f aca="false">K285+1000000</f>
        <v>1179000000</v>
      </c>
      <c r="L286" s="34" t="n">
        <f aca="false">K286/1000000</f>
        <v>1179</v>
      </c>
      <c r="M286" s="35" t="n">
        <v>-29.3100871517</v>
      </c>
      <c r="N286" s="13" t="n">
        <f aca="false">IF(M286=0,0,IF((ABS(M286)&gt;19),1,1000))</f>
        <v>1</v>
      </c>
    </row>
    <row r="287" customFormat="false" ht="12.75" hidden="false" customHeight="false" outlineLevel="0" collapsed="false">
      <c r="A287" s="33" t="n">
        <f aca="false">A286+1000000</f>
        <v>1180000000</v>
      </c>
      <c r="B287" s="34" t="n">
        <f aca="false">A287/1000000</f>
        <v>1180</v>
      </c>
      <c r="C287" s="35" t="n">
        <v>-28.0241868548</v>
      </c>
      <c r="D287" s="13" t="n">
        <f aca="false">IF(C287=0,0,IF((ABS(C287)&gt;19),1,1000))</f>
        <v>1</v>
      </c>
      <c r="F287" s="33" t="n">
        <f aca="false">F286+1000000</f>
        <v>1180000000</v>
      </c>
      <c r="G287" s="34" t="n">
        <f aca="false">F287/1000000</f>
        <v>1180</v>
      </c>
      <c r="H287" s="35" t="n">
        <v>-31.87014412</v>
      </c>
      <c r="I287" s="13" t="n">
        <f aca="false">IF(H287=0,0,IF((ABS(H287)&gt;19),1,1000))</f>
        <v>1</v>
      </c>
      <c r="K287" s="33" t="n">
        <f aca="false">K286+1000000</f>
        <v>1180000000</v>
      </c>
      <c r="L287" s="34" t="n">
        <f aca="false">K287/1000000</f>
        <v>1180</v>
      </c>
      <c r="M287" s="35" t="n">
        <v>-29.2910400881</v>
      </c>
      <c r="N287" s="13" t="n">
        <f aca="false">IF(M287=0,0,IF((ABS(M287)&gt;19),1,1000))</f>
        <v>1</v>
      </c>
    </row>
    <row r="288" customFormat="false" ht="12.75" hidden="false" customHeight="false" outlineLevel="0" collapsed="false">
      <c r="A288" s="33" t="n">
        <f aca="false">A287+1000000</f>
        <v>1181000000</v>
      </c>
      <c r="B288" s="34" t="n">
        <f aca="false">A288/1000000</f>
        <v>1181</v>
      </c>
      <c r="C288" s="35" t="n">
        <v>-27.9072607488</v>
      </c>
      <c r="D288" s="13" t="n">
        <f aca="false">IF(C288=0,0,IF((ABS(C288)&gt;19),1,1000))</f>
        <v>1</v>
      </c>
      <c r="F288" s="33" t="n">
        <f aca="false">F287+1000000</f>
        <v>1181000000</v>
      </c>
      <c r="G288" s="34" t="n">
        <f aca="false">F288/1000000</f>
        <v>1181</v>
      </c>
      <c r="H288" s="35" t="n">
        <v>-31.892325837</v>
      </c>
      <c r="I288" s="13" t="n">
        <f aca="false">IF(H288=0,0,IF((ABS(H288)&gt;19),1,1000))</f>
        <v>1</v>
      </c>
      <c r="K288" s="33" t="n">
        <f aca="false">K287+1000000</f>
        <v>1181000000</v>
      </c>
      <c r="L288" s="34" t="n">
        <f aca="false">K288/1000000</f>
        <v>1181</v>
      </c>
      <c r="M288" s="35" t="n">
        <v>-29.257248013</v>
      </c>
      <c r="N288" s="13" t="n">
        <f aca="false">IF(M288=0,0,IF((ABS(M288)&gt;19),1,1000))</f>
        <v>1</v>
      </c>
    </row>
    <row r="289" customFormat="false" ht="12.75" hidden="false" customHeight="false" outlineLevel="0" collapsed="false">
      <c r="A289" s="33" t="n">
        <f aca="false">A288+1000000</f>
        <v>1182000000</v>
      </c>
      <c r="B289" s="34" t="n">
        <f aca="false">A289/1000000</f>
        <v>1182</v>
      </c>
      <c r="C289" s="35" t="n">
        <v>-27.7828471704</v>
      </c>
      <c r="D289" s="13" t="n">
        <f aca="false">IF(C289=0,0,IF((ABS(C289)&gt;19),1,1000))</f>
        <v>1</v>
      </c>
      <c r="F289" s="33" t="n">
        <f aca="false">F288+1000000</f>
        <v>1182000000</v>
      </c>
      <c r="G289" s="34" t="n">
        <f aca="false">F289/1000000</f>
        <v>1182</v>
      </c>
      <c r="H289" s="35" t="n">
        <v>-31.8935887847</v>
      </c>
      <c r="I289" s="13" t="n">
        <f aca="false">IF(H289=0,0,IF((ABS(H289)&gt;19),1,1000))</f>
        <v>1</v>
      </c>
      <c r="K289" s="33" t="n">
        <f aca="false">K288+1000000</f>
        <v>1182000000</v>
      </c>
      <c r="L289" s="34" t="n">
        <f aca="false">K289/1000000</f>
        <v>1182</v>
      </c>
      <c r="M289" s="35" t="n">
        <v>-29.2091484297</v>
      </c>
      <c r="N289" s="13" t="n">
        <f aca="false">IF(M289=0,0,IF((ABS(M289)&gt;19),1,1000))</f>
        <v>1</v>
      </c>
    </row>
    <row r="290" customFormat="false" ht="12.75" hidden="false" customHeight="false" outlineLevel="0" collapsed="false">
      <c r="A290" s="33" t="n">
        <f aca="false">A289+1000000</f>
        <v>1183000000</v>
      </c>
      <c r="B290" s="34" t="n">
        <f aca="false">A290/1000000</f>
        <v>1183</v>
      </c>
      <c r="C290" s="35" t="n">
        <v>-27.6527224417</v>
      </c>
      <c r="D290" s="13" t="n">
        <f aca="false">IF(C290=0,0,IF((ABS(C290)&gt;19),1,1000))</f>
        <v>1</v>
      </c>
      <c r="F290" s="33" t="n">
        <f aca="false">F289+1000000</f>
        <v>1183000000</v>
      </c>
      <c r="G290" s="34" t="n">
        <f aca="false">F290/1000000</f>
        <v>1183</v>
      </c>
      <c r="H290" s="35" t="n">
        <v>-31.8743485857</v>
      </c>
      <c r="I290" s="13" t="n">
        <f aca="false">IF(H290=0,0,IF((ABS(H290)&gt;19),1,1000))</f>
        <v>1</v>
      </c>
      <c r="K290" s="33" t="n">
        <f aca="false">K289+1000000</f>
        <v>1183000000</v>
      </c>
      <c r="L290" s="34" t="n">
        <f aca="false">K290/1000000</f>
        <v>1183</v>
      </c>
      <c r="M290" s="35" t="n">
        <v>-29.1473455802</v>
      </c>
      <c r="N290" s="13" t="n">
        <f aca="false">IF(M290=0,0,IF((ABS(M290)&gt;19),1,1000))</f>
        <v>1</v>
      </c>
    </row>
    <row r="291" customFormat="false" ht="12.75" hidden="false" customHeight="false" outlineLevel="0" collapsed="false">
      <c r="A291" s="33" t="n">
        <f aca="false">A290+1000000</f>
        <v>1184000000</v>
      </c>
      <c r="B291" s="34" t="n">
        <f aca="false">A291/1000000</f>
        <v>1184</v>
      </c>
      <c r="C291" s="35" t="n">
        <v>-27.5168556284</v>
      </c>
      <c r="D291" s="13" t="n">
        <f aca="false">IF(C291=0,0,IF((ABS(C291)&gt;19),1,1000))</f>
        <v>1</v>
      </c>
      <c r="F291" s="33" t="n">
        <f aca="false">F290+1000000</f>
        <v>1184000000</v>
      </c>
      <c r="G291" s="34" t="n">
        <f aca="false">F291/1000000</f>
        <v>1184</v>
      </c>
      <c r="H291" s="35" t="n">
        <v>-31.8342672635</v>
      </c>
      <c r="I291" s="13" t="n">
        <f aca="false">IF(H291=0,0,IF((ABS(H291)&gt;19),1,1000))</f>
        <v>1</v>
      </c>
      <c r="K291" s="33" t="n">
        <f aca="false">K290+1000000</f>
        <v>1184000000</v>
      </c>
      <c r="L291" s="34" t="n">
        <f aca="false">K291/1000000</f>
        <v>1184</v>
      </c>
      <c r="M291" s="35" t="n">
        <v>-29.0721496929</v>
      </c>
      <c r="N291" s="13" t="n">
        <f aca="false">IF(M291=0,0,IF((ABS(M291)&gt;19),1,1000))</f>
        <v>1</v>
      </c>
    </row>
    <row r="292" customFormat="false" ht="12.75" hidden="false" customHeight="false" outlineLevel="0" collapsed="false">
      <c r="A292" s="33" t="n">
        <f aca="false">A291+1000000</f>
        <v>1185000000</v>
      </c>
      <c r="B292" s="34" t="n">
        <f aca="false">A292/1000000</f>
        <v>1185</v>
      </c>
      <c r="C292" s="35" t="n">
        <v>-27.3766858035</v>
      </c>
      <c r="D292" s="13" t="n">
        <f aca="false">IF(C292=0,0,IF((ABS(C292)&gt;19),1,1000))</f>
        <v>1</v>
      </c>
      <c r="F292" s="33" t="n">
        <f aca="false">F291+1000000</f>
        <v>1185000000</v>
      </c>
      <c r="G292" s="34" t="n">
        <f aca="false">F292/1000000</f>
        <v>1185</v>
      </c>
      <c r="H292" s="35" t="n">
        <v>-31.7733180516</v>
      </c>
      <c r="I292" s="13" t="n">
        <f aca="false">IF(H292=0,0,IF((ABS(H292)&gt;19),1,1000))</f>
        <v>1</v>
      </c>
      <c r="K292" s="33" t="n">
        <f aca="false">K291+1000000</f>
        <v>1185000000</v>
      </c>
      <c r="L292" s="34" t="n">
        <f aca="false">K292/1000000</f>
        <v>1185</v>
      </c>
      <c r="M292" s="35" t="n">
        <v>-28.984787942</v>
      </c>
      <c r="N292" s="13" t="n">
        <f aca="false">IF(M292=0,0,IF((ABS(M292)&gt;19),1,1000))</f>
        <v>1</v>
      </c>
    </row>
    <row r="293" customFormat="false" ht="12.75" hidden="false" customHeight="false" outlineLevel="0" collapsed="false">
      <c r="A293" s="33" t="n">
        <f aca="false">A292+1000000</f>
        <v>1186000000</v>
      </c>
      <c r="B293" s="34" t="n">
        <f aca="false">A293/1000000</f>
        <v>1186</v>
      </c>
      <c r="C293" s="35" t="n">
        <v>-27.231875447</v>
      </c>
      <c r="D293" s="13" t="n">
        <f aca="false">IF(C293=0,0,IF((ABS(C293)&gt;19),1,1000))</f>
        <v>1</v>
      </c>
      <c r="F293" s="33" t="n">
        <f aca="false">F292+1000000</f>
        <v>1186000000</v>
      </c>
      <c r="G293" s="34" t="n">
        <f aca="false">F293/1000000</f>
        <v>1186</v>
      </c>
      <c r="H293" s="35" t="n">
        <v>-31.6933613065</v>
      </c>
      <c r="I293" s="13" t="n">
        <f aca="false">IF(H293=0,0,IF((ABS(H293)&gt;19),1,1000))</f>
        <v>1</v>
      </c>
      <c r="K293" s="33" t="n">
        <f aca="false">K292+1000000</f>
        <v>1186000000</v>
      </c>
      <c r="L293" s="34" t="n">
        <f aca="false">K293/1000000</f>
        <v>1186</v>
      </c>
      <c r="M293" s="35" t="n">
        <v>-28.8862888592</v>
      </c>
      <c r="N293" s="13" t="n">
        <f aca="false">IF(M293=0,0,IF((ABS(M293)&gt;19),1,1000))</f>
        <v>1</v>
      </c>
    </row>
    <row r="294" customFormat="false" ht="12.75" hidden="false" customHeight="false" outlineLevel="0" collapsed="false">
      <c r="A294" s="33" t="n">
        <f aca="false">A293+1000000</f>
        <v>1187000000</v>
      </c>
      <c r="B294" s="34" t="n">
        <f aca="false">A294/1000000</f>
        <v>1187</v>
      </c>
      <c r="C294" s="35" t="n">
        <v>-27.084128664</v>
      </c>
      <c r="D294" s="13" t="n">
        <f aca="false">IF(C294=0,0,IF((ABS(C294)&gt;19),1,1000))</f>
        <v>1</v>
      </c>
      <c r="F294" s="33" t="n">
        <f aca="false">F293+1000000</f>
        <v>1187000000</v>
      </c>
      <c r="G294" s="34" t="n">
        <f aca="false">F294/1000000</f>
        <v>1187</v>
      </c>
      <c r="H294" s="35" t="n">
        <v>-31.5952528023</v>
      </c>
      <c r="I294" s="13" t="n">
        <f aca="false">IF(H294=0,0,IF((ABS(H294)&gt;19),1,1000))</f>
        <v>1</v>
      </c>
      <c r="K294" s="33" t="n">
        <f aca="false">K293+1000000</f>
        <v>1187000000</v>
      </c>
      <c r="L294" s="34" t="n">
        <f aca="false">K294/1000000</f>
        <v>1187</v>
      </c>
      <c r="M294" s="35" t="n">
        <v>-28.7768138339</v>
      </c>
      <c r="N294" s="13" t="n">
        <f aca="false">IF(M294=0,0,IF((ABS(M294)&gt;19),1,1000))</f>
        <v>1</v>
      </c>
    </row>
    <row r="295" customFormat="false" ht="12.75" hidden="false" customHeight="false" outlineLevel="0" collapsed="false">
      <c r="A295" s="33" t="n">
        <f aca="false">A294+1000000</f>
        <v>1188000000</v>
      </c>
      <c r="B295" s="34" t="n">
        <f aca="false">A295/1000000</f>
        <v>1188</v>
      </c>
      <c r="C295" s="35" t="n">
        <v>-26.9341154329</v>
      </c>
      <c r="D295" s="13" t="n">
        <f aca="false">IF(C295=0,0,IF((ABS(C295)&gt;19),1,1000))</f>
        <v>1</v>
      </c>
      <c r="F295" s="33" t="n">
        <f aca="false">F294+1000000</f>
        <v>1188000000</v>
      </c>
      <c r="G295" s="34" t="n">
        <f aca="false">F295/1000000</f>
        <v>1188</v>
      </c>
      <c r="H295" s="35" t="n">
        <v>-31.4789763994</v>
      </c>
      <c r="I295" s="13" t="n">
        <f aca="false">IF(H295=0,0,IF((ABS(H295)&gt;19),1,1000))</f>
        <v>1</v>
      </c>
      <c r="K295" s="33" t="n">
        <f aca="false">K294+1000000</f>
        <v>1188000000</v>
      </c>
      <c r="L295" s="34" t="n">
        <f aca="false">K295/1000000</f>
        <v>1188</v>
      </c>
      <c r="M295" s="35" t="n">
        <v>-28.6576636032</v>
      </c>
      <c r="N295" s="13" t="n">
        <f aca="false">IF(M295=0,0,IF((ABS(M295)&gt;19),1,1000))</f>
        <v>1</v>
      </c>
    </row>
    <row r="296" customFormat="false" ht="12.75" hidden="false" customHeight="false" outlineLevel="0" collapsed="false">
      <c r="A296" s="33" t="n">
        <f aca="false">A295+1000000</f>
        <v>1189000000</v>
      </c>
      <c r="B296" s="34" t="n">
        <f aca="false">A296/1000000</f>
        <v>1189</v>
      </c>
      <c r="C296" s="35" t="n">
        <v>-26.7823291248</v>
      </c>
      <c r="D296" s="13" t="n">
        <f aca="false">IF(C296=0,0,IF((ABS(C296)&gt;19),1,1000))</f>
        <v>1</v>
      </c>
      <c r="F296" s="33" t="n">
        <f aca="false">F295+1000000</f>
        <v>1189000000</v>
      </c>
      <c r="G296" s="34" t="n">
        <f aca="false">F296/1000000</f>
        <v>1189</v>
      </c>
      <c r="H296" s="35" t="n">
        <v>-31.3472489426</v>
      </c>
      <c r="I296" s="13" t="n">
        <f aca="false">IF(H296=0,0,IF((ABS(H296)&gt;19),1,1000))</f>
        <v>1</v>
      </c>
      <c r="K296" s="33" t="n">
        <f aca="false">K295+1000000</f>
        <v>1189000000</v>
      </c>
      <c r="L296" s="34" t="n">
        <f aca="false">K296/1000000</f>
        <v>1189</v>
      </c>
      <c r="M296" s="35" t="n">
        <v>-28.5297985315</v>
      </c>
      <c r="N296" s="13" t="n">
        <f aca="false">IF(M296=0,0,IF((ABS(M296)&gt;19),1,1000))</f>
        <v>1</v>
      </c>
    </row>
    <row r="297" customFormat="false" ht="12.75" hidden="false" customHeight="false" outlineLevel="0" collapsed="false">
      <c r="A297" s="33" t="n">
        <f aca="false">A296+1000000</f>
        <v>1190000000</v>
      </c>
      <c r="B297" s="34" t="n">
        <f aca="false">A297/1000000</f>
        <v>1190</v>
      </c>
      <c r="C297" s="35" t="n">
        <v>-26.6289339615</v>
      </c>
      <c r="D297" s="13" t="n">
        <f aca="false">IF(C297=0,0,IF((ABS(C297)&gt;19),1,1000))</f>
        <v>1</v>
      </c>
      <c r="F297" s="33" t="n">
        <f aca="false">F296+1000000</f>
        <v>1190000000</v>
      </c>
      <c r="G297" s="34" t="n">
        <f aca="false">F297/1000000</f>
        <v>1190</v>
      </c>
      <c r="H297" s="35" t="n">
        <v>-31.2012460885</v>
      </c>
      <c r="I297" s="13" t="n">
        <f aca="false">IF(H297=0,0,IF((ABS(H297)&gt;19),1,1000))</f>
        <v>1</v>
      </c>
      <c r="K297" s="33" t="n">
        <f aca="false">K296+1000000</f>
        <v>1190000000</v>
      </c>
      <c r="L297" s="34" t="n">
        <f aca="false">K297/1000000</f>
        <v>1190</v>
      </c>
      <c r="M297" s="35" t="n">
        <v>-28.393914089</v>
      </c>
      <c r="N297" s="13" t="n">
        <f aca="false">IF(M297=0,0,IF((ABS(M297)&gt;19),1,1000))</f>
        <v>1</v>
      </c>
    </row>
    <row r="298" customFormat="false" ht="12.75" hidden="false" customHeight="false" outlineLevel="0" collapsed="false">
      <c r="A298" s="33" t="n">
        <f aca="false">A297+1000000</f>
        <v>1191000000</v>
      </c>
      <c r="B298" s="34" t="n">
        <f aca="false">A298/1000000</f>
        <v>1191</v>
      </c>
      <c r="C298" s="35" t="n">
        <v>-26.475241077</v>
      </c>
      <c r="D298" s="13" t="n">
        <f aca="false">IF(C298=0,0,IF((ABS(C298)&gt;19),1,1000))</f>
        <v>1</v>
      </c>
      <c r="F298" s="33" t="n">
        <f aca="false">F297+1000000</f>
        <v>1191000000</v>
      </c>
      <c r="G298" s="34" t="n">
        <f aca="false">F298/1000000</f>
        <v>1191</v>
      </c>
      <c r="H298" s="35" t="n">
        <v>-31.0420967789</v>
      </c>
      <c r="I298" s="13" t="n">
        <f aca="false">IF(H298=0,0,IF((ABS(H298)&gt;19),1,1000))</f>
        <v>1</v>
      </c>
      <c r="K298" s="33" t="n">
        <f aca="false">K297+1000000</f>
        <v>1191000000</v>
      </c>
      <c r="L298" s="34" t="n">
        <f aca="false">K298/1000000</f>
        <v>1191</v>
      </c>
      <c r="M298" s="35" t="n">
        <v>-28.2519600181</v>
      </c>
      <c r="N298" s="13" t="n">
        <f aca="false">IF(M298=0,0,IF((ABS(M298)&gt;19),1,1000))</f>
        <v>1</v>
      </c>
    </row>
    <row r="299" customFormat="false" ht="12.75" hidden="false" customHeight="false" outlineLevel="0" collapsed="false">
      <c r="A299" s="33" t="n">
        <f aca="false">A298+1000000</f>
        <v>1192000000</v>
      </c>
      <c r="B299" s="34" t="n">
        <f aca="false">A299/1000000</f>
        <v>1192</v>
      </c>
      <c r="C299" s="35" t="n">
        <v>-26.3210872014</v>
      </c>
      <c r="D299" s="13" t="n">
        <f aca="false">IF(C299=0,0,IF((ABS(C299)&gt;19),1,1000))</f>
        <v>1</v>
      </c>
      <c r="F299" s="33" t="n">
        <f aca="false">F298+1000000</f>
        <v>1192000000</v>
      </c>
      <c r="G299" s="34" t="n">
        <f aca="false">F299/1000000</f>
        <v>1192</v>
      </c>
      <c r="H299" s="35" t="n">
        <v>-30.8714602663</v>
      </c>
      <c r="I299" s="13" t="n">
        <f aca="false">IF(H299=0,0,IF((ABS(H299)&gt;19),1,1000))</f>
        <v>1</v>
      </c>
      <c r="K299" s="33" t="n">
        <f aca="false">K298+1000000</f>
        <v>1192000000</v>
      </c>
      <c r="L299" s="34" t="n">
        <f aca="false">K299/1000000</f>
        <v>1192</v>
      </c>
      <c r="M299" s="35" t="n">
        <v>-28.1042756793</v>
      </c>
      <c r="N299" s="13" t="n">
        <f aca="false">IF(M299=0,0,IF((ABS(M299)&gt;19),1,1000))</f>
        <v>1</v>
      </c>
    </row>
    <row r="300" customFormat="false" ht="12.75" hidden="false" customHeight="false" outlineLevel="0" collapsed="false">
      <c r="A300" s="33" t="n">
        <f aca="false">A299+1000000</f>
        <v>1193000000</v>
      </c>
      <c r="B300" s="34" t="n">
        <f aca="false">A300/1000000</f>
        <v>1193</v>
      </c>
      <c r="C300" s="35" t="n">
        <v>-26.1675056417</v>
      </c>
      <c r="D300" s="13" t="n">
        <f aca="false">IF(C300=0,0,IF((ABS(C300)&gt;19),1,1000))</f>
        <v>1</v>
      </c>
      <c r="F300" s="33" t="n">
        <f aca="false">F299+1000000</f>
        <v>1193000000</v>
      </c>
      <c r="G300" s="34" t="n">
        <f aca="false">F300/1000000</f>
        <v>1193</v>
      </c>
      <c r="H300" s="35" t="n">
        <v>-30.6920673638</v>
      </c>
      <c r="I300" s="13" t="n">
        <f aca="false">IF(H300=0,0,IF((ABS(H300)&gt;19),1,1000))</f>
        <v>1</v>
      </c>
      <c r="K300" s="33" t="n">
        <f aca="false">K299+1000000</f>
        <v>1193000000</v>
      </c>
      <c r="L300" s="34" t="n">
        <f aca="false">K300/1000000</f>
        <v>1193</v>
      </c>
      <c r="M300" s="35" t="n">
        <v>-27.9522175898</v>
      </c>
      <c r="N300" s="13" t="n">
        <f aca="false">IF(M300=0,0,IF((ABS(M300)&gt;19),1,1000))</f>
        <v>1</v>
      </c>
    </row>
    <row r="301" customFormat="false" ht="12.75" hidden="false" customHeight="false" outlineLevel="0" collapsed="false">
      <c r="A301" s="33" t="n">
        <f aca="false">A300+1000000</f>
        <v>1194000000</v>
      </c>
      <c r="B301" s="34" t="n">
        <f aca="false">A301/1000000</f>
        <v>1194</v>
      </c>
      <c r="C301" s="35" t="n">
        <v>-26.0139550503</v>
      </c>
      <c r="D301" s="13" t="n">
        <f aca="false">IF(C301=0,0,IF((ABS(C301)&gt;19),1,1000))</f>
        <v>1</v>
      </c>
      <c r="F301" s="33" t="n">
        <f aca="false">F300+1000000</f>
        <v>1194000000</v>
      </c>
      <c r="G301" s="34" t="n">
        <f aca="false">F301/1000000</f>
        <v>1194</v>
      </c>
      <c r="H301" s="35" t="n">
        <v>-30.5033225452</v>
      </c>
      <c r="I301" s="13" t="n">
        <f aca="false">IF(H301=0,0,IF((ABS(H301)&gt;19),1,1000))</f>
        <v>1</v>
      </c>
      <c r="K301" s="33" t="n">
        <f aca="false">K300+1000000</f>
        <v>1194000000</v>
      </c>
      <c r="L301" s="34" t="n">
        <f aca="false">K301/1000000</f>
        <v>1194</v>
      </c>
      <c r="M301" s="35" t="n">
        <v>-27.7960068705</v>
      </c>
      <c r="N301" s="13" t="n">
        <f aca="false">IF(M301=0,0,IF((ABS(M301)&gt;19),1,1000))</f>
        <v>1</v>
      </c>
    </row>
    <row r="302" customFormat="false" ht="12.75" hidden="false" customHeight="false" outlineLevel="0" collapsed="false">
      <c r="A302" s="33" t="n">
        <f aca="false">A301+1000000</f>
        <v>1195000000</v>
      </c>
      <c r="B302" s="34" t="n">
        <f aca="false">A302/1000000</f>
        <v>1195</v>
      </c>
      <c r="C302" s="35" t="n">
        <v>-25.8616599632</v>
      </c>
      <c r="D302" s="13" t="n">
        <f aca="false">IF(C302=0,0,IF((ABS(C302)&gt;19),1,1000))</f>
        <v>1</v>
      </c>
      <c r="F302" s="33" t="n">
        <f aca="false">F301+1000000</f>
        <v>1195000000</v>
      </c>
      <c r="G302" s="34" t="n">
        <f aca="false">F302/1000000</f>
        <v>1195</v>
      </c>
      <c r="H302" s="35" t="n">
        <v>-30.308241038</v>
      </c>
      <c r="I302" s="13" t="n">
        <f aca="false">IF(H302=0,0,IF((ABS(H302)&gt;19),1,1000))</f>
        <v>1</v>
      </c>
      <c r="K302" s="33" t="n">
        <f aca="false">K301+1000000</f>
        <v>1195000000</v>
      </c>
      <c r="L302" s="34" t="n">
        <f aca="false">K302/1000000</f>
        <v>1195</v>
      </c>
      <c r="M302" s="35" t="n">
        <v>-27.6366265221</v>
      </c>
      <c r="N302" s="13" t="n">
        <f aca="false">IF(M302=0,0,IF((ABS(M302)&gt;19),1,1000))</f>
        <v>1</v>
      </c>
    </row>
    <row r="303" customFormat="false" ht="12.75" hidden="false" customHeight="false" outlineLevel="0" collapsed="false">
      <c r="A303" s="33" t="n">
        <f aca="false">A302+1000000</f>
        <v>1196000000</v>
      </c>
      <c r="B303" s="34" t="n">
        <f aca="false">A303/1000000</f>
        <v>1196</v>
      </c>
      <c r="C303" s="35" t="n">
        <v>-25.7100402518</v>
      </c>
      <c r="D303" s="13" t="n">
        <f aca="false">IF(C303=0,0,IF((ABS(C303)&gt;19),1,1000))</f>
        <v>1</v>
      </c>
      <c r="F303" s="33" t="n">
        <f aca="false">F302+1000000</f>
        <v>1196000000</v>
      </c>
      <c r="G303" s="34" t="n">
        <f aca="false">F303/1000000</f>
        <v>1196</v>
      </c>
      <c r="H303" s="35" t="n">
        <v>-30.108342161</v>
      </c>
      <c r="I303" s="13" t="n">
        <f aca="false">IF(H303=0,0,IF((ABS(H303)&gt;19),1,1000))</f>
        <v>1</v>
      </c>
      <c r="K303" s="33" t="n">
        <f aca="false">K302+1000000</f>
        <v>1196000000</v>
      </c>
      <c r="L303" s="34" t="n">
        <f aca="false">K303/1000000</f>
        <v>1196</v>
      </c>
      <c r="M303" s="35" t="n">
        <v>-27.4755476044</v>
      </c>
      <c r="N303" s="13" t="n">
        <f aca="false">IF(M303=0,0,IF((ABS(M303)&gt;19),1,1000))</f>
        <v>1</v>
      </c>
    </row>
    <row r="304" customFormat="false" ht="12.75" hidden="false" customHeight="false" outlineLevel="0" collapsed="false">
      <c r="A304" s="33" t="n">
        <f aca="false">A303+1000000</f>
        <v>1197000000</v>
      </c>
      <c r="B304" s="34" t="n">
        <f aca="false">A304/1000000</f>
        <v>1197</v>
      </c>
      <c r="C304" s="35" t="n">
        <v>-25.5599661648</v>
      </c>
      <c r="D304" s="13" t="n">
        <f aca="false">IF(C304=0,0,IF((ABS(C304)&gt;19),1,1000))</f>
        <v>1</v>
      </c>
      <c r="F304" s="33" t="n">
        <f aca="false">F303+1000000</f>
        <v>1197000000</v>
      </c>
      <c r="G304" s="34" t="n">
        <f aca="false">F304/1000000</f>
        <v>1197</v>
      </c>
      <c r="H304" s="35" t="n">
        <v>-29.9044226216</v>
      </c>
      <c r="I304" s="13" t="n">
        <f aca="false">IF(H304=0,0,IF((ABS(H304)&gt;19),1,1000))</f>
        <v>1</v>
      </c>
      <c r="K304" s="33" t="n">
        <f aca="false">K303+1000000</f>
        <v>1197000000</v>
      </c>
      <c r="L304" s="34" t="n">
        <f aca="false">K304/1000000</f>
        <v>1197</v>
      </c>
      <c r="M304" s="35" t="n">
        <v>-27.3130956298</v>
      </c>
      <c r="N304" s="13" t="n">
        <f aca="false">IF(M304=0,0,IF((ABS(M304)&gt;19),1,1000))</f>
        <v>1</v>
      </c>
    </row>
    <row r="305" customFormat="false" ht="12.75" hidden="false" customHeight="false" outlineLevel="0" collapsed="false">
      <c r="A305" s="33" t="n">
        <f aca="false">A304+1000000</f>
        <v>1198000000</v>
      </c>
      <c r="B305" s="34" t="n">
        <f aca="false">A305/1000000</f>
        <v>1198</v>
      </c>
      <c r="C305" s="35" t="n">
        <v>-25.4118432744</v>
      </c>
      <c r="D305" s="13" t="n">
        <f aca="false">IF(C305=0,0,IF((ABS(C305)&gt;19),1,1000))</f>
        <v>1</v>
      </c>
      <c r="F305" s="33" t="n">
        <f aca="false">F304+1000000</f>
        <v>1198000000</v>
      </c>
      <c r="G305" s="34" t="n">
        <f aca="false">F305/1000000</f>
        <v>1198</v>
      </c>
      <c r="H305" s="35" t="n">
        <v>-29.6979063291</v>
      </c>
      <c r="I305" s="13" t="n">
        <f aca="false">IF(H305=0,0,IF((ABS(H305)&gt;19),1,1000))</f>
        <v>1</v>
      </c>
      <c r="K305" s="33" t="n">
        <f aca="false">K304+1000000</f>
        <v>1198000000</v>
      </c>
      <c r="L305" s="34" t="n">
        <f aca="false">K305/1000000</f>
        <v>1198</v>
      </c>
      <c r="M305" s="35" t="n">
        <v>-27.1494655811</v>
      </c>
      <c r="N305" s="13" t="n">
        <f aca="false">IF(M305=0,0,IF((ABS(M305)&gt;19),1,1000))</f>
        <v>1</v>
      </c>
    </row>
    <row r="306" customFormat="false" ht="12.75" hidden="false" customHeight="false" outlineLevel="0" collapsed="false">
      <c r="A306" s="33" t="n">
        <f aca="false">A305+1000000</f>
        <v>1199000000</v>
      </c>
      <c r="B306" s="34" t="n">
        <f aca="false">A306/1000000</f>
        <v>1199</v>
      </c>
      <c r="C306" s="35" t="n">
        <v>-25.265382196</v>
      </c>
      <c r="D306" s="13" t="n">
        <f aca="false">IF(C306=0,0,IF((ABS(C306)&gt;19),1,1000))</f>
        <v>1</v>
      </c>
      <c r="F306" s="33" t="n">
        <f aca="false">F305+1000000</f>
        <v>1199000000</v>
      </c>
      <c r="G306" s="34" t="n">
        <f aca="false">F306/1000000</f>
        <v>1199</v>
      </c>
      <c r="H306" s="35" t="n">
        <v>-29.489227059</v>
      </c>
      <c r="I306" s="13" t="n">
        <f aca="false">IF(H306=0,0,IF((ABS(H306)&gt;19),1,1000))</f>
        <v>1</v>
      </c>
      <c r="K306" s="33" t="n">
        <f aca="false">K305+1000000</f>
        <v>1199000000</v>
      </c>
      <c r="L306" s="34" t="n">
        <f aca="false">K306/1000000</f>
        <v>1199</v>
      </c>
      <c r="M306" s="35" t="n">
        <v>-26.9852830542</v>
      </c>
      <c r="N306" s="13" t="n">
        <f aca="false">IF(M306=0,0,IF((ABS(M306)&gt;19),1,1000))</f>
        <v>1</v>
      </c>
    </row>
    <row r="307" customFormat="false" ht="12.75" hidden="false" customHeight="false" outlineLevel="0" collapsed="false">
      <c r="A307" s="33" t="n">
        <f aca="false">A306+1000000</f>
        <v>1200000000</v>
      </c>
      <c r="B307" s="34" t="n">
        <f aca="false">A307/1000000</f>
        <v>1200</v>
      </c>
      <c r="C307" s="35" t="n">
        <v>-25.1216162837</v>
      </c>
      <c r="D307" s="13" t="n">
        <f aca="false">IF(C307=0,0,IF((ABS(C307)&gt;19),1,1000))</f>
        <v>1</v>
      </c>
      <c r="F307" s="33" t="n">
        <f aca="false">F306+1000000</f>
        <v>1200000000</v>
      </c>
      <c r="G307" s="34" t="n">
        <f aca="false">F307/1000000</f>
        <v>1200</v>
      </c>
      <c r="H307" s="35" t="n">
        <v>-29.2796522576</v>
      </c>
      <c r="I307" s="13" t="n">
        <f aca="false">IF(H307=0,0,IF((ABS(H307)&gt;19),1,1000))</f>
        <v>1</v>
      </c>
      <c r="K307" s="33" t="n">
        <f aca="false">K306+1000000</f>
        <v>1200000000</v>
      </c>
      <c r="L307" s="34" t="n">
        <f aca="false">K307/1000000</f>
        <v>1200</v>
      </c>
      <c r="M307" s="35" t="n">
        <v>-26.8214542193</v>
      </c>
      <c r="N307" s="13" t="n">
        <f aca="false">IF(M307=0,0,IF((ABS(M307)&gt;19),1,1000))</f>
        <v>1</v>
      </c>
    </row>
    <row r="308" customFormat="false" ht="12.75" hidden="false" customHeight="false" outlineLevel="0" collapsed="false">
      <c r="A308" s="33" t="n">
        <f aca="false">A307+1000000</f>
        <v>1201000000</v>
      </c>
      <c r="B308" s="34" t="n">
        <f aca="false">A308/1000000</f>
        <v>1201</v>
      </c>
      <c r="C308" s="35" t="n">
        <v>-24.9798029257</v>
      </c>
      <c r="D308" s="13" t="n">
        <f aca="false">IF(C308=0,0,IF((ABS(C308)&gt;19),1,1000))</f>
        <v>1</v>
      </c>
      <c r="F308" s="33" t="n">
        <f aca="false">F307+1000000</f>
        <v>1201000000</v>
      </c>
      <c r="G308" s="34" t="n">
        <f aca="false">F308/1000000</f>
        <v>1201</v>
      </c>
      <c r="H308" s="35" t="n">
        <v>-29.0699119907</v>
      </c>
      <c r="I308" s="13" t="n">
        <f aca="false">IF(H308=0,0,IF((ABS(H308)&gt;19),1,1000))</f>
        <v>1</v>
      </c>
      <c r="K308" s="33" t="n">
        <f aca="false">K307+1000000</f>
        <v>1201000000</v>
      </c>
      <c r="L308" s="34" t="n">
        <f aca="false">K308/1000000</f>
        <v>1201</v>
      </c>
      <c r="M308" s="35" t="n">
        <v>-26.6584639979</v>
      </c>
      <c r="N308" s="13" t="n">
        <f aca="false">IF(M308=0,0,IF((ABS(M308)&gt;19),1,1000))</f>
        <v>1</v>
      </c>
    </row>
    <row r="309" customFormat="false" ht="12.75" hidden="false" customHeight="false" outlineLevel="0" collapsed="false">
      <c r="A309" s="33" t="n">
        <f aca="false">A308+1000000</f>
        <v>1202000000</v>
      </c>
      <c r="B309" s="34" t="n">
        <f aca="false">A309/1000000</f>
        <v>1202</v>
      </c>
      <c r="C309" s="35" t="n">
        <v>-24.8401022181</v>
      </c>
      <c r="D309" s="13" t="n">
        <f aca="false">IF(C309=0,0,IF((ABS(C309)&gt;19),1,1000))</f>
        <v>1</v>
      </c>
      <c r="F309" s="33" t="n">
        <f aca="false">F308+1000000</f>
        <v>1202000000</v>
      </c>
      <c r="G309" s="34" t="n">
        <f aca="false">F309/1000000</f>
        <v>1202</v>
      </c>
      <c r="H309" s="35" t="n">
        <v>-28.8609443719</v>
      </c>
      <c r="I309" s="13" t="n">
        <f aca="false">IF(H309=0,0,IF((ABS(H309)&gt;19),1,1000))</f>
        <v>1</v>
      </c>
      <c r="K309" s="33" t="n">
        <f aca="false">K308+1000000</f>
        <v>1202000000</v>
      </c>
      <c r="L309" s="34" t="n">
        <f aca="false">K309/1000000</f>
        <v>1202</v>
      </c>
      <c r="M309" s="35" t="n">
        <v>-26.4963901283</v>
      </c>
      <c r="N309" s="13" t="n">
        <f aca="false">IF(M309=0,0,IF((ABS(M309)&gt;19),1,1000))</f>
        <v>1</v>
      </c>
    </row>
    <row r="310" customFormat="false" ht="12.75" hidden="false" customHeight="false" outlineLevel="0" collapsed="false">
      <c r="A310" s="33" t="n">
        <f aca="false">A309+1000000</f>
        <v>1203000000</v>
      </c>
      <c r="B310" s="34" t="n">
        <f aca="false">A310/1000000</f>
        <v>1203</v>
      </c>
      <c r="C310" s="35" t="n">
        <v>-24.7031362822</v>
      </c>
      <c r="D310" s="13" t="n">
        <f aca="false">IF(C310=0,0,IF((ABS(C310)&gt;19),1,1000))</f>
        <v>1</v>
      </c>
      <c r="F310" s="33" t="n">
        <f aca="false">F309+1000000</f>
        <v>1203000000</v>
      </c>
      <c r="G310" s="34" t="n">
        <f aca="false">F310/1000000</f>
        <v>1203</v>
      </c>
      <c r="H310" s="35" t="n">
        <v>-28.6531408257</v>
      </c>
      <c r="I310" s="13" t="n">
        <f aca="false">IF(H310=0,0,IF((ABS(H310)&gt;19),1,1000))</f>
        <v>1</v>
      </c>
      <c r="K310" s="33" t="n">
        <f aca="false">K309+1000000</f>
        <v>1203000000</v>
      </c>
      <c r="L310" s="34" t="n">
        <f aca="false">K310/1000000</f>
        <v>1203</v>
      </c>
      <c r="M310" s="35" t="n">
        <v>-26.3367287051</v>
      </c>
      <c r="N310" s="13" t="n">
        <f aca="false">IF(M310=0,0,IF((ABS(M310)&gt;19),1,1000))</f>
        <v>1</v>
      </c>
    </row>
    <row r="311" customFormat="false" ht="12.75" hidden="false" customHeight="false" outlineLevel="0" collapsed="false">
      <c r="A311" s="33" t="n">
        <f aca="false">A310+1000000</f>
        <v>1204000000</v>
      </c>
      <c r="B311" s="34" t="n">
        <f aca="false">A311/1000000</f>
        <v>1204</v>
      </c>
      <c r="C311" s="35" t="n">
        <v>-24.5689089272</v>
      </c>
      <c r="D311" s="13" t="n">
        <f aca="false">IF(C311=0,0,IF((ABS(C311)&gt;19),1,1000))</f>
        <v>1</v>
      </c>
      <c r="F311" s="33" t="n">
        <f aca="false">F310+1000000</f>
        <v>1204000000</v>
      </c>
      <c r="G311" s="34" t="n">
        <f aca="false">F311/1000000</f>
        <v>1204</v>
      </c>
      <c r="H311" s="35" t="n">
        <v>-28.4473133587</v>
      </c>
      <c r="I311" s="13" t="n">
        <f aca="false">IF(H311=0,0,IF((ABS(H311)&gt;19),1,1000))</f>
        <v>1</v>
      </c>
      <c r="K311" s="33" t="n">
        <f aca="false">K310+1000000</f>
        <v>1204000000</v>
      </c>
      <c r="L311" s="34" t="n">
        <f aca="false">K311/1000000</f>
        <v>1204</v>
      </c>
      <c r="M311" s="35" t="n">
        <v>-26.1778120891</v>
      </c>
      <c r="N311" s="13" t="n">
        <f aca="false">IF(M311=0,0,IF((ABS(M311)&gt;19),1,1000))</f>
        <v>1</v>
      </c>
    </row>
    <row r="312" customFormat="false" ht="12.75" hidden="false" customHeight="false" outlineLevel="0" collapsed="false">
      <c r="A312" s="33" t="n">
        <f aca="false">A311+1000000</f>
        <v>1205000000</v>
      </c>
      <c r="B312" s="34" t="n">
        <f aca="false">A312/1000000</f>
        <v>1205</v>
      </c>
      <c r="C312" s="35" t="n">
        <v>-24.4373104998</v>
      </c>
      <c r="D312" s="13" t="n">
        <f aca="false">IF(C312=0,0,IF((ABS(C312)&gt;19),1,1000))</f>
        <v>1</v>
      </c>
      <c r="F312" s="33" t="n">
        <f aca="false">F311+1000000</f>
        <v>1205000000</v>
      </c>
      <c r="G312" s="34" t="n">
        <f aca="false">F312/1000000</f>
        <v>1205</v>
      </c>
      <c r="H312" s="35" t="n">
        <v>-28.244528246</v>
      </c>
      <c r="I312" s="13" t="n">
        <f aca="false">IF(H312=0,0,IF((ABS(H312)&gt;19),1,1000))</f>
        <v>1</v>
      </c>
      <c r="K312" s="33" t="n">
        <f aca="false">K311+1000000</f>
        <v>1205000000</v>
      </c>
      <c r="L312" s="34" t="n">
        <f aca="false">K312/1000000</f>
        <v>1205</v>
      </c>
      <c r="M312" s="35" t="n">
        <v>-26.0210730965</v>
      </c>
      <c r="N312" s="13" t="n">
        <f aca="false">IF(M312=0,0,IF((ABS(M312)&gt;19),1,1000))</f>
        <v>1</v>
      </c>
    </row>
    <row r="313" customFormat="false" ht="12.75" hidden="false" customHeight="false" outlineLevel="0" collapsed="false">
      <c r="A313" s="33" t="n">
        <f aca="false">A312+1000000</f>
        <v>1206000000</v>
      </c>
      <c r="B313" s="34" t="n">
        <f aca="false">A313/1000000</f>
        <v>1206</v>
      </c>
      <c r="C313" s="35" t="n">
        <v>-24.3083856726</v>
      </c>
      <c r="D313" s="13" t="n">
        <f aca="false">IF(C313=0,0,IF((ABS(C313)&gt;19),1,1000))</f>
        <v>1</v>
      </c>
      <c r="F313" s="33" t="n">
        <f aca="false">F312+1000000</f>
        <v>1206000000</v>
      </c>
      <c r="G313" s="34" t="n">
        <f aca="false">F313/1000000</f>
        <v>1206</v>
      </c>
      <c r="H313" s="35" t="n">
        <v>-28.0436975013</v>
      </c>
      <c r="I313" s="13" t="n">
        <f aca="false">IF(H313=0,0,IF((ABS(H313)&gt;19),1,1000))</f>
        <v>1</v>
      </c>
      <c r="K313" s="33" t="n">
        <f aca="false">K312+1000000</f>
        <v>1206000000</v>
      </c>
      <c r="L313" s="34" t="n">
        <f aca="false">K313/1000000</f>
        <v>1206</v>
      </c>
      <c r="M313" s="35" t="n">
        <v>-25.866820729</v>
      </c>
      <c r="N313" s="13" t="n">
        <f aca="false">IF(M313=0,0,IF((ABS(M313)&gt;19),1,1000))</f>
        <v>1</v>
      </c>
    </row>
    <row r="314" customFormat="false" ht="12.75" hidden="false" customHeight="false" outlineLevel="0" collapsed="false">
      <c r="A314" s="33" t="n">
        <f aca="false">A313+1000000</f>
        <v>1207000000</v>
      </c>
      <c r="B314" s="34" t="n">
        <f aca="false">A314/1000000</f>
        <v>1207</v>
      </c>
      <c r="C314" s="35" t="n">
        <v>-24.1822276568</v>
      </c>
      <c r="D314" s="13" t="n">
        <f aca="false">IF(C314=0,0,IF((ABS(C314)&gt;19),1,1000))</f>
        <v>1</v>
      </c>
      <c r="F314" s="33" t="n">
        <f aca="false">F313+1000000</f>
        <v>1207000000</v>
      </c>
      <c r="G314" s="34" t="n">
        <f aca="false">F314/1000000</f>
        <v>1207</v>
      </c>
      <c r="H314" s="35" t="n">
        <v>-27.8467167447</v>
      </c>
      <c r="I314" s="13" t="n">
        <f aca="false">IF(H314=0,0,IF((ABS(H314)&gt;19),1,1000))</f>
        <v>1</v>
      </c>
      <c r="K314" s="33" t="n">
        <f aca="false">K313+1000000</f>
        <v>1207000000</v>
      </c>
      <c r="L314" s="34" t="n">
        <f aca="false">K314/1000000</f>
        <v>1207</v>
      </c>
      <c r="M314" s="35" t="n">
        <v>-25.7151636863</v>
      </c>
      <c r="N314" s="13" t="n">
        <f aca="false">IF(M314=0,0,IF((ABS(M314)&gt;19),1,1000))</f>
        <v>1</v>
      </c>
    </row>
    <row r="315" customFormat="false" ht="12.75" hidden="false" customHeight="false" outlineLevel="0" collapsed="false">
      <c r="A315" s="33" t="n">
        <f aca="false">A314+1000000</f>
        <v>1208000000</v>
      </c>
      <c r="B315" s="34" t="n">
        <f aca="false">A315/1000000</f>
        <v>1208</v>
      </c>
      <c r="C315" s="35" t="n">
        <v>-24.0589869632</v>
      </c>
      <c r="D315" s="13" t="n">
        <f aca="false">IF(C315=0,0,IF((ABS(C315)&gt;19),1,1000))</f>
        <v>1</v>
      </c>
      <c r="F315" s="33" t="n">
        <f aca="false">F314+1000000</f>
        <v>1208000000</v>
      </c>
      <c r="G315" s="34" t="n">
        <f aca="false">F315/1000000</f>
        <v>1208</v>
      </c>
      <c r="H315" s="35" t="n">
        <v>-27.6523298577</v>
      </c>
      <c r="I315" s="13" t="n">
        <f aca="false">IF(H315=0,0,IF((ABS(H315)&gt;19),1,1000))</f>
        <v>1</v>
      </c>
      <c r="K315" s="33" t="n">
        <f aca="false">K314+1000000</f>
        <v>1208000000</v>
      </c>
      <c r="L315" s="34" t="n">
        <f aca="false">K315/1000000</f>
        <v>1208</v>
      </c>
      <c r="M315" s="35" t="n">
        <v>-25.5662207095</v>
      </c>
      <c r="N315" s="13" t="n">
        <f aca="false">IF(M315=0,0,IF((ABS(M315)&gt;19),1,1000))</f>
        <v>1</v>
      </c>
    </row>
    <row r="316" customFormat="false" ht="12.75" hidden="false" customHeight="false" outlineLevel="0" collapsed="false">
      <c r="A316" s="33" t="n">
        <f aca="false">A315+1000000</f>
        <v>1209000000</v>
      </c>
      <c r="B316" s="34" t="n">
        <f aca="false">A316/1000000</f>
        <v>1209</v>
      </c>
      <c r="C316" s="35" t="n">
        <v>-23.9385795662</v>
      </c>
      <c r="D316" s="13" t="n">
        <f aca="false">IF(C316=0,0,IF((ABS(C316)&gt;19),1,1000))</f>
        <v>1</v>
      </c>
      <c r="F316" s="33" t="n">
        <f aca="false">F315+1000000</f>
        <v>1209000000</v>
      </c>
      <c r="G316" s="34" t="n">
        <f aca="false">F316/1000000</f>
        <v>1209</v>
      </c>
      <c r="H316" s="35" t="n">
        <v>-27.4611840393</v>
      </c>
      <c r="I316" s="13" t="n">
        <f aca="false">IF(H316=0,0,IF((ABS(H316)&gt;19),1,1000))</f>
        <v>1</v>
      </c>
      <c r="K316" s="33" t="n">
        <f aca="false">K315+1000000</f>
        <v>1209000000</v>
      </c>
      <c r="L316" s="34" t="n">
        <f aca="false">K316/1000000</f>
        <v>1209</v>
      </c>
      <c r="M316" s="35" t="n">
        <v>-25.419811297</v>
      </c>
      <c r="N316" s="13" t="n">
        <f aca="false">IF(M316=0,0,IF((ABS(M316)&gt;19),1,1000))</f>
        <v>1</v>
      </c>
    </row>
    <row r="317" customFormat="false" ht="12.75" hidden="false" customHeight="false" outlineLevel="0" collapsed="false">
      <c r="A317" s="33" t="n">
        <f aca="false">A316+1000000</f>
        <v>1210000000</v>
      </c>
      <c r="B317" s="34" t="n">
        <f aca="false">A317/1000000</f>
        <v>1210</v>
      </c>
      <c r="C317" s="35" t="n">
        <v>-23.8213206822</v>
      </c>
      <c r="D317" s="13" t="n">
        <f aca="false">IF(C317=0,0,IF((ABS(C317)&gt;19),1,1000))</f>
        <v>1</v>
      </c>
      <c r="F317" s="33" t="n">
        <f aca="false">F316+1000000</f>
        <v>1210000000</v>
      </c>
      <c r="G317" s="34" t="n">
        <f aca="false">F317/1000000</f>
        <v>1210</v>
      </c>
      <c r="H317" s="35" t="n">
        <v>-27.2734738953</v>
      </c>
      <c r="I317" s="13" t="n">
        <f aca="false">IF(H317=0,0,IF((ABS(H317)&gt;19),1,1000))</f>
        <v>1</v>
      </c>
      <c r="K317" s="33" t="n">
        <f aca="false">K316+1000000</f>
        <v>1210000000</v>
      </c>
      <c r="L317" s="34" t="n">
        <f aca="false">K317/1000000</f>
        <v>1210</v>
      </c>
      <c r="M317" s="35" t="n">
        <v>-25.2765850983</v>
      </c>
      <c r="N317" s="13" t="n">
        <f aca="false">IF(M317=0,0,IF((ABS(M317)&gt;19),1,1000))</f>
        <v>1</v>
      </c>
    </row>
    <row r="318" customFormat="false" ht="12.75" hidden="false" customHeight="false" outlineLevel="0" collapsed="false">
      <c r="A318" s="33" t="n">
        <f aca="false">A317+1000000</f>
        <v>1211000000</v>
      </c>
      <c r="B318" s="34" t="n">
        <f aca="false">A318/1000000</f>
        <v>1211</v>
      </c>
      <c r="C318" s="35" t="n">
        <v>-23.7067455221</v>
      </c>
      <c r="D318" s="13" t="n">
        <f aca="false">IF(C318=0,0,IF((ABS(C318)&gt;19),1,1000))</f>
        <v>1</v>
      </c>
      <c r="F318" s="33" t="n">
        <f aca="false">F317+1000000</f>
        <v>1211000000</v>
      </c>
      <c r="G318" s="34" t="n">
        <f aca="false">F318/1000000</f>
        <v>1211</v>
      </c>
      <c r="H318" s="35" t="n">
        <v>-27.0896780721</v>
      </c>
      <c r="I318" s="13" t="n">
        <f aca="false">IF(H318=0,0,IF((ABS(H318)&gt;19),1,1000))</f>
        <v>1</v>
      </c>
      <c r="K318" s="33" t="n">
        <f aca="false">K317+1000000</f>
        <v>1211000000</v>
      </c>
      <c r="L318" s="34" t="n">
        <f aca="false">K318/1000000</f>
        <v>1211</v>
      </c>
      <c r="M318" s="35" t="n">
        <v>-25.1362545384</v>
      </c>
      <c r="N318" s="13" t="n">
        <f aca="false">IF(M318=0,0,IF((ABS(M318)&gt;19),1,1000))</f>
        <v>1</v>
      </c>
    </row>
    <row r="319" customFormat="false" ht="12.75" hidden="false" customHeight="false" outlineLevel="0" collapsed="false">
      <c r="A319" s="33" t="n">
        <f aca="false">A318+1000000</f>
        <v>1212000000</v>
      </c>
      <c r="B319" s="34" t="n">
        <f aca="false">A319/1000000</f>
        <v>1212</v>
      </c>
      <c r="C319" s="35" t="n">
        <v>-23.5953764575</v>
      </c>
      <c r="D319" s="13" t="n">
        <f aca="false">IF(C319=0,0,IF((ABS(C319)&gt;19),1,1000))</f>
        <v>1</v>
      </c>
      <c r="F319" s="33" t="n">
        <f aca="false">F318+1000000</f>
        <v>1212000000</v>
      </c>
      <c r="G319" s="34" t="n">
        <f aca="false">F319/1000000</f>
        <v>1212</v>
      </c>
      <c r="H319" s="35" t="n">
        <v>-26.9097487257</v>
      </c>
      <c r="I319" s="13" t="n">
        <f aca="false">IF(H319=0,0,IF((ABS(H319)&gt;19),1,1000))</f>
        <v>1</v>
      </c>
      <c r="K319" s="33" t="n">
        <f aca="false">K318+1000000</f>
        <v>1212000000</v>
      </c>
      <c r="L319" s="34" t="n">
        <f aca="false">K319/1000000</f>
        <v>1212</v>
      </c>
      <c r="M319" s="35" t="n">
        <v>-24.999237943</v>
      </c>
      <c r="N319" s="13" t="n">
        <f aca="false">IF(M319=0,0,IF((ABS(M319)&gt;19),1,1000))</f>
        <v>1</v>
      </c>
    </row>
    <row r="320" customFormat="false" ht="12.75" hidden="false" customHeight="false" outlineLevel="0" collapsed="false">
      <c r="A320" s="33" t="n">
        <f aca="false">A319+1000000</f>
        <v>1213000000</v>
      </c>
      <c r="B320" s="34" t="n">
        <f aca="false">A320/1000000</f>
        <v>1213</v>
      </c>
      <c r="C320" s="35" t="n">
        <v>-23.4864912769</v>
      </c>
      <c r="D320" s="13" t="n">
        <f aca="false">IF(C320=0,0,IF((ABS(C320)&gt;19),1,1000))</f>
        <v>1</v>
      </c>
      <c r="F320" s="33" t="n">
        <f aca="false">F319+1000000</f>
        <v>1213000000</v>
      </c>
      <c r="G320" s="34" t="n">
        <f aca="false">F320/1000000</f>
        <v>1213</v>
      </c>
      <c r="H320" s="35" t="n">
        <v>-26.7338730432</v>
      </c>
      <c r="I320" s="13" t="n">
        <f aca="false">IF(H320=0,0,IF((ABS(H320)&gt;19),1,1000))</f>
        <v>1</v>
      </c>
      <c r="K320" s="33" t="n">
        <f aca="false">K319+1000000</f>
        <v>1213000000</v>
      </c>
      <c r="L320" s="34" t="n">
        <f aca="false">K320/1000000</f>
        <v>1213</v>
      </c>
      <c r="M320" s="35" t="n">
        <v>-24.8654346334</v>
      </c>
      <c r="N320" s="13" t="n">
        <f aca="false">IF(M320=0,0,IF((ABS(M320)&gt;19),1,1000))</f>
        <v>1</v>
      </c>
    </row>
    <row r="321" customFormat="false" ht="12.75" hidden="false" customHeight="false" outlineLevel="0" collapsed="false">
      <c r="A321" s="33" t="n">
        <f aca="false">A320+1000000</f>
        <v>1214000000</v>
      </c>
      <c r="B321" s="34" t="n">
        <f aca="false">A321/1000000</f>
        <v>1214</v>
      </c>
      <c r="C321" s="35" t="n">
        <v>-23.3805258854</v>
      </c>
      <c r="D321" s="13" t="n">
        <f aca="false">IF(C321=0,0,IF((ABS(C321)&gt;19),1,1000))</f>
        <v>1</v>
      </c>
      <c r="F321" s="33" t="n">
        <f aca="false">F320+1000000</f>
        <v>1214000000</v>
      </c>
      <c r="G321" s="34" t="n">
        <f aca="false">F321/1000000</f>
        <v>1214</v>
      </c>
      <c r="H321" s="35" t="n">
        <v>-26.5620875417</v>
      </c>
      <c r="I321" s="13" t="n">
        <f aca="false">IF(H321=0,0,IF((ABS(H321)&gt;19),1,1000))</f>
        <v>1</v>
      </c>
      <c r="K321" s="33" t="n">
        <f aca="false">K320+1000000</f>
        <v>1214000000</v>
      </c>
      <c r="L321" s="34" t="n">
        <f aca="false">K321/1000000</f>
        <v>1214</v>
      </c>
      <c r="M321" s="35" t="n">
        <v>-24.7349756565</v>
      </c>
      <c r="N321" s="13" t="n">
        <f aca="false">IF(M321=0,0,IF((ABS(M321)&gt;19),1,1000))</f>
        <v>1</v>
      </c>
    </row>
    <row r="322" customFormat="false" ht="12.75" hidden="false" customHeight="false" outlineLevel="0" collapsed="false">
      <c r="A322" s="33" t="n">
        <f aca="false">A321+1000000</f>
        <v>1215000000</v>
      </c>
      <c r="B322" s="34" t="n">
        <f aca="false">A322/1000000</f>
        <v>1215</v>
      </c>
      <c r="C322" s="35" t="n">
        <v>-23.2783399973</v>
      </c>
      <c r="D322" s="13" t="n">
        <f aca="false">IF(C322=0,0,IF((ABS(C322)&gt;19),1,1000))</f>
        <v>1</v>
      </c>
      <c r="F322" s="33" t="n">
        <f aca="false">F321+1000000</f>
        <v>1215000000</v>
      </c>
      <c r="G322" s="34" t="n">
        <f aca="false">F322/1000000</f>
        <v>1215</v>
      </c>
      <c r="H322" s="35" t="n">
        <v>-26.3941859256</v>
      </c>
      <c r="I322" s="13" t="n">
        <f aca="false">IF(H322=0,0,IF((ABS(H322)&gt;19),1,1000))</f>
        <v>1</v>
      </c>
      <c r="K322" s="33" t="n">
        <f aca="false">K321+1000000</f>
        <v>1215000000</v>
      </c>
      <c r="L322" s="34" t="n">
        <f aca="false">K322/1000000</f>
        <v>1215</v>
      </c>
      <c r="M322" s="35" t="n">
        <v>-24.6076324464</v>
      </c>
      <c r="N322" s="13" t="n">
        <f aca="false">IF(M322=0,0,IF((ABS(M322)&gt;19),1,1000))</f>
        <v>1</v>
      </c>
    </row>
    <row r="323" customFormat="false" ht="12.75" hidden="false" customHeight="false" outlineLevel="0" collapsed="false">
      <c r="A323" s="33" t="n">
        <f aca="false">A322+1000000</f>
        <v>1216000000</v>
      </c>
      <c r="B323" s="34" t="n">
        <f aca="false">A323/1000000</f>
        <v>1216</v>
      </c>
      <c r="C323" s="35" t="n">
        <v>-23.178576162</v>
      </c>
      <c r="D323" s="13" t="n">
        <f aca="false">IF(C323=0,0,IF((ABS(C323)&gt;19),1,1000))</f>
        <v>1</v>
      </c>
      <c r="F323" s="33" t="n">
        <f aca="false">F322+1000000</f>
        <v>1216000000</v>
      </c>
      <c r="G323" s="34" t="n">
        <f aca="false">F323/1000000</f>
        <v>1216</v>
      </c>
      <c r="H323" s="35" t="n">
        <v>-26.2306062633</v>
      </c>
      <c r="I323" s="13" t="n">
        <f aca="false">IF(H323=0,0,IF((ABS(H323)&gt;19),1,1000))</f>
        <v>1</v>
      </c>
      <c r="K323" s="33" t="n">
        <f aca="false">K322+1000000</f>
        <v>1216000000</v>
      </c>
      <c r="L323" s="34" t="n">
        <f aca="false">K323/1000000</f>
        <v>1216</v>
      </c>
      <c r="M323" s="35" t="n">
        <v>-24.4832445051</v>
      </c>
      <c r="N323" s="13" t="n">
        <f aca="false">IF(M323=0,0,IF((ABS(M323)&gt;19),1,1000))</f>
        <v>1</v>
      </c>
    </row>
    <row r="324" customFormat="false" ht="12.75" hidden="false" customHeight="false" outlineLevel="0" collapsed="false">
      <c r="A324" s="33" t="n">
        <f aca="false">A323+1000000</f>
        <v>1217000000</v>
      </c>
      <c r="B324" s="34" t="n">
        <f aca="false">A324/1000000</f>
        <v>1217</v>
      </c>
      <c r="C324" s="35" t="n">
        <v>-23.0817302523</v>
      </c>
      <c r="D324" s="13" t="n">
        <f aca="false">IF(C324=0,0,IF((ABS(C324)&gt;19),1,1000))</f>
        <v>1</v>
      </c>
      <c r="F324" s="33" t="n">
        <f aca="false">F323+1000000</f>
        <v>1217000000</v>
      </c>
      <c r="G324" s="34" t="n">
        <f aca="false">F324/1000000</f>
        <v>1217</v>
      </c>
      <c r="H324" s="35" t="n">
        <v>-26.0706692734</v>
      </c>
      <c r="I324" s="13" t="n">
        <f aca="false">IF(H324=0,0,IF((ABS(H324)&gt;19),1,1000))</f>
        <v>1</v>
      </c>
      <c r="K324" s="33" t="n">
        <f aca="false">K323+1000000</f>
        <v>1217000000</v>
      </c>
      <c r="L324" s="34" t="n">
        <f aca="false">K324/1000000</f>
        <v>1217</v>
      </c>
      <c r="M324" s="35" t="n">
        <v>-24.3629452465</v>
      </c>
      <c r="N324" s="13" t="n">
        <f aca="false">IF(M324=0,0,IF((ABS(M324)&gt;19),1,1000))</f>
        <v>1</v>
      </c>
    </row>
    <row r="325" customFormat="false" ht="12.75" hidden="false" customHeight="false" outlineLevel="0" collapsed="false">
      <c r="A325" s="33" t="n">
        <f aca="false">A324+1000000</f>
        <v>1218000000</v>
      </c>
      <c r="B325" s="34" t="n">
        <f aca="false">A325/1000000</f>
        <v>1218</v>
      </c>
      <c r="C325" s="35" t="n">
        <v>-22.9880176813</v>
      </c>
      <c r="D325" s="13" t="n">
        <f aca="false">IF(C325=0,0,IF((ABS(C325)&gt;19),1,1000))</f>
        <v>1</v>
      </c>
      <c r="F325" s="33" t="n">
        <f aca="false">F324+1000000</f>
        <v>1218000000</v>
      </c>
      <c r="G325" s="34" t="n">
        <f aca="false">F325/1000000</f>
        <v>1218</v>
      </c>
      <c r="H325" s="35" t="n">
        <v>-25.9146427455</v>
      </c>
      <c r="I325" s="13" t="n">
        <f aca="false">IF(H325=0,0,IF((ABS(H325)&gt;19),1,1000))</f>
        <v>1</v>
      </c>
      <c r="K325" s="33" t="n">
        <f aca="false">K324+1000000</f>
        <v>1218000000</v>
      </c>
      <c r="L325" s="34" t="n">
        <f aca="false">K325/1000000</f>
        <v>1218</v>
      </c>
      <c r="M325" s="35" t="n">
        <v>-24.2456298116</v>
      </c>
      <c r="N325" s="13" t="n">
        <f aca="false">IF(M325=0,0,IF((ABS(M325)&gt;19),1,1000))</f>
        <v>1</v>
      </c>
    </row>
    <row r="326" customFormat="false" ht="12.75" hidden="false" customHeight="false" outlineLevel="0" collapsed="false">
      <c r="A326" s="33" t="n">
        <f aca="false">A325+1000000</f>
        <v>1219000000</v>
      </c>
      <c r="B326" s="34" t="n">
        <f aca="false">A326/1000000</f>
        <v>1219</v>
      </c>
      <c r="C326" s="35" t="n">
        <v>-22.8971757548</v>
      </c>
      <c r="D326" s="13" t="n">
        <f aca="false">IF(C326=0,0,IF((ABS(C326)&gt;19),1,1000))</f>
        <v>1</v>
      </c>
      <c r="F326" s="33" t="n">
        <f aca="false">F325+1000000</f>
        <v>1219000000</v>
      </c>
      <c r="G326" s="34" t="n">
        <f aca="false">F326/1000000</f>
        <v>1219</v>
      </c>
      <c r="H326" s="35" t="n">
        <v>-25.7630646869</v>
      </c>
      <c r="I326" s="13" t="n">
        <f aca="false">IF(H326=0,0,IF((ABS(H326)&gt;19),1,1000))</f>
        <v>1</v>
      </c>
      <c r="K326" s="33" t="n">
        <f aca="false">K325+1000000</f>
        <v>1219000000</v>
      </c>
      <c r="L326" s="34" t="n">
        <f aca="false">K326/1000000</f>
        <v>1219</v>
      </c>
      <c r="M326" s="35" t="n">
        <v>-24.1316471217</v>
      </c>
      <c r="N326" s="13" t="n">
        <f aca="false">IF(M326=0,0,IF((ABS(M326)&gt;19),1,1000))</f>
        <v>1</v>
      </c>
    </row>
    <row r="327" customFormat="false" ht="12.75" hidden="false" customHeight="false" outlineLevel="0" collapsed="false">
      <c r="A327" s="33" t="n">
        <f aca="false">A326+1000000</f>
        <v>1220000000</v>
      </c>
      <c r="B327" s="34" t="n">
        <f aca="false">A327/1000000</f>
        <v>1220</v>
      </c>
      <c r="C327" s="35" t="n">
        <v>-22.8091903463</v>
      </c>
      <c r="D327" s="13" t="n">
        <f aca="false">IF(C327=0,0,IF((ABS(C327)&gt;19),1,1000))</f>
        <v>1</v>
      </c>
      <c r="F327" s="33" t="n">
        <f aca="false">F326+1000000</f>
        <v>1220000000</v>
      </c>
      <c r="G327" s="34" t="n">
        <f aca="false">F327/1000000</f>
        <v>1220</v>
      </c>
      <c r="H327" s="35" t="n">
        <v>-25.6148560096</v>
      </c>
      <c r="I327" s="13" t="n">
        <f aca="false">IF(H327=0,0,IF((ABS(H327)&gt;19),1,1000))</f>
        <v>1</v>
      </c>
      <c r="K327" s="33" t="n">
        <f aca="false">K326+1000000</f>
        <v>1220000000</v>
      </c>
      <c r="L327" s="34" t="n">
        <f aca="false">K327/1000000</f>
        <v>1220</v>
      </c>
      <c r="M327" s="35" t="n">
        <v>-24.0207897417</v>
      </c>
      <c r="N327" s="13" t="n">
        <f aca="false">IF(M327=0,0,IF((ABS(M327)&gt;19),1,1000))</f>
        <v>1</v>
      </c>
    </row>
    <row r="328" customFormat="false" ht="12.75" hidden="false" customHeight="false" outlineLevel="0" collapsed="false">
      <c r="A328" s="33" t="n">
        <f aca="false">A327+1000000</f>
        <v>1221000000</v>
      </c>
      <c r="B328" s="34" t="n">
        <f aca="false">A328/1000000</f>
        <v>1221</v>
      </c>
      <c r="C328" s="35" t="n">
        <v>-22.7242300775</v>
      </c>
      <c r="D328" s="13" t="n">
        <f aca="false">IF(C328=0,0,IF((ABS(C328)&gt;19),1,1000))</f>
        <v>1</v>
      </c>
      <c r="F328" s="33" t="n">
        <f aca="false">F327+1000000</f>
        <v>1221000000</v>
      </c>
      <c r="G328" s="34" t="n">
        <f aca="false">F328/1000000</f>
        <v>1221</v>
      </c>
      <c r="H328" s="35" t="n">
        <v>-25.4709365604</v>
      </c>
      <c r="I328" s="13" t="n">
        <f aca="false">IF(H328=0,0,IF((ABS(H328)&gt;19),1,1000))</f>
        <v>1</v>
      </c>
      <c r="K328" s="33" t="n">
        <f aca="false">K327+1000000</f>
        <v>1221000000</v>
      </c>
      <c r="L328" s="34" t="n">
        <f aca="false">K328/1000000</f>
        <v>1221</v>
      </c>
      <c r="M328" s="35" t="n">
        <v>-23.9132197995</v>
      </c>
      <c r="N328" s="13" t="n">
        <f aca="false">IF(M328=0,0,IF((ABS(M328)&gt;19),1,1000))</f>
        <v>1</v>
      </c>
    </row>
    <row r="329" customFormat="false" ht="12.75" hidden="false" customHeight="false" outlineLevel="0" collapsed="false">
      <c r="A329" s="33" t="n">
        <f aca="false">A328+1000000</f>
        <v>1222000000</v>
      </c>
      <c r="B329" s="34" t="n">
        <f aca="false">A329/1000000</f>
        <v>1222</v>
      </c>
      <c r="C329" s="35" t="n">
        <v>-22.6422299591</v>
      </c>
      <c r="D329" s="13" t="n">
        <f aca="false">IF(C329=0,0,IF((ABS(C329)&gt;19),1,1000))</f>
        <v>1</v>
      </c>
      <c r="F329" s="33" t="n">
        <f aca="false">F328+1000000</f>
        <v>1222000000</v>
      </c>
      <c r="G329" s="34" t="n">
        <f aca="false">F329/1000000</f>
        <v>1222</v>
      </c>
      <c r="H329" s="35" t="n">
        <v>-25.3310391686</v>
      </c>
      <c r="I329" s="13" t="n">
        <f aca="false">IF(H329=0,0,IF((ABS(H329)&gt;19),1,1000))</f>
        <v>1</v>
      </c>
      <c r="K329" s="33" t="n">
        <f aca="false">K328+1000000</f>
        <v>1222000000</v>
      </c>
      <c r="L329" s="34" t="n">
        <f aca="false">K329/1000000</f>
        <v>1222</v>
      </c>
      <c r="M329" s="35" t="n">
        <v>-23.8091492302</v>
      </c>
      <c r="N329" s="13" t="n">
        <f aca="false">IF(M329=0,0,IF((ABS(M329)&gt;19),1,1000))</f>
        <v>1</v>
      </c>
    </row>
    <row r="330" customFormat="false" ht="12.75" hidden="false" customHeight="false" outlineLevel="0" collapsed="false">
      <c r="A330" s="33" t="n">
        <f aca="false">A329+1000000</f>
        <v>1223000000</v>
      </c>
      <c r="B330" s="34" t="n">
        <f aca="false">A330/1000000</f>
        <v>1223</v>
      </c>
      <c r="C330" s="35" t="n">
        <v>-22.5629164273</v>
      </c>
      <c r="D330" s="13" t="n">
        <f aca="false">IF(C330=0,0,IF((ABS(C330)&gt;19),1,1000))</f>
        <v>1</v>
      </c>
      <c r="F330" s="33" t="n">
        <f aca="false">F329+1000000</f>
        <v>1223000000</v>
      </c>
      <c r="G330" s="34" t="n">
        <f aca="false">F330/1000000</f>
        <v>1223</v>
      </c>
      <c r="H330" s="35" t="n">
        <v>-25.1949019058</v>
      </c>
      <c r="I330" s="13" t="n">
        <f aca="false">IF(H330=0,0,IF((ABS(H330)&gt;19),1,1000))</f>
        <v>1</v>
      </c>
      <c r="K330" s="33" t="n">
        <f aca="false">K329+1000000</f>
        <v>1223000000</v>
      </c>
      <c r="L330" s="34" t="n">
        <f aca="false">K330/1000000</f>
        <v>1223</v>
      </c>
      <c r="M330" s="35" t="n">
        <v>-23.7082044121</v>
      </c>
      <c r="N330" s="13" t="n">
        <f aca="false">IF(M330=0,0,IF((ABS(M330)&gt;19),1,1000))</f>
        <v>1</v>
      </c>
    </row>
    <row r="331" customFormat="false" ht="12.75" hidden="false" customHeight="false" outlineLevel="0" collapsed="false">
      <c r="A331" s="33" t="n">
        <f aca="false">A330+1000000</f>
        <v>1224000000</v>
      </c>
      <c r="B331" s="34" t="n">
        <f aca="false">A331/1000000</f>
        <v>1224</v>
      </c>
      <c r="C331" s="35" t="n">
        <v>-22.4863784215</v>
      </c>
      <c r="D331" s="13" t="n">
        <f aca="false">IF(C331=0,0,IF((ABS(C331)&gt;19),1,1000))</f>
        <v>1</v>
      </c>
      <c r="F331" s="33" t="n">
        <f aca="false">F330+1000000</f>
        <v>1224000000</v>
      </c>
      <c r="G331" s="34" t="n">
        <f aca="false">F331/1000000</f>
        <v>1224</v>
      </c>
      <c r="H331" s="35" t="n">
        <v>-25.0629659952</v>
      </c>
      <c r="I331" s="13" t="n">
        <f aca="false">IF(H331=0,0,IF((ABS(H331)&gt;19),1,1000))</f>
        <v>1</v>
      </c>
      <c r="K331" s="33" t="n">
        <f aca="false">K330+1000000</f>
        <v>1224000000</v>
      </c>
      <c r="L331" s="34" t="n">
        <f aca="false">K331/1000000</f>
        <v>1224</v>
      </c>
      <c r="M331" s="35" t="n">
        <v>-23.6105815112</v>
      </c>
      <c r="N331" s="13" t="n">
        <f aca="false">IF(M331=0,0,IF((ABS(M331)&gt;19),1,1000))</f>
        <v>1</v>
      </c>
    </row>
    <row r="332" customFormat="false" ht="12.75" hidden="false" customHeight="false" outlineLevel="0" collapsed="false">
      <c r="A332" s="33" t="n">
        <f aca="false">A331+1000000</f>
        <v>1225000000</v>
      </c>
      <c r="B332" s="34" t="n">
        <f aca="false">A332/1000000</f>
        <v>1225</v>
      </c>
      <c r="C332" s="35" t="n">
        <v>-22.4126107146</v>
      </c>
      <c r="D332" s="13" t="n">
        <f aca="false">IF(C332=0,0,IF((ABS(C332)&gt;19),1,1000))</f>
        <v>1</v>
      </c>
      <c r="F332" s="33" t="n">
        <f aca="false">F331+1000000</f>
        <v>1225000000</v>
      </c>
      <c r="G332" s="34" t="n">
        <f aca="false">F332/1000000</f>
        <v>1225</v>
      </c>
      <c r="H332" s="35" t="n">
        <v>-24.9341980187</v>
      </c>
      <c r="I332" s="13" t="n">
        <f aca="false">IF(H332=0,0,IF((ABS(H332)&gt;19),1,1000))</f>
        <v>1</v>
      </c>
      <c r="K332" s="33" t="n">
        <f aca="false">K331+1000000</f>
        <v>1225000000</v>
      </c>
      <c r="L332" s="34" t="n">
        <f aca="false">K332/1000000</f>
        <v>1225</v>
      </c>
      <c r="M332" s="35" t="n">
        <v>-23.5161355841</v>
      </c>
      <c r="N332" s="13" t="n">
        <f aca="false">IF(M332=0,0,IF((ABS(M332)&gt;19),1,1000))</f>
        <v>1</v>
      </c>
    </row>
    <row r="333" customFormat="false" ht="12.75" hidden="false" customHeight="false" outlineLevel="0" collapsed="false">
      <c r="A333" s="33" t="n">
        <f aca="false">A332+1000000</f>
        <v>1226000000</v>
      </c>
      <c r="B333" s="34" t="n">
        <f aca="false">A333/1000000</f>
        <v>1226</v>
      </c>
      <c r="C333" s="35" t="n">
        <v>-22.3417572692</v>
      </c>
      <c r="D333" s="13" t="n">
        <f aca="false">IF(C333=0,0,IF((ABS(C333)&gt;19),1,1000))</f>
        <v>1</v>
      </c>
      <c r="F333" s="33" t="n">
        <f aca="false">F332+1000000</f>
        <v>1226000000</v>
      </c>
      <c r="G333" s="34" t="n">
        <f aca="false">F333/1000000</f>
        <v>1226</v>
      </c>
      <c r="H333" s="35" t="n">
        <v>-24.809386729</v>
      </c>
      <c r="I333" s="13" t="n">
        <f aca="false">IF(H333=0,0,IF((ABS(H333)&gt;19),1,1000))</f>
        <v>1</v>
      </c>
      <c r="K333" s="33" t="n">
        <f aca="false">K332+1000000</f>
        <v>1226000000</v>
      </c>
      <c r="L333" s="34" t="n">
        <f aca="false">K333/1000000</f>
        <v>1226</v>
      </c>
      <c r="M333" s="35" t="n">
        <v>-23.4248506953</v>
      </c>
      <c r="N333" s="13" t="n">
        <f aca="false">IF(M333=0,0,IF((ABS(M333)&gt;19),1,1000))</f>
        <v>1</v>
      </c>
    </row>
    <row r="334" customFormat="false" ht="12.75" hidden="false" customHeight="false" outlineLevel="0" collapsed="false">
      <c r="A334" s="33" t="n">
        <f aca="false">A333+1000000</f>
        <v>1227000000</v>
      </c>
      <c r="B334" s="34" t="n">
        <f aca="false">A334/1000000</f>
        <v>1227</v>
      </c>
      <c r="C334" s="35" t="n">
        <v>-22.2738219782</v>
      </c>
      <c r="D334" s="13" t="n">
        <f aca="false">IF(C334=0,0,IF((ABS(C334)&gt;19),1,1000))</f>
        <v>1</v>
      </c>
      <c r="F334" s="33" t="n">
        <f aca="false">F333+1000000</f>
        <v>1227000000</v>
      </c>
      <c r="G334" s="34" t="n">
        <f aca="false">F334/1000000</f>
        <v>1227</v>
      </c>
      <c r="H334" s="35" t="n">
        <v>-24.6881619996</v>
      </c>
      <c r="I334" s="13" t="n">
        <f aca="false">IF(H334=0,0,IF((ABS(H334)&gt;19),1,1000))</f>
        <v>1</v>
      </c>
      <c r="K334" s="33" t="n">
        <f aca="false">K333+1000000</f>
        <v>1227000000</v>
      </c>
      <c r="L334" s="34" t="n">
        <f aca="false">K334/1000000</f>
        <v>1227</v>
      </c>
      <c r="M334" s="35" t="n">
        <v>-23.3364794909</v>
      </c>
      <c r="N334" s="13" t="n">
        <f aca="false">IF(M334=0,0,IF((ABS(M334)&gt;19),1,1000))</f>
        <v>1</v>
      </c>
    </row>
    <row r="335" customFormat="false" ht="12.75" hidden="false" customHeight="false" outlineLevel="0" collapsed="false">
      <c r="A335" s="33" t="n">
        <f aca="false">A334+1000000</f>
        <v>1228000000</v>
      </c>
      <c r="B335" s="34" t="n">
        <f aca="false">A335/1000000</f>
        <v>1228</v>
      </c>
      <c r="C335" s="35" t="n">
        <v>-22.2082017735</v>
      </c>
      <c r="D335" s="13" t="n">
        <f aca="false">IF(C335=0,0,IF((ABS(C335)&gt;19),1,1000))</f>
        <v>1</v>
      </c>
      <c r="F335" s="33" t="n">
        <f aca="false">F334+1000000</f>
        <v>1228000000</v>
      </c>
      <c r="G335" s="34" t="n">
        <f aca="false">F335/1000000</f>
        <v>1228</v>
      </c>
      <c r="H335" s="35" t="n">
        <v>-24.5706350505</v>
      </c>
      <c r="I335" s="13" t="n">
        <f aca="false">IF(H335=0,0,IF((ABS(H335)&gt;19),1,1000))</f>
        <v>1</v>
      </c>
      <c r="K335" s="33" t="n">
        <f aca="false">K334+1000000</f>
        <v>1228000000</v>
      </c>
      <c r="L335" s="34" t="n">
        <f aca="false">K335/1000000</f>
        <v>1228</v>
      </c>
      <c r="M335" s="35" t="n">
        <v>-23.2518657475</v>
      </c>
      <c r="N335" s="13" t="n">
        <f aca="false">IF(M335=0,0,IF((ABS(M335)&gt;19),1,1000))</f>
        <v>1</v>
      </c>
    </row>
    <row r="336" customFormat="false" ht="12.75" hidden="false" customHeight="false" outlineLevel="0" collapsed="false">
      <c r="A336" s="33" t="n">
        <f aca="false">A335+1000000</f>
        <v>1229000000</v>
      </c>
      <c r="B336" s="34" t="n">
        <f aca="false">A336/1000000</f>
        <v>1229</v>
      </c>
      <c r="C336" s="35" t="n">
        <v>-22.1458329064</v>
      </c>
      <c r="D336" s="13" t="n">
        <f aca="false">IF(C336=0,0,IF((ABS(C336)&gt;19),1,1000))</f>
        <v>1</v>
      </c>
      <c r="F336" s="33" t="n">
        <f aca="false">F335+1000000</f>
        <v>1229000000</v>
      </c>
      <c r="G336" s="34" t="n">
        <f aca="false">F336/1000000</f>
        <v>1229</v>
      </c>
      <c r="H336" s="35" t="n">
        <v>-24.4560752024</v>
      </c>
      <c r="I336" s="13" t="n">
        <f aca="false">IF(H336=0,0,IF((ABS(H336)&gt;19),1,1000))</f>
        <v>1</v>
      </c>
      <c r="K336" s="33" t="n">
        <f aca="false">K335+1000000</f>
        <v>1229000000</v>
      </c>
      <c r="L336" s="34" t="n">
        <f aca="false">K336/1000000</f>
        <v>1229</v>
      </c>
      <c r="M336" s="35" t="n">
        <v>-23.1702604305</v>
      </c>
      <c r="N336" s="13" t="n">
        <f aca="false">IF(M336=0,0,IF((ABS(M336)&gt;19),1,1000))</f>
        <v>1</v>
      </c>
    </row>
    <row r="337" customFormat="false" ht="12.75" hidden="false" customHeight="false" outlineLevel="0" collapsed="false">
      <c r="A337" s="33" t="n">
        <f aca="false">A336+1000000</f>
        <v>1230000000</v>
      </c>
      <c r="B337" s="34" t="n">
        <f aca="false">A337/1000000</f>
        <v>1230</v>
      </c>
      <c r="C337" s="35" t="n">
        <v>-22.0858281807</v>
      </c>
      <c r="D337" s="13" t="n">
        <f aca="false">IF(C337=0,0,IF((ABS(C337)&gt;19),1,1000))</f>
        <v>1</v>
      </c>
      <c r="F337" s="33" t="n">
        <f aca="false">F336+1000000</f>
        <v>1230000000</v>
      </c>
      <c r="G337" s="34" t="n">
        <f aca="false">F337/1000000</f>
        <v>1230</v>
      </c>
      <c r="H337" s="35" t="n">
        <v>-24.3454036683</v>
      </c>
      <c r="I337" s="13" t="n">
        <f aca="false">IF(H337=0,0,IF((ABS(H337)&gt;19),1,1000))</f>
        <v>1</v>
      </c>
      <c r="K337" s="33" t="n">
        <f aca="false">K336+1000000</f>
        <v>1230000000</v>
      </c>
      <c r="L337" s="34" t="n">
        <f aca="false">K337/1000000</f>
        <v>1230</v>
      </c>
      <c r="M337" s="35" t="n">
        <v>-23.0913950564</v>
      </c>
      <c r="N337" s="13" t="n">
        <f aca="false">IF(M337=0,0,IF((ABS(M337)&gt;19),1,1000))</f>
        <v>1</v>
      </c>
    </row>
    <row r="338" customFormat="false" ht="12.75" hidden="false" customHeight="false" outlineLevel="0" collapsed="false">
      <c r="A338" s="33" t="n">
        <f aca="false">A337+1000000</f>
        <v>1231000000</v>
      </c>
      <c r="B338" s="34" t="n">
        <f aca="false">A338/1000000</f>
        <v>1231</v>
      </c>
      <c r="C338" s="35" t="n">
        <v>-22.0285230869</v>
      </c>
      <c r="D338" s="13" t="n">
        <f aca="false">IF(C338=0,0,IF((ABS(C338)&gt;19),1,1000))</f>
        <v>1</v>
      </c>
      <c r="F338" s="33" t="n">
        <f aca="false">F337+1000000</f>
        <v>1231000000</v>
      </c>
      <c r="G338" s="34" t="n">
        <f aca="false">F338/1000000</f>
        <v>1231</v>
      </c>
      <c r="H338" s="35" t="n">
        <v>-24.2380812946</v>
      </c>
      <c r="I338" s="13" t="n">
        <f aca="false">IF(H338=0,0,IF((ABS(H338)&gt;19),1,1000))</f>
        <v>1</v>
      </c>
      <c r="K338" s="33" t="n">
        <f aca="false">K337+1000000</f>
        <v>1231000000</v>
      </c>
      <c r="L338" s="34" t="n">
        <f aca="false">K338/1000000</f>
        <v>1231</v>
      </c>
      <c r="M338" s="35" t="n">
        <v>-23.0158105182</v>
      </c>
      <c r="N338" s="13" t="n">
        <f aca="false">IF(M338=0,0,IF((ABS(M338)&gt;19),1,1000))</f>
        <v>1</v>
      </c>
    </row>
    <row r="339" customFormat="false" ht="12.75" hidden="false" customHeight="false" outlineLevel="0" collapsed="false">
      <c r="A339" s="33" t="n">
        <f aca="false">A338+1000000</f>
        <v>1232000000</v>
      </c>
      <c r="B339" s="34" t="n">
        <f aca="false">A339/1000000</f>
        <v>1232</v>
      </c>
      <c r="C339" s="35" t="n">
        <v>-21.9737329832</v>
      </c>
      <c r="D339" s="13" t="n">
        <f aca="false">IF(C339=0,0,IF((ABS(C339)&gt;19),1,1000))</f>
        <v>1</v>
      </c>
      <c r="F339" s="33" t="n">
        <f aca="false">F338+1000000</f>
        <v>1232000000</v>
      </c>
      <c r="G339" s="34" t="n">
        <f aca="false">F339/1000000</f>
        <v>1232</v>
      </c>
      <c r="H339" s="35" t="n">
        <v>-24.1339600623</v>
      </c>
      <c r="I339" s="13" t="n">
        <f aca="false">IF(H339=0,0,IF((ABS(H339)&gt;19),1,1000))</f>
        <v>1</v>
      </c>
      <c r="K339" s="33" t="n">
        <f aca="false">K338+1000000</f>
        <v>1232000000</v>
      </c>
      <c r="L339" s="34" t="n">
        <f aca="false">K339/1000000</f>
        <v>1232</v>
      </c>
      <c r="M339" s="35" t="n">
        <v>-22.9431898741</v>
      </c>
      <c r="N339" s="13" t="n">
        <f aca="false">IF(M339=0,0,IF((ABS(M339)&gt;19),1,1000))</f>
        <v>1</v>
      </c>
    </row>
    <row r="340" customFormat="false" ht="12.75" hidden="false" customHeight="false" outlineLevel="0" collapsed="false">
      <c r="A340" s="33" t="n">
        <f aca="false">A339+1000000</f>
        <v>1233000000</v>
      </c>
      <c r="B340" s="34" t="n">
        <f aca="false">A340/1000000</f>
        <v>1233</v>
      </c>
      <c r="C340" s="35" t="n">
        <v>-21.9220807202</v>
      </c>
      <c r="D340" s="13" t="n">
        <f aca="false">IF(C340=0,0,IF((ABS(C340)&gt;19),1,1000))</f>
        <v>1</v>
      </c>
      <c r="F340" s="33" t="n">
        <f aca="false">F339+1000000</f>
        <v>1233000000</v>
      </c>
      <c r="G340" s="34" t="n">
        <f aca="false">F340/1000000</f>
        <v>1233</v>
      </c>
      <c r="H340" s="35" t="n">
        <v>-24.0332969501</v>
      </c>
      <c r="I340" s="13" t="n">
        <f aca="false">IF(H340=0,0,IF((ABS(H340)&gt;19),1,1000))</f>
        <v>1</v>
      </c>
      <c r="K340" s="33" t="n">
        <f aca="false">K339+1000000</f>
        <v>1233000000</v>
      </c>
      <c r="L340" s="34" t="n">
        <f aca="false">K340/1000000</f>
        <v>1233</v>
      </c>
      <c r="M340" s="35" t="n">
        <v>-22.8738475773</v>
      </c>
      <c r="N340" s="13" t="n">
        <f aca="false">IF(M340=0,0,IF((ABS(M340)&gt;19),1,1000))</f>
        <v>1</v>
      </c>
    </row>
    <row r="341" customFormat="false" ht="12.75" hidden="false" customHeight="false" outlineLevel="0" collapsed="false">
      <c r="A341" s="33" t="n">
        <f aca="false">A340+1000000</f>
        <v>1234000000</v>
      </c>
      <c r="B341" s="34" t="n">
        <f aca="false">A341/1000000</f>
        <v>1234</v>
      </c>
      <c r="C341" s="35" t="n">
        <v>-21.8725575825</v>
      </c>
      <c r="D341" s="13" t="n">
        <f aca="false">IF(C341=0,0,IF((ABS(C341)&gt;19),1,1000))</f>
        <v>1</v>
      </c>
      <c r="F341" s="33" t="n">
        <f aca="false">F340+1000000</f>
        <v>1234000000</v>
      </c>
      <c r="G341" s="34" t="n">
        <f aca="false">F341/1000000</f>
        <v>1234</v>
      </c>
      <c r="H341" s="35" t="n">
        <v>-23.9360047444</v>
      </c>
      <c r="I341" s="13" t="n">
        <f aca="false">IF(H341=0,0,IF((ABS(H341)&gt;19),1,1000))</f>
        <v>1</v>
      </c>
      <c r="K341" s="33" t="n">
        <f aca="false">K340+1000000</f>
        <v>1234000000</v>
      </c>
      <c r="L341" s="34" t="n">
        <f aca="false">K341/1000000</f>
        <v>1234</v>
      </c>
      <c r="M341" s="35" t="n">
        <v>-22.8076802972</v>
      </c>
      <c r="N341" s="13" t="n">
        <f aca="false">IF(M341=0,0,IF((ABS(M341)&gt;19),1,1000))</f>
        <v>1</v>
      </c>
    </row>
    <row r="342" customFormat="false" ht="12.75" hidden="false" customHeight="false" outlineLevel="0" collapsed="false">
      <c r="A342" s="33" t="n">
        <f aca="false">A341+1000000</f>
        <v>1235000000</v>
      </c>
      <c r="B342" s="34" t="n">
        <f aca="false">A342/1000000</f>
        <v>1235</v>
      </c>
      <c r="C342" s="35" t="n">
        <v>-21.8258857607</v>
      </c>
      <c r="D342" s="13" t="n">
        <f aca="false">IF(C342=0,0,IF((ABS(C342)&gt;19),1,1000))</f>
        <v>1</v>
      </c>
      <c r="F342" s="33" t="n">
        <f aca="false">F341+1000000</f>
        <v>1235000000</v>
      </c>
      <c r="G342" s="34" t="n">
        <f aca="false">F342/1000000</f>
        <v>1235</v>
      </c>
      <c r="H342" s="35" t="n">
        <v>-23.8419062599</v>
      </c>
      <c r="I342" s="13" t="n">
        <f aca="false">IF(H342=0,0,IF((ABS(H342)&gt;19),1,1000))</f>
        <v>1</v>
      </c>
      <c r="K342" s="33" t="n">
        <f aca="false">K341+1000000</f>
        <v>1235000000</v>
      </c>
      <c r="L342" s="34" t="n">
        <f aca="false">K342/1000000</f>
        <v>1235</v>
      </c>
      <c r="M342" s="35" t="n">
        <v>-22.7441581965</v>
      </c>
      <c r="N342" s="13" t="n">
        <f aca="false">IF(M342=0,0,IF((ABS(M342)&gt;19),1,1000))</f>
        <v>1</v>
      </c>
    </row>
    <row r="343" customFormat="false" ht="12.75" hidden="false" customHeight="false" outlineLevel="0" collapsed="false">
      <c r="A343" s="33" t="n">
        <f aca="false">A342+1000000</f>
        <v>1236000000</v>
      </c>
      <c r="B343" s="34" t="n">
        <f aca="false">A343/1000000</f>
        <v>1236</v>
      </c>
      <c r="C343" s="35" t="n">
        <v>-21.7820486351</v>
      </c>
      <c r="D343" s="13" t="n">
        <f aca="false">IF(C343=0,0,IF((ABS(C343)&gt;19),1,1000))</f>
        <v>1</v>
      </c>
      <c r="F343" s="33" t="n">
        <f aca="false">F342+1000000</f>
        <v>1236000000</v>
      </c>
      <c r="G343" s="34" t="n">
        <f aca="false">F343/1000000</f>
        <v>1236</v>
      </c>
      <c r="H343" s="35" t="n">
        <v>-23.7510315168</v>
      </c>
      <c r="I343" s="13" t="n">
        <f aca="false">IF(H343=0,0,IF((ABS(H343)&gt;19),1,1000))</f>
        <v>1</v>
      </c>
      <c r="K343" s="33" t="n">
        <f aca="false">K342+1000000</f>
        <v>1236000000</v>
      </c>
      <c r="L343" s="34" t="n">
        <f aca="false">K343/1000000</f>
        <v>1236</v>
      </c>
      <c r="M343" s="35" t="n">
        <v>-22.6837555681</v>
      </c>
      <c r="N343" s="13" t="n">
        <f aca="false">IF(M343=0,0,IF((ABS(M343)&gt;19),1,1000))</f>
        <v>1</v>
      </c>
    </row>
    <row r="344" customFormat="false" ht="12.75" hidden="false" customHeight="false" outlineLevel="0" collapsed="false">
      <c r="A344" s="33" t="n">
        <f aca="false">A343+1000000</f>
        <v>1237000000</v>
      </c>
      <c r="B344" s="34" t="n">
        <f aca="false">A344/1000000</f>
        <v>1237</v>
      </c>
      <c r="C344" s="35" t="n">
        <v>-21.7408416619</v>
      </c>
      <c r="D344" s="13" t="n">
        <f aca="false">IF(C344=0,0,IF((ABS(C344)&gt;19),1,1000))</f>
        <v>1</v>
      </c>
      <c r="F344" s="33" t="n">
        <f aca="false">F343+1000000</f>
        <v>1237000000</v>
      </c>
      <c r="G344" s="34" t="n">
        <f aca="false">F344/1000000</f>
        <v>1237</v>
      </c>
      <c r="H344" s="35" t="n">
        <v>-23.6629472985</v>
      </c>
      <c r="I344" s="13" t="n">
        <f aca="false">IF(H344=0,0,IF((ABS(H344)&gt;19),1,1000))</f>
        <v>1</v>
      </c>
      <c r="K344" s="33" t="n">
        <f aca="false">K343+1000000</f>
        <v>1237000000</v>
      </c>
      <c r="L344" s="34" t="n">
        <f aca="false">K344/1000000</f>
        <v>1237</v>
      </c>
      <c r="M344" s="35" t="n">
        <v>-22.6259896488</v>
      </c>
      <c r="N344" s="13" t="n">
        <f aca="false">IF(M344=0,0,IF((ABS(M344)&gt;19),1,1000))</f>
        <v>1</v>
      </c>
    </row>
    <row r="345" customFormat="false" ht="12.75" hidden="false" customHeight="false" outlineLevel="0" collapsed="false">
      <c r="A345" s="33" t="n">
        <f aca="false">A344+1000000</f>
        <v>1238000000</v>
      </c>
      <c r="B345" s="34" t="n">
        <f aca="false">A345/1000000</f>
        <v>1238</v>
      </c>
      <c r="C345" s="35" t="n">
        <v>-21.7023113212</v>
      </c>
      <c r="D345" s="13" t="n">
        <f aca="false">IF(C345=0,0,IF((ABS(C345)&gt;19),1,1000))</f>
        <v>1</v>
      </c>
      <c r="F345" s="33" t="n">
        <f aca="false">F344+1000000</f>
        <v>1238000000</v>
      </c>
      <c r="G345" s="34" t="n">
        <f aca="false">F345/1000000</f>
        <v>1238</v>
      </c>
      <c r="H345" s="35" t="n">
        <v>-23.5783174247</v>
      </c>
      <c r="I345" s="13" t="n">
        <f aca="false">IF(H345=0,0,IF((ABS(H345)&gt;19),1,1000))</f>
        <v>1</v>
      </c>
      <c r="K345" s="33" t="n">
        <f aca="false">K344+1000000</f>
        <v>1238000000</v>
      </c>
      <c r="L345" s="34" t="n">
        <f aca="false">K345/1000000</f>
        <v>1238</v>
      </c>
      <c r="M345" s="35" t="n">
        <v>-22.5712389144</v>
      </c>
      <c r="N345" s="13" t="n">
        <f aca="false">IF(M345=0,0,IF((ABS(M345)&gt;19),1,1000))</f>
        <v>1</v>
      </c>
    </row>
    <row r="346" customFormat="false" ht="12.75" hidden="false" customHeight="false" outlineLevel="0" collapsed="false">
      <c r="A346" s="33" t="n">
        <f aca="false">A345+1000000</f>
        <v>1239000000</v>
      </c>
      <c r="B346" s="34" t="n">
        <f aca="false">A346/1000000</f>
        <v>1239</v>
      </c>
      <c r="C346" s="35" t="n">
        <v>-21.6664229505</v>
      </c>
      <c r="D346" s="13" t="n">
        <f aca="false">IF(C346=0,0,IF((ABS(C346)&gt;19),1,1000))</f>
        <v>1</v>
      </c>
      <c r="F346" s="33" t="n">
        <f aca="false">F345+1000000</f>
        <v>1239000000</v>
      </c>
      <c r="G346" s="34" t="n">
        <f aca="false">F346/1000000</f>
        <v>1239</v>
      </c>
      <c r="H346" s="35" t="n">
        <v>-23.4966412089</v>
      </c>
      <c r="I346" s="13" t="n">
        <f aca="false">IF(H346=0,0,IF((ABS(H346)&gt;19),1,1000))</f>
        <v>1</v>
      </c>
      <c r="K346" s="33" t="n">
        <f aca="false">K345+1000000</f>
        <v>1239000000</v>
      </c>
      <c r="L346" s="34" t="n">
        <f aca="false">K346/1000000</f>
        <v>1239</v>
      </c>
      <c r="M346" s="35" t="n">
        <v>-22.519644296</v>
      </c>
      <c r="N346" s="13" t="n">
        <f aca="false">IF(M346=0,0,IF((ABS(M346)&gt;19),1,1000))</f>
        <v>1</v>
      </c>
    </row>
    <row r="347" customFormat="false" ht="12.75" hidden="false" customHeight="false" outlineLevel="0" collapsed="false">
      <c r="A347" s="33" t="n">
        <f aca="false">A346+1000000</f>
        <v>1240000000</v>
      </c>
      <c r="B347" s="34" t="n">
        <f aca="false">A347/1000000</f>
        <v>1240</v>
      </c>
      <c r="C347" s="35" t="n">
        <v>-21.633072753</v>
      </c>
      <c r="D347" s="13" t="n">
        <f aca="false">IF(C347=0,0,IF((ABS(C347)&gt;19),1,1000))</f>
        <v>1</v>
      </c>
      <c r="F347" s="33" t="n">
        <f aca="false">F346+1000000</f>
        <v>1240000000</v>
      </c>
      <c r="G347" s="34" t="n">
        <f aca="false">F347/1000000</f>
        <v>1240</v>
      </c>
      <c r="H347" s="35" t="n">
        <v>-23.4181219711</v>
      </c>
      <c r="I347" s="13" t="n">
        <f aca="false">IF(H347=0,0,IF((ABS(H347)&gt;19),1,1000))</f>
        <v>1</v>
      </c>
      <c r="K347" s="33" t="n">
        <f aca="false">K346+1000000</f>
        <v>1240000000</v>
      </c>
      <c r="L347" s="34" t="n">
        <f aca="false">K347/1000000</f>
        <v>1240</v>
      </c>
      <c r="M347" s="35" t="n">
        <v>-22.4708189229</v>
      </c>
      <c r="N347" s="13" t="n">
        <f aca="false">IF(M347=0,0,IF((ABS(M347)&gt;19),1,1000))</f>
        <v>1</v>
      </c>
    </row>
    <row r="348" customFormat="false" ht="12.75" hidden="false" customHeight="false" outlineLevel="0" collapsed="false">
      <c r="A348" s="33" t="n">
        <f aca="false">A347+1000000</f>
        <v>1241000000</v>
      </c>
      <c r="B348" s="34" t="n">
        <f aca="false">A348/1000000</f>
        <v>1241</v>
      </c>
      <c r="C348" s="35" t="n">
        <v>-21.6023289919</v>
      </c>
      <c r="D348" s="13" t="n">
        <f aca="false">IF(C348=0,0,IF((ABS(C348)&gt;19),1,1000))</f>
        <v>1</v>
      </c>
      <c r="F348" s="33" t="n">
        <f aca="false">F347+1000000</f>
        <v>1241000000</v>
      </c>
      <c r="G348" s="34" t="n">
        <f aca="false">F348/1000000</f>
        <v>1241</v>
      </c>
      <c r="H348" s="35" t="n">
        <v>-23.3425099165</v>
      </c>
      <c r="I348" s="13" t="n">
        <f aca="false">IF(H348=0,0,IF((ABS(H348)&gt;19),1,1000))</f>
        <v>1</v>
      </c>
      <c r="K348" s="33" t="n">
        <f aca="false">K347+1000000</f>
        <v>1241000000</v>
      </c>
      <c r="L348" s="34" t="n">
        <f aca="false">K348/1000000</f>
        <v>1241</v>
      </c>
      <c r="M348" s="35" t="n">
        <v>-22.4247016506</v>
      </c>
      <c r="N348" s="13" t="n">
        <f aca="false">IF(M348=0,0,IF((ABS(M348)&gt;19),1,1000))</f>
        <v>1</v>
      </c>
    </row>
    <row r="349" customFormat="false" ht="12.75" hidden="false" customHeight="false" outlineLevel="0" collapsed="false">
      <c r="A349" s="33" t="n">
        <f aca="false">A348+1000000</f>
        <v>1242000000</v>
      </c>
      <c r="B349" s="34" t="n">
        <f aca="false">A349/1000000</f>
        <v>1242</v>
      </c>
      <c r="C349" s="35" t="n">
        <v>-21.5740307362</v>
      </c>
      <c r="D349" s="13" t="n">
        <f aca="false">IF(C349=0,0,IF((ABS(C349)&gt;19),1,1000))</f>
        <v>1</v>
      </c>
      <c r="F349" s="33" t="n">
        <f aca="false">F348+1000000</f>
        <v>1242000000</v>
      </c>
      <c r="G349" s="34" t="n">
        <f aca="false">F349/1000000</f>
        <v>1242</v>
      </c>
      <c r="H349" s="35" t="n">
        <v>-23.2699912613</v>
      </c>
      <c r="I349" s="13" t="n">
        <f aca="false">IF(H349=0,0,IF((ABS(H349)&gt;19),1,1000))</f>
        <v>1</v>
      </c>
      <c r="K349" s="33" t="n">
        <f aca="false">K348+1000000</f>
        <v>1242000000</v>
      </c>
      <c r="L349" s="34" t="n">
        <f aca="false">K349/1000000</f>
        <v>1242</v>
      </c>
      <c r="M349" s="35" t="n">
        <v>-22.38129578</v>
      </c>
      <c r="N349" s="13" t="n">
        <f aca="false">IF(M349=0,0,IF((ABS(M349)&gt;19),1,1000))</f>
        <v>1</v>
      </c>
    </row>
    <row r="350" customFormat="false" ht="12.75" hidden="false" customHeight="false" outlineLevel="0" collapsed="false">
      <c r="A350" s="33" t="n">
        <f aca="false">A349+1000000</f>
        <v>1243000000</v>
      </c>
      <c r="B350" s="34" t="n">
        <f aca="false">A350/1000000</f>
        <v>1243</v>
      </c>
      <c r="C350" s="35" t="n">
        <v>-21.5485189304</v>
      </c>
      <c r="D350" s="13" t="n">
        <f aca="false">IF(C350=0,0,IF((ABS(C350)&gt;19),1,1000))</f>
        <v>1</v>
      </c>
      <c r="F350" s="33" t="n">
        <f aca="false">F349+1000000</f>
        <v>1243000000</v>
      </c>
      <c r="G350" s="34" t="n">
        <f aca="false">F350/1000000</f>
        <v>1243</v>
      </c>
      <c r="H350" s="35" t="n">
        <v>-23.2004327012</v>
      </c>
      <c r="I350" s="13" t="n">
        <f aca="false">IF(H350=0,0,IF((ABS(H350)&gt;19),1,1000))</f>
        <v>1</v>
      </c>
      <c r="K350" s="33" t="n">
        <f aca="false">K349+1000000</f>
        <v>1243000000</v>
      </c>
      <c r="L350" s="34" t="n">
        <f aca="false">K350/1000000</f>
        <v>1243</v>
      </c>
      <c r="M350" s="35" t="n">
        <v>-22.3409734517</v>
      </c>
      <c r="N350" s="13" t="n">
        <f aca="false">IF(M350=0,0,IF((ABS(M350)&gt;19),1,1000))</f>
        <v>1</v>
      </c>
    </row>
    <row r="351" customFormat="false" ht="12.75" hidden="false" customHeight="false" outlineLevel="0" collapsed="false">
      <c r="A351" s="33" t="n">
        <f aca="false">A350+1000000</f>
        <v>1244000000</v>
      </c>
      <c r="B351" s="34" t="n">
        <f aca="false">A351/1000000</f>
        <v>1244</v>
      </c>
      <c r="C351" s="35" t="n">
        <v>-21.5253996394</v>
      </c>
      <c r="D351" s="13" t="n">
        <f aca="false">IF(C351=0,0,IF((ABS(C351)&gt;19),1,1000))</f>
        <v>1</v>
      </c>
      <c r="F351" s="33" t="n">
        <f aca="false">F350+1000000</f>
        <v>1244000000</v>
      </c>
      <c r="G351" s="34" t="n">
        <f aca="false">F351/1000000</f>
        <v>1244</v>
      </c>
      <c r="H351" s="35" t="n">
        <v>-23.1335480926</v>
      </c>
      <c r="I351" s="13" t="n">
        <f aca="false">IF(H351=0,0,IF((ABS(H351)&gt;19),1,1000))</f>
        <v>1</v>
      </c>
      <c r="K351" s="33" t="n">
        <f aca="false">K350+1000000</f>
        <v>1244000000</v>
      </c>
      <c r="L351" s="34" t="n">
        <f aca="false">K351/1000000</f>
        <v>1244</v>
      </c>
      <c r="M351" s="35" t="n">
        <v>-22.3033880185</v>
      </c>
      <c r="N351" s="13" t="n">
        <f aca="false">IF(M351=0,0,IF((ABS(M351)&gt;19),1,1000))</f>
        <v>1</v>
      </c>
    </row>
    <row r="352" customFormat="false" ht="12.75" hidden="false" customHeight="false" outlineLevel="0" collapsed="false">
      <c r="A352" s="33" t="n">
        <f aca="false">A351+1000000</f>
        <v>1245000000</v>
      </c>
      <c r="B352" s="34" t="n">
        <f aca="false">A352/1000000</f>
        <v>1245</v>
      </c>
      <c r="C352" s="35" t="n">
        <v>-21.5050849747</v>
      </c>
      <c r="D352" s="13" t="n">
        <f aca="false">IF(C352=0,0,IF((ABS(C352)&gt;19),1,1000))</f>
        <v>1</v>
      </c>
      <c r="F352" s="33" t="n">
        <f aca="false">F351+1000000</f>
        <v>1245000000</v>
      </c>
      <c r="G352" s="34" t="n">
        <f aca="false">F352/1000000</f>
        <v>1245</v>
      </c>
      <c r="H352" s="35" t="n">
        <v>-23.0695327399</v>
      </c>
      <c r="I352" s="13" t="n">
        <f aca="false">IF(H352=0,0,IF((ABS(H352)&gt;19),1,1000))</f>
        <v>1</v>
      </c>
      <c r="K352" s="33" t="n">
        <f aca="false">K351+1000000</f>
        <v>1245000000</v>
      </c>
      <c r="L352" s="34" t="n">
        <f aca="false">K352/1000000</f>
        <v>1245</v>
      </c>
      <c r="M352" s="35" t="n">
        <v>-22.2688871612</v>
      </c>
      <c r="N352" s="13" t="n">
        <f aca="false">IF(M352=0,0,IF((ABS(M352)&gt;19),1,1000))</f>
        <v>1</v>
      </c>
    </row>
    <row r="353" customFormat="false" ht="12.75" hidden="false" customHeight="false" outlineLevel="0" collapsed="false">
      <c r="A353" s="33" t="n">
        <f aca="false">A352+1000000</f>
        <v>1246000000</v>
      </c>
      <c r="B353" s="34" t="n">
        <f aca="false">A353/1000000</f>
        <v>1246</v>
      </c>
      <c r="C353" s="35" t="n">
        <v>-21.4872172399</v>
      </c>
      <c r="D353" s="13" t="n">
        <f aca="false">IF(C353=0,0,IF((ABS(C353)&gt;19),1,1000))</f>
        <v>1</v>
      </c>
      <c r="F353" s="33" t="n">
        <f aca="false">F352+1000000</f>
        <v>1246000000</v>
      </c>
      <c r="G353" s="34" t="n">
        <f aca="false">F353/1000000</f>
        <v>1246</v>
      </c>
      <c r="H353" s="35" t="n">
        <v>-23.0086664459</v>
      </c>
      <c r="I353" s="13" t="n">
        <f aca="false">IF(H353=0,0,IF((ABS(H353)&gt;19),1,1000))</f>
        <v>1</v>
      </c>
      <c r="K353" s="33" t="n">
        <f aca="false">K352+1000000</f>
        <v>1246000000</v>
      </c>
      <c r="L353" s="34" t="n">
        <f aca="false">K353/1000000</f>
        <v>1246</v>
      </c>
      <c r="M353" s="35" t="n">
        <v>-22.2369130029</v>
      </c>
      <c r="N353" s="13" t="n">
        <f aca="false">IF(M353=0,0,IF((ABS(M353)&gt;19),1,1000))</f>
        <v>1</v>
      </c>
    </row>
    <row r="354" customFormat="false" ht="12.75" hidden="false" customHeight="false" outlineLevel="0" collapsed="false">
      <c r="A354" s="33" t="n">
        <f aca="false">A353+1000000</f>
        <v>1247000000</v>
      </c>
      <c r="B354" s="34" t="n">
        <f aca="false">A354/1000000</f>
        <v>1247</v>
      </c>
      <c r="C354" s="35" t="n">
        <v>-21.4721053412</v>
      </c>
      <c r="D354" s="13" t="n">
        <f aca="false">IF(C354=0,0,IF((ABS(C354)&gt;19),1,1000))</f>
        <v>1</v>
      </c>
      <c r="F354" s="33" t="n">
        <f aca="false">F353+1000000</f>
        <v>1247000000</v>
      </c>
      <c r="G354" s="34" t="n">
        <f aca="false">F354/1000000</f>
        <v>1247</v>
      </c>
      <c r="H354" s="35" t="n">
        <v>-22.9506058989</v>
      </c>
      <c r="I354" s="13" t="n">
        <f aca="false">IF(H354=0,0,IF((ABS(H354)&gt;19),1,1000))</f>
        <v>1</v>
      </c>
      <c r="K354" s="33" t="n">
        <f aca="false">K353+1000000</f>
        <v>1247000000</v>
      </c>
      <c r="L354" s="34" t="n">
        <f aca="false">K354/1000000</f>
        <v>1247</v>
      </c>
      <c r="M354" s="35" t="n">
        <v>-22.2079219306</v>
      </c>
      <c r="N354" s="13" t="n">
        <f aca="false">IF(M354=0,0,IF((ABS(M354)&gt;19),1,1000))</f>
        <v>1</v>
      </c>
    </row>
    <row r="355" customFormat="false" ht="12.75" hidden="false" customHeight="false" outlineLevel="0" collapsed="false">
      <c r="A355" s="33" t="n">
        <f aca="false">A354+1000000</f>
        <v>1248000000</v>
      </c>
      <c r="B355" s="34" t="n">
        <f aca="false">A355/1000000</f>
        <v>1248</v>
      </c>
      <c r="C355" s="35" t="n">
        <v>-21.4592705303</v>
      </c>
      <c r="D355" s="13" t="n">
        <f aca="false">IF(C355=0,0,IF((ABS(C355)&gt;19),1,1000))</f>
        <v>1</v>
      </c>
      <c r="F355" s="33" t="n">
        <f aca="false">F354+1000000</f>
        <v>1248000000</v>
      </c>
      <c r="G355" s="34" t="n">
        <f aca="false">F355/1000000</f>
        <v>1248</v>
      </c>
      <c r="H355" s="35" t="n">
        <v>-22.8949433174</v>
      </c>
      <c r="I355" s="13" t="n">
        <f aca="false">IF(H355=0,0,IF((ABS(H355)&gt;19),1,1000))</f>
        <v>1</v>
      </c>
      <c r="K355" s="33" t="n">
        <f aca="false">K354+1000000</f>
        <v>1248000000</v>
      </c>
      <c r="L355" s="34" t="n">
        <f aca="false">K355/1000000</f>
        <v>1248</v>
      </c>
      <c r="M355" s="35" t="n">
        <v>-22.181443571</v>
      </c>
      <c r="N355" s="13" t="n">
        <f aca="false">IF(M355=0,0,IF((ABS(M355)&gt;19),1,1000))</f>
        <v>1</v>
      </c>
    </row>
    <row r="356" customFormat="false" ht="12.75" hidden="false" customHeight="false" outlineLevel="0" collapsed="false">
      <c r="A356" s="33" t="n">
        <f aca="false">A355+1000000</f>
        <v>1249000000</v>
      </c>
      <c r="B356" s="34" t="n">
        <f aca="false">A356/1000000</f>
        <v>1249</v>
      </c>
      <c r="C356" s="35" t="n">
        <v>-21.4487918645</v>
      </c>
      <c r="D356" s="13" t="n">
        <f aca="false">IF(C356=0,0,IF((ABS(C356)&gt;19),1,1000))</f>
        <v>1</v>
      </c>
      <c r="F356" s="33" t="n">
        <f aca="false">F355+1000000</f>
        <v>1249000000</v>
      </c>
      <c r="G356" s="34" t="n">
        <f aca="false">F356/1000000</f>
        <v>1249</v>
      </c>
      <c r="H356" s="35" t="n">
        <v>-22.8421541121</v>
      </c>
      <c r="I356" s="13" t="n">
        <f aca="false">IF(H356=0,0,IF((ABS(H356)&gt;19),1,1000))</f>
        <v>1</v>
      </c>
      <c r="K356" s="33" t="n">
        <f aca="false">K355+1000000</f>
        <v>1249000000</v>
      </c>
      <c r="L356" s="34" t="n">
        <f aca="false">K356/1000000</f>
        <v>1249</v>
      </c>
      <c r="M356" s="35" t="n">
        <v>-22.1578381117</v>
      </c>
      <c r="N356" s="13" t="n">
        <f aca="false">IF(M356=0,0,IF((ABS(M356)&gt;19),1,1000))</f>
        <v>1</v>
      </c>
    </row>
    <row r="357" customFormat="false" ht="12.75" hidden="false" customHeight="false" outlineLevel="0" collapsed="false">
      <c r="A357" s="33" t="n">
        <f aca="false">A356+1000000</f>
        <v>1250000000</v>
      </c>
      <c r="B357" s="34" t="n">
        <f aca="false">A357/1000000</f>
        <v>1250</v>
      </c>
      <c r="C357" s="35" t="n">
        <v>-21.4411883085</v>
      </c>
      <c r="D357" s="13" t="n">
        <f aca="false">IF(C357=0,0,IF((ABS(C357)&gt;19),1,1000))</f>
        <v>1</v>
      </c>
      <c r="F357" s="33" t="n">
        <f aca="false">F356+1000000</f>
        <v>1250000000</v>
      </c>
      <c r="G357" s="34" t="n">
        <f aca="false">F357/1000000</f>
        <v>1250</v>
      </c>
      <c r="H357" s="35" t="n">
        <v>-22.7923270919</v>
      </c>
      <c r="I357" s="13" t="n">
        <f aca="false">IF(H357=0,0,IF((ABS(H357)&gt;19),1,1000))</f>
        <v>1</v>
      </c>
      <c r="K357" s="33" t="n">
        <f aca="false">K356+1000000</f>
        <v>1250000000</v>
      </c>
      <c r="L357" s="34" t="n">
        <f aca="false">K357/1000000</f>
        <v>1250</v>
      </c>
      <c r="M357" s="35" t="n">
        <v>-22.1371468923</v>
      </c>
      <c r="N357" s="13" t="n">
        <f aca="false">IF(M357=0,0,IF((ABS(M357)&gt;19),1,1000))</f>
        <v>1</v>
      </c>
    </row>
    <row r="358" customFormat="false" ht="12.75" hidden="false" customHeight="false" outlineLevel="0" collapsed="false">
      <c r="A358" s="33" t="n">
        <f aca="false">A357+1000000</f>
        <v>1251000000</v>
      </c>
      <c r="B358" s="34" t="n">
        <f aca="false">A358/1000000</f>
        <v>1251</v>
      </c>
      <c r="C358" s="35" t="n">
        <v>-21.4358694792</v>
      </c>
      <c r="D358" s="13" t="n">
        <f aca="false">IF(C358=0,0,IF((ABS(C358)&gt;19),1,1000))</f>
        <v>1</v>
      </c>
      <c r="F358" s="33" t="n">
        <f aca="false">F357+1000000</f>
        <v>1251000000</v>
      </c>
      <c r="G358" s="34" t="n">
        <f aca="false">F358/1000000</f>
        <v>1251</v>
      </c>
      <c r="H358" s="35" t="n">
        <v>-22.7448884552</v>
      </c>
      <c r="I358" s="13" t="n">
        <f aca="false">IF(H358=0,0,IF((ABS(H358)&gt;19),1,1000))</f>
        <v>1</v>
      </c>
      <c r="K358" s="33" t="n">
        <f aca="false">K357+1000000</f>
        <v>1251000000</v>
      </c>
      <c r="L358" s="34" t="n">
        <f aca="false">K358/1000000</f>
        <v>1251</v>
      </c>
      <c r="M358" s="35" t="n">
        <v>-22.119278343</v>
      </c>
      <c r="N358" s="13" t="n">
        <f aca="false">IF(M358=0,0,IF((ABS(M358)&gt;19),1,1000))</f>
        <v>1</v>
      </c>
    </row>
    <row r="359" customFormat="false" ht="12.75" hidden="false" customHeight="false" outlineLevel="0" collapsed="false">
      <c r="A359" s="33" t="n">
        <f aca="false">A358+1000000</f>
        <v>1252000000</v>
      </c>
      <c r="B359" s="34" t="n">
        <f aca="false">A359/1000000</f>
        <v>1252</v>
      </c>
      <c r="C359" s="35" t="n">
        <v>-21.4332244373</v>
      </c>
      <c r="D359" s="13" t="n">
        <f aca="false">IF(C359=0,0,IF((ABS(C359)&gt;19),1,1000))</f>
        <v>1</v>
      </c>
      <c r="F359" s="33" t="n">
        <f aca="false">F358+1000000</f>
        <v>1252000000</v>
      </c>
      <c r="G359" s="34" t="n">
        <f aca="false">F359/1000000</f>
        <v>1252</v>
      </c>
      <c r="H359" s="35" t="n">
        <v>-22.7002723788</v>
      </c>
      <c r="I359" s="13" t="n">
        <f aca="false">IF(H359=0,0,IF((ABS(H359)&gt;19),1,1000))</f>
        <v>1</v>
      </c>
      <c r="K359" s="33" t="n">
        <f aca="false">K358+1000000</f>
        <v>1252000000</v>
      </c>
      <c r="L359" s="34" t="n">
        <f aca="false">K359/1000000</f>
        <v>1252</v>
      </c>
      <c r="M359" s="35" t="n">
        <v>-22.1039690373</v>
      </c>
      <c r="N359" s="13" t="n">
        <f aca="false">IF(M359=0,0,IF((ABS(M359)&gt;19),1,1000))</f>
        <v>1</v>
      </c>
    </row>
    <row r="360" customFormat="false" ht="12.75" hidden="false" customHeight="false" outlineLevel="0" collapsed="false">
      <c r="A360" s="33" t="n">
        <f aca="false">A359+1000000</f>
        <v>1253000000</v>
      </c>
      <c r="B360" s="34" t="n">
        <f aca="false">A360/1000000</f>
        <v>1253</v>
      </c>
      <c r="C360" s="35" t="n">
        <v>-21.4331150465</v>
      </c>
      <c r="D360" s="13" t="n">
        <f aca="false">IF(C360=0,0,IF((ABS(C360)&gt;19),1,1000))</f>
        <v>1</v>
      </c>
      <c r="F360" s="33" t="n">
        <f aca="false">F359+1000000</f>
        <v>1253000000</v>
      </c>
      <c r="G360" s="34" t="n">
        <f aca="false">F360/1000000</f>
        <v>1253</v>
      </c>
      <c r="H360" s="35" t="n">
        <v>-22.6583433184</v>
      </c>
      <c r="I360" s="13" t="n">
        <f aca="false">IF(H360=0,0,IF((ABS(H360)&gt;19),1,1000))</f>
        <v>1</v>
      </c>
      <c r="K360" s="33" t="n">
        <f aca="false">K359+1000000</f>
        <v>1253000000</v>
      </c>
      <c r="L360" s="34" t="n">
        <f aca="false">K360/1000000</f>
        <v>1253</v>
      </c>
      <c r="M360" s="35" t="n">
        <v>-22.0913787674</v>
      </c>
      <c r="N360" s="13" t="n">
        <f aca="false">IF(M360=0,0,IF((ABS(M360)&gt;19),1,1000))</f>
        <v>1</v>
      </c>
    </row>
    <row r="361" customFormat="false" ht="12.75" hidden="false" customHeight="false" outlineLevel="0" collapsed="false">
      <c r="A361" s="33" t="n">
        <f aca="false">A360+1000000</f>
        <v>1254000000</v>
      </c>
      <c r="B361" s="34" t="n">
        <f aca="false">A361/1000000</f>
        <v>1254</v>
      </c>
      <c r="C361" s="35" t="n">
        <v>-21.4356523044</v>
      </c>
      <c r="D361" s="13" t="n">
        <f aca="false">IF(C361=0,0,IF((ABS(C361)&gt;19),1,1000))</f>
        <v>1</v>
      </c>
      <c r="F361" s="33" t="n">
        <f aca="false">F360+1000000</f>
        <v>1254000000</v>
      </c>
      <c r="G361" s="34" t="n">
        <f aca="false">F361/1000000</f>
        <v>1254</v>
      </c>
      <c r="H361" s="35" t="n">
        <v>-22.6190639277</v>
      </c>
      <c r="I361" s="13" t="n">
        <f aca="false">IF(H361=0,0,IF((ABS(H361)&gt;19),1,1000))</f>
        <v>1</v>
      </c>
      <c r="K361" s="33" t="n">
        <f aca="false">K360+1000000</f>
        <v>1254000000</v>
      </c>
      <c r="L361" s="34" t="n">
        <f aca="false">K361/1000000</f>
        <v>1254</v>
      </c>
      <c r="M361" s="35" t="n">
        <v>-22.0815132788</v>
      </c>
      <c r="N361" s="13" t="n">
        <f aca="false">IF(M361=0,0,IF((ABS(M361)&gt;19),1,1000))</f>
        <v>1</v>
      </c>
    </row>
    <row r="362" customFormat="false" ht="12.75" hidden="false" customHeight="false" outlineLevel="0" collapsed="false">
      <c r="A362" s="33" t="n">
        <f aca="false">A361+1000000</f>
        <v>1255000000</v>
      </c>
      <c r="B362" s="34" t="n">
        <f aca="false">A362/1000000</f>
        <v>1255</v>
      </c>
      <c r="C362" s="35" t="n">
        <v>-21.4405983332</v>
      </c>
      <c r="D362" s="13" t="n">
        <f aca="false">IF(C362=0,0,IF((ABS(C362)&gt;19),1,1000))</f>
        <v>1</v>
      </c>
      <c r="F362" s="33" t="n">
        <f aca="false">F361+1000000</f>
        <v>1255000000</v>
      </c>
      <c r="G362" s="34" t="n">
        <f aca="false">F362/1000000</f>
        <v>1255</v>
      </c>
      <c r="H362" s="35" t="n">
        <v>-22.5825710242</v>
      </c>
      <c r="I362" s="13" t="n">
        <f aca="false">IF(H362=0,0,IF((ABS(H362)&gt;19),1,1000))</f>
        <v>1</v>
      </c>
      <c r="K362" s="33" t="n">
        <f aca="false">K361+1000000</f>
        <v>1255000000</v>
      </c>
      <c r="L362" s="34" t="n">
        <f aca="false">K362/1000000</f>
        <v>1255</v>
      </c>
      <c r="M362" s="35" t="n">
        <v>-22.0746924889</v>
      </c>
      <c r="N362" s="13" t="n">
        <f aca="false">IF(M362=0,0,IF((ABS(M362)&gt;19),1,1000))</f>
        <v>1</v>
      </c>
    </row>
    <row r="363" customFormat="false" ht="12.75" hidden="false" customHeight="false" outlineLevel="0" collapsed="false">
      <c r="A363" s="33" t="n">
        <f aca="false">A362+1000000</f>
        <v>1256000000</v>
      </c>
      <c r="B363" s="34" t="n">
        <f aca="false">A363/1000000</f>
        <v>1256</v>
      </c>
      <c r="C363" s="35" t="n">
        <v>-21.448274342</v>
      </c>
      <c r="D363" s="13" t="n">
        <f aca="false">IF(C363=0,0,IF((ABS(C363)&gt;19),1,1000))</f>
        <v>1</v>
      </c>
      <c r="F363" s="33" t="n">
        <f aca="false">F362+1000000</f>
        <v>1256000000</v>
      </c>
      <c r="G363" s="34" t="n">
        <f aca="false">F363/1000000</f>
        <v>1256</v>
      </c>
      <c r="H363" s="35" t="n">
        <v>-22.5488509385</v>
      </c>
      <c r="I363" s="13" t="n">
        <f aca="false">IF(H363=0,0,IF((ABS(H363)&gt;19),1,1000))</f>
        <v>1</v>
      </c>
      <c r="K363" s="33" t="n">
        <f aca="false">K362+1000000</f>
        <v>1256000000</v>
      </c>
      <c r="L363" s="34" t="n">
        <f aca="false">K363/1000000</f>
        <v>1256</v>
      </c>
      <c r="M363" s="35" t="n">
        <v>-22.0706843929</v>
      </c>
      <c r="N363" s="13" t="n">
        <f aca="false">IF(M363=0,0,IF((ABS(M363)&gt;19),1,1000))</f>
        <v>1</v>
      </c>
    </row>
    <row r="364" customFormat="false" ht="12.75" hidden="false" customHeight="false" outlineLevel="0" collapsed="false">
      <c r="A364" s="33" t="n">
        <f aca="false">A363+1000000</f>
        <v>1257000000</v>
      </c>
      <c r="B364" s="34" t="n">
        <f aca="false">A364/1000000</f>
        <v>1257</v>
      </c>
      <c r="C364" s="35" t="n">
        <v>-21.4585089053</v>
      </c>
      <c r="D364" s="13" t="n">
        <f aca="false">IF(C364=0,0,IF((ABS(C364)&gt;19),1,1000))</f>
        <v>1</v>
      </c>
      <c r="F364" s="33" t="n">
        <f aca="false">F363+1000000</f>
        <v>1257000000</v>
      </c>
      <c r="G364" s="34" t="n">
        <f aca="false">F364/1000000</f>
        <v>1257</v>
      </c>
      <c r="H364" s="35" t="n">
        <v>-22.5175888172</v>
      </c>
      <c r="I364" s="13" t="n">
        <f aca="false">IF(H364=0,0,IF((ABS(H364)&gt;19),1,1000))</f>
        <v>1</v>
      </c>
      <c r="K364" s="33" t="n">
        <f aca="false">K363+1000000</f>
        <v>1257000000</v>
      </c>
      <c r="L364" s="34" t="n">
        <f aca="false">K364/1000000</f>
        <v>1257</v>
      </c>
      <c r="M364" s="35" t="n">
        <v>-22.0691953505</v>
      </c>
      <c r="N364" s="13" t="n">
        <f aca="false">IF(M364=0,0,IF((ABS(M364)&gt;19),1,1000))</f>
        <v>1</v>
      </c>
    </row>
    <row r="365" customFormat="false" ht="12.75" hidden="false" customHeight="false" outlineLevel="0" collapsed="false">
      <c r="A365" s="33" t="n">
        <f aca="false">A364+1000000</f>
        <v>1258000000</v>
      </c>
      <c r="B365" s="34" t="n">
        <f aca="false">A365/1000000</f>
        <v>1258</v>
      </c>
      <c r="C365" s="35" t="n">
        <v>-21.4712515013</v>
      </c>
      <c r="D365" s="13" t="n">
        <f aca="false">IF(C365=0,0,IF((ABS(C365)&gt;19),1,1000))</f>
        <v>1</v>
      </c>
      <c r="F365" s="33" t="n">
        <f aca="false">F364+1000000</f>
        <v>1258000000</v>
      </c>
      <c r="G365" s="34" t="n">
        <f aca="false">F365/1000000</f>
        <v>1258</v>
      </c>
      <c r="H365" s="35" t="n">
        <v>-22.4887311307</v>
      </c>
      <c r="I365" s="13" t="n">
        <f aca="false">IF(H365=0,0,IF((ABS(H365)&gt;19),1,1000))</f>
        <v>1</v>
      </c>
      <c r="K365" s="33" t="n">
        <f aca="false">K364+1000000</f>
        <v>1258000000</v>
      </c>
      <c r="L365" s="34" t="n">
        <f aca="false">K365/1000000</f>
        <v>1258</v>
      </c>
      <c r="M365" s="35" t="n">
        <v>-22.0703594705</v>
      </c>
      <c r="N365" s="13" t="n">
        <f aca="false">IF(M365=0,0,IF((ABS(M365)&gt;19),1,1000))</f>
        <v>1</v>
      </c>
    </row>
    <row r="366" customFormat="false" ht="12.75" hidden="false" customHeight="false" outlineLevel="0" collapsed="false">
      <c r="A366" s="33" t="n">
        <f aca="false">A365+1000000</f>
        <v>1259000000</v>
      </c>
      <c r="B366" s="34" t="n">
        <f aca="false">A366/1000000</f>
        <v>1259</v>
      </c>
      <c r="C366" s="35" t="n">
        <v>-21.4865828171</v>
      </c>
      <c r="D366" s="13" t="n">
        <f aca="false">IF(C366=0,0,IF((ABS(C366)&gt;19),1,1000))</f>
        <v>1</v>
      </c>
      <c r="F366" s="33" t="n">
        <f aca="false">F365+1000000</f>
        <v>1259000000</v>
      </c>
      <c r="G366" s="34" t="n">
        <f aca="false">F366/1000000</f>
        <v>1259</v>
      </c>
      <c r="H366" s="35" t="n">
        <v>-22.462428471</v>
      </c>
      <c r="I366" s="13" t="n">
        <f aca="false">IF(H366=0,0,IF((ABS(H366)&gt;19),1,1000))</f>
        <v>1</v>
      </c>
      <c r="K366" s="33" t="n">
        <f aca="false">K365+1000000</f>
        <v>1259000000</v>
      </c>
      <c r="L366" s="34" t="n">
        <f aca="false">K366/1000000</f>
        <v>1259</v>
      </c>
      <c r="M366" s="35" t="n">
        <v>-22.0743066235</v>
      </c>
      <c r="N366" s="13" t="n">
        <f aca="false">IF(M366=0,0,IF((ABS(M366)&gt;19),1,1000))</f>
        <v>1</v>
      </c>
    </row>
    <row r="367" customFormat="false" ht="12.75" hidden="false" customHeight="false" outlineLevel="0" collapsed="false">
      <c r="A367" s="33" t="n">
        <f aca="false">A366+1000000</f>
        <v>1260000000</v>
      </c>
      <c r="B367" s="34" t="n">
        <f aca="false">A367/1000000</f>
        <v>1260</v>
      </c>
      <c r="C367" s="35" t="n">
        <v>-21.5044115761</v>
      </c>
      <c r="D367" s="13" t="n">
        <f aca="false">IF(C367=0,0,IF((ABS(C367)&gt;19),1,1000))</f>
        <v>1</v>
      </c>
      <c r="F367" s="33" t="n">
        <f aca="false">F366+1000000</f>
        <v>1260000000</v>
      </c>
      <c r="G367" s="34" t="n">
        <f aca="false">F367/1000000</f>
        <v>1260</v>
      </c>
      <c r="H367" s="35" t="n">
        <v>-22.4388704454</v>
      </c>
      <c r="I367" s="13" t="n">
        <f aca="false">IF(H367=0,0,IF((ABS(H367)&gt;19),1,1000))</f>
        <v>1</v>
      </c>
      <c r="K367" s="33" t="n">
        <f aca="false">K366+1000000</f>
        <v>1260000000</v>
      </c>
      <c r="L367" s="34" t="n">
        <f aca="false">K367/1000000</f>
        <v>1260</v>
      </c>
      <c r="M367" s="35" t="n">
        <v>-22.0812045842</v>
      </c>
      <c r="N367" s="13" t="n">
        <f aca="false">IF(M367=0,0,IF((ABS(M367)&gt;19),1,1000))</f>
        <v>1</v>
      </c>
    </row>
    <row r="368" customFormat="false" ht="12.75" hidden="false" customHeight="false" outlineLevel="0" collapsed="false">
      <c r="A368" s="33" t="n">
        <f aca="false">A367+1000000</f>
        <v>1261000000</v>
      </c>
      <c r="B368" s="34" t="n">
        <f aca="false">A368/1000000</f>
        <v>1261</v>
      </c>
      <c r="C368" s="35" t="n">
        <v>-21.5250391945</v>
      </c>
      <c r="D368" s="13" t="n">
        <f aca="false">IF(C368=0,0,IF((ABS(C368)&gt;19),1,1000))</f>
        <v>1</v>
      </c>
      <c r="F368" s="33" t="n">
        <f aca="false">F367+1000000</f>
        <v>1261000000</v>
      </c>
      <c r="G368" s="34" t="n">
        <f aca="false">F368/1000000</f>
        <v>1261</v>
      </c>
      <c r="H368" s="35" t="n">
        <v>-22.4179045115</v>
      </c>
      <c r="I368" s="13" t="n">
        <f aca="false">IF(H368=0,0,IF((ABS(H368)&gt;19),1,1000))</f>
        <v>1</v>
      </c>
      <c r="K368" s="33" t="n">
        <f aca="false">K367+1000000</f>
        <v>1261000000</v>
      </c>
      <c r="L368" s="34" t="n">
        <f aca="false">K368/1000000</f>
        <v>1261</v>
      </c>
      <c r="M368" s="35" t="n">
        <v>-22.0909911942</v>
      </c>
      <c r="N368" s="13" t="n">
        <f aca="false">IF(M368=0,0,IF((ABS(M368)&gt;19),1,1000))</f>
        <v>1</v>
      </c>
    </row>
    <row r="369" customFormat="false" ht="12.75" hidden="false" customHeight="false" outlineLevel="0" collapsed="false">
      <c r="A369" s="33" t="n">
        <f aca="false">A368+1000000</f>
        <v>1262000000</v>
      </c>
      <c r="B369" s="34" t="n">
        <f aca="false">A369/1000000</f>
        <v>1262</v>
      </c>
      <c r="C369" s="35" t="n">
        <v>-21.5481577391</v>
      </c>
      <c r="D369" s="13" t="n">
        <f aca="false">IF(C369=0,0,IF((ABS(C369)&gt;19),1,1000))</f>
        <v>1</v>
      </c>
      <c r="F369" s="33" t="n">
        <f aca="false">F368+1000000</f>
        <v>1262000000</v>
      </c>
      <c r="G369" s="34" t="n">
        <f aca="false">F369/1000000</f>
        <v>1262</v>
      </c>
      <c r="H369" s="35" t="n">
        <v>-22.3995163815</v>
      </c>
      <c r="I369" s="13" t="n">
        <f aca="false">IF(H369=0,0,IF((ABS(H369)&gt;19),1,1000))</f>
        <v>1</v>
      </c>
      <c r="K369" s="33" t="n">
        <f aca="false">K368+1000000</f>
        <v>1262000000</v>
      </c>
      <c r="L369" s="34" t="n">
        <f aca="false">K369/1000000</f>
        <v>1262</v>
      </c>
      <c r="M369" s="35" t="n">
        <v>-22.1036581265</v>
      </c>
      <c r="N369" s="13" t="n">
        <f aca="false">IF(M369=0,0,IF((ABS(M369)&gt;19),1,1000))</f>
        <v>1</v>
      </c>
    </row>
    <row r="370" customFormat="false" ht="12.75" hidden="false" customHeight="false" outlineLevel="0" collapsed="false">
      <c r="A370" s="33" t="n">
        <f aca="false">A369+1000000</f>
        <v>1263000000</v>
      </c>
      <c r="B370" s="34" t="n">
        <f aca="false">A370/1000000</f>
        <v>1263</v>
      </c>
      <c r="C370" s="35" t="n">
        <v>-21.5739324146</v>
      </c>
      <c r="D370" s="13" t="n">
        <f aca="false">IF(C370=0,0,IF((ABS(C370)&gt;19),1,1000))</f>
        <v>1</v>
      </c>
      <c r="F370" s="33" t="n">
        <f aca="false">F369+1000000</f>
        <v>1263000000</v>
      </c>
      <c r="G370" s="34" t="n">
        <f aca="false">F370/1000000</f>
        <v>1263</v>
      </c>
      <c r="H370" s="35" t="n">
        <v>-22.3837395395</v>
      </c>
      <c r="I370" s="13" t="n">
        <f aca="false">IF(H370=0,0,IF((ABS(H370)&gt;19),1,1000))</f>
        <v>1</v>
      </c>
      <c r="K370" s="33" t="n">
        <f aca="false">K369+1000000</f>
        <v>1263000000</v>
      </c>
      <c r="L370" s="34" t="n">
        <f aca="false">K370/1000000</f>
        <v>1263</v>
      </c>
      <c r="M370" s="35" t="n">
        <v>-22.1189647354</v>
      </c>
      <c r="N370" s="13" t="n">
        <f aca="false">IF(M370=0,0,IF((ABS(M370)&gt;19),1,1000))</f>
        <v>1</v>
      </c>
    </row>
    <row r="371" customFormat="false" ht="12.75" hidden="false" customHeight="false" outlineLevel="0" collapsed="false">
      <c r="A371" s="33" t="n">
        <f aca="false">A370+1000000</f>
        <v>1264000000</v>
      </c>
      <c r="B371" s="34" t="n">
        <f aca="false">A371/1000000</f>
        <v>1264</v>
      </c>
      <c r="C371" s="35" t="n">
        <v>-21.6022946634</v>
      </c>
      <c r="D371" s="13" t="n">
        <f aca="false">IF(C371=0,0,IF((ABS(C371)&gt;19),1,1000))</f>
        <v>1</v>
      </c>
      <c r="F371" s="33" t="n">
        <f aca="false">F370+1000000</f>
        <v>1264000000</v>
      </c>
      <c r="G371" s="34" t="n">
        <f aca="false">F371/1000000</f>
        <v>1264</v>
      </c>
      <c r="H371" s="35" t="n">
        <v>-22.3706721727</v>
      </c>
      <c r="I371" s="13" t="n">
        <f aca="false">IF(H371=0,0,IF((ABS(H371)&gt;19),1,1000))</f>
        <v>1</v>
      </c>
      <c r="K371" s="33" t="n">
        <f aca="false">K370+1000000</f>
        <v>1264000000</v>
      </c>
      <c r="L371" s="34" t="n">
        <f aca="false">K371/1000000</f>
        <v>1264</v>
      </c>
      <c r="M371" s="35" t="n">
        <v>-22.1369484931</v>
      </c>
      <c r="N371" s="13" t="n">
        <f aca="false">IF(M371=0,0,IF((ABS(M371)&gt;19),1,1000))</f>
        <v>1</v>
      </c>
    </row>
    <row r="372" customFormat="false" ht="12.75" hidden="false" customHeight="false" outlineLevel="0" collapsed="false">
      <c r="A372" s="33" t="n">
        <f aca="false">A371+1000000</f>
        <v>1265000000</v>
      </c>
      <c r="B372" s="34" t="n">
        <f aca="false">A372/1000000</f>
        <v>1265</v>
      </c>
      <c r="C372" s="35" t="n">
        <v>-21.6333838307</v>
      </c>
      <c r="D372" s="13" t="n">
        <f aca="false">IF(C372=0,0,IF((ABS(C372)&gt;19),1,1000))</f>
        <v>1</v>
      </c>
      <c r="F372" s="33" t="n">
        <f aca="false">F371+1000000</f>
        <v>1265000000</v>
      </c>
      <c r="G372" s="34" t="n">
        <f aca="false">F372/1000000</f>
        <v>1265</v>
      </c>
      <c r="H372" s="35" t="n">
        <v>-22.3600898559</v>
      </c>
      <c r="I372" s="13" t="n">
        <f aca="false">IF(H372=0,0,IF((ABS(H372)&gt;19),1,1000))</f>
        <v>1</v>
      </c>
      <c r="K372" s="33" t="n">
        <f aca="false">K371+1000000</f>
        <v>1265000000</v>
      </c>
      <c r="L372" s="34" t="n">
        <f aca="false">K372/1000000</f>
        <v>1265</v>
      </c>
      <c r="M372" s="35" t="n">
        <v>-22.1579719363</v>
      </c>
      <c r="N372" s="13" t="n">
        <f aca="false">IF(M372=0,0,IF((ABS(M372)&gt;19),1,1000))</f>
        <v>1</v>
      </c>
    </row>
    <row r="373" customFormat="false" ht="12.75" hidden="false" customHeight="false" outlineLevel="0" collapsed="false">
      <c r="A373" s="33" t="n">
        <f aca="false">A372+1000000</f>
        <v>1266000000</v>
      </c>
      <c r="B373" s="34" t="n">
        <f aca="false">A373/1000000</f>
        <v>1266</v>
      </c>
      <c r="C373" s="35" t="n">
        <v>-21.6672652487</v>
      </c>
      <c r="D373" s="13" t="n">
        <f aca="false">IF(C373=0,0,IF((ABS(C373)&gt;19),1,1000))</f>
        <v>1</v>
      </c>
      <c r="F373" s="33" t="n">
        <f aca="false">F372+1000000</f>
        <v>1266000000</v>
      </c>
      <c r="G373" s="34" t="n">
        <f aca="false">F373/1000000</f>
        <v>1266</v>
      </c>
      <c r="H373" s="35" t="n">
        <v>-22.3518247701</v>
      </c>
      <c r="I373" s="13" t="n">
        <f aca="false">IF(H373=0,0,IF((ABS(H373)&gt;19),1,1000))</f>
        <v>1</v>
      </c>
      <c r="K373" s="33" t="n">
        <f aca="false">K372+1000000</f>
        <v>1266000000</v>
      </c>
      <c r="L373" s="34" t="n">
        <f aca="false">K373/1000000</f>
        <v>1266</v>
      </c>
      <c r="M373" s="35" t="n">
        <v>-22.1816727214</v>
      </c>
      <c r="N373" s="13" t="n">
        <f aca="false">IF(M373=0,0,IF((ABS(M373)&gt;19),1,1000))</f>
        <v>1</v>
      </c>
    </row>
    <row r="374" customFormat="false" ht="12.75" hidden="false" customHeight="false" outlineLevel="0" collapsed="false">
      <c r="A374" s="33" t="n">
        <f aca="false">A373+1000000</f>
        <v>1267000000</v>
      </c>
      <c r="B374" s="34" t="n">
        <f aca="false">A374/1000000</f>
        <v>1267</v>
      </c>
      <c r="C374" s="35" t="n">
        <v>-21.7039248058</v>
      </c>
      <c r="D374" s="13" t="n">
        <f aca="false">IF(C374=0,0,IF((ABS(C374)&gt;19),1,1000))</f>
        <v>1</v>
      </c>
      <c r="F374" s="33" t="n">
        <f aca="false">F373+1000000</f>
        <v>1267000000</v>
      </c>
      <c r="G374" s="34" t="n">
        <f aca="false">F374/1000000</f>
        <v>1267</v>
      </c>
      <c r="H374" s="35" t="n">
        <v>-22.3461738807</v>
      </c>
      <c r="I374" s="13" t="n">
        <f aca="false">IF(H374=0,0,IF((ABS(H374)&gt;19),1,1000))</f>
        <v>1</v>
      </c>
      <c r="K374" s="33" t="n">
        <f aca="false">K373+1000000</f>
        <v>1267000000</v>
      </c>
      <c r="L374" s="34" t="n">
        <f aca="false">K374/1000000</f>
        <v>1267</v>
      </c>
      <c r="M374" s="35" t="n">
        <v>-22.2087329472</v>
      </c>
      <c r="N374" s="13" t="n">
        <f aca="false">IF(M374=0,0,IF((ABS(M374)&gt;19),1,1000))</f>
        <v>1</v>
      </c>
    </row>
    <row r="375" customFormat="false" ht="12.75" hidden="false" customHeight="false" outlineLevel="0" collapsed="false">
      <c r="A375" s="33" t="n">
        <f aca="false">A374+1000000</f>
        <v>1268000000</v>
      </c>
      <c r="B375" s="34" t="n">
        <f aca="false">A375/1000000</f>
        <v>1268</v>
      </c>
      <c r="C375" s="35" t="n">
        <v>-21.7434045454</v>
      </c>
      <c r="D375" s="13" t="n">
        <f aca="false">IF(C375=0,0,IF((ABS(C375)&gt;19),1,1000))</f>
        <v>1</v>
      </c>
      <c r="F375" s="33" t="n">
        <f aca="false">F374+1000000</f>
        <v>1268000000</v>
      </c>
      <c r="G375" s="34" t="n">
        <f aca="false">F375/1000000</f>
        <v>1268</v>
      </c>
      <c r="H375" s="35" t="n">
        <v>-22.3430245567</v>
      </c>
      <c r="I375" s="13" t="n">
        <f aca="false">IF(H375=0,0,IF((ABS(H375)&gt;19),1,1000))</f>
        <v>1</v>
      </c>
      <c r="K375" s="33" t="n">
        <f aca="false">K374+1000000</f>
        <v>1268000000</v>
      </c>
      <c r="L375" s="34" t="n">
        <f aca="false">K375/1000000</f>
        <v>1268</v>
      </c>
      <c r="M375" s="35" t="n">
        <v>-22.2380759662</v>
      </c>
      <c r="N375" s="13" t="n">
        <f aca="false">IF(M375=0,0,IF((ABS(M375)&gt;19),1,1000))</f>
        <v>1</v>
      </c>
    </row>
    <row r="376" customFormat="false" ht="12.75" hidden="false" customHeight="false" outlineLevel="0" collapsed="false">
      <c r="A376" s="33" t="n">
        <f aca="false">A375+1000000</f>
        <v>1269000000</v>
      </c>
      <c r="B376" s="34" t="n">
        <f aca="false">A376/1000000</f>
        <v>1269</v>
      </c>
      <c r="C376" s="35" t="n">
        <v>-21.7854107324</v>
      </c>
      <c r="D376" s="13" t="n">
        <f aca="false">IF(C376=0,0,IF((ABS(C376)&gt;19),1,1000))</f>
        <v>1</v>
      </c>
      <c r="F376" s="33" t="n">
        <f aca="false">F375+1000000</f>
        <v>1269000000</v>
      </c>
      <c r="G376" s="34" t="n">
        <f aca="false">F376/1000000</f>
        <v>1269</v>
      </c>
      <c r="H376" s="35" t="n">
        <v>-22.3424477598</v>
      </c>
      <c r="I376" s="13" t="n">
        <f aca="false">IF(H376=0,0,IF((ABS(H376)&gt;19),1,1000))</f>
        <v>1</v>
      </c>
      <c r="K376" s="33" t="n">
        <f aca="false">K375+1000000</f>
        <v>1269000000</v>
      </c>
      <c r="L376" s="34" t="n">
        <f aca="false">K376/1000000</f>
        <v>1269</v>
      </c>
      <c r="M376" s="35" t="n">
        <v>-22.27004534</v>
      </c>
      <c r="N376" s="13" t="n">
        <f aca="false">IF(M376=0,0,IF((ABS(M376)&gt;19),1,1000))</f>
        <v>1</v>
      </c>
    </row>
    <row r="377" customFormat="false" ht="12.75" hidden="false" customHeight="false" outlineLevel="0" collapsed="false">
      <c r="A377" s="33" t="n">
        <f aca="false">A376+1000000</f>
        <v>1270000000</v>
      </c>
      <c r="B377" s="34" t="n">
        <f aca="false">A377/1000000</f>
        <v>1270</v>
      </c>
      <c r="C377" s="35" t="n">
        <v>-21.8303248866</v>
      </c>
      <c r="D377" s="13" t="n">
        <f aca="false">IF(C377=0,0,IF((ABS(C377)&gt;19),1,1000))</f>
        <v>1</v>
      </c>
      <c r="F377" s="33" t="n">
        <f aca="false">F376+1000000</f>
        <v>1270000000</v>
      </c>
      <c r="G377" s="34" t="n">
        <f aca="false">F377/1000000</f>
        <v>1270</v>
      </c>
      <c r="H377" s="35" t="n">
        <v>-22.3444855312</v>
      </c>
      <c r="I377" s="13" t="n">
        <f aca="false">IF(H377=0,0,IF((ABS(H377)&gt;19),1,1000))</f>
        <v>1</v>
      </c>
      <c r="K377" s="33" t="n">
        <f aca="false">K376+1000000</f>
        <v>1270000000</v>
      </c>
      <c r="L377" s="34" t="n">
        <f aca="false">K377/1000000</f>
        <v>1270</v>
      </c>
      <c r="M377" s="35" t="n">
        <v>-22.305402703</v>
      </c>
      <c r="N377" s="13" t="n">
        <f aca="false">IF(M377=0,0,IF((ABS(M377)&gt;19),1,1000))</f>
        <v>1</v>
      </c>
    </row>
    <row r="378" customFormat="false" ht="12.75" hidden="false" customHeight="false" outlineLevel="0" collapsed="false">
      <c r="A378" s="33" t="n">
        <f aca="false">A377+1000000</f>
        <v>1271000000</v>
      </c>
      <c r="B378" s="34" t="n">
        <f aca="false">A378/1000000</f>
        <v>1271</v>
      </c>
      <c r="C378" s="35" t="n">
        <v>-21.8778267853</v>
      </c>
      <c r="D378" s="13" t="n">
        <f aca="false">IF(C378=0,0,IF((ABS(C378)&gt;19),1,1000))</f>
        <v>1</v>
      </c>
      <c r="F378" s="33" t="n">
        <f aca="false">F377+1000000</f>
        <v>1271000000</v>
      </c>
      <c r="G378" s="34" t="n">
        <f aca="false">F378/1000000</f>
        <v>1271</v>
      </c>
      <c r="H378" s="35" t="n">
        <v>-22.3491510973</v>
      </c>
      <c r="I378" s="13" t="n">
        <f aca="false">IF(H378=0,0,IF((ABS(H378)&gt;19),1,1000))</f>
        <v>1</v>
      </c>
      <c r="K378" s="33" t="n">
        <f aca="false">K377+1000000</f>
        <v>1271000000</v>
      </c>
      <c r="L378" s="34" t="n">
        <f aca="false">K378/1000000</f>
        <v>1271</v>
      </c>
      <c r="M378" s="35" t="n">
        <v>-22.3435694567</v>
      </c>
      <c r="N378" s="13" t="n">
        <f aca="false">IF(M378=0,0,IF((ABS(M378)&gt;19),1,1000))</f>
        <v>1</v>
      </c>
    </row>
    <row r="379" customFormat="false" ht="12.75" hidden="false" customHeight="false" outlineLevel="0" collapsed="false">
      <c r="A379" s="33" t="n">
        <f aca="false">A378+1000000</f>
        <v>1272000000</v>
      </c>
      <c r="B379" s="34" t="n">
        <f aca="false">A379/1000000</f>
        <v>1272</v>
      </c>
      <c r="C379" s="35" t="n">
        <v>-21.928182342</v>
      </c>
      <c r="D379" s="13" t="n">
        <f aca="false">IF(C379=0,0,IF((ABS(C379)&gt;19),1,1000))</f>
        <v>1</v>
      </c>
      <c r="F379" s="33" t="n">
        <f aca="false">F378+1000000</f>
        <v>1272000000</v>
      </c>
      <c r="G379" s="34" t="n">
        <f aca="false">F379/1000000</f>
        <v>1272</v>
      </c>
      <c r="H379" s="35" t="n">
        <v>-22.3561706766</v>
      </c>
      <c r="I379" s="13" t="n">
        <f aca="false">IF(H379=0,0,IF((ABS(H379)&gt;19),1,1000))</f>
        <v>1</v>
      </c>
      <c r="K379" s="33" t="n">
        <f aca="false">K378+1000000</f>
        <v>1272000000</v>
      </c>
      <c r="L379" s="34" t="n">
        <f aca="false">K379/1000000</f>
        <v>1272</v>
      </c>
      <c r="M379" s="35" t="n">
        <v>-22.3847753077</v>
      </c>
      <c r="N379" s="13" t="n">
        <f aca="false">IF(M379=0,0,IF((ABS(M379)&gt;19),1,1000))</f>
        <v>1</v>
      </c>
    </row>
    <row r="380" customFormat="false" ht="12.75" hidden="false" customHeight="false" outlineLevel="0" collapsed="false">
      <c r="A380" s="33" t="n">
        <f aca="false">A379+1000000</f>
        <v>1273000000</v>
      </c>
      <c r="B380" s="34" t="n">
        <f aca="false">A380/1000000</f>
        <v>1273</v>
      </c>
      <c r="C380" s="35" t="n">
        <v>-21.9811897078</v>
      </c>
      <c r="D380" s="13" t="n">
        <f aca="false">IF(C380=0,0,IF((ABS(C380)&gt;19),1,1000))</f>
        <v>1</v>
      </c>
      <c r="F380" s="33" t="n">
        <f aca="false">F379+1000000</f>
        <v>1273000000</v>
      </c>
      <c r="G380" s="34" t="n">
        <f aca="false">F380/1000000</f>
        <v>1273</v>
      </c>
      <c r="H380" s="35" t="n">
        <v>-22.3654947966</v>
      </c>
      <c r="I380" s="13" t="n">
        <f aca="false">IF(H380=0,0,IF((ABS(H380)&gt;19),1,1000))</f>
        <v>1</v>
      </c>
      <c r="K380" s="33" t="n">
        <f aca="false">K379+1000000</f>
        <v>1273000000</v>
      </c>
      <c r="L380" s="34" t="n">
        <f aca="false">K380/1000000</f>
        <v>1273</v>
      </c>
      <c r="M380" s="35" t="n">
        <v>-22.4283675851</v>
      </c>
      <c r="N380" s="13" t="n">
        <f aca="false">IF(M380=0,0,IF((ABS(M380)&gt;19),1,1000))</f>
        <v>1</v>
      </c>
    </row>
    <row r="381" customFormat="false" ht="12.75" hidden="false" customHeight="false" outlineLevel="0" collapsed="false">
      <c r="A381" s="33" t="n">
        <f aca="false">A380+1000000</f>
        <v>1274000000</v>
      </c>
      <c r="B381" s="34" t="n">
        <f aca="false">A381/1000000</f>
        <v>1274</v>
      </c>
      <c r="C381" s="35" t="n">
        <v>-22.0374328909</v>
      </c>
      <c r="D381" s="13" t="n">
        <f aca="false">IF(C381=0,0,IF((ABS(C381)&gt;19),1,1000))</f>
        <v>1</v>
      </c>
      <c r="F381" s="33" t="n">
        <f aca="false">F380+1000000</f>
        <v>1274000000</v>
      </c>
      <c r="G381" s="34" t="n">
        <f aca="false">F381/1000000</f>
        <v>1274</v>
      </c>
      <c r="H381" s="35" t="n">
        <v>-22.3779033382</v>
      </c>
      <c r="I381" s="13" t="n">
        <f aca="false">IF(H381=0,0,IF((ABS(H381)&gt;19),1,1000))</f>
        <v>1</v>
      </c>
      <c r="K381" s="33" t="n">
        <f aca="false">K380+1000000</f>
        <v>1274000000</v>
      </c>
      <c r="L381" s="34" t="n">
        <f aca="false">K381/1000000</f>
        <v>1274</v>
      </c>
      <c r="M381" s="35" t="n">
        <v>-22.4755199202</v>
      </c>
      <c r="N381" s="13" t="n">
        <f aca="false">IF(M381=0,0,IF((ABS(M381)&gt;19),1,1000))</f>
        <v>1</v>
      </c>
    </row>
    <row r="382" customFormat="false" ht="12.75" hidden="false" customHeight="false" outlineLevel="0" collapsed="false">
      <c r="A382" s="33" t="n">
        <f aca="false">A381+1000000</f>
        <v>1275000000</v>
      </c>
      <c r="B382" s="34" t="n">
        <f aca="false">A382/1000000</f>
        <v>1275</v>
      </c>
      <c r="C382" s="35" t="n">
        <v>-22.0964340463</v>
      </c>
      <c r="D382" s="13" t="n">
        <f aca="false">IF(C382=0,0,IF((ABS(C382)&gt;19),1,1000))</f>
        <v>1</v>
      </c>
      <c r="F382" s="33" t="n">
        <f aca="false">F381+1000000</f>
        <v>1275000000</v>
      </c>
      <c r="G382" s="34" t="n">
        <f aca="false">F382/1000000</f>
        <v>1275</v>
      </c>
      <c r="H382" s="35" t="n">
        <v>-22.3924776541</v>
      </c>
      <c r="I382" s="13" t="n">
        <f aca="false">IF(H382=0,0,IF((ABS(H382)&gt;19),1,1000))</f>
        <v>1</v>
      </c>
      <c r="K382" s="33" t="n">
        <f aca="false">K381+1000000</f>
        <v>1275000000</v>
      </c>
      <c r="L382" s="34" t="n">
        <f aca="false">K382/1000000</f>
        <v>1275</v>
      </c>
      <c r="M382" s="35" t="n">
        <v>-22.525276451</v>
      </c>
      <c r="N382" s="13" t="n">
        <f aca="false">IF(M382=0,0,IF((ABS(M382)&gt;19),1,1000))</f>
        <v>1</v>
      </c>
    </row>
    <row r="383" customFormat="false" ht="12.75" hidden="false" customHeight="false" outlineLevel="0" collapsed="false">
      <c r="A383" s="33" t="n">
        <f aca="false">A382+1000000</f>
        <v>1276000000</v>
      </c>
      <c r="B383" s="34" t="n">
        <f aca="false">A383/1000000</f>
        <v>1276</v>
      </c>
      <c r="C383" s="35" t="n">
        <v>-22.1584625464</v>
      </c>
      <c r="D383" s="13" t="n">
        <f aca="false">IF(C383=0,0,IF((ABS(C383)&gt;19),1,1000))</f>
        <v>1</v>
      </c>
      <c r="F383" s="33" t="n">
        <f aca="false">F382+1000000</f>
        <v>1276000000</v>
      </c>
      <c r="G383" s="34" t="n">
        <f aca="false">F383/1000000</f>
        <v>1276</v>
      </c>
      <c r="H383" s="35" t="n">
        <v>-22.409487825</v>
      </c>
      <c r="I383" s="13" t="n">
        <f aca="false">IF(H383=0,0,IF((ABS(H383)&gt;19),1,1000))</f>
        <v>1</v>
      </c>
      <c r="K383" s="33" t="n">
        <f aca="false">K382+1000000</f>
        <v>1276000000</v>
      </c>
      <c r="L383" s="34" t="n">
        <f aca="false">K383/1000000</f>
        <v>1276</v>
      </c>
      <c r="M383" s="35" t="n">
        <v>-22.5783507193</v>
      </c>
      <c r="N383" s="13" t="n">
        <f aca="false">IF(M383=0,0,IF((ABS(M383)&gt;19),1,1000))</f>
        <v>1</v>
      </c>
    </row>
    <row r="384" customFormat="false" ht="12.75" hidden="false" customHeight="false" outlineLevel="0" collapsed="false">
      <c r="A384" s="33" t="n">
        <f aca="false">A383+1000000</f>
        <v>1277000000</v>
      </c>
      <c r="B384" s="34" t="n">
        <f aca="false">A384/1000000</f>
        <v>1277</v>
      </c>
      <c r="C384" s="35" t="n">
        <v>-22.2233932615</v>
      </c>
      <c r="D384" s="13" t="n">
        <f aca="false">IF(C384=0,0,IF((ABS(C384)&gt;19),1,1000))</f>
        <v>1</v>
      </c>
      <c r="F384" s="33" t="n">
        <f aca="false">F383+1000000</f>
        <v>1277000000</v>
      </c>
      <c r="G384" s="34" t="n">
        <f aca="false">F384/1000000</f>
        <v>1277</v>
      </c>
      <c r="H384" s="35" t="n">
        <v>-22.4291557895</v>
      </c>
      <c r="I384" s="13" t="n">
        <f aca="false">IF(H384=0,0,IF((ABS(H384)&gt;19),1,1000))</f>
        <v>1</v>
      </c>
      <c r="K384" s="33" t="n">
        <f aca="false">K383+1000000</f>
        <v>1277000000</v>
      </c>
      <c r="L384" s="34" t="n">
        <f aca="false">K384/1000000</f>
        <v>1277</v>
      </c>
      <c r="M384" s="35" t="n">
        <v>-22.6344586794</v>
      </c>
      <c r="N384" s="13" t="n">
        <f aca="false">IF(M384=0,0,IF((ABS(M384)&gt;19),1,1000))</f>
        <v>1</v>
      </c>
    </row>
    <row r="385" customFormat="false" ht="12.75" hidden="false" customHeight="false" outlineLevel="0" collapsed="false">
      <c r="A385" s="33" t="n">
        <f aca="false">A384+1000000</f>
        <v>1278000000</v>
      </c>
      <c r="B385" s="34" t="n">
        <f aca="false">A385/1000000</f>
        <v>1278</v>
      </c>
      <c r="C385" s="35" t="n">
        <v>-22.2912783624</v>
      </c>
      <c r="D385" s="13" t="n">
        <f aca="false">IF(C385=0,0,IF((ABS(C385)&gt;19),1,1000))</f>
        <v>1</v>
      </c>
      <c r="F385" s="33" t="n">
        <f aca="false">F384+1000000</f>
        <v>1278000000</v>
      </c>
      <c r="G385" s="34" t="n">
        <f aca="false">F385/1000000</f>
        <v>1278</v>
      </c>
      <c r="H385" s="35" t="n">
        <v>-22.4513224306</v>
      </c>
      <c r="I385" s="13" t="n">
        <f aca="false">IF(H385=0,0,IF((ABS(H385)&gt;19),1,1000))</f>
        <v>1</v>
      </c>
      <c r="K385" s="33" t="n">
        <f aca="false">K384+1000000</f>
        <v>1278000000</v>
      </c>
      <c r="L385" s="34" t="n">
        <f aca="false">K385/1000000</f>
        <v>1278</v>
      </c>
      <c r="M385" s="35" t="n">
        <v>-22.6935176231</v>
      </c>
      <c r="N385" s="13" t="n">
        <f aca="false">IF(M385=0,0,IF((ABS(M385)&gt;19),1,1000))</f>
        <v>1</v>
      </c>
    </row>
    <row r="386" customFormat="false" ht="12.75" hidden="false" customHeight="false" outlineLevel="0" collapsed="false">
      <c r="A386" s="33" t="n">
        <f aca="false">A385+1000000</f>
        <v>1279000000</v>
      </c>
      <c r="B386" s="34" t="n">
        <f aca="false">A386/1000000</f>
        <v>1279</v>
      </c>
      <c r="C386" s="35" t="n">
        <v>-22.3621971802</v>
      </c>
      <c r="D386" s="13" t="n">
        <f aca="false">IF(C386=0,0,IF((ABS(C386)&gt;19),1,1000))</f>
        <v>1</v>
      </c>
      <c r="F386" s="33" t="n">
        <f aca="false">F385+1000000</f>
        <v>1279000000</v>
      </c>
      <c r="G386" s="34" t="n">
        <f aca="false">F386/1000000</f>
        <v>1279</v>
      </c>
      <c r="H386" s="35" t="n">
        <v>-22.4761668122</v>
      </c>
      <c r="I386" s="13" t="n">
        <f aca="false">IF(H386=0,0,IF((ABS(H386)&gt;19),1,1000))</f>
        <v>1</v>
      </c>
      <c r="K386" s="33" t="n">
        <f aca="false">K385+1000000</f>
        <v>1279000000</v>
      </c>
      <c r="L386" s="34" t="n">
        <f aca="false">K386/1000000</f>
        <v>1279</v>
      </c>
      <c r="M386" s="35" t="n">
        <v>-22.7559159319</v>
      </c>
      <c r="N386" s="13" t="n">
        <f aca="false">IF(M386=0,0,IF((ABS(M386)&gt;19),1,1000))</f>
        <v>1</v>
      </c>
    </row>
    <row r="387" customFormat="false" ht="12.75" hidden="false" customHeight="false" outlineLevel="0" collapsed="false">
      <c r="A387" s="33" t="n">
        <f aca="false">A386+1000000</f>
        <v>1280000000</v>
      </c>
      <c r="B387" s="34" t="n">
        <f aca="false">A387/1000000</f>
        <v>1280</v>
      </c>
      <c r="C387" s="35" t="n">
        <v>-22.4360024435</v>
      </c>
      <c r="D387" s="13" t="n">
        <f aca="false">IF(C387=0,0,IF((ABS(C387)&gt;19),1,1000))</f>
        <v>1</v>
      </c>
      <c r="F387" s="33" t="n">
        <f aca="false">F386+1000000</f>
        <v>1280000000</v>
      </c>
      <c r="G387" s="34" t="n">
        <f aca="false">F387/1000000</f>
        <v>1280</v>
      </c>
      <c r="H387" s="35" t="n">
        <v>-22.5035463009</v>
      </c>
      <c r="I387" s="13" t="n">
        <f aca="false">IF(H387=0,0,IF((ABS(H387)&gt;19),1,1000))</f>
        <v>1</v>
      </c>
      <c r="K387" s="33" t="n">
        <f aca="false">K386+1000000</f>
        <v>1280000000</v>
      </c>
      <c r="L387" s="34" t="n">
        <f aca="false">K387/1000000</f>
        <v>1280</v>
      </c>
      <c r="M387" s="35" t="n">
        <v>-22.8208152479</v>
      </c>
      <c r="N387" s="13" t="n">
        <f aca="false">IF(M387=0,0,IF((ABS(M387)&gt;19),1,1000))</f>
        <v>1</v>
      </c>
    </row>
    <row r="388" customFormat="false" ht="12.75" hidden="false" customHeight="false" outlineLevel="0" collapsed="false">
      <c r="A388" s="33" t="n">
        <f aca="false">A387+1000000</f>
        <v>1281000000</v>
      </c>
      <c r="B388" s="34" t="n">
        <f aca="false">A388/1000000</f>
        <v>1281</v>
      </c>
      <c r="C388" s="35" t="n">
        <v>-22.5131006052</v>
      </c>
      <c r="D388" s="13" t="n">
        <f aca="false">IF(C388=0,0,IF((ABS(C388)&gt;19),1,1000))</f>
        <v>1</v>
      </c>
      <c r="F388" s="33" t="n">
        <f aca="false">F387+1000000</f>
        <v>1281000000</v>
      </c>
      <c r="G388" s="34" t="n">
        <f aca="false">F388/1000000</f>
        <v>1281</v>
      </c>
      <c r="H388" s="35" t="n">
        <v>-22.5334444093</v>
      </c>
      <c r="I388" s="13" t="n">
        <f aca="false">IF(H388=0,0,IF((ABS(H388)&gt;19),1,1000))</f>
        <v>1</v>
      </c>
      <c r="K388" s="33" t="n">
        <f aca="false">K387+1000000</f>
        <v>1281000000</v>
      </c>
      <c r="L388" s="34" t="n">
        <f aca="false">K388/1000000</f>
        <v>1281</v>
      </c>
      <c r="M388" s="35" t="n">
        <v>-22.8897701392</v>
      </c>
      <c r="N388" s="13" t="n">
        <f aca="false">IF(M388=0,0,IF((ABS(M388)&gt;19),1,1000))</f>
        <v>1</v>
      </c>
    </row>
    <row r="389" customFormat="false" ht="12.75" hidden="false" customHeight="false" outlineLevel="0" collapsed="false">
      <c r="A389" s="33" t="n">
        <f aca="false">A388+1000000</f>
        <v>1282000000</v>
      </c>
      <c r="B389" s="34" t="n">
        <f aca="false">A389/1000000</f>
        <v>1282</v>
      </c>
      <c r="C389" s="35" t="n">
        <v>-22.5931559395</v>
      </c>
      <c r="D389" s="13" t="n">
        <f aca="false">IF(C389=0,0,IF((ABS(C389)&gt;19),1,1000))</f>
        <v>1</v>
      </c>
      <c r="F389" s="33" t="n">
        <f aca="false">F388+1000000</f>
        <v>1282000000</v>
      </c>
      <c r="G389" s="34" t="n">
        <f aca="false">F389/1000000</f>
        <v>1282</v>
      </c>
      <c r="H389" s="35" t="n">
        <v>-22.5657198822</v>
      </c>
      <c r="I389" s="13" t="n">
        <f aca="false">IF(H389=0,0,IF((ABS(H389)&gt;19),1,1000))</f>
        <v>1</v>
      </c>
      <c r="K389" s="33" t="n">
        <f aca="false">K388+1000000</f>
        <v>1282000000</v>
      </c>
      <c r="L389" s="34" t="n">
        <f aca="false">K389/1000000</f>
        <v>1282</v>
      </c>
      <c r="M389" s="35" t="n">
        <v>-22.9617848649</v>
      </c>
      <c r="N389" s="13" t="n">
        <f aca="false">IF(M389=0,0,IF((ABS(M389)&gt;19),1,1000))</f>
        <v>1</v>
      </c>
    </row>
    <row r="390" customFormat="false" ht="12.75" hidden="false" customHeight="false" outlineLevel="0" collapsed="false">
      <c r="A390" s="33" t="n">
        <f aca="false">A389+1000000</f>
        <v>1283000000</v>
      </c>
      <c r="B390" s="34" t="n">
        <f aca="false">A390/1000000</f>
        <v>1283</v>
      </c>
      <c r="C390" s="35" t="n">
        <v>-22.676107634</v>
      </c>
      <c r="D390" s="13" t="n">
        <f aca="false">IF(C390=0,0,IF((ABS(C390)&gt;19),1,1000))</f>
        <v>1</v>
      </c>
      <c r="F390" s="33" t="n">
        <f aca="false">F389+1000000</f>
        <v>1283000000</v>
      </c>
      <c r="G390" s="34" t="n">
        <f aca="false">F390/1000000</f>
        <v>1283</v>
      </c>
      <c r="H390" s="35" t="n">
        <v>-22.6007440863</v>
      </c>
      <c r="I390" s="13" t="n">
        <f aca="false">IF(H390=0,0,IF((ABS(H390)&gt;19),1,1000))</f>
        <v>1</v>
      </c>
      <c r="K390" s="33" t="n">
        <f aca="false">K389+1000000</f>
        <v>1283000000</v>
      </c>
      <c r="L390" s="34" t="n">
        <f aca="false">K390/1000000</f>
        <v>1283</v>
      </c>
      <c r="M390" s="35" t="n">
        <v>-23.0368362819</v>
      </c>
      <c r="N390" s="13" t="n">
        <f aca="false">IF(M390=0,0,IF((ABS(M390)&gt;19),1,1000))</f>
        <v>1</v>
      </c>
    </row>
    <row r="391" customFormat="false" ht="12.75" hidden="false" customHeight="false" outlineLevel="0" collapsed="false">
      <c r="A391" s="33" t="n">
        <f aca="false">A390+1000000</f>
        <v>1284000000</v>
      </c>
      <c r="B391" s="34" t="n">
        <f aca="false">A391/1000000</f>
        <v>1284</v>
      </c>
      <c r="C391" s="35" t="n">
        <v>-22.7624655543</v>
      </c>
      <c r="D391" s="13" t="n">
        <f aca="false">IF(C391=0,0,IF((ABS(C391)&gt;19),1,1000))</f>
        <v>1</v>
      </c>
      <c r="F391" s="33" t="n">
        <f aca="false">F390+1000000</f>
        <v>1284000000</v>
      </c>
      <c r="G391" s="34" t="n">
        <f aca="false">F391/1000000</f>
        <v>1284</v>
      </c>
      <c r="H391" s="35" t="n">
        <v>-22.6384543607</v>
      </c>
      <c r="I391" s="13" t="n">
        <f aca="false">IF(H391=0,0,IF((ABS(H391)&gt;19),1,1000))</f>
        <v>1</v>
      </c>
      <c r="K391" s="33" t="n">
        <f aca="false">K390+1000000</f>
        <v>1284000000</v>
      </c>
      <c r="L391" s="34" t="n">
        <f aca="false">K391/1000000</f>
        <v>1284</v>
      </c>
      <c r="M391" s="35" t="n">
        <v>-23.1150533265</v>
      </c>
      <c r="N391" s="13" t="n">
        <f aca="false">IF(M391=0,0,IF((ABS(M391)&gt;19),1,1000))</f>
        <v>1</v>
      </c>
    </row>
    <row r="392" customFormat="false" ht="12.75" hidden="false" customHeight="false" outlineLevel="0" collapsed="false">
      <c r="A392" s="33" t="n">
        <f aca="false">A391+1000000</f>
        <v>1285000000</v>
      </c>
      <c r="B392" s="34" t="n">
        <f aca="false">A392/1000000</f>
        <v>1285</v>
      </c>
      <c r="C392" s="35" t="n">
        <v>-22.8520319324</v>
      </c>
      <c r="D392" s="13" t="n">
        <f aca="false">IF(C392=0,0,IF((ABS(C392)&gt;19),1,1000))</f>
        <v>1</v>
      </c>
      <c r="F392" s="33" t="n">
        <f aca="false">F391+1000000</f>
        <v>1285000000</v>
      </c>
      <c r="G392" s="34" t="n">
        <f aca="false">F392/1000000</f>
        <v>1285</v>
      </c>
      <c r="H392" s="35" t="n">
        <v>-22.6790913475</v>
      </c>
      <c r="I392" s="13" t="n">
        <f aca="false">IF(H392=0,0,IF((ABS(H392)&gt;19),1,1000))</f>
        <v>1</v>
      </c>
      <c r="K392" s="33" t="n">
        <f aca="false">K391+1000000</f>
        <v>1285000000</v>
      </c>
      <c r="L392" s="34" t="n">
        <f aca="false">K392/1000000</f>
        <v>1285</v>
      </c>
      <c r="M392" s="35" t="n">
        <v>-23.1968040267</v>
      </c>
      <c r="N392" s="13" t="n">
        <f aca="false">IF(M392=0,0,IF((ABS(M392)&gt;19),1,1000))</f>
        <v>1</v>
      </c>
    </row>
    <row r="393" customFormat="false" ht="12.75" hidden="false" customHeight="false" outlineLevel="0" collapsed="false">
      <c r="A393" s="33" t="n">
        <f aca="false">A392+1000000</f>
        <v>1286000000</v>
      </c>
      <c r="B393" s="34" t="n">
        <f aca="false">A393/1000000</f>
        <v>1286</v>
      </c>
      <c r="C393" s="35" t="n">
        <v>-22.9452470109</v>
      </c>
      <c r="D393" s="13" t="n">
        <f aca="false">IF(C393=0,0,IF((ABS(C393)&gt;19),1,1000))</f>
        <v>1</v>
      </c>
      <c r="F393" s="33" t="n">
        <f aca="false">F392+1000000</f>
        <v>1286000000</v>
      </c>
      <c r="G393" s="34" t="n">
        <f aca="false">F393/1000000</f>
        <v>1286</v>
      </c>
      <c r="H393" s="35" t="n">
        <v>-22.7221360123</v>
      </c>
      <c r="I393" s="13" t="n">
        <f aca="false">IF(H393=0,0,IF((ABS(H393)&gt;19),1,1000))</f>
        <v>1</v>
      </c>
      <c r="K393" s="33" t="n">
        <f aca="false">K392+1000000</f>
        <v>1286000000</v>
      </c>
      <c r="L393" s="34" t="n">
        <f aca="false">K393/1000000</f>
        <v>1286</v>
      </c>
      <c r="M393" s="35" t="n">
        <v>-23.2822456445</v>
      </c>
      <c r="N393" s="13" t="n">
        <f aca="false">IF(M393=0,0,IF((ABS(M393)&gt;19),1,1000))</f>
        <v>1</v>
      </c>
    </row>
    <row r="394" customFormat="false" ht="12.75" hidden="false" customHeight="false" outlineLevel="0" collapsed="false">
      <c r="A394" s="33" t="n">
        <f aca="false">A393+1000000</f>
        <v>1287000000</v>
      </c>
      <c r="B394" s="34" t="n">
        <f aca="false">A394/1000000</f>
        <v>1287</v>
      </c>
      <c r="C394" s="35" t="n">
        <v>-23.0411998201</v>
      </c>
      <c r="D394" s="13" t="n">
        <f aca="false">IF(C394=0,0,IF((ABS(C394)&gt;19),1,1000))</f>
        <v>1</v>
      </c>
      <c r="F394" s="33" t="n">
        <f aca="false">F393+1000000</f>
        <v>1287000000</v>
      </c>
      <c r="G394" s="34" t="n">
        <f aca="false">F394/1000000</f>
        <v>1287</v>
      </c>
      <c r="H394" s="35" t="n">
        <v>-22.7673393939</v>
      </c>
      <c r="I394" s="13" t="n">
        <f aca="false">IF(H394=0,0,IF((ABS(H394)&gt;19),1,1000))</f>
        <v>1</v>
      </c>
      <c r="K394" s="33" t="n">
        <f aca="false">K393+1000000</f>
        <v>1287000000</v>
      </c>
      <c r="L394" s="34" t="n">
        <f aca="false">K394/1000000</f>
        <v>1287</v>
      </c>
      <c r="M394" s="35" t="n">
        <v>-23.3706406403</v>
      </c>
      <c r="N394" s="13" t="n">
        <f aca="false">IF(M394=0,0,IF((ABS(M394)&gt;19),1,1000))</f>
        <v>1</v>
      </c>
    </row>
    <row r="395" customFormat="false" ht="12.75" hidden="false" customHeight="false" outlineLevel="0" collapsed="false">
      <c r="A395" s="33" t="n">
        <f aca="false">A394+1000000</f>
        <v>1288000000</v>
      </c>
      <c r="B395" s="34" t="n">
        <f aca="false">A395/1000000</f>
        <v>1288</v>
      </c>
      <c r="C395" s="35" t="n">
        <v>-23.1408760935</v>
      </c>
      <c r="D395" s="13" t="n">
        <f aca="false">IF(C395=0,0,IF((ABS(C395)&gt;19),1,1000))</f>
        <v>1</v>
      </c>
      <c r="F395" s="33" t="n">
        <f aca="false">F394+1000000</f>
        <v>1288000000</v>
      </c>
      <c r="G395" s="34" t="n">
        <f aca="false">F395/1000000</f>
        <v>1288</v>
      </c>
      <c r="H395" s="35" t="n">
        <v>-22.8156603121</v>
      </c>
      <c r="I395" s="13" t="n">
        <f aca="false">IF(H395=0,0,IF((ABS(H395)&gt;19),1,1000))</f>
        <v>1</v>
      </c>
      <c r="K395" s="33" t="n">
        <f aca="false">K394+1000000</f>
        <v>1288000000</v>
      </c>
      <c r="L395" s="34" t="n">
        <f aca="false">K395/1000000</f>
        <v>1288</v>
      </c>
      <c r="M395" s="35" t="n">
        <v>-23.4625846135</v>
      </c>
      <c r="N395" s="13" t="n">
        <f aca="false">IF(M395=0,0,IF((ABS(M395)&gt;19),1,1000))</f>
        <v>1</v>
      </c>
    </row>
    <row r="396" customFormat="false" ht="12.75" hidden="false" customHeight="false" outlineLevel="0" collapsed="false">
      <c r="A396" s="33" t="n">
        <f aca="false">A395+1000000</f>
        <v>1289000000</v>
      </c>
      <c r="B396" s="34" t="n">
        <f aca="false">A396/1000000</f>
        <v>1289</v>
      </c>
      <c r="C396" s="35" t="n">
        <v>-23.24337657</v>
      </c>
      <c r="D396" s="13" t="n">
        <f aca="false">IF(C396=0,0,IF((ABS(C396)&gt;19),1,1000))</f>
        <v>1</v>
      </c>
      <c r="F396" s="33" t="n">
        <f aca="false">F395+1000000</f>
        <v>1289000000</v>
      </c>
      <c r="G396" s="34" t="n">
        <f aca="false">F396/1000000</f>
        <v>1289</v>
      </c>
      <c r="H396" s="35" t="n">
        <v>-22.8665255636</v>
      </c>
      <c r="I396" s="13" t="n">
        <f aca="false">IF(H396=0,0,IF((ABS(H396)&gt;19),1,1000))</f>
        <v>1</v>
      </c>
      <c r="K396" s="33" t="n">
        <f aca="false">K395+1000000</f>
        <v>1289000000</v>
      </c>
      <c r="L396" s="34" t="n">
        <f aca="false">K396/1000000</f>
        <v>1289</v>
      </c>
      <c r="M396" s="35" t="n">
        <v>-23.5581223244</v>
      </c>
      <c r="N396" s="13" t="n">
        <f aca="false">IF(M396=0,0,IF((ABS(M396)&gt;19),1,1000))</f>
        <v>1</v>
      </c>
    </row>
    <row r="397" customFormat="false" ht="12.75" hidden="false" customHeight="false" outlineLevel="0" collapsed="false">
      <c r="A397" s="33" t="n">
        <f aca="false">A396+1000000</f>
        <v>1290000000</v>
      </c>
      <c r="B397" s="34" t="n">
        <f aca="false">A397/1000000</f>
        <v>1290</v>
      </c>
      <c r="C397" s="35" t="n">
        <v>-23.3495231335</v>
      </c>
      <c r="D397" s="13" t="n">
        <f aca="false">IF(C397=0,0,IF((ABS(C397)&gt;19),1,1000))</f>
        <v>1</v>
      </c>
      <c r="F397" s="33" t="n">
        <f aca="false">F396+1000000</f>
        <v>1290000000</v>
      </c>
      <c r="G397" s="34" t="n">
        <f aca="false">F397/1000000</f>
        <v>1290</v>
      </c>
      <c r="H397" s="35" t="n">
        <v>-22.9201338204</v>
      </c>
      <c r="I397" s="13" t="n">
        <f aca="false">IF(H397=0,0,IF((ABS(H397)&gt;19),1,1000))</f>
        <v>1</v>
      </c>
      <c r="K397" s="33" t="n">
        <f aca="false">K396+1000000</f>
        <v>1290000000</v>
      </c>
      <c r="L397" s="34" t="n">
        <f aca="false">K397/1000000</f>
        <v>1290</v>
      </c>
      <c r="M397" s="35" t="n">
        <v>-23.6574239633</v>
      </c>
      <c r="N397" s="13" t="n">
        <f aca="false">IF(M397=0,0,IF((ABS(M397)&gt;19),1,1000))</f>
        <v>1</v>
      </c>
    </row>
    <row r="398" customFormat="false" ht="12.75" hidden="false" customHeight="false" outlineLevel="0" collapsed="false">
      <c r="A398" s="33" t="n">
        <f aca="false">A397+1000000</f>
        <v>1291000000</v>
      </c>
      <c r="B398" s="34" t="n">
        <f aca="false">A398/1000000</f>
        <v>1291</v>
      </c>
      <c r="C398" s="35" t="n">
        <v>-23.4587165099</v>
      </c>
      <c r="D398" s="13" t="n">
        <f aca="false">IF(C398=0,0,IF((ABS(C398)&gt;19),1,1000))</f>
        <v>1</v>
      </c>
      <c r="F398" s="33" t="n">
        <f aca="false">F397+1000000</f>
        <v>1291000000</v>
      </c>
      <c r="G398" s="34" t="n">
        <f aca="false">F398/1000000</f>
        <v>1291</v>
      </c>
      <c r="H398" s="35" t="n">
        <v>-22.9764588455</v>
      </c>
      <c r="I398" s="13" t="n">
        <f aca="false">IF(H398=0,0,IF((ABS(H398)&gt;19),1,1000))</f>
        <v>1</v>
      </c>
      <c r="K398" s="33" t="n">
        <f aca="false">K397+1000000</f>
        <v>1291000000</v>
      </c>
      <c r="L398" s="34" t="n">
        <f aca="false">K398/1000000</f>
        <v>1291</v>
      </c>
      <c r="M398" s="35" t="n">
        <v>-23.7605162902</v>
      </c>
      <c r="N398" s="13" t="n">
        <f aca="false">IF(M398=0,0,IF((ABS(M398)&gt;19),1,1000))</f>
        <v>1</v>
      </c>
    </row>
    <row r="399" customFormat="false" ht="12.75" hidden="false" customHeight="false" outlineLevel="0" collapsed="false">
      <c r="A399" s="33" t="n">
        <f aca="false">A398+1000000</f>
        <v>1292000000</v>
      </c>
      <c r="B399" s="34" t="n">
        <f aca="false">A399/1000000</f>
        <v>1292</v>
      </c>
      <c r="C399" s="35" t="n">
        <v>-23.5717239831</v>
      </c>
      <c r="D399" s="13" t="n">
        <f aca="false">IF(C399=0,0,IF((ABS(C399)&gt;19),1,1000))</f>
        <v>1</v>
      </c>
      <c r="F399" s="33" t="n">
        <f aca="false">F398+1000000</f>
        <v>1292000000</v>
      </c>
      <c r="G399" s="34" t="n">
        <f aca="false">F399/1000000</f>
        <v>1292</v>
      </c>
      <c r="H399" s="35" t="n">
        <v>-23.0357721243</v>
      </c>
      <c r="I399" s="13" t="n">
        <f aca="false">IF(H399=0,0,IF((ABS(H399)&gt;19),1,1000))</f>
        <v>1</v>
      </c>
      <c r="K399" s="33" t="n">
        <f aca="false">K398+1000000</f>
        <v>1292000000</v>
      </c>
      <c r="L399" s="34" t="n">
        <f aca="false">K399/1000000</f>
        <v>1292</v>
      </c>
      <c r="M399" s="35" t="n">
        <v>-23.866901295</v>
      </c>
      <c r="N399" s="13" t="n">
        <f aca="false">IF(M399=0,0,IF((ABS(M399)&gt;19),1,1000))</f>
        <v>1</v>
      </c>
    </row>
    <row r="400" customFormat="false" ht="12.75" hidden="false" customHeight="false" outlineLevel="0" collapsed="false">
      <c r="A400" s="33" t="n">
        <f aca="false">A399+1000000</f>
        <v>1293000000</v>
      </c>
      <c r="B400" s="34" t="n">
        <f aca="false">A400/1000000</f>
        <v>1293</v>
      </c>
      <c r="C400" s="35" t="n">
        <v>-23.6880854324</v>
      </c>
      <c r="D400" s="13" t="n">
        <f aca="false">IF(C400=0,0,IF((ABS(C400)&gt;19),1,1000))</f>
        <v>1</v>
      </c>
      <c r="F400" s="33" t="n">
        <f aca="false">F399+1000000</f>
        <v>1293000000</v>
      </c>
      <c r="G400" s="34" t="n">
        <f aca="false">F400/1000000</f>
        <v>1293</v>
      </c>
      <c r="H400" s="35" t="n">
        <v>-23.0981346659</v>
      </c>
      <c r="I400" s="13" t="n">
        <f aca="false">IF(H400=0,0,IF((ABS(H400)&gt;19),1,1000))</f>
        <v>1</v>
      </c>
      <c r="K400" s="33" t="n">
        <f aca="false">K399+1000000</f>
        <v>1293000000</v>
      </c>
      <c r="L400" s="34" t="n">
        <f aca="false">K400/1000000</f>
        <v>1293</v>
      </c>
      <c r="M400" s="35" t="n">
        <v>-23.9774334823</v>
      </c>
      <c r="N400" s="13" t="n">
        <f aca="false">IF(M400=0,0,IF((ABS(M400)&gt;19),1,1000))</f>
        <v>1</v>
      </c>
    </row>
    <row r="401" customFormat="false" ht="12.75" hidden="false" customHeight="false" outlineLevel="0" collapsed="false">
      <c r="A401" s="33" t="n">
        <f aca="false">A400+1000000</f>
        <v>1294000000</v>
      </c>
      <c r="B401" s="34" t="n">
        <f aca="false">A401/1000000</f>
        <v>1294</v>
      </c>
      <c r="C401" s="35" t="n">
        <v>-23.8078742652</v>
      </c>
      <c r="D401" s="13" t="n">
        <f aca="false">IF(C401=0,0,IF((ABS(C401)&gt;19),1,1000))</f>
        <v>1</v>
      </c>
      <c r="F401" s="33" t="n">
        <f aca="false">F400+1000000</f>
        <v>1294000000</v>
      </c>
      <c r="G401" s="34" t="n">
        <f aca="false">F401/1000000</f>
        <v>1294</v>
      </c>
      <c r="H401" s="35" t="n">
        <v>-23.1630148754</v>
      </c>
      <c r="I401" s="13" t="n">
        <f aca="false">IF(H401=0,0,IF((ABS(H401)&gt;19),1,1000))</f>
        <v>1</v>
      </c>
      <c r="K401" s="33" t="n">
        <f aca="false">K400+1000000</f>
        <v>1294000000</v>
      </c>
      <c r="L401" s="34" t="n">
        <f aca="false">K401/1000000</f>
        <v>1294</v>
      </c>
      <c r="M401" s="35" t="n">
        <v>-24.0916691184</v>
      </c>
      <c r="N401" s="13" t="n">
        <f aca="false">IF(M401=0,0,IF((ABS(M401)&gt;19),1,1000))</f>
        <v>1</v>
      </c>
    </row>
    <row r="402" customFormat="false" ht="12.75" hidden="false" customHeight="false" outlineLevel="0" collapsed="false">
      <c r="A402" s="33" t="n">
        <f aca="false">A401+1000000</f>
        <v>1295000000</v>
      </c>
      <c r="B402" s="34" t="n">
        <f aca="false">A402/1000000</f>
        <v>1295</v>
      </c>
      <c r="C402" s="35" t="n">
        <v>-23.9312112182</v>
      </c>
      <c r="D402" s="13" t="n">
        <f aca="false">IF(C402=0,0,IF((ABS(C402)&gt;19),1,1000))</f>
        <v>1</v>
      </c>
      <c r="F402" s="33" t="n">
        <f aca="false">F401+1000000</f>
        <v>1295000000</v>
      </c>
      <c r="G402" s="34" t="n">
        <f aca="false">F402/1000000</f>
        <v>1295</v>
      </c>
      <c r="H402" s="35" t="n">
        <v>-23.2307639103</v>
      </c>
      <c r="I402" s="13" t="n">
        <f aca="false">IF(H402=0,0,IF((ABS(H402)&gt;19),1,1000))</f>
        <v>1</v>
      </c>
      <c r="K402" s="33" t="n">
        <f aca="false">K401+1000000</f>
        <v>1295000000</v>
      </c>
      <c r="L402" s="34" t="n">
        <f aca="false">K402/1000000</f>
        <v>1295</v>
      </c>
      <c r="M402" s="35" t="n">
        <v>-24.2098676878</v>
      </c>
      <c r="N402" s="13" t="n">
        <f aca="false">IF(M402=0,0,IF((ABS(M402)&gt;19),1,1000))</f>
        <v>1</v>
      </c>
    </row>
    <row r="403" customFormat="false" ht="12.75" hidden="false" customHeight="false" outlineLevel="0" collapsed="false">
      <c r="A403" s="33" t="n">
        <f aca="false">A402+1000000</f>
        <v>1296000000</v>
      </c>
      <c r="B403" s="34" t="n">
        <f aca="false">A403/1000000</f>
        <v>1296</v>
      </c>
      <c r="C403" s="35" t="n">
        <v>-24.0584076571</v>
      </c>
      <c r="D403" s="13" t="n">
        <f aca="false">IF(C403=0,0,IF((ABS(C403)&gt;19),1,1000))</f>
        <v>1</v>
      </c>
      <c r="F403" s="33" t="n">
        <f aca="false">F402+1000000</f>
        <v>1296000000</v>
      </c>
      <c r="G403" s="34" t="n">
        <f aca="false">F403/1000000</f>
        <v>1296</v>
      </c>
      <c r="H403" s="35" t="n">
        <v>-23.3014452271</v>
      </c>
      <c r="I403" s="13" t="n">
        <f aca="false">IF(H403=0,0,IF((ABS(H403)&gt;19),1,1000))</f>
        <v>1</v>
      </c>
      <c r="K403" s="33" t="n">
        <f aca="false">K402+1000000</f>
        <v>1296000000</v>
      </c>
      <c r="L403" s="34" t="n">
        <f aca="false">K403/1000000</f>
        <v>1296</v>
      </c>
      <c r="M403" s="35" t="n">
        <v>-24.3318650702</v>
      </c>
      <c r="N403" s="13" t="n">
        <f aca="false">IF(M403=0,0,IF((ABS(M403)&gt;19),1,1000))</f>
        <v>1</v>
      </c>
    </row>
    <row r="404" customFormat="false" ht="12.75" hidden="false" customHeight="false" outlineLevel="0" collapsed="false">
      <c r="A404" s="33" t="n">
        <f aca="false">A403+1000000</f>
        <v>1297000000</v>
      </c>
      <c r="B404" s="34" t="n">
        <f aca="false">A404/1000000</f>
        <v>1297</v>
      </c>
      <c r="C404" s="35" t="n">
        <v>-24.1890276287</v>
      </c>
      <c r="D404" s="13" t="n">
        <f aca="false">IF(C404=0,0,IF((ABS(C404)&gt;19),1,1000))</f>
        <v>1</v>
      </c>
      <c r="F404" s="33" t="n">
        <f aca="false">F403+1000000</f>
        <v>1297000000</v>
      </c>
      <c r="G404" s="34" t="n">
        <f aca="false">F404/1000000</f>
        <v>1297</v>
      </c>
      <c r="H404" s="35" t="n">
        <v>-23.375026571</v>
      </c>
      <c r="I404" s="13" t="n">
        <f aca="false">IF(H404=0,0,IF((ABS(H404)&gt;19),1,1000))</f>
        <v>1</v>
      </c>
      <c r="K404" s="33" t="n">
        <f aca="false">K403+1000000</f>
        <v>1297000000</v>
      </c>
      <c r="L404" s="34" t="n">
        <f aca="false">K404/1000000</f>
        <v>1297</v>
      </c>
      <c r="M404" s="35" t="n">
        <v>-24.4579297861</v>
      </c>
      <c r="N404" s="13" t="n">
        <f aca="false">IF(M404=0,0,IF((ABS(M404)&gt;19),1,1000))</f>
        <v>1</v>
      </c>
    </row>
    <row r="405" customFormat="false" ht="12.75" hidden="false" customHeight="false" outlineLevel="0" collapsed="false">
      <c r="A405" s="33" t="n">
        <f aca="false">A404+1000000</f>
        <v>1298000000</v>
      </c>
      <c r="B405" s="34" t="n">
        <f aca="false">A405/1000000</f>
        <v>1298</v>
      </c>
      <c r="C405" s="35" t="n">
        <v>-24.32341759</v>
      </c>
      <c r="D405" s="13" t="n">
        <f aca="false">IF(C405=0,0,IF((ABS(C405)&gt;19),1,1000))</f>
        <v>1</v>
      </c>
      <c r="F405" s="33" t="n">
        <f aca="false">F404+1000000</f>
        <v>1298000000</v>
      </c>
      <c r="G405" s="34" t="n">
        <f aca="false">F405/1000000</f>
        <v>1298</v>
      </c>
      <c r="H405" s="35" t="n">
        <v>-23.4514513727</v>
      </c>
      <c r="I405" s="13" t="n">
        <f aca="false">IF(H405=0,0,IF((ABS(H405)&gt;19),1,1000))</f>
        <v>1</v>
      </c>
      <c r="K405" s="33" t="n">
        <f aca="false">K404+1000000</f>
        <v>1298000000</v>
      </c>
      <c r="L405" s="34" t="n">
        <f aca="false">K405/1000000</f>
        <v>1298</v>
      </c>
      <c r="M405" s="35" t="n">
        <v>-24.5882039944</v>
      </c>
      <c r="N405" s="13" t="n">
        <f aca="false">IF(M405=0,0,IF((ABS(M405)&gt;19),1,1000))</f>
        <v>1</v>
      </c>
    </row>
    <row r="406" customFormat="false" ht="12.75" hidden="false" customHeight="false" outlineLevel="0" collapsed="false">
      <c r="A406" s="33" t="n">
        <f aca="false">A405+1000000</f>
        <v>1299000000</v>
      </c>
      <c r="B406" s="34" t="n">
        <f aca="false">A406/1000000</f>
        <v>1299</v>
      </c>
      <c r="C406" s="35" t="n">
        <v>-24.4610066429</v>
      </c>
      <c r="D406" s="13" t="n">
        <f aca="false">IF(C406=0,0,IF((ABS(C406)&gt;19),1,1000))</f>
        <v>1</v>
      </c>
      <c r="F406" s="33" t="n">
        <f aca="false">F405+1000000</f>
        <v>1299000000</v>
      </c>
      <c r="G406" s="34" t="n">
        <f aca="false">F406/1000000</f>
        <v>1299</v>
      </c>
      <c r="H406" s="35" t="n">
        <v>-23.5310905324</v>
      </c>
      <c r="I406" s="13" t="n">
        <f aca="false">IF(H406=0,0,IF((ABS(H406)&gt;19),1,1000))</f>
        <v>1</v>
      </c>
      <c r="K406" s="33" t="n">
        <f aca="false">K405+1000000</f>
        <v>1299000000</v>
      </c>
      <c r="L406" s="34" t="n">
        <f aca="false">K406/1000000</f>
        <v>1299</v>
      </c>
      <c r="M406" s="35" t="n">
        <v>-24.7223895969</v>
      </c>
      <c r="N406" s="13" t="n">
        <f aca="false">IF(M406=0,0,IF((ABS(M406)&gt;19),1,1000))</f>
        <v>1</v>
      </c>
    </row>
    <row r="407" customFormat="false" ht="12.75" hidden="false" customHeight="false" outlineLevel="0" collapsed="false">
      <c r="A407" s="33" t="n">
        <f aca="false">A406+1000000</f>
        <v>1300000000</v>
      </c>
      <c r="B407" s="34" t="n">
        <f aca="false">A407/1000000</f>
        <v>1300</v>
      </c>
      <c r="C407" s="35" t="n">
        <v>-24.6023353033</v>
      </c>
      <c r="D407" s="13" t="n">
        <f aca="false">IF(C407=0,0,IF((ABS(C407)&gt;19),1,1000))</f>
        <v>1</v>
      </c>
      <c r="F407" s="33" t="n">
        <f aca="false">F406+1000000</f>
        <v>1300000000</v>
      </c>
      <c r="G407" s="34" t="n">
        <f aca="false">F407/1000000</f>
        <v>1300</v>
      </c>
      <c r="H407" s="35" t="n">
        <v>-23.6134284933</v>
      </c>
      <c r="I407" s="13" t="n">
        <f aca="false">IF(H407=0,0,IF((ABS(H407)&gt;19),1,1000))</f>
        <v>1</v>
      </c>
      <c r="K407" s="33" t="n">
        <f aca="false">K406+1000000</f>
        <v>1300000000</v>
      </c>
      <c r="L407" s="34" t="n">
        <f aca="false">K407/1000000</f>
        <v>1300</v>
      </c>
      <c r="M407" s="35" t="n">
        <v>-24.8608406076</v>
      </c>
      <c r="N407" s="13" t="n">
        <f aca="false">IF(M407=0,0,IF((ABS(M407)&gt;19),1,1000))</f>
        <v>1</v>
      </c>
    </row>
    <row r="408" customFormat="false" ht="12.75" hidden="false" customHeight="false" outlineLevel="0" collapsed="false">
      <c r="A408" s="33" t="n">
        <f aca="false">A407+1000000</f>
        <v>1301000000</v>
      </c>
      <c r="B408" s="34" t="n">
        <f aca="false">A408/1000000</f>
        <v>1301</v>
      </c>
      <c r="C408" s="35" t="n">
        <v>-24.7470820844</v>
      </c>
      <c r="D408" s="13" t="n">
        <f aca="false">IF(C408=0,0,IF((ABS(C408)&gt;19),1,1000))</f>
        <v>1</v>
      </c>
      <c r="F408" s="33" t="n">
        <f aca="false">F407+1000000</f>
        <v>1301000000</v>
      </c>
      <c r="G408" s="34" t="n">
        <f aca="false">F408/1000000</f>
        <v>1301</v>
      </c>
      <c r="H408" s="35" t="n">
        <v>-23.6988070703</v>
      </c>
      <c r="I408" s="13" t="n">
        <f aca="false">IF(H408=0,0,IF((ABS(H408)&gt;19),1,1000))</f>
        <v>1</v>
      </c>
      <c r="K408" s="33" t="n">
        <f aca="false">K407+1000000</f>
        <v>1301000000</v>
      </c>
      <c r="L408" s="34" t="n">
        <f aca="false">K408/1000000</f>
        <v>1301</v>
      </c>
      <c r="M408" s="35" t="n">
        <v>-25.0039512092</v>
      </c>
      <c r="N408" s="13" t="n">
        <f aca="false">IF(M408=0,0,IF((ABS(M408)&gt;19),1,1000))</f>
        <v>1</v>
      </c>
    </row>
    <row r="409" customFormat="false" ht="12.75" hidden="false" customHeight="false" outlineLevel="0" collapsed="false">
      <c r="A409" s="33" t="n">
        <f aca="false">A408+1000000</f>
        <v>1302000000</v>
      </c>
      <c r="B409" s="34" t="n">
        <f aca="false">A409/1000000</f>
        <v>1302</v>
      </c>
      <c r="C409" s="35" t="n">
        <v>-24.8955465149</v>
      </c>
      <c r="D409" s="13" t="n">
        <f aca="false">IF(C409=0,0,IF((ABS(C409)&gt;19),1,1000))</f>
        <v>1</v>
      </c>
      <c r="F409" s="33" t="n">
        <f aca="false">F408+1000000</f>
        <v>1302000000</v>
      </c>
      <c r="G409" s="34" t="n">
        <f aca="false">F409/1000000</f>
        <v>1302</v>
      </c>
      <c r="H409" s="35" t="n">
        <v>-23.7874262667</v>
      </c>
      <c r="I409" s="13" t="n">
        <f aca="false">IF(H409=0,0,IF((ABS(H409)&gt;19),1,1000))</f>
        <v>1</v>
      </c>
      <c r="K409" s="33" t="n">
        <f aca="false">K408+1000000</f>
        <v>1302000000</v>
      </c>
      <c r="L409" s="34" t="n">
        <f aca="false">K409/1000000</f>
        <v>1302</v>
      </c>
      <c r="M409" s="35" t="n">
        <v>-25.1509446667</v>
      </c>
      <c r="N409" s="13" t="n">
        <f aca="false">IF(M409=0,0,IF((ABS(M409)&gt;19),1,1000))</f>
        <v>1</v>
      </c>
    </row>
    <row r="410" customFormat="false" ht="12.75" hidden="false" customHeight="false" outlineLevel="0" collapsed="false">
      <c r="A410" s="33" t="n">
        <f aca="false">A409+1000000</f>
        <v>1303000000</v>
      </c>
      <c r="B410" s="34" t="n">
        <f aca="false">A410/1000000</f>
        <v>1303</v>
      </c>
      <c r="C410" s="35" t="n">
        <v>-25.0476607001</v>
      </c>
      <c r="D410" s="13" t="n">
        <f aca="false">IF(C410=0,0,IF((ABS(C410)&gt;19),1,1000))</f>
        <v>1</v>
      </c>
      <c r="F410" s="33" t="n">
        <f aca="false">F409+1000000</f>
        <v>1303000000</v>
      </c>
      <c r="G410" s="34" t="n">
        <f aca="false">F410/1000000</f>
        <v>1303</v>
      </c>
      <c r="H410" s="35" t="n">
        <v>-23.8790696129</v>
      </c>
      <c r="I410" s="13" t="n">
        <f aca="false">IF(H410=0,0,IF((ABS(H410)&gt;19),1,1000))</f>
        <v>1</v>
      </c>
      <c r="K410" s="33" t="n">
        <f aca="false">K409+1000000</f>
        <v>1303000000</v>
      </c>
      <c r="L410" s="34" t="n">
        <f aca="false">K410/1000000</f>
        <v>1303</v>
      </c>
      <c r="M410" s="35" t="n">
        <v>-25.3022266372</v>
      </c>
      <c r="N410" s="13" t="n">
        <f aca="false">IF(M410=0,0,IF((ABS(M410)&gt;19),1,1000))</f>
        <v>1</v>
      </c>
    </row>
    <row r="411" customFormat="false" ht="12.75" hidden="false" customHeight="false" outlineLevel="0" collapsed="false">
      <c r="A411" s="33" t="n">
        <f aca="false">A410+1000000</f>
        <v>1304000000</v>
      </c>
      <c r="B411" s="34" t="n">
        <f aca="false">A411/1000000</f>
        <v>1304</v>
      </c>
      <c r="C411" s="35" t="n">
        <v>-25.2036746418</v>
      </c>
      <c r="D411" s="13" t="n">
        <f aca="false">IF(C411=0,0,IF((ABS(C411)&gt;19),1,1000))</f>
        <v>1</v>
      </c>
      <c r="F411" s="33" t="n">
        <f aca="false">F410+1000000</f>
        <v>1304000000</v>
      </c>
      <c r="G411" s="34" t="n">
        <f aca="false">F411/1000000</f>
        <v>1304</v>
      </c>
      <c r="H411" s="35" t="n">
        <v>-23.9738355725</v>
      </c>
      <c r="I411" s="13" t="n">
        <f aca="false">IF(H411=0,0,IF((ABS(H411)&gt;19),1,1000))</f>
        <v>1</v>
      </c>
      <c r="K411" s="33" t="n">
        <f aca="false">K410+1000000</f>
        <v>1304000000</v>
      </c>
      <c r="L411" s="34" t="n">
        <f aca="false">K411/1000000</f>
        <v>1304</v>
      </c>
      <c r="M411" s="35" t="n">
        <v>-25.4577515201</v>
      </c>
      <c r="N411" s="13" t="n">
        <f aca="false">IF(M411=0,0,IF((ABS(M411)&gt;19),1,1000))</f>
        <v>1</v>
      </c>
    </row>
    <row r="412" customFormat="false" ht="12.75" hidden="false" customHeight="false" outlineLevel="0" collapsed="false">
      <c r="A412" s="33" t="n">
        <f aca="false">A411+1000000</f>
        <v>1305000000</v>
      </c>
      <c r="B412" s="34" t="n">
        <f aca="false">A412/1000000</f>
        <v>1305</v>
      </c>
      <c r="C412" s="35" t="n">
        <v>-25.3626951282</v>
      </c>
      <c r="D412" s="13" t="n">
        <f aca="false">IF(C412=0,0,IF((ABS(C412)&gt;19),1,1000))</f>
        <v>1</v>
      </c>
      <c r="F412" s="33" t="n">
        <f aca="false">F411+1000000</f>
        <v>1305000000</v>
      </c>
      <c r="G412" s="34" t="n">
        <f aca="false">F412/1000000</f>
        <v>1305</v>
      </c>
      <c r="H412" s="35" t="n">
        <v>-24.0715117896</v>
      </c>
      <c r="I412" s="13" t="n">
        <f aca="false">IF(H412=0,0,IF((ABS(H412)&gt;19),1,1000))</f>
        <v>1</v>
      </c>
      <c r="K412" s="33" t="n">
        <f aca="false">K411+1000000</f>
        <v>1305000000</v>
      </c>
      <c r="L412" s="34" t="n">
        <f aca="false">K412/1000000</f>
        <v>1305</v>
      </c>
      <c r="M412" s="35" t="n">
        <v>-25.6184399371</v>
      </c>
      <c r="N412" s="13" t="n">
        <f aca="false">IF(M412=0,0,IF((ABS(M412)&gt;19),1,1000))</f>
        <v>1</v>
      </c>
    </row>
    <row r="413" customFormat="false" ht="12.75" hidden="false" customHeight="false" outlineLevel="0" collapsed="false">
      <c r="A413" s="33" t="n">
        <f aca="false">A412+1000000</f>
        <v>1306000000</v>
      </c>
      <c r="B413" s="34" t="n">
        <f aca="false">A413/1000000</f>
        <v>1306</v>
      </c>
      <c r="C413" s="35" t="n">
        <v>-25.524801825</v>
      </c>
      <c r="D413" s="13" t="n">
        <f aca="false">IF(C413=0,0,IF((ABS(C413)&gt;19),1,1000))</f>
        <v>1</v>
      </c>
      <c r="F413" s="33" t="n">
        <f aca="false">F412+1000000</f>
        <v>1306000000</v>
      </c>
      <c r="G413" s="34" t="n">
        <f aca="false">F413/1000000</f>
        <v>1306</v>
      </c>
      <c r="H413" s="35" t="n">
        <v>-24.1720614092</v>
      </c>
      <c r="I413" s="13" t="n">
        <f aca="false">IF(H413=0,0,IF((ABS(H413)&gt;19),1,1000))</f>
        <v>1</v>
      </c>
      <c r="K413" s="33" t="n">
        <f aca="false">K412+1000000</f>
        <v>1306000000</v>
      </c>
      <c r="L413" s="34" t="n">
        <f aca="false">K413/1000000</f>
        <v>1306</v>
      </c>
      <c r="M413" s="35" t="n">
        <v>-25.7832514795</v>
      </c>
      <c r="N413" s="13" t="n">
        <f aca="false">IF(M413=0,0,IF((ABS(M413)&gt;19),1,1000))</f>
        <v>1</v>
      </c>
    </row>
    <row r="414" customFormat="false" ht="12.75" hidden="false" customHeight="false" outlineLevel="0" collapsed="false">
      <c r="A414" s="33" t="n">
        <f aca="false">A413+1000000</f>
        <v>1307000000</v>
      </c>
      <c r="B414" s="34" t="n">
        <f aca="false">A414/1000000</f>
        <v>1307</v>
      </c>
      <c r="C414" s="35" t="n">
        <v>-25.6905667749</v>
      </c>
      <c r="D414" s="13" t="n">
        <f aca="false">IF(C414=0,0,IF((ABS(C414)&gt;19),1,1000))</f>
        <v>1</v>
      </c>
      <c r="F414" s="33" t="n">
        <f aca="false">F413+1000000</f>
        <v>1307000000</v>
      </c>
      <c r="G414" s="34" t="n">
        <f aca="false">F414/1000000</f>
        <v>1307</v>
      </c>
      <c r="H414" s="35" t="n">
        <v>-24.2759913507</v>
      </c>
      <c r="I414" s="13" t="n">
        <f aca="false">IF(H414=0,0,IF((ABS(H414)&gt;19),1,1000))</f>
        <v>1</v>
      </c>
      <c r="K414" s="33" t="n">
        <f aca="false">K413+1000000</f>
        <v>1307000000</v>
      </c>
      <c r="L414" s="34" t="n">
        <f aca="false">K414/1000000</f>
        <v>1307</v>
      </c>
      <c r="M414" s="35" t="n">
        <v>-25.9527299575</v>
      </c>
      <c r="N414" s="13" t="n">
        <f aca="false">IF(M414=0,0,IF((ABS(M414)&gt;19),1,1000))</f>
        <v>1</v>
      </c>
    </row>
    <row r="415" customFormat="false" ht="12.75" hidden="false" customHeight="false" outlineLevel="0" collapsed="false">
      <c r="A415" s="33" t="n">
        <f aca="false">A414+1000000</f>
        <v>1308000000</v>
      </c>
      <c r="B415" s="34" t="n">
        <f aca="false">A415/1000000</f>
        <v>1308</v>
      </c>
      <c r="C415" s="35" t="n">
        <v>-25.8598368145</v>
      </c>
      <c r="D415" s="13" t="n">
        <f aca="false">IF(C415=0,0,IF((ABS(C415)&gt;19),1,1000))</f>
        <v>1</v>
      </c>
      <c r="F415" s="33" t="n">
        <f aca="false">F414+1000000</f>
        <v>1308000000</v>
      </c>
      <c r="G415" s="34" t="n">
        <f aca="false">F415/1000000</f>
        <v>1308</v>
      </c>
      <c r="H415" s="35" t="n">
        <v>-24.3831762182</v>
      </c>
      <c r="I415" s="13" t="n">
        <f aca="false">IF(H415=0,0,IF((ABS(H415)&gt;19),1,1000))</f>
        <v>1</v>
      </c>
      <c r="K415" s="33" t="n">
        <f aca="false">K414+1000000</f>
        <v>1308000000</v>
      </c>
      <c r="L415" s="34" t="n">
        <f aca="false">K415/1000000</f>
        <v>1308</v>
      </c>
      <c r="M415" s="35" t="n">
        <v>-26.127168078</v>
      </c>
      <c r="N415" s="13" t="n">
        <f aca="false">IF(M415=0,0,IF((ABS(M415)&gt;19),1,1000))</f>
        <v>1</v>
      </c>
    </row>
    <row r="416" customFormat="false" ht="12.75" hidden="false" customHeight="false" outlineLevel="0" collapsed="false">
      <c r="A416" s="33" t="n">
        <f aca="false">A415+1000000</f>
        <v>1309000000</v>
      </c>
      <c r="B416" s="34" t="n">
        <f aca="false">A416/1000000</f>
        <v>1309</v>
      </c>
      <c r="C416" s="35" t="n">
        <v>-26.0321445846</v>
      </c>
      <c r="D416" s="13" t="n">
        <f aca="false">IF(C416=0,0,IF((ABS(C416)&gt;19),1,1000))</f>
        <v>1</v>
      </c>
      <c r="F416" s="33" t="n">
        <f aca="false">F415+1000000</f>
        <v>1309000000</v>
      </c>
      <c r="G416" s="34" t="n">
        <f aca="false">F416/1000000</f>
        <v>1309</v>
      </c>
      <c r="H416" s="35" t="n">
        <v>-24.4934048209</v>
      </c>
      <c r="I416" s="13" t="n">
        <f aca="false">IF(H416=0,0,IF((ABS(H416)&gt;19),1,1000))</f>
        <v>1</v>
      </c>
      <c r="K416" s="33" t="n">
        <f aca="false">K415+1000000</f>
        <v>1309000000</v>
      </c>
      <c r="L416" s="34" t="n">
        <f aca="false">K416/1000000</f>
        <v>1309</v>
      </c>
      <c r="M416" s="35" t="n">
        <v>-26.306251505</v>
      </c>
      <c r="N416" s="13" t="n">
        <f aca="false">IF(M416=0,0,IF((ABS(M416)&gt;19),1,1000))</f>
        <v>1</v>
      </c>
    </row>
    <row r="417" customFormat="false" ht="12.75" hidden="false" customHeight="false" outlineLevel="0" collapsed="false">
      <c r="A417" s="33" t="n">
        <f aca="false">A416+1000000</f>
        <v>1310000000</v>
      </c>
      <c r="B417" s="34" t="n">
        <f aca="false">A417/1000000</f>
        <v>1310</v>
      </c>
      <c r="C417" s="35" t="n">
        <v>-26.2075068862</v>
      </c>
      <c r="D417" s="13" t="n">
        <f aca="false">IF(C417=0,0,IF((ABS(C417)&gt;19),1,1000))</f>
        <v>1</v>
      </c>
      <c r="F417" s="33" t="n">
        <f aca="false">F416+1000000</f>
        <v>1310000000</v>
      </c>
      <c r="G417" s="34" t="n">
        <f aca="false">F417/1000000</f>
        <v>1310</v>
      </c>
      <c r="H417" s="35" t="n">
        <v>-24.6071327436</v>
      </c>
      <c r="I417" s="13" t="n">
        <f aca="false">IF(H417=0,0,IF((ABS(H417)&gt;19),1,1000))</f>
        <v>1</v>
      </c>
      <c r="K417" s="33" t="n">
        <f aca="false">K416+1000000</f>
        <v>1310000000</v>
      </c>
      <c r="L417" s="34" t="n">
        <f aca="false">K417/1000000</f>
        <v>1310</v>
      </c>
      <c r="M417" s="35" t="n">
        <v>-26.4907226098</v>
      </c>
      <c r="N417" s="13" t="n">
        <f aca="false">IF(M417=0,0,IF((ABS(M417)&gt;19),1,1000))</f>
        <v>1</v>
      </c>
    </row>
    <row r="418" customFormat="false" ht="12.75" hidden="false" customHeight="false" outlineLevel="0" collapsed="false">
      <c r="A418" s="33" t="n">
        <f aca="false">A417+1000000</f>
        <v>1311000000</v>
      </c>
      <c r="B418" s="34" t="n">
        <f aca="false">A418/1000000</f>
        <v>1311</v>
      </c>
      <c r="C418" s="35" t="n">
        <v>-26.3855456486</v>
      </c>
      <c r="D418" s="13" t="n">
        <f aca="false">IF(C418=0,0,IF((ABS(C418)&gt;19),1,1000))</f>
        <v>1</v>
      </c>
      <c r="F418" s="33" t="n">
        <f aca="false">F417+1000000</f>
        <v>1311000000</v>
      </c>
      <c r="G418" s="34" t="n">
        <f aca="false">F418/1000000</f>
        <v>1311</v>
      </c>
      <c r="H418" s="35" t="n">
        <v>-24.7239377378</v>
      </c>
      <c r="I418" s="13" t="n">
        <f aca="false">IF(H418=0,0,IF((ABS(H418)&gt;19),1,1000))</f>
        <v>1</v>
      </c>
      <c r="K418" s="33" t="n">
        <f aca="false">K417+1000000</f>
        <v>1311000000</v>
      </c>
      <c r="L418" s="34" t="n">
        <f aca="false">K418/1000000</f>
        <v>1311</v>
      </c>
      <c r="M418" s="35" t="n">
        <v>-26.6794708532</v>
      </c>
      <c r="N418" s="13" t="n">
        <f aca="false">IF(M418=0,0,IF((ABS(M418)&gt;19),1,1000))</f>
        <v>1</v>
      </c>
    </row>
    <row r="419" customFormat="false" ht="12.75" hidden="false" customHeight="false" outlineLevel="0" collapsed="false">
      <c r="A419" s="33" t="n">
        <f aca="false">A418+1000000</f>
        <v>1312000000</v>
      </c>
      <c r="B419" s="34" t="n">
        <f aca="false">A419/1000000</f>
        <v>1312</v>
      </c>
      <c r="C419" s="35" t="n">
        <v>-26.5662904256</v>
      </c>
      <c r="D419" s="13" t="n">
        <f aca="false">IF(C419=0,0,IF((ABS(C419)&gt;19),1,1000))</f>
        <v>1</v>
      </c>
      <c r="F419" s="33" t="n">
        <f aca="false">F418+1000000</f>
        <v>1312000000</v>
      </c>
      <c r="G419" s="34" t="n">
        <f aca="false">F419/1000000</f>
        <v>1312</v>
      </c>
      <c r="H419" s="35" t="n">
        <v>-24.8442276294</v>
      </c>
      <c r="I419" s="13" t="n">
        <f aca="false">IF(H419=0,0,IF((ABS(H419)&gt;19),1,1000))</f>
        <v>1</v>
      </c>
      <c r="K419" s="33" t="n">
        <f aca="false">K418+1000000</f>
        <v>1312000000</v>
      </c>
      <c r="L419" s="34" t="n">
        <f aca="false">K419/1000000</f>
        <v>1312</v>
      </c>
      <c r="M419" s="35" t="n">
        <v>-26.8733839448</v>
      </c>
      <c r="N419" s="13" t="n">
        <f aca="false">IF(M419=0,0,IF((ABS(M419)&gt;19),1,1000))</f>
        <v>1</v>
      </c>
    </row>
    <row r="420" customFormat="false" ht="12.75" hidden="false" customHeight="false" outlineLevel="0" collapsed="false">
      <c r="A420" s="33" t="n">
        <f aca="false">A419+1000000</f>
        <v>1313000000</v>
      </c>
      <c r="B420" s="34" t="n">
        <f aca="false">A420/1000000</f>
        <v>1313</v>
      </c>
      <c r="C420" s="35" t="n">
        <v>-26.7493464172</v>
      </c>
      <c r="D420" s="13" t="n">
        <f aca="false">IF(C420=0,0,IF((ABS(C420)&gt;19),1,1000))</f>
        <v>1</v>
      </c>
      <c r="F420" s="33" t="n">
        <f aca="false">F419+1000000</f>
        <v>1313000000</v>
      </c>
      <c r="G420" s="34" t="n">
        <f aca="false">F420/1000000</f>
        <v>1313</v>
      </c>
      <c r="H420" s="35" t="n">
        <v>-24.9678221873</v>
      </c>
      <c r="I420" s="13" t="n">
        <f aca="false">IF(H420=0,0,IF((ABS(H420)&gt;19),1,1000))</f>
        <v>1</v>
      </c>
      <c r="K420" s="33" t="n">
        <f aca="false">K419+1000000</f>
        <v>1313000000</v>
      </c>
      <c r="L420" s="34" t="n">
        <f aca="false">K420/1000000</f>
        <v>1313</v>
      </c>
      <c r="M420" s="35" t="n">
        <v>-27.0720022671</v>
      </c>
      <c r="N420" s="13" t="n">
        <f aca="false">IF(M420=0,0,IF((ABS(M420)&gt;19),1,1000))</f>
        <v>1</v>
      </c>
    </row>
    <row r="421" customFormat="false" ht="12.75" hidden="false" customHeight="false" outlineLevel="0" collapsed="false">
      <c r="A421" s="33" t="n">
        <f aca="false">A420+1000000</f>
        <v>1314000000</v>
      </c>
      <c r="B421" s="34" t="n">
        <f aca="false">A421/1000000</f>
        <v>1314</v>
      </c>
      <c r="C421" s="35" t="n">
        <v>-26.9351224629</v>
      </c>
      <c r="D421" s="13" t="n">
        <f aca="false">IF(C421=0,0,IF((ABS(C421)&gt;19),1,1000))</f>
        <v>1</v>
      </c>
      <c r="F421" s="33" t="n">
        <f aca="false">F420+1000000</f>
        <v>1314000000</v>
      </c>
      <c r="G421" s="34" t="n">
        <f aca="false">F421/1000000</f>
        <v>1314</v>
      </c>
      <c r="H421" s="35" t="n">
        <v>-25.0947473403</v>
      </c>
      <c r="I421" s="13" t="n">
        <f aca="false">IF(H421=0,0,IF((ABS(H421)&gt;19),1,1000))</f>
        <v>1</v>
      </c>
      <c r="K421" s="33" t="n">
        <f aca="false">K420+1000000</f>
        <v>1314000000</v>
      </c>
      <c r="L421" s="34" t="n">
        <f aca="false">K421/1000000</f>
        <v>1314</v>
      </c>
      <c r="M421" s="35" t="n">
        <v>-27.2757917173</v>
      </c>
      <c r="N421" s="13" t="n">
        <f aca="false">IF(M421=0,0,IF((ABS(M421)&gt;19),1,1000))</f>
        <v>1</v>
      </c>
    </row>
    <row r="422" customFormat="false" ht="12.75" hidden="false" customHeight="false" outlineLevel="0" collapsed="false">
      <c r="A422" s="33" t="n">
        <f aca="false">A421+1000000</f>
        <v>1315000000</v>
      </c>
      <c r="B422" s="34" t="n">
        <f aca="false">A422/1000000</f>
        <v>1315</v>
      </c>
      <c r="C422" s="35" t="n">
        <v>-27.1228436308</v>
      </c>
      <c r="D422" s="13" t="n">
        <f aca="false">IF(C422=0,0,IF((ABS(C422)&gt;19),1,1000))</f>
        <v>1</v>
      </c>
      <c r="F422" s="33" t="n">
        <f aca="false">F421+1000000</f>
        <v>1315000000</v>
      </c>
      <c r="G422" s="34" t="n">
        <f aca="false">F422/1000000</f>
        <v>1315</v>
      </c>
      <c r="H422" s="35" t="n">
        <v>-25.2253378095</v>
      </c>
      <c r="I422" s="13" t="n">
        <f aca="false">IF(H422=0,0,IF((ABS(H422)&gt;19),1,1000))</f>
        <v>1</v>
      </c>
      <c r="K422" s="33" t="n">
        <f aca="false">K421+1000000</f>
        <v>1315000000</v>
      </c>
      <c r="L422" s="34" t="n">
        <f aca="false">K422/1000000</f>
        <v>1315</v>
      </c>
      <c r="M422" s="35" t="n">
        <v>-27.4842267004</v>
      </c>
      <c r="N422" s="13" t="n">
        <f aca="false">IF(M422=0,0,IF((ABS(M422)&gt;19),1,1000))</f>
        <v>1</v>
      </c>
    </row>
    <row r="423" customFormat="false" ht="12.75" hidden="false" customHeight="false" outlineLevel="0" collapsed="false">
      <c r="A423" s="33" t="n">
        <f aca="false">A422+1000000</f>
        <v>1316000000</v>
      </c>
      <c r="B423" s="34" t="n">
        <f aca="false">A423/1000000</f>
        <v>1316</v>
      </c>
      <c r="C423" s="35" t="n">
        <v>-27.3123793218</v>
      </c>
      <c r="D423" s="13" t="n">
        <f aca="false">IF(C423=0,0,IF((ABS(C423)&gt;19),1,1000))</f>
        <v>1</v>
      </c>
      <c r="F423" s="33" t="n">
        <f aca="false">F422+1000000</f>
        <v>1316000000</v>
      </c>
      <c r="G423" s="34" t="n">
        <f aca="false">F423/1000000</f>
        <v>1316</v>
      </c>
      <c r="H423" s="35" t="n">
        <v>-25.3587480115</v>
      </c>
      <c r="I423" s="13" t="n">
        <f aca="false">IF(H423=0,0,IF((ABS(H423)&gt;19),1,1000))</f>
        <v>1</v>
      </c>
      <c r="K423" s="33" t="n">
        <f aca="false">K422+1000000</f>
        <v>1316000000</v>
      </c>
      <c r="L423" s="34" t="n">
        <f aca="false">K423/1000000</f>
        <v>1316</v>
      </c>
      <c r="M423" s="35" t="n">
        <v>-27.6975804515</v>
      </c>
      <c r="N423" s="13" t="n">
        <f aca="false">IF(M423=0,0,IF((ABS(M423)&gt;19),1,1000))</f>
        <v>1</v>
      </c>
    </row>
    <row r="424" customFormat="false" ht="12.75" hidden="false" customHeight="false" outlineLevel="0" collapsed="false">
      <c r="A424" s="33" t="n">
        <f aca="false">A423+1000000</f>
        <v>1317000000</v>
      </c>
      <c r="B424" s="34" t="n">
        <f aca="false">A424/1000000</f>
        <v>1317</v>
      </c>
      <c r="C424" s="35" t="n">
        <v>-27.502844737</v>
      </c>
      <c r="D424" s="13" t="n">
        <f aca="false">IF(C424=0,0,IF((ABS(C424)&gt;19),1,1000))</f>
        <v>1</v>
      </c>
      <c r="F424" s="33" t="n">
        <f aca="false">F423+1000000</f>
        <v>1317000000</v>
      </c>
      <c r="G424" s="34" t="n">
        <f aca="false">F424/1000000</f>
        <v>1317</v>
      </c>
      <c r="H424" s="35" t="n">
        <v>-25.4953348759</v>
      </c>
      <c r="I424" s="13" t="n">
        <f aca="false">IF(H424=0,0,IF((ABS(H424)&gt;19),1,1000))</f>
        <v>1</v>
      </c>
      <c r="K424" s="33" t="n">
        <f aca="false">K423+1000000</f>
        <v>1317000000</v>
      </c>
      <c r="L424" s="34" t="n">
        <f aca="false">K424/1000000</f>
        <v>1317</v>
      </c>
      <c r="M424" s="35" t="n">
        <v>-27.9156081998</v>
      </c>
      <c r="N424" s="13" t="n">
        <f aca="false">IF(M424=0,0,IF((ABS(M424)&gt;19),1,1000))</f>
        <v>1</v>
      </c>
    </row>
    <row r="425" customFormat="false" ht="12.75" hidden="false" customHeight="false" outlineLevel="0" collapsed="false">
      <c r="A425" s="33" t="n">
        <f aca="false">A424+1000000</f>
        <v>1318000000</v>
      </c>
      <c r="B425" s="34" t="n">
        <f aca="false">A425/1000000</f>
        <v>1318</v>
      </c>
      <c r="C425" s="35" t="n">
        <v>-27.6942080933</v>
      </c>
      <c r="D425" s="13" t="n">
        <f aca="false">IF(C425=0,0,IF((ABS(C425)&gt;19),1,1000))</f>
        <v>1</v>
      </c>
      <c r="F425" s="33" t="n">
        <f aca="false">F424+1000000</f>
        <v>1318000000</v>
      </c>
      <c r="G425" s="34" t="n">
        <f aca="false">F425/1000000</f>
        <v>1318</v>
      </c>
      <c r="H425" s="35" t="n">
        <v>-25.6355171666</v>
      </c>
      <c r="I425" s="13" t="n">
        <f aca="false">IF(H425=0,0,IF((ABS(H425)&gt;19),1,1000))</f>
        <v>1</v>
      </c>
      <c r="K425" s="33" t="n">
        <f aca="false">K424+1000000</f>
        <v>1318000000</v>
      </c>
      <c r="L425" s="34" t="n">
        <f aca="false">K425/1000000</f>
        <v>1318</v>
      </c>
      <c r="M425" s="35" t="n">
        <v>-28.1380431086</v>
      </c>
      <c r="N425" s="13" t="n">
        <f aca="false">IF(M425=0,0,IF((ABS(M425)&gt;19),1,1000))</f>
        <v>1</v>
      </c>
    </row>
    <row r="426" customFormat="false" ht="12.75" hidden="false" customHeight="false" outlineLevel="0" collapsed="false">
      <c r="A426" s="33" t="n">
        <f aca="false">A425+1000000</f>
        <v>1319000000</v>
      </c>
      <c r="B426" s="34" t="n">
        <f aca="false">A426/1000000</f>
        <v>1319</v>
      </c>
      <c r="C426" s="35" t="n">
        <v>-27.8870274433</v>
      </c>
      <c r="D426" s="13" t="n">
        <f aca="false">IF(C426=0,0,IF((ABS(C426)&gt;19),1,1000))</f>
        <v>1</v>
      </c>
      <c r="F426" s="33" t="n">
        <f aca="false">F425+1000000</f>
        <v>1319000000</v>
      </c>
      <c r="G426" s="34" t="n">
        <f aca="false">F426/1000000</f>
        <v>1319</v>
      </c>
      <c r="H426" s="35" t="n">
        <v>-25.778930738</v>
      </c>
      <c r="I426" s="13" t="n">
        <f aca="false">IF(H426=0,0,IF((ABS(H426)&gt;19),1,1000))</f>
        <v>1</v>
      </c>
      <c r="K426" s="33" t="n">
        <f aca="false">K425+1000000</f>
        <v>1319000000</v>
      </c>
      <c r="L426" s="34" t="n">
        <f aca="false">K426/1000000</f>
        <v>1319</v>
      </c>
      <c r="M426" s="35" t="n">
        <v>-28.3651614814</v>
      </c>
      <c r="N426" s="13" t="n">
        <f aca="false">IF(M426=0,0,IF((ABS(M426)&gt;19),1,1000))</f>
        <v>1</v>
      </c>
    </row>
    <row r="427" customFormat="false" ht="12.75" hidden="false" customHeight="false" outlineLevel="0" collapsed="false">
      <c r="A427" s="33" t="n">
        <f aca="false">A426+1000000</f>
        <v>1320000000</v>
      </c>
      <c r="B427" s="34" t="n">
        <f aca="false">A427/1000000</f>
        <v>1320</v>
      </c>
      <c r="C427" s="35" t="n">
        <v>-28.0790286901</v>
      </c>
      <c r="D427" s="13" t="n">
        <f aca="false">IF(C427=0,0,IF((ABS(C427)&gt;19),1,1000))</f>
        <v>1</v>
      </c>
      <c r="F427" s="33" t="n">
        <f aca="false">F426+1000000</f>
        <v>1320000000</v>
      </c>
      <c r="G427" s="34" t="n">
        <f aca="false">F427/1000000</f>
        <v>1320</v>
      </c>
      <c r="H427" s="35" t="n">
        <v>-25.9257666417</v>
      </c>
      <c r="I427" s="13" t="n">
        <f aca="false">IF(H427=0,0,IF((ABS(H427)&gt;19),1,1000))</f>
        <v>1</v>
      </c>
      <c r="K427" s="33" t="n">
        <f aca="false">K426+1000000</f>
        <v>1320000000</v>
      </c>
      <c r="L427" s="34" t="n">
        <f aca="false">K427/1000000</f>
        <v>1320</v>
      </c>
      <c r="M427" s="35" t="n">
        <v>-28.5961439348</v>
      </c>
      <c r="N427" s="13" t="n">
        <f aca="false">IF(M427=0,0,IF((ABS(M427)&gt;19),1,1000))</f>
        <v>1</v>
      </c>
    </row>
    <row r="428" customFormat="false" ht="12.75" hidden="false" customHeight="false" outlineLevel="0" collapsed="false">
      <c r="A428" s="33" t="n">
        <f aca="false">A427+1000000</f>
        <v>1321000000</v>
      </c>
      <c r="B428" s="34" t="n">
        <f aca="false">A428/1000000</f>
        <v>1321</v>
      </c>
      <c r="C428" s="35" t="n">
        <v>-28.270722765</v>
      </c>
      <c r="D428" s="13" t="n">
        <f aca="false">IF(C428=0,0,IF((ABS(C428)&gt;19),1,1000))</f>
        <v>1</v>
      </c>
      <c r="F428" s="33" t="n">
        <f aca="false">F427+1000000</f>
        <v>1321000000</v>
      </c>
      <c r="G428" s="34" t="n">
        <f aca="false">F428/1000000</f>
        <v>1321</v>
      </c>
      <c r="H428" s="35" t="n">
        <v>-26.0762608325</v>
      </c>
      <c r="I428" s="13" t="n">
        <f aca="false">IF(H428=0,0,IF((ABS(H428)&gt;19),1,1000))</f>
        <v>1</v>
      </c>
      <c r="K428" s="33" t="n">
        <f aca="false">K427+1000000</f>
        <v>1321000000</v>
      </c>
      <c r="L428" s="34" t="n">
        <f aca="false">K428/1000000</f>
        <v>1321</v>
      </c>
      <c r="M428" s="35" t="n">
        <v>-28.8314802615</v>
      </c>
      <c r="N428" s="13" t="n">
        <f aca="false">IF(M428=0,0,IF((ABS(M428)&gt;19),1,1000))</f>
        <v>1</v>
      </c>
    </row>
    <row r="429" customFormat="false" ht="12.75" hidden="false" customHeight="false" outlineLevel="0" collapsed="false">
      <c r="A429" s="33" t="n">
        <f aca="false">A428+1000000</f>
        <v>1322000000</v>
      </c>
      <c r="B429" s="34" t="n">
        <f aca="false">A429/1000000</f>
        <v>1322</v>
      </c>
      <c r="C429" s="35" t="n">
        <v>-28.4606916763</v>
      </c>
      <c r="D429" s="13" t="n">
        <f aca="false">IF(C429=0,0,IF((ABS(C429)&gt;19),1,1000))</f>
        <v>1</v>
      </c>
      <c r="F429" s="33" t="n">
        <f aca="false">F428+1000000</f>
        <v>1322000000</v>
      </c>
      <c r="G429" s="34" t="n">
        <f aca="false">F429/1000000</f>
        <v>1322</v>
      </c>
      <c r="H429" s="35" t="n">
        <v>-26.2298900914</v>
      </c>
      <c r="I429" s="13" t="n">
        <f aca="false">IF(H429=0,0,IF((ABS(H429)&gt;19),1,1000))</f>
        <v>1</v>
      </c>
      <c r="K429" s="33" t="n">
        <f aca="false">K428+1000000</f>
        <v>1322000000</v>
      </c>
      <c r="L429" s="34" t="n">
        <f aca="false">K429/1000000</f>
        <v>1322</v>
      </c>
      <c r="M429" s="35" t="n">
        <v>-29.071382348</v>
      </c>
      <c r="N429" s="13" t="n">
        <f aca="false">IF(M429=0,0,IF((ABS(M429)&gt;19),1,1000))</f>
        <v>1</v>
      </c>
    </row>
    <row r="430" customFormat="false" ht="12.75" hidden="false" customHeight="false" outlineLevel="0" collapsed="false">
      <c r="A430" s="33" t="n">
        <f aca="false">A429+1000000</f>
        <v>1323000000</v>
      </c>
      <c r="B430" s="34" t="n">
        <f aca="false">A430/1000000</f>
        <v>1323</v>
      </c>
      <c r="C430" s="35" t="n">
        <v>-28.6490632381</v>
      </c>
      <c r="D430" s="13" t="n">
        <f aca="false">IF(C430=0,0,IF((ABS(C430)&gt;19),1,1000))</f>
        <v>1</v>
      </c>
      <c r="F430" s="33" t="n">
        <f aca="false">F429+1000000</f>
        <v>1323000000</v>
      </c>
      <c r="G430" s="34" t="n">
        <f aca="false">F430/1000000</f>
        <v>1323</v>
      </c>
      <c r="H430" s="35" t="n">
        <v>-26.3864738257</v>
      </c>
      <c r="I430" s="13" t="n">
        <f aca="false">IF(H430=0,0,IF((ABS(H430)&gt;19),1,1000))</f>
        <v>1</v>
      </c>
      <c r="K430" s="33" t="n">
        <f aca="false">K429+1000000</f>
        <v>1323000000</v>
      </c>
      <c r="L430" s="34" t="n">
        <f aca="false">K430/1000000</f>
        <v>1323</v>
      </c>
      <c r="M430" s="35" t="n">
        <v>-29.313522212</v>
      </c>
      <c r="N430" s="13" t="n">
        <f aca="false">IF(M430=0,0,IF((ABS(M430)&gt;19),1,1000))</f>
        <v>1</v>
      </c>
    </row>
    <row r="431" customFormat="false" ht="12.75" hidden="false" customHeight="false" outlineLevel="0" collapsed="false">
      <c r="A431" s="33" t="n">
        <f aca="false">A430+1000000</f>
        <v>1324000000</v>
      </c>
      <c r="B431" s="34" t="n">
        <f aca="false">A431/1000000</f>
        <v>1324</v>
      </c>
      <c r="C431" s="35" t="n">
        <v>-28.8343323608</v>
      </c>
      <c r="D431" s="13" t="n">
        <f aca="false">IF(C431=0,0,IF((ABS(C431)&gt;19),1,1000))</f>
        <v>1</v>
      </c>
      <c r="F431" s="33" t="n">
        <f aca="false">F430+1000000</f>
        <v>1324000000</v>
      </c>
      <c r="G431" s="34" t="n">
        <f aca="false">F431/1000000</f>
        <v>1324</v>
      </c>
      <c r="H431" s="35" t="n">
        <v>-26.5457695731</v>
      </c>
      <c r="I431" s="13" t="n">
        <f aca="false">IF(H431=0,0,IF((ABS(H431)&gt;19),1,1000))</f>
        <v>1</v>
      </c>
      <c r="K431" s="33" t="n">
        <f aca="false">K430+1000000</f>
        <v>1324000000</v>
      </c>
      <c r="L431" s="34" t="n">
        <f aca="false">K431/1000000</f>
        <v>1324</v>
      </c>
      <c r="M431" s="35" t="n">
        <v>-29.5590411023</v>
      </c>
      <c r="N431" s="13" t="n">
        <f aca="false">IF(M431=0,0,IF((ABS(M431)&gt;19),1,1000))</f>
        <v>1</v>
      </c>
    </row>
    <row r="432" customFormat="false" ht="12.75" hidden="false" customHeight="false" outlineLevel="0" collapsed="false">
      <c r="A432" s="33" t="n">
        <f aca="false">A431+1000000</f>
        <v>1325000000</v>
      </c>
      <c r="B432" s="34" t="n">
        <f aca="false">A432/1000000</f>
        <v>1325</v>
      </c>
      <c r="C432" s="35" t="n">
        <v>-29.016211175</v>
      </c>
      <c r="D432" s="13" t="n">
        <f aca="false">IF(C432=0,0,IF((ABS(C432)&gt;19),1,1000))</f>
        <v>1</v>
      </c>
      <c r="F432" s="33" t="n">
        <f aca="false">F431+1000000</f>
        <v>1325000000</v>
      </c>
      <c r="G432" s="34" t="n">
        <f aca="false">F432/1000000</f>
        <v>1325</v>
      </c>
      <c r="H432" s="35" t="n">
        <v>-26.7081734188</v>
      </c>
      <c r="I432" s="13" t="n">
        <f aca="false">IF(H432=0,0,IF((ABS(H432)&gt;19),1,1000))</f>
        <v>1</v>
      </c>
      <c r="K432" s="33" t="n">
        <f aca="false">K431+1000000</f>
        <v>1325000000</v>
      </c>
      <c r="L432" s="34" t="n">
        <f aca="false">K432/1000000</f>
        <v>1325</v>
      </c>
      <c r="M432" s="35" t="n">
        <v>-29.806882214</v>
      </c>
      <c r="N432" s="13" t="n">
        <f aca="false">IF(M432=0,0,IF((ABS(M432)&gt;19),1,1000))</f>
        <v>1</v>
      </c>
    </row>
    <row r="433" customFormat="false" ht="12.75" hidden="false" customHeight="false" outlineLevel="0" collapsed="false">
      <c r="A433" s="33" t="n">
        <f aca="false">A432+1000000</f>
        <v>1326000000</v>
      </c>
      <c r="B433" s="34" t="n">
        <f aca="false">A433/1000000</f>
        <v>1326</v>
      </c>
      <c r="C433" s="35" t="n">
        <v>-29.1936535728</v>
      </c>
      <c r="D433" s="13" t="n">
        <f aca="false">IF(C433=0,0,IF((ABS(C433)&gt;19),1,1000))</f>
        <v>1</v>
      </c>
      <c r="F433" s="33" t="n">
        <f aca="false">F432+1000000</f>
        <v>1326000000</v>
      </c>
      <c r="G433" s="34" t="n">
        <f aca="false">F433/1000000</f>
        <v>1326</v>
      </c>
      <c r="H433" s="35" t="n">
        <v>-26.8741197551</v>
      </c>
      <c r="I433" s="13" t="n">
        <f aca="false">IF(H433=0,0,IF((ABS(H433)&gt;19),1,1000))</f>
        <v>1</v>
      </c>
      <c r="K433" s="33" t="n">
        <f aca="false">K432+1000000</f>
        <v>1326000000</v>
      </c>
      <c r="L433" s="34" t="n">
        <f aca="false">K433/1000000</f>
        <v>1326</v>
      </c>
      <c r="M433" s="35" t="n">
        <v>-30.0563675097</v>
      </c>
      <c r="N433" s="13" t="n">
        <f aca="false">IF(M433=0,0,IF((ABS(M433)&gt;19),1,1000))</f>
        <v>1</v>
      </c>
    </row>
    <row r="434" customFormat="false" ht="12.75" hidden="false" customHeight="false" outlineLevel="0" collapsed="false">
      <c r="A434" s="33" t="n">
        <f aca="false">A433+1000000</f>
        <v>1327000000</v>
      </c>
      <c r="B434" s="34" t="n">
        <f aca="false">A434/1000000</f>
        <v>1327</v>
      </c>
      <c r="C434" s="35" t="n">
        <v>-29.3653366955</v>
      </c>
      <c r="D434" s="13" t="n">
        <f aca="false">IF(C434=0,0,IF((ABS(C434)&gt;19),1,1000))</f>
        <v>1</v>
      </c>
      <c r="F434" s="33" t="n">
        <f aca="false">F433+1000000</f>
        <v>1327000000</v>
      </c>
      <c r="G434" s="34" t="n">
        <f aca="false">F434/1000000</f>
        <v>1327</v>
      </c>
      <c r="H434" s="35" t="n">
        <v>-27.0425669595</v>
      </c>
      <c r="I434" s="13" t="n">
        <f aca="false">IF(H434=0,0,IF((ABS(H434)&gt;19),1,1000))</f>
        <v>1</v>
      </c>
      <c r="K434" s="33" t="n">
        <f aca="false">K433+1000000</f>
        <v>1327000000</v>
      </c>
      <c r="L434" s="34" t="n">
        <f aca="false">K434/1000000</f>
        <v>1327</v>
      </c>
      <c r="M434" s="35" t="n">
        <v>-30.3058102108</v>
      </c>
      <c r="N434" s="13" t="n">
        <f aca="false">IF(M434=0,0,IF((ABS(M434)&gt;19),1,1000))</f>
        <v>1</v>
      </c>
    </row>
    <row r="435" customFormat="false" ht="12.75" hidden="false" customHeight="false" outlineLevel="0" collapsed="false">
      <c r="A435" s="33" t="n">
        <f aca="false">A434+1000000</f>
        <v>1328000000</v>
      </c>
      <c r="B435" s="34" t="n">
        <f aca="false">A435/1000000</f>
        <v>1328</v>
      </c>
      <c r="C435" s="35" t="n">
        <v>-29.5314729005</v>
      </c>
      <c r="D435" s="13" t="n">
        <f aca="false">IF(C435=0,0,IF((ABS(C435)&gt;19),1,1000))</f>
        <v>1</v>
      </c>
      <c r="F435" s="33" t="n">
        <f aca="false">F434+1000000</f>
        <v>1328000000</v>
      </c>
      <c r="G435" s="34" t="n">
        <f aca="false">F435/1000000</f>
        <v>1328</v>
      </c>
      <c r="H435" s="35" t="n">
        <v>-27.2136149573</v>
      </c>
      <c r="I435" s="13" t="n">
        <f aca="false">IF(H435=0,0,IF((ABS(H435)&gt;19),1,1000))</f>
        <v>1</v>
      </c>
      <c r="K435" s="33" t="n">
        <f aca="false">K434+1000000</f>
        <v>1328000000</v>
      </c>
      <c r="L435" s="34" t="n">
        <f aca="false">K435/1000000</f>
        <v>1328</v>
      </c>
      <c r="M435" s="35" t="n">
        <v>-30.5563964027</v>
      </c>
      <c r="N435" s="13" t="n">
        <f aca="false">IF(M435=0,0,IF((ABS(M435)&gt;19),1,1000))</f>
        <v>1</v>
      </c>
    </row>
    <row r="436" customFormat="false" ht="12.75" hidden="false" customHeight="false" outlineLevel="0" collapsed="false">
      <c r="A436" s="33" t="n">
        <f aca="false">A435+1000000</f>
        <v>1329000000</v>
      </c>
      <c r="B436" s="34" t="n">
        <f aca="false">A436/1000000</f>
        <v>1329</v>
      </c>
      <c r="C436" s="35" t="n">
        <v>-29.6898431644</v>
      </c>
      <c r="D436" s="13" t="n">
        <f aca="false">IF(C436=0,0,IF((ABS(C436)&gt;19),1,1000))</f>
        <v>1</v>
      </c>
      <c r="F436" s="33" t="n">
        <f aca="false">F435+1000000</f>
        <v>1329000000</v>
      </c>
      <c r="G436" s="34" t="n">
        <f aca="false">F436/1000000</f>
        <v>1329</v>
      </c>
      <c r="H436" s="35" t="n">
        <v>-27.3876849867</v>
      </c>
      <c r="I436" s="13" t="n">
        <f aca="false">IF(H436=0,0,IF((ABS(H436)&gt;19),1,1000))</f>
        <v>1</v>
      </c>
      <c r="K436" s="33" t="n">
        <f aca="false">K435+1000000</f>
        <v>1329000000</v>
      </c>
      <c r="L436" s="34" t="n">
        <f aca="false">K436/1000000</f>
        <v>1329</v>
      </c>
      <c r="M436" s="35" t="n">
        <v>-30.8059666521</v>
      </c>
      <c r="N436" s="13" t="n">
        <f aca="false">IF(M436=0,0,IF((ABS(M436)&gt;19),1,1000))</f>
        <v>1</v>
      </c>
    </row>
    <row r="437" customFormat="false" ht="12.75" hidden="false" customHeight="false" outlineLevel="0" collapsed="false">
      <c r="A437" s="33" t="n">
        <f aca="false">A436+1000000</f>
        <v>1330000000</v>
      </c>
      <c r="B437" s="34" t="n">
        <f aca="false">A437/1000000</f>
        <v>1330</v>
      </c>
      <c r="C437" s="35" t="n">
        <v>-29.8401196305</v>
      </c>
      <c r="D437" s="13" t="n">
        <f aca="false">IF(C437=0,0,IF((ABS(C437)&gt;19),1,1000))</f>
        <v>1</v>
      </c>
      <c r="F437" s="33" t="n">
        <f aca="false">F436+1000000</f>
        <v>1330000000</v>
      </c>
      <c r="G437" s="34" t="n">
        <f aca="false">F437/1000000</f>
        <v>1330</v>
      </c>
      <c r="H437" s="35" t="n">
        <v>-27.5643702744</v>
      </c>
      <c r="I437" s="13" t="n">
        <f aca="false">IF(H437=0,0,IF((ABS(H437)&gt;19),1,1000))</f>
        <v>1</v>
      </c>
      <c r="K437" s="33" t="n">
        <f aca="false">K436+1000000</f>
        <v>1330000000</v>
      </c>
      <c r="L437" s="34" t="n">
        <f aca="false">K437/1000000</f>
        <v>1330</v>
      </c>
      <c r="M437" s="35" t="n">
        <v>-31.0532453514</v>
      </c>
      <c r="N437" s="13" t="n">
        <f aca="false">IF(M437=0,0,IF((ABS(M437)&gt;19),1,1000))</f>
        <v>1</v>
      </c>
    </row>
    <row r="438" customFormat="false" ht="12.75" hidden="false" customHeight="false" outlineLevel="0" collapsed="false">
      <c r="A438" s="33" t="n">
        <f aca="false">A437+1000000</f>
        <v>1331000000</v>
      </c>
      <c r="B438" s="34" t="n">
        <f aca="false">A438/1000000</f>
        <v>1331</v>
      </c>
      <c r="C438" s="35" t="n">
        <v>-29.9814103102</v>
      </c>
      <c r="D438" s="13" t="n">
        <f aca="false">IF(C438=0,0,IF((ABS(C438)&gt;19),1,1000))</f>
        <v>1</v>
      </c>
      <c r="F438" s="33" t="n">
        <f aca="false">F437+1000000</f>
        <v>1331000000</v>
      </c>
      <c r="G438" s="34" t="n">
        <f aca="false">F438/1000000</f>
        <v>1331</v>
      </c>
      <c r="H438" s="35" t="n">
        <v>-27.7422042768</v>
      </c>
      <c r="I438" s="13" t="n">
        <f aca="false">IF(H438=0,0,IF((ABS(H438)&gt;19),1,1000))</f>
        <v>1</v>
      </c>
      <c r="K438" s="33" t="n">
        <f aca="false">K437+1000000</f>
        <v>1331000000</v>
      </c>
      <c r="L438" s="34" t="n">
        <f aca="false">K438/1000000</f>
        <v>1331</v>
      </c>
      <c r="M438" s="35" t="n">
        <v>-31.2973120356</v>
      </c>
      <c r="N438" s="13" t="n">
        <f aca="false">IF(M438=0,0,IF((ABS(M438)&gt;19),1,1000))</f>
        <v>1</v>
      </c>
    </row>
    <row r="439" customFormat="false" ht="12.75" hidden="false" customHeight="false" outlineLevel="0" collapsed="false">
      <c r="A439" s="33" t="n">
        <f aca="false">A438+1000000</f>
        <v>1332000000</v>
      </c>
      <c r="B439" s="34" t="n">
        <f aca="false">A439/1000000</f>
        <v>1332</v>
      </c>
      <c r="C439" s="35" t="n">
        <v>-30.1116936424</v>
      </c>
      <c r="D439" s="13" t="n">
        <f aca="false">IF(C439=0,0,IF((ABS(C439)&gt;19),1,1000))</f>
        <v>1</v>
      </c>
      <c r="F439" s="33" t="n">
        <f aca="false">F438+1000000</f>
        <v>1332000000</v>
      </c>
      <c r="G439" s="34" t="n">
        <f aca="false">F439/1000000</f>
        <v>1332</v>
      </c>
      <c r="H439" s="35" t="n">
        <v>-27.9229425702</v>
      </c>
      <c r="I439" s="13" t="n">
        <f aca="false">IF(H439=0,0,IF((ABS(H439)&gt;19),1,1000))</f>
        <v>1</v>
      </c>
      <c r="K439" s="33" t="n">
        <f aca="false">K438+1000000</f>
        <v>1332000000</v>
      </c>
      <c r="L439" s="34" t="n">
        <f aca="false">K439/1000000</f>
        <v>1332</v>
      </c>
      <c r="M439" s="35" t="n">
        <v>-31.5364752951</v>
      </c>
      <c r="N439" s="13" t="n">
        <f aca="false">IF(M439=0,0,IF((ABS(M439)&gt;19),1,1000))</f>
        <v>1</v>
      </c>
    </row>
    <row r="440" customFormat="false" ht="12.75" hidden="false" customHeight="false" outlineLevel="0" collapsed="false">
      <c r="A440" s="33" t="n">
        <f aca="false">A439+1000000</f>
        <v>1333000000</v>
      </c>
      <c r="B440" s="34" t="n">
        <f aca="false">A440/1000000</f>
        <v>1333</v>
      </c>
      <c r="C440" s="35" t="n">
        <v>-30.2309161188</v>
      </c>
      <c r="D440" s="13" t="n">
        <f aca="false">IF(C440=0,0,IF((ABS(C440)&gt;19),1,1000))</f>
        <v>1</v>
      </c>
      <c r="F440" s="33" t="n">
        <f aca="false">F439+1000000</f>
        <v>1333000000</v>
      </c>
      <c r="G440" s="34" t="n">
        <f aca="false">F440/1000000</f>
        <v>1333</v>
      </c>
      <c r="H440" s="35" t="n">
        <v>-28.1051123685</v>
      </c>
      <c r="I440" s="13" t="n">
        <f aca="false">IF(H440=0,0,IF((ABS(H440)&gt;19),1,1000))</f>
        <v>1</v>
      </c>
      <c r="K440" s="33" t="n">
        <f aca="false">K439+1000000</f>
        <v>1333000000</v>
      </c>
      <c r="L440" s="34" t="n">
        <f aca="false">K440/1000000</f>
        <v>1333</v>
      </c>
      <c r="M440" s="35" t="n">
        <v>-31.7681906424</v>
      </c>
      <c r="N440" s="13" t="n">
        <f aca="false">IF(M440=0,0,IF((ABS(M440)&gt;19),1,1000))</f>
        <v>1</v>
      </c>
    </row>
    <row r="441" customFormat="false" ht="12.75" hidden="false" customHeight="false" outlineLevel="0" collapsed="false">
      <c r="A441" s="33" t="n">
        <f aca="false">A440+1000000</f>
        <v>1334000000</v>
      </c>
      <c r="B441" s="34" t="n">
        <f aca="false">A441/1000000</f>
        <v>1334</v>
      </c>
      <c r="C441" s="35" t="n">
        <v>-30.3380622049</v>
      </c>
      <c r="D441" s="13" t="n">
        <f aca="false">IF(C441=0,0,IF((ABS(C441)&gt;19),1,1000))</f>
        <v>1</v>
      </c>
      <c r="F441" s="33" t="n">
        <f aca="false">F440+1000000</f>
        <v>1334000000</v>
      </c>
      <c r="G441" s="34" t="n">
        <f aca="false">F441/1000000</f>
        <v>1334</v>
      </c>
      <c r="H441" s="35" t="n">
        <v>-28.2881165985</v>
      </c>
      <c r="I441" s="13" t="n">
        <f aca="false">IF(H441=0,0,IF((ABS(H441)&gt;19),1,1000))</f>
        <v>1</v>
      </c>
      <c r="K441" s="33" t="n">
        <f aca="false">K440+1000000</f>
        <v>1334000000</v>
      </c>
      <c r="L441" s="34" t="n">
        <f aca="false">K441/1000000</f>
        <v>1334</v>
      </c>
      <c r="M441" s="35" t="n">
        <v>-31.9917237124</v>
      </c>
      <c r="N441" s="13" t="n">
        <f aca="false">IF(M441=0,0,IF((ABS(M441)&gt;19),1,1000))</f>
        <v>1</v>
      </c>
    </row>
    <row r="442" customFormat="false" ht="12.75" hidden="false" customHeight="false" outlineLevel="0" collapsed="false">
      <c r="A442" s="33" t="n">
        <f aca="false">A441+1000000</f>
        <v>1335000000</v>
      </c>
      <c r="B442" s="34" t="n">
        <f aca="false">A442/1000000</f>
        <v>1335</v>
      </c>
      <c r="C442" s="35" t="n">
        <v>-30.4327564081</v>
      </c>
      <c r="D442" s="13" t="n">
        <f aca="false">IF(C442=0,0,IF((ABS(C442)&gt;19),1,1000))</f>
        <v>1</v>
      </c>
      <c r="F442" s="33" t="n">
        <f aca="false">F441+1000000</f>
        <v>1335000000</v>
      </c>
      <c r="G442" s="34" t="n">
        <f aca="false">F442/1000000</f>
        <v>1335</v>
      </c>
      <c r="H442" s="35" t="n">
        <v>-28.4722835694</v>
      </c>
      <c r="I442" s="13" t="n">
        <f aca="false">IF(H442=0,0,IF((ABS(H442)&gt;19),1,1000))</f>
        <v>1</v>
      </c>
      <c r="K442" s="33" t="n">
        <f aca="false">K441+1000000</f>
        <v>1335000000</v>
      </c>
      <c r="L442" s="34" t="n">
        <f aca="false">K442/1000000</f>
        <v>1335</v>
      </c>
      <c r="M442" s="35" t="n">
        <v>-32.2043287468</v>
      </c>
      <c r="N442" s="13" t="n">
        <f aca="false">IF(M442=0,0,IF((ABS(M442)&gt;19),1,1000))</f>
        <v>1</v>
      </c>
    </row>
    <row r="443" customFormat="false" ht="12.75" hidden="false" customHeight="false" outlineLevel="0" collapsed="false">
      <c r="A443" s="33" t="n">
        <f aca="false">A442+1000000</f>
        <v>1336000000</v>
      </c>
      <c r="B443" s="34" t="n">
        <f aca="false">A443/1000000</f>
        <v>1336</v>
      </c>
      <c r="C443" s="35" t="n">
        <v>-30.5136429265</v>
      </c>
      <c r="D443" s="13" t="n">
        <f aca="false">IF(C443=0,0,IF((ABS(C443)&gt;19),1,1000))</f>
        <v>1</v>
      </c>
      <c r="F443" s="33" t="n">
        <f aca="false">F442+1000000</f>
        <v>1336000000</v>
      </c>
      <c r="G443" s="34" t="n">
        <f aca="false">F443/1000000</f>
        <v>1336</v>
      </c>
      <c r="H443" s="35" t="n">
        <v>-28.6565909627</v>
      </c>
      <c r="I443" s="13" t="n">
        <f aca="false">IF(H443=0,0,IF((ABS(H443)&gt;19),1,1000))</f>
        <v>1</v>
      </c>
      <c r="K443" s="33" t="n">
        <f aca="false">K442+1000000</f>
        <v>1336000000</v>
      </c>
      <c r="L443" s="34" t="n">
        <f aca="false">K443/1000000</f>
        <v>1336</v>
      </c>
      <c r="M443" s="35" t="n">
        <v>-32.4052236766</v>
      </c>
      <c r="N443" s="13" t="n">
        <f aca="false">IF(M443=0,0,IF((ABS(M443)&gt;19),1,1000))</f>
        <v>1</v>
      </c>
    </row>
    <row r="444" customFormat="false" ht="12.75" hidden="false" customHeight="false" outlineLevel="0" collapsed="false">
      <c r="A444" s="33" t="n">
        <f aca="false">A443+1000000</f>
        <v>1337000000</v>
      </c>
      <c r="B444" s="34" t="n">
        <f aca="false">A444/1000000</f>
        <v>1337</v>
      </c>
      <c r="C444" s="35" t="n">
        <v>-30.5799175111</v>
      </c>
      <c r="D444" s="13" t="n">
        <f aca="false">IF(C444=0,0,IF((ABS(C444)&gt;19),1,1000))</f>
        <v>1</v>
      </c>
      <c r="F444" s="33" t="n">
        <f aca="false">F443+1000000</f>
        <v>1337000000</v>
      </c>
      <c r="G444" s="34" t="n">
        <f aca="false">F444/1000000</f>
        <v>1337</v>
      </c>
      <c r="H444" s="35" t="n">
        <v>-28.8420315217</v>
      </c>
      <c r="I444" s="13" t="n">
        <f aca="false">IF(H444=0,0,IF((ABS(H444)&gt;19),1,1000))</f>
        <v>1</v>
      </c>
      <c r="K444" s="33" t="n">
        <f aca="false">K443+1000000</f>
        <v>1337000000</v>
      </c>
      <c r="L444" s="34" t="n">
        <f aca="false">K444/1000000</f>
        <v>1337</v>
      </c>
      <c r="M444" s="35" t="n">
        <v>-32.5918295148</v>
      </c>
      <c r="N444" s="13" t="n">
        <f aca="false">IF(M444=0,0,IF((ABS(M444)&gt;19),1,1000))</f>
        <v>1</v>
      </c>
    </row>
    <row r="445" customFormat="false" ht="12.75" hidden="false" customHeight="false" outlineLevel="0" collapsed="false">
      <c r="A445" s="33" t="n">
        <f aca="false">A444+1000000</f>
        <v>1338000000</v>
      </c>
      <c r="B445" s="34" t="n">
        <f aca="false">A445/1000000</f>
        <v>1338</v>
      </c>
      <c r="C445" s="35" t="n">
        <v>-30.632085323</v>
      </c>
      <c r="D445" s="13" t="n">
        <f aca="false">IF(C445=0,0,IF((ABS(C445)&gt;19),1,1000))</f>
        <v>1</v>
      </c>
      <c r="F445" s="33" t="n">
        <f aca="false">F444+1000000</f>
        <v>1338000000</v>
      </c>
      <c r="G445" s="34" t="n">
        <f aca="false">F445/1000000</f>
        <v>1338</v>
      </c>
      <c r="H445" s="35" t="n">
        <v>-29.0268528673</v>
      </c>
      <c r="I445" s="13" t="n">
        <f aca="false">IF(H445=0,0,IF((ABS(H445)&gt;19),1,1000))</f>
        <v>1</v>
      </c>
      <c r="K445" s="33" t="n">
        <f aca="false">K444+1000000</f>
        <v>1338000000</v>
      </c>
      <c r="L445" s="34" t="n">
        <f aca="false">K445/1000000</f>
        <v>1338</v>
      </c>
      <c r="M445" s="35" t="n">
        <v>-32.7627776582</v>
      </c>
      <c r="N445" s="13" t="n">
        <f aca="false">IF(M445=0,0,IF((ABS(M445)&gt;19),1,1000))</f>
        <v>1</v>
      </c>
    </row>
    <row r="446" customFormat="false" ht="12.75" hidden="false" customHeight="false" outlineLevel="0" collapsed="false">
      <c r="A446" s="33" t="n">
        <f aca="false">A445+1000000</f>
        <v>1339000000</v>
      </c>
      <c r="B446" s="34" t="n">
        <f aca="false">A446/1000000</f>
        <v>1339</v>
      </c>
      <c r="C446" s="35" t="n">
        <v>-30.669385606</v>
      </c>
      <c r="D446" s="13" t="n">
        <f aca="false">IF(C446=0,0,IF((ABS(C446)&gt;19),1,1000))</f>
        <v>1</v>
      </c>
      <c r="F446" s="33" t="n">
        <f aca="false">F445+1000000</f>
        <v>1339000000</v>
      </c>
      <c r="G446" s="34" t="n">
        <f aca="false">F446/1000000</f>
        <v>1339</v>
      </c>
      <c r="H446" s="35" t="n">
        <v>-29.2104307329</v>
      </c>
      <c r="I446" s="13" t="n">
        <f aca="false">IF(H446=0,0,IF((ABS(H446)&gt;19),1,1000))</f>
        <v>1</v>
      </c>
      <c r="K446" s="33" t="n">
        <f aca="false">K445+1000000</f>
        <v>1339000000</v>
      </c>
      <c r="L446" s="34" t="n">
        <f aca="false">K446/1000000</f>
        <v>1339</v>
      </c>
      <c r="M446" s="35" t="n">
        <v>-32.9160054895</v>
      </c>
      <c r="N446" s="13" t="n">
        <f aca="false">IF(M446=0,0,IF((ABS(M446)&gt;19),1,1000))</f>
        <v>1</v>
      </c>
    </row>
    <row r="447" customFormat="false" ht="12.75" hidden="false" customHeight="false" outlineLevel="0" collapsed="false">
      <c r="A447" s="33" t="n">
        <f aca="false">A446+1000000</f>
        <v>1340000000</v>
      </c>
      <c r="B447" s="34" t="n">
        <f aca="false">A447/1000000</f>
        <v>1340</v>
      </c>
      <c r="C447" s="35" t="n">
        <v>-30.6919112327</v>
      </c>
      <c r="D447" s="13" t="n">
        <f aca="false">IF(C447=0,0,IF((ABS(C447)&gt;19),1,1000))</f>
        <v>1</v>
      </c>
      <c r="F447" s="33" t="n">
        <f aca="false">F446+1000000</f>
        <v>1340000000</v>
      </c>
      <c r="G447" s="34" t="n">
        <f aca="false">F447/1000000</f>
        <v>1340</v>
      </c>
      <c r="H447" s="35" t="n">
        <v>-29.3926696663</v>
      </c>
      <c r="I447" s="13" t="n">
        <f aca="false">IF(H447=0,0,IF((ABS(H447)&gt;19),1,1000))</f>
        <v>1</v>
      </c>
      <c r="K447" s="33" t="n">
        <f aca="false">K446+1000000</f>
        <v>1340000000</v>
      </c>
      <c r="L447" s="34" t="n">
        <f aca="false">K447/1000000</f>
        <v>1340</v>
      </c>
      <c r="M447" s="35" t="n">
        <v>-33.050217589</v>
      </c>
      <c r="N447" s="13" t="n">
        <f aca="false">IF(M447=0,0,IF((ABS(M447)&gt;19),1,1000))</f>
        <v>1</v>
      </c>
    </row>
    <row r="448" customFormat="false" ht="12.75" hidden="false" customHeight="false" outlineLevel="0" collapsed="false">
      <c r="A448" s="33" t="n">
        <f aca="false">A447+1000000</f>
        <v>1341000000</v>
      </c>
      <c r="B448" s="34" t="n">
        <f aca="false">A448/1000000</f>
        <v>1341</v>
      </c>
      <c r="C448" s="35" t="n">
        <v>-30.6992543108</v>
      </c>
      <c r="D448" s="13" t="n">
        <f aca="false">IF(C448=0,0,IF((ABS(C448)&gt;19),1,1000))</f>
        <v>1</v>
      </c>
      <c r="F448" s="33" t="n">
        <f aca="false">F447+1000000</f>
        <v>1341000000</v>
      </c>
      <c r="G448" s="34" t="n">
        <f aca="false">F448/1000000</f>
        <v>1341</v>
      </c>
      <c r="H448" s="35" t="n">
        <v>-29.5726986784</v>
      </c>
      <c r="I448" s="13" t="n">
        <f aca="false">IF(H448=0,0,IF((ABS(H448)&gt;19),1,1000))</f>
        <v>1</v>
      </c>
      <c r="K448" s="33" t="n">
        <f aca="false">K447+1000000</f>
        <v>1341000000</v>
      </c>
      <c r="L448" s="34" t="n">
        <f aca="false">K448/1000000</f>
        <v>1341</v>
      </c>
      <c r="M448" s="35" t="n">
        <v>-33.1624756382</v>
      </c>
      <c r="N448" s="13" t="n">
        <f aca="false">IF(M448=0,0,IF((ABS(M448)&gt;19),1,1000))</f>
        <v>1</v>
      </c>
    </row>
    <row r="449" customFormat="false" ht="12.75" hidden="false" customHeight="false" outlineLevel="0" collapsed="false">
      <c r="A449" s="33" t="n">
        <f aca="false">A448+1000000</f>
        <v>1342000000</v>
      </c>
      <c r="B449" s="34" t="n">
        <f aca="false">A449/1000000</f>
        <v>1342</v>
      </c>
      <c r="C449" s="35" t="n">
        <v>-30.6915403322</v>
      </c>
      <c r="D449" s="13" t="n">
        <f aca="false">IF(C449=0,0,IF((ABS(C449)&gt;19),1,1000))</f>
        <v>1</v>
      </c>
      <c r="F449" s="33" t="n">
        <f aca="false">F448+1000000</f>
        <v>1342000000</v>
      </c>
      <c r="G449" s="34" t="n">
        <f aca="false">F449/1000000</f>
        <v>1342</v>
      </c>
      <c r="H449" s="35" t="n">
        <v>-29.749860606</v>
      </c>
      <c r="I449" s="13" t="n">
        <f aca="false">IF(H449=0,0,IF((ABS(H449)&gt;19),1,1000))</f>
        <v>1</v>
      </c>
      <c r="K449" s="33" t="n">
        <f aca="false">K448+1000000</f>
        <v>1342000000</v>
      </c>
      <c r="L449" s="34" t="n">
        <f aca="false">K449/1000000</f>
        <v>1342</v>
      </c>
      <c r="M449" s="35" t="n">
        <v>-33.2525370772</v>
      </c>
      <c r="N449" s="13" t="n">
        <f aca="false">IF(M449=0,0,IF((ABS(M449)&gt;19),1,1000))</f>
        <v>1</v>
      </c>
    </row>
    <row r="450" customFormat="false" ht="12.75" hidden="false" customHeight="false" outlineLevel="0" collapsed="false">
      <c r="A450" s="33" t="n">
        <f aca="false">A449+1000000</f>
        <v>1343000000</v>
      </c>
      <c r="B450" s="34" t="n">
        <f aca="false">A450/1000000</f>
        <v>1343</v>
      </c>
      <c r="C450" s="35" t="n">
        <v>-30.6697416913</v>
      </c>
      <c r="D450" s="13" t="n">
        <f aca="false">IF(C450=0,0,IF((ABS(C450)&gt;19),1,1000))</f>
        <v>1</v>
      </c>
      <c r="F450" s="33" t="n">
        <f aca="false">F449+1000000</f>
        <v>1343000000</v>
      </c>
      <c r="G450" s="34" t="n">
        <f aca="false">F450/1000000</f>
        <v>1343</v>
      </c>
      <c r="H450" s="35" t="n">
        <v>-29.9232584102</v>
      </c>
      <c r="I450" s="13" t="n">
        <f aca="false">IF(H450=0,0,IF((ABS(H450)&gt;19),1,1000))</f>
        <v>1</v>
      </c>
      <c r="K450" s="33" t="n">
        <f aca="false">K449+1000000</f>
        <v>1343000000</v>
      </c>
      <c r="L450" s="34" t="n">
        <f aca="false">K450/1000000</f>
        <v>1343</v>
      </c>
      <c r="M450" s="35" t="n">
        <v>-33.320971421</v>
      </c>
      <c r="N450" s="13" t="n">
        <f aca="false">IF(M450=0,0,IF((ABS(M450)&gt;19),1,1000))</f>
        <v>1</v>
      </c>
    </row>
    <row r="451" customFormat="false" ht="12.75" hidden="false" customHeight="false" outlineLevel="0" collapsed="false">
      <c r="A451" s="33" t="n">
        <f aca="false">A450+1000000</f>
        <v>1344000000</v>
      </c>
      <c r="B451" s="34" t="n">
        <f aca="false">A451/1000000</f>
        <v>1344</v>
      </c>
      <c r="C451" s="35" t="n">
        <v>-30.6342390952</v>
      </c>
      <c r="D451" s="13" t="n">
        <f aca="false">IF(C451=0,0,IF((ABS(C451)&gt;19),1,1000))</f>
        <v>1</v>
      </c>
      <c r="F451" s="33" t="n">
        <f aca="false">F450+1000000</f>
        <v>1344000000</v>
      </c>
      <c r="G451" s="34" t="n">
        <f aca="false">F451/1000000</f>
        <v>1344</v>
      </c>
      <c r="H451" s="35" t="n">
        <v>-30.0924299076</v>
      </c>
      <c r="I451" s="13" t="n">
        <f aca="false">IF(H451=0,0,IF((ABS(H451)&gt;19),1,1000))</f>
        <v>1</v>
      </c>
      <c r="K451" s="33" t="n">
        <f aca="false">K450+1000000</f>
        <v>1344000000</v>
      </c>
      <c r="L451" s="34" t="n">
        <f aca="false">K451/1000000</f>
        <v>1344</v>
      </c>
      <c r="M451" s="35" t="n">
        <v>-33.3653508196</v>
      </c>
      <c r="N451" s="13" t="n">
        <f aca="false">IF(M451=0,0,IF((ABS(M451)&gt;19),1,1000))</f>
        <v>1</v>
      </c>
    </row>
    <row r="452" customFormat="false" ht="12.75" hidden="false" customHeight="false" outlineLevel="0" collapsed="false">
      <c r="A452" s="33" t="n">
        <f aca="false">A451+1000000</f>
        <v>1345000000</v>
      </c>
      <c r="B452" s="34" t="n">
        <f aca="false">A452/1000000</f>
        <v>1345</v>
      </c>
      <c r="C452" s="35" t="n">
        <v>-30.5851219323</v>
      </c>
      <c r="D452" s="13" t="n">
        <f aca="false">IF(C452=0,0,IF((ABS(C452)&gt;19),1,1000))</f>
        <v>1</v>
      </c>
      <c r="F452" s="33" t="n">
        <f aca="false">F451+1000000</f>
        <v>1345000000</v>
      </c>
      <c r="G452" s="34" t="n">
        <f aca="false">F452/1000000</f>
        <v>1345</v>
      </c>
      <c r="H452" s="35" t="n">
        <v>-30.2558519315</v>
      </c>
      <c r="I452" s="13" t="n">
        <f aca="false">IF(H452=0,0,IF((ABS(H452)&gt;19),1,1000))</f>
        <v>1</v>
      </c>
      <c r="K452" s="33" t="n">
        <f aca="false">K451+1000000</f>
        <v>1345000000</v>
      </c>
      <c r="L452" s="34" t="n">
        <f aca="false">K452/1000000</f>
        <v>1345</v>
      </c>
      <c r="M452" s="35" t="n">
        <v>-33.3865519814</v>
      </c>
      <c r="N452" s="13" t="n">
        <f aca="false">IF(M452=0,0,IF((ABS(M452)&gt;19),1,1000))</f>
        <v>1</v>
      </c>
    </row>
    <row r="453" customFormat="false" ht="12.75" hidden="false" customHeight="false" outlineLevel="0" collapsed="false">
      <c r="A453" s="33" t="n">
        <f aca="false">A452+1000000</f>
        <v>1346000000</v>
      </c>
      <c r="B453" s="34" t="n">
        <f aca="false">A453/1000000</f>
        <v>1346</v>
      </c>
      <c r="C453" s="35" t="n">
        <v>-30.5238698115</v>
      </c>
      <c r="D453" s="13" t="n">
        <f aca="false">IF(C453=0,0,IF((ABS(C453)&gt;19),1,1000))</f>
        <v>1</v>
      </c>
      <c r="F453" s="33" t="n">
        <f aca="false">F452+1000000</f>
        <v>1346000000</v>
      </c>
      <c r="G453" s="34" t="n">
        <f aca="false">F453/1000000</f>
        <v>1346</v>
      </c>
      <c r="H453" s="35" t="n">
        <v>-30.4123406681</v>
      </c>
      <c r="I453" s="13" t="n">
        <f aca="false">IF(H453=0,0,IF((ABS(H453)&gt;19),1,1000))</f>
        <v>1</v>
      </c>
      <c r="K453" s="33" t="n">
        <f aca="false">K452+1000000</f>
        <v>1346000000</v>
      </c>
      <c r="L453" s="34" t="n">
        <f aca="false">K453/1000000</f>
        <v>1346</v>
      </c>
      <c r="M453" s="35" t="n">
        <v>-33.3850924701</v>
      </c>
      <c r="N453" s="13" t="n">
        <f aca="false">IF(M453=0,0,IF((ABS(M453)&gt;19),1,1000))</f>
        <v>1</v>
      </c>
    </row>
    <row r="454" customFormat="false" ht="12.75" hidden="false" customHeight="false" outlineLevel="0" collapsed="false">
      <c r="A454" s="33" t="n">
        <f aca="false">A453+1000000</f>
        <v>1347000000</v>
      </c>
      <c r="B454" s="34" t="n">
        <f aca="false">A454/1000000</f>
        <v>1347</v>
      </c>
      <c r="C454" s="35" t="n">
        <v>-30.4503242368</v>
      </c>
      <c r="D454" s="13" t="n">
        <f aca="false">IF(C454=0,0,IF((ABS(C454)&gt;19),1,1000))</f>
        <v>1</v>
      </c>
      <c r="F454" s="33" t="n">
        <f aca="false">F453+1000000</f>
        <v>1347000000</v>
      </c>
      <c r="G454" s="34" t="n">
        <f aca="false">F454/1000000</f>
        <v>1347</v>
      </c>
      <c r="H454" s="35" t="n">
        <v>-30.5621673159</v>
      </c>
      <c r="I454" s="13" t="n">
        <f aca="false">IF(H454=0,0,IF((ABS(H454)&gt;19),1,1000))</f>
        <v>1</v>
      </c>
      <c r="K454" s="33" t="n">
        <f aca="false">K453+1000000</f>
        <v>1347000000</v>
      </c>
      <c r="L454" s="34" t="n">
        <f aca="false">K454/1000000</f>
        <v>1347</v>
      </c>
      <c r="M454" s="35" t="n">
        <v>-33.3600266251</v>
      </c>
      <c r="N454" s="13" t="n">
        <f aca="false">IF(M454=0,0,IF((ABS(M454)&gt;19),1,1000))</f>
        <v>1</v>
      </c>
    </row>
    <row r="455" customFormat="false" ht="12.75" hidden="false" customHeight="false" outlineLevel="0" collapsed="false">
      <c r="A455" s="33" t="n">
        <f aca="false">A454+1000000</f>
        <v>1348000000</v>
      </c>
      <c r="B455" s="34" t="n">
        <f aca="false">A455/1000000</f>
        <v>1348</v>
      </c>
      <c r="C455" s="35" t="n">
        <v>-30.3659866117</v>
      </c>
      <c r="D455" s="13" t="n">
        <f aca="false">IF(C455=0,0,IF((ABS(C455)&gt;19),1,1000))</f>
        <v>1</v>
      </c>
      <c r="F455" s="33" t="n">
        <f aca="false">F454+1000000</f>
        <v>1348000000</v>
      </c>
      <c r="G455" s="34" t="n">
        <f aca="false">F455/1000000</f>
        <v>1348</v>
      </c>
      <c r="H455" s="35" t="n">
        <v>-30.7043884984</v>
      </c>
      <c r="I455" s="13" t="n">
        <f aca="false">IF(H455=0,0,IF((ABS(H455)&gt;19),1,1000))</f>
        <v>1</v>
      </c>
      <c r="K455" s="33" t="n">
        <f aca="false">K454+1000000</f>
        <v>1348000000</v>
      </c>
      <c r="L455" s="34" t="n">
        <f aca="false">K455/1000000</f>
        <v>1348</v>
      </c>
      <c r="M455" s="35" t="n">
        <v>-33.3128037188</v>
      </c>
      <c r="N455" s="13" t="n">
        <f aca="false">IF(M455=0,0,IF((ABS(M455)&gt;19),1,1000))</f>
        <v>1</v>
      </c>
    </row>
    <row r="456" customFormat="false" ht="12.75" hidden="false" customHeight="false" outlineLevel="0" collapsed="false">
      <c r="A456" s="33" t="n">
        <f aca="false">A455+1000000</f>
        <v>1349000000</v>
      </c>
      <c r="B456" s="34" t="n">
        <f aca="false">A456/1000000</f>
        <v>1349</v>
      </c>
      <c r="C456" s="35" t="n">
        <v>-30.2719659668</v>
      </c>
      <c r="D456" s="13" t="n">
        <f aca="false">IF(C456=0,0,IF((ABS(C456)&gt;19),1,1000))</f>
        <v>1</v>
      </c>
      <c r="F456" s="33" t="n">
        <f aca="false">F455+1000000</f>
        <v>1349000000</v>
      </c>
      <c r="G456" s="34" t="n">
        <f aca="false">F456/1000000</f>
        <v>1349</v>
      </c>
      <c r="H456" s="35" t="n">
        <v>-30.83735822</v>
      </c>
      <c r="I456" s="13" t="n">
        <f aca="false">IF(H456=0,0,IF((ABS(H456)&gt;19),1,1000))</f>
        <v>1</v>
      </c>
      <c r="K456" s="33" t="n">
        <f aca="false">K455+1000000</f>
        <v>1349000000</v>
      </c>
      <c r="L456" s="34" t="n">
        <f aca="false">K456/1000000</f>
        <v>1349</v>
      </c>
      <c r="M456" s="35" t="n">
        <v>-33.2449165959</v>
      </c>
      <c r="N456" s="13" t="n">
        <f aca="false">IF(M456=0,0,IF((ABS(M456)&gt;19),1,1000))</f>
        <v>1</v>
      </c>
    </row>
    <row r="457" customFormat="false" ht="12.75" hidden="false" customHeight="false" outlineLevel="0" collapsed="false">
      <c r="A457" s="33" t="n">
        <f aca="false">A456+1000000</f>
        <v>1350000000</v>
      </c>
      <c r="B457" s="34" t="n">
        <f aca="false">A457/1000000</f>
        <v>1350</v>
      </c>
      <c r="C457" s="35" t="n">
        <v>-30.1697860667</v>
      </c>
      <c r="D457" s="13" t="n">
        <f aca="false">IF(C457=0,0,IF((ABS(C457)&gt;19),1,1000))</f>
        <v>1</v>
      </c>
      <c r="F457" s="33" t="n">
        <f aca="false">F456+1000000</f>
        <v>1350000000</v>
      </c>
      <c r="G457" s="34" t="n">
        <f aca="false">F457/1000000</f>
        <v>1350</v>
      </c>
      <c r="H457" s="35" t="n">
        <v>-30.9597212438</v>
      </c>
      <c r="I457" s="13" t="n">
        <f aca="false">IF(H457=0,0,IF((ABS(H457)&gt;19),1,1000))</f>
        <v>1</v>
      </c>
      <c r="K457" s="33" t="n">
        <f aca="false">K456+1000000</f>
        <v>1350000000</v>
      </c>
      <c r="L457" s="34" t="n">
        <f aca="false">K457/1000000</f>
        <v>1350</v>
      </c>
      <c r="M457" s="35" t="n">
        <v>-33.1577615215</v>
      </c>
      <c r="N457" s="13" t="n">
        <f aca="false">IF(M457=0,0,IF((ABS(M457)&gt;19),1,1000))</f>
        <v>1</v>
      </c>
    </row>
    <row r="458" customFormat="false" ht="12.75" hidden="false" customHeight="false" outlineLevel="0" collapsed="false">
      <c r="A458" s="33" t="n">
        <f aca="false">A457+1000000</f>
        <v>1351000000</v>
      </c>
      <c r="B458" s="34" t="n">
        <f aca="false">A458/1000000</f>
        <v>1351</v>
      </c>
      <c r="C458" s="35" t="n">
        <v>-30.0589986015</v>
      </c>
      <c r="D458" s="13" t="n">
        <f aca="false">IF(C458=0,0,IF((ABS(C458)&gt;19),1,1000))</f>
        <v>1</v>
      </c>
      <c r="F458" s="33" t="n">
        <f aca="false">F457+1000000</f>
        <v>1351000000</v>
      </c>
      <c r="G458" s="34" t="n">
        <f aca="false">F458/1000000</f>
        <v>1351</v>
      </c>
      <c r="H458" s="35" t="n">
        <v>-31.0719010905</v>
      </c>
      <c r="I458" s="13" t="n">
        <f aca="false">IF(H458=0,0,IF((ABS(H458)&gt;19),1,1000))</f>
        <v>1</v>
      </c>
      <c r="K458" s="33" t="n">
        <f aca="false">K457+1000000</f>
        <v>1351000000</v>
      </c>
      <c r="L458" s="34" t="n">
        <f aca="false">K458/1000000</f>
        <v>1351</v>
      </c>
      <c r="M458" s="35" t="n">
        <v>-33.0517387629</v>
      </c>
      <c r="N458" s="13" t="n">
        <f aca="false">IF(M458=0,0,IF((ABS(M458)&gt;19),1,1000))</f>
        <v>1</v>
      </c>
    </row>
    <row r="459" customFormat="false" ht="12.75" hidden="false" customHeight="false" outlineLevel="0" collapsed="false">
      <c r="A459" s="33" t="n">
        <f aca="false">A458+1000000</f>
        <v>1352000000</v>
      </c>
      <c r="B459" s="34" t="n">
        <f aca="false">A459/1000000</f>
        <v>1352</v>
      </c>
      <c r="C459" s="35" t="n">
        <v>-29.9414756163</v>
      </c>
      <c r="D459" s="13" t="n">
        <f aca="false">IF(C459=0,0,IF((ABS(C459)&gt;19),1,1000))</f>
        <v>1</v>
      </c>
      <c r="F459" s="33" t="n">
        <f aca="false">F458+1000000</f>
        <v>1352000000</v>
      </c>
      <c r="G459" s="34" t="n">
        <f aca="false">F459/1000000</f>
        <v>1352</v>
      </c>
      <c r="H459" s="35" t="n">
        <v>-31.1712941355</v>
      </c>
      <c r="I459" s="13" t="n">
        <f aca="false">IF(H459=0,0,IF((ABS(H459)&gt;19),1,1000))</f>
        <v>1</v>
      </c>
      <c r="K459" s="33" t="n">
        <f aca="false">K458+1000000</f>
        <v>1352000000</v>
      </c>
      <c r="L459" s="34" t="n">
        <f aca="false">K459/1000000</f>
        <v>1352</v>
      </c>
      <c r="M459" s="35" t="n">
        <v>-32.9296134117</v>
      </c>
      <c r="N459" s="13" t="n">
        <f aca="false">IF(M459=0,0,IF((ABS(M459)&gt;19),1,1000))</f>
        <v>1</v>
      </c>
    </row>
    <row r="460" customFormat="false" ht="12.75" hidden="false" customHeight="false" outlineLevel="0" collapsed="false">
      <c r="A460" s="33" t="n">
        <f aca="false">A459+1000000</f>
        <v>1353000000</v>
      </c>
      <c r="B460" s="34" t="n">
        <f aca="false">A460/1000000</f>
        <v>1353</v>
      </c>
      <c r="C460" s="35" t="n">
        <v>-29.8182544268</v>
      </c>
      <c r="D460" s="13" t="n">
        <f aca="false">IF(C460=0,0,IF((ABS(C460)&gt;19),1,1000))</f>
        <v>1</v>
      </c>
      <c r="F460" s="33" t="n">
        <f aca="false">F459+1000000</f>
        <v>1353000000</v>
      </c>
      <c r="G460" s="34" t="n">
        <f aca="false">F460/1000000</f>
        <v>1353</v>
      </c>
      <c r="H460" s="35" t="n">
        <v>-31.2575381534</v>
      </c>
      <c r="I460" s="13" t="n">
        <f aca="false">IF(H460=0,0,IF((ABS(H460)&gt;19),1,1000))</f>
        <v>1</v>
      </c>
      <c r="K460" s="33" t="n">
        <f aca="false">K459+1000000</f>
        <v>1353000000</v>
      </c>
      <c r="L460" s="34" t="n">
        <f aca="false">K460/1000000</f>
        <v>1353</v>
      </c>
      <c r="M460" s="35" t="n">
        <v>-32.7931240801</v>
      </c>
      <c r="N460" s="13" t="n">
        <f aca="false">IF(M460=0,0,IF((ABS(M460)&gt;19),1,1000))</f>
        <v>1</v>
      </c>
    </row>
    <row r="461" customFormat="false" ht="12.75" hidden="false" customHeight="false" outlineLevel="0" collapsed="false">
      <c r="A461" s="33" t="n">
        <f aca="false">A460+1000000</f>
        <v>1354000000</v>
      </c>
      <c r="B461" s="34" t="n">
        <f aca="false">A461/1000000</f>
        <v>1354</v>
      </c>
      <c r="C461" s="35" t="n">
        <v>-29.6890662719</v>
      </c>
      <c r="D461" s="13" t="n">
        <f aca="false">IF(C461=0,0,IF((ABS(C461)&gt;19),1,1000))</f>
        <v>1</v>
      </c>
      <c r="F461" s="33" t="n">
        <f aca="false">F460+1000000</f>
        <v>1354000000</v>
      </c>
      <c r="G461" s="34" t="n">
        <f aca="false">F461/1000000</f>
        <v>1354</v>
      </c>
      <c r="H461" s="35" t="n">
        <v>-31.3296628017</v>
      </c>
      <c r="I461" s="13" t="n">
        <f aca="false">IF(H461=0,0,IF((ABS(H461)&gt;19),1,1000))</f>
        <v>1</v>
      </c>
      <c r="K461" s="33" t="n">
        <f aca="false">K460+1000000</f>
        <v>1354000000</v>
      </c>
      <c r="L461" s="34" t="n">
        <f aca="false">K461/1000000</f>
        <v>1354</v>
      </c>
      <c r="M461" s="35" t="n">
        <v>-32.645522546</v>
      </c>
      <c r="N461" s="13" t="n">
        <f aca="false">IF(M461=0,0,IF((ABS(M461)&gt;19),1,1000))</f>
        <v>1</v>
      </c>
    </row>
    <row r="462" customFormat="false" ht="12.75" hidden="false" customHeight="false" outlineLevel="0" collapsed="false">
      <c r="A462" s="33" t="n">
        <f aca="false">A461+1000000</f>
        <v>1355000000</v>
      </c>
      <c r="B462" s="34" t="n">
        <f aca="false">A462/1000000</f>
        <v>1355</v>
      </c>
      <c r="C462" s="35" t="n">
        <v>-29.5566631521</v>
      </c>
      <c r="D462" s="13" t="n">
        <f aca="false">IF(C462=0,0,IF((ABS(C462)&gt;19),1,1000))</f>
        <v>1</v>
      </c>
      <c r="F462" s="33" t="n">
        <f aca="false">F461+1000000</f>
        <v>1355000000</v>
      </c>
      <c r="G462" s="34" t="n">
        <f aca="false">F462/1000000</f>
        <v>1355</v>
      </c>
      <c r="H462" s="35" t="n">
        <v>-31.3865747353</v>
      </c>
      <c r="I462" s="13" t="n">
        <f aca="false">IF(H462=0,0,IF((ABS(H462)&gt;19),1,1000))</f>
        <v>1</v>
      </c>
      <c r="K462" s="33" t="n">
        <f aca="false">K461+1000000</f>
        <v>1355000000</v>
      </c>
      <c r="L462" s="34" t="n">
        <f aca="false">K462/1000000</f>
        <v>1355</v>
      </c>
      <c r="M462" s="35" t="n">
        <v>-32.4867889453</v>
      </c>
      <c r="N462" s="13" t="n">
        <f aca="false">IF(M462=0,0,IF((ABS(M462)&gt;19),1,1000))</f>
        <v>1</v>
      </c>
    </row>
    <row r="463" customFormat="false" ht="12.75" hidden="false" customHeight="false" outlineLevel="0" collapsed="false">
      <c r="A463" s="33" t="n">
        <f aca="false">A462+1000000</f>
        <v>1356000000</v>
      </c>
      <c r="B463" s="34" t="n">
        <f aca="false">A463/1000000</f>
        <v>1356</v>
      </c>
      <c r="C463" s="35" t="n">
        <v>-29.4215080659</v>
      </c>
      <c r="D463" s="13" t="n">
        <f aca="false">IF(C463=0,0,IF((ABS(C463)&gt;19),1,1000))</f>
        <v>1</v>
      </c>
      <c r="F463" s="33" t="n">
        <f aca="false">F462+1000000</f>
        <v>1356000000</v>
      </c>
      <c r="G463" s="34" t="n">
        <f aca="false">F463/1000000</f>
        <v>1356</v>
      </c>
      <c r="H463" s="35" t="n">
        <v>-31.4286236359</v>
      </c>
      <c r="I463" s="13" t="n">
        <f aca="false">IF(H463=0,0,IF((ABS(H463)&gt;19),1,1000))</f>
        <v>1</v>
      </c>
      <c r="K463" s="33" t="n">
        <f aca="false">K462+1000000</f>
        <v>1356000000</v>
      </c>
      <c r="L463" s="34" t="n">
        <f aca="false">K463/1000000</f>
        <v>1356</v>
      </c>
      <c r="M463" s="35" t="n">
        <v>-32.3189813691</v>
      </c>
      <c r="N463" s="13" t="n">
        <f aca="false">IF(M463=0,0,IF((ABS(M463)&gt;19),1,1000))</f>
        <v>1</v>
      </c>
    </row>
    <row r="464" customFormat="false" ht="12.75" hidden="false" customHeight="false" outlineLevel="0" collapsed="false">
      <c r="A464" s="33" t="n">
        <f aca="false">A463+1000000</f>
        <v>1357000000</v>
      </c>
      <c r="B464" s="34" t="n">
        <f aca="false">A464/1000000</f>
        <v>1357</v>
      </c>
      <c r="C464" s="35" t="n">
        <v>-29.2839125799</v>
      </c>
      <c r="D464" s="13" t="n">
        <f aca="false">IF(C464=0,0,IF((ABS(C464)&gt;19),1,1000))</f>
        <v>1</v>
      </c>
      <c r="F464" s="33" t="n">
        <f aca="false">F463+1000000</f>
        <v>1357000000</v>
      </c>
      <c r="G464" s="34" t="n">
        <f aca="false">F464/1000000</f>
        <v>1357</v>
      </c>
      <c r="H464" s="35" t="n">
        <v>-31.456321055</v>
      </c>
      <c r="I464" s="13" t="n">
        <f aca="false">IF(H464=0,0,IF((ABS(H464)&gt;19),1,1000))</f>
        <v>1</v>
      </c>
      <c r="K464" s="33" t="n">
        <f aca="false">K463+1000000</f>
        <v>1357000000</v>
      </c>
      <c r="L464" s="34" t="n">
        <f aca="false">K464/1000000</f>
        <v>1357</v>
      </c>
      <c r="M464" s="35" t="n">
        <v>-32.1454298674</v>
      </c>
      <c r="N464" s="13" t="n">
        <f aca="false">IF(M464=0,0,IF((ABS(M464)&gt;19),1,1000))</f>
        <v>1</v>
      </c>
    </row>
    <row r="465" customFormat="false" ht="12.75" hidden="false" customHeight="false" outlineLevel="0" collapsed="false">
      <c r="A465" s="33" t="n">
        <f aca="false">A464+1000000</f>
        <v>1358000000</v>
      </c>
      <c r="B465" s="34" t="n">
        <f aca="false">A465/1000000</f>
        <v>1358</v>
      </c>
      <c r="C465" s="35" t="n">
        <v>-29.1463291501</v>
      </c>
      <c r="D465" s="13" t="n">
        <f aca="false">IF(C465=0,0,IF((ABS(C465)&gt;19),1,1000))</f>
        <v>1</v>
      </c>
      <c r="F465" s="33" t="n">
        <f aca="false">F464+1000000</f>
        <v>1358000000</v>
      </c>
      <c r="G465" s="34" t="n">
        <f aca="false">F465/1000000</f>
        <v>1358</v>
      </c>
      <c r="H465" s="35" t="n">
        <v>-31.4687074892</v>
      </c>
      <c r="I465" s="13" t="n">
        <f aca="false">IF(H465=0,0,IF((ABS(H465)&gt;19),1,1000))</f>
        <v>1</v>
      </c>
      <c r="K465" s="33" t="n">
        <f aca="false">K464+1000000</f>
        <v>1358000000</v>
      </c>
      <c r="L465" s="34" t="n">
        <f aca="false">K465/1000000</f>
        <v>1358</v>
      </c>
      <c r="M465" s="35" t="n">
        <v>-31.9681506691</v>
      </c>
      <c r="N465" s="13" t="n">
        <f aca="false">IF(M465=0,0,IF((ABS(M465)&gt;19),1,1000))</f>
        <v>1</v>
      </c>
    </row>
    <row r="466" customFormat="false" ht="12.75" hidden="false" customHeight="false" outlineLevel="0" collapsed="false">
      <c r="A466" s="33" t="n">
        <f aca="false">A465+1000000</f>
        <v>1359000000</v>
      </c>
      <c r="B466" s="34" t="n">
        <f aca="false">A466/1000000</f>
        <v>1359</v>
      </c>
      <c r="C466" s="35" t="n">
        <v>-29.0094278296</v>
      </c>
      <c r="D466" s="13" t="n">
        <f aca="false">IF(C466=0,0,IF((ABS(C466)&gt;19),1,1000))</f>
        <v>1</v>
      </c>
      <c r="F466" s="33" t="n">
        <f aca="false">F465+1000000</f>
        <v>1359000000</v>
      </c>
      <c r="G466" s="34" t="n">
        <f aca="false">F466/1000000</f>
        <v>1359</v>
      </c>
      <c r="H466" s="35" t="n">
        <v>-31.4680737114</v>
      </c>
      <c r="I466" s="13" t="n">
        <f aca="false">IF(H466=0,0,IF((ABS(H466)&gt;19),1,1000))</f>
        <v>1</v>
      </c>
      <c r="K466" s="33" t="n">
        <f aca="false">K465+1000000</f>
        <v>1359000000</v>
      </c>
      <c r="L466" s="34" t="n">
        <f aca="false">K466/1000000</f>
        <v>1359</v>
      </c>
      <c r="M466" s="35" t="n">
        <v>-31.7893828539</v>
      </c>
      <c r="N466" s="13" t="n">
        <f aca="false">IF(M466=0,0,IF((ABS(M466)&gt;19),1,1000))</f>
        <v>1</v>
      </c>
    </row>
    <row r="467" customFormat="false" ht="12.75" hidden="false" customHeight="false" outlineLevel="0" collapsed="false">
      <c r="A467" s="33" t="n">
        <f aca="false">A466+1000000</f>
        <v>1360000000</v>
      </c>
      <c r="B467" s="34" t="n">
        <f aca="false">A467/1000000</f>
        <v>1360</v>
      </c>
      <c r="C467" s="35" t="n">
        <v>-28.8745771104</v>
      </c>
      <c r="D467" s="13" t="n">
        <f aca="false">IF(C467=0,0,IF((ABS(C467)&gt;19),1,1000))</f>
        <v>1</v>
      </c>
      <c r="F467" s="33" t="n">
        <f aca="false">F466+1000000</f>
        <v>1360000000</v>
      </c>
      <c r="G467" s="34" t="n">
        <f aca="false">F467/1000000</f>
        <v>1360</v>
      </c>
      <c r="H467" s="35" t="n">
        <v>-31.4540248798</v>
      </c>
      <c r="I467" s="13" t="n">
        <f aca="false">IF(H467=0,0,IF((ABS(H467)&gt;19),1,1000))</f>
        <v>1</v>
      </c>
      <c r="K467" s="33" t="n">
        <f aca="false">K466+1000000</f>
        <v>1360000000</v>
      </c>
      <c r="L467" s="34" t="n">
        <f aca="false">K467/1000000</f>
        <v>1360</v>
      </c>
      <c r="M467" s="35" t="n">
        <v>-31.6114477347</v>
      </c>
      <c r="N467" s="13" t="n">
        <f aca="false">IF(M467=0,0,IF((ABS(M467)&gt;19),1,1000))</f>
        <v>1</v>
      </c>
    </row>
    <row r="468" customFormat="false" ht="12.75" hidden="false" customHeight="false" outlineLevel="0" collapsed="false">
      <c r="A468" s="33" t="n">
        <f aca="false">A467+1000000</f>
        <v>1361000000</v>
      </c>
      <c r="B468" s="34" t="n">
        <f aca="false">A468/1000000</f>
        <v>1361</v>
      </c>
      <c r="C468" s="35" t="n">
        <v>-28.741225278</v>
      </c>
      <c r="D468" s="13" t="n">
        <f aca="false">IF(C468=0,0,IF((ABS(C468)&gt;19),1,1000))</f>
        <v>1</v>
      </c>
      <c r="F468" s="33" t="n">
        <f aca="false">F467+1000000</f>
        <v>1361000000</v>
      </c>
      <c r="G468" s="34" t="n">
        <f aca="false">F468/1000000</f>
        <v>1361</v>
      </c>
      <c r="H468" s="35" t="n">
        <v>-31.4276755758</v>
      </c>
      <c r="I468" s="13" t="n">
        <f aca="false">IF(H468=0,0,IF((ABS(H468)&gt;19),1,1000))</f>
        <v>1</v>
      </c>
      <c r="K468" s="33" t="n">
        <f aca="false">K467+1000000</f>
        <v>1361000000</v>
      </c>
      <c r="L468" s="34" t="n">
        <f aca="false">K468/1000000</f>
        <v>1361</v>
      </c>
      <c r="M468" s="35" t="n">
        <v>-31.4343257971</v>
      </c>
      <c r="N468" s="13" t="n">
        <f aca="false">IF(M468=0,0,IF((ABS(M468)&gt;19),1,1000))</f>
        <v>1</v>
      </c>
    </row>
    <row r="469" customFormat="false" ht="12.75" hidden="false" customHeight="false" outlineLevel="0" collapsed="false">
      <c r="A469" s="33" t="n">
        <f aca="false">A468+1000000</f>
        <v>1362000000</v>
      </c>
      <c r="B469" s="34" t="n">
        <f aca="false">A469/1000000</f>
        <v>1362</v>
      </c>
      <c r="C469" s="35" t="n">
        <v>-28.6097212842</v>
      </c>
      <c r="D469" s="13" t="n">
        <f aca="false">IF(C469=0,0,IF((ABS(C469)&gt;19),1,1000))</f>
        <v>1</v>
      </c>
      <c r="F469" s="33" t="n">
        <f aca="false">F468+1000000</f>
        <v>1362000000</v>
      </c>
      <c r="G469" s="34" t="n">
        <f aca="false">F469/1000000</f>
        <v>1362</v>
      </c>
      <c r="H469" s="35" t="n">
        <v>-31.3904927776</v>
      </c>
      <c r="I469" s="13" t="n">
        <f aca="false">IF(H469=0,0,IF((ABS(H469)&gt;19),1,1000))</f>
        <v>1</v>
      </c>
      <c r="K469" s="33" t="n">
        <f aca="false">K468+1000000</f>
        <v>1362000000</v>
      </c>
      <c r="L469" s="34" t="n">
        <f aca="false">K469/1000000</f>
        <v>1362</v>
      </c>
      <c r="M469" s="35" t="n">
        <v>-31.259386286</v>
      </c>
      <c r="N469" s="13" t="n">
        <f aca="false">IF(M469=0,0,IF((ABS(M469)&gt;19),1,1000))</f>
        <v>1</v>
      </c>
    </row>
    <row r="470" customFormat="false" ht="12.75" hidden="false" customHeight="false" outlineLevel="0" collapsed="false">
      <c r="A470" s="33" t="n">
        <f aca="false">A469+1000000</f>
        <v>1363000000</v>
      </c>
      <c r="B470" s="34" t="n">
        <f aca="false">A470/1000000</f>
        <v>1363</v>
      </c>
      <c r="C470" s="35" t="n">
        <v>-28.4809193528</v>
      </c>
      <c r="D470" s="13" t="n">
        <f aca="false">IF(C470=0,0,IF((ABS(C470)&gt;19),1,1000))</f>
        <v>1</v>
      </c>
      <c r="F470" s="33" t="n">
        <f aca="false">F469+1000000</f>
        <v>1363000000</v>
      </c>
      <c r="G470" s="34" t="n">
        <f aca="false">F470/1000000</f>
        <v>1363</v>
      </c>
      <c r="H470" s="35" t="n">
        <v>-31.3437548625</v>
      </c>
      <c r="I470" s="13" t="n">
        <f aca="false">IF(H470=0,0,IF((ABS(H470)&gt;19),1,1000))</f>
        <v>1</v>
      </c>
      <c r="K470" s="33" t="n">
        <f aca="false">K469+1000000</f>
        <v>1363000000</v>
      </c>
      <c r="L470" s="34" t="n">
        <f aca="false">K470/1000000</f>
        <v>1363</v>
      </c>
      <c r="M470" s="35" t="n">
        <v>-31.0869697363</v>
      </c>
      <c r="N470" s="13" t="n">
        <f aca="false">IF(M470=0,0,IF((ABS(M470)&gt;19),1,1000))</f>
        <v>1</v>
      </c>
    </row>
    <row r="471" customFormat="false" ht="12.75" hidden="false" customHeight="false" outlineLevel="0" collapsed="false">
      <c r="A471" s="33" t="n">
        <f aca="false">A470+1000000</f>
        <v>1364000000</v>
      </c>
      <c r="B471" s="34" t="n">
        <f aca="false">A471/1000000</f>
        <v>1364</v>
      </c>
      <c r="C471" s="35" t="n">
        <v>-28.3549610421</v>
      </c>
      <c r="D471" s="13" t="n">
        <f aca="false">IF(C471=0,0,IF((ABS(C471)&gt;19),1,1000))</f>
        <v>1</v>
      </c>
      <c r="F471" s="33" t="n">
        <f aca="false">F470+1000000</f>
        <v>1364000000</v>
      </c>
      <c r="G471" s="34" t="n">
        <f aca="false">F471/1000000</f>
        <v>1364</v>
      </c>
      <c r="H471" s="35" t="n">
        <v>-31.2859106796</v>
      </c>
      <c r="I471" s="13" t="n">
        <f aca="false">IF(H471=0,0,IF((ABS(H471)&gt;19),1,1000))</f>
        <v>1</v>
      </c>
      <c r="K471" s="33" t="n">
        <f aca="false">K470+1000000</f>
        <v>1364000000</v>
      </c>
      <c r="L471" s="34" t="n">
        <f aca="false">K471/1000000</f>
        <v>1364</v>
      </c>
      <c r="M471" s="35" t="n">
        <v>-30.9176582341</v>
      </c>
      <c r="N471" s="13" t="n">
        <f aca="false">IF(M471=0,0,IF((ABS(M471)&gt;19),1,1000))</f>
        <v>1</v>
      </c>
    </row>
    <row r="472" customFormat="false" ht="12.75" hidden="false" customHeight="false" outlineLevel="0" collapsed="false">
      <c r="A472" s="33" t="n">
        <f aca="false">A471+1000000</f>
        <v>1365000000</v>
      </c>
      <c r="B472" s="34" t="n">
        <f aca="false">A472/1000000</f>
        <v>1365</v>
      </c>
      <c r="C472" s="35" t="n">
        <v>-28.2317291875</v>
      </c>
      <c r="D472" s="13" t="n">
        <f aca="false">IF(C472=0,0,IF((ABS(C472)&gt;19),1,1000))</f>
        <v>1</v>
      </c>
      <c r="F472" s="33" t="n">
        <f aca="false">F471+1000000</f>
        <v>1365000000</v>
      </c>
      <c r="G472" s="34" t="n">
        <f aca="false">F472/1000000</f>
        <v>1365</v>
      </c>
      <c r="H472" s="35" t="n">
        <v>-31.2198461823</v>
      </c>
      <c r="I472" s="13" t="n">
        <f aca="false">IF(H472=0,0,IF((ABS(H472)&gt;19),1,1000))</f>
        <v>1</v>
      </c>
      <c r="K472" s="33" t="n">
        <f aca="false">K471+1000000</f>
        <v>1365000000</v>
      </c>
      <c r="L472" s="34" t="n">
        <f aca="false">K472/1000000</f>
        <v>1365</v>
      </c>
      <c r="M472" s="35" t="n">
        <v>-30.7520326568</v>
      </c>
      <c r="N472" s="13" t="n">
        <f aca="false">IF(M472=0,0,IF((ABS(M472)&gt;19),1,1000))</f>
        <v>1</v>
      </c>
    </row>
    <row r="473" customFormat="false" ht="12.75" hidden="false" customHeight="false" outlineLevel="0" collapsed="false">
      <c r="A473" s="33" t="n">
        <f aca="false">A472+1000000</f>
        <v>1366000000</v>
      </c>
      <c r="B473" s="34" t="n">
        <f aca="false">A473/1000000</f>
        <v>1366</v>
      </c>
      <c r="C473" s="35" t="n">
        <v>-28.1110254318</v>
      </c>
      <c r="D473" s="13" t="n">
        <f aca="false">IF(C473=0,0,IF((ABS(C473)&gt;19),1,1000))</f>
        <v>1</v>
      </c>
      <c r="F473" s="33" t="n">
        <f aca="false">F472+1000000</f>
        <v>1366000000</v>
      </c>
      <c r="G473" s="34" t="n">
        <f aca="false">F473/1000000</f>
        <v>1366</v>
      </c>
      <c r="H473" s="35" t="n">
        <v>-31.1459203757</v>
      </c>
      <c r="I473" s="13" t="n">
        <f aca="false">IF(H473=0,0,IF((ABS(H473)&gt;19),1,1000))</f>
        <v>1</v>
      </c>
      <c r="K473" s="33" t="n">
        <f aca="false">K472+1000000</f>
        <v>1366000000</v>
      </c>
      <c r="L473" s="34" t="n">
        <f aca="false">K473/1000000</f>
        <v>1366</v>
      </c>
      <c r="M473" s="35" t="n">
        <v>-30.5903953256</v>
      </c>
      <c r="N473" s="13" t="n">
        <f aca="false">IF(M473=0,0,IF((ABS(M473)&gt;19),1,1000))</f>
        <v>1</v>
      </c>
    </row>
    <row r="474" customFormat="false" ht="12.75" hidden="false" customHeight="false" outlineLevel="0" collapsed="false">
      <c r="A474" s="33" t="n">
        <f aca="false">A473+1000000</f>
        <v>1367000000</v>
      </c>
      <c r="B474" s="34" t="n">
        <f aca="false">A474/1000000</f>
        <v>1367</v>
      </c>
      <c r="C474" s="35" t="n">
        <v>-27.9941586829</v>
      </c>
      <c r="D474" s="13" t="n">
        <f aca="false">IF(C474=0,0,IF((ABS(C474)&gt;19),1,1000))</f>
        <v>1</v>
      </c>
      <c r="F474" s="33" t="n">
        <f aca="false">F473+1000000</f>
        <v>1367000000</v>
      </c>
      <c r="G474" s="34" t="n">
        <f aca="false">F474/1000000</f>
        <v>1367</v>
      </c>
      <c r="H474" s="35" t="n">
        <v>-31.0643065793</v>
      </c>
      <c r="I474" s="13" t="n">
        <f aca="false">IF(H474=0,0,IF((ABS(H474)&gt;19),1,1000))</f>
        <v>1</v>
      </c>
      <c r="K474" s="33" t="n">
        <f aca="false">K473+1000000</f>
        <v>1367000000</v>
      </c>
      <c r="L474" s="34" t="n">
        <f aca="false">K474/1000000</f>
        <v>1367</v>
      </c>
      <c r="M474" s="35" t="n">
        <v>-30.4327079624</v>
      </c>
      <c r="N474" s="13" t="n">
        <f aca="false">IF(M474=0,0,IF((ABS(M474)&gt;19),1,1000))</f>
        <v>1</v>
      </c>
    </row>
    <row r="475" customFormat="false" ht="12.75" hidden="false" customHeight="false" outlineLevel="0" collapsed="false">
      <c r="A475" s="33" t="n">
        <f aca="false">A474+1000000</f>
        <v>1368000000</v>
      </c>
      <c r="B475" s="34" t="n">
        <f aca="false">A475/1000000</f>
        <v>1368</v>
      </c>
      <c r="C475" s="35" t="n">
        <v>-27.8802408442</v>
      </c>
      <c r="D475" s="13" t="n">
        <f aca="false">IF(C475=0,0,IF((ABS(C475)&gt;19),1,1000))</f>
        <v>1</v>
      </c>
      <c r="F475" s="33" t="n">
        <f aca="false">F474+1000000</f>
        <v>1368000000</v>
      </c>
      <c r="G475" s="34" t="n">
        <f aca="false">F475/1000000</f>
        <v>1368</v>
      </c>
      <c r="H475" s="35" t="n">
        <v>-30.9769041817</v>
      </c>
      <c r="I475" s="13" t="n">
        <f aca="false">IF(H475=0,0,IF((ABS(H475)&gt;19),1,1000))</f>
        <v>1</v>
      </c>
      <c r="K475" s="33" t="n">
        <f aca="false">K474+1000000</f>
        <v>1368000000</v>
      </c>
      <c r="L475" s="34" t="n">
        <f aca="false">K475/1000000</f>
        <v>1368</v>
      </c>
      <c r="M475" s="35" t="n">
        <v>-30.2799511135</v>
      </c>
      <c r="N475" s="13" t="n">
        <f aca="false">IF(M475=0,0,IF((ABS(M475)&gt;19),1,1000))</f>
        <v>1</v>
      </c>
    </row>
    <row r="476" customFormat="false" ht="12.75" hidden="false" customHeight="false" outlineLevel="0" collapsed="false">
      <c r="A476" s="33" t="n">
        <f aca="false">A475+1000000</f>
        <v>1369000000</v>
      </c>
      <c r="B476" s="34" t="n">
        <f aca="false">A476/1000000</f>
        <v>1369</v>
      </c>
      <c r="C476" s="35" t="n">
        <v>-27.7688714485</v>
      </c>
      <c r="D476" s="13" t="n">
        <f aca="false">IF(C476=0,0,IF((ABS(C476)&gt;19),1,1000))</f>
        <v>1</v>
      </c>
      <c r="F476" s="33" t="n">
        <f aca="false">F475+1000000</f>
        <v>1369000000</v>
      </c>
      <c r="G476" s="34" t="n">
        <f aca="false">F476/1000000</f>
        <v>1369</v>
      </c>
      <c r="H476" s="35" t="n">
        <v>-30.8844259472</v>
      </c>
      <c r="I476" s="13" t="n">
        <f aca="false">IF(H476=0,0,IF((ABS(H476)&gt;19),1,1000))</f>
        <v>1</v>
      </c>
      <c r="K476" s="33" t="n">
        <f aca="false">K475+1000000</f>
        <v>1369000000</v>
      </c>
      <c r="L476" s="34" t="n">
        <f aca="false">K476/1000000</f>
        <v>1369</v>
      </c>
      <c r="M476" s="35" t="n">
        <v>-30.1311181505</v>
      </c>
      <c r="N476" s="13" t="n">
        <f aca="false">IF(M476=0,0,IF((ABS(M476)&gt;19),1,1000))</f>
        <v>1</v>
      </c>
    </row>
    <row r="477" customFormat="false" ht="12.75" hidden="false" customHeight="false" outlineLevel="0" collapsed="false">
      <c r="A477" s="33" t="n">
        <f aca="false">A476+1000000</f>
        <v>1370000000</v>
      </c>
      <c r="B477" s="34" t="n">
        <f aca="false">A477/1000000</f>
        <v>1370</v>
      </c>
      <c r="C477" s="35" t="n">
        <v>-27.6604001522</v>
      </c>
      <c r="D477" s="13" t="n">
        <f aca="false">IF(C477=0,0,IF((ABS(C477)&gt;19),1,1000))</f>
        <v>1</v>
      </c>
      <c r="F477" s="33" t="n">
        <f aca="false">F476+1000000</f>
        <v>1370000000</v>
      </c>
      <c r="G477" s="34" t="n">
        <f aca="false">F477/1000000</f>
        <v>1370</v>
      </c>
      <c r="H477" s="35" t="n">
        <v>-30.7868912068</v>
      </c>
      <c r="I477" s="13" t="n">
        <f aca="false">IF(H477=0,0,IF((ABS(H477)&gt;19),1,1000))</f>
        <v>1</v>
      </c>
      <c r="K477" s="33" t="n">
        <f aca="false">K476+1000000</f>
        <v>1370000000</v>
      </c>
      <c r="L477" s="34" t="n">
        <f aca="false">K477/1000000</f>
        <v>1370</v>
      </c>
      <c r="M477" s="35" t="n">
        <v>-29.9872143254</v>
      </c>
      <c r="N477" s="13" t="n">
        <f aca="false">IF(M477=0,0,IF((ABS(M477)&gt;19),1,1000))</f>
        <v>1</v>
      </c>
    </row>
    <row r="478" customFormat="false" ht="12.75" hidden="false" customHeight="false" outlineLevel="0" collapsed="false">
      <c r="A478" s="33" t="n">
        <f aca="false">A477+1000000</f>
        <v>1371000000</v>
      </c>
      <c r="B478" s="34" t="n">
        <f aca="false">A478/1000000</f>
        <v>1371</v>
      </c>
      <c r="C478" s="35" t="n">
        <v>-27.5546946157</v>
      </c>
      <c r="D478" s="13" t="n">
        <f aca="false">IF(C478=0,0,IF((ABS(C478)&gt;19),1,1000))</f>
        <v>1</v>
      </c>
      <c r="F478" s="33" t="n">
        <f aca="false">F477+1000000</f>
        <v>1371000000</v>
      </c>
      <c r="G478" s="34" t="n">
        <f aca="false">F478/1000000</f>
        <v>1371</v>
      </c>
      <c r="H478" s="35" t="n">
        <v>-30.6849892213</v>
      </c>
      <c r="I478" s="13" t="n">
        <f aca="false">IF(H478=0,0,IF((ABS(H478)&gt;19),1,1000))</f>
        <v>1</v>
      </c>
      <c r="K478" s="33" t="n">
        <f aca="false">K477+1000000</f>
        <v>1371000000</v>
      </c>
      <c r="L478" s="34" t="n">
        <f aca="false">K478/1000000</f>
        <v>1371</v>
      </c>
      <c r="M478" s="35" t="n">
        <v>-29.8463153385</v>
      </c>
      <c r="N478" s="13" t="n">
        <f aca="false">IF(M478=0,0,IF((ABS(M478)&gt;19),1,1000))</f>
        <v>1</v>
      </c>
    </row>
    <row r="479" customFormat="false" ht="12.75" hidden="false" customHeight="false" outlineLevel="0" collapsed="false">
      <c r="A479" s="33" t="n">
        <f aca="false">A478+1000000</f>
        <v>1372000000</v>
      </c>
      <c r="B479" s="34" t="n">
        <f aca="false">A479/1000000</f>
        <v>1372</v>
      </c>
      <c r="C479" s="35" t="n">
        <v>-27.4503591994</v>
      </c>
      <c r="D479" s="13" t="n">
        <f aca="false">IF(C479=0,0,IF((ABS(C479)&gt;19),1,1000))</f>
        <v>1</v>
      </c>
      <c r="F479" s="33" t="n">
        <f aca="false">F478+1000000</f>
        <v>1372000000</v>
      </c>
      <c r="G479" s="34" t="n">
        <f aca="false">F479/1000000</f>
        <v>1372</v>
      </c>
      <c r="H479" s="35" t="n">
        <v>-30.578031706</v>
      </c>
      <c r="I479" s="13" t="n">
        <f aca="false">IF(H479=0,0,IF((ABS(H479)&gt;19),1,1000))</f>
        <v>1</v>
      </c>
      <c r="K479" s="33" t="n">
        <f aca="false">K478+1000000</f>
        <v>1372000000</v>
      </c>
      <c r="L479" s="34" t="n">
        <f aca="false">K479/1000000</f>
        <v>1372</v>
      </c>
      <c r="M479" s="35" t="n">
        <v>-29.7085930855</v>
      </c>
      <c r="N479" s="13" t="n">
        <f aca="false">IF(M479=0,0,IF((ABS(M479)&gt;19),1,1000))</f>
        <v>1</v>
      </c>
    </row>
    <row r="480" customFormat="false" ht="12.75" hidden="false" customHeight="false" outlineLevel="0" collapsed="false">
      <c r="A480" s="33" t="n">
        <f aca="false">A479+1000000</f>
        <v>1373000000</v>
      </c>
      <c r="B480" s="34" t="n">
        <f aca="false">A480/1000000</f>
        <v>1373</v>
      </c>
      <c r="C480" s="35" t="n">
        <v>-27.3478581624</v>
      </c>
      <c r="D480" s="13" t="n">
        <f aca="false">IF(C480=0,0,IF((ABS(C480)&gt;19),1,1000))</f>
        <v>1</v>
      </c>
      <c r="F480" s="33" t="n">
        <f aca="false">F479+1000000</f>
        <v>1373000000</v>
      </c>
      <c r="G480" s="34" t="n">
        <f aca="false">F480/1000000</f>
        <v>1373</v>
      </c>
      <c r="H480" s="35" t="n">
        <v>-30.4671167761</v>
      </c>
      <c r="I480" s="13" t="n">
        <f aca="false">IF(H480=0,0,IF((ABS(H480)&gt;19),1,1000))</f>
        <v>1</v>
      </c>
      <c r="K480" s="33" t="n">
        <f aca="false">K479+1000000</f>
        <v>1373000000</v>
      </c>
      <c r="L480" s="34" t="n">
        <f aca="false">K480/1000000</f>
        <v>1373</v>
      </c>
      <c r="M480" s="35" t="n">
        <v>-29.5728112395</v>
      </c>
      <c r="N480" s="13" t="n">
        <f aca="false">IF(M480=0,0,IF((ABS(M480)&gt;19),1,1000))</f>
        <v>1</v>
      </c>
    </row>
    <row r="481" customFormat="false" ht="12.75" hidden="false" customHeight="false" outlineLevel="0" collapsed="false">
      <c r="A481" s="33" t="n">
        <f aca="false">A480+1000000</f>
        <v>1374000000</v>
      </c>
      <c r="B481" s="34" t="n">
        <f aca="false">A481/1000000</f>
        <v>1374</v>
      </c>
      <c r="C481" s="35" t="n">
        <v>-27.2481649511</v>
      </c>
      <c r="D481" s="13" t="n">
        <f aca="false">IF(C481=0,0,IF((ABS(C481)&gt;19),1,1000))</f>
        <v>1</v>
      </c>
      <c r="F481" s="33" t="n">
        <f aca="false">F480+1000000</f>
        <v>1374000000</v>
      </c>
      <c r="G481" s="34" t="n">
        <f aca="false">F481/1000000</f>
        <v>1374</v>
      </c>
      <c r="H481" s="35" t="n">
        <v>-30.351421393</v>
      </c>
      <c r="I481" s="13" t="n">
        <f aca="false">IF(H481=0,0,IF((ABS(H481)&gt;19),1,1000))</f>
        <v>1</v>
      </c>
      <c r="K481" s="33" t="n">
        <f aca="false">K480+1000000</f>
        <v>1374000000</v>
      </c>
      <c r="L481" s="34" t="n">
        <f aca="false">K481/1000000</f>
        <v>1374</v>
      </c>
      <c r="M481" s="35" t="n">
        <v>-29.4406275445</v>
      </c>
      <c r="N481" s="13" t="n">
        <f aca="false">IF(M481=0,0,IF((ABS(M481)&gt;19),1,1000))</f>
        <v>1</v>
      </c>
    </row>
    <row r="482" customFormat="false" ht="12.75" hidden="false" customHeight="false" outlineLevel="0" collapsed="false">
      <c r="A482" s="33" t="n">
        <f aca="false">A481+1000000</f>
        <v>1375000000</v>
      </c>
      <c r="B482" s="34" t="n">
        <f aca="false">A482/1000000</f>
        <v>1375</v>
      </c>
      <c r="C482" s="35" t="n">
        <v>-27.1508212713</v>
      </c>
      <c r="D482" s="13" t="n">
        <f aca="false">IF(C482=0,0,IF((ABS(C482)&gt;19),1,1000))</f>
        <v>1</v>
      </c>
      <c r="F482" s="33" t="n">
        <f aca="false">F481+1000000</f>
        <v>1375000000</v>
      </c>
      <c r="G482" s="34" t="n">
        <f aca="false">F482/1000000</f>
        <v>1375</v>
      </c>
      <c r="H482" s="35" t="n">
        <v>-30.2318395538</v>
      </c>
      <c r="I482" s="13" t="n">
        <f aca="false">IF(H482=0,0,IF((ABS(H482)&gt;19),1,1000))</f>
        <v>1</v>
      </c>
      <c r="K482" s="33" t="n">
        <f aca="false">K481+1000000</f>
        <v>1375000000</v>
      </c>
      <c r="L482" s="34" t="n">
        <f aca="false">K482/1000000</f>
        <v>1375</v>
      </c>
      <c r="M482" s="35" t="n">
        <v>-29.3119234785</v>
      </c>
      <c r="N482" s="13" t="n">
        <f aca="false">IF(M482=0,0,IF((ABS(M482)&gt;19),1,1000))</f>
        <v>1</v>
      </c>
    </row>
    <row r="483" customFormat="false" ht="12.75" hidden="false" customHeight="false" outlineLevel="0" collapsed="false">
      <c r="A483" s="33" t="n">
        <f aca="false">A482+1000000</f>
        <v>1376000000</v>
      </c>
      <c r="B483" s="34" t="n">
        <f aca="false">A483/1000000</f>
        <v>1376</v>
      </c>
      <c r="C483" s="35" t="n">
        <v>-27.0556583636</v>
      </c>
      <c r="D483" s="13" t="n">
        <f aca="false">IF(C483=0,0,IF((ABS(C483)&gt;19),1,1000))</f>
        <v>1</v>
      </c>
      <c r="F483" s="33" t="n">
        <f aca="false">F482+1000000</f>
        <v>1376000000</v>
      </c>
      <c r="G483" s="34" t="n">
        <f aca="false">F483/1000000</f>
        <v>1376</v>
      </c>
      <c r="H483" s="35" t="n">
        <v>-30.1078351763</v>
      </c>
      <c r="I483" s="13" t="n">
        <f aca="false">IF(H483=0,0,IF((ABS(H483)&gt;19),1,1000))</f>
        <v>1</v>
      </c>
      <c r="K483" s="33" t="n">
        <f aca="false">K482+1000000</f>
        <v>1376000000</v>
      </c>
      <c r="L483" s="34" t="n">
        <f aca="false">K483/1000000</f>
        <v>1376</v>
      </c>
      <c r="M483" s="35" t="n">
        <v>-29.1869046932</v>
      </c>
      <c r="N483" s="13" t="n">
        <f aca="false">IF(M483=0,0,IF((ABS(M483)&gt;19),1,1000))</f>
        <v>1</v>
      </c>
    </row>
    <row r="484" customFormat="false" ht="12.75" hidden="false" customHeight="false" outlineLevel="0" collapsed="false">
      <c r="A484" s="33" t="n">
        <f aca="false">A483+1000000</f>
        <v>1377000000</v>
      </c>
      <c r="B484" s="34" t="n">
        <f aca="false">A484/1000000</f>
        <v>1377</v>
      </c>
      <c r="C484" s="35" t="n">
        <v>-26.9639423422</v>
      </c>
      <c r="D484" s="13" t="n">
        <f aca="false">IF(C484=0,0,IF((ABS(C484)&gt;19),1,1000))</f>
        <v>1</v>
      </c>
      <c r="F484" s="33" t="n">
        <f aca="false">F483+1000000</f>
        <v>1377000000</v>
      </c>
      <c r="G484" s="34" t="n">
        <f aca="false">F484/1000000</f>
        <v>1377</v>
      </c>
      <c r="H484" s="35" t="n">
        <v>-29.9817648012</v>
      </c>
      <c r="I484" s="13" t="n">
        <f aca="false">IF(H484=0,0,IF((ABS(H484)&gt;19),1,1000))</f>
        <v>1</v>
      </c>
      <c r="K484" s="33" t="n">
        <f aca="false">K483+1000000</f>
        <v>1377000000</v>
      </c>
      <c r="L484" s="34" t="n">
        <f aca="false">K484/1000000</f>
        <v>1377</v>
      </c>
      <c r="M484" s="35" t="n">
        <v>-29.0666159137</v>
      </c>
      <c r="N484" s="13" t="n">
        <f aca="false">IF(M484=0,0,IF((ABS(M484)&gt;19),1,1000))</f>
        <v>1</v>
      </c>
    </row>
    <row r="485" customFormat="false" ht="12.75" hidden="false" customHeight="false" outlineLevel="0" collapsed="false">
      <c r="A485" s="33" t="n">
        <f aca="false">A484+1000000</f>
        <v>1378000000</v>
      </c>
      <c r="B485" s="34" t="n">
        <f aca="false">A485/1000000</f>
        <v>1378</v>
      </c>
      <c r="C485" s="35" t="n">
        <v>-26.8754296253</v>
      </c>
      <c r="D485" s="13" t="n">
        <f aca="false">IF(C485=0,0,IF((ABS(C485)&gt;19),1,1000))</f>
        <v>1</v>
      </c>
      <c r="F485" s="33" t="n">
        <f aca="false">F484+1000000</f>
        <v>1378000000</v>
      </c>
      <c r="G485" s="34" t="n">
        <f aca="false">F485/1000000</f>
        <v>1378</v>
      </c>
      <c r="H485" s="35" t="n">
        <v>-29.8541544212</v>
      </c>
      <c r="I485" s="13" t="n">
        <f aca="false">IF(H485=0,0,IF((ABS(H485)&gt;19),1,1000))</f>
        <v>1</v>
      </c>
      <c r="K485" s="33" t="n">
        <f aca="false">K484+1000000</f>
        <v>1378000000</v>
      </c>
      <c r="L485" s="34" t="n">
        <f aca="false">K485/1000000</f>
        <v>1378</v>
      </c>
      <c r="M485" s="35" t="n">
        <v>-28.9512705412</v>
      </c>
      <c r="N485" s="13" t="n">
        <f aca="false">IF(M485=0,0,IF((ABS(M485)&gt;19),1,1000))</f>
        <v>1</v>
      </c>
    </row>
    <row r="486" customFormat="false" ht="12.75" hidden="false" customHeight="false" outlineLevel="0" collapsed="false">
      <c r="A486" s="33" t="n">
        <f aca="false">A485+1000000</f>
        <v>1379000000</v>
      </c>
      <c r="B486" s="34" t="n">
        <f aca="false">A486/1000000</f>
        <v>1379</v>
      </c>
      <c r="C486" s="35" t="n">
        <v>-26.790797676</v>
      </c>
      <c r="D486" s="13" t="n">
        <f aca="false">IF(C486=0,0,IF((ABS(C486)&gt;19),1,1000))</f>
        <v>1</v>
      </c>
      <c r="F486" s="33" t="n">
        <f aca="false">F485+1000000</f>
        <v>1379000000</v>
      </c>
      <c r="G486" s="34" t="n">
        <f aca="false">F486/1000000</f>
        <v>1379</v>
      </c>
      <c r="H486" s="35" t="n">
        <v>-29.7249176414</v>
      </c>
      <c r="I486" s="13" t="n">
        <f aca="false">IF(H486=0,0,IF((ABS(H486)&gt;19),1,1000))</f>
        <v>1</v>
      </c>
      <c r="K486" s="33" t="n">
        <f aca="false">K485+1000000</f>
        <v>1379000000</v>
      </c>
      <c r="L486" s="34" t="n">
        <f aca="false">K486/1000000</f>
        <v>1379</v>
      </c>
      <c r="M486" s="35" t="n">
        <v>-28.8406354371</v>
      </c>
      <c r="N486" s="13" t="n">
        <f aca="false">IF(M486=0,0,IF((ABS(M486)&gt;19),1,1000))</f>
        <v>1</v>
      </c>
    </row>
    <row r="487" customFormat="false" ht="12.75" hidden="false" customHeight="false" outlineLevel="0" collapsed="false">
      <c r="A487" s="33" t="n">
        <f aca="false">A486+1000000</f>
        <v>1380000000</v>
      </c>
      <c r="B487" s="34" t="n">
        <f aca="false">A487/1000000</f>
        <v>1380</v>
      </c>
      <c r="C487" s="35" t="n">
        <v>-26.7093517416</v>
      </c>
      <c r="D487" s="13" t="n">
        <f aca="false">IF(C487=0,0,IF((ABS(C487)&gt;19),1,1000))</f>
        <v>1</v>
      </c>
      <c r="F487" s="33" t="n">
        <f aca="false">F486+1000000</f>
        <v>1380000000</v>
      </c>
      <c r="G487" s="34" t="n">
        <f aca="false">F487/1000000</f>
        <v>1380</v>
      </c>
      <c r="H487" s="35" t="n">
        <v>-29.5954974206</v>
      </c>
      <c r="I487" s="13" t="n">
        <f aca="false">IF(H487=0,0,IF((ABS(H487)&gt;19),1,1000))</f>
        <v>1</v>
      </c>
      <c r="K487" s="33" t="n">
        <f aca="false">K486+1000000</f>
        <v>1380000000</v>
      </c>
      <c r="L487" s="34" t="n">
        <f aca="false">K487/1000000</f>
        <v>1380</v>
      </c>
      <c r="M487" s="35" t="n">
        <v>-28.7346291791</v>
      </c>
      <c r="N487" s="13" t="n">
        <f aca="false">IF(M487=0,0,IF((ABS(M487)&gt;19),1,1000))</f>
        <v>1</v>
      </c>
    </row>
    <row r="488" customFormat="false" ht="12.75" hidden="false" customHeight="false" outlineLevel="0" collapsed="false">
      <c r="A488" s="33" t="n">
        <f aca="false">A487+1000000</f>
        <v>1381000000</v>
      </c>
      <c r="B488" s="34" t="n">
        <f aca="false">A488/1000000</f>
        <v>1381</v>
      </c>
      <c r="C488" s="35" t="n">
        <v>-26.6318105721</v>
      </c>
      <c r="D488" s="13" t="n">
        <f aca="false">IF(C488=0,0,IF((ABS(C488)&gt;19),1,1000))</f>
        <v>1</v>
      </c>
      <c r="F488" s="33" t="n">
        <f aca="false">F487+1000000</f>
        <v>1381000000</v>
      </c>
      <c r="G488" s="34" t="n">
        <f aca="false">F488/1000000</f>
        <v>1381</v>
      </c>
      <c r="H488" s="35" t="n">
        <v>-29.4668543258</v>
      </c>
      <c r="I488" s="13" t="n">
        <f aca="false">IF(H488=0,0,IF((ABS(H488)&gt;19),1,1000))</f>
        <v>1</v>
      </c>
      <c r="K488" s="33" t="n">
        <f aca="false">K487+1000000</f>
        <v>1381000000</v>
      </c>
      <c r="L488" s="34" t="n">
        <f aca="false">K488/1000000</f>
        <v>1381</v>
      </c>
      <c r="M488" s="35" t="n">
        <v>-28.6335763738</v>
      </c>
      <c r="N488" s="13" t="n">
        <f aca="false">IF(M488=0,0,IF((ABS(M488)&gt;19),1,1000))</f>
        <v>1</v>
      </c>
    </row>
    <row r="489" customFormat="false" ht="12.75" hidden="false" customHeight="false" outlineLevel="0" collapsed="false">
      <c r="A489" s="33" t="n">
        <f aca="false">A488+1000000</f>
        <v>1382000000</v>
      </c>
      <c r="B489" s="34" t="n">
        <f aca="false">A489/1000000</f>
        <v>1382</v>
      </c>
      <c r="C489" s="35" t="n">
        <v>-26.5579713102</v>
      </c>
      <c r="D489" s="13" t="n">
        <f aca="false">IF(C489=0,0,IF((ABS(C489)&gt;19),1,1000))</f>
        <v>1</v>
      </c>
      <c r="F489" s="33" t="n">
        <f aca="false">F488+1000000</f>
        <v>1382000000</v>
      </c>
      <c r="G489" s="34" t="n">
        <f aca="false">F489/1000000</f>
        <v>1382</v>
      </c>
      <c r="H489" s="35" t="n">
        <v>-29.3383535766</v>
      </c>
      <c r="I489" s="13" t="n">
        <f aca="false">IF(H489=0,0,IF((ABS(H489)&gt;19),1,1000))</f>
        <v>1</v>
      </c>
      <c r="K489" s="33" t="n">
        <f aca="false">K488+1000000</f>
        <v>1382000000</v>
      </c>
      <c r="L489" s="34" t="n">
        <f aca="false">K489/1000000</f>
        <v>1382</v>
      </c>
      <c r="M489" s="35" t="n">
        <v>-28.5379531918</v>
      </c>
      <c r="N489" s="13" t="n">
        <f aca="false">IF(M489=0,0,IF((ABS(M489)&gt;19),1,1000))</f>
        <v>1</v>
      </c>
    </row>
    <row r="490" customFormat="false" ht="12.75" hidden="false" customHeight="false" outlineLevel="0" collapsed="false">
      <c r="A490" s="33" t="n">
        <f aca="false">A489+1000000</f>
        <v>1383000000</v>
      </c>
      <c r="B490" s="34" t="n">
        <f aca="false">A490/1000000</f>
        <v>1383</v>
      </c>
      <c r="C490" s="35" t="n">
        <v>-26.488089984</v>
      </c>
      <c r="D490" s="13" t="n">
        <f aca="false">IF(C490=0,0,IF((ABS(C490)&gt;19),1,1000))</f>
        <v>1</v>
      </c>
      <c r="F490" s="33" t="n">
        <f aca="false">F489+1000000</f>
        <v>1383000000</v>
      </c>
      <c r="G490" s="34" t="n">
        <f aca="false">F490/1000000</f>
        <v>1383</v>
      </c>
      <c r="H490" s="35" t="n">
        <v>-29.2102895465</v>
      </c>
      <c r="I490" s="13" t="n">
        <f aca="false">IF(H490=0,0,IF((ABS(H490)&gt;19),1,1000))</f>
        <v>1</v>
      </c>
      <c r="K490" s="33" t="n">
        <f aca="false">K489+1000000</f>
        <v>1383000000</v>
      </c>
      <c r="L490" s="34" t="n">
        <f aca="false">K490/1000000</f>
        <v>1383</v>
      </c>
      <c r="M490" s="35" t="n">
        <v>-28.4466119217</v>
      </c>
      <c r="N490" s="13" t="n">
        <f aca="false">IF(M490=0,0,IF((ABS(M490)&gt;19),1,1000))</f>
        <v>1</v>
      </c>
    </row>
    <row r="491" customFormat="false" ht="12.75" hidden="false" customHeight="false" outlineLevel="0" collapsed="false">
      <c r="A491" s="33" t="n">
        <f aca="false">A490+1000000</f>
        <v>1384000000</v>
      </c>
      <c r="B491" s="34" t="n">
        <f aca="false">A491/1000000</f>
        <v>1384</v>
      </c>
      <c r="C491" s="35" t="n">
        <v>-26.4213816509</v>
      </c>
      <c r="D491" s="13" t="n">
        <f aca="false">IF(C491=0,0,IF((ABS(C491)&gt;19),1,1000))</f>
        <v>1</v>
      </c>
      <c r="F491" s="33" t="n">
        <f aca="false">F490+1000000</f>
        <v>1384000000</v>
      </c>
      <c r="G491" s="34" t="n">
        <f aca="false">F491/1000000</f>
        <v>1384</v>
      </c>
      <c r="H491" s="35" t="n">
        <v>-29.0836000909</v>
      </c>
      <c r="I491" s="13" t="n">
        <f aca="false">IF(H491=0,0,IF((ABS(H491)&gt;19),1,1000))</f>
        <v>1</v>
      </c>
      <c r="K491" s="33" t="n">
        <f aca="false">K490+1000000</f>
        <v>1384000000</v>
      </c>
      <c r="L491" s="34" t="n">
        <f aca="false">K491/1000000</f>
        <v>1384</v>
      </c>
      <c r="M491" s="35" t="n">
        <v>-28.3605910912</v>
      </c>
      <c r="N491" s="13" t="n">
        <f aca="false">IF(M491=0,0,IF((ABS(M491)&gt;19),1,1000))</f>
        <v>1</v>
      </c>
    </row>
    <row r="492" customFormat="false" ht="12.75" hidden="false" customHeight="false" outlineLevel="0" collapsed="false">
      <c r="A492" s="33" t="n">
        <f aca="false">A491+1000000</f>
        <v>1385000000</v>
      </c>
      <c r="B492" s="34" t="n">
        <f aca="false">A492/1000000</f>
        <v>1385</v>
      </c>
      <c r="C492" s="35" t="n">
        <v>-26.3591978454</v>
      </c>
      <c r="D492" s="13" t="n">
        <f aca="false">IF(C492=0,0,IF((ABS(C492)&gt;19),1,1000))</f>
        <v>1</v>
      </c>
      <c r="F492" s="33" t="n">
        <f aca="false">F491+1000000</f>
        <v>1385000000</v>
      </c>
      <c r="G492" s="34" t="n">
        <f aca="false">F492/1000000</f>
        <v>1385</v>
      </c>
      <c r="H492" s="35" t="n">
        <v>-28.9589484957</v>
      </c>
      <c r="I492" s="13" t="n">
        <f aca="false">IF(H492=0,0,IF((ABS(H492)&gt;19),1,1000))</f>
        <v>1</v>
      </c>
      <c r="K492" s="33" t="n">
        <f aca="false">K491+1000000</f>
        <v>1385000000</v>
      </c>
      <c r="L492" s="34" t="n">
        <f aca="false">K492/1000000</f>
        <v>1385</v>
      </c>
      <c r="M492" s="35" t="n">
        <v>-28.2793151076</v>
      </c>
      <c r="N492" s="13" t="n">
        <f aca="false">IF(M492=0,0,IF((ABS(M492)&gt;19),1,1000))</f>
        <v>1</v>
      </c>
    </row>
    <row r="493" customFormat="false" ht="12.75" hidden="false" customHeight="false" outlineLevel="0" collapsed="false">
      <c r="A493" s="33" t="n">
        <f aca="false">A492+1000000</f>
        <v>1386000000</v>
      </c>
      <c r="B493" s="34" t="n">
        <f aca="false">A493/1000000</f>
        <v>1386</v>
      </c>
      <c r="C493" s="35" t="n">
        <v>-26.3006186798</v>
      </c>
      <c r="D493" s="13" t="n">
        <f aca="false">IF(C493=0,0,IF((ABS(C493)&gt;19),1,1000))</f>
        <v>1</v>
      </c>
      <c r="F493" s="33" t="n">
        <f aca="false">F492+1000000</f>
        <v>1386000000</v>
      </c>
      <c r="G493" s="34" t="n">
        <f aca="false">F493/1000000</f>
        <v>1386</v>
      </c>
      <c r="H493" s="35" t="n">
        <v>-28.8356793895</v>
      </c>
      <c r="I493" s="13" t="n">
        <f aca="false">IF(H493=0,0,IF((ABS(H493)&gt;19),1,1000))</f>
        <v>1</v>
      </c>
      <c r="K493" s="33" t="n">
        <f aca="false">K492+1000000</f>
        <v>1386000000</v>
      </c>
      <c r="L493" s="34" t="n">
        <f aca="false">K493/1000000</f>
        <v>1386</v>
      </c>
      <c r="M493" s="35" t="n">
        <v>-28.2033746406</v>
      </c>
      <c r="N493" s="13" t="n">
        <f aca="false">IF(M493=0,0,IF((ABS(M493)&gt;19),1,1000))</f>
        <v>1</v>
      </c>
    </row>
    <row r="494" customFormat="false" ht="12.75" hidden="false" customHeight="false" outlineLevel="0" collapsed="false">
      <c r="A494" s="33" t="n">
        <f aca="false">A493+1000000</f>
        <v>1387000000</v>
      </c>
      <c r="B494" s="34" t="n">
        <f aca="false">A494/1000000</f>
        <v>1387</v>
      </c>
      <c r="C494" s="35" t="n">
        <v>-26.245681452</v>
      </c>
      <c r="D494" s="13" t="n">
        <f aca="false">IF(C494=0,0,IF((ABS(C494)&gt;19),1,1000))</f>
        <v>1</v>
      </c>
      <c r="F494" s="33" t="n">
        <f aca="false">F493+1000000</f>
        <v>1387000000</v>
      </c>
      <c r="G494" s="34" t="n">
        <f aca="false">F494/1000000</f>
        <v>1387</v>
      </c>
      <c r="H494" s="35" t="n">
        <v>-28.7148434364</v>
      </c>
      <c r="I494" s="13" t="n">
        <f aca="false">IF(H494=0,0,IF((ABS(H494)&gt;19),1,1000))</f>
        <v>1</v>
      </c>
      <c r="K494" s="33" t="n">
        <f aca="false">K493+1000000</f>
        <v>1387000000</v>
      </c>
      <c r="L494" s="34" t="n">
        <f aca="false">K494/1000000</f>
        <v>1387</v>
      </c>
      <c r="M494" s="35" t="n">
        <v>-28.1327384528</v>
      </c>
      <c r="N494" s="13" t="n">
        <f aca="false">IF(M494=0,0,IF((ABS(M494)&gt;19),1,1000))</f>
        <v>1</v>
      </c>
    </row>
    <row r="495" customFormat="false" ht="12.75" hidden="false" customHeight="false" outlineLevel="0" collapsed="false">
      <c r="A495" s="33" t="n">
        <f aca="false">A494+1000000</f>
        <v>1388000000</v>
      </c>
      <c r="B495" s="34" t="n">
        <f aca="false">A495/1000000</f>
        <v>1388</v>
      </c>
      <c r="C495" s="35" t="n">
        <v>-26.1952103494</v>
      </c>
      <c r="D495" s="13" t="n">
        <f aca="false">IF(C495=0,0,IF((ABS(C495)&gt;19),1,1000))</f>
        <v>1</v>
      </c>
      <c r="F495" s="33" t="n">
        <f aca="false">F494+1000000</f>
        <v>1388000000</v>
      </c>
      <c r="G495" s="34" t="n">
        <f aca="false">F495/1000000</f>
        <v>1388</v>
      </c>
      <c r="H495" s="35" t="n">
        <v>-28.5965149379</v>
      </c>
      <c r="I495" s="13" t="n">
        <f aca="false">IF(H495=0,0,IF((ABS(H495)&gt;19),1,1000))</f>
        <v>1</v>
      </c>
      <c r="K495" s="33" t="n">
        <f aca="false">K494+1000000</f>
        <v>1388000000</v>
      </c>
      <c r="L495" s="34" t="n">
        <f aca="false">K495/1000000</f>
        <v>1388</v>
      </c>
      <c r="M495" s="35" t="n">
        <v>-28.0664035803</v>
      </c>
      <c r="N495" s="13" t="n">
        <f aca="false">IF(M495=0,0,IF((ABS(M495)&gt;19),1,1000))</f>
        <v>1</v>
      </c>
    </row>
    <row r="496" customFormat="false" ht="12.75" hidden="false" customHeight="false" outlineLevel="0" collapsed="false">
      <c r="A496" s="33" t="n">
        <f aca="false">A495+1000000</f>
        <v>1389000000</v>
      </c>
      <c r="B496" s="34" t="n">
        <f aca="false">A496/1000000</f>
        <v>1389</v>
      </c>
      <c r="C496" s="35" t="n">
        <v>-26.1486347308</v>
      </c>
      <c r="D496" s="13" t="n">
        <f aca="false">IF(C496=0,0,IF((ABS(C496)&gt;19),1,1000))</f>
        <v>1</v>
      </c>
      <c r="F496" s="33" t="n">
        <f aca="false">F495+1000000</f>
        <v>1389000000</v>
      </c>
      <c r="G496" s="34" t="n">
        <f aca="false">F496/1000000</f>
        <v>1389</v>
      </c>
      <c r="H496" s="35" t="n">
        <v>-28.4809471773</v>
      </c>
      <c r="I496" s="13" t="n">
        <f aca="false">IF(H496=0,0,IF((ABS(H496)&gt;19),1,1000))</f>
        <v>1</v>
      </c>
      <c r="K496" s="33" t="n">
        <f aca="false">K495+1000000</f>
        <v>1389000000</v>
      </c>
      <c r="L496" s="34" t="n">
        <f aca="false">K496/1000000</f>
        <v>1389</v>
      </c>
      <c r="M496" s="35" t="n">
        <v>-28.0048848775</v>
      </c>
      <c r="N496" s="13" t="n">
        <f aca="false">IF(M496=0,0,IF((ABS(M496)&gt;19),1,1000))</f>
        <v>1</v>
      </c>
    </row>
    <row r="497" customFormat="false" ht="12.75" hidden="false" customHeight="false" outlineLevel="0" collapsed="false">
      <c r="A497" s="33" t="n">
        <f aca="false">A496+1000000</f>
        <v>1390000000</v>
      </c>
      <c r="B497" s="34" t="n">
        <f aca="false">A497/1000000</f>
        <v>1390</v>
      </c>
      <c r="C497" s="35" t="n">
        <v>-26.105538287</v>
      </c>
      <c r="D497" s="13" t="n">
        <f aca="false">IF(C497=0,0,IF((ABS(C497)&gt;19),1,1000))</f>
        <v>1</v>
      </c>
      <c r="F497" s="33" t="n">
        <f aca="false">F496+1000000</f>
        <v>1390000000</v>
      </c>
      <c r="G497" s="34" t="n">
        <f aca="false">F497/1000000</f>
        <v>1390</v>
      </c>
      <c r="H497" s="35" t="n">
        <v>-28.367409445</v>
      </c>
      <c r="I497" s="13" t="n">
        <f aca="false">IF(H497=0,0,IF((ABS(H497)&gt;19),1,1000))</f>
        <v>1</v>
      </c>
      <c r="K497" s="33" t="n">
        <f aca="false">K496+1000000</f>
        <v>1390000000</v>
      </c>
      <c r="L497" s="34" t="n">
        <f aca="false">K497/1000000</f>
        <v>1390</v>
      </c>
      <c r="M497" s="35" t="n">
        <v>-27.9485532992</v>
      </c>
      <c r="N497" s="13" t="n">
        <f aca="false">IF(M497=0,0,IF((ABS(M497)&gt;19),1,1000))</f>
        <v>1</v>
      </c>
    </row>
    <row r="498" customFormat="false" ht="12.75" hidden="false" customHeight="false" outlineLevel="0" collapsed="false">
      <c r="A498" s="33" t="n">
        <f aca="false">A497+1000000</f>
        <v>1391000000</v>
      </c>
      <c r="B498" s="34" t="n">
        <f aca="false">A498/1000000</f>
        <v>1391</v>
      </c>
      <c r="C498" s="35" t="n">
        <v>-26.0664464346</v>
      </c>
      <c r="D498" s="13" t="n">
        <f aca="false">IF(C498=0,0,IF((ABS(C498)&gt;19),1,1000))</f>
        <v>1</v>
      </c>
      <c r="F498" s="33" t="n">
        <f aca="false">F497+1000000</f>
        <v>1391000000</v>
      </c>
      <c r="G498" s="34" t="n">
        <f aca="false">F498/1000000</f>
        <v>1391</v>
      </c>
      <c r="H498" s="35" t="n">
        <v>-28.2566064546</v>
      </c>
      <c r="I498" s="13" t="n">
        <f aca="false">IF(H498=0,0,IF((ABS(H498)&gt;19),1,1000))</f>
        <v>1</v>
      </c>
      <c r="K498" s="33" t="n">
        <f aca="false">K497+1000000</f>
        <v>1391000000</v>
      </c>
      <c r="L498" s="34" t="n">
        <f aca="false">K498/1000000</f>
        <v>1391</v>
      </c>
      <c r="M498" s="35" t="n">
        <v>-27.8970700283</v>
      </c>
      <c r="N498" s="13" t="n">
        <f aca="false">IF(M498=0,0,IF((ABS(M498)&gt;19),1,1000))</f>
        <v>1</v>
      </c>
    </row>
    <row r="499" customFormat="false" ht="12.75" hidden="false" customHeight="false" outlineLevel="0" collapsed="false">
      <c r="A499" s="33" t="n">
        <f aca="false">A498+1000000</f>
        <v>1392000000</v>
      </c>
      <c r="B499" s="34" t="n">
        <f aca="false">A499/1000000</f>
        <v>1392</v>
      </c>
      <c r="C499" s="35" t="n">
        <v>-26.0308446616</v>
      </c>
      <c r="D499" s="13" t="n">
        <f aca="false">IF(C499=0,0,IF((ABS(C499)&gt;19),1,1000))</f>
        <v>1</v>
      </c>
      <c r="F499" s="33" t="n">
        <f aca="false">F498+1000000</f>
        <v>1392000000</v>
      </c>
      <c r="G499" s="34" t="n">
        <f aca="false">F499/1000000</f>
        <v>1392</v>
      </c>
      <c r="H499" s="35" t="n">
        <v>-28.1485096842</v>
      </c>
      <c r="I499" s="13" t="n">
        <f aca="false">IF(H499=0,0,IF((ABS(H499)&gt;19),1,1000))</f>
        <v>1</v>
      </c>
      <c r="K499" s="33" t="n">
        <f aca="false">K498+1000000</f>
        <v>1392000000</v>
      </c>
      <c r="L499" s="34" t="n">
        <f aca="false">K499/1000000</f>
        <v>1392</v>
      </c>
      <c r="M499" s="35" t="n">
        <v>-27.8501561734</v>
      </c>
      <c r="N499" s="13" t="n">
        <f aca="false">IF(M499=0,0,IF((ABS(M499)&gt;19),1,1000))</f>
        <v>1</v>
      </c>
    </row>
    <row r="500" customFormat="false" ht="12.75" hidden="false" customHeight="false" outlineLevel="0" collapsed="false">
      <c r="A500" s="33" t="n">
        <f aca="false">A499+1000000</f>
        <v>1393000000</v>
      </c>
      <c r="B500" s="34" t="n">
        <f aca="false">A500/1000000</f>
        <v>1393</v>
      </c>
      <c r="C500" s="35" t="n">
        <v>-25.9991222215</v>
      </c>
      <c r="D500" s="13" t="n">
        <f aca="false">IF(C500=0,0,IF((ABS(C500)&gt;19),1,1000))</f>
        <v>1</v>
      </c>
      <c r="F500" s="33" t="n">
        <f aca="false">F499+1000000</f>
        <v>1393000000</v>
      </c>
      <c r="G500" s="34" t="n">
        <f aca="false">F500/1000000</f>
        <v>1393</v>
      </c>
      <c r="H500" s="35" t="n">
        <v>-28.0438021938</v>
      </c>
      <c r="I500" s="13" t="n">
        <f aca="false">IF(H500=0,0,IF((ABS(H500)&gt;19),1,1000))</f>
        <v>1</v>
      </c>
      <c r="K500" s="33" t="n">
        <f aca="false">K499+1000000</f>
        <v>1393000000</v>
      </c>
      <c r="L500" s="34" t="n">
        <f aca="false">K500/1000000</f>
        <v>1393</v>
      </c>
      <c r="M500" s="35" t="n">
        <v>-27.8081160367</v>
      </c>
      <c r="N500" s="13" t="n">
        <f aca="false">IF(M500=0,0,IF((ABS(M500)&gt;19),1,1000))</f>
        <v>1</v>
      </c>
    </row>
    <row r="501" customFormat="false" ht="12.75" hidden="false" customHeight="false" outlineLevel="0" collapsed="false">
      <c r="A501" s="33" t="n">
        <f aca="false">A500+1000000</f>
        <v>1394000000</v>
      </c>
      <c r="B501" s="34" t="n">
        <f aca="false">A501/1000000</f>
        <v>1394</v>
      </c>
      <c r="C501" s="35" t="n">
        <v>-25.9712687673</v>
      </c>
      <c r="D501" s="13" t="n">
        <f aca="false">IF(C501=0,0,IF((ABS(C501)&gt;19),1,1000))</f>
        <v>1</v>
      </c>
      <c r="F501" s="33" t="n">
        <f aca="false">F500+1000000</f>
        <v>1394000000</v>
      </c>
      <c r="G501" s="34" t="n">
        <f aca="false">F501/1000000</f>
        <v>1394</v>
      </c>
      <c r="H501" s="35" t="n">
        <v>-27.9411655441</v>
      </c>
      <c r="I501" s="13" t="n">
        <f aca="false">IF(H501=0,0,IF((ABS(H501)&gt;19),1,1000))</f>
        <v>1</v>
      </c>
      <c r="K501" s="33" t="n">
        <f aca="false">K500+1000000</f>
        <v>1394000000</v>
      </c>
      <c r="L501" s="34" t="n">
        <f aca="false">K501/1000000</f>
        <v>1394</v>
      </c>
      <c r="M501" s="35" t="n">
        <v>-27.7705961938</v>
      </c>
      <c r="N501" s="13" t="n">
        <f aca="false">IF(M501=0,0,IF((ABS(M501)&gt;19),1,1000))</f>
        <v>1</v>
      </c>
    </row>
    <row r="502" customFormat="false" ht="12.75" hidden="false" customHeight="false" outlineLevel="0" collapsed="false">
      <c r="A502" s="33" t="n">
        <f aca="false">A501+1000000</f>
        <v>1395000000</v>
      </c>
      <c r="B502" s="34" t="n">
        <f aca="false">A502/1000000</f>
        <v>1395</v>
      </c>
      <c r="C502" s="35" t="n">
        <v>-25.946939338</v>
      </c>
      <c r="D502" s="13" t="n">
        <f aca="false">IF(C502=0,0,IF((ABS(C502)&gt;19),1,1000))</f>
        <v>1</v>
      </c>
      <c r="F502" s="33" t="n">
        <f aca="false">F501+1000000</f>
        <v>1395000000</v>
      </c>
      <c r="G502" s="34" t="n">
        <f aca="false">F502/1000000</f>
        <v>1395</v>
      </c>
      <c r="H502" s="35" t="n">
        <v>-27.8414032989</v>
      </c>
      <c r="I502" s="13" t="n">
        <f aca="false">IF(H502=0,0,IF((ABS(H502)&gt;19),1,1000))</f>
        <v>1</v>
      </c>
      <c r="K502" s="33" t="n">
        <f aca="false">K501+1000000</f>
        <v>1395000000</v>
      </c>
      <c r="L502" s="34" t="n">
        <f aca="false">K502/1000000</f>
        <v>1395</v>
      </c>
      <c r="M502" s="35" t="n">
        <v>-27.7380506933</v>
      </c>
      <c r="N502" s="13" t="n">
        <f aca="false">IF(M502=0,0,IF((ABS(M502)&gt;19),1,1000))</f>
        <v>1</v>
      </c>
    </row>
    <row r="503" customFormat="false" ht="12.75" hidden="false" customHeight="false" outlineLevel="0" collapsed="false">
      <c r="A503" s="33" t="n">
        <f aca="false">A502+1000000</f>
        <v>1396000000</v>
      </c>
      <c r="B503" s="34" t="n">
        <f aca="false">A503/1000000</f>
        <v>1396</v>
      </c>
      <c r="C503" s="35" t="n">
        <v>-25.9263441566</v>
      </c>
      <c r="D503" s="13" t="n">
        <f aca="false">IF(C503=0,0,IF((ABS(C503)&gt;19),1,1000))</f>
        <v>1</v>
      </c>
      <c r="F503" s="33" t="n">
        <f aca="false">F502+1000000</f>
        <v>1396000000</v>
      </c>
      <c r="G503" s="34" t="n">
        <f aca="false">F503/1000000</f>
        <v>1396</v>
      </c>
      <c r="H503" s="35" t="n">
        <v>-27.7452958223</v>
      </c>
      <c r="I503" s="13" t="n">
        <f aca="false">IF(H503=0,0,IF((ABS(H503)&gt;19),1,1000))</f>
        <v>1</v>
      </c>
      <c r="K503" s="33" t="n">
        <f aca="false">K502+1000000</f>
        <v>1396000000</v>
      </c>
      <c r="L503" s="34" t="n">
        <f aca="false">K503/1000000</f>
        <v>1396</v>
      </c>
      <c r="M503" s="35" t="n">
        <v>-27.7102766425</v>
      </c>
      <c r="N503" s="13" t="n">
        <f aca="false">IF(M503=0,0,IF((ABS(M503)&gt;19),1,1000))</f>
        <v>1</v>
      </c>
    </row>
    <row r="504" customFormat="false" ht="12.75" hidden="false" customHeight="false" outlineLevel="0" collapsed="false">
      <c r="A504" s="33" t="n">
        <f aca="false">A503+1000000</f>
        <v>1397000000</v>
      </c>
      <c r="B504" s="34" t="n">
        <f aca="false">A504/1000000</f>
        <v>1397</v>
      </c>
      <c r="C504" s="35" t="n">
        <v>-25.9100687796</v>
      </c>
      <c r="D504" s="13" t="n">
        <f aca="false">IF(C504=0,0,IF((ABS(C504)&gt;19),1,1000))</f>
        <v>1</v>
      </c>
      <c r="F504" s="33" t="n">
        <f aca="false">F503+1000000</f>
        <v>1397000000</v>
      </c>
      <c r="G504" s="34" t="n">
        <f aca="false">F504/1000000</f>
        <v>1397</v>
      </c>
      <c r="H504" s="35" t="n">
        <v>-27.6523560095</v>
      </c>
      <c r="I504" s="13" t="n">
        <f aca="false">IF(H504=0,0,IF((ABS(H504)&gt;19),1,1000))</f>
        <v>1</v>
      </c>
      <c r="K504" s="33" t="n">
        <f aca="false">K503+1000000</f>
        <v>1397000000</v>
      </c>
      <c r="L504" s="34" t="n">
        <f aca="false">K504/1000000</f>
        <v>1397</v>
      </c>
      <c r="M504" s="35" t="n">
        <v>-27.687224979</v>
      </c>
      <c r="N504" s="13" t="n">
        <f aca="false">IF(M504=0,0,IF((ABS(M504)&gt;19),1,1000))</f>
        <v>1</v>
      </c>
    </row>
    <row r="505" customFormat="false" ht="12.75" hidden="false" customHeight="false" outlineLevel="0" collapsed="false">
      <c r="A505" s="33" t="n">
        <f aca="false">A504+1000000</f>
        <v>1398000000</v>
      </c>
      <c r="B505" s="34" t="n">
        <f aca="false">A505/1000000</f>
        <v>1398</v>
      </c>
      <c r="C505" s="35" t="n">
        <v>-25.8974478645</v>
      </c>
      <c r="D505" s="13" t="n">
        <f aca="false">IF(C505=0,0,IF((ABS(C505)&gt;19),1,1000))</f>
        <v>1</v>
      </c>
      <c r="F505" s="33" t="n">
        <f aca="false">F504+1000000</f>
        <v>1398000000</v>
      </c>
      <c r="G505" s="34" t="n">
        <f aca="false">F505/1000000</f>
        <v>1398</v>
      </c>
      <c r="H505" s="35" t="n">
        <v>-27.5623143826</v>
      </c>
      <c r="I505" s="13" t="n">
        <f aca="false">IF(H505=0,0,IF((ABS(H505)&gt;19),1,1000))</f>
        <v>1</v>
      </c>
      <c r="K505" s="33" t="n">
        <f aca="false">K504+1000000</f>
        <v>1398000000</v>
      </c>
      <c r="L505" s="34" t="n">
        <f aca="false">K505/1000000</f>
        <v>1398</v>
      </c>
      <c r="M505" s="35" t="n">
        <v>-27.6691823115</v>
      </c>
      <c r="N505" s="13" t="n">
        <f aca="false">IF(M505=0,0,IF((ABS(M505)&gt;19),1,1000))</f>
        <v>1</v>
      </c>
    </row>
    <row r="506" customFormat="false" ht="12.75" hidden="false" customHeight="false" outlineLevel="0" collapsed="false">
      <c r="A506" s="33" t="n">
        <f aca="false">A505+1000000</f>
        <v>1399000000</v>
      </c>
      <c r="B506" s="34" t="n">
        <f aca="false">A506/1000000</f>
        <v>1399</v>
      </c>
      <c r="C506" s="35" t="n">
        <v>-25.8885505992</v>
      </c>
      <c r="D506" s="13" t="n">
        <f aca="false">IF(C506=0,0,IF((ABS(C506)&gt;19),1,1000))</f>
        <v>1</v>
      </c>
      <c r="F506" s="33" t="n">
        <f aca="false">F505+1000000</f>
        <v>1399000000</v>
      </c>
      <c r="G506" s="34" t="n">
        <f aca="false">F506/1000000</f>
        <v>1399</v>
      </c>
      <c r="H506" s="35" t="n">
        <v>-27.4753821241</v>
      </c>
      <c r="I506" s="13" t="n">
        <f aca="false">IF(H506=0,0,IF((ABS(H506)&gt;19),1,1000))</f>
        <v>1</v>
      </c>
      <c r="K506" s="33" t="n">
        <f aca="false">K505+1000000</f>
        <v>1399000000</v>
      </c>
      <c r="L506" s="34" t="n">
        <f aca="false">K506/1000000</f>
        <v>1399</v>
      </c>
      <c r="M506" s="35" t="n">
        <v>-27.6554749675</v>
      </c>
      <c r="N506" s="13" t="n">
        <f aca="false">IF(M506=0,0,IF((ABS(M506)&gt;19),1,1000))</f>
        <v>1</v>
      </c>
    </row>
    <row r="507" customFormat="false" ht="12.75" hidden="false" customHeight="false" outlineLevel="0" collapsed="false">
      <c r="A507" s="33" t="n">
        <f aca="false">A506+1000000</f>
        <v>1400000000</v>
      </c>
      <c r="B507" s="34" t="n">
        <f aca="false">A507/1000000</f>
        <v>1400</v>
      </c>
      <c r="C507" s="35" t="n">
        <v>-25.8837768514</v>
      </c>
      <c r="D507" s="13" t="n">
        <f aca="false">IF(C507=0,0,IF((ABS(C507)&gt;19),1,1000))</f>
        <v>1</v>
      </c>
      <c r="F507" s="33" t="n">
        <f aca="false">F506+1000000</f>
        <v>1400000000</v>
      </c>
      <c r="G507" s="34" t="n">
        <f aca="false">F507/1000000</f>
        <v>1400</v>
      </c>
      <c r="H507" s="35" t="n">
        <v>-27.3918439375</v>
      </c>
      <c r="I507" s="13" t="n">
        <f aca="false">IF(H507=0,0,IF((ABS(H507)&gt;19),1,1000))</f>
        <v>1</v>
      </c>
      <c r="K507" s="33" t="n">
        <f aca="false">K506+1000000</f>
        <v>1400000000</v>
      </c>
      <c r="L507" s="34" t="n">
        <f aca="false">K507/1000000</f>
        <v>1400</v>
      </c>
      <c r="M507" s="35" t="n">
        <v>-27.6466799456</v>
      </c>
      <c r="N507" s="13" t="n">
        <f aca="false">IF(M507=0,0,IF((ABS(M507)&gt;19),1,1000))</f>
        <v>1</v>
      </c>
    </row>
    <row r="508" customFormat="false" ht="12.75" hidden="false" customHeight="false" outlineLevel="0" collapsed="false">
      <c r="A508" s="33" t="n">
        <f aca="false">A507+1000000</f>
        <v>1401000000</v>
      </c>
      <c r="B508" s="34" t="n">
        <f aca="false">A508/1000000</f>
        <v>1401</v>
      </c>
      <c r="C508" s="35" t="n">
        <v>-25.8822328444</v>
      </c>
      <c r="D508" s="13" t="n">
        <f aca="false">IF(C508=0,0,IF((ABS(C508)&gt;19),1,1000))</f>
        <v>1</v>
      </c>
      <c r="F508" s="33" t="n">
        <f aca="false">F507+1000000</f>
        <v>1401000000</v>
      </c>
      <c r="G508" s="34" t="n">
        <f aca="false">F508/1000000</f>
        <v>1401</v>
      </c>
      <c r="H508" s="35" t="n">
        <v>-27.3113820211</v>
      </c>
      <c r="I508" s="13" t="n">
        <f aca="false">IF(H508=0,0,IF((ABS(H508)&gt;19),1,1000))</f>
        <v>1</v>
      </c>
      <c r="K508" s="33" t="n">
        <f aca="false">K507+1000000</f>
        <v>1401000000</v>
      </c>
      <c r="L508" s="34" t="n">
        <f aca="false">K508/1000000</f>
        <v>1401</v>
      </c>
      <c r="M508" s="35" t="n">
        <v>-27.6430493714</v>
      </c>
      <c r="N508" s="13" t="n">
        <f aca="false">IF(M508=0,0,IF((ABS(M508)&gt;19),1,1000))</f>
        <v>1</v>
      </c>
    </row>
    <row r="509" customFormat="false" ht="12.75" hidden="false" customHeight="false" outlineLevel="0" collapsed="false">
      <c r="A509" s="33" t="n">
        <f aca="false">A508+1000000</f>
        <v>1402000000</v>
      </c>
      <c r="B509" s="34" t="n">
        <f aca="false">A509/1000000</f>
        <v>1402</v>
      </c>
      <c r="C509" s="35" t="n">
        <v>-25.8850934018</v>
      </c>
      <c r="D509" s="13" t="n">
        <f aca="false">IF(C509=0,0,IF((ABS(C509)&gt;19),1,1000))</f>
        <v>1</v>
      </c>
      <c r="F509" s="33" t="n">
        <f aca="false">F508+1000000</f>
        <v>1402000000</v>
      </c>
      <c r="G509" s="34" t="n">
        <f aca="false">F509/1000000</f>
        <v>1402</v>
      </c>
      <c r="H509" s="35" t="n">
        <v>-27.2342461405</v>
      </c>
      <c r="I509" s="13" t="n">
        <f aca="false">IF(H509=0,0,IF((ABS(H509)&gt;19),1,1000))</f>
        <v>1</v>
      </c>
      <c r="K509" s="33" t="n">
        <f aca="false">K508+1000000</f>
        <v>1402000000</v>
      </c>
      <c r="L509" s="34" t="n">
        <f aca="false">K509/1000000</f>
        <v>1402</v>
      </c>
      <c r="M509" s="35" t="n">
        <v>-27.64458018</v>
      </c>
      <c r="N509" s="13" t="n">
        <f aca="false">IF(M509=0,0,IF((ABS(M509)&gt;19),1,1000))</f>
        <v>1</v>
      </c>
    </row>
    <row r="510" customFormat="false" ht="12.75" hidden="false" customHeight="false" outlineLevel="0" collapsed="false">
      <c r="A510" s="33" t="n">
        <f aca="false">A509+1000000</f>
        <v>1403000000</v>
      </c>
      <c r="B510" s="34" t="n">
        <f aca="false">A510/1000000</f>
        <v>1403</v>
      </c>
      <c r="C510" s="35" t="n">
        <v>-25.8916807819</v>
      </c>
      <c r="D510" s="13" t="n">
        <f aca="false">IF(C510=0,0,IF((ABS(C510)&gt;19),1,1000))</f>
        <v>1</v>
      </c>
      <c r="F510" s="33" t="n">
        <f aca="false">F509+1000000</f>
        <v>1403000000</v>
      </c>
      <c r="G510" s="34" t="n">
        <f aca="false">F510/1000000</f>
        <v>1403</v>
      </c>
      <c r="H510" s="35" t="n">
        <v>-27.1607634267</v>
      </c>
      <c r="I510" s="13" t="n">
        <f aca="false">IF(H510=0,0,IF((ABS(H510)&gt;19),1,1000))</f>
        <v>1</v>
      </c>
      <c r="K510" s="33" t="n">
        <f aca="false">K509+1000000</f>
        <v>1403000000</v>
      </c>
      <c r="L510" s="34" t="n">
        <f aca="false">K510/1000000</f>
        <v>1403</v>
      </c>
      <c r="M510" s="35" t="n">
        <v>-27.6508505622</v>
      </c>
      <c r="N510" s="13" t="n">
        <f aca="false">IF(M510=0,0,IF((ABS(M510)&gt;19),1,1000))</f>
        <v>1</v>
      </c>
    </row>
    <row r="511" customFormat="false" ht="12.75" hidden="false" customHeight="false" outlineLevel="0" collapsed="false">
      <c r="A511" s="33" t="n">
        <f aca="false">A510+1000000</f>
        <v>1404000000</v>
      </c>
      <c r="B511" s="34" t="n">
        <f aca="false">A511/1000000</f>
        <v>1404</v>
      </c>
      <c r="C511" s="35" t="n">
        <v>-25.9019855393</v>
      </c>
      <c r="D511" s="13" t="n">
        <f aca="false">IF(C511=0,0,IF((ABS(C511)&gt;19),1,1000))</f>
        <v>1</v>
      </c>
      <c r="F511" s="33" t="n">
        <f aca="false">F510+1000000</f>
        <v>1404000000</v>
      </c>
      <c r="G511" s="34" t="n">
        <f aca="false">F511/1000000</f>
        <v>1404</v>
      </c>
      <c r="H511" s="35" t="n">
        <v>-27.0899805333</v>
      </c>
      <c r="I511" s="13" t="n">
        <f aca="false">IF(H511=0,0,IF((ABS(H511)&gt;19),1,1000))</f>
        <v>1</v>
      </c>
      <c r="K511" s="33" t="n">
        <f aca="false">K510+1000000</f>
        <v>1404000000</v>
      </c>
      <c r="L511" s="34" t="n">
        <f aca="false">K511/1000000</f>
        <v>1404</v>
      </c>
      <c r="M511" s="35" t="n">
        <v>-27.6621009484</v>
      </c>
      <c r="N511" s="13" t="n">
        <f aca="false">IF(M511=0,0,IF((ABS(M511)&gt;19),1,1000))</f>
        <v>1</v>
      </c>
    </row>
    <row r="512" customFormat="false" ht="12.75" hidden="false" customHeight="false" outlineLevel="0" collapsed="false">
      <c r="A512" s="33" t="n">
        <f aca="false">A511+1000000</f>
        <v>1405000000</v>
      </c>
      <c r="B512" s="34" t="n">
        <f aca="false">A512/1000000</f>
        <v>1405</v>
      </c>
      <c r="C512" s="35" t="n">
        <v>-25.9165407647</v>
      </c>
      <c r="D512" s="13" t="n">
        <f aca="false">IF(C512=0,0,IF((ABS(C512)&gt;19),1,1000))</f>
        <v>1</v>
      </c>
      <c r="F512" s="33" t="n">
        <f aca="false">F511+1000000</f>
        <v>1405000000</v>
      </c>
      <c r="G512" s="34" t="n">
        <f aca="false">F512/1000000</f>
        <v>1405</v>
      </c>
      <c r="H512" s="35" t="n">
        <v>-27.0223943874</v>
      </c>
      <c r="I512" s="13" t="n">
        <f aca="false">IF(H512=0,0,IF((ABS(H512)&gt;19),1,1000))</f>
        <v>1</v>
      </c>
      <c r="K512" s="33" t="n">
        <f aca="false">K511+1000000</f>
        <v>1405000000</v>
      </c>
      <c r="L512" s="34" t="n">
        <f aca="false">K512/1000000</f>
        <v>1405</v>
      </c>
      <c r="M512" s="35" t="n">
        <v>-27.6783247617</v>
      </c>
      <c r="N512" s="13" t="n">
        <f aca="false">IF(M512=0,0,IF((ABS(M512)&gt;19),1,1000))</f>
        <v>1</v>
      </c>
    </row>
    <row r="513" customFormat="false" ht="12.75" hidden="false" customHeight="false" outlineLevel="0" collapsed="false">
      <c r="A513" s="33" t="n">
        <f aca="false">A512+1000000</f>
        <v>1406000000</v>
      </c>
      <c r="B513" s="34" t="n">
        <f aca="false">A513/1000000</f>
        <v>1406</v>
      </c>
      <c r="C513" s="35" t="n">
        <v>-25.9354061328</v>
      </c>
      <c r="D513" s="13" t="n">
        <f aca="false">IF(C513=0,0,IF((ABS(C513)&gt;19),1,1000))</f>
        <v>1</v>
      </c>
      <c r="F513" s="33" t="n">
        <f aca="false">F512+1000000</f>
        <v>1406000000</v>
      </c>
      <c r="G513" s="34" t="n">
        <f aca="false">F513/1000000</f>
        <v>1406</v>
      </c>
      <c r="H513" s="35" t="n">
        <v>-26.9577818114</v>
      </c>
      <c r="I513" s="13" t="n">
        <f aca="false">IF(H513=0,0,IF((ABS(H513)&gt;19),1,1000))</f>
        <v>1</v>
      </c>
      <c r="K513" s="33" t="n">
        <f aca="false">K512+1000000</f>
        <v>1406000000</v>
      </c>
      <c r="L513" s="34" t="n">
        <f aca="false">K513/1000000</f>
        <v>1406</v>
      </c>
      <c r="M513" s="35" t="n">
        <v>-27.6997873134</v>
      </c>
      <c r="N513" s="13" t="n">
        <f aca="false">IF(M513=0,0,IF((ABS(M513)&gt;19),1,1000))</f>
        <v>1</v>
      </c>
    </row>
    <row r="514" customFormat="false" ht="12.75" hidden="false" customHeight="false" outlineLevel="0" collapsed="false">
      <c r="A514" s="33" t="n">
        <f aca="false">A513+1000000</f>
        <v>1407000000</v>
      </c>
      <c r="B514" s="34" t="n">
        <f aca="false">A514/1000000</f>
        <v>1407</v>
      </c>
      <c r="C514" s="35" t="n">
        <v>-25.9580281761</v>
      </c>
      <c r="D514" s="13" t="n">
        <f aca="false">IF(C514=0,0,IF((ABS(C514)&gt;19),1,1000))</f>
        <v>1</v>
      </c>
      <c r="F514" s="33" t="n">
        <f aca="false">F513+1000000</f>
        <v>1407000000</v>
      </c>
      <c r="G514" s="34" t="n">
        <f aca="false">F514/1000000</f>
        <v>1407</v>
      </c>
      <c r="H514" s="35" t="n">
        <v>-26.896582493</v>
      </c>
      <c r="I514" s="13" t="n">
        <f aca="false">IF(H514=0,0,IF((ABS(H514)&gt;19),1,1000))</f>
        <v>1</v>
      </c>
      <c r="K514" s="33" t="n">
        <f aca="false">K513+1000000</f>
        <v>1407000000</v>
      </c>
      <c r="L514" s="34" t="n">
        <f aca="false">K514/1000000</f>
        <v>1407</v>
      </c>
      <c r="M514" s="35" t="n">
        <v>-27.7261502964</v>
      </c>
      <c r="N514" s="13" t="n">
        <f aca="false">IF(M514=0,0,IF((ABS(M514)&gt;19),1,1000))</f>
        <v>1</v>
      </c>
    </row>
    <row r="515" customFormat="false" ht="12.75" hidden="false" customHeight="false" outlineLevel="0" collapsed="false">
      <c r="A515" s="33" t="n">
        <f aca="false">A514+1000000</f>
        <v>1408000000</v>
      </c>
      <c r="B515" s="34" t="n">
        <f aca="false">A515/1000000</f>
        <v>1408</v>
      </c>
      <c r="C515" s="35" t="n">
        <v>-25.9849278359</v>
      </c>
      <c r="D515" s="13" t="n">
        <f aca="false">IF(C515=0,0,IF((ABS(C515)&gt;19),1,1000))</f>
        <v>1</v>
      </c>
      <c r="F515" s="33" t="n">
        <f aca="false">F514+1000000</f>
        <v>1408000000</v>
      </c>
      <c r="G515" s="34" t="n">
        <f aca="false">F515/1000000</f>
        <v>1408</v>
      </c>
      <c r="H515" s="35" t="n">
        <v>-26.8385731853</v>
      </c>
      <c r="I515" s="13" t="n">
        <f aca="false">IF(H515=0,0,IF((ABS(H515)&gt;19),1,1000))</f>
        <v>1</v>
      </c>
      <c r="K515" s="33" t="n">
        <f aca="false">K514+1000000</f>
        <v>1408000000</v>
      </c>
      <c r="L515" s="34" t="n">
        <f aca="false">K515/1000000</f>
        <v>1408</v>
      </c>
      <c r="M515" s="35" t="n">
        <v>-27.7575706879</v>
      </c>
      <c r="N515" s="13" t="n">
        <f aca="false">IF(M515=0,0,IF((ABS(M515)&gt;19),1,1000))</f>
        <v>1</v>
      </c>
    </row>
    <row r="516" customFormat="false" ht="12.75" hidden="false" customHeight="false" outlineLevel="0" collapsed="false">
      <c r="A516" s="33" t="n">
        <f aca="false">A515+1000000</f>
        <v>1409000000</v>
      </c>
      <c r="B516" s="34" t="n">
        <f aca="false">A516/1000000</f>
        <v>1409</v>
      </c>
      <c r="C516" s="35" t="n">
        <v>-26.016284321</v>
      </c>
      <c r="D516" s="13" t="n">
        <f aca="false">IF(C516=0,0,IF((ABS(C516)&gt;19),1,1000))</f>
        <v>1</v>
      </c>
      <c r="F516" s="33" t="n">
        <f aca="false">F515+1000000</f>
        <v>1409000000</v>
      </c>
      <c r="G516" s="34" t="n">
        <f aca="false">F516/1000000</f>
        <v>1409</v>
      </c>
      <c r="H516" s="35" t="n">
        <v>-26.78379303</v>
      </c>
      <c r="I516" s="13" t="n">
        <f aca="false">IF(H516=0,0,IF((ABS(H516)&gt;19),1,1000))</f>
        <v>1</v>
      </c>
      <c r="K516" s="33" t="n">
        <f aca="false">K515+1000000</f>
        <v>1409000000</v>
      </c>
      <c r="L516" s="34" t="n">
        <f aca="false">K516/1000000</f>
        <v>1409</v>
      </c>
      <c r="M516" s="35" t="n">
        <v>-27.7938333678</v>
      </c>
      <c r="N516" s="13" t="n">
        <f aca="false">IF(M516=0,0,IF((ABS(M516)&gt;19),1,1000))</f>
        <v>1</v>
      </c>
    </row>
    <row r="517" customFormat="false" ht="12.75" hidden="false" customHeight="false" outlineLevel="0" collapsed="false">
      <c r="A517" s="33" t="n">
        <f aca="false">A516+1000000</f>
        <v>1410000000</v>
      </c>
      <c r="B517" s="34" t="n">
        <f aca="false">A517/1000000</f>
        <v>1410</v>
      </c>
      <c r="C517" s="35" t="n">
        <v>-26.0512829438</v>
      </c>
      <c r="D517" s="13" t="n">
        <f aca="false">IF(C517=0,0,IF((ABS(C517)&gt;19),1,1000))</f>
        <v>1</v>
      </c>
      <c r="F517" s="33" t="n">
        <f aca="false">F516+1000000</f>
        <v>1410000000</v>
      </c>
      <c r="G517" s="34" t="n">
        <f aca="false">F517/1000000</f>
        <v>1410</v>
      </c>
      <c r="H517" s="35" t="n">
        <v>-26.7322355324</v>
      </c>
      <c r="I517" s="13" t="n">
        <f aca="false">IF(H517=0,0,IF((ABS(H517)&gt;19),1,1000))</f>
        <v>1</v>
      </c>
      <c r="K517" s="33" t="n">
        <f aca="false">K516+1000000</f>
        <v>1410000000</v>
      </c>
      <c r="L517" s="34" t="n">
        <f aca="false">K517/1000000</f>
        <v>1410</v>
      </c>
      <c r="M517" s="35" t="n">
        <v>-27.8353107218</v>
      </c>
      <c r="N517" s="13" t="n">
        <f aca="false">IF(M517=0,0,IF((ABS(M517)&gt;19),1,1000))</f>
        <v>1</v>
      </c>
    </row>
    <row r="518" customFormat="false" ht="12.75" hidden="false" customHeight="false" outlineLevel="0" collapsed="false">
      <c r="A518" s="33" t="n">
        <f aca="false">A517+1000000</f>
        <v>1411000000</v>
      </c>
      <c r="B518" s="34" t="n">
        <f aca="false">A518/1000000</f>
        <v>1411</v>
      </c>
      <c r="C518" s="35" t="n">
        <v>-26.0904445171</v>
      </c>
      <c r="D518" s="13" t="n">
        <f aca="false">IF(C518=0,0,IF((ABS(C518)&gt;19),1,1000))</f>
        <v>1</v>
      </c>
      <c r="F518" s="33" t="n">
        <f aca="false">F517+1000000</f>
        <v>1411000000</v>
      </c>
      <c r="G518" s="34" t="n">
        <f aca="false">F518/1000000</f>
        <v>1411</v>
      </c>
      <c r="H518" s="35" t="n">
        <v>-26.6840010886</v>
      </c>
      <c r="I518" s="13" t="n">
        <f aca="false">IF(H518=0,0,IF((ABS(H518)&gt;19),1,1000))</f>
        <v>1</v>
      </c>
      <c r="K518" s="33" t="n">
        <f aca="false">K517+1000000</f>
        <v>1411000000</v>
      </c>
      <c r="L518" s="34" t="n">
        <f aca="false">K518/1000000</f>
        <v>1411</v>
      </c>
      <c r="M518" s="35" t="n">
        <v>-27.882244558</v>
      </c>
      <c r="N518" s="13" t="n">
        <f aca="false">IF(M518=0,0,IF((ABS(M518)&gt;19),1,1000))</f>
        <v>1</v>
      </c>
    </row>
    <row r="519" customFormat="false" ht="12.75" hidden="false" customHeight="false" outlineLevel="0" collapsed="false">
      <c r="A519" s="33" t="n">
        <f aca="false">A518+1000000</f>
        <v>1412000000</v>
      </c>
      <c r="B519" s="34" t="n">
        <f aca="false">A519/1000000</f>
        <v>1412</v>
      </c>
      <c r="C519" s="35" t="n">
        <v>-26.1343358499</v>
      </c>
      <c r="D519" s="13" t="n">
        <f aca="false">IF(C519=0,0,IF((ABS(C519)&gt;19),1,1000))</f>
        <v>1</v>
      </c>
      <c r="F519" s="33" t="n">
        <f aca="false">F518+1000000</f>
        <v>1412000000</v>
      </c>
      <c r="G519" s="34" t="n">
        <f aca="false">F519/1000000</f>
        <v>1412</v>
      </c>
      <c r="H519" s="35" t="n">
        <v>-26.6389150206</v>
      </c>
      <c r="I519" s="13" t="n">
        <f aca="false">IF(H519=0,0,IF((ABS(H519)&gt;19),1,1000))</f>
        <v>1</v>
      </c>
      <c r="K519" s="33" t="n">
        <f aca="false">K518+1000000</f>
        <v>1412000000</v>
      </c>
      <c r="L519" s="34" t="n">
        <f aca="false">K519/1000000</f>
        <v>1412</v>
      </c>
      <c r="M519" s="35" t="n">
        <v>-27.9349545764</v>
      </c>
      <c r="N519" s="13" t="n">
        <f aca="false">IF(M519=0,0,IF((ABS(M519)&gt;19),1,1000))</f>
        <v>1</v>
      </c>
    </row>
    <row r="520" customFormat="false" ht="12.75" hidden="false" customHeight="false" outlineLevel="0" collapsed="false">
      <c r="A520" s="33" t="n">
        <f aca="false">A519+1000000</f>
        <v>1413000000</v>
      </c>
      <c r="B520" s="34" t="n">
        <f aca="false">A520/1000000</f>
        <v>1413</v>
      </c>
      <c r="C520" s="35" t="n">
        <v>-26.1818749025</v>
      </c>
      <c r="D520" s="13" t="n">
        <f aca="false">IF(C520=0,0,IF((ABS(C520)&gt;19),1,1000))</f>
        <v>1</v>
      </c>
      <c r="F520" s="33" t="n">
        <f aca="false">F519+1000000</f>
        <v>1413000000</v>
      </c>
      <c r="G520" s="34" t="n">
        <f aca="false">F520/1000000</f>
        <v>1413</v>
      </c>
      <c r="H520" s="35" t="n">
        <v>-26.5967515073</v>
      </c>
      <c r="I520" s="13" t="n">
        <f aca="false">IF(H520=0,0,IF((ABS(H520)&gt;19),1,1000))</f>
        <v>1</v>
      </c>
      <c r="K520" s="33" t="n">
        <f aca="false">K519+1000000</f>
        <v>1413000000</v>
      </c>
      <c r="L520" s="34" t="n">
        <f aca="false">K520/1000000</f>
        <v>1413</v>
      </c>
      <c r="M520" s="35" t="n">
        <v>-27.9927929581</v>
      </c>
      <c r="N520" s="13" t="n">
        <f aca="false">IF(M520=0,0,IF((ABS(M520)&gt;19),1,1000))</f>
        <v>1</v>
      </c>
    </row>
    <row r="521" customFormat="false" ht="12.75" hidden="false" customHeight="false" outlineLevel="0" collapsed="false">
      <c r="A521" s="33" t="n">
        <f aca="false">A520+1000000</f>
        <v>1414000000</v>
      </c>
      <c r="B521" s="34" t="n">
        <f aca="false">A521/1000000</f>
        <v>1414</v>
      </c>
      <c r="C521" s="35" t="n">
        <v>-26.2340678041</v>
      </c>
      <c r="D521" s="13" t="n">
        <f aca="false">IF(C521=0,0,IF((ABS(C521)&gt;19),1,1000))</f>
        <v>1</v>
      </c>
      <c r="F521" s="33" t="n">
        <f aca="false">F520+1000000</f>
        <v>1414000000</v>
      </c>
      <c r="G521" s="34" t="n">
        <f aca="false">F521/1000000</f>
        <v>1414</v>
      </c>
      <c r="H521" s="35" t="n">
        <v>-26.5576130812</v>
      </c>
      <c r="I521" s="13" t="n">
        <f aca="false">IF(H521=0,0,IF((ABS(H521)&gt;19),1,1000))</f>
        <v>1</v>
      </c>
      <c r="K521" s="33" t="n">
        <f aca="false">K520+1000000</f>
        <v>1414000000</v>
      </c>
      <c r="L521" s="34" t="n">
        <f aca="false">K521/1000000</f>
        <v>1414</v>
      </c>
      <c r="M521" s="35" t="n">
        <v>-28.0561874603</v>
      </c>
      <c r="N521" s="13" t="n">
        <f aca="false">IF(M521=0,0,IF((ABS(M521)&gt;19),1,1000))</f>
        <v>1</v>
      </c>
    </row>
    <row r="522" customFormat="false" ht="12.75" hidden="false" customHeight="false" outlineLevel="0" collapsed="false">
      <c r="A522" s="33" t="n">
        <f aca="false">A521+1000000</f>
        <v>1415000000</v>
      </c>
      <c r="B522" s="34" t="n">
        <f aca="false">A522/1000000</f>
        <v>1415</v>
      </c>
      <c r="C522" s="35" t="n">
        <v>-26.2906809443</v>
      </c>
      <c r="D522" s="13" t="n">
        <f aca="false">IF(C522=0,0,IF((ABS(C522)&gt;19),1,1000))</f>
        <v>1</v>
      </c>
      <c r="F522" s="33" t="n">
        <f aca="false">F521+1000000</f>
        <v>1415000000</v>
      </c>
      <c r="G522" s="34" t="n">
        <f aca="false">F522/1000000</f>
        <v>1415</v>
      </c>
      <c r="H522" s="35" t="n">
        <v>-26.52161726</v>
      </c>
      <c r="I522" s="13" t="n">
        <f aca="false">IF(H522=0,0,IF((ABS(H522)&gt;19),1,1000))</f>
        <v>1</v>
      </c>
      <c r="K522" s="33" t="n">
        <f aca="false">K521+1000000</f>
        <v>1415000000</v>
      </c>
      <c r="L522" s="34" t="n">
        <f aca="false">K522/1000000</f>
        <v>1415</v>
      </c>
      <c r="M522" s="35" t="n">
        <v>-28.1249080579</v>
      </c>
      <c r="N522" s="13" t="n">
        <f aca="false">IF(M522=0,0,IF((ABS(M522)&gt;19),1,1000))</f>
        <v>1</v>
      </c>
    </row>
    <row r="523" customFormat="false" ht="12.75" hidden="false" customHeight="false" outlineLevel="0" collapsed="false">
      <c r="A523" s="33" t="n">
        <f aca="false">A522+1000000</f>
        <v>1416000000</v>
      </c>
      <c r="B523" s="34" t="n">
        <f aca="false">A523/1000000</f>
        <v>1416</v>
      </c>
      <c r="C523" s="35" t="n">
        <v>-26.3521900242</v>
      </c>
      <c r="D523" s="13" t="n">
        <f aca="false">IF(C523=0,0,IF((ABS(C523)&gt;19),1,1000))</f>
        <v>1</v>
      </c>
      <c r="F523" s="33" t="n">
        <f aca="false">F522+1000000</f>
        <v>1416000000</v>
      </c>
      <c r="G523" s="34" t="n">
        <f aca="false">F523/1000000</f>
        <v>1416</v>
      </c>
      <c r="H523" s="35" t="n">
        <v>-26.4887738732</v>
      </c>
      <c r="I523" s="13" t="n">
        <f aca="false">IF(H523=0,0,IF((ABS(H523)&gt;19),1,1000))</f>
        <v>1</v>
      </c>
      <c r="K523" s="33" t="n">
        <f aca="false">K522+1000000</f>
        <v>1416000000</v>
      </c>
      <c r="L523" s="34" t="n">
        <f aca="false">K523/1000000</f>
        <v>1416</v>
      </c>
      <c r="M523" s="35" t="n">
        <v>-28.1993454419</v>
      </c>
      <c r="N523" s="13" t="n">
        <f aca="false">IF(M523=0,0,IF((ABS(M523)&gt;19),1,1000))</f>
        <v>1</v>
      </c>
    </row>
    <row r="524" customFormat="false" ht="12.75" hidden="false" customHeight="false" outlineLevel="0" collapsed="false">
      <c r="A524" s="33" t="n">
        <f aca="false">A523+1000000</f>
        <v>1417000000</v>
      </c>
      <c r="B524" s="34" t="n">
        <f aca="false">A524/1000000</f>
        <v>1417</v>
      </c>
      <c r="C524" s="35" t="n">
        <v>-26.4186258506</v>
      </c>
      <c r="D524" s="13" t="n">
        <f aca="false">IF(C524=0,0,IF((ABS(C524)&gt;19),1,1000))</f>
        <v>1</v>
      </c>
      <c r="F524" s="33" t="n">
        <f aca="false">F523+1000000</f>
        <v>1417000000</v>
      </c>
      <c r="G524" s="34" t="n">
        <f aca="false">F524/1000000</f>
        <v>1417</v>
      </c>
      <c r="H524" s="35" t="n">
        <v>-26.4591373546</v>
      </c>
      <c r="I524" s="13" t="n">
        <f aca="false">IF(H524=0,0,IF((ABS(H524)&gt;19),1,1000))</f>
        <v>1</v>
      </c>
      <c r="K524" s="33" t="n">
        <f aca="false">K523+1000000</f>
        <v>1417000000</v>
      </c>
      <c r="L524" s="34" t="n">
        <f aca="false">K524/1000000</f>
        <v>1417</v>
      </c>
      <c r="M524" s="35" t="n">
        <v>-28.2792083955</v>
      </c>
      <c r="N524" s="13" t="n">
        <f aca="false">IF(M524=0,0,IF((ABS(M524)&gt;19),1,1000))</f>
        <v>1</v>
      </c>
    </row>
    <row r="525" customFormat="false" ht="12.75" hidden="false" customHeight="false" outlineLevel="0" collapsed="false">
      <c r="A525" s="33" t="n">
        <f aca="false">A524+1000000</f>
        <v>1418000000</v>
      </c>
      <c r="B525" s="34" t="n">
        <f aca="false">A525/1000000</f>
        <v>1418</v>
      </c>
      <c r="C525" s="35" t="n">
        <v>-26.4894198322</v>
      </c>
      <c r="D525" s="13" t="n">
        <f aca="false">IF(C525=0,0,IF((ABS(C525)&gt;19),1,1000))</f>
        <v>1</v>
      </c>
      <c r="F525" s="33" t="n">
        <f aca="false">F524+1000000</f>
        <v>1418000000</v>
      </c>
      <c r="G525" s="34" t="n">
        <f aca="false">F525/1000000</f>
        <v>1418</v>
      </c>
      <c r="H525" s="35" t="n">
        <v>-26.433010416</v>
      </c>
      <c r="I525" s="13" t="n">
        <f aca="false">IF(H525=0,0,IF((ABS(H525)&gt;19),1,1000))</f>
        <v>1</v>
      </c>
      <c r="K525" s="33" t="n">
        <f aca="false">K524+1000000</f>
        <v>1418000000</v>
      </c>
      <c r="L525" s="34" t="n">
        <f aca="false">K525/1000000</f>
        <v>1418</v>
      </c>
      <c r="M525" s="35" t="n">
        <v>-28.3653131564</v>
      </c>
      <c r="N525" s="13" t="n">
        <f aca="false">IF(M525=0,0,IF((ABS(M525)&gt;19),1,1000))</f>
        <v>1</v>
      </c>
    </row>
    <row r="526" customFormat="false" ht="12.75" hidden="false" customHeight="false" outlineLevel="0" collapsed="false">
      <c r="A526" s="33" t="n">
        <f aca="false">A525+1000000</f>
        <v>1419000000</v>
      </c>
      <c r="B526" s="34" t="n">
        <f aca="false">A526/1000000</f>
        <v>1419</v>
      </c>
      <c r="C526" s="35" t="n">
        <v>-26.5651912726</v>
      </c>
      <c r="D526" s="13" t="n">
        <f aca="false">IF(C526=0,0,IF((ABS(C526)&gt;19),1,1000))</f>
        <v>1</v>
      </c>
      <c r="F526" s="33" t="n">
        <f aca="false">F525+1000000</f>
        <v>1419000000</v>
      </c>
      <c r="G526" s="34" t="n">
        <f aca="false">F526/1000000</f>
        <v>1419</v>
      </c>
      <c r="H526" s="35" t="n">
        <v>-26.4099468774</v>
      </c>
      <c r="I526" s="13" t="n">
        <f aca="false">IF(H526=0,0,IF((ABS(H526)&gt;19),1,1000))</f>
        <v>1</v>
      </c>
      <c r="K526" s="33" t="n">
        <f aca="false">K525+1000000</f>
        <v>1419000000</v>
      </c>
      <c r="L526" s="34" t="n">
        <f aca="false">K526/1000000</f>
        <v>1419</v>
      </c>
      <c r="M526" s="35" t="n">
        <v>-28.4568534801</v>
      </c>
      <c r="N526" s="13" t="n">
        <f aca="false">IF(M526=0,0,IF((ABS(M526)&gt;19),1,1000))</f>
        <v>1</v>
      </c>
    </row>
    <row r="527" customFormat="false" ht="12.75" hidden="false" customHeight="false" outlineLevel="0" collapsed="false">
      <c r="A527" s="33" t="n">
        <f aca="false">A526+1000000</f>
        <v>1420000000</v>
      </c>
      <c r="B527" s="34" t="n">
        <f aca="false">A527/1000000</f>
        <v>1420</v>
      </c>
      <c r="C527" s="35" t="n">
        <v>-26.6456746916</v>
      </c>
      <c r="D527" s="13" t="n">
        <f aca="false">IF(C527=0,0,IF((ABS(C527)&gt;19),1,1000))</f>
        <v>1</v>
      </c>
      <c r="F527" s="33" t="n">
        <f aca="false">F526+1000000</f>
        <v>1420000000</v>
      </c>
      <c r="G527" s="34" t="n">
        <f aca="false">F527/1000000</f>
        <v>1420</v>
      </c>
      <c r="H527" s="35" t="n">
        <v>-26.3895820136</v>
      </c>
      <c r="I527" s="13" t="n">
        <f aca="false">IF(H527=0,0,IF((ABS(H527)&gt;19),1,1000))</f>
        <v>1</v>
      </c>
      <c r="K527" s="33" t="n">
        <f aca="false">K526+1000000</f>
        <v>1420000000</v>
      </c>
      <c r="L527" s="34" t="n">
        <f aca="false">K527/1000000</f>
        <v>1420</v>
      </c>
      <c r="M527" s="35" t="n">
        <v>-28.5555314333</v>
      </c>
      <c r="N527" s="13" t="n">
        <f aca="false">IF(M527=0,0,IF((ABS(M527)&gt;19),1,1000))</f>
        <v>1</v>
      </c>
    </row>
    <row r="528" customFormat="false" ht="12.75" hidden="false" customHeight="false" outlineLevel="0" collapsed="false">
      <c r="A528" s="33" t="n">
        <f aca="false">A527+1000000</f>
        <v>1421000000</v>
      </c>
      <c r="B528" s="34" t="n">
        <f aca="false">A528/1000000</f>
        <v>1421</v>
      </c>
      <c r="C528" s="35" t="n">
        <v>-26.7311653649</v>
      </c>
      <c r="D528" s="13" t="n">
        <f aca="false">IF(C528=0,0,IF((ABS(C528)&gt;19),1,1000))</f>
        <v>1</v>
      </c>
      <c r="F528" s="33" t="n">
        <f aca="false">F527+1000000</f>
        <v>1421000000</v>
      </c>
      <c r="G528" s="34" t="n">
        <f aca="false">F528/1000000</f>
        <v>1421</v>
      </c>
      <c r="H528" s="35" t="n">
        <v>-26.3726271292</v>
      </c>
      <c r="I528" s="13" t="n">
        <f aca="false">IF(H528=0,0,IF((ABS(H528)&gt;19),1,1000))</f>
        <v>1</v>
      </c>
      <c r="K528" s="33" t="n">
        <f aca="false">K527+1000000</f>
        <v>1421000000</v>
      </c>
      <c r="L528" s="34" t="n">
        <f aca="false">K528/1000000</f>
        <v>1421</v>
      </c>
      <c r="M528" s="35" t="n">
        <v>-28.6604736424</v>
      </c>
      <c r="N528" s="13" t="n">
        <f aca="false">IF(M528=0,0,IF((ABS(M528)&gt;19),1,1000))</f>
        <v>1</v>
      </c>
    </row>
    <row r="529" customFormat="false" ht="12.75" hidden="false" customHeight="false" outlineLevel="0" collapsed="false">
      <c r="A529" s="33" t="n">
        <f aca="false">A528+1000000</f>
        <v>1422000000</v>
      </c>
      <c r="B529" s="34" t="n">
        <f aca="false">A529/1000000</f>
        <v>1422</v>
      </c>
      <c r="C529" s="35" t="n">
        <v>-26.8219031157</v>
      </c>
      <c r="D529" s="13" t="n">
        <f aca="false">IF(C529=0,0,IF((ABS(C529)&gt;19),1,1000))</f>
        <v>1</v>
      </c>
      <c r="F529" s="33" t="n">
        <f aca="false">F528+1000000</f>
        <v>1422000000</v>
      </c>
      <c r="G529" s="34" t="n">
        <f aca="false">F529/1000000</f>
        <v>1422</v>
      </c>
      <c r="H529" s="35" t="n">
        <v>-26.3583301406</v>
      </c>
      <c r="I529" s="13" t="n">
        <f aca="false">IF(H529=0,0,IF((ABS(H529)&gt;19),1,1000))</f>
        <v>1</v>
      </c>
      <c r="K529" s="33" t="n">
        <f aca="false">K528+1000000</f>
        <v>1422000000</v>
      </c>
      <c r="L529" s="34" t="n">
        <f aca="false">K529/1000000</f>
        <v>1422</v>
      </c>
      <c r="M529" s="35" t="n">
        <v>-28.77240723</v>
      </c>
      <c r="N529" s="13" t="n">
        <f aca="false">IF(M529=0,0,IF((ABS(M529)&gt;19),1,1000))</f>
        <v>1</v>
      </c>
    </row>
    <row r="530" customFormat="false" ht="12.75" hidden="false" customHeight="false" outlineLevel="0" collapsed="false">
      <c r="A530" s="33" t="n">
        <f aca="false">A529+1000000</f>
        <v>1423000000</v>
      </c>
      <c r="B530" s="34" t="n">
        <f aca="false">A530/1000000</f>
        <v>1423</v>
      </c>
      <c r="C530" s="35" t="n">
        <v>-26.9182378358</v>
      </c>
      <c r="D530" s="13" t="n">
        <f aca="false">IF(C530=0,0,IF((ABS(C530)&gt;19),1,1000))</f>
        <v>1</v>
      </c>
      <c r="F530" s="33" t="n">
        <f aca="false">F529+1000000</f>
        <v>1423000000</v>
      </c>
      <c r="G530" s="34" t="n">
        <f aca="false">F530/1000000</f>
        <v>1423</v>
      </c>
      <c r="H530" s="35" t="n">
        <v>-26.3471042473</v>
      </c>
      <c r="I530" s="13" t="n">
        <f aca="false">IF(H530=0,0,IF((ABS(H530)&gt;19),1,1000))</f>
        <v>1</v>
      </c>
      <c r="K530" s="33" t="n">
        <f aca="false">K529+1000000</f>
        <v>1423000000</v>
      </c>
      <c r="L530" s="34" t="n">
        <f aca="false">K530/1000000</f>
        <v>1423</v>
      </c>
      <c r="M530" s="35" t="n">
        <v>-28.8907981002</v>
      </c>
      <c r="N530" s="13" t="n">
        <f aca="false">IF(M530=0,0,IF((ABS(M530)&gt;19),1,1000))</f>
        <v>1</v>
      </c>
    </row>
    <row r="531" customFormat="false" ht="12.75" hidden="false" customHeight="false" outlineLevel="0" collapsed="false">
      <c r="A531" s="33" t="n">
        <f aca="false">A530+1000000</f>
        <v>1424000000</v>
      </c>
      <c r="B531" s="34" t="n">
        <f aca="false">A531/1000000</f>
        <v>1424</v>
      </c>
      <c r="C531" s="35" t="n">
        <v>-27.0202514306</v>
      </c>
      <c r="D531" s="13" t="n">
        <f aca="false">IF(C531=0,0,IF((ABS(C531)&gt;19),1,1000))</f>
        <v>1</v>
      </c>
      <c r="F531" s="33" t="n">
        <f aca="false">F530+1000000</f>
        <v>1424000000</v>
      </c>
      <c r="G531" s="34" t="n">
        <f aca="false">F531/1000000</f>
        <v>1424</v>
      </c>
      <c r="H531" s="35" t="n">
        <v>-26.339279236</v>
      </c>
      <c r="I531" s="13" t="n">
        <f aca="false">IF(H531=0,0,IF((ABS(H531)&gt;19),1,1000))</f>
        <v>1</v>
      </c>
      <c r="K531" s="33" t="n">
        <f aca="false">K530+1000000</f>
        <v>1424000000</v>
      </c>
      <c r="L531" s="34" t="n">
        <f aca="false">K531/1000000</f>
        <v>1424</v>
      </c>
      <c r="M531" s="35" t="n">
        <v>-29.0162627517</v>
      </c>
      <c r="N531" s="13" t="n">
        <f aca="false">IF(M531=0,0,IF((ABS(M531)&gt;19),1,1000))</f>
        <v>1</v>
      </c>
    </row>
    <row r="532" customFormat="false" ht="12.75" hidden="false" customHeight="false" outlineLevel="0" collapsed="false">
      <c r="A532" s="33" t="n">
        <f aca="false">A531+1000000</f>
        <v>1425000000</v>
      </c>
      <c r="B532" s="34" t="n">
        <f aca="false">A532/1000000</f>
        <v>1425</v>
      </c>
      <c r="C532" s="35" t="n">
        <v>-27.1274017219</v>
      </c>
      <c r="D532" s="13" t="n">
        <f aca="false">IF(C532=0,0,IF((ABS(C532)&gt;19),1,1000))</f>
        <v>1</v>
      </c>
      <c r="F532" s="33" t="n">
        <f aca="false">F531+1000000</f>
        <v>1425000000</v>
      </c>
      <c r="G532" s="34" t="n">
        <f aca="false">F532/1000000</f>
        <v>1425</v>
      </c>
      <c r="H532" s="35" t="n">
        <v>-26.334546829</v>
      </c>
      <c r="I532" s="13" t="n">
        <f aca="false">IF(H532=0,0,IF((ABS(H532)&gt;19),1,1000))</f>
        <v>1</v>
      </c>
      <c r="K532" s="33" t="n">
        <f aca="false">K531+1000000</f>
        <v>1425000000</v>
      </c>
      <c r="L532" s="34" t="n">
        <f aca="false">K532/1000000</f>
        <v>1425</v>
      </c>
      <c r="M532" s="35" t="n">
        <v>-29.1491481741</v>
      </c>
      <c r="N532" s="13" t="n">
        <f aca="false">IF(M532=0,0,IF((ABS(M532)&gt;19),1,1000))</f>
        <v>1</v>
      </c>
    </row>
    <row r="533" customFormat="false" ht="12.75" hidden="false" customHeight="false" outlineLevel="0" collapsed="false">
      <c r="A533" s="33" t="n">
        <f aca="false">A532+1000000</f>
        <v>1426000000</v>
      </c>
      <c r="B533" s="34" t="n">
        <f aca="false">A533/1000000</f>
        <v>1426</v>
      </c>
      <c r="C533" s="35" t="n">
        <v>-27.2404981081</v>
      </c>
      <c r="D533" s="13" t="n">
        <f aca="false">IF(C533=0,0,IF((ABS(C533)&gt;19),1,1000))</f>
        <v>1</v>
      </c>
      <c r="F533" s="33" t="n">
        <f aca="false">F532+1000000</f>
        <v>1426000000</v>
      </c>
      <c r="G533" s="34" t="n">
        <f aca="false">F533/1000000</f>
        <v>1426</v>
      </c>
      <c r="H533" s="35" t="n">
        <v>-26.332678312</v>
      </c>
      <c r="I533" s="13" t="n">
        <f aca="false">IF(H533=0,0,IF((ABS(H533)&gt;19),1,1000))</f>
        <v>1</v>
      </c>
      <c r="K533" s="33" t="n">
        <f aca="false">K532+1000000</f>
        <v>1426000000</v>
      </c>
      <c r="L533" s="34" t="n">
        <f aca="false">K533/1000000</f>
        <v>1426</v>
      </c>
      <c r="M533" s="35" t="n">
        <v>-29.2897825563</v>
      </c>
      <c r="N533" s="13" t="n">
        <f aca="false">IF(M533=0,0,IF((ABS(M533)&gt;19),1,1000))</f>
        <v>1</v>
      </c>
    </row>
    <row r="534" customFormat="false" ht="12.75" hidden="false" customHeight="false" outlineLevel="0" collapsed="false">
      <c r="A534" s="33" t="n">
        <f aca="false">A533+1000000</f>
        <v>1427000000</v>
      </c>
      <c r="B534" s="34" t="n">
        <f aca="false">A534/1000000</f>
        <v>1427</v>
      </c>
      <c r="C534" s="35" t="n">
        <v>-27.3600294694</v>
      </c>
      <c r="D534" s="13" t="n">
        <f aca="false">IF(C534=0,0,IF((ABS(C534)&gt;19),1,1000))</f>
        <v>1</v>
      </c>
      <c r="F534" s="33" t="n">
        <f aca="false">F533+1000000</f>
        <v>1427000000</v>
      </c>
      <c r="G534" s="34" t="n">
        <f aca="false">F534/1000000</f>
        <v>1427</v>
      </c>
      <c r="H534" s="35" t="n">
        <v>-26.3342048866</v>
      </c>
      <c r="I534" s="13" t="n">
        <f aca="false">IF(H534=0,0,IF((ABS(H534)&gt;19),1,1000))</f>
        <v>1</v>
      </c>
      <c r="K534" s="33" t="n">
        <f aca="false">K533+1000000</f>
        <v>1427000000</v>
      </c>
      <c r="L534" s="34" t="n">
        <f aca="false">K534/1000000</f>
        <v>1427</v>
      </c>
      <c r="M534" s="35" t="n">
        <v>-29.4383414844</v>
      </c>
      <c r="N534" s="13" t="n">
        <f aca="false">IF(M534=0,0,IF((ABS(M534)&gt;19),1,1000))</f>
        <v>1</v>
      </c>
    </row>
    <row r="535" customFormat="false" ht="12.75" hidden="false" customHeight="false" outlineLevel="0" collapsed="false">
      <c r="A535" s="33" t="n">
        <f aca="false">A534+1000000</f>
        <v>1428000000</v>
      </c>
      <c r="B535" s="34" t="n">
        <f aca="false">A535/1000000</f>
        <v>1428</v>
      </c>
      <c r="C535" s="35" t="n">
        <v>-27.4857422825</v>
      </c>
      <c r="D535" s="13" t="n">
        <f aca="false">IF(C535=0,0,IF((ABS(C535)&gt;19),1,1000))</f>
        <v>1</v>
      </c>
      <c r="F535" s="33" t="n">
        <f aca="false">F534+1000000</f>
        <v>1428000000</v>
      </c>
      <c r="G535" s="34" t="n">
        <f aca="false">F535/1000000</f>
        <v>1428</v>
      </c>
      <c r="H535" s="35" t="n">
        <v>-26.3383547688</v>
      </c>
      <c r="I535" s="13" t="n">
        <f aca="false">IF(H535=0,0,IF((ABS(H535)&gt;19),1,1000))</f>
        <v>1</v>
      </c>
      <c r="K535" s="33" t="n">
        <f aca="false">K534+1000000</f>
        <v>1428000000</v>
      </c>
      <c r="L535" s="34" t="n">
        <f aca="false">K535/1000000</f>
        <v>1428</v>
      </c>
      <c r="M535" s="35" t="n">
        <v>-29.5944143038</v>
      </c>
      <c r="N535" s="13" t="n">
        <f aca="false">IF(M535=0,0,IF((ABS(M535)&gt;19),1,1000))</f>
        <v>1</v>
      </c>
    </row>
    <row r="536" customFormat="false" ht="12.75" hidden="false" customHeight="false" outlineLevel="0" collapsed="false">
      <c r="A536" s="33" t="n">
        <f aca="false">A535+1000000</f>
        <v>1429000000</v>
      </c>
      <c r="B536" s="34" t="n">
        <f aca="false">A536/1000000</f>
        <v>1429</v>
      </c>
      <c r="C536" s="35" t="n">
        <v>-27.6175522271</v>
      </c>
      <c r="D536" s="13" t="n">
        <f aca="false">IF(C536=0,0,IF((ABS(C536)&gt;19),1,1000))</f>
        <v>1</v>
      </c>
      <c r="F536" s="33" t="n">
        <f aca="false">F535+1000000</f>
        <v>1429000000</v>
      </c>
      <c r="G536" s="34" t="n">
        <f aca="false">F536/1000000</f>
        <v>1429</v>
      </c>
      <c r="H536" s="35" t="n">
        <v>-26.3456263011</v>
      </c>
      <c r="I536" s="13" t="n">
        <f aca="false">IF(H536=0,0,IF((ABS(H536)&gt;19),1,1000))</f>
        <v>1</v>
      </c>
      <c r="K536" s="33" t="n">
        <f aca="false">K535+1000000</f>
        <v>1429000000</v>
      </c>
      <c r="L536" s="34" t="n">
        <f aca="false">K536/1000000</f>
        <v>1429</v>
      </c>
      <c r="M536" s="35" t="n">
        <v>-29.7593833844</v>
      </c>
      <c r="N536" s="13" t="n">
        <f aca="false">IF(M536=0,0,IF((ABS(M536)&gt;19),1,1000))</f>
        <v>1</v>
      </c>
    </row>
    <row r="537" customFormat="false" ht="12.75" hidden="false" customHeight="false" outlineLevel="0" collapsed="false">
      <c r="A537" s="33" t="n">
        <f aca="false">A536+1000000</f>
        <v>1430000000</v>
      </c>
      <c r="B537" s="34" t="n">
        <f aca="false">A537/1000000</f>
        <v>1430</v>
      </c>
      <c r="C537" s="35" t="n">
        <v>-27.7560622187</v>
      </c>
      <c r="D537" s="13" t="n">
        <f aca="false">IF(C537=0,0,IF((ABS(C537)&gt;19),1,1000))</f>
        <v>1</v>
      </c>
      <c r="F537" s="33" t="n">
        <f aca="false">F536+1000000</f>
        <v>1430000000</v>
      </c>
      <c r="G537" s="34" t="n">
        <f aca="false">F537/1000000</f>
        <v>1430</v>
      </c>
      <c r="H537" s="35" t="n">
        <v>-26.355733686</v>
      </c>
      <c r="I537" s="13" t="n">
        <f aca="false">IF(H537=0,0,IF((ABS(H537)&gt;19),1,1000))</f>
        <v>1</v>
      </c>
      <c r="K537" s="33" t="n">
        <f aca="false">K536+1000000</f>
        <v>1430000000</v>
      </c>
      <c r="L537" s="34" t="n">
        <f aca="false">K537/1000000</f>
        <v>1430</v>
      </c>
      <c r="M537" s="35" t="n">
        <v>-29.9330038515</v>
      </c>
      <c r="N537" s="13" t="n">
        <f aca="false">IF(M537=0,0,IF((ABS(M537)&gt;19),1,1000))</f>
        <v>1</v>
      </c>
    </row>
    <row r="538" customFormat="false" ht="12.75" hidden="false" customHeight="false" outlineLevel="0" collapsed="false">
      <c r="A538" s="33" t="n">
        <f aca="false">A537+1000000</f>
        <v>1431000000</v>
      </c>
      <c r="B538" s="34" t="n">
        <f aca="false">A538/1000000</f>
        <v>1431</v>
      </c>
      <c r="C538" s="35" t="n">
        <v>-27.9013474418</v>
      </c>
      <c r="D538" s="13" t="n">
        <f aca="false">IF(C538=0,0,IF((ABS(C538)&gt;19),1,1000))</f>
        <v>1</v>
      </c>
      <c r="F538" s="33" t="n">
        <f aca="false">F537+1000000</f>
        <v>1431000000</v>
      </c>
      <c r="G538" s="34" t="n">
        <f aca="false">F538/1000000</f>
        <v>1431</v>
      </c>
      <c r="H538" s="35" t="n">
        <v>-26.3689989624</v>
      </c>
      <c r="I538" s="13" t="n">
        <f aca="false">IF(H538=0,0,IF((ABS(H538)&gt;19),1,1000))</f>
        <v>1</v>
      </c>
      <c r="K538" s="33" t="n">
        <f aca="false">K537+1000000</f>
        <v>1431000000</v>
      </c>
      <c r="L538" s="34" t="n">
        <f aca="false">K538/1000000</f>
        <v>1431</v>
      </c>
      <c r="M538" s="35" t="n">
        <v>-30.1155502705</v>
      </c>
      <c r="N538" s="13" t="n">
        <f aca="false">IF(M538=0,0,IF((ABS(M538)&gt;19),1,1000))</f>
        <v>1</v>
      </c>
    </row>
    <row r="539" customFormat="false" ht="12.75" hidden="false" customHeight="false" outlineLevel="0" collapsed="false">
      <c r="A539" s="33" t="n">
        <f aca="false">A538+1000000</f>
        <v>1432000000</v>
      </c>
      <c r="B539" s="34" t="n">
        <f aca="false">A539/1000000</f>
        <v>1432</v>
      </c>
      <c r="C539" s="35" t="n">
        <v>-28.0538706083</v>
      </c>
      <c r="D539" s="13" t="n">
        <f aca="false">IF(C539=0,0,IF((ABS(C539)&gt;19),1,1000))</f>
        <v>1</v>
      </c>
      <c r="F539" s="33" t="n">
        <f aca="false">F538+1000000</f>
        <v>1432000000</v>
      </c>
      <c r="G539" s="34" t="n">
        <f aca="false">F539/1000000</f>
        <v>1432</v>
      </c>
      <c r="H539" s="35" t="n">
        <v>-26.3850824308</v>
      </c>
      <c r="I539" s="13" t="n">
        <f aca="false">IF(H539=0,0,IF((ABS(H539)&gt;19),1,1000))</f>
        <v>1</v>
      </c>
      <c r="K539" s="33" t="n">
        <f aca="false">K538+1000000</f>
        <v>1432000000</v>
      </c>
      <c r="L539" s="34" t="n">
        <f aca="false">K539/1000000</f>
        <v>1432</v>
      </c>
      <c r="M539" s="35" t="n">
        <v>-30.3078366484</v>
      </c>
      <c r="N539" s="13" t="n">
        <f aca="false">IF(M539=0,0,IF((ABS(M539)&gt;19),1,1000))</f>
        <v>1</v>
      </c>
    </row>
    <row r="540" customFormat="false" ht="12.75" hidden="false" customHeight="false" outlineLevel="0" collapsed="false">
      <c r="A540" s="33" t="n">
        <f aca="false">A539+1000000</f>
        <v>1433000000</v>
      </c>
      <c r="B540" s="34" t="n">
        <f aca="false">A540/1000000</f>
        <v>1433</v>
      </c>
      <c r="C540" s="35" t="n">
        <v>-28.2139319562</v>
      </c>
      <c r="D540" s="13" t="n">
        <f aca="false">IF(C540=0,0,IF((ABS(C540)&gt;19),1,1000))</f>
        <v>1</v>
      </c>
      <c r="F540" s="33" t="n">
        <f aca="false">F539+1000000</f>
        <v>1433000000</v>
      </c>
      <c r="G540" s="34" t="n">
        <f aca="false">F540/1000000</f>
        <v>1433</v>
      </c>
      <c r="H540" s="35" t="n">
        <v>-26.4047342755</v>
      </c>
      <c r="I540" s="13" t="n">
        <f aca="false">IF(H540=0,0,IF((ABS(H540)&gt;19),1,1000))</f>
        <v>1</v>
      </c>
      <c r="K540" s="33" t="n">
        <f aca="false">K539+1000000</f>
        <v>1433000000</v>
      </c>
      <c r="L540" s="34" t="n">
        <f aca="false">K540/1000000</f>
        <v>1433</v>
      </c>
      <c r="M540" s="35" t="n">
        <v>-30.5104844745</v>
      </c>
      <c r="N540" s="13" t="n">
        <f aca="false">IF(M540=0,0,IF((ABS(M540)&gt;19),1,1000))</f>
        <v>1</v>
      </c>
    </row>
    <row r="541" customFormat="false" ht="12.75" hidden="false" customHeight="false" outlineLevel="0" collapsed="false">
      <c r="A541" s="33" t="n">
        <f aca="false">A540+1000000</f>
        <v>1434000000</v>
      </c>
      <c r="B541" s="34" t="n">
        <f aca="false">A541/1000000</f>
        <v>1434</v>
      </c>
      <c r="C541" s="35" t="n">
        <v>-28.3822425122</v>
      </c>
      <c r="D541" s="13" t="n">
        <f aca="false">IF(C541=0,0,IF((ABS(C541)&gt;19),1,1000))</f>
        <v>1</v>
      </c>
      <c r="F541" s="33" t="n">
        <f aca="false">F540+1000000</f>
        <v>1434000000</v>
      </c>
      <c r="G541" s="34" t="n">
        <f aca="false">F541/1000000</f>
        <v>1434</v>
      </c>
      <c r="H541" s="35" t="n">
        <v>-26.4269812031</v>
      </c>
      <c r="I541" s="13" t="n">
        <f aca="false">IF(H541=0,0,IF((ABS(H541)&gt;19),1,1000))</f>
        <v>1</v>
      </c>
      <c r="K541" s="33" t="n">
        <f aca="false">K540+1000000</f>
        <v>1434000000</v>
      </c>
      <c r="L541" s="34" t="n">
        <f aca="false">K541/1000000</f>
        <v>1434</v>
      </c>
      <c r="M541" s="35" t="n">
        <v>-30.7229734263</v>
      </c>
      <c r="N541" s="13" t="n">
        <f aca="false">IF(M541=0,0,IF((ABS(M541)&gt;19),1,1000))</f>
        <v>1</v>
      </c>
    </row>
    <row r="542" customFormat="false" ht="12.75" hidden="false" customHeight="false" outlineLevel="0" collapsed="false">
      <c r="A542" s="33" t="n">
        <f aca="false">A541+1000000</f>
        <v>1435000000</v>
      </c>
      <c r="B542" s="34" t="n">
        <f aca="false">A542/1000000</f>
        <v>1435</v>
      </c>
      <c r="C542" s="35" t="n">
        <v>-28.55857129</v>
      </c>
      <c r="D542" s="13" t="n">
        <f aca="false">IF(C542=0,0,IF((ABS(C542)&gt;19),1,1000))</f>
        <v>1</v>
      </c>
      <c r="F542" s="33" t="n">
        <f aca="false">F541+1000000</f>
        <v>1435000000</v>
      </c>
      <c r="G542" s="34" t="n">
        <f aca="false">F542/1000000</f>
        <v>1435</v>
      </c>
      <c r="H542" s="35" t="n">
        <v>-26.4526404819</v>
      </c>
      <c r="I542" s="13" t="n">
        <f aca="false">IF(H542=0,0,IF((ABS(H542)&gt;19),1,1000))</f>
        <v>1</v>
      </c>
      <c r="K542" s="33" t="n">
        <f aca="false">K541+1000000</f>
        <v>1435000000</v>
      </c>
      <c r="L542" s="34" t="n">
        <f aca="false">K542/1000000</f>
        <v>1435</v>
      </c>
      <c r="M542" s="35" t="n">
        <v>-30.9469941528</v>
      </c>
      <c r="N542" s="13" t="n">
        <f aca="false">IF(M542=0,0,IF((ABS(M542)&gt;19),1,1000))</f>
        <v>1</v>
      </c>
    </row>
    <row r="543" customFormat="false" ht="12.75" hidden="false" customHeight="false" outlineLevel="0" collapsed="false">
      <c r="A543" s="33" t="n">
        <f aca="false">A542+1000000</f>
        <v>1436000000</v>
      </c>
      <c r="B543" s="34" t="n">
        <f aca="false">A543/1000000</f>
        <v>1436</v>
      </c>
      <c r="C543" s="35" t="n">
        <v>-28.7430343148</v>
      </c>
      <c r="D543" s="13" t="n">
        <f aca="false">IF(C543=0,0,IF((ABS(C543)&gt;19),1,1000))</f>
        <v>1</v>
      </c>
      <c r="F543" s="33" t="n">
        <f aca="false">F542+1000000</f>
        <v>1436000000</v>
      </c>
      <c r="G543" s="34" t="n">
        <f aca="false">F543/1000000</f>
        <v>1436</v>
      </c>
      <c r="H543" s="35" t="n">
        <v>-26.4815314459</v>
      </c>
      <c r="I543" s="13" t="n">
        <f aca="false">IF(H543=0,0,IF((ABS(H543)&gt;19),1,1000))</f>
        <v>1</v>
      </c>
      <c r="K543" s="33" t="n">
        <f aca="false">K542+1000000</f>
        <v>1436000000</v>
      </c>
      <c r="L543" s="34" t="n">
        <f aca="false">K543/1000000</f>
        <v>1436</v>
      </c>
      <c r="M543" s="35" t="n">
        <v>-31.1828061554</v>
      </c>
      <c r="N543" s="13" t="n">
        <f aca="false">IF(M543=0,0,IF((ABS(M543)&gt;19),1,1000))</f>
        <v>1</v>
      </c>
    </row>
    <row r="544" customFormat="false" ht="12.75" hidden="false" customHeight="false" outlineLevel="0" collapsed="false">
      <c r="A544" s="33" t="n">
        <f aca="false">A543+1000000</f>
        <v>1437000000</v>
      </c>
      <c r="B544" s="34" t="n">
        <f aca="false">A544/1000000</f>
        <v>1437</v>
      </c>
      <c r="C544" s="35" t="n">
        <v>-28.9362551703</v>
      </c>
      <c r="D544" s="13" t="n">
        <f aca="false">IF(C544=0,0,IF((ABS(C544)&gt;19),1,1000))</f>
        <v>1</v>
      </c>
      <c r="F544" s="33" t="n">
        <f aca="false">F543+1000000</f>
        <v>1437000000</v>
      </c>
      <c r="G544" s="34" t="n">
        <f aca="false">F544/1000000</f>
        <v>1437</v>
      </c>
      <c r="H544" s="35" t="n">
        <v>-26.5127817117</v>
      </c>
      <c r="I544" s="13" t="n">
        <f aca="false">IF(H544=0,0,IF((ABS(H544)&gt;19),1,1000))</f>
        <v>1</v>
      </c>
      <c r="K544" s="33" t="n">
        <f aca="false">K543+1000000</f>
        <v>1437000000</v>
      </c>
      <c r="L544" s="34" t="n">
        <f aca="false">K544/1000000</f>
        <v>1437</v>
      </c>
      <c r="M544" s="35" t="n">
        <v>-31.4306434051</v>
      </c>
      <c r="N544" s="13" t="n">
        <f aca="false">IF(M544=0,0,IF((ABS(M544)&gt;19),1,1000))</f>
        <v>1</v>
      </c>
    </row>
    <row r="545" customFormat="false" ht="12.75" hidden="false" customHeight="false" outlineLevel="0" collapsed="false">
      <c r="A545" s="33" t="n">
        <f aca="false">A544+1000000</f>
        <v>1438000000</v>
      </c>
      <c r="B545" s="34" t="n">
        <f aca="false">A545/1000000</f>
        <v>1438</v>
      </c>
      <c r="C545" s="35" t="n">
        <v>-29.1395448884</v>
      </c>
      <c r="D545" s="13" t="n">
        <f aca="false">IF(C545=0,0,IF((ABS(C545)&gt;19),1,1000))</f>
        <v>1</v>
      </c>
      <c r="F545" s="33" t="n">
        <f aca="false">F544+1000000</f>
        <v>1438000000</v>
      </c>
      <c r="G545" s="34" t="n">
        <f aca="false">F545/1000000</f>
        <v>1438</v>
      </c>
      <c r="H545" s="35" t="n">
        <v>-26.5473229444</v>
      </c>
      <c r="I545" s="13" t="n">
        <f aca="false">IF(H545=0,0,IF((ABS(H545)&gt;19),1,1000))</f>
        <v>1</v>
      </c>
      <c r="K545" s="33" t="n">
        <f aca="false">K544+1000000</f>
        <v>1438000000</v>
      </c>
      <c r="L545" s="34" t="n">
        <f aca="false">K545/1000000</f>
        <v>1438</v>
      </c>
      <c r="M545" s="35" t="n">
        <v>-31.6916299997</v>
      </c>
      <c r="N545" s="13" t="n">
        <f aca="false">IF(M545=0,0,IF((ABS(M545)&gt;19),1,1000))</f>
        <v>1</v>
      </c>
    </row>
    <row r="546" customFormat="false" ht="12.75" hidden="false" customHeight="false" outlineLevel="0" collapsed="false">
      <c r="A546" s="33" t="n">
        <f aca="false">A545+1000000</f>
        <v>1439000000</v>
      </c>
      <c r="B546" s="34" t="n">
        <f aca="false">A546/1000000</f>
        <v>1439</v>
      </c>
      <c r="C546" s="35" t="n">
        <v>-29.3524057161</v>
      </c>
      <c r="D546" s="13" t="n">
        <f aca="false">IF(C546=0,0,IF((ABS(C546)&gt;19),1,1000))</f>
        <v>1</v>
      </c>
      <c r="F546" s="33" t="n">
        <f aca="false">F545+1000000</f>
        <v>1439000000</v>
      </c>
      <c r="G546" s="34" t="n">
        <f aca="false">F546/1000000</f>
        <v>1439</v>
      </c>
      <c r="H546" s="35" t="n">
        <v>-26.5845226427</v>
      </c>
      <c r="I546" s="13" t="n">
        <f aca="false">IF(H546=0,0,IF((ABS(H546)&gt;19),1,1000))</f>
        <v>1</v>
      </c>
      <c r="K546" s="33" t="n">
        <f aca="false">K545+1000000</f>
        <v>1439000000</v>
      </c>
      <c r="L546" s="34" t="n">
        <f aca="false">K546/1000000</f>
        <v>1439</v>
      </c>
      <c r="M546" s="35" t="n">
        <v>-31.9656356622</v>
      </c>
      <c r="N546" s="13" t="n">
        <f aca="false">IF(M546=0,0,IF((ABS(M546)&gt;19),1,1000))</f>
        <v>1</v>
      </c>
    </row>
    <row r="547" customFormat="false" ht="12.75" hidden="false" customHeight="false" outlineLevel="0" collapsed="false">
      <c r="A547" s="33" t="n">
        <f aca="false">A546+1000000</f>
        <v>1440000000</v>
      </c>
      <c r="B547" s="34" t="n">
        <f aca="false">A547/1000000</f>
        <v>1440</v>
      </c>
      <c r="C547" s="35" t="n">
        <v>-29.5758125388</v>
      </c>
      <c r="D547" s="13" t="n">
        <f aca="false">IF(C547=0,0,IF((ABS(C547)&gt;19),1,1000))</f>
        <v>1</v>
      </c>
      <c r="F547" s="33" t="n">
        <f aca="false">F546+1000000</f>
        <v>1440000000</v>
      </c>
      <c r="G547" s="34" t="n">
        <f aca="false">F547/1000000</f>
        <v>1440</v>
      </c>
      <c r="H547" s="35" t="n">
        <v>-26.6247266411</v>
      </c>
      <c r="I547" s="13" t="n">
        <f aca="false">IF(H547=0,0,IF((ABS(H547)&gt;19),1,1000))</f>
        <v>1</v>
      </c>
      <c r="K547" s="33" t="n">
        <f aca="false">K546+1000000</f>
        <v>1440000000</v>
      </c>
      <c r="L547" s="34" t="n">
        <f aca="false">K547/1000000</f>
        <v>1440</v>
      </c>
      <c r="M547" s="35" t="n">
        <v>-32.2549406199</v>
      </c>
      <c r="N547" s="13" t="n">
        <f aca="false">IF(M547=0,0,IF((ABS(M547)&gt;19),1,1000))</f>
        <v>1</v>
      </c>
    </row>
    <row r="548" customFormat="false" ht="12.75" hidden="false" customHeight="false" outlineLevel="0" collapsed="false">
      <c r="A548" s="33" t="n">
        <f aca="false">A547+1000000</f>
        <v>1441000000</v>
      </c>
      <c r="B548" s="34" t="n">
        <f aca="false">A548/1000000</f>
        <v>1441</v>
      </c>
      <c r="C548" s="35" t="n">
        <v>-29.8099459115</v>
      </c>
      <c r="D548" s="13" t="n">
        <f aca="false">IF(C548=0,0,IF((ABS(C548)&gt;19),1,1000))</f>
        <v>1</v>
      </c>
      <c r="F548" s="33" t="n">
        <f aca="false">F547+1000000</f>
        <v>1441000000</v>
      </c>
      <c r="G548" s="34" t="n">
        <f aca="false">F548/1000000</f>
        <v>1441</v>
      </c>
      <c r="H548" s="35" t="n">
        <v>-26.6682632057</v>
      </c>
      <c r="I548" s="13" t="n">
        <f aca="false">IF(H548=0,0,IF((ABS(H548)&gt;19),1,1000))</f>
        <v>1</v>
      </c>
      <c r="K548" s="33" t="n">
        <f aca="false">K547+1000000</f>
        <v>1441000000</v>
      </c>
      <c r="L548" s="34" t="n">
        <f aca="false">K548/1000000</f>
        <v>1441</v>
      </c>
      <c r="M548" s="35" t="n">
        <v>-32.5601548633</v>
      </c>
      <c r="N548" s="13" t="n">
        <f aca="false">IF(M548=0,0,IF((ABS(M548)&gt;19),1,1000))</f>
        <v>1</v>
      </c>
    </row>
    <row r="549" customFormat="false" ht="12.75" hidden="false" customHeight="false" outlineLevel="0" collapsed="false">
      <c r="A549" s="33" t="n">
        <f aca="false">A548+1000000</f>
        <v>1442000000</v>
      </c>
      <c r="B549" s="34" t="n">
        <f aca="false">A549/1000000</f>
        <v>1442</v>
      </c>
      <c r="C549" s="35" t="n">
        <v>-30.0556876122</v>
      </c>
      <c r="D549" s="13" t="n">
        <f aca="false">IF(C549=0,0,IF((ABS(C549)&gt;19),1,1000))</f>
        <v>1</v>
      </c>
      <c r="F549" s="33" t="n">
        <f aca="false">F548+1000000</f>
        <v>1442000000</v>
      </c>
      <c r="G549" s="34" t="n">
        <f aca="false">F549/1000000</f>
        <v>1442</v>
      </c>
      <c r="H549" s="35" t="n">
        <v>-26.7151339113</v>
      </c>
      <c r="I549" s="13" t="n">
        <f aca="false">IF(H549=0,0,IF((ABS(H549)&gt;19),1,1000))</f>
        <v>1</v>
      </c>
      <c r="K549" s="33" t="n">
        <f aca="false">K548+1000000</f>
        <v>1442000000</v>
      </c>
      <c r="L549" s="34" t="n">
        <f aca="false">K549/1000000</f>
        <v>1442</v>
      </c>
      <c r="M549" s="35" t="n">
        <v>-32.8822732632</v>
      </c>
      <c r="N549" s="13" t="n">
        <f aca="false">IF(M549=0,0,IF((ABS(M549)&gt;19),1,1000))</f>
        <v>1</v>
      </c>
    </row>
    <row r="550" customFormat="false" ht="12.75" hidden="false" customHeight="false" outlineLevel="0" collapsed="false">
      <c r="A550" s="33" t="n">
        <f aca="false">A549+1000000</f>
        <v>1443000000</v>
      </c>
      <c r="B550" s="34" t="n">
        <f aca="false">A550/1000000</f>
        <v>1443</v>
      </c>
      <c r="C550" s="35" t="n">
        <v>-30.3144252118</v>
      </c>
      <c r="D550" s="13" t="n">
        <f aca="false">IF(C550=0,0,IF((ABS(C550)&gt;19),1,1000))</f>
        <v>1</v>
      </c>
      <c r="F550" s="33" t="n">
        <f aca="false">F549+1000000</f>
        <v>1443000000</v>
      </c>
      <c r="G550" s="34" t="n">
        <f aca="false">F550/1000000</f>
        <v>1443</v>
      </c>
      <c r="H550" s="35" t="n">
        <v>-26.7649899206</v>
      </c>
      <c r="I550" s="13" t="n">
        <f aca="false">IF(H550=0,0,IF((ABS(H550)&gt;19),1,1000))</f>
        <v>1</v>
      </c>
      <c r="K550" s="33" t="n">
        <f aca="false">K549+1000000</f>
        <v>1443000000</v>
      </c>
      <c r="L550" s="34" t="n">
        <f aca="false">K550/1000000</f>
        <v>1443</v>
      </c>
      <c r="M550" s="35" t="n">
        <v>-33.2221474853</v>
      </c>
      <c r="N550" s="13" t="n">
        <f aca="false">IF(M550=0,0,IF((ABS(M550)&gt;19),1,1000))</f>
        <v>1</v>
      </c>
    </row>
    <row r="551" customFormat="false" ht="12.75" hidden="false" customHeight="false" outlineLevel="0" collapsed="false">
      <c r="A551" s="33" t="n">
        <f aca="false">A550+1000000</f>
        <v>1444000000</v>
      </c>
      <c r="B551" s="34" t="n">
        <f aca="false">A551/1000000</f>
        <v>1444</v>
      </c>
      <c r="C551" s="35" t="n">
        <v>-30.5858524556</v>
      </c>
      <c r="D551" s="13" t="n">
        <f aca="false">IF(C551=0,0,IF((ABS(C551)&gt;19),1,1000))</f>
        <v>1</v>
      </c>
      <c r="F551" s="33" t="n">
        <f aca="false">F550+1000000</f>
        <v>1444000000</v>
      </c>
      <c r="G551" s="34" t="n">
        <f aca="false">F551/1000000</f>
        <v>1444</v>
      </c>
      <c r="H551" s="35" t="n">
        <v>-26.8180349942</v>
      </c>
      <c r="I551" s="13" t="n">
        <f aca="false">IF(H551=0,0,IF((ABS(H551)&gt;19),1,1000))</f>
        <v>1</v>
      </c>
      <c r="K551" s="33" t="n">
        <f aca="false">K550+1000000</f>
        <v>1444000000</v>
      </c>
      <c r="L551" s="34" t="n">
        <f aca="false">K551/1000000</f>
        <v>1444</v>
      </c>
      <c r="M551" s="35" t="n">
        <v>-33.5812329604</v>
      </c>
      <c r="N551" s="13" t="n">
        <f aca="false">IF(M551=0,0,IF((ABS(M551)&gt;19),1,1000))</f>
        <v>1</v>
      </c>
    </row>
    <row r="552" customFormat="false" ht="12.75" hidden="false" customHeight="false" outlineLevel="0" collapsed="false">
      <c r="A552" s="33" t="n">
        <f aca="false">A551+1000000</f>
        <v>1445000000</v>
      </c>
      <c r="B552" s="34" t="n">
        <f aca="false">A552/1000000</f>
        <v>1445</v>
      </c>
      <c r="C552" s="35" t="n">
        <v>-30.8714790472</v>
      </c>
      <c r="D552" s="13" t="n">
        <f aca="false">IF(C552=0,0,IF((ABS(C552)&gt;19),1,1000))</f>
        <v>1</v>
      </c>
      <c r="F552" s="33" t="n">
        <f aca="false">F551+1000000</f>
        <v>1445000000</v>
      </c>
      <c r="G552" s="34" t="n">
        <f aca="false">F552/1000000</f>
        <v>1445</v>
      </c>
      <c r="H552" s="35" t="n">
        <v>-26.8739592352</v>
      </c>
      <c r="I552" s="13" t="n">
        <f aca="false">IF(H552=0,0,IF((ABS(H552)&gt;19),1,1000))</f>
        <v>1</v>
      </c>
      <c r="K552" s="33" t="n">
        <f aca="false">K551+1000000</f>
        <v>1445000000</v>
      </c>
      <c r="L552" s="34" t="n">
        <f aca="false">K552/1000000</f>
        <v>1445</v>
      </c>
      <c r="M552" s="35" t="n">
        <v>-33.9610846345</v>
      </c>
      <c r="N552" s="13" t="n">
        <f aca="false">IF(M552=0,0,IF((ABS(M552)&gt;19),1,1000))</f>
        <v>1</v>
      </c>
    </row>
    <row r="553" customFormat="false" ht="12.75" hidden="false" customHeight="false" outlineLevel="0" collapsed="false">
      <c r="A553" s="33" t="n">
        <f aca="false">A552+1000000</f>
        <v>1446000000</v>
      </c>
      <c r="B553" s="34" t="n">
        <f aca="false">A553/1000000</f>
        <v>1446</v>
      </c>
      <c r="C553" s="35" t="n">
        <v>-31.1727692482</v>
      </c>
      <c r="D553" s="13" t="n">
        <f aca="false">IF(C553=0,0,IF((ABS(C553)&gt;19),1,1000))</f>
        <v>1</v>
      </c>
      <c r="F553" s="33" t="n">
        <f aca="false">F552+1000000</f>
        <v>1446000000</v>
      </c>
      <c r="G553" s="34" t="n">
        <f aca="false">F553/1000000</f>
        <v>1446</v>
      </c>
      <c r="H553" s="35" t="n">
        <v>-26.9328623082</v>
      </c>
      <c r="I553" s="13" t="n">
        <f aca="false">IF(H553=0,0,IF((ABS(H553)&gt;19),1,1000))</f>
        <v>1</v>
      </c>
      <c r="K553" s="33" t="n">
        <f aca="false">K552+1000000</f>
        <v>1446000000</v>
      </c>
      <c r="L553" s="34" t="n">
        <f aca="false">K553/1000000</f>
        <v>1446</v>
      </c>
      <c r="M553" s="35" t="n">
        <v>-34.3624035175</v>
      </c>
      <c r="N553" s="13" t="n">
        <f aca="false">IF(M553=0,0,IF((ABS(M553)&gt;19),1,1000))</f>
        <v>1</v>
      </c>
    </row>
    <row r="554" customFormat="false" ht="12.75" hidden="false" customHeight="false" outlineLevel="0" collapsed="false">
      <c r="A554" s="33" t="n">
        <f aca="false">A553+1000000</f>
        <v>1447000000</v>
      </c>
      <c r="B554" s="34" t="n">
        <f aca="false">A554/1000000</f>
        <v>1447</v>
      </c>
      <c r="C554" s="35" t="n">
        <v>-31.4902306658</v>
      </c>
      <c r="D554" s="13" t="n">
        <f aca="false">IF(C554=0,0,IF((ABS(C554)&gt;19),1,1000))</f>
        <v>1</v>
      </c>
      <c r="F554" s="33" t="n">
        <f aca="false">F553+1000000</f>
        <v>1447000000</v>
      </c>
      <c r="G554" s="34" t="n">
        <f aca="false">F554/1000000</f>
        <v>1447</v>
      </c>
      <c r="H554" s="35" t="n">
        <v>-26.9953283894</v>
      </c>
      <c r="I554" s="13" t="n">
        <f aca="false">IF(H554=0,0,IF((ABS(H554)&gt;19),1,1000))</f>
        <v>1</v>
      </c>
      <c r="K554" s="33" t="n">
        <f aca="false">K553+1000000</f>
        <v>1447000000</v>
      </c>
      <c r="L554" s="34" t="n">
        <f aca="false">K554/1000000</f>
        <v>1447</v>
      </c>
      <c r="M554" s="35" t="n">
        <v>-34.7874465869</v>
      </c>
      <c r="N554" s="13" t="n">
        <f aca="false">IF(M554=0,0,IF((ABS(M554)&gt;19),1,1000))</f>
        <v>1</v>
      </c>
    </row>
    <row r="555" customFormat="false" ht="12.75" hidden="false" customHeight="false" outlineLevel="0" collapsed="false">
      <c r="A555" s="33" t="n">
        <f aca="false">A554+1000000</f>
        <v>1448000000</v>
      </c>
      <c r="B555" s="34" t="n">
        <f aca="false">A555/1000000</f>
        <v>1448</v>
      </c>
      <c r="C555" s="35" t="n">
        <v>-31.825251306</v>
      </c>
      <c r="D555" s="13" t="n">
        <f aca="false">IF(C555=0,0,IF((ABS(C555)&gt;19),1,1000))</f>
        <v>1</v>
      </c>
      <c r="F555" s="33" t="n">
        <f aca="false">F554+1000000</f>
        <v>1448000000</v>
      </c>
      <c r="G555" s="34" t="n">
        <f aca="false">F555/1000000</f>
        <v>1448</v>
      </c>
      <c r="H555" s="35" t="n">
        <v>-27.0606847503</v>
      </c>
      <c r="I555" s="13" t="n">
        <f aca="false">IF(H555=0,0,IF((ABS(H555)&gt;19),1,1000))</f>
        <v>1</v>
      </c>
      <c r="K555" s="33" t="n">
        <f aca="false">K554+1000000</f>
        <v>1448000000</v>
      </c>
      <c r="L555" s="34" t="n">
        <f aca="false">K555/1000000</f>
        <v>1448</v>
      </c>
      <c r="M555" s="35" t="n">
        <v>-35.2383187728</v>
      </c>
      <c r="N555" s="13" t="n">
        <f aca="false">IF(M555=0,0,IF((ABS(M555)&gt;19),1,1000))</f>
        <v>1</v>
      </c>
    </row>
    <row r="556" customFormat="false" ht="12.75" hidden="false" customHeight="false" outlineLevel="0" collapsed="false">
      <c r="A556" s="33" t="n">
        <f aca="false">A555+1000000</f>
        <v>1449000000</v>
      </c>
      <c r="B556" s="34" t="n">
        <f aca="false">A556/1000000</f>
        <v>1449</v>
      </c>
      <c r="C556" s="35" t="n">
        <v>-32.1807368134</v>
      </c>
      <c r="D556" s="13" t="n">
        <f aca="false">IF(C556=0,0,IF((ABS(C556)&gt;19),1,1000))</f>
        <v>1</v>
      </c>
      <c r="F556" s="33" t="n">
        <f aca="false">F555+1000000</f>
        <v>1449000000</v>
      </c>
      <c r="G556" s="34" t="n">
        <f aca="false">F556/1000000</f>
        <v>1449</v>
      </c>
      <c r="H556" s="35" t="n">
        <v>-27.1285656531</v>
      </c>
      <c r="I556" s="13" t="n">
        <f aca="false">IF(H556=0,0,IF((ABS(H556)&gt;19),1,1000))</f>
        <v>1</v>
      </c>
      <c r="K556" s="33" t="n">
        <f aca="false">K555+1000000</f>
        <v>1449000000</v>
      </c>
      <c r="L556" s="34" t="n">
        <f aca="false">K556/1000000</f>
        <v>1449</v>
      </c>
      <c r="M556" s="35" t="n">
        <v>-35.7152139901</v>
      </c>
      <c r="N556" s="13" t="n">
        <f aca="false">IF(M556=0,0,IF((ABS(M556)&gt;19),1,1000))</f>
        <v>1</v>
      </c>
    </row>
    <row r="557" customFormat="false" ht="12.75" hidden="false" customHeight="false" outlineLevel="0" collapsed="false">
      <c r="A557" s="33" t="n">
        <f aca="false">A556+1000000</f>
        <v>1450000000</v>
      </c>
      <c r="B557" s="34" t="n">
        <f aca="false">A557/1000000</f>
        <v>1450</v>
      </c>
      <c r="C557" s="35" t="n">
        <v>-32.5572575632</v>
      </c>
      <c r="D557" s="13" t="n">
        <f aca="false">IF(C557=0,0,IF((ABS(C557)&gt;19),1,1000))</f>
        <v>1</v>
      </c>
      <c r="F557" s="33" t="n">
        <f aca="false">F556+1000000</f>
        <v>1450000000</v>
      </c>
      <c r="G557" s="34" t="n">
        <f aca="false">F557/1000000</f>
        <v>1450</v>
      </c>
      <c r="H557" s="35" t="n">
        <v>-27.2000275624</v>
      </c>
      <c r="I557" s="13" t="n">
        <f aca="false">IF(H557=0,0,IF((ABS(H557)&gt;19),1,1000))</f>
        <v>1</v>
      </c>
      <c r="K557" s="33" t="n">
        <f aca="false">K556+1000000</f>
        <v>1450000000</v>
      </c>
      <c r="L557" s="34" t="n">
        <f aca="false">K557/1000000</f>
        <v>1450</v>
      </c>
      <c r="M557" s="35" t="n">
        <v>-36.2210360192</v>
      </c>
      <c r="N557" s="13" t="n">
        <f aca="false">IF(M557=0,0,IF((ABS(M557)&gt;19),1,1000))</f>
        <v>1</v>
      </c>
    </row>
    <row r="558" customFormat="false" ht="12.75" hidden="false" customHeight="false" outlineLevel="0" collapsed="false">
      <c r="A558" s="33" t="n">
        <f aca="false">A557+1000000</f>
        <v>1451000000</v>
      </c>
      <c r="B558" s="34" t="n">
        <f aca="false">A558/1000000</f>
        <v>1451</v>
      </c>
      <c r="C558" s="35" t="n">
        <v>-32.9559882705</v>
      </c>
      <c r="D558" s="13" t="n">
        <f aca="false">IF(C558=0,0,IF((ABS(C558)&gt;19),1,1000))</f>
        <v>1</v>
      </c>
      <c r="F558" s="33" t="n">
        <f aca="false">F557+1000000</f>
        <v>1451000000</v>
      </c>
      <c r="G558" s="34" t="n">
        <f aca="false">F558/1000000</f>
        <v>1451</v>
      </c>
      <c r="H558" s="35" t="n">
        <v>-27.2742489092</v>
      </c>
      <c r="I558" s="13" t="n">
        <f aca="false">IF(H558=0,0,IF((ABS(H558)&gt;19),1,1000))</f>
        <v>1</v>
      </c>
      <c r="K558" s="33" t="n">
        <f aca="false">K557+1000000</f>
        <v>1451000000</v>
      </c>
      <c r="L558" s="34" t="n">
        <f aca="false">K558/1000000</f>
        <v>1451</v>
      </c>
      <c r="M558" s="35" t="n">
        <v>-36.7554936997</v>
      </c>
      <c r="N558" s="13" t="n">
        <f aca="false">IF(M558=0,0,IF((ABS(M558)&gt;19),1,1000))</f>
        <v>1</v>
      </c>
    </row>
    <row r="559" customFormat="false" ht="12.75" hidden="false" customHeight="false" outlineLevel="0" collapsed="false">
      <c r="A559" s="33" t="n">
        <f aca="false">A558+1000000</f>
        <v>1452000000</v>
      </c>
      <c r="B559" s="34" t="n">
        <f aca="false">A559/1000000</f>
        <v>1452</v>
      </c>
      <c r="C559" s="35" t="n">
        <v>-33.3816504683</v>
      </c>
      <c r="D559" s="13" t="n">
        <f aca="false">IF(C559=0,0,IF((ABS(C559)&gt;19),1,1000))</f>
        <v>1</v>
      </c>
      <c r="F559" s="33" t="n">
        <f aca="false">F558+1000000</f>
        <v>1452000000</v>
      </c>
      <c r="G559" s="34" t="n">
        <f aca="false">F559/1000000</f>
        <v>1452</v>
      </c>
      <c r="H559" s="35" t="n">
        <v>-27.3522469663</v>
      </c>
      <c r="I559" s="13" t="n">
        <f aca="false">IF(H559=0,0,IF((ABS(H559)&gt;19),1,1000))</f>
        <v>1</v>
      </c>
      <c r="K559" s="33" t="n">
        <f aca="false">K558+1000000</f>
        <v>1452000000</v>
      </c>
      <c r="L559" s="34" t="n">
        <f aca="false">K559/1000000</f>
        <v>1452</v>
      </c>
      <c r="M559" s="35" t="n">
        <v>-37.3188075001</v>
      </c>
      <c r="N559" s="13" t="n">
        <f aca="false">IF(M559=0,0,IF((ABS(M559)&gt;19),1,1000))</f>
        <v>1</v>
      </c>
    </row>
    <row r="560" customFormat="false" ht="12.75" hidden="false" customHeight="false" outlineLevel="0" collapsed="false">
      <c r="A560" s="33" t="n">
        <f aca="false">A559+1000000</f>
        <v>1453000000</v>
      </c>
      <c r="B560" s="34" t="n">
        <f aca="false">A560/1000000</f>
        <v>1453</v>
      </c>
      <c r="C560" s="35" t="n">
        <v>-33.8354310435</v>
      </c>
      <c r="D560" s="13" t="n">
        <f aca="false">IF(C560=0,0,IF((ABS(C560)&gt;19),1,1000))</f>
        <v>1</v>
      </c>
      <c r="F560" s="33" t="n">
        <f aca="false">F559+1000000</f>
        <v>1453000000</v>
      </c>
      <c r="G560" s="34" t="n">
        <f aca="false">F560/1000000</f>
        <v>1453</v>
      </c>
      <c r="H560" s="35" t="n">
        <v>-27.433230266</v>
      </c>
      <c r="I560" s="13" t="n">
        <f aca="false">IF(H560=0,0,IF((ABS(H560)&gt;19),1,1000))</f>
        <v>1</v>
      </c>
      <c r="K560" s="33" t="n">
        <f aca="false">K559+1000000</f>
        <v>1453000000</v>
      </c>
      <c r="L560" s="34" t="n">
        <f aca="false">K560/1000000</f>
        <v>1453</v>
      </c>
      <c r="M560" s="35" t="n">
        <v>-37.9070818552</v>
      </c>
      <c r="N560" s="13" t="n">
        <f aca="false">IF(M560=0,0,IF((ABS(M560)&gt;19),1,1000))</f>
        <v>1</v>
      </c>
    </row>
    <row r="561" customFormat="false" ht="12.75" hidden="false" customHeight="false" outlineLevel="0" collapsed="false">
      <c r="A561" s="33" t="n">
        <f aca="false">A560+1000000</f>
        <v>1454000000</v>
      </c>
      <c r="B561" s="34" t="n">
        <f aca="false">A561/1000000</f>
        <v>1454</v>
      </c>
      <c r="C561" s="35" t="n">
        <v>-34.3215645387</v>
      </c>
      <c r="D561" s="13" t="n">
        <f aca="false">IF(C561=0,0,IF((ABS(C561)&gt;19),1,1000))</f>
        <v>1</v>
      </c>
      <c r="F561" s="33" t="n">
        <f aca="false">F560+1000000</f>
        <v>1454000000</v>
      </c>
      <c r="G561" s="34" t="n">
        <f aca="false">F561/1000000</f>
        <v>1454</v>
      </c>
      <c r="H561" s="35" t="n">
        <v>-27.5173262628</v>
      </c>
      <c r="I561" s="13" t="n">
        <f aca="false">IF(H561=0,0,IF((ABS(H561)&gt;19),1,1000))</f>
        <v>1</v>
      </c>
      <c r="K561" s="33" t="n">
        <f aca="false">K560+1000000</f>
        <v>1454000000</v>
      </c>
      <c r="L561" s="34" t="n">
        <f aca="false">K561/1000000</f>
        <v>1454</v>
      </c>
      <c r="M561" s="35" t="n">
        <v>-38.5165114093</v>
      </c>
      <c r="N561" s="13" t="n">
        <f aca="false">IF(M561=0,0,IF((ABS(M561)&gt;19),1,1000))</f>
        <v>1</v>
      </c>
    </row>
    <row r="562" customFormat="false" ht="12.75" hidden="false" customHeight="false" outlineLevel="0" collapsed="false">
      <c r="A562" s="33" t="n">
        <f aca="false">A561+1000000</f>
        <v>1455000000</v>
      </c>
      <c r="B562" s="34" t="n">
        <f aca="false">A562/1000000</f>
        <v>1455</v>
      </c>
      <c r="C562" s="35" t="n">
        <v>-34.8427057415</v>
      </c>
      <c r="D562" s="13" t="n">
        <f aca="false">IF(C562=0,0,IF((ABS(C562)&gt;19),1,1000))</f>
        <v>1</v>
      </c>
      <c r="F562" s="33" t="n">
        <f aca="false">F561+1000000</f>
        <v>1455000000</v>
      </c>
      <c r="G562" s="34" t="n">
        <f aca="false">F562/1000000</f>
        <v>1455</v>
      </c>
      <c r="H562" s="35" t="n">
        <v>-27.6042653499</v>
      </c>
      <c r="I562" s="13" t="n">
        <f aca="false">IF(H562=0,0,IF((ABS(H562)&gt;19),1,1000))</f>
        <v>1</v>
      </c>
      <c r="K562" s="33" t="n">
        <f aca="false">K561+1000000</f>
        <v>1455000000</v>
      </c>
      <c r="L562" s="34" t="n">
        <f aca="false">K562/1000000</f>
        <v>1455</v>
      </c>
      <c r="M562" s="35" t="n">
        <v>-39.1381891981</v>
      </c>
      <c r="N562" s="13" t="n">
        <f aca="false">IF(M562=0,0,IF((ABS(M562)&gt;19),1,1000))</f>
        <v>1</v>
      </c>
    </row>
    <row r="563" customFormat="false" ht="12.75" hidden="false" customHeight="false" outlineLevel="0" collapsed="false">
      <c r="A563" s="33" t="n">
        <f aca="false">A562+1000000</f>
        <v>1456000000</v>
      </c>
      <c r="B563" s="34" t="n">
        <f aca="false">A563/1000000</f>
        <v>1456</v>
      </c>
      <c r="C563" s="35" t="n">
        <v>-35.404989462</v>
      </c>
      <c r="D563" s="13" t="n">
        <f aca="false">IF(C563=0,0,IF((ABS(C563)&gt;19),1,1000))</f>
        <v>1</v>
      </c>
      <c r="F563" s="33" t="n">
        <f aca="false">F562+1000000</f>
        <v>1456000000</v>
      </c>
      <c r="G563" s="34" t="n">
        <f aca="false">F563/1000000</f>
        <v>1456</v>
      </c>
      <c r="H563" s="35" t="n">
        <v>-27.6950492567</v>
      </c>
      <c r="I563" s="13" t="n">
        <f aca="false">IF(H563=0,0,IF((ABS(H563)&gt;19),1,1000))</f>
        <v>1</v>
      </c>
      <c r="K563" s="33" t="n">
        <f aca="false">K562+1000000</f>
        <v>1456000000</v>
      </c>
      <c r="L563" s="34" t="n">
        <f aca="false">K563/1000000</f>
        <v>1456</v>
      </c>
      <c r="M563" s="35" t="n">
        <v>-39.7552358146</v>
      </c>
      <c r="N563" s="13" t="n">
        <f aca="false">IF(M563=0,0,IF((ABS(M563)&gt;19),1,1000))</f>
        <v>1</v>
      </c>
    </row>
    <row r="564" customFormat="false" ht="12.75" hidden="false" customHeight="false" outlineLevel="0" collapsed="false">
      <c r="A564" s="33" t="n">
        <f aca="false">A563+1000000</f>
        <v>1457000000</v>
      </c>
      <c r="B564" s="34" t="n">
        <f aca="false">A564/1000000</f>
        <v>1457</v>
      </c>
      <c r="C564" s="35" t="n">
        <v>-36.0165717364</v>
      </c>
      <c r="D564" s="13" t="n">
        <f aca="false">IF(C564=0,0,IF((ABS(C564)&gt;19),1,1000))</f>
        <v>1</v>
      </c>
      <c r="F564" s="33" t="n">
        <f aca="false">F563+1000000</f>
        <v>1457000000</v>
      </c>
      <c r="G564" s="34" t="n">
        <f aca="false">F564/1000000</f>
        <v>1457</v>
      </c>
      <c r="H564" s="35" t="n">
        <v>-27.7881487</v>
      </c>
      <c r="I564" s="13" t="n">
        <f aca="false">IF(H564=0,0,IF((ABS(H564)&gt;19),1,1000))</f>
        <v>1</v>
      </c>
      <c r="K564" s="33" t="n">
        <f aca="false">K563+1000000</f>
        <v>1457000000</v>
      </c>
      <c r="L564" s="34" t="n">
        <f aca="false">K564/1000000</f>
        <v>1457</v>
      </c>
      <c r="M564" s="35" t="n">
        <v>-40.3502096912</v>
      </c>
      <c r="N564" s="13" t="n">
        <f aca="false">IF(M564=0,0,IF((ABS(M564)&gt;19),1,1000))</f>
        <v>1</v>
      </c>
    </row>
    <row r="565" customFormat="false" ht="12.75" hidden="false" customHeight="false" outlineLevel="0" collapsed="false">
      <c r="A565" s="33" t="n">
        <f aca="false">A564+1000000</f>
        <v>1458000000</v>
      </c>
      <c r="B565" s="34" t="n">
        <f aca="false">A565/1000000</f>
        <v>1458</v>
      </c>
      <c r="C565" s="35" t="n">
        <v>-36.6836777325</v>
      </c>
      <c r="D565" s="13" t="n">
        <f aca="false">IF(C565=0,0,IF((ABS(C565)&gt;19),1,1000))</f>
        <v>1</v>
      </c>
      <c r="F565" s="33" t="n">
        <f aca="false">F564+1000000</f>
        <v>1458000000</v>
      </c>
      <c r="G565" s="34" t="n">
        <f aca="false">F565/1000000</f>
        <v>1458</v>
      </c>
      <c r="H565" s="35" t="n">
        <v>-27.8847839246</v>
      </c>
      <c r="I565" s="13" t="n">
        <f aca="false">IF(H565=0,0,IF((ABS(H565)&gt;19),1,1000))</f>
        <v>1</v>
      </c>
      <c r="K565" s="33" t="n">
        <f aca="false">K564+1000000</f>
        <v>1458000000</v>
      </c>
      <c r="L565" s="34" t="n">
        <f aca="false">K565/1000000</f>
        <v>1458</v>
      </c>
      <c r="M565" s="35" t="n">
        <v>-40.8984984809</v>
      </c>
      <c r="N565" s="13" t="n">
        <f aca="false">IF(M565=0,0,IF((ABS(M565)&gt;19),1,1000))</f>
        <v>1</v>
      </c>
    </row>
    <row r="566" customFormat="false" ht="12.75" hidden="false" customHeight="false" outlineLevel="0" collapsed="false">
      <c r="A566" s="33" t="n">
        <f aca="false">A565+1000000</f>
        <v>1459000000</v>
      </c>
      <c r="B566" s="34" t="n">
        <f aca="false">A566/1000000</f>
        <v>1459</v>
      </c>
      <c r="C566" s="35" t="n">
        <v>-37.4180414882</v>
      </c>
      <c r="D566" s="13" t="n">
        <f aca="false">IF(C566=0,0,IF((ABS(C566)&gt;19),1,1000))</f>
        <v>1</v>
      </c>
      <c r="F566" s="33" t="n">
        <f aca="false">F565+1000000</f>
        <v>1459000000</v>
      </c>
      <c r="G566" s="34" t="n">
        <f aca="false">F566/1000000</f>
        <v>1459</v>
      </c>
      <c r="H566" s="35" t="n">
        <v>-27.9847746659</v>
      </c>
      <c r="I566" s="13" t="n">
        <f aca="false">IF(H566=0,0,IF((ABS(H566)&gt;19),1,1000))</f>
        <v>1</v>
      </c>
      <c r="K566" s="33" t="n">
        <f aca="false">K565+1000000</f>
        <v>1459000000</v>
      </c>
      <c r="L566" s="34" t="n">
        <f aca="false">K566/1000000</f>
        <v>1459</v>
      </c>
      <c r="M566" s="35" t="n">
        <v>-41.3789560662</v>
      </c>
      <c r="N566" s="13" t="n">
        <f aca="false">IF(M566=0,0,IF((ABS(M566)&gt;19),1,1000))</f>
        <v>1</v>
      </c>
    </row>
    <row r="567" customFormat="false" ht="12.75" hidden="false" customHeight="false" outlineLevel="0" collapsed="false">
      <c r="A567" s="33" t="n">
        <f aca="false">A566+1000000</f>
        <v>1460000000</v>
      </c>
      <c r="B567" s="34" t="n">
        <f aca="false">A567/1000000</f>
        <v>1460</v>
      </c>
      <c r="C567" s="35" t="n">
        <v>-38.2350130886</v>
      </c>
      <c r="D567" s="13" t="n">
        <f aca="false">IF(C567=0,0,IF((ABS(C567)&gt;19),1,1000))</f>
        <v>1</v>
      </c>
      <c r="F567" s="33" t="n">
        <f aca="false">F566+1000000</f>
        <v>1460000000</v>
      </c>
      <c r="G567" s="34" t="n">
        <f aca="false">F567/1000000</f>
        <v>1460</v>
      </c>
      <c r="H567" s="35" t="n">
        <v>-28.0876744876</v>
      </c>
      <c r="I567" s="13" t="n">
        <f aca="false">IF(H567=0,0,IF((ABS(H567)&gt;19),1,1000))</f>
        <v>1</v>
      </c>
      <c r="K567" s="33" t="n">
        <f aca="false">K566+1000000</f>
        <v>1460000000</v>
      </c>
      <c r="L567" s="34" t="n">
        <f aca="false">K567/1000000</f>
        <v>1460</v>
      </c>
      <c r="M567" s="35" t="n">
        <v>-41.7728375083</v>
      </c>
      <c r="N567" s="13" t="n">
        <f aca="false">IF(M567=0,0,IF((ABS(M567)&gt;19),1,1000))</f>
        <v>1</v>
      </c>
    </row>
    <row r="568" customFormat="false" ht="12.75" hidden="false" customHeight="false" outlineLevel="0" collapsed="false">
      <c r="A568" s="33" t="n">
        <f aca="false">A567+1000000</f>
        <v>1461000000</v>
      </c>
      <c r="B568" s="34" t="n">
        <f aca="false">A568/1000000</f>
        <v>1461</v>
      </c>
      <c r="C568" s="35" t="n">
        <v>-39.1529332549</v>
      </c>
      <c r="D568" s="13" t="n">
        <f aca="false">IF(C568=0,0,IF((ABS(C568)&gt;19),1,1000))</f>
        <v>1</v>
      </c>
      <c r="F568" s="33" t="n">
        <f aca="false">F567+1000000</f>
        <v>1461000000</v>
      </c>
      <c r="G568" s="34" t="n">
        <f aca="false">F568/1000000</f>
        <v>1461</v>
      </c>
      <c r="H568" s="35" t="n">
        <v>-28.194200347</v>
      </c>
      <c r="I568" s="13" t="n">
        <f aca="false">IF(H568=0,0,IF((ABS(H568)&gt;19),1,1000))</f>
        <v>1</v>
      </c>
      <c r="K568" s="33" t="n">
        <f aca="false">K567+1000000</f>
        <v>1461000000</v>
      </c>
      <c r="L568" s="34" t="n">
        <f aca="false">K568/1000000</f>
        <v>1461</v>
      </c>
      <c r="M568" s="35" t="n">
        <v>-42.064503464</v>
      </c>
      <c r="N568" s="13" t="n">
        <f aca="false">IF(M568=0,0,IF((ABS(M568)&gt;19),1,1000))</f>
        <v>1</v>
      </c>
    </row>
    <row r="569" customFormat="false" ht="12.75" hidden="false" customHeight="false" outlineLevel="0" collapsed="false">
      <c r="A569" s="33" t="n">
        <f aca="false">A568+1000000</f>
        <v>1462000000</v>
      </c>
      <c r="B569" s="34" t="n">
        <f aca="false">A569/1000000</f>
        <v>1462</v>
      </c>
      <c r="C569" s="35" t="n">
        <v>-40.1977164826</v>
      </c>
      <c r="D569" s="13" t="n">
        <f aca="false">IF(C569=0,0,IF((ABS(C569)&gt;19),1,1000))</f>
        <v>1</v>
      </c>
      <c r="F569" s="33" t="n">
        <f aca="false">F568+1000000</f>
        <v>1462000000</v>
      </c>
      <c r="G569" s="34" t="n">
        <f aca="false">F569/1000000</f>
        <v>1462</v>
      </c>
      <c r="H569" s="35" t="n">
        <v>-28.3035714425</v>
      </c>
      <c r="I569" s="13" t="n">
        <f aca="false">IF(H569=0,0,IF((ABS(H569)&gt;19),1,1000))</f>
        <v>1</v>
      </c>
      <c r="K569" s="33" t="n">
        <f aca="false">K568+1000000</f>
        <v>1462000000</v>
      </c>
      <c r="L569" s="34" t="n">
        <f aca="false">K569/1000000</f>
        <v>1462</v>
      </c>
      <c r="M569" s="35" t="n">
        <v>-42.2468463346</v>
      </c>
      <c r="N569" s="13" t="n">
        <f aca="false">IF(M569=0,0,IF((ABS(M569)&gt;19),1,1000))</f>
        <v>1</v>
      </c>
    </row>
    <row r="570" customFormat="false" ht="12.75" hidden="false" customHeight="false" outlineLevel="0" collapsed="false">
      <c r="A570" s="33" t="n">
        <f aca="false">A569+1000000</f>
        <v>1463000000</v>
      </c>
      <c r="B570" s="34" t="n">
        <f aca="false">A570/1000000</f>
        <v>1463</v>
      </c>
      <c r="C570" s="35" t="n">
        <v>-41.4015996317</v>
      </c>
      <c r="D570" s="13" t="n">
        <f aca="false">IF(C570=0,0,IF((ABS(C570)&gt;19),1,1000))</f>
        <v>1</v>
      </c>
      <c r="F570" s="33" t="n">
        <f aca="false">F569+1000000</f>
        <v>1463000000</v>
      </c>
      <c r="G570" s="34" t="n">
        <f aca="false">F570/1000000</f>
        <v>1463</v>
      </c>
      <c r="H570" s="35" t="n">
        <v>-28.4162456165</v>
      </c>
      <c r="I570" s="13" t="n">
        <f aca="false">IF(H570=0,0,IF((ABS(H570)&gt;19),1,1000))</f>
        <v>1</v>
      </c>
      <c r="K570" s="33" t="n">
        <f aca="false">K569+1000000</f>
        <v>1463000000</v>
      </c>
      <c r="L570" s="34" t="n">
        <f aca="false">K570/1000000</f>
        <v>1463</v>
      </c>
      <c r="M570" s="35" t="n">
        <v>-42.3130581414</v>
      </c>
      <c r="N570" s="13" t="n">
        <f aca="false">IF(M570=0,0,IF((ABS(M570)&gt;19),1,1000))</f>
        <v>1</v>
      </c>
    </row>
    <row r="571" customFormat="false" ht="12.75" hidden="false" customHeight="false" outlineLevel="0" collapsed="false">
      <c r="A571" s="33" t="n">
        <f aca="false">A570+1000000</f>
        <v>1464000000</v>
      </c>
      <c r="B571" s="34" t="n">
        <f aca="false">A571/1000000</f>
        <v>1464</v>
      </c>
      <c r="C571" s="35" t="n">
        <v>-42.7863978424</v>
      </c>
      <c r="D571" s="13" t="n">
        <f aca="false">IF(C571=0,0,IF((ABS(C571)&gt;19),1,1000))</f>
        <v>1</v>
      </c>
      <c r="F571" s="33" t="n">
        <f aca="false">F570+1000000</f>
        <v>1464000000</v>
      </c>
      <c r="G571" s="34" t="n">
        <f aca="false">F571/1000000</f>
        <v>1464</v>
      </c>
      <c r="H571" s="35" t="n">
        <v>-28.5318807926</v>
      </c>
      <c r="I571" s="13" t="n">
        <f aca="false">IF(H571=0,0,IF((ABS(H571)&gt;19),1,1000))</f>
        <v>1</v>
      </c>
      <c r="K571" s="33" t="n">
        <f aca="false">K570+1000000</f>
        <v>1464000000</v>
      </c>
      <c r="L571" s="34" t="n">
        <f aca="false">K571/1000000</f>
        <v>1464</v>
      </c>
      <c r="M571" s="35" t="n">
        <v>-42.2632968835</v>
      </c>
      <c r="N571" s="13" t="n">
        <f aca="false">IF(M571=0,0,IF((ABS(M571)&gt;19),1,1000))</f>
        <v>1</v>
      </c>
    </row>
    <row r="572" customFormat="false" ht="12.75" hidden="false" customHeight="false" outlineLevel="0" collapsed="false">
      <c r="A572" s="33" t="n">
        <f aca="false">A571+1000000</f>
        <v>1465000000</v>
      </c>
      <c r="B572" s="34" t="n">
        <f aca="false">A572/1000000</f>
        <v>1465</v>
      </c>
      <c r="C572" s="35" t="n">
        <v>-44.2117693849</v>
      </c>
      <c r="D572" s="13" t="n">
        <f aca="false">IF(C572=0,0,IF((ABS(C572)&gt;19),1,1000))</f>
        <v>1</v>
      </c>
      <c r="F572" s="33" t="n">
        <f aca="false">F571+1000000</f>
        <v>1465000000</v>
      </c>
      <c r="G572" s="34" t="n">
        <f aca="false">F572/1000000</f>
        <v>1465</v>
      </c>
      <c r="H572" s="35" t="n">
        <v>-28.6507127622</v>
      </c>
      <c r="I572" s="13" t="n">
        <f aca="false">IF(H572=0,0,IF((ABS(H572)&gt;19),1,1000))</f>
        <v>1</v>
      </c>
      <c r="K572" s="33" t="n">
        <f aca="false">K571+1000000</f>
        <v>1465000000</v>
      </c>
      <c r="L572" s="34" t="n">
        <f aca="false">K572/1000000</f>
        <v>1465</v>
      </c>
      <c r="M572" s="35" t="n">
        <v>-42.0988366687</v>
      </c>
      <c r="N572" s="13" t="n">
        <f aca="false">IF(M572=0,0,IF((ABS(M572)&gt;19),1,1000))</f>
        <v>1</v>
      </c>
    </row>
    <row r="573" customFormat="false" ht="12.75" hidden="false" customHeight="false" outlineLevel="0" collapsed="false">
      <c r="A573" s="33" t="n">
        <f aca="false">A572+1000000</f>
        <v>1466000000</v>
      </c>
      <c r="B573" s="34" t="n">
        <f aca="false">A573/1000000</f>
        <v>1466</v>
      </c>
      <c r="C573" s="35" t="n">
        <v>-45.44535522</v>
      </c>
      <c r="D573" s="13" t="n">
        <f aca="false">IF(C573=0,0,IF((ABS(C573)&gt;19),1,1000))</f>
        <v>1</v>
      </c>
      <c r="F573" s="33" t="n">
        <f aca="false">F572+1000000</f>
        <v>1466000000</v>
      </c>
      <c r="G573" s="34" t="n">
        <f aca="false">F573/1000000</f>
        <v>1466</v>
      </c>
      <c r="H573" s="35" t="n">
        <v>-28.7721617443</v>
      </c>
      <c r="I573" s="13" t="n">
        <f aca="false">IF(H573=0,0,IF((ABS(H573)&gt;19),1,1000))</f>
        <v>1</v>
      </c>
      <c r="K573" s="33" t="n">
        <f aca="false">K572+1000000</f>
        <v>1466000000</v>
      </c>
      <c r="L573" s="34" t="n">
        <f aca="false">K573/1000000</f>
        <v>1466</v>
      </c>
      <c r="M573" s="35" t="n">
        <v>-41.8225432327</v>
      </c>
      <c r="N573" s="13" t="n">
        <f aca="false">IF(M573=0,0,IF((ABS(M573)&gt;19),1,1000))</f>
        <v>1</v>
      </c>
    </row>
    <row r="574" customFormat="false" ht="12.75" hidden="false" customHeight="false" outlineLevel="0" collapsed="false">
      <c r="A574" s="33" t="n">
        <f aca="false">A573+1000000</f>
        <v>1467000000</v>
      </c>
      <c r="B574" s="34" t="n">
        <f aca="false">A574/1000000</f>
        <v>1467</v>
      </c>
      <c r="C574" s="35" t="n">
        <v>-46.3978424692</v>
      </c>
      <c r="D574" s="13" t="n">
        <f aca="false">IF(C574=0,0,IF((ABS(C574)&gt;19),1,1000))</f>
        <v>1</v>
      </c>
      <c r="F574" s="33" t="n">
        <f aca="false">F573+1000000</f>
        <v>1467000000</v>
      </c>
      <c r="G574" s="34" t="n">
        <f aca="false">F574/1000000</f>
        <v>1467</v>
      </c>
      <c r="H574" s="35" t="n">
        <v>-28.8960868151</v>
      </c>
      <c r="I574" s="13" t="n">
        <f aca="false">IF(H574=0,0,IF((ABS(H574)&gt;19),1,1000))</f>
        <v>1</v>
      </c>
      <c r="K574" s="33" t="n">
        <f aca="false">K573+1000000</f>
        <v>1467000000</v>
      </c>
      <c r="L574" s="34" t="n">
        <f aca="false">K574/1000000</f>
        <v>1467</v>
      </c>
      <c r="M574" s="35" t="n">
        <v>-41.4394664385</v>
      </c>
      <c r="N574" s="13" t="n">
        <f aca="false">IF(M574=0,0,IF((ABS(M574)&gt;19),1,1000))</f>
        <v>1</v>
      </c>
    </row>
    <row r="575" customFormat="false" ht="12.75" hidden="false" customHeight="false" outlineLevel="0" collapsed="false">
      <c r="A575" s="33" t="n">
        <f aca="false">A574+1000000</f>
        <v>1468000000</v>
      </c>
      <c r="B575" s="34" t="n">
        <f aca="false">A575/1000000</f>
        <v>1468</v>
      </c>
      <c r="C575" s="35" t="n">
        <v>-47.0950035873</v>
      </c>
      <c r="D575" s="13" t="n">
        <f aca="false">IF(C575=0,0,IF((ABS(C575)&gt;19),1,1000))</f>
        <v>1</v>
      </c>
      <c r="F575" s="33" t="n">
        <f aca="false">F574+1000000</f>
        <v>1468000000</v>
      </c>
      <c r="G575" s="34" t="n">
        <f aca="false">F575/1000000</f>
        <v>1468</v>
      </c>
      <c r="H575" s="35" t="n">
        <v>-29.0234879213</v>
      </c>
      <c r="I575" s="13" t="n">
        <f aca="false">IF(H575=0,0,IF((ABS(H575)&gt;19),1,1000))</f>
        <v>1</v>
      </c>
      <c r="K575" s="33" t="n">
        <f aca="false">K574+1000000</f>
        <v>1468000000</v>
      </c>
      <c r="L575" s="34" t="n">
        <f aca="false">K575/1000000</f>
        <v>1468</v>
      </c>
      <c r="M575" s="35" t="n">
        <v>-40.9583743248</v>
      </c>
      <c r="N575" s="13" t="n">
        <f aca="false">IF(M575=0,0,IF((ABS(M575)&gt;19),1,1000))</f>
        <v>1</v>
      </c>
    </row>
    <row r="576" customFormat="false" ht="12.75" hidden="false" customHeight="false" outlineLevel="0" collapsed="false">
      <c r="A576" s="33" t="n">
        <f aca="false">A575+1000000</f>
        <v>1469000000</v>
      </c>
      <c r="B576" s="34" t="n">
        <f aca="false">A576/1000000</f>
        <v>1469</v>
      </c>
      <c r="C576" s="35" t="n">
        <v>-47.5644135494</v>
      </c>
      <c r="D576" s="13" t="n">
        <f aca="false">IF(C576=0,0,IF((ABS(C576)&gt;19),1,1000))</f>
        <v>1</v>
      </c>
      <c r="F576" s="33" t="n">
        <f aca="false">F575+1000000</f>
        <v>1469000000</v>
      </c>
      <c r="G576" s="34" t="n">
        <f aca="false">F576/1000000</f>
        <v>1469</v>
      </c>
      <c r="H576" s="35" t="n">
        <v>-29.1530578534</v>
      </c>
      <c r="I576" s="13" t="n">
        <f aca="false">IF(H576=0,0,IF((ABS(H576)&gt;19),1,1000))</f>
        <v>1</v>
      </c>
      <c r="K576" s="33" t="n">
        <f aca="false">K575+1000000</f>
        <v>1469000000</v>
      </c>
      <c r="L576" s="34" t="n">
        <f aca="false">K576/1000000</f>
        <v>1469</v>
      </c>
      <c r="M576" s="35" t="n">
        <v>-40.3976748395</v>
      </c>
      <c r="N576" s="13" t="n">
        <f aca="false">IF(M576=0,0,IF((ABS(M576)&gt;19),1,1000))</f>
        <v>1</v>
      </c>
    </row>
    <row r="577" customFormat="false" ht="12.75" hidden="false" customHeight="false" outlineLevel="0" collapsed="false">
      <c r="A577" s="33" t="n">
        <f aca="false">A576+1000000</f>
        <v>1470000000</v>
      </c>
      <c r="B577" s="34" t="n">
        <f aca="false">A577/1000000</f>
        <v>1470</v>
      </c>
      <c r="C577" s="35" t="n">
        <v>-47.8216083158</v>
      </c>
      <c r="D577" s="13" t="n">
        <f aca="false">IF(C577=0,0,IF((ABS(C577)&gt;19),1,1000))</f>
        <v>1</v>
      </c>
      <c r="F577" s="33" t="n">
        <f aca="false">F576+1000000</f>
        <v>1470000000</v>
      </c>
      <c r="G577" s="34" t="n">
        <f aca="false">F577/1000000</f>
        <v>1470</v>
      </c>
      <c r="H577" s="35" t="n">
        <v>-29.285932282</v>
      </c>
      <c r="I577" s="13" t="n">
        <f aca="false">IF(H577=0,0,IF((ABS(H577)&gt;19),1,1000))</f>
        <v>1</v>
      </c>
      <c r="K577" s="33" t="n">
        <f aca="false">K576+1000000</f>
        <v>1470000000</v>
      </c>
      <c r="L577" s="34" t="n">
        <f aca="false">K577/1000000</f>
        <v>1470</v>
      </c>
      <c r="M577" s="35" t="n">
        <v>-39.7765379956</v>
      </c>
      <c r="N577" s="13" t="n">
        <f aca="false">IF(M577=0,0,IF((ABS(M577)&gt;19),1,1000))</f>
        <v>1</v>
      </c>
    </row>
    <row r="578" customFormat="false" ht="12.75" hidden="false" customHeight="false" outlineLevel="0" collapsed="false">
      <c r="A578" s="33" t="n">
        <f aca="false">A577+1000000</f>
        <v>1471000000</v>
      </c>
      <c r="B578" s="34" t="n">
        <f aca="false">A578/1000000</f>
        <v>1471</v>
      </c>
      <c r="C578" s="35" t="n">
        <v>-47.8861434703</v>
      </c>
      <c r="D578" s="13" t="n">
        <f aca="false">IF(C578=0,0,IF((ABS(C578)&gt;19),1,1000))</f>
        <v>1</v>
      </c>
      <c r="F578" s="33" t="n">
        <f aca="false">F577+1000000</f>
        <v>1471000000</v>
      </c>
      <c r="G578" s="34" t="n">
        <f aca="false">F578/1000000</f>
        <v>1471</v>
      </c>
      <c r="H578" s="35" t="n">
        <v>-29.4208693346</v>
      </c>
      <c r="I578" s="13" t="n">
        <f aca="false">IF(H578=0,0,IF((ABS(H578)&gt;19),1,1000))</f>
        <v>1</v>
      </c>
      <c r="K578" s="33" t="n">
        <f aca="false">K577+1000000</f>
        <v>1471000000</v>
      </c>
      <c r="L578" s="34" t="n">
        <f aca="false">K578/1000000</f>
        <v>1471</v>
      </c>
      <c r="M578" s="35" t="n">
        <v>-39.1184164342</v>
      </c>
      <c r="N578" s="13" t="n">
        <f aca="false">IF(M578=0,0,IF((ABS(M578)&gt;19),1,1000))</f>
        <v>1</v>
      </c>
    </row>
    <row r="579" customFormat="false" ht="12.75" hidden="false" customHeight="false" outlineLevel="0" collapsed="false">
      <c r="A579" s="33" t="n">
        <f aca="false">A578+1000000</f>
        <v>1472000000</v>
      </c>
      <c r="B579" s="34" t="n">
        <f aca="false">A579/1000000</f>
        <v>1472</v>
      </c>
      <c r="C579" s="35" t="n">
        <v>-47.7548059638</v>
      </c>
      <c r="D579" s="13" t="n">
        <f aca="false">IF(C579=0,0,IF((ABS(C579)&gt;19),1,1000))</f>
        <v>1</v>
      </c>
      <c r="F579" s="33" t="n">
        <f aca="false">F578+1000000</f>
        <v>1472000000</v>
      </c>
      <c r="G579" s="34" t="n">
        <f aca="false">F579/1000000</f>
        <v>1472</v>
      </c>
      <c r="H579" s="35" t="n">
        <v>-29.5584848747</v>
      </c>
      <c r="I579" s="13" t="n">
        <f aca="false">IF(H579=0,0,IF((ABS(H579)&gt;19),1,1000))</f>
        <v>1</v>
      </c>
      <c r="K579" s="33" t="n">
        <f aca="false">K578+1000000</f>
        <v>1472000000</v>
      </c>
      <c r="L579" s="34" t="n">
        <f aca="false">K579/1000000</f>
        <v>1472</v>
      </c>
      <c r="M579" s="35" t="n">
        <v>-38.4433673508</v>
      </c>
      <c r="N579" s="13" t="n">
        <f aca="false">IF(M579=0,0,IF((ABS(M579)&gt;19),1,1000))</f>
        <v>1</v>
      </c>
    </row>
    <row r="580" customFormat="false" ht="12.75" hidden="false" customHeight="false" outlineLevel="0" collapsed="false">
      <c r="A580" s="33" t="n">
        <f aca="false">A579+1000000</f>
        <v>1473000000</v>
      </c>
      <c r="B580" s="34" t="n">
        <f aca="false">A580/1000000</f>
        <v>1473</v>
      </c>
      <c r="C580" s="35" t="n">
        <v>-47.4232304608</v>
      </c>
      <c r="D580" s="13" t="n">
        <f aca="false">IF(C580=0,0,IF((ABS(C580)&gt;19),1,1000))</f>
        <v>1</v>
      </c>
      <c r="F580" s="33" t="n">
        <f aca="false">F579+1000000</f>
        <v>1473000000</v>
      </c>
      <c r="G580" s="34" t="n">
        <f aca="false">F580/1000000</f>
        <v>1473</v>
      </c>
      <c r="H580" s="35" t="n">
        <v>-29.6976745821</v>
      </c>
      <c r="I580" s="13" t="n">
        <f aca="false">IF(H580=0,0,IF((ABS(H580)&gt;19),1,1000))</f>
        <v>1</v>
      </c>
      <c r="K580" s="33" t="n">
        <f aca="false">K579+1000000</f>
        <v>1473000000</v>
      </c>
      <c r="L580" s="34" t="n">
        <f aca="false">K580/1000000</f>
        <v>1473</v>
      </c>
      <c r="M580" s="35" t="n">
        <v>-37.7712439675</v>
      </c>
      <c r="N580" s="13" t="n">
        <f aca="false">IF(M580=0,0,IF((ABS(M580)&gt;19),1,1000))</f>
        <v>1</v>
      </c>
    </row>
    <row r="581" customFormat="false" ht="12.75" hidden="false" customHeight="false" outlineLevel="0" collapsed="false">
      <c r="A581" s="33" t="n">
        <f aca="false">A580+1000000</f>
        <v>1474000000</v>
      </c>
      <c r="B581" s="34" t="n">
        <f aca="false">A581/1000000</f>
        <v>1474</v>
      </c>
      <c r="C581" s="35" t="n">
        <v>-46.8801216666</v>
      </c>
      <c r="D581" s="13" t="n">
        <f aca="false">IF(C581=0,0,IF((ABS(C581)&gt;19),1,1000))</f>
        <v>1</v>
      </c>
      <c r="F581" s="33" t="n">
        <f aca="false">F580+1000000</f>
        <v>1474000000</v>
      </c>
      <c r="G581" s="34" t="n">
        <f aca="false">F581/1000000</f>
        <v>1474</v>
      </c>
      <c r="H581" s="35" t="n">
        <v>-29.8380963021</v>
      </c>
      <c r="I581" s="13" t="n">
        <f aca="false">IF(H581=0,0,IF((ABS(H581)&gt;19),1,1000))</f>
        <v>1</v>
      </c>
      <c r="K581" s="33" t="n">
        <f aca="false">K580+1000000</f>
        <v>1474000000</v>
      </c>
      <c r="L581" s="34" t="n">
        <f aca="false">K581/1000000</f>
        <v>1474</v>
      </c>
      <c r="M581" s="35" t="n">
        <v>-37.1149395768</v>
      </c>
      <c r="N581" s="13" t="n">
        <f aca="false">IF(M581=0,0,IF((ABS(M581)&gt;19),1,1000))</f>
        <v>1</v>
      </c>
    </row>
    <row r="582" customFormat="false" ht="12.75" hidden="false" customHeight="false" outlineLevel="0" collapsed="false">
      <c r="A582" s="33" t="n">
        <f aca="false">A581+1000000</f>
        <v>1475000000</v>
      </c>
      <c r="B582" s="34" t="n">
        <f aca="false">A582/1000000</f>
        <v>1475</v>
      </c>
      <c r="C582" s="35" t="n">
        <v>-46.1038779676</v>
      </c>
      <c r="D582" s="13" t="n">
        <f aca="false">IF(C582=0,0,IF((ABS(C582)&gt;19),1,1000))</f>
        <v>1</v>
      </c>
      <c r="F582" s="33" t="n">
        <f aca="false">F581+1000000</f>
        <v>1475000000</v>
      </c>
      <c r="G582" s="34" t="n">
        <f aca="false">F582/1000000</f>
        <v>1475</v>
      </c>
      <c r="H582" s="35" t="n">
        <v>-29.9816263084</v>
      </c>
      <c r="I582" s="13" t="n">
        <f aca="false">IF(H582=0,0,IF((ABS(H582)&gt;19),1,1000))</f>
        <v>1</v>
      </c>
      <c r="K582" s="33" t="n">
        <f aca="false">K581+1000000</f>
        <v>1475000000</v>
      </c>
      <c r="L582" s="34" t="n">
        <f aca="false">K582/1000000</f>
        <v>1475</v>
      </c>
      <c r="M582" s="35" t="n">
        <v>-36.4834902227</v>
      </c>
      <c r="N582" s="13" t="n">
        <f aca="false">IF(M582=0,0,IF((ABS(M582)&gt;19),1,1000))</f>
        <v>1</v>
      </c>
    </row>
    <row r="583" customFormat="false" ht="12.75" hidden="false" customHeight="false" outlineLevel="0" collapsed="false">
      <c r="A583" s="33" t="n">
        <f aca="false">A582+1000000</f>
        <v>1476000000</v>
      </c>
      <c r="B583" s="34" t="n">
        <f aca="false">A583/1000000</f>
        <v>1476</v>
      </c>
      <c r="C583" s="35" t="n">
        <v>-45.0658433566</v>
      </c>
      <c r="D583" s="13" t="n">
        <f aca="false">IF(C583=0,0,IF((ABS(C583)&gt;19),1,1000))</f>
        <v>1</v>
      </c>
      <c r="F583" s="33" t="n">
        <f aca="false">F582+1000000</f>
        <v>1476000000</v>
      </c>
      <c r="G583" s="34" t="n">
        <f aca="false">F583/1000000</f>
        <v>1476</v>
      </c>
      <c r="H583" s="35" t="n">
        <v>-30.1258368888</v>
      </c>
      <c r="I583" s="13" t="n">
        <f aca="false">IF(H583=0,0,IF((ABS(H583)&gt;19),1,1000))</f>
        <v>1</v>
      </c>
      <c r="K583" s="33" t="n">
        <f aca="false">K582+1000000</f>
        <v>1476000000</v>
      </c>
      <c r="L583" s="34" t="n">
        <f aca="false">K583/1000000</f>
        <v>1476</v>
      </c>
      <c r="M583" s="35" t="n">
        <v>-35.8803434473</v>
      </c>
      <c r="N583" s="13" t="n">
        <f aca="false">IF(M583=0,0,IF((ABS(M583)&gt;19),1,1000))</f>
        <v>1</v>
      </c>
    </row>
    <row r="584" customFormat="false" ht="12.75" hidden="false" customHeight="false" outlineLevel="0" collapsed="false">
      <c r="A584" s="33" t="n">
        <f aca="false">A583+1000000</f>
        <v>1477000000</v>
      </c>
      <c r="B584" s="34" t="n">
        <f aca="false">A584/1000000</f>
        <v>1477</v>
      </c>
      <c r="C584" s="35" t="n">
        <v>-43.7498327592</v>
      </c>
      <c r="D584" s="13" t="n">
        <f aca="false">IF(C584=0,0,IF((ABS(C584)&gt;19),1,1000))</f>
        <v>1</v>
      </c>
      <c r="F584" s="33" t="n">
        <f aca="false">F583+1000000</f>
        <v>1477000000</v>
      </c>
      <c r="G584" s="34" t="n">
        <f aca="false">F584/1000000</f>
        <v>1477</v>
      </c>
      <c r="H584" s="35" t="n">
        <v>-30.2717754739</v>
      </c>
      <c r="I584" s="13" t="n">
        <f aca="false">IF(H584=0,0,IF((ABS(H584)&gt;19),1,1000))</f>
        <v>1</v>
      </c>
      <c r="K584" s="33" t="n">
        <f aca="false">K583+1000000</f>
        <v>1477000000</v>
      </c>
      <c r="L584" s="34" t="n">
        <f aca="false">K584/1000000</f>
        <v>1477</v>
      </c>
      <c r="M584" s="35" t="n">
        <v>-35.3055362434</v>
      </c>
      <c r="N584" s="13" t="n">
        <f aca="false">IF(M584=0,0,IF((ABS(M584)&gt;19),1,1000))</f>
        <v>1</v>
      </c>
    </row>
    <row r="585" customFormat="false" ht="12.75" hidden="false" customHeight="false" outlineLevel="0" collapsed="false">
      <c r="A585" s="33" t="n">
        <f aca="false">A584+1000000</f>
        <v>1478000000</v>
      </c>
      <c r="B585" s="34" t="n">
        <f aca="false">A585/1000000</f>
        <v>1478</v>
      </c>
      <c r="C585" s="35" t="n">
        <v>-42.2929521628</v>
      </c>
      <c r="D585" s="13" t="n">
        <f aca="false">IF(C585=0,0,IF((ABS(C585)&gt;19),1,1000))</f>
        <v>1</v>
      </c>
      <c r="F585" s="33" t="n">
        <f aca="false">F584+1000000</f>
        <v>1478000000</v>
      </c>
      <c r="G585" s="34" t="n">
        <f aca="false">F585/1000000</f>
        <v>1478</v>
      </c>
      <c r="H585" s="35" t="n">
        <v>-30.4183159886</v>
      </c>
      <c r="I585" s="13" t="n">
        <f aca="false">IF(H585=0,0,IF((ABS(H585)&gt;19),1,1000))</f>
        <v>1</v>
      </c>
      <c r="K585" s="33" t="n">
        <f aca="false">K584+1000000</f>
        <v>1478000000</v>
      </c>
      <c r="L585" s="34" t="n">
        <f aca="false">K585/1000000</f>
        <v>1478</v>
      </c>
      <c r="M585" s="35" t="n">
        <v>-34.7588774208</v>
      </c>
      <c r="N585" s="13" t="n">
        <f aca="false">IF(M585=0,0,IF((ABS(M585)&gt;19),1,1000))</f>
        <v>1</v>
      </c>
    </row>
    <row r="586" customFormat="false" ht="12.75" hidden="false" customHeight="false" outlineLevel="0" collapsed="false">
      <c r="A586" s="33" t="n">
        <f aca="false">A585+1000000</f>
        <v>1479000000</v>
      </c>
      <c r="B586" s="34" t="n">
        <f aca="false">A586/1000000</f>
        <v>1479</v>
      </c>
      <c r="C586" s="35" t="n">
        <v>-40.9296832091</v>
      </c>
      <c r="D586" s="13" t="n">
        <f aca="false">IF(C586=0,0,IF((ABS(C586)&gt;19),1,1000))</f>
        <v>1</v>
      </c>
      <c r="F586" s="33" t="n">
        <f aca="false">F585+1000000</f>
        <v>1479000000</v>
      </c>
      <c r="G586" s="34" t="n">
        <f aca="false">F586/1000000</f>
        <v>1479</v>
      </c>
      <c r="H586" s="35" t="n">
        <v>-30.5659325248</v>
      </c>
      <c r="I586" s="13" t="n">
        <f aca="false">IF(H586=0,0,IF((ABS(H586)&gt;19),1,1000))</f>
        <v>1</v>
      </c>
      <c r="K586" s="33" t="n">
        <f aca="false">K585+1000000</f>
        <v>1479000000</v>
      </c>
      <c r="L586" s="34" t="n">
        <f aca="false">K586/1000000</f>
        <v>1479</v>
      </c>
      <c r="M586" s="35" t="n">
        <v>-34.2396660205</v>
      </c>
      <c r="N586" s="13" t="n">
        <f aca="false">IF(M586=0,0,IF((ABS(M586)&gt;19),1,1000))</f>
        <v>1</v>
      </c>
    </row>
    <row r="587" customFormat="false" ht="12.75" hidden="false" customHeight="false" outlineLevel="0" collapsed="false">
      <c r="A587" s="33" t="n">
        <f aca="false">A586+1000000</f>
        <v>1480000000</v>
      </c>
      <c r="B587" s="34" t="n">
        <f aca="false">A587/1000000</f>
        <v>1480</v>
      </c>
      <c r="C587" s="35" t="n">
        <v>-39.7475151676</v>
      </c>
      <c r="D587" s="13" t="n">
        <f aca="false">IF(C587=0,0,IF((ABS(C587)&gt;19),1,1000))</f>
        <v>1</v>
      </c>
      <c r="F587" s="33" t="n">
        <f aca="false">F586+1000000</f>
        <v>1480000000</v>
      </c>
      <c r="G587" s="34" t="n">
        <f aca="false">F587/1000000</f>
        <v>1480</v>
      </c>
      <c r="H587" s="35" t="n">
        <v>-30.7145125531</v>
      </c>
      <c r="I587" s="13" t="n">
        <f aca="false">IF(H587=0,0,IF((ABS(H587)&gt;19),1,1000))</f>
        <v>1</v>
      </c>
      <c r="K587" s="33" t="n">
        <f aca="false">K586+1000000</f>
        <v>1480000000</v>
      </c>
      <c r="L587" s="34" t="n">
        <f aca="false">K587/1000000</f>
        <v>1480</v>
      </c>
      <c r="M587" s="35" t="n">
        <v>-33.7466173063</v>
      </c>
      <c r="N587" s="13" t="n">
        <f aca="false">IF(M587=0,0,IF((ABS(M587)&gt;19),1,1000))</f>
        <v>1</v>
      </c>
    </row>
    <row r="588" customFormat="false" ht="12.75" hidden="false" customHeight="false" outlineLevel="0" collapsed="false">
      <c r="A588" s="33" t="n">
        <f aca="false">A587+1000000</f>
        <v>1481000000</v>
      </c>
      <c r="B588" s="34" t="n">
        <f aca="false">A588/1000000</f>
        <v>1481</v>
      </c>
      <c r="C588" s="35" t="n">
        <v>-38.7190502915</v>
      </c>
      <c r="D588" s="13" t="n">
        <f aca="false">IF(C588=0,0,IF((ABS(C588)&gt;19),1,1000))</f>
        <v>1</v>
      </c>
      <c r="F588" s="33" t="n">
        <f aca="false">F587+1000000</f>
        <v>1481000000</v>
      </c>
      <c r="G588" s="34" t="n">
        <f aca="false">F588/1000000</f>
        <v>1481</v>
      </c>
      <c r="H588" s="35" t="n">
        <v>-30.8626083008</v>
      </c>
      <c r="I588" s="13" t="n">
        <f aca="false">IF(H588=0,0,IF((ABS(H588)&gt;19),1,1000))</f>
        <v>1</v>
      </c>
      <c r="K588" s="33" t="n">
        <f aca="false">K587+1000000</f>
        <v>1481000000</v>
      </c>
      <c r="L588" s="34" t="n">
        <f aca="false">K588/1000000</f>
        <v>1481</v>
      </c>
      <c r="M588" s="35" t="n">
        <v>-33.2784705728</v>
      </c>
      <c r="N588" s="13" t="n">
        <f aca="false">IF(M588=0,0,IF((ABS(M588)&gt;19),1,1000))</f>
        <v>1</v>
      </c>
    </row>
    <row r="589" customFormat="false" ht="12.75" hidden="false" customHeight="false" outlineLevel="0" collapsed="false">
      <c r="A589" s="33" t="n">
        <f aca="false">A588+1000000</f>
        <v>1482000000</v>
      </c>
      <c r="B589" s="34" t="n">
        <f aca="false">A589/1000000</f>
        <v>1482</v>
      </c>
      <c r="C589" s="35" t="n">
        <v>-37.8107225687</v>
      </c>
      <c r="D589" s="13" t="n">
        <f aca="false">IF(C589=0,0,IF((ABS(C589)&gt;19),1,1000))</f>
        <v>1</v>
      </c>
      <c r="F589" s="33" t="n">
        <f aca="false">F588+1000000</f>
        <v>1482000000</v>
      </c>
      <c r="G589" s="34" t="n">
        <f aca="false">F589/1000000</f>
        <v>1482</v>
      </c>
      <c r="H589" s="35" t="n">
        <v>-31.0093834635</v>
      </c>
      <c r="I589" s="13" t="n">
        <f aca="false">IF(H589=0,0,IF((ABS(H589)&gt;19),1,1000))</f>
        <v>1</v>
      </c>
      <c r="K589" s="33" t="n">
        <f aca="false">K588+1000000</f>
        <v>1482000000</v>
      </c>
      <c r="L589" s="34" t="n">
        <f aca="false">K589/1000000</f>
        <v>1482</v>
      </c>
      <c r="M589" s="35" t="n">
        <v>-32.8340560945</v>
      </c>
      <c r="N589" s="13" t="n">
        <f aca="false">IF(M589=0,0,IF((ABS(M589)&gt;19),1,1000))</f>
        <v>1</v>
      </c>
    </row>
    <row r="590" customFormat="false" ht="12.75" hidden="false" customHeight="false" outlineLevel="0" collapsed="false">
      <c r="A590" s="33" t="n">
        <f aca="false">A589+1000000</f>
        <v>1483000000</v>
      </c>
      <c r="B590" s="34" t="n">
        <f aca="false">A590/1000000</f>
        <v>1483</v>
      </c>
      <c r="C590" s="35" t="n">
        <v>-37.0022491422</v>
      </c>
      <c r="D590" s="13" t="n">
        <f aca="false">IF(C590=0,0,IF((ABS(C590)&gt;19),1,1000))</f>
        <v>1</v>
      </c>
      <c r="F590" s="33" t="n">
        <f aca="false">F589+1000000</f>
        <v>1483000000</v>
      </c>
      <c r="G590" s="34" t="n">
        <f aca="false">F590/1000000</f>
        <v>1483</v>
      </c>
      <c r="H590" s="35" t="n">
        <v>-31.1555438686</v>
      </c>
      <c r="I590" s="13" t="n">
        <f aca="false">IF(H590=0,0,IF((ABS(H590)&gt;19),1,1000))</f>
        <v>1</v>
      </c>
      <c r="K590" s="33" t="n">
        <f aca="false">K589+1000000</f>
        <v>1483000000</v>
      </c>
      <c r="L590" s="34" t="n">
        <f aca="false">K590/1000000</f>
        <v>1483</v>
      </c>
      <c r="M590" s="35" t="n">
        <v>-32.409848798</v>
      </c>
      <c r="N590" s="13" t="n">
        <f aca="false">IF(M590=0,0,IF((ABS(M590)&gt;19),1,1000))</f>
        <v>1</v>
      </c>
    </row>
    <row r="591" customFormat="false" ht="12.75" hidden="false" customHeight="false" outlineLevel="0" collapsed="false">
      <c r="A591" s="33" t="n">
        <f aca="false">A590+1000000</f>
        <v>1484000000</v>
      </c>
      <c r="B591" s="34" t="n">
        <f aca="false">A591/1000000</f>
        <v>1484</v>
      </c>
      <c r="C591" s="35" t="n">
        <v>-36.2669896398</v>
      </c>
      <c r="D591" s="13" t="n">
        <f aca="false">IF(C591=0,0,IF((ABS(C591)&gt;19),1,1000))</f>
        <v>1</v>
      </c>
      <c r="F591" s="33" t="n">
        <f aca="false">F590+1000000</f>
        <v>1484000000</v>
      </c>
      <c r="G591" s="34" t="n">
        <f aca="false">F591/1000000</f>
        <v>1484</v>
      </c>
      <c r="H591" s="35" t="n">
        <v>-31.3002593964</v>
      </c>
      <c r="I591" s="13" t="n">
        <f aca="false">IF(H591=0,0,IF((ABS(H591)&gt;19),1,1000))</f>
        <v>1</v>
      </c>
      <c r="K591" s="33" t="n">
        <f aca="false">K590+1000000</f>
        <v>1484000000</v>
      </c>
      <c r="L591" s="34" t="n">
        <f aca="false">K591/1000000</f>
        <v>1484</v>
      </c>
      <c r="M591" s="35" t="n">
        <v>-32.0059169774</v>
      </c>
      <c r="N591" s="13" t="n">
        <f aca="false">IF(M591=0,0,IF((ABS(M591)&gt;19),1,1000))</f>
        <v>1</v>
      </c>
    </row>
    <row r="592" customFormat="false" ht="12.75" hidden="false" customHeight="false" outlineLevel="0" collapsed="false">
      <c r="A592" s="33" t="n">
        <f aca="false">A591+1000000</f>
        <v>1485000000</v>
      </c>
      <c r="B592" s="34" t="n">
        <f aca="false">A592/1000000</f>
        <v>1485</v>
      </c>
      <c r="C592" s="35" t="n">
        <v>-35.5967197205</v>
      </c>
      <c r="D592" s="13" t="n">
        <f aca="false">IF(C592=0,0,IF((ABS(C592)&gt;19),1,1000))</f>
        <v>1</v>
      </c>
      <c r="F592" s="33" t="n">
        <f aca="false">F591+1000000</f>
        <v>1485000000</v>
      </c>
      <c r="G592" s="34" t="n">
        <f aca="false">F592/1000000</f>
        <v>1485</v>
      </c>
      <c r="H592" s="35" t="n">
        <v>-31.4421624572</v>
      </c>
      <c r="I592" s="13" t="n">
        <f aca="false">IF(H592=0,0,IF((ABS(H592)&gt;19),1,1000))</f>
        <v>1</v>
      </c>
      <c r="K592" s="33" t="n">
        <f aca="false">K591+1000000</f>
        <v>1485000000</v>
      </c>
      <c r="L592" s="34" t="n">
        <f aca="false">K592/1000000</f>
        <v>1485</v>
      </c>
      <c r="M592" s="35" t="n">
        <v>-31.6215408798</v>
      </c>
      <c r="N592" s="13" t="n">
        <f aca="false">IF(M592=0,0,IF((ABS(M592)&gt;19),1,1000))</f>
        <v>1</v>
      </c>
    </row>
    <row r="593" customFormat="false" ht="12.75" hidden="false" customHeight="false" outlineLevel="0" collapsed="false">
      <c r="A593" s="33" t="n">
        <f aca="false">A592+1000000</f>
        <v>1486000000</v>
      </c>
      <c r="B593" s="34" t="n">
        <f aca="false">A593/1000000</f>
        <v>1486</v>
      </c>
      <c r="C593" s="35" t="n">
        <v>-34.9792467169</v>
      </c>
      <c r="D593" s="13" t="n">
        <f aca="false">IF(C593=0,0,IF((ABS(C593)&gt;19),1,1000))</f>
        <v>1</v>
      </c>
      <c r="F593" s="33" t="n">
        <f aca="false">F592+1000000</f>
        <v>1486000000</v>
      </c>
      <c r="G593" s="34" t="n">
        <f aca="false">F593/1000000</f>
        <v>1486</v>
      </c>
      <c r="H593" s="35" t="n">
        <v>-31.5821159199</v>
      </c>
      <c r="I593" s="13" t="n">
        <f aca="false">IF(H593=0,0,IF((ABS(H593)&gt;19),1,1000))</f>
        <v>1</v>
      </c>
      <c r="K593" s="33" t="n">
        <f aca="false">K592+1000000</f>
        <v>1486000000</v>
      </c>
      <c r="L593" s="34" t="n">
        <f aca="false">K593/1000000</f>
        <v>1486</v>
      </c>
      <c r="M593" s="35" t="n">
        <v>-31.2544144739</v>
      </c>
      <c r="N593" s="13" t="n">
        <f aca="false">IF(M593=0,0,IF((ABS(M593)&gt;19),1,1000))</f>
        <v>1</v>
      </c>
    </row>
    <row r="594" customFormat="false" ht="12.75" hidden="false" customHeight="false" outlineLevel="0" collapsed="false">
      <c r="A594" s="33" t="n">
        <f aca="false">A593+1000000</f>
        <v>1487000000</v>
      </c>
      <c r="B594" s="34" t="n">
        <f aca="false">A594/1000000</f>
        <v>1487</v>
      </c>
      <c r="C594" s="35" t="n">
        <v>-34.4084324314</v>
      </c>
      <c r="D594" s="13" t="n">
        <f aca="false">IF(C594=0,0,IF((ABS(C594)&gt;19),1,1000))</f>
        <v>1</v>
      </c>
      <c r="F594" s="33" t="n">
        <f aca="false">F593+1000000</f>
        <v>1487000000</v>
      </c>
      <c r="G594" s="34" t="n">
        <f aca="false">F594/1000000</f>
        <v>1487</v>
      </c>
      <c r="H594" s="35" t="n">
        <v>-31.7195795958</v>
      </c>
      <c r="I594" s="13" t="n">
        <f aca="false">IF(H594=0,0,IF((ABS(H594)&gt;19),1,1000))</f>
        <v>1</v>
      </c>
      <c r="K594" s="33" t="n">
        <f aca="false">K593+1000000</f>
        <v>1487000000</v>
      </c>
      <c r="L594" s="34" t="n">
        <f aca="false">K594/1000000</f>
        <v>1487</v>
      </c>
      <c r="M594" s="35" t="n">
        <v>-30.9048140774</v>
      </c>
      <c r="N594" s="13" t="n">
        <f aca="false">IF(M594=0,0,IF((ABS(M594)&gt;19),1,1000))</f>
        <v>1</v>
      </c>
    </row>
    <row r="595" customFormat="false" ht="12.75" hidden="false" customHeight="false" outlineLevel="0" collapsed="false">
      <c r="A595" s="33" t="n">
        <f aca="false">A594+1000000</f>
        <v>1488000000</v>
      </c>
      <c r="B595" s="34" t="n">
        <f aca="false">A595/1000000</f>
        <v>1488</v>
      </c>
      <c r="C595" s="35" t="n">
        <v>-33.8774704139</v>
      </c>
      <c r="D595" s="13" t="n">
        <f aca="false">IF(C595=0,0,IF((ABS(C595)&gt;19),1,1000))</f>
        <v>1</v>
      </c>
      <c r="F595" s="33" t="n">
        <f aca="false">F594+1000000</f>
        <v>1488000000</v>
      </c>
      <c r="G595" s="34" t="n">
        <f aca="false">F595/1000000</f>
        <v>1488</v>
      </c>
      <c r="H595" s="35" t="n">
        <v>-31.8517856956</v>
      </c>
      <c r="I595" s="13" t="n">
        <f aca="false">IF(H595=0,0,IF((ABS(H595)&gt;19),1,1000))</f>
        <v>1</v>
      </c>
      <c r="K595" s="33" t="n">
        <f aca="false">K594+1000000</f>
        <v>1488000000</v>
      </c>
      <c r="L595" s="34" t="n">
        <f aca="false">K595/1000000</f>
        <v>1488</v>
      </c>
      <c r="M595" s="35" t="n">
        <v>-30.5690660231</v>
      </c>
      <c r="N595" s="13" t="n">
        <f aca="false">IF(M595=0,0,IF((ABS(M595)&gt;19),1,1000))</f>
        <v>1</v>
      </c>
    </row>
    <row r="596" customFormat="false" ht="12.75" hidden="false" customHeight="false" outlineLevel="0" collapsed="false">
      <c r="A596" s="33" t="n">
        <f aca="false">A595+1000000</f>
        <v>1489000000</v>
      </c>
      <c r="B596" s="34" t="n">
        <f aca="false">A596/1000000</f>
        <v>1489</v>
      </c>
      <c r="C596" s="35" t="n">
        <v>-33.3822904979</v>
      </c>
      <c r="D596" s="13" t="n">
        <f aca="false">IF(C596=0,0,IF((ABS(C596)&gt;19),1,1000))</f>
        <v>1</v>
      </c>
      <c r="F596" s="33" t="n">
        <f aca="false">F595+1000000</f>
        <v>1489000000</v>
      </c>
      <c r="G596" s="34" t="n">
        <f aca="false">F596/1000000</f>
        <v>1489</v>
      </c>
      <c r="H596" s="35" t="n">
        <v>-31.9795807193</v>
      </c>
      <c r="I596" s="13" t="n">
        <f aca="false">IF(H596=0,0,IF((ABS(H596)&gt;19),1,1000))</f>
        <v>1</v>
      </c>
      <c r="K596" s="33" t="n">
        <f aca="false">K595+1000000</f>
        <v>1489000000</v>
      </c>
      <c r="L596" s="34" t="n">
        <f aca="false">K596/1000000</f>
        <v>1489</v>
      </c>
      <c r="M596" s="35" t="n">
        <v>-30.247852293</v>
      </c>
      <c r="N596" s="13" t="n">
        <f aca="false">IF(M596=0,0,IF((ABS(M596)&gt;19),1,1000))</f>
        <v>1</v>
      </c>
    </row>
    <row r="597" customFormat="false" ht="12.75" hidden="false" customHeight="false" outlineLevel="0" collapsed="false">
      <c r="A597" s="33" t="n">
        <f aca="false">A596+1000000</f>
        <v>1490000000</v>
      </c>
      <c r="B597" s="34" t="n">
        <f aca="false">A597/1000000</f>
        <v>1490</v>
      </c>
      <c r="C597" s="35" t="n">
        <v>-32.9163798316</v>
      </c>
      <c r="D597" s="13" t="n">
        <f aca="false">IF(C597=0,0,IF((ABS(C597)&gt;19),1,1000))</f>
        <v>1</v>
      </c>
      <c r="F597" s="33" t="n">
        <f aca="false">F596+1000000</f>
        <v>1490000000</v>
      </c>
      <c r="G597" s="34" t="n">
        <f aca="false">F597/1000000</f>
        <v>1490</v>
      </c>
      <c r="H597" s="35" t="n">
        <v>-32.1031896734</v>
      </c>
      <c r="I597" s="13" t="n">
        <f aca="false">IF(H597=0,0,IF((ABS(H597)&gt;19),1,1000))</f>
        <v>1</v>
      </c>
      <c r="K597" s="33" t="n">
        <f aca="false">K596+1000000</f>
        <v>1490000000</v>
      </c>
      <c r="L597" s="34" t="n">
        <f aca="false">K597/1000000</f>
        <v>1490</v>
      </c>
      <c r="M597" s="35" t="n">
        <v>-29.9403804685</v>
      </c>
      <c r="N597" s="13" t="n">
        <f aca="false">IF(M597=0,0,IF((ABS(M597)&gt;19),1,1000))</f>
        <v>1</v>
      </c>
    </row>
    <row r="598" customFormat="false" ht="12.75" hidden="false" customHeight="false" outlineLevel="0" collapsed="false">
      <c r="A598" s="33" t="n">
        <f aca="false">A597+1000000</f>
        <v>1491000000</v>
      </c>
      <c r="B598" s="34" t="n">
        <f aca="false">A598/1000000</f>
        <v>1491</v>
      </c>
      <c r="C598" s="35" t="n">
        <v>-32.4788032036</v>
      </c>
      <c r="D598" s="13" t="n">
        <f aca="false">IF(C598=0,0,IF((ABS(C598)&gt;19),1,1000))</f>
        <v>1</v>
      </c>
      <c r="F598" s="33" t="n">
        <f aca="false">F597+1000000</f>
        <v>1491000000</v>
      </c>
      <c r="G598" s="34" t="n">
        <f aca="false">F598/1000000</f>
        <v>1491</v>
      </c>
      <c r="H598" s="35" t="n">
        <v>-32.2204886219</v>
      </c>
      <c r="I598" s="13" t="n">
        <f aca="false">IF(H598=0,0,IF((ABS(H598)&gt;19),1,1000))</f>
        <v>1</v>
      </c>
      <c r="K598" s="33" t="n">
        <f aca="false">K597+1000000</f>
        <v>1491000000</v>
      </c>
      <c r="L598" s="34" t="n">
        <f aca="false">K598/1000000</f>
        <v>1491</v>
      </c>
      <c r="M598" s="35" t="n">
        <v>-29.6457257858</v>
      </c>
      <c r="N598" s="13" t="n">
        <f aca="false">IF(M598=0,0,IF((ABS(M598)&gt;19),1,1000))</f>
        <v>1</v>
      </c>
    </row>
    <row r="599" customFormat="false" ht="12.75" hidden="false" customHeight="false" outlineLevel="0" collapsed="false">
      <c r="A599" s="33" t="n">
        <f aca="false">A598+1000000</f>
        <v>1492000000</v>
      </c>
      <c r="B599" s="34" t="n">
        <f aca="false">A599/1000000</f>
        <v>1492</v>
      </c>
      <c r="C599" s="35" t="n">
        <v>-32.0647724868</v>
      </c>
      <c r="D599" s="13" t="n">
        <f aca="false">IF(C599=0,0,IF((ABS(C599)&gt;19),1,1000))</f>
        <v>1</v>
      </c>
      <c r="F599" s="33" t="n">
        <f aca="false">F598+1000000</f>
        <v>1492000000</v>
      </c>
      <c r="G599" s="34" t="n">
        <f aca="false">F599/1000000</f>
        <v>1492</v>
      </c>
      <c r="H599" s="35" t="n">
        <v>-32.331815402</v>
      </c>
      <c r="I599" s="13" t="n">
        <f aca="false">IF(H599=0,0,IF((ABS(H599)&gt;19),1,1000))</f>
        <v>1</v>
      </c>
      <c r="K599" s="33" t="n">
        <f aca="false">K598+1000000</f>
        <v>1492000000</v>
      </c>
      <c r="L599" s="34" t="n">
        <f aca="false">K599/1000000</f>
        <v>1492</v>
      </c>
      <c r="M599" s="35" t="n">
        <v>-29.3626857809</v>
      </c>
      <c r="N599" s="13" t="n">
        <f aca="false">IF(M599=0,0,IF((ABS(M599)&gt;19),1,1000))</f>
        <v>1</v>
      </c>
    </row>
    <row r="600" customFormat="false" ht="12.75" hidden="false" customHeight="false" outlineLevel="0" collapsed="false">
      <c r="A600" s="33" t="n">
        <f aca="false">A599+1000000</f>
        <v>1493000000</v>
      </c>
      <c r="B600" s="34" t="n">
        <f aca="false">A600/1000000</f>
        <v>1493</v>
      </c>
      <c r="C600" s="35" t="n">
        <v>-31.6737293105</v>
      </c>
      <c r="D600" s="13" t="n">
        <f aca="false">IF(C600=0,0,IF((ABS(C600)&gt;19),1,1000))</f>
        <v>1</v>
      </c>
      <c r="F600" s="33" t="n">
        <f aca="false">F599+1000000</f>
        <v>1493000000</v>
      </c>
      <c r="G600" s="34" t="n">
        <f aca="false">F600/1000000</f>
        <v>1493</v>
      </c>
      <c r="H600" s="35" t="n">
        <v>-32.4350235572</v>
      </c>
      <c r="I600" s="13" t="n">
        <f aca="false">IF(H600=0,0,IF((ABS(H600)&gt;19),1,1000))</f>
        <v>1</v>
      </c>
      <c r="K600" s="33" t="n">
        <f aca="false">K599+1000000</f>
        <v>1493000000</v>
      </c>
      <c r="L600" s="34" t="n">
        <f aca="false">K600/1000000</f>
        <v>1493</v>
      </c>
      <c r="M600" s="35" t="n">
        <v>-29.0917277106</v>
      </c>
      <c r="N600" s="13" t="n">
        <f aca="false">IF(M600=0,0,IF((ABS(M600)&gt;19),1,1000))</f>
        <v>1</v>
      </c>
    </row>
    <row r="601" customFormat="false" ht="12.75" hidden="false" customHeight="false" outlineLevel="0" collapsed="false">
      <c r="A601" s="33" t="n">
        <f aca="false">A600+1000000</f>
        <v>1494000000</v>
      </c>
      <c r="B601" s="34" t="n">
        <f aca="false">A601/1000000</f>
        <v>1494</v>
      </c>
      <c r="C601" s="35" t="n">
        <v>-31.303604741</v>
      </c>
      <c r="D601" s="13" t="n">
        <f aca="false">IF(C601=0,0,IF((ABS(C601)&gt;19),1,1000))</f>
        <v>1</v>
      </c>
      <c r="F601" s="33" t="n">
        <f aca="false">F600+1000000</f>
        <v>1494000000</v>
      </c>
      <c r="G601" s="34" t="n">
        <f aca="false">F601/1000000</f>
        <v>1494</v>
      </c>
      <c r="H601" s="35" t="n">
        <v>-32.5302248901</v>
      </c>
      <c r="I601" s="13" t="n">
        <f aca="false">IF(H601=0,0,IF((ABS(H601)&gt;19),1,1000))</f>
        <v>1</v>
      </c>
      <c r="K601" s="33" t="n">
        <f aca="false">K600+1000000</f>
        <v>1494000000</v>
      </c>
      <c r="L601" s="34" t="n">
        <f aca="false">K601/1000000</f>
        <v>1494</v>
      </c>
      <c r="M601" s="35" t="n">
        <v>-28.831440791</v>
      </c>
      <c r="N601" s="13" t="n">
        <f aca="false">IF(M601=0,0,IF((ABS(M601)&gt;19),1,1000))</f>
        <v>1</v>
      </c>
    </row>
    <row r="602" customFormat="false" ht="12.75" hidden="false" customHeight="false" outlineLevel="0" collapsed="false">
      <c r="A602" s="33" t="n">
        <f aca="false">A601+1000000</f>
        <v>1495000000</v>
      </c>
      <c r="B602" s="34" t="n">
        <f aca="false">A602/1000000</f>
        <v>1495</v>
      </c>
      <c r="C602" s="35" t="n">
        <v>-30.9194605524</v>
      </c>
      <c r="D602" s="13" t="n">
        <f aca="false">IF(C602=0,0,IF((ABS(C602)&gt;19),1,1000))</f>
        <v>1</v>
      </c>
      <c r="F602" s="33" t="n">
        <f aca="false">F601+1000000</f>
        <v>1495000000</v>
      </c>
      <c r="G602" s="34" t="n">
        <f aca="false">F602/1000000</f>
        <v>1495</v>
      </c>
      <c r="H602" s="35" t="n">
        <v>-32.6360628824</v>
      </c>
      <c r="I602" s="13" t="n">
        <f aca="false">IF(H602=0,0,IF((ABS(H602)&gt;19),1,1000))</f>
        <v>1</v>
      </c>
      <c r="K602" s="33" t="n">
        <f aca="false">K601+1000000</f>
        <v>1495000000</v>
      </c>
      <c r="L602" s="34" t="n">
        <f aca="false">K602/1000000</f>
        <v>1495</v>
      </c>
      <c r="M602" s="35" t="n">
        <v>-28.5621025173</v>
      </c>
      <c r="N602" s="13" t="n">
        <f aca="false">IF(M602=0,0,IF((ABS(M602)&gt;19),1,1000))</f>
        <v>1</v>
      </c>
    </row>
    <row r="603" customFormat="false" ht="12.75" hidden="false" customHeight="false" outlineLevel="0" collapsed="false">
      <c r="A603" s="33" t="n">
        <f aca="false">A602+1000000</f>
        <v>1496000000</v>
      </c>
      <c r="B603" s="34" t="n">
        <f aca="false">A603/1000000</f>
        <v>1496</v>
      </c>
      <c r="C603" s="35" t="n">
        <v>-30.5611234412</v>
      </c>
      <c r="D603" s="13" t="n">
        <f aca="false">IF(C603=0,0,IF((ABS(C603)&gt;19),1,1000))</f>
        <v>1</v>
      </c>
      <c r="F603" s="33" t="n">
        <f aca="false">F602+1000000</f>
        <v>1496000000</v>
      </c>
      <c r="G603" s="34" t="n">
        <f aca="false">F603/1000000</f>
        <v>1496</v>
      </c>
      <c r="H603" s="35" t="n">
        <v>-32.7321927122</v>
      </c>
      <c r="I603" s="13" t="n">
        <f aca="false">IF(H603=0,0,IF((ABS(H603)&gt;19),1,1000))</f>
        <v>1</v>
      </c>
      <c r="K603" s="33" t="n">
        <f aca="false">K602+1000000</f>
        <v>1496000000</v>
      </c>
      <c r="L603" s="34" t="n">
        <f aca="false">K603/1000000</f>
        <v>1496</v>
      </c>
      <c r="M603" s="35" t="n">
        <v>-28.3077070335</v>
      </c>
      <c r="N603" s="13" t="n">
        <f aca="false">IF(M603=0,0,IF((ABS(M603)&gt;19),1,1000))</f>
        <v>1</v>
      </c>
    </row>
    <row r="604" customFormat="false" ht="12.75" hidden="false" customHeight="false" outlineLevel="0" collapsed="false">
      <c r="A604" s="33" t="n">
        <f aca="false">A603+1000000</f>
        <v>1497000000</v>
      </c>
      <c r="B604" s="34" t="n">
        <f aca="false">A604/1000000</f>
        <v>1497</v>
      </c>
      <c r="C604" s="35" t="n">
        <v>-30.2281671957</v>
      </c>
      <c r="D604" s="13" t="n">
        <f aca="false">IF(C604=0,0,IF((ABS(C604)&gt;19),1,1000))</f>
        <v>1</v>
      </c>
      <c r="F604" s="33" t="n">
        <f aca="false">F603+1000000</f>
        <v>1497000000</v>
      </c>
      <c r="G604" s="34" t="n">
        <f aca="false">F604/1000000</f>
        <v>1497</v>
      </c>
      <c r="H604" s="35" t="n">
        <v>-32.8161317247</v>
      </c>
      <c r="I604" s="13" t="n">
        <f aca="false">IF(H604=0,0,IF((ABS(H604)&gt;19),1,1000))</f>
        <v>1</v>
      </c>
      <c r="K604" s="33" t="n">
        <f aca="false">K603+1000000</f>
        <v>1497000000</v>
      </c>
      <c r="L604" s="34" t="n">
        <f aca="false">K604/1000000</f>
        <v>1497</v>
      </c>
      <c r="M604" s="35" t="n">
        <v>-28.0660989148</v>
      </c>
      <c r="N604" s="13" t="n">
        <f aca="false">IF(M604=0,0,IF((ABS(M604)&gt;19),1,1000))</f>
        <v>1</v>
      </c>
    </row>
    <row r="605" customFormat="false" ht="12.75" hidden="false" customHeight="false" outlineLevel="0" collapsed="false">
      <c r="A605" s="33" t="n">
        <f aca="false">A604+1000000</f>
        <v>1498000000</v>
      </c>
      <c r="B605" s="34" t="n">
        <f aca="false">A605/1000000</f>
        <v>1498</v>
      </c>
      <c r="C605" s="35" t="n">
        <v>-29.9167161672</v>
      </c>
      <c r="D605" s="13" t="n">
        <f aca="false">IF(C605=0,0,IF((ABS(C605)&gt;19),1,1000))</f>
        <v>1</v>
      </c>
      <c r="F605" s="33" t="n">
        <f aca="false">F604+1000000</f>
        <v>1498000000</v>
      </c>
      <c r="G605" s="34" t="n">
        <f aca="false">F605/1000000</f>
        <v>1498</v>
      </c>
      <c r="H605" s="35" t="n">
        <v>-32.8906191559</v>
      </c>
      <c r="I605" s="13" t="n">
        <f aca="false">IF(H605=0,0,IF((ABS(H605)&gt;19),1,1000))</f>
        <v>1</v>
      </c>
      <c r="K605" s="33" t="n">
        <f aca="false">K604+1000000</f>
        <v>1498000000</v>
      </c>
      <c r="L605" s="34" t="n">
        <f aca="false">K605/1000000</f>
        <v>1498</v>
      </c>
      <c r="M605" s="35" t="n">
        <v>-27.8385564331</v>
      </c>
      <c r="N605" s="13" t="n">
        <f aca="false">IF(M605=0,0,IF((ABS(M605)&gt;19),1,1000))</f>
        <v>1</v>
      </c>
    </row>
    <row r="606" customFormat="false" ht="12.75" hidden="false" customHeight="false" outlineLevel="0" collapsed="false">
      <c r="A606" s="33" t="n">
        <f aca="false">A605+1000000</f>
        <v>1499000000</v>
      </c>
      <c r="B606" s="34" t="n">
        <f aca="false">A606/1000000</f>
        <v>1499</v>
      </c>
      <c r="C606" s="35" t="n">
        <v>-29.6224712561</v>
      </c>
      <c r="D606" s="13" t="n">
        <f aca="false">IF(C606=0,0,IF((ABS(C606)&gt;19),1,1000))</f>
        <v>1</v>
      </c>
      <c r="F606" s="33" t="n">
        <f aca="false">F605+1000000</f>
        <v>1499000000</v>
      </c>
      <c r="G606" s="34" t="n">
        <f aca="false">F606/1000000</f>
        <v>1499</v>
      </c>
      <c r="H606" s="35" t="n">
        <v>-32.948569915</v>
      </c>
      <c r="I606" s="13" t="n">
        <f aca="false">IF(H606=0,0,IF((ABS(H606)&gt;19),1,1000))</f>
        <v>1</v>
      </c>
      <c r="K606" s="33" t="n">
        <f aca="false">K605+1000000</f>
        <v>1499000000</v>
      </c>
      <c r="L606" s="34" t="n">
        <f aca="false">K606/1000000</f>
        <v>1499</v>
      </c>
      <c r="M606" s="35" t="n">
        <v>-27.6217907144</v>
      </c>
      <c r="N606" s="13" t="n">
        <f aca="false">IF(M606=0,0,IF((ABS(M606)&gt;19),1,1000))</f>
        <v>1</v>
      </c>
    </row>
    <row r="607" customFormat="false" ht="12.75" hidden="false" customHeight="false" outlineLevel="0" collapsed="false">
      <c r="A607" s="33" t="n">
        <f aca="false">A606+1000000</f>
        <v>1500000000</v>
      </c>
      <c r="B607" s="34" t="n">
        <f aca="false">A607/1000000</f>
        <v>1500</v>
      </c>
      <c r="C607" s="35" t="n">
        <v>-29.3499412986</v>
      </c>
      <c r="D607" s="13" t="n">
        <f aca="false">IF(C607=0,0,IF((ABS(C607)&gt;19),1,1000))</f>
        <v>1</v>
      </c>
      <c r="F607" s="33" t="n">
        <f aca="false">F606+1000000</f>
        <v>1500000000</v>
      </c>
      <c r="G607" s="34" t="n">
        <f aca="false">F607/1000000</f>
        <v>1500</v>
      </c>
      <c r="H607" s="35" t="n">
        <v>-32.9904796778</v>
      </c>
      <c r="I607" s="13" t="n">
        <f aca="false">IF(H607=0,0,IF((ABS(H607)&gt;19),1,1000))</f>
        <v>1</v>
      </c>
      <c r="K607" s="33" t="n">
        <f aca="false">K606+1000000</f>
        <v>1500000000</v>
      </c>
      <c r="L607" s="34" t="n">
        <f aca="false">K607/1000000</f>
        <v>1500</v>
      </c>
      <c r="M607" s="35" t="n">
        <v>-27.4149249467</v>
      </c>
      <c r="N607" s="13" t="n">
        <f aca="false">IF(M607=0,0,IF((ABS(M607)&gt;19),1,1000))</f>
        <v>1</v>
      </c>
    </row>
    <row r="608" customFormat="false" ht="12.75" hidden="false" customHeight="false" outlineLevel="0" collapsed="false">
      <c r="A608" s="35"/>
    </row>
    <row r="609" customFormat="false" ht="12.75" hidden="false" customHeight="false" outlineLevel="0" collapsed="false">
      <c r="A609" s="35"/>
    </row>
    <row r="610" customFormat="false" ht="12.75" hidden="false" customHeight="false" outlineLevel="0" collapsed="false">
      <c r="A610" s="35"/>
    </row>
    <row r="611" customFormat="false" ht="12.75" hidden="false" customHeight="false" outlineLevel="0" collapsed="false">
      <c r="A611" s="35"/>
    </row>
    <row r="612" customFormat="false" ht="12.75" hidden="false" customHeight="false" outlineLevel="0" collapsed="false">
      <c r="A612" s="35"/>
    </row>
    <row r="613" customFormat="false" ht="12.75" hidden="false" customHeight="false" outlineLevel="0" collapsed="false">
      <c r="A613" s="35"/>
    </row>
    <row r="614" customFormat="false" ht="12.75" hidden="false" customHeight="false" outlineLevel="0" collapsed="false">
      <c r="A614" s="35"/>
    </row>
    <row r="615" customFormat="false" ht="12.75" hidden="false" customHeight="false" outlineLevel="0" collapsed="false">
      <c r="A615" s="35"/>
    </row>
    <row r="616" customFormat="false" ht="12.75" hidden="false" customHeight="false" outlineLevel="0" collapsed="false">
      <c r="A616" s="35"/>
    </row>
    <row r="617" customFormat="false" ht="12.75" hidden="false" customHeight="false" outlineLevel="0" collapsed="false">
      <c r="A617" s="35"/>
    </row>
    <row r="618" customFormat="false" ht="12.75" hidden="false" customHeight="false" outlineLevel="0" collapsed="false">
      <c r="A618" s="35"/>
    </row>
    <row r="619" customFormat="false" ht="12.75" hidden="false" customHeight="false" outlineLevel="0" collapsed="false">
      <c r="A619" s="35"/>
    </row>
    <row r="620" customFormat="false" ht="12.75" hidden="false" customHeight="false" outlineLevel="0" collapsed="false">
      <c r="A620" s="35"/>
    </row>
    <row r="621" customFormat="false" ht="12.75" hidden="false" customHeight="false" outlineLevel="0" collapsed="false">
      <c r="A621" s="35"/>
    </row>
  </sheetData>
  <mergeCells count="11">
    <mergeCell ref="A2:C2"/>
    <mergeCell ref="A4:D4"/>
    <mergeCell ref="F4:I4"/>
    <mergeCell ref="K4:N4"/>
    <mergeCell ref="Q4:T4"/>
    <mergeCell ref="A5:B5"/>
    <mergeCell ref="C5:D5"/>
    <mergeCell ref="F5:G5"/>
    <mergeCell ref="H5:I5"/>
    <mergeCell ref="K5:L5"/>
    <mergeCell ref="M5:N5"/>
  </mergeCells>
  <conditionalFormatting sqref="N7:N607 I7:I607 D7:D607">
    <cfRule type="cellIs" priority="2" operator="equal" aboveAverage="0" equalAverage="0" bottom="0" percent="0" rank="0" text="" dxfId="38">
      <formula>0</formula>
    </cfRule>
    <cfRule type="cellIs" priority="3" operator="equal" aboveAverage="0" equalAverage="0" bottom="0" percent="0" rank="0" text="" dxfId="39">
      <formula>1</formula>
    </cfRule>
    <cfRule type="cellIs" priority="4" operator="equal" aboveAverage="0" equalAverage="0" bottom="0" percent="0" rank="0" text="" dxfId="40">
      <formula>1000</formula>
    </cfRule>
  </conditionalFormatting>
  <conditionalFormatting sqref="C5:D5 D2 H5:I5 M5:N5">
    <cfRule type="cellIs" priority="5" operator="equal" aboveAverage="0" equalAverage="0" bottom="0" percent="0" rank="0" text="" dxfId="41">
      <formula>"No Status"</formula>
    </cfRule>
    <cfRule type="cellIs" priority="6" operator="equal" aboveAverage="0" equalAverage="0" bottom="0" percent="0" rank="0" text="" dxfId="42">
      <formula>"Pass"</formula>
    </cfRule>
    <cfRule type="cellIs" priority="7" operator="equal" aboveAverage="0" equalAverage="0" bottom="0" percent="0" rank="0" text="" dxfId="43">
      <formula>"Fail"</formula>
    </cfRule>
  </conditionalFormatting>
  <printOptions headings="false" gridLines="false" gridLinesSet="true" horizontalCentered="false" verticalCentered="false"/>
  <pageMargins left="0.75" right="0.75" top="1" bottom="1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&amp;R1111160, Rev. 002
October 22, 2010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D621"/>
  <sheetViews>
    <sheetView showFormulas="false" showGridLines="true" showRowColHeaders="true" showZeros="true" rightToLeft="false" tabSelected="false" showOutlineSymbols="true" defaultGridColor="true" view="normal" topLeftCell="Q1" colorId="64" zoomScale="100" zoomScaleNormal="100" zoomScalePageLayoutView="100" workbookViewId="0">
      <selection pane="topLeft" activeCell="W7" activeCellId="0" sqref="W7:W60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32.28"/>
    <col collapsed="false" customWidth="true" hidden="false" outlineLevel="0" max="3" min="3" style="0" width="19.28"/>
    <col collapsed="false" customWidth="true" hidden="false" outlineLevel="0" max="4" min="4" style="0" width="21.99"/>
    <col collapsed="false" customWidth="true" hidden="false" outlineLevel="0" max="5" min="5" style="0" width="6.13"/>
    <col collapsed="false" customWidth="true" hidden="false" outlineLevel="0" max="6" min="6" style="0" width="13.85"/>
    <col collapsed="false" customWidth="true" hidden="false" outlineLevel="0" max="7" min="7" style="0" width="16.28"/>
    <col collapsed="false" customWidth="true" hidden="false" outlineLevel="0" max="8" min="8" style="0" width="19.28"/>
    <col collapsed="false" customWidth="true" hidden="false" outlineLevel="0" max="9" min="9" style="0" width="17.85"/>
    <col collapsed="false" customWidth="true" hidden="false" outlineLevel="0" max="10" min="10" style="0" width="5.41"/>
    <col collapsed="false" customWidth="true" hidden="false" outlineLevel="0" max="11" min="11" style="0" width="13.85"/>
    <col collapsed="false" customWidth="true" hidden="false" outlineLevel="0" max="12" min="12" style="0" width="16.28"/>
    <col collapsed="false" customWidth="true" hidden="false" outlineLevel="0" max="13" min="13" style="0" width="19.28"/>
    <col collapsed="false" customWidth="true" hidden="false" outlineLevel="0" max="14" min="14" style="0" width="18.14"/>
    <col collapsed="false" customWidth="true" hidden="false" outlineLevel="0" max="15" min="15" style="0" width="6.13"/>
    <col collapsed="false" customWidth="true" hidden="false" outlineLevel="0" max="16" min="16" style="0" width="13.85"/>
    <col collapsed="false" customWidth="true" hidden="false" outlineLevel="0" max="17" min="17" style="0" width="16.28"/>
    <col collapsed="false" customWidth="true" hidden="false" outlineLevel="0" max="18" min="18" style="0" width="19.28"/>
    <col collapsed="false" customWidth="true" hidden="false" outlineLevel="0" max="19" min="19" style="0" width="17.85"/>
    <col collapsed="false" customWidth="true" hidden="false" outlineLevel="0" max="21" min="21" style="0" width="13.85"/>
    <col collapsed="false" customWidth="true" hidden="false" outlineLevel="0" max="22" min="22" style="0" width="16.28"/>
    <col collapsed="false" customWidth="true" hidden="false" outlineLevel="0" max="23" min="23" style="0" width="19.28"/>
    <col collapsed="false" customWidth="true" hidden="false" outlineLevel="0" max="24" min="24" style="0" width="17.85"/>
    <col collapsed="false" customWidth="true" hidden="false" outlineLevel="0" max="28" min="28" style="0" width="9.99"/>
    <col collapsed="false" customWidth="true" hidden="false" outlineLevel="0" max="29" min="29" style="0" width="10.13"/>
    <col collapsed="false" customWidth="true" hidden="false" outlineLevel="0" max="30" min="30" style="0" width="23.85"/>
  </cols>
  <sheetData>
    <row r="2" customFormat="false" ht="12.75" hidden="false" customHeight="false" outlineLevel="0" collapsed="false">
      <c r="A2" s="6" t="s">
        <v>121</v>
      </c>
      <c r="B2" s="6"/>
      <c r="C2" s="6"/>
      <c r="D2" s="13" t="str">
        <f aca="false">IF(SUM(D5,I5,N5,S5,X5)&lt;5,"No Status",IF(SUM(D5,I5,N5,S5,X5)=5,"Pass","Fail"))</f>
        <v>Pass</v>
      </c>
      <c r="E2" s="27"/>
    </row>
    <row r="4" customFormat="false" ht="12.75" hidden="false" customHeight="false" outlineLevel="0" collapsed="false">
      <c r="A4" s="9" t="s">
        <v>84</v>
      </c>
      <c r="B4" s="9"/>
      <c r="C4" s="9"/>
      <c r="D4" s="9"/>
      <c r="E4" s="28"/>
      <c r="F4" s="29" t="s">
        <v>85</v>
      </c>
      <c r="G4" s="29"/>
      <c r="H4" s="29"/>
      <c r="I4" s="29"/>
      <c r="K4" s="9" t="s">
        <v>86</v>
      </c>
      <c r="L4" s="9"/>
      <c r="M4" s="9"/>
      <c r="N4" s="9"/>
      <c r="P4" s="9" t="s">
        <v>122</v>
      </c>
      <c r="Q4" s="9"/>
      <c r="R4" s="9"/>
      <c r="S4" s="9"/>
      <c r="U4" s="9" t="s">
        <v>123</v>
      </c>
      <c r="V4" s="9"/>
      <c r="W4" s="9"/>
      <c r="X4" s="9"/>
      <c r="AA4" s="32" t="s">
        <v>124</v>
      </c>
      <c r="AB4" s="32"/>
      <c r="AC4" s="32"/>
      <c r="AD4" s="32"/>
    </row>
    <row r="5" customFormat="false" ht="12.75" hidden="false" customHeight="false" outlineLevel="0" collapsed="false">
      <c r="A5" s="1" t="s">
        <v>87</v>
      </c>
      <c r="B5" s="1"/>
      <c r="C5" s="40" t="str">
        <f aca="false">IF(SUM(D7:D607)=0,"No Status",IF(SUM(D7:D607)&lt;999,"Pass","Fail"))</f>
        <v>Pass</v>
      </c>
      <c r="D5" s="41" t="n">
        <f aca="false">IF(SUM(D7:D607)=0,0,IF(SUM(D7:D607)&lt;999,1,1000))</f>
        <v>1</v>
      </c>
      <c r="F5" s="1" t="s">
        <v>87</v>
      </c>
      <c r="G5" s="1"/>
      <c r="H5" s="42" t="str">
        <f aca="false">IF(SUM(I7:I607)=0,"No Status",IF(SUM(I7:I607)&lt;999,"Pass","Fail"))</f>
        <v>Pass</v>
      </c>
      <c r="I5" s="43" t="n">
        <f aca="false">IF(SUM(I7:I607)=0,0,IF(SUM(I7:I607)&lt;999,1,1000))</f>
        <v>1</v>
      </c>
      <c r="K5" s="1" t="s">
        <v>87</v>
      </c>
      <c r="L5" s="1"/>
      <c r="M5" s="42" t="str">
        <f aca="false">IF(SUM(N7:N607)=0,"No Status",IF(SUM(N7:N607)&lt;999,"Pass","Fail"))</f>
        <v>Pass</v>
      </c>
      <c r="N5" s="43" t="n">
        <f aca="false">IF(SUM(N7:N607)=0,0,IF(SUM(N7:N607)&lt;999,1,1000))</f>
        <v>1</v>
      </c>
      <c r="P5" s="1" t="s">
        <v>87</v>
      </c>
      <c r="Q5" s="1"/>
      <c r="R5" s="42" t="str">
        <f aca="false">IF(SUM(S7:S607)=0,"No Status",IF(SUM(S7:S607)&lt;999,"Pass","Fail"))</f>
        <v>Pass</v>
      </c>
      <c r="S5" s="43" t="n">
        <f aca="false">IF(SUM(S7:S607)=0,0,IF(SUM(S7:S607)&lt;999,1,1000))</f>
        <v>1</v>
      </c>
      <c r="U5" s="1" t="s">
        <v>87</v>
      </c>
      <c r="V5" s="1"/>
      <c r="W5" s="42" t="str">
        <f aca="false">IF(SUM(X7:X607)=0,"No Status",IF(SUM(X7:X607)&lt;999,"Pass","Fail"))</f>
        <v>Pass</v>
      </c>
      <c r="X5" s="43" t="n">
        <f aca="false">IF(SUM(X7:X607)=0,0,IF(SUM(X7:X607)&lt;999,1,1000))</f>
        <v>1</v>
      </c>
      <c r="AA5" s="36" t="s">
        <v>93</v>
      </c>
      <c r="AB5" s="36" t="s">
        <v>94</v>
      </c>
      <c r="AC5" s="36" t="s">
        <v>95</v>
      </c>
      <c r="AD5" s="36" t="s">
        <v>96</v>
      </c>
    </row>
    <row r="6" customFormat="false" ht="12.75" hidden="false" customHeight="false" outlineLevel="0" collapsed="false">
      <c r="A6" s="1" t="s">
        <v>88</v>
      </c>
      <c r="B6" s="1" t="s">
        <v>89</v>
      </c>
      <c r="C6" s="1" t="s">
        <v>90</v>
      </c>
      <c r="D6" s="1" t="s">
        <v>91</v>
      </c>
      <c r="F6" s="1" t="s">
        <v>88</v>
      </c>
      <c r="G6" s="1" t="s">
        <v>89</v>
      </c>
      <c r="H6" s="1" t="s">
        <v>90</v>
      </c>
      <c r="I6" s="1" t="s">
        <v>91</v>
      </c>
      <c r="K6" s="1" t="s">
        <v>88</v>
      </c>
      <c r="L6" s="1" t="s">
        <v>89</v>
      </c>
      <c r="M6" s="1" t="s">
        <v>90</v>
      </c>
      <c r="N6" s="1" t="s">
        <v>91</v>
      </c>
      <c r="P6" s="1" t="s">
        <v>88</v>
      </c>
      <c r="Q6" s="1" t="s">
        <v>89</v>
      </c>
      <c r="R6" s="1" t="s">
        <v>90</v>
      </c>
      <c r="S6" s="1" t="s">
        <v>91</v>
      </c>
      <c r="U6" s="1" t="s">
        <v>88</v>
      </c>
      <c r="V6" s="1" t="s">
        <v>89</v>
      </c>
      <c r="W6" s="1" t="s">
        <v>90</v>
      </c>
      <c r="X6" s="1" t="s">
        <v>91</v>
      </c>
      <c r="AA6" s="37" t="n">
        <v>1</v>
      </c>
      <c r="AB6" s="37" t="s">
        <v>125</v>
      </c>
      <c r="AC6" s="37" t="s">
        <v>126</v>
      </c>
      <c r="AD6" s="37" t="s">
        <v>127</v>
      </c>
    </row>
    <row r="7" customFormat="false" ht="12.75" hidden="false" customHeight="false" outlineLevel="0" collapsed="false">
      <c r="A7" s="33" t="n">
        <v>900000000</v>
      </c>
      <c r="B7" s="34" t="n">
        <f aca="false">A7/1000000</f>
        <v>900</v>
      </c>
      <c r="C7" s="35" t="n">
        <v>-9.50044128184</v>
      </c>
      <c r="D7" s="13" t="n">
        <f aca="false">IF(C7=0,0,IF(ABS(C7)&lt;10.8,1,1000))</f>
        <v>1</v>
      </c>
      <c r="F7" s="33" t="n">
        <v>900000000</v>
      </c>
      <c r="G7" s="34" t="n">
        <f aca="false">F7/1000000</f>
        <v>900</v>
      </c>
      <c r="H7" s="35" t="n">
        <v>-9.33970020422</v>
      </c>
      <c r="I7" s="13" t="n">
        <f aca="false">IF(H7=0,0,IF(ABS(H7)&lt;10.8,1,1000))</f>
        <v>1</v>
      </c>
      <c r="K7" s="33" t="n">
        <v>900000000</v>
      </c>
      <c r="L7" s="34" t="n">
        <f aca="false">K7/1000000</f>
        <v>900</v>
      </c>
      <c r="M7" s="35" t="n">
        <v>-9.55820322465</v>
      </c>
      <c r="N7" s="13" t="n">
        <f aca="false">IF(M7=0,0,IF(ABS(M7)&lt;10.8,1,1000))</f>
        <v>1</v>
      </c>
      <c r="P7" s="33" t="n">
        <v>900000000</v>
      </c>
      <c r="Q7" s="34" t="n">
        <f aca="false">P7/1000000</f>
        <v>900</v>
      </c>
      <c r="R7" s="35" t="n">
        <v>-9.53418662292</v>
      </c>
      <c r="S7" s="13" t="n">
        <f aca="false">IF(R7=0,0,IF(ABS(R7)&lt;10.8,1,1000))</f>
        <v>1</v>
      </c>
      <c r="U7" s="33" t="n">
        <v>900000000</v>
      </c>
      <c r="V7" s="34" t="n">
        <f aca="false">U7/1000000</f>
        <v>900</v>
      </c>
      <c r="W7" s="35" t="n">
        <v>-9.30820315266</v>
      </c>
      <c r="X7" s="13" t="n">
        <f aca="false">IF(W7=0,0,IF(ABS(W7)&lt;10.8,1,1000))</f>
        <v>1</v>
      </c>
      <c r="AA7" s="37" t="n">
        <f aca="false">AA6+1</f>
        <v>2</v>
      </c>
      <c r="AB7" s="37" t="s">
        <v>125</v>
      </c>
      <c r="AC7" s="37" t="s">
        <v>128</v>
      </c>
      <c r="AD7" s="37" t="s">
        <v>129</v>
      </c>
    </row>
    <row r="8" customFormat="false" ht="12.75" hidden="false" customHeight="false" outlineLevel="0" collapsed="false">
      <c r="A8" s="33" t="n">
        <f aca="false">A7+1000000</f>
        <v>901000000</v>
      </c>
      <c r="B8" s="34" t="n">
        <f aca="false">A8/1000000</f>
        <v>901</v>
      </c>
      <c r="C8" s="35" t="n">
        <v>-9.49578512222</v>
      </c>
      <c r="D8" s="13" t="n">
        <f aca="false">IF(C8=0,0,IF(ABS(C8)&lt;10.8,1,1000))</f>
        <v>1</v>
      </c>
      <c r="F8" s="33" t="n">
        <f aca="false">F7+1000000</f>
        <v>901000000</v>
      </c>
      <c r="G8" s="34" t="n">
        <f aca="false">F8/1000000</f>
        <v>901</v>
      </c>
      <c r="H8" s="35" t="n">
        <v>-9.33535897725</v>
      </c>
      <c r="I8" s="13" t="n">
        <f aca="false">IF(H8=0,0,IF(ABS(H8)&lt;10.8,1,1000))</f>
        <v>1</v>
      </c>
      <c r="K8" s="33" t="n">
        <f aca="false">K7+1000000</f>
        <v>901000000</v>
      </c>
      <c r="L8" s="34" t="n">
        <f aca="false">K8/1000000</f>
        <v>901</v>
      </c>
      <c r="M8" s="35" t="n">
        <v>-9.5544823614</v>
      </c>
      <c r="N8" s="13" t="n">
        <f aca="false">IF(M8=0,0,IF(ABS(M8)&lt;10.8,1,1000))</f>
        <v>1</v>
      </c>
      <c r="P8" s="33" t="n">
        <f aca="false">P7+1000000</f>
        <v>901000000</v>
      </c>
      <c r="Q8" s="34" t="n">
        <f aca="false">P8/1000000</f>
        <v>901</v>
      </c>
      <c r="R8" s="35" t="n">
        <v>-9.52992112321</v>
      </c>
      <c r="S8" s="13" t="n">
        <f aca="false">IF(R8=0,0,IF(ABS(R8)&lt;10.8,1,1000))</f>
        <v>1</v>
      </c>
      <c r="U8" s="33" t="n">
        <f aca="false">U7+1000000</f>
        <v>901000000</v>
      </c>
      <c r="V8" s="34" t="n">
        <f aca="false">U8/1000000</f>
        <v>901</v>
      </c>
      <c r="W8" s="35" t="n">
        <v>-9.30399951616</v>
      </c>
      <c r="X8" s="13" t="n">
        <f aca="false">IF(W8=0,0,IF(ABS(W8)&lt;10.8,1,1000))</f>
        <v>1</v>
      </c>
      <c r="AA8" s="37" t="n">
        <f aca="false">AA7+1</f>
        <v>3</v>
      </c>
      <c r="AB8" s="37" t="s">
        <v>125</v>
      </c>
      <c r="AC8" s="37" t="s">
        <v>130</v>
      </c>
      <c r="AD8" s="5" t="s">
        <v>131</v>
      </c>
    </row>
    <row r="9" customFormat="false" ht="12.75" hidden="false" customHeight="false" outlineLevel="0" collapsed="false">
      <c r="A9" s="33" t="n">
        <f aca="false">A8+1000000</f>
        <v>902000000</v>
      </c>
      <c r="B9" s="34" t="n">
        <f aca="false">A9/1000000</f>
        <v>902</v>
      </c>
      <c r="C9" s="35" t="n">
        <v>-9.49063278318</v>
      </c>
      <c r="D9" s="13" t="n">
        <f aca="false">IF(C9=0,0,IF(ABS(C9)&lt;10.8,1,1000))</f>
        <v>1</v>
      </c>
      <c r="F9" s="33" t="n">
        <f aca="false">F8+1000000</f>
        <v>902000000</v>
      </c>
      <c r="G9" s="34" t="n">
        <f aca="false">F9/1000000</f>
        <v>902</v>
      </c>
      <c r="H9" s="35" t="n">
        <v>-9.33087601274</v>
      </c>
      <c r="I9" s="13" t="n">
        <f aca="false">IF(H9=0,0,IF(ABS(H9)&lt;10.8,1,1000))</f>
        <v>1</v>
      </c>
      <c r="K9" s="33" t="n">
        <f aca="false">K8+1000000</f>
        <v>902000000</v>
      </c>
      <c r="L9" s="34" t="n">
        <f aca="false">K9/1000000</f>
        <v>902</v>
      </c>
      <c r="M9" s="35" t="n">
        <v>-9.55009708582</v>
      </c>
      <c r="N9" s="13" t="n">
        <f aca="false">IF(M9=0,0,IF(ABS(M9)&lt;10.8,1,1000))</f>
        <v>1</v>
      </c>
      <c r="P9" s="33" t="n">
        <f aca="false">P8+1000000</f>
        <v>902000000</v>
      </c>
      <c r="Q9" s="34" t="n">
        <f aca="false">P9/1000000</f>
        <v>902</v>
      </c>
      <c r="R9" s="35" t="n">
        <v>-9.52564083673</v>
      </c>
      <c r="S9" s="13" t="n">
        <f aca="false">IF(R9=0,0,IF(ABS(R9)&lt;10.8,1,1000))</f>
        <v>1</v>
      </c>
      <c r="U9" s="33" t="n">
        <f aca="false">U8+1000000</f>
        <v>902000000</v>
      </c>
      <c r="V9" s="34" t="n">
        <f aca="false">U9/1000000</f>
        <v>902</v>
      </c>
      <c r="W9" s="35" t="n">
        <v>-9.29928172038</v>
      </c>
      <c r="X9" s="13" t="n">
        <f aca="false">IF(W9=0,0,IF(ABS(W9)&lt;10.8,1,1000))</f>
        <v>1</v>
      </c>
      <c r="AA9" s="37" t="n">
        <f aca="false">AA8+1</f>
        <v>4</v>
      </c>
      <c r="AB9" s="37" t="s">
        <v>125</v>
      </c>
      <c r="AC9" s="37" t="s">
        <v>132</v>
      </c>
      <c r="AD9" s="5" t="s">
        <v>133</v>
      </c>
    </row>
    <row r="10" customFormat="false" ht="12.75" hidden="false" customHeight="false" outlineLevel="0" collapsed="false">
      <c r="A10" s="33" t="n">
        <f aca="false">A9+1000000</f>
        <v>903000000</v>
      </c>
      <c r="B10" s="34" t="n">
        <f aca="false">A10/1000000</f>
        <v>903</v>
      </c>
      <c r="C10" s="35" t="n">
        <v>-9.48571087067</v>
      </c>
      <c r="D10" s="13" t="n">
        <f aca="false">IF(C10=0,0,IF(ABS(C10)&lt;10.8,1,1000))</f>
        <v>1</v>
      </c>
      <c r="F10" s="33" t="n">
        <f aca="false">F9+1000000</f>
        <v>903000000</v>
      </c>
      <c r="G10" s="34" t="n">
        <f aca="false">F10/1000000</f>
        <v>903</v>
      </c>
      <c r="H10" s="35" t="n">
        <v>-9.32617583308</v>
      </c>
      <c r="I10" s="13" t="n">
        <f aca="false">IF(H10=0,0,IF(ABS(H10)&lt;10.8,1,1000))</f>
        <v>1</v>
      </c>
      <c r="K10" s="33" t="n">
        <f aca="false">K9+1000000</f>
        <v>903000000</v>
      </c>
      <c r="L10" s="34" t="n">
        <f aca="false">K10/1000000</f>
        <v>903</v>
      </c>
      <c r="M10" s="35" t="n">
        <v>-9.54587299731</v>
      </c>
      <c r="N10" s="13" t="n">
        <f aca="false">IF(M10=0,0,IF(ABS(M10)&lt;10.8,1,1000))</f>
        <v>1</v>
      </c>
      <c r="P10" s="33" t="n">
        <f aca="false">P9+1000000</f>
        <v>903000000</v>
      </c>
      <c r="Q10" s="34" t="n">
        <f aca="false">P10/1000000</f>
        <v>903</v>
      </c>
      <c r="R10" s="35" t="n">
        <v>-9.52170144342</v>
      </c>
      <c r="S10" s="13" t="n">
        <f aca="false">IF(R10=0,0,IF(ABS(R10)&lt;10.8,1,1000))</f>
        <v>1</v>
      </c>
      <c r="U10" s="33" t="n">
        <f aca="false">U9+1000000</f>
        <v>903000000</v>
      </c>
      <c r="V10" s="34" t="n">
        <f aca="false">U10/1000000</f>
        <v>903</v>
      </c>
      <c r="W10" s="35" t="n">
        <v>-9.29476360957</v>
      </c>
      <c r="X10" s="13" t="n">
        <f aca="false">IF(W10=0,0,IF(ABS(W10)&lt;10.8,1,1000))</f>
        <v>1</v>
      </c>
      <c r="AA10" s="37" t="n">
        <f aca="false">AA9+1</f>
        <v>5</v>
      </c>
      <c r="AB10" s="37" t="s">
        <v>125</v>
      </c>
      <c r="AC10" s="37" t="s">
        <v>134</v>
      </c>
      <c r="AD10" s="5" t="s">
        <v>135</v>
      </c>
    </row>
    <row r="11" customFormat="false" ht="12.75" hidden="false" customHeight="false" outlineLevel="0" collapsed="false">
      <c r="A11" s="33" t="n">
        <f aca="false">A10+1000000</f>
        <v>904000000</v>
      </c>
      <c r="B11" s="34" t="n">
        <f aca="false">A11/1000000</f>
        <v>904</v>
      </c>
      <c r="C11" s="35" t="n">
        <v>-9.48094884869</v>
      </c>
      <c r="D11" s="13" t="n">
        <f aca="false">IF(C11=0,0,IF(ABS(C11)&lt;10.8,1,1000))</f>
        <v>1</v>
      </c>
      <c r="F11" s="33" t="n">
        <f aca="false">F10+1000000</f>
        <v>904000000</v>
      </c>
      <c r="G11" s="34" t="n">
        <f aca="false">F11/1000000</f>
        <v>904</v>
      </c>
      <c r="H11" s="35" t="n">
        <v>-9.32165953496</v>
      </c>
      <c r="I11" s="13" t="n">
        <f aca="false">IF(H11=0,0,IF(ABS(H11)&lt;10.8,1,1000))</f>
        <v>1</v>
      </c>
      <c r="K11" s="33" t="n">
        <f aca="false">K10+1000000</f>
        <v>904000000</v>
      </c>
      <c r="L11" s="34" t="n">
        <f aca="false">K11/1000000</f>
        <v>904</v>
      </c>
      <c r="M11" s="35" t="n">
        <v>-9.54184917419</v>
      </c>
      <c r="N11" s="13" t="n">
        <f aca="false">IF(M11=0,0,IF(ABS(M11)&lt;10.8,1,1000))</f>
        <v>1</v>
      </c>
      <c r="P11" s="33" t="n">
        <f aca="false">P10+1000000</f>
        <v>904000000</v>
      </c>
      <c r="Q11" s="34" t="n">
        <f aca="false">P11/1000000</f>
        <v>904</v>
      </c>
      <c r="R11" s="35" t="n">
        <v>-9.51784742761</v>
      </c>
      <c r="S11" s="13" t="n">
        <f aca="false">IF(R11=0,0,IF(ABS(R11)&lt;10.8,1,1000))</f>
        <v>1</v>
      </c>
      <c r="U11" s="33" t="n">
        <f aca="false">U10+1000000</f>
        <v>904000000</v>
      </c>
      <c r="V11" s="34" t="n">
        <f aca="false">U11/1000000</f>
        <v>904</v>
      </c>
      <c r="W11" s="35" t="n">
        <v>-9.29038540969</v>
      </c>
      <c r="X11" s="13" t="n">
        <f aca="false">IF(W11=0,0,IF(ABS(W11)&lt;10.8,1,1000))</f>
        <v>1</v>
      </c>
    </row>
    <row r="12" customFormat="false" ht="12.75" hidden="false" customHeight="false" outlineLevel="0" collapsed="false">
      <c r="A12" s="33" t="n">
        <f aca="false">A11+1000000</f>
        <v>905000000</v>
      </c>
      <c r="B12" s="34" t="n">
        <f aca="false">A12/1000000</f>
        <v>905</v>
      </c>
      <c r="C12" s="35" t="n">
        <v>-9.47634428895</v>
      </c>
      <c r="D12" s="13" t="n">
        <f aca="false">IF(C12=0,0,IF(ABS(C12)&lt;10.8,1,1000))</f>
        <v>1</v>
      </c>
      <c r="F12" s="33" t="n">
        <f aca="false">F11+1000000</f>
        <v>905000000</v>
      </c>
      <c r="G12" s="34" t="n">
        <f aca="false">F12/1000000</f>
        <v>905</v>
      </c>
      <c r="H12" s="35" t="n">
        <v>-9.31735913254</v>
      </c>
      <c r="I12" s="13" t="n">
        <f aca="false">IF(H12=0,0,IF(ABS(H12)&lt;10.8,1,1000))</f>
        <v>1</v>
      </c>
      <c r="K12" s="33" t="n">
        <f aca="false">K11+1000000</f>
        <v>905000000</v>
      </c>
      <c r="L12" s="34" t="n">
        <f aca="false">K12/1000000</f>
        <v>905</v>
      </c>
      <c r="M12" s="35" t="n">
        <v>-9.5378031247</v>
      </c>
      <c r="N12" s="13" t="n">
        <f aca="false">IF(M12=0,0,IF(ABS(M12)&lt;10.8,1,1000))</f>
        <v>1</v>
      </c>
      <c r="P12" s="33" t="n">
        <f aca="false">P11+1000000</f>
        <v>905000000</v>
      </c>
      <c r="Q12" s="34" t="n">
        <f aca="false">P12/1000000</f>
        <v>905</v>
      </c>
      <c r="R12" s="35" t="n">
        <v>-9.51405828745</v>
      </c>
      <c r="S12" s="13" t="n">
        <f aca="false">IF(R12=0,0,IF(ABS(R12)&lt;10.8,1,1000))</f>
        <v>1</v>
      </c>
      <c r="U12" s="33" t="n">
        <f aca="false">U11+1000000</f>
        <v>905000000</v>
      </c>
      <c r="V12" s="34" t="n">
        <f aca="false">U12/1000000</f>
        <v>905</v>
      </c>
      <c r="W12" s="35" t="n">
        <v>-9.28607726263</v>
      </c>
      <c r="X12" s="13" t="n">
        <f aca="false">IF(W12=0,0,IF(ABS(W12)&lt;10.8,1,1000))</f>
        <v>1</v>
      </c>
    </row>
    <row r="13" customFormat="false" ht="12.75" hidden="false" customHeight="false" outlineLevel="0" collapsed="false">
      <c r="A13" s="33" t="n">
        <f aca="false">A12+1000000</f>
        <v>906000000</v>
      </c>
      <c r="B13" s="34" t="n">
        <f aca="false">A13/1000000</f>
        <v>906</v>
      </c>
      <c r="C13" s="35" t="n">
        <v>-9.47178404116</v>
      </c>
      <c r="D13" s="13" t="n">
        <f aca="false">IF(C13=0,0,IF(ABS(C13)&lt;10.8,1,1000))</f>
        <v>1</v>
      </c>
      <c r="F13" s="33" t="n">
        <f aca="false">F12+1000000</f>
        <v>906000000</v>
      </c>
      <c r="G13" s="34" t="n">
        <f aca="false">F13/1000000</f>
        <v>906</v>
      </c>
      <c r="H13" s="35" t="n">
        <v>-9.31307400155</v>
      </c>
      <c r="I13" s="13" t="n">
        <f aca="false">IF(H13=0,0,IF(ABS(H13)&lt;10.8,1,1000))</f>
        <v>1</v>
      </c>
      <c r="K13" s="33" t="n">
        <f aca="false">K12+1000000</f>
        <v>906000000</v>
      </c>
      <c r="L13" s="34" t="n">
        <f aca="false">K13/1000000</f>
        <v>906</v>
      </c>
      <c r="M13" s="35" t="n">
        <v>-9.5338993671</v>
      </c>
      <c r="N13" s="13" t="n">
        <f aca="false">IF(M13=0,0,IF(ABS(M13)&lt;10.8,1,1000))</f>
        <v>1</v>
      </c>
      <c r="P13" s="33" t="n">
        <f aca="false">P12+1000000</f>
        <v>906000000</v>
      </c>
      <c r="Q13" s="34" t="n">
        <f aca="false">P13/1000000</f>
        <v>906</v>
      </c>
      <c r="R13" s="35" t="n">
        <v>-9.51031952192</v>
      </c>
      <c r="S13" s="13" t="n">
        <f aca="false">IF(R13=0,0,IF(ABS(R13)&lt;10.8,1,1000))</f>
        <v>1</v>
      </c>
      <c r="U13" s="33" t="n">
        <f aca="false">U12+1000000</f>
        <v>906000000</v>
      </c>
      <c r="V13" s="34" t="n">
        <f aca="false">U13/1000000</f>
        <v>906</v>
      </c>
      <c r="W13" s="35" t="n">
        <v>-9.28171958076</v>
      </c>
      <c r="X13" s="13" t="n">
        <f aca="false">IF(W13=0,0,IF(ABS(W13)&lt;10.8,1,1000))</f>
        <v>1</v>
      </c>
    </row>
    <row r="14" customFormat="false" ht="12.75" hidden="false" customHeight="false" outlineLevel="0" collapsed="false">
      <c r="A14" s="33" t="n">
        <f aca="false">A13+1000000</f>
        <v>907000000</v>
      </c>
      <c r="B14" s="34" t="n">
        <f aca="false">A14/1000000</f>
        <v>907</v>
      </c>
      <c r="C14" s="35" t="n">
        <v>-9.46718631345</v>
      </c>
      <c r="D14" s="13" t="n">
        <f aca="false">IF(C14=0,0,IF(ABS(C14)&lt;10.8,1,1000))</f>
        <v>1</v>
      </c>
      <c r="F14" s="33" t="n">
        <f aca="false">F13+1000000</f>
        <v>907000000</v>
      </c>
      <c r="G14" s="34" t="n">
        <f aca="false">F14/1000000</f>
        <v>907</v>
      </c>
      <c r="H14" s="35" t="n">
        <v>-9.30867722307</v>
      </c>
      <c r="I14" s="13" t="n">
        <f aca="false">IF(H14=0,0,IF(ABS(H14)&lt;10.8,1,1000))</f>
        <v>1</v>
      </c>
      <c r="K14" s="33" t="n">
        <f aca="false">K13+1000000</f>
        <v>907000000</v>
      </c>
      <c r="L14" s="34" t="n">
        <f aca="false">K14/1000000</f>
        <v>907</v>
      </c>
      <c r="M14" s="35" t="n">
        <v>-9.52987460548</v>
      </c>
      <c r="N14" s="13" t="n">
        <f aca="false">IF(M14=0,0,IF(ABS(M14)&lt;10.8,1,1000))</f>
        <v>1</v>
      </c>
      <c r="P14" s="33" t="n">
        <f aca="false">P13+1000000</f>
        <v>907000000</v>
      </c>
      <c r="Q14" s="34" t="n">
        <f aca="false">P14/1000000</f>
        <v>907</v>
      </c>
      <c r="R14" s="35" t="n">
        <v>-9.50641361714</v>
      </c>
      <c r="S14" s="13" t="n">
        <f aca="false">IF(R14=0,0,IF(ABS(R14)&lt;10.8,1,1000))</f>
        <v>1</v>
      </c>
      <c r="U14" s="33" t="n">
        <f aca="false">U13+1000000</f>
        <v>907000000</v>
      </c>
      <c r="V14" s="34" t="n">
        <f aca="false">U14/1000000</f>
        <v>907</v>
      </c>
      <c r="W14" s="35" t="n">
        <v>-9.27733921857</v>
      </c>
      <c r="X14" s="13" t="n">
        <f aca="false">IF(W14=0,0,IF(ABS(W14)&lt;10.8,1,1000))</f>
        <v>1</v>
      </c>
    </row>
    <row r="15" customFormat="false" ht="12.75" hidden="false" customHeight="false" outlineLevel="0" collapsed="false">
      <c r="A15" s="33" t="n">
        <f aca="false">A14+1000000</f>
        <v>908000000</v>
      </c>
      <c r="B15" s="34" t="n">
        <f aca="false">A15/1000000</f>
        <v>908</v>
      </c>
      <c r="C15" s="35" t="n">
        <v>-9.46258606919</v>
      </c>
      <c r="D15" s="13" t="n">
        <f aca="false">IF(C15=0,0,IF(ABS(C15)&lt;10.8,1,1000))</f>
        <v>1</v>
      </c>
      <c r="F15" s="33" t="n">
        <f aca="false">F14+1000000</f>
        <v>908000000</v>
      </c>
      <c r="G15" s="34" t="n">
        <f aca="false">F15/1000000</f>
        <v>908</v>
      </c>
      <c r="H15" s="35" t="n">
        <v>-9.3043690126</v>
      </c>
      <c r="I15" s="13" t="n">
        <f aca="false">IF(H15=0,0,IF(ABS(H15)&lt;10.8,1,1000))</f>
        <v>1</v>
      </c>
      <c r="K15" s="33" t="n">
        <f aca="false">K14+1000000</f>
        <v>908000000</v>
      </c>
      <c r="L15" s="34" t="n">
        <f aca="false">K15/1000000</f>
        <v>908</v>
      </c>
      <c r="M15" s="35" t="n">
        <v>-9.52594706496</v>
      </c>
      <c r="N15" s="13" t="n">
        <f aca="false">IF(M15=0,0,IF(ABS(M15)&lt;10.8,1,1000))</f>
        <v>1</v>
      </c>
      <c r="P15" s="33" t="n">
        <f aca="false">P14+1000000</f>
        <v>908000000</v>
      </c>
      <c r="Q15" s="34" t="n">
        <f aca="false">P15/1000000</f>
        <v>908</v>
      </c>
      <c r="R15" s="35" t="n">
        <v>-9.50263796116</v>
      </c>
      <c r="S15" s="13" t="n">
        <f aca="false">IF(R15=0,0,IF(ABS(R15)&lt;10.8,1,1000))</f>
        <v>1</v>
      </c>
      <c r="U15" s="33" t="n">
        <f aca="false">U14+1000000</f>
        <v>908000000</v>
      </c>
      <c r="V15" s="34" t="n">
        <f aca="false">U15/1000000</f>
        <v>908</v>
      </c>
      <c r="W15" s="35" t="n">
        <v>-9.27300865574</v>
      </c>
      <c r="X15" s="13" t="n">
        <f aca="false">IF(W15=0,0,IF(ABS(W15)&lt;10.8,1,1000))</f>
        <v>1</v>
      </c>
    </row>
    <row r="16" customFormat="false" ht="12.75" hidden="false" customHeight="false" outlineLevel="0" collapsed="false">
      <c r="A16" s="33" t="n">
        <f aca="false">A15+1000000</f>
        <v>909000000</v>
      </c>
      <c r="B16" s="34" t="n">
        <f aca="false">A16/1000000</f>
        <v>909</v>
      </c>
      <c r="C16" s="35" t="n">
        <v>-9.45815276244</v>
      </c>
      <c r="D16" s="13" t="n">
        <f aca="false">IF(C16=0,0,IF(ABS(C16)&lt;10.8,1,1000))</f>
        <v>1</v>
      </c>
      <c r="F16" s="33" t="n">
        <f aca="false">F15+1000000</f>
        <v>909000000</v>
      </c>
      <c r="G16" s="34" t="n">
        <f aca="false">F16/1000000</f>
        <v>909</v>
      </c>
      <c r="H16" s="35" t="n">
        <v>-9.30011624908</v>
      </c>
      <c r="I16" s="13" t="n">
        <f aca="false">IF(H16=0,0,IF(ABS(H16)&lt;10.8,1,1000))</f>
        <v>1</v>
      </c>
      <c r="K16" s="33" t="n">
        <f aca="false">K15+1000000</f>
        <v>909000000</v>
      </c>
      <c r="L16" s="34" t="n">
        <f aca="false">K16/1000000</f>
        <v>909</v>
      </c>
      <c r="M16" s="35" t="n">
        <v>-9.5220048498</v>
      </c>
      <c r="N16" s="13" t="n">
        <f aca="false">IF(M16=0,0,IF(ABS(M16)&lt;10.8,1,1000))</f>
        <v>1</v>
      </c>
      <c r="P16" s="33" t="n">
        <f aca="false">P15+1000000</f>
        <v>909000000</v>
      </c>
      <c r="Q16" s="34" t="n">
        <f aca="false">P16/1000000</f>
        <v>909</v>
      </c>
      <c r="R16" s="35" t="n">
        <v>-9.49892111322</v>
      </c>
      <c r="S16" s="13" t="n">
        <f aca="false">IF(R16=0,0,IF(ABS(R16)&lt;10.8,1,1000))</f>
        <v>1</v>
      </c>
      <c r="U16" s="33" t="n">
        <f aca="false">U15+1000000</f>
        <v>909000000</v>
      </c>
      <c r="V16" s="34" t="n">
        <f aca="false">U16/1000000</f>
        <v>909</v>
      </c>
      <c r="W16" s="35" t="n">
        <v>-9.26870444271</v>
      </c>
      <c r="X16" s="13" t="n">
        <f aca="false">IF(W16=0,0,IF(ABS(W16)&lt;10.8,1,1000))</f>
        <v>1</v>
      </c>
    </row>
    <row r="17" customFormat="false" ht="12.75" hidden="false" customHeight="false" outlineLevel="0" collapsed="false">
      <c r="A17" s="33" t="n">
        <f aca="false">A16+1000000</f>
        <v>910000000</v>
      </c>
      <c r="B17" s="34" t="n">
        <f aca="false">A17/1000000</f>
        <v>910</v>
      </c>
      <c r="C17" s="35" t="n">
        <v>-9.45377047219</v>
      </c>
      <c r="D17" s="13" t="n">
        <f aca="false">IF(C17=0,0,IF(ABS(C17)&lt;10.8,1,1000))</f>
        <v>1</v>
      </c>
      <c r="F17" s="33" t="n">
        <f aca="false">F16+1000000</f>
        <v>910000000</v>
      </c>
      <c r="G17" s="34" t="n">
        <f aca="false">F17/1000000</f>
        <v>910</v>
      </c>
      <c r="H17" s="35" t="n">
        <v>-9.29590730521</v>
      </c>
      <c r="I17" s="13" t="n">
        <f aca="false">IF(H17=0,0,IF(ABS(H17)&lt;10.8,1,1000))</f>
        <v>1</v>
      </c>
      <c r="K17" s="33" t="n">
        <f aca="false">K16+1000000</f>
        <v>910000000</v>
      </c>
      <c r="L17" s="34" t="n">
        <f aca="false">K17/1000000</f>
        <v>910</v>
      </c>
      <c r="M17" s="35" t="n">
        <v>-9.51822986484</v>
      </c>
      <c r="N17" s="13" t="n">
        <f aca="false">IF(M17=0,0,IF(ABS(M17)&lt;10.8,1,1000))</f>
        <v>1</v>
      </c>
      <c r="P17" s="33" t="n">
        <f aca="false">P16+1000000</f>
        <v>910000000</v>
      </c>
      <c r="Q17" s="34" t="n">
        <f aca="false">P17/1000000</f>
        <v>910</v>
      </c>
      <c r="R17" s="35" t="n">
        <v>-9.49524148028</v>
      </c>
      <c r="S17" s="13" t="n">
        <f aca="false">IF(R17=0,0,IF(ABS(R17)&lt;10.8,1,1000))</f>
        <v>1</v>
      </c>
      <c r="U17" s="33" t="n">
        <f aca="false">U16+1000000</f>
        <v>910000000</v>
      </c>
      <c r="V17" s="34" t="n">
        <f aca="false">U17/1000000</f>
        <v>910</v>
      </c>
      <c r="W17" s="35" t="n">
        <v>-9.26457778862</v>
      </c>
      <c r="X17" s="13" t="n">
        <f aca="false">IF(W17=0,0,IF(ABS(W17)&lt;10.8,1,1000))</f>
        <v>1</v>
      </c>
    </row>
    <row r="18" customFormat="false" ht="12.75" hidden="false" customHeight="false" outlineLevel="0" collapsed="false">
      <c r="A18" s="33" t="n">
        <f aca="false">A17+1000000</f>
        <v>911000000</v>
      </c>
      <c r="B18" s="34" t="n">
        <f aca="false">A18/1000000</f>
        <v>911</v>
      </c>
      <c r="C18" s="35" t="n">
        <v>-9.44956246326</v>
      </c>
      <c r="D18" s="13" t="n">
        <f aca="false">IF(C18=0,0,IF(ABS(C18)&lt;10.8,1,1000))</f>
        <v>1</v>
      </c>
      <c r="F18" s="33" t="n">
        <f aca="false">F17+1000000</f>
        <v>911000000</v>
      </c>
      <c r="G18" s="34" t="n">
        <f aca="false">F18/1000000</f>
        <v>911</v>
      </c>
      <c r="H18" s="35" t="n">
        <v>-9.29181455315</v>
      </c>
      <c r="I18" s="13" t="n">
        <f aca="false">IF(H18=0,0,IF(ABS(H18)&lt;10.8,1,1000))</f>
        <v>1</v>
      </c>
      <c r="K18" s="33" t="n">
        <f aca="false">K17+1000000</f>
        <v>911000000</v>
      </c>
      <c r="L18" s="34" t="n">
        <f aca="false">K18/1000000</f>
        <v>911</v>
      </c>
      <c r="M18" s="35" t="n">
        <v>-9.51442182812</v>
      </c>
      <c r="N18" s="13" t="n">
        <f aca="false">IF(M18=0,0,IF(ABS(M18)&lt;10.8,1,1000))</f>
        <v>1</v>
      </c>
      <c r="P18" s="33" t="n">
        <f aca="false">P17+1000000</f>
        <v>911000000</v>
      </c>
      <c r="Q18" s="34" t="n">
        <f aca="false">P18/1000000</f>
        <v>911</v>
      </c>
      <c r="R18" s="35" t="n">
        <v>-9.49160250951</v>
      </c>
      <c r="S18" s="13" t="n">
        <f aca="false">IF(R18=0,0,IF(ABS(R18)&lt;10.8,1,1000))</f>
        <v>1</v>
      </c>
      <c r="U18" s="33" t="n">
        <f aca="false">U17+1000000</f>
        <v>911000000</v>
      </c>
      <c r="V18" s="34" t="n">
        <f aca="false">U18/1000000</f>
        <v>911</v>
      </c>
      <c r="W18" s="35" t="n">
        <v>-9.26041177153</v>
      </c>
      <c r="X18" s="13" t="n">
        <f aca="false">IF(W18=0,0,IF(ABS(W18)&lt;10.8,1,1000))</f>
        <v>1</v>
      </c>
    </row>
    <row r="19" customFormat="false" ht="12.75" hidden="false" customHeight="false" outlineLevel="0" collapsed="false">
      <c r="A19" s="33" t="n">
        <f aca="false">A18+1000000</f>
        <v>912000000</v>
      </c>
      <c r="B19" s="34" t="n">
        <f aca="false">A19/1000000</f>
        <v>912</v>
      </c>
      <c r="C19" s="35" t="n">
        <v>-9.44549858102</v>
      </c>
      <c r="D19" s="13" t="n">
        <f aca="false">IF(C19=0,0,IF(ABS(C19)&lt;10.8,1,1000))</f>
        <v>1</v>
      </c>
      <c r="F19" s="33" t="n">
        <f aca="false">F18+1000000</f>
        <v>912000000</v>
      </c>
      <c r="G19" s="34" t="n">
        <f aca="false">F19/1000000</f>
        <v>912</v>
      </c>
      <c r="H19" s="35" t="n">
        <v>-9.28787091796</v>
      </c>
      <c r="I19" s="13" t="n">
        <f aca="false">IF(H19=0,0,IF(ABS(H19)&lt;10.8,1,1000))</f>
        <v>1</v>
      </c>
      <c r="K19" s="33" t="n">
        <f aca="false">K18+1000000</f>
        <v>912000000</v>
      </c>
      <c r="L19" s="34" t="n">
        <f aca="false">K19/1000000</f>
        <v>912</v>
      </c>
      <c r="M19" s="35" t="n">
        <v>-9.51079047453</v>
      </c>
      <c r="N19" s="13" t="n">
        <f aca="false">IF(M19=0,0,IF(ABS(M19)&lt;10.8,1,1000))</f>
        <v>1</v>
      </c>
      <c r="P19" s="33" t="n">
        <f aca="false">P18+1000000</f>
        <v>912000000</v>
      </c>
      <c r="Q19" s="34" t="n">
        <f aca="false">P19/1000000</f>
        <v>912</v>
      </c>
      <c r="R19" s="35" t="n">
        <v>-9.48808405564</v>
      </c>
      <c r="S19" s="13" t="n">
        <f aca="false">IF(R19=0,0,IF(ABS(R19)&lt;10.8,1,1000))</f>
        <v>1</v>
      </c>
      <c r="U19" s="33" t="n">
        <f aca="false">U18+1000000</f>
        <v>912000000</v>
      </c>
      <c r="V19" s="34" t="n">
        <f aca="false">U19/1000000</f>
        <v>912</v>
      </c>
      <c r="W19" s="35" t="n">
        <v>-9.25640804344</v>
      </c>
      <c r="X19" s="13" t="n">
        <f aca="false">IF(W19=0,0,IF(ABS(W19)&lt;10.8,1,1000))</f>
        <v>1</v>
      </c>
    </row>
    <row r="20" customFormat="false" ht="12.75" hidden="false" customHeight="false" outlineLevel="0" collapsed="false">
      <c r="A20" s="33" t="n">
        <f aca="false">A19+1000000</f>
        <v>913000000</v>
      </c>
      <c r="B20" s="34" t="n">
        <f aca="false">A20/1000000</f>
        <v>913</v>
      </c>
      <c r="C20" s="35" t="n">
        <v>-9.44150914256</v>
      </c>
      <c r="D20" s="13" t="n">
        <f aca="false">IF(C20=0,0,IF(ABS(C20)&lt;10.8,1,1000))</f>
        <v>1</v>
      </c>
      <c r="F20" s="33" t="n">
        <f aca="false">F19+1000000</f>
        <v>913000000</v>
      </c>
      <c r="G20" s="34" t="n">
        <f aca="false">F20/1000000</f>
        <v>913</v>
      </c>
      <c r="H20" s="35" t="n">
        <v>-9.28404916545</v>
      </c>
      <c r="I20" s="13" t="n">
        <f aca="false">IF(H20=0,0,IF(ABS(H20)&lt;10.8,1,1000))</f>
        <v>1</v>
      </c>
      <c r="K20" s="33" t="n">
        <f aca="false">K19+1000000</f>
        <v>913000000</v>
      </c>
      <c r="L20" s="34" t="n">
        <f aca="false">K20/1000000</f>
        <v>913</v>
      </c>
      <c r="M20" s="35" t="n">
        <v>-9.50718528646</v>
      </c>
      <c r="N20" s="13" t="n">
        <f aca="false">IF(M20=0,0,IF(ABS(M20)&lt;10.8,1,1000))</f>
        <v>1</v>
      </c>
      <c r="P20" s="33" t="n">
        <f aca="false">P19+1000000</f>
        <v>913000000</v>
      </c>
      <c r="Q20" s="34" t="n">
        <f aca="false">P20/1000000</f>
        <v>913</v>
      </c>
      <c r="R20" s="35" t="n">
        <v>-9.48459380411</v>
      </c>
      <c r="S20" s="13" t="n">
        <f aca="false">IF(R20=0,0,IF(ABS(R20)&lt;10.8,1,1000))</f>
        <v>1</v>
      </c>
      <c r="U20" s="33" t="n">
        <f aca="false">U19+1000000</f>
        <v>913000000</v>
      </c>
      <c r="V20" s="34" t="n">
        <f aca="false">U20/1000000</f>
        <v>913</v>
      </c>
      <c r="W20" s="35" t="n">
        <v>-9.25242112467</v>
      </c>
      <c r="X20" s="13" t="n">
        <f aca="false">IF(W20=0,0,IF(ABS(W20)&lt;10.8,1,1000))</f>
        <v>1</v>
      </c>
    </row>
    <row r="21" customFormat="false" ht="12.75" hidden="false" customHeight="false" outlineLevel="0" collapsed="false">
      <c r="A21" s="33" t="n">
        <f aca="false">A20+1000000</f>
        <v>914000000</v>
      </c>
      <c r="B21" s="34" t="n">
        <f aca="false">A21/1000000</f>
        <v>914</v>
      </c>
      <c r="C21" s="35" t="n">
        <v>-9.4375484657</v>
      </c>
      <c r="D21" s="13" t="n">
        <f aca="false">IF(C21=0,0,IF(ABS(C21)&lt;10.8,1,1000))</f>
        <v>1</v>
      </c>
      <c r="F21" s="33" t="n">
        <f aca="false">F20+1000000</f>
        <v>914000000</v>
      </c>
      <c r="G21" s="34" t="n">
        <f aca="false">F21/1000000</f>
        <v>914</v>
      </c>
      <c r="H21" s="35" t="n">
        <v>-9.28033760135</v>
      </c>
      <c r="I21" s="13" t="n">
        <f aca="false">IF(H21=0,0,IF(ABS(H21)&lt;10.8,1,1000))</f>
        <v>1</v>
      </c>
      <c r="K21" s="33" t="n">
        <f aca="false">K20+1000000</f>
        <v>914000000</v>
      </c>
      <c r="L21" s="34" t="n">
        <f aca="false">K21/1000000</f>
        <v>914</v>
      </c>
      <c r="M21" s="35" t="n">
        <v>-9.50363901398</v>
      </c>
      <c r="N21" s="13" t="n">
        <f aca="false">IF(M21=0,0,IF(ABS(M21)&lt;10.8,1,1000))</f>
        <v>1</v>
      </c>
      <c r="P21" s="33" t="n">
        <f aca="false">P20+1000000</f>
        <v>914000000</v>
      </c>
      <c r="Q21" s="34" t="n">
        <f aca="false">P21/1000000</f>
        <v>914</v>
      </c>
      <c r="R21" s="35" t="n">
        <v>-9.48122773705</v>
      </c>
      <c r="S21" s="13" t="n">
        <f aca="false">IF(R21=0,0,IF(ABS(R21)&lt;10.8,1,1000))</f>
        <v>1</v>
      </c>
      <c r="U21" s="33" t="n">
        <f aca="false">U20+1000000</f>
        <v>914000000</v>
      </c>
      <c r="V21" s="34" t="n">
        <f aca="false">U21/1000000</f>
        <v>914</v>
      </c>
      <c r="W21" s="35" t="n">
        <v>-9.24852318113</v>
      </c>
      <c r="X21" s="13" t="n">
        <f aca="false">IF(W21=0,0,IF(ABS(W21)&lt;10.8,1,1000))</f>
        <v>1</v>
      </c>
    </row>
    <row r="22" customFormat="false" ht="12.75" hidden="false" customHeight="false" outlineLevel="0" collapsed="false">
      <c r="A22" s="33" t="n">
        <f aca="false">A21+1000000</f>
        <v>915000000</v>
      </c>
      <c r="B22" s="34" t="n">
        <f aca="false">A22/1000000</f>
        <v>915</v>
      </c>
      <c r="C22" s="35" t="n">
        <v>-9.43379843728</v>
      </c>
      <c r="D22" s="13" t="n">
        <f aca="false">IF(C22=0,0,IF(ABS(C22)&lt;10.8,1,1000))</f>
        <v>1</v>
      </c>
      <c r="F22" s="33" t="n">
        <f aca="false">F21+1000000</f>
        <v>915000000</v>
      </c>
      <c r="G22" s="34" t="n">
        <f aca="false">F22/1000000</f>
        <v>915</v>
      </c>
      <c r="H22" s="35" t="n">
        <v>-9.2765609815</v>
      </c>
      <c r="I22" s="13" t="n">
        <f aca="false">IF(H22=0,0,IF(ABS(H22)&lt;10.8,1,1000))</f>
        <v>1</v>
      </c>
      <c r="K22" s="33" t="n">
        <f aca="false">K21+1000000</f>
        <v>915000000</v>
      </c>
      <c r="L22" s="34" t="n">
        <f aca="false">K22/1000000</f>
        <v>915</v>
      </c>
      <c r="M22" s="35" t="n">
        <v>-9.50015587905</v>
      </c>
      <c r="N22" s="13" t="n">
        <f aca="false">IF(M22=0,0,IF(ABS(M22)&lt;10.8,1,1000))</f>
        <v>1</v>
      </c>
      <c r="P22" s="33" t="n">
        <f aca="false">P21+1000000</f>
        <v>915000000</v>
      </c>
      <c r="Q22" s="34" t="n">
        <f aca="false">P22/1000000</f>
        <v>915</v>
      </c>
      <c r="R22" s="35" t="n">
        <v>-9.47789780868</v>
      </c>
      <c r="S22" s="13" t="n">
        <f aca="false">IF(R22=0,0,IF(ABS(R22)&lt;10.8,1,1000))</f>
        <v>1</v>
      </c>
      <c r="U22" s="33" t="n">
        <f aca="false">U21+1000000</f>
        <v>915000000</v>
      </c>
      <c r="V22" s="34" t="n">
        <f aca="false">U22/1000000</f>
        <v>915</v>
      </c>
      <c r="W22" s="35" t="n">
        <v>-9.2447169012</v>
      </c>
      <c r="X22" s="13" t="n">
        <f aca="false">IF(W22=0,0,IF(ABS(W22)&lt;10.8,1,1000))</f>
        <v>1</v>
      </c>
    </row>
    <row r="23" customFormat="false" ht="12.75" hidden="false" customHeight="false" outlineLevel="0" collapsed="false">
      <c r="A23" s="33" t="n">
        <f aca="false">A22+1000000</f>
        <v>916000000</v>
      </c>
      <c r="B23" s="34" t="n">
        <f aca="false">A23/1000000</f>
        <v>916</v>
      </c>
      <c r="C23" s="35" t="n">
        <v>-9.4301073583</v>
      </c>
      <c r="D23" s="13" t="n">
        <f aca="false">IF(C23=0,0,IF(ABS(C23)&lt;10.8,1,1000))</f>
        <v>1</v>
      </c>
      <c r="F23" s="33" t="n">
        <f aca="false">F22+1000000</f>
        <v>916000000</v>
      </c>
      <c r="G23" s="34" t="n">
        <f aca="false">F23/1000000</f>
        <v>916</v>
      </c>
      <c r="H23" s="35" t="n">
        <v>-9.27290333777</v>
      </c>
      <c r="I23" s="13" t="n">
        <f aca="false">IF(H23=0,0,IF(ABS(H23)&lt;10.8,1,1000))</f>
        <v>1</v>
      </c>
      <c r="K23" s="33" t="n">
        <f aca="false">K22+1000000</f>
        <v>916000000</v>
      </c>
      <c r="L23" s="34" t="n">
        <f aca="false">K23/1000000</f>
        <v>916</v>
      </c>
      <c r="M23" s="35" t="n">
        <v>-9.496803488</v>
      </c>
      <c r="N23" s="13" t="n">
        <f aca="false">IF(M23=0,0,IF(ABS(M23)&lt;10.8,1,1000))</f>
        <v>1</v>
      </c>
      <c r="P23" s="33" t="n">
        <f aca="false">P22+1000000</f>
        <v>916000000</v>
      </c>
      <c r="Q23" s="34" t="n">
        <f aca="false">P23/1000000</f>
        <v>916</v>
      </c>
      <c r="R23" s="35" t="n">
        <v>-9.47459260294</v>
      </c>
      <c r="S23" s="13" t="n">
        <f aca="false">IF(R23=0,0,IF(ABS(R23)&lt;10.8,1,1000))</f>
        <v>1</v>
      </c>
      <c r="U23" s="33" t="n">
        <f aca="false">U22+1000000</f>
        <v>916000000</v>
      </c>
      <c r="V23" s="34" t="n">
        <f aca="false">U23/1000000</f>
        <v>916</v>
      </c>
      <c r="W23" s="35" t="n">
        <v>-9.24095857224</v>
      </c>
      <c r="X23" s="13" t="n">
        <f aca="false">IF(W23=0,0,IF(ABS(W23)&lt;10.8,1,1000))</f>
        <v>1</v>
      </c>
    </row>
    <row r="24" customFormat="false" ht="12.75" hidden="false" customHeight="false" outlineLevel="0" collapsed="false">
      <c r="A24" s="33" t="n">
        <f aca="false">A23+1000000</f>
        <v>917000000</v>
      </c>
      <c r="B24" s="34" t="n">
        <f aca="false">A24/1000000</f>
        <v>917</v>
      </c>
      <c r="C24" s="35" t="n">
        <v>-9.42653428326</v>
      </c>
      <c r="D24" s="13" t="n">
        <f aca="false">IF(C24=0,0,IF(ABS(C24)&lt;10.8,1,1000))</f>
        <v>1</v>
      </c>
      <c r="F24" s="33" t="n">
        <f aca="false">F23+1000000</f>
        <v>917000000</v>
      </c>
      <c r="G24" s="34" t="n">
        <f aca="false">F24/1000000</f>
        <v>917</v>
      </c>
      <c r="H24" s="35" t="n">
        <v>-9.26933092865</v>
      </c>
      <c r="I24" s="13" t="n">
        <f aca="false">IF(H24=0,0,IF(ABS(H24)&lt;10.8,1,1000))</f>
        <v>1</v>
      </c>
      <c r="K24" s="33" t="n">
        <f aca="false">K23+1000000</f>
        <v>917000000</v>
      </c>
      <c r="L24" s="34" t="n">
        <f aca="false">K24/1000000</f>
        <v>917</v>
      </c>
      <c r="M24" s="35" t="n">
        <v>-9.49356066875</v>
      </c>
      <c r="N24" s="13" t="n">
        <f aca="false">IF(M24=0,0,IF(ABS(M24)&lt;10.8,1,1000))</f>
        <v>1</v>
      </c>
      <c r="P24" s="33" t="n">
        <f aca="false">P23+1000000</f>
        <v>917000000</v>
      </c>
      <c r="Q24" s="34" t="n">
        <f aca="false">P24/1000000</f>
        <v>917</v>
      </c>
      <c r="R24" s="35" t="n">
        <v>-9.4714473298</v>
      </c>
      <c r="S24" s="13" t="n">
        <f aca="false">IF(R24=0,0,IF(ABS(R24)&lt;10.8,1,1000))</f>
        <v>1</v>
      </c>
      <c r="U24" s="33" t="n">
        <f aca="false">U23+1000000</f>
        <v>917000000</v>
      </c>
      <c r="V24" s="34" t="n">
        <f aca="false">U24/1000000</f>
        <v>917</v>
      </c>
      <c r="W24" s="35" t="n">
        <v>-9.23728246345</v>
      </c>
      <c r="X24" s="13" t="n">
        <f aca="false">IF(W24=0,0,IF(ABS(W24)&lt;10.8,1,1000))</f>
        <v>1</v>
      </c>
    </row>
    <row r="25" customFormat="false" ht="12.75" hidden="false" customHeight="false" outlineLevel="0" collapsed="false">
      <c r="A25" s="33" t="n">
        <f aca="false">A24+1000000</f>
        <v>918000000</v>
      </c>
      <c r="B25" s="34" t="n">
        <f aca="false">A25/1000000</f>
        <v>918</v>
      </c>
      <c r="C25" s="35" t="n">
        <v>-9.42326099888</v>
      </c>
      <c r="D25" s="13" t="n">
        <f aca="false">IF(C25=0,0,IF(ABS(C25)&lt;10.8,1,1000))</f>
        <v>1</v>
      </c>
      <c r="F25" s="33" t="n">
        <f aca="false">F24+1000000</f>
        <v>918000000</v>
      </c>
      <c r="G25" s="34" t="n">
        <f aca="false">F25/1000000</f>
        <v>918</v>
      </c>
      <c r="H25" s="35" t="n">
        <v>-9.26599608434</v>
      </c>
      <c r="I25" s="13" t="n">
        <f aca="false">IF(H25=0,0,IF(ABS(H25)&lt;10.8,1,1000))</f>
        <v>1</v>
      </c>
      <c r="K25" s="33" t="n">
        <f aca="false">K24+1000000</f>
        <v>918000000</v>
      </c>
      <c r="L25" s="34" t="n">
        <f aca="false">K25/1000000</f>
        <v>918</v>
      </c>
      <c r="M25" s="35" t="n">
        <v>-9.49043544888</v>
      </c>
      <c r="N25" s="13" t="n">
        <f aca="false">IF(M25=0,0,IF(ABS(M25)&lt;10.8,1,1000))</f>
        <v>1</v>
      </c>
      <c r="P25" s="33" t="n">
        <f aca="false">P24+1000000</f>
        <v>918000000</v>
      </c>
      <c r="Q25" s="34" t="n">
        <f aca="false">P25/1000000</f>
        <v>918</v>
      </c>
      <c r="R25" s="35" t="n">
        <v>-9.46842778829</v>
      </c>
      <c r="S25" s="13" t="n">
        <f aca="false">IF(R25=0,0,IF(ABS(R25)&lt;10.8,1,1000))</f>
        <v>1</v>
      </c>
      <c r="U25" s="33" t="n">
        <f aca="false">U24+1000000</f>
        <v>918000000</v>
      </c>
      <c r="V25" s="34" t="n">
        <f aca="false">U25/1000000</f>
        <v>918</v>
      </c>
      <c r="W25" s="35" t="n">
        <v>-9.2338676195</v>
      </c>
      <c r="X25" s="13" t="n">
        <f aca="false">IF(W25=0,0,IF(ABS(W25)&lt;10.8,1,1000))</f>
        <v>1</v>
      </c>
    </row>
    <row r="26" customFormat="false" ht="12.75" hidden="false" customHeight="false" outlineLevel="0" collapsed="false">
      <c r="A26" s="33" t="n">
        <f aca="false">A25+1000000</f>
        <v>919000000</v>
      </c>
      <c r="B26" s="34" t="n">
        <f aca="false">A26/1000000</f>
        <v>919</v>
      </c>
      <c r="C26" s="35" t="n">
        <v>-9.4199861617</v>
      </c>
      <c r="D26" s="13" t="n">
        <f aca="false">IF(C26=0,0,IF(ABS(C26)&lt;10.8,1,1000))</f>
        <v>1</v>
      </c>
      <c r="F26" s="33" t="n">
        <f aca="false">F25+1000000</f>
        <v>919000000</v>
      </c>
      <c r="G26" s="34" t="n">
        <f aca="false">F26/1000000</f>
        <v>919</v>
      </c>
      <c r="H26" s="35" t="n">
        <v>-9.26264904006</v>
      </c>
      <c r="I26" s="13" t="n">
        <f aca="false">IF(H26=0,0,IF(ABS(H26)&lt;10.8,1,1000))</f>
        <v>1</v>
      </c>
      <c r="K26" s="33" t="n">
        <f aca="false">K25+1000000</f>
        <v>919000000</v>
      </c>
      <c r="L26" s="34" t="n">
        <f aca="false">K26/1000000</f>
        <v>919</v>
      </c>
      <c r="M26" s="35" t="n">
        <v>-9.48732043998</v>
      </c>
      <c r="N26" s="13" t="n">
        <f aca="false">IF(M26=0,0,IF(ABS(M26)&lt;10.8,1,1000))</f>
        <v>1</v>
      </c>
      <c r="P26" s="33" t="n">
        <f aca="false">P25+1000000</f>
        <v>919000000</v>
      </c>
      <c r="Q26" s="34" t="n">
        <f aca="false">P26/1000000</f>
        <v>919</v>
      </c>
      <c r="R26" s="35" t="n">
        <v>-9.46538659267</v>
      </c>
      <c r="S26" s="13" t="n">
        <f aca="false">IF(R26=0,0,IF(ABS(R26)&lt;10.8,1,1000))</f>
        <v>1</v>
      </c>
      <c r="U26" s="33" t="n">
        <f aca="false">U25+1000000</f>
        <v>919000000</v>
      </c>
      <c r="V26" s="34" t="n">
        <f aca="false">U26/1000000</f>
        <v>919</v>
      </c>
      <c r="W26" s="35" t="n">
        <v>-9.23045267496</v>
      </c>
      <c r="X26" s="13" t="n">
        <f aca="false">IF(W26=0,0,IF(ABS(W26)&lt;10.8,1,1000))</f>
        <v>1</v>
      </c>
    </row>
    <row r="27" customFormat="false" ht="12.75" hidden="false" customHeight="false" outlineLevel="0" collapsed="false">
      <c r="A27" s="33" t="n">
        <f aca="false">A26+1000000</f>
        <v>920000000</v>
      </c>
      <c r="B27" s="34" t="n">
        <f aca="false">A27/1000000</f>
        <v>920</v>
      </c>
      <c r="C27" s="35" t="n">
        <v>-9.41698121211</v>
      </c>
      <c r="D27" s="13" t="n">
        <f aca="false">IF(C27=0,0,IF(ABS(C27)&lt;10.8,1,1000))</f>
        <v>1</v>
      </c>
      <c r="F27" s="33" t="n">
        <f aca="false">F26+1000000</f>
        <v>920000000</v>
      </c>
      <c r="G27" s="34" t="n">
        <f aca="false">F27/1000000</f>
        <v>920</v>
      </c>
      <c r="H27" s="35" t="n">
        <v>-9.25969603737</v>
      </c>
      <c r="I27" s="13" t="n">
        <f aca="false">IF(H27=0,0,IF(ABS(H27)&lt;10.8,1,1000))</f>
        <v>1</v>
      </c>
      <c r="K27" s="33" t="n">
        <f aca="false">K26+1000000</f>
        <v>920000000</v>
      </c>
      <c r="L27" s="34" t="n">
        <f aca="false">K27/1000000</f>
        <v>920</v>
      </c>
      <c r="M27" s="35" t="n">
        <v>-9.48443175463</v>
      </c>
      <c r="N27" s="13" t="n">
        <f aca="false">IF(M27=0,0,IF(ABS(M27)&lt;10.8,1,1000))</f>
        <v>1</v>
      </c>
      <c r="P27" s="33" t="n">
        <f aca="false">P26+1000000</f>
        <v>920000000</v>
      </c>
      <c r="Q27" s="34" t="n">
        <f aca="false">P27/1000000</f>
        <v>920</v>
      </c>
      <c r="R27" s="35" t="n">
        <v>-9.46264372447</v>
      </c>
      <c r="S27" s="13" t="n">
        <f aca="false">IF(R27=0,0,IF(ABS(R27)&lt;10.8,1,1000))</f>
        <v>1</v>
      </c>
      <c r="U27" s="33" t="n">
        <f aca="false">U26+1000000</f>
        <v>920000000</v>
      </c>
      <c r="V27" s="34" t="n">
        <f aca="false">U27/1000000</f>
        <v>920</v>
      </c>
      <c r="W27" s="35" t="n">
        <v>-9.22732039087</v>
      </c>
      <c r="X27" s="13" t="n">
        <f aca="false">IF(W27=0,0,IF(ABS(W27)&lt;10.8,1,1000))</f>
        <v>1</v>
      </c>
    </row>
    <row r="28" customFormat="false" ht="12.75" hidden="false" customHeight="false" outlineLevel="0" collapsed="false">
      <c r="A28" s="33" t="n">
        <f aca="false">A27+1000000</f>
        <v>921000000</v>
      </c>
      <c r="B28" s="34" t="n">
        <f aca="false">A28/1000000</f>
        <v>921</v>
      </c>
      <c r="C28" s="35" t="n">
        <v>-9.41413086204</v>
      </c>
      <c r="D28" s="13" t="n">
        <f aca="false">IF(C28=0,0,IF(ABS(C28)&lt;10.8,1,1000))</f>
        <v>1</v>
      </c>
      <c r="F28" s="33" t="n">
        <f aca="false">F27+1000000</f>
        <v>921000000</v>
      </c>
      <c r="G28" s="34" t="n">
        <f aca="false">F28/1000000</f>
        <v>921</v>
      </c>
      <c r="H28" s="35" t="n">
        <v>-9.25673491113</v>
      </c>
      <c r="I28" s="13" t="n">
        <f aca="false">IF(H28=0,0,IF(ABS(H28)&lt;10.8,1,1000))</f>
        <v>1</v>
      </c>
      <c r="K28" s="33" t="n">
        <f aca="false">K27+1000000</f>
        <v>921000000</v>
      </c>
      <c r="L28" s="34" t="n">
        <f aca="false">K28/1000000</f>
        <v>921</v>
      </c>
      <c r="M28" s="35" t="n">
        <v>-9.48155959947</v>
      </c>
      <c r="N28" s="13" t="n">
        <f aca="false">IF(M28=0,0,IF(ABS(M28)&lt;10.8,1,1000))</f>
        <v>1</v>
      </c>
      <c r="P28" s="33" t="n">
        <f aca="false">P27+1000000</f>
        <v>921000000</v>
      </c>
      <c r="Q28" s="34" t="n">
        <f aca="false">P28/1000000</f>
        <v>921</v>
      </c>
      <c r="R28" s="35" t="n">
        <v>-9.45994742172</v>
      </c>
      <c r="S28" s="13" t="n">
        <f aca="false">IF(R28=0,0,IF(ABS(R28)&lt;10.8,1,1000))</f>
        <v>1</v>
      </c>
      <c r="U28" s="33" t="n">
        <f aca="false">U27+1000000</f>
        <v>921000000</v>
      </c>
      <c r="V28" s="34" t="n">
        <f aca="false">U28/1000000</f>
        <v>921</v>
      </c>
      <c r="W28" s="35" t="n">
        <v>-9.2242245496</v>
      </c>
      <c r="X28" s="13" t="n">
        <f aca="false">IF(W28=0,0,IF(ABS(W28)&lt;10.8,1,1000))</f>
        <v>1</v>
      </c>
    </row>
    <row r="29" customFormat="false" ht="12.75" hidden="false" customHeight="false" outlineLevel="0" collapsed="false">
      <c r="A29" s="33" t="n">
        <f aca="false">A28+1000000</f>
        <v>922000000</v>
      </c>
      <c r="B29" s="34" t="n">
        <f aca="false">A29/1000000</f>
        <v>922</v>
      </c>
      <c r="C29" s="35" t="n">
        <v>-9.41143172776</v>
      </c>
      <c r="D29" s="13" t="n">
        <f aca="false">IF(C29=0,0,IF(ABS(C29)&lt;10.8,1,1000))</f>
        <v>1</v>
      </c>
      <c r="F29" s="33" t="n">
        <f aca="false">F28+1000000</f>
        <v>922000000</v>
      </c>
      <c r="G29" s="34" t="n">
        <f aca="false">F29/1000000</f>
        <v>922</v>
      </c>
      <c r="H29" s="35" t="n">
        <v>-9.25389394149</v>
      </c>
      <c r="I29" s="13" t="n">
        <f aca="false">IF(H29=0,0,IF(ABS(H29)&lt;10.8,1,1000))</f>
        <v>1</v>
      </c>
      <c r="K29" s="33" t="n">
        <f aca="false">K28+1000000</f>
        <v>922000000</v>
      </c>
      <c r="L29" s="34" t="n">
        <f aca="false">K29/1000000</f>
        <v>922</v>
      </c>
      <c r="M29" s="35" t="n">
        <v>-9.47886701493</v>
      </c>
      <c r="N29" s="13" t="n">
        <f aca="false">IF(M29=0,0,IF(ABS(M29)&lt;10.8,1,1000))</f>
        <v>1</v>
      </c>
      <c r="P29" s="33" t="n">
        <f aca="false">P28+1000000</f>
        <v>922000000</v>
      </c>
      <c r="Q29" s="34" t="n">
        <f aca="false">P29/1000000</f>
        <v>922</v>
      </c>
      <c r="R29" s="35" t="n">
        <v>-9.45732393336</v>
      </c>
      <c r="S29" s="13" t="n">
        <f aca="false">IF(R29=0,0,IF(ABS(R29)&lt;10.8,1,1000))</f>
        <v>1</v>
      </c>
      <c r="U29" s="33" t="n">
        <f aca="false">U28+1000000</f>
        <v>922000000</v>
      </c>
      <c r="V29" s="34" t="n">
        <f aca="false">U29/1000000</f>
        <v>922</v>
      </c>
      <c r="W29" s="35" t="n">
        <v>-9.22126503173</v>
      </c>
      <c r="X29" s="13" t="n">
        <f aca="false">IF(W29=0,0,IF(ABS(W29)&lt;10.8,1,1000))</f>
        <v>1</v>
      </c>
    </row>
    <row r="30" customFormat="false" ht="12.75" hidden="false" customHeight="false" outlineLevel="0" collapsed="false">
      <c r="A30" s="33" t="n">
        <f aca="false">A29+1000000</f>
        <v>923000000</v>
      </c>
      <c r="B30" s="34" t="n">
        <f aca="false">A30/1000000</f>
        <v>923</v>
      </c>
      <c r="C30" s="35" t="n">
        <v>-9.40887417719</v>
      </c>
      <c r="D30" s="13" t="n">
        <f aca="false">IF(C30=0,0,IF(ABS(C30)&lt;10.8,1,1000))</f>
        <v>1</v>
      </c>
      <c r="F30" s="33" t="n">
        <f aca="false">F29+1000000</f>
        <v>923000000</v>
      </c>
      <c r="G30" s="34" t="n">
        <f aca="false">F30/1000000</f>
        <v>923</v>
      </c>
      <c r="H30" s="35" t="n">
        <v>-9.25120682465</v>
      </c>
      <c r="I30" s="13" t="n">
        <f aca="false">IF(H30=0,0,IF(ABS(H30)&lt;10.8,1,1000))</f>
        <v>1</v>
      </c>
      <c r="K30" s="33" t="n">
        <f aca="false">K29+1000000</f>
        <v>923000000</v>
      </c>
      <c r="L30" s="34" t="n">
        <f aca="false">K30/1000000</f>
        <v>923</v>
      </c>
      <c r="M30" s="35" t="n">
        <v>-9.47630181307</v>
      </c>
      <c r="N30" s="13" t="n">
        <f aca="false">IF(M30=0,0,IF(ABS(M30)&lt;10.8,1,1000))</f>
        <v>1</v>
      </c>
      <c r="P30" s="33" t="n">
        <f aca="false">P29+1000000</f>
        <v>923000000</v>
      </c>
      <c r="Q30" s="34" t="n">
        <f aca="false">P30/1000000</f>
        <v>923</v>
      </c>
      <c r="R30" s="35" t="n">
        <v>-9.45487610258</v>
      </c>
      <c r="S30" s="13" t="n">
        <f aca="false">IF(R30=0,0,IF(ABS(R30)&lt;10.8,1,1000))</f>
        <v>1</v>
      </c>
      <c r="U30" s="33" t="n">
        <f aca="false">U29+1000000</f>
        <v>923000000</v>
      </c>
      <c r="V30" s="34" t="n">
        <f aca="false">U30/1000000</f>
        <v>923</v>
      </c>
      <c r="W30" s="35" t="n">
        <v>-9.21844644168</v>
      </c>
      <c r="X30" s="13" t="n">
        <f aca="false">IF(W30=0,0,IF(ABS(W30)&lt;10.8,1,1000))</f>
        <v>1</v>
      </c>
    </row>
    <row r="31" customFormat="false" ht="12.75" hidden="false" customHeight="false" outlineLevel="0" collapsed="false">
      <c r="A31" s="33" t="n">
        <f aca="false">A30+1000000</f>
        <v>924000000</v>
      </c>
      <c r="B31" s="34" t="n">
        <f aca="false">A31/1000000</f>
        <v>924</v>
      </c>
      <c r="C31" s="35" t="n">
        <v>-9.4063746934</v>
      </c>
      <c r="D31" s="13" t="n">
        <f aca="false">IF(C31=0,0,IF(ABS(C31)&lt;10.8,1,1000))</f>
        <v>1</v>
      </c>
      <c r="F31" s="33" t="n">
        <f aca="false">F30+1000000</f>
        <v>924000000</v>
      </c>
      <c r="G31" s="34" t="n">
        <f aca="false">F31/1000000</f>
        <v>924</v>
      </c>
      <c r="H31" s="35" t="n">
        <v>-9.24854756961</v>
      </c>
      <c r="I31" s="13" t="n">
        <f aca="false">IF(H31=0,0,IF(ABS(H31)&lt;10.8,1,1000))</f>
        <v>1</v>
      </c>
      <c r="K31" s="33" t="n">
        <f aca="false">K30+1000000</f>
        <v>924000000</v>
      </c>
      <c r="L31" s="34" t="n">
        <f aca="false">K31/1000000</f>
        <v>924</v>
      </c>
      <c r="M31" s="35" t="n">
        <v>-9.47387888275</v>
      </c>
      <c r="N31" s="13" t="n">
        <f aca="false">IF(M31=0,0,IF(ABS(M31)&lt;10.8,1,1000))</f>
        <v>1</v>
      </c>
      <c r="P31" s="33" t="n">
        <f aca="false">P30+1000000</f>
        <v>924000000</v>
      </c>
      <c r="Q31" s="34" t="n">
        <f aca="false">P31/1000000</f>
        <v>924</v>
      </c>
      <c r="R31" s="35" t="n">
        <v>-9.45256939798</v>
      </c>
      <c r="S31" s="13" t="n">
        <f aca="false">IF(R31=0,0,IF(ABS(R31)&lt;10.8,1,1000))</f>
        <v>1</v>
      </c>
      <c r="U31" s="33" t="n">
        <f aca="false">U30+1000000</f>
        <v>924000000</v>
      </c>
      <c r="V31" s="34" t="n">
        <f aca="false">U31/1000000</f>
        <v>924</v>
      </c>
      <c r="W31" s="35" t="n">
        <v>-9.21571333202</v>
      </c>
      <c r="X31" s="13" t="n">
        <f aca="false">IF(W31=0,0,IF(ABS(W31)&lt;10.8,1,1000))</f>
        <v>1</v>
      </c>
    </row>
    <row r="32" customFormat="false" ht="12.75" hidden="false" customHeight="false" outlineLevel="0" collapsed="false">
      <c r="A32" s="33" t="n">
        <f aca="false">A31+1000000</f>
        <v>925000000</v>
      </c>
      <c r="B32" s="34" t="n">
        <f aca="false">A32/1000000</f>
        <v>925</v>
      </c>
      <c r="C32" s="35" t="n">
        <v>-9.40415670547</v>
      </c>
      <c r="D32" s="13" t="n">
        <f aca="false">IF(C32=0,0,IF(ABS(C32)&lt;10.8,1,1000))</f>
        <v>1</v>
      </c>
      <c r="F32" s="33" t="n">
        <f aca="false">F31+1000000</f>
        <v>925000000</v>
      </c>
      <c r="G32" s="34" t="n">
        <f aca="false">F32/1000000</f>
        <v>925</v>
      </c>
      <c r="H32" s="35" t="n">
        <v>-9.24606037569</v>
      </c>
      <c r="I32" s="13" t="n">
        <f aca="false">IF(H32=0,0,IF(ABS(H32)&lt;10.8,1,1000))</f>
        <v>1</v>
      </c>
      <c r="K32" s="33" t="n">
        <f aca="false">K31+1000000</f>
        <v>925000000</v>
      </c>
      <c r="L32" s="34" t="n">
        <f aca="false">K32/1000000</f>
        <v>925</v>
      </c>
      <c r="M32" s="35" t="n">
        <v>-9.47163690301</v>
      </c>
      <c r="N32" s="13" t="n">
        <f aca="false">IF(M32=0,0,IF(ABS(M32)&lt;10.8,1,1000))</f>
        <v>1</v>
      </c>
      <c r="P32" s="33" t="n">
        <f aca="false">P31+1000000</f>
        <v>925000000</v>
      </c>
      <c r="Q32" s="34" t="n">
        <f aca="false">P32/1000000</f>
        <v>925</v>
      </c>
      <c r="R32" s="35" t="n">
        <v>-9.45042375035</v>
      </c>
      <c r="S32" s="13" t="n">
        <f aca="false">IF(R32=0,0,IF(ABS(R32)&lt;10.8,1,1000))</f>
        <v>1</v>
      </c>
      <c r="U32" s="33" t="n">
        <f aca="false">U31+1000000</f>
        <v>925000000</v>
      </c>
      <c r="V32" s="34" t="n">
        <f aca="false">U32/1000000</f>
        <v>925</v>
      </c>
      <c r="W32" s="35" t="n">
        <v>-9.21318486471</v>
      </c>
      <c r="X32" s="13" t="n">
        <f aca="false">IF(W32=0,0,IF(ABS(W32)&lt;10.8,1,1000))</f>
        <v>1</v>
      </c>
    </row>
    <row r="33" customFormat="false" ht="12.75" hidden="false" customHeight="false" outlineLevel="0" collapsed="false">
      <c r="A33" s="33" t="n">
        <f aca="false">A32+1000000</f>
        <v>926000000</v>
      </c>
      <c r="B33" s="34" t="n">
        <f aca="false">A33/1000000</f>
        <v>926</v>
      </c>
      <c r="C33" s="35" t="n">
        <v>-9.40200259709</v>
      </c>
      <c r="D33" s="13" t="n">
        <f aca="false">IF(C33=0,0,IF(ABS(C33)&lt;10.8,1,1000))</f>
        <v>1</v>
      </c>
      <c r="F33" s="33" t="n">
        <f aca="false">F32+1000000</f>
        <v>926000000</v>
      </c>
      <c r="G33" s="34" t="n">
        <f aca="false">F33/1000000</f>
        <v>926</v>
      </c>
      <c r="H33" s="35" t="n">
        <v>-9.24366167993</v>
      </c>
      <c r="I33" s="13" t="n">
        <f aca="false">IF(H33=0,0,IF(ABS(H33)&lt;10.8,1,1000))</f>
        <v>1</v>
      </c>
      <c r="K33" s="33" t="n">
        <f aca="false">K32+1000000</f>
        <v>926000000</v>
      </c>
      <c r="L33" s="34" t="n">
        <f aca="false">K33/1000000</f>
        <v>926</v>
      </c>
      <c r="M33" s="35" t="n">
        <v>-9.46950959773</v>
      </c>
      <c r="N33" s="13" t="n">
        <f aca="false">IF(M33=0,0,IF(ABS(M33)&lt;10.8,1,1000))</f>
        <v>1</v>
      </c>
      <c r="P33" s="33" t="n">
        <f aca="false">P32+1000000</f>
        <v>926000000</v>
      </c>
      <c r="Q33" s="34" t="n">
        <f aca="false">P33/1000000</f>
        <v>926</v>
      </c>
      <c r="R33" s="35" t="n">
        <v>-9.44834965757</v>
      </c>
      <c r="S33" s="13" t="n">
        <f aca="false">IF(R33=0,0,IF(ABS(R33)&lt;10.8,1,1000))</f>
        <v>1</v>
      </c>
      <c r="U33" s="33" t="n">
        <f aca="false">U32+1000000</f>
        <v>926000000</v>
      </c>
      <c r="V33" s="34" t="n">
        <f aca="false">U33/1000000</f>
        <v>926</v>
      </c>
      <c r="W33" s="35" t="n">
        <v>-9.21079347979</v>
      </c>
      <c r="X33" s="13" t="n">
        <f aca="false">IF(W33=0,0,IF(ABS(W33)&lt;10.8,1,1000))</f>
        <v>1</v>
      </c>
    </row>
    <row r="34" customFormat="false" ht="12.75" hidden="false" customHeight="false" outlineLevel="0" collapsed="false">
      <c r="A34" s="33" t="n">
        <f aca="false">A33+1000000</f>
        <v>927000000</v>
      </c>
      <c r="B34" s="34" t="n">
        <f aca="false">A34/1000000</f>
        <v>927</v>
      </c>
      <c r="C34" s="35" t="n">
        <v>-9.40007448641</v>
      </c>
      <c r="D34" s="13" t="n">
        <f aca="false">IF(C34=0,0,IF(ABS(C34)&lt;10.8,1,1000))</f>
        <v>1</v>
      </c>
      <c r="F34" s="33" t="n">
        <f aca="false">F33+1000000</f>
        <v>927000000</v>
      </c>
      <c r="G34" s="34" t="n">
        <f aca="false">F34/1000000</f>
        <v>927</v>
      </c>
      <c r="H34" s="35" t="n">
        <v>-9.24138530375</v>
      </c>
      <c r="I34" s="13" t="n">
        <f aca="false">IF(H34=0,0,IF(ABS(H34)&lt;10.8,1,1000))</f>
        <v>1</v>
      </c>
      <c r="K34" s="33" t="n">
        <f aca="false">K33+1000000</f>
        <v>927000000</v>
      </c>
      <c r="L34" s="34" t="n">
        <f aca="false">K34/1000000</f>
        <v>927</v>
      </c>
      <c r="M34" s="35" t="n">
        <v>-9.46734764948</v>
      </c>
      <c r="N34" s="13" t="n">
        <f aca="false">IF(M34=0,0,IF(ABS(M34)&lt;10.8,1,1000))</f>
        <v>1</v>
      </c>
      <c r="P34" s="33" t="n">
        <f aca="false">P33+1000000</f>
        <v>927000000</v>
      </c>
      <c r="Q34" s="34" t="n">
        <f aca="false">P34/1000000</f>
        <v>927</v>
      </c>
      <c r="R34" s="35" t="n">
        <v>-9.44633468796</v>
      </c>
      <c r="S34" s="13" t="n">
        <f aca="false">IF(R34=0,0,IF(ABS(R34)&lt;10.8,1,1000))</f>
        <v>1</v>
      </c>
      <c r="U34" s="33" t="n">
        <f aca="false">U33+1000000</f>
        <v>927000000</v>
      </c>
      <c r="V34" s="34" t="n">
        <f aca="false">U34/1000000</f>
        <v>927</v>
      </c>
      <c r="W34" s="35" t="n">
        <v>-9.20850775658</v>
      </c>
      <c r="X34" s="13" t="n">
        <f aca="false">IF(W34=0,0,IF(ABS(W34)&lt;10.8,1,1000))</f>
        <v>1</v>
      </c>
    </row>
    <row r="35" customFormat="false" ht="12.75" hidden="false" customHeight="false" outlineLevel="0" collapsed="false">
      <c r="A35" s="33" t="n">
        <f aca="false">A34+1000000</f>
        <v>928000000</v>
      </c>
      <c r="B35" s="34" t="n">
        <f aca="false">A35/1000000</f>
        <v>928</v>
      </c>
      <c r="C35" s="35" t="n">
        <v>-9.3983418782</v>
      </c>
      <c r="D35" s="13" t="n">
        <f aca="false">IF(C35=0,0,IF(ABS(C35)&lt;10.8,1,1000))</f>
        <v>1</v>
      </c>
      <c r="F35" s="33" t="n">
        <f aca="false">F34+1000000</f>
        <v>928000000</v>
      </c>
      <c r="G35" s="34" t="n">
        <f aca="false">F35/1000000</f>
        <v>928</v>
      </c>
      <c r="H35" s="35" t="n">
        <v>-9.2393623527</v>
      </c>
      <c r="I35" s="13" t="n">
        <f aca="false">IF(H35=0,0,IF(ABS(H35)&lt;10.8,1,1000))</f>
        <v>1</v>
      </c>
      <c r="K35" s="33" t="n">
        <f aca="false">K34+1000000</f>
        <v>928000000</v>
      </c>
      <c r="L35" s="34" t="n">
        <f aca="false">K35/1000000</f>
        <v>928</v>
      </c>
      <c r="M35" s="35" t="n">
        <v>-9.46556312332</v>
      </c>
      <c r="N35" s="13" t="n">
        <f aca="false">IF(M35=0,0,IF(ABS(M35)&lt;10.8,1,1000))</f>
        <v>1</v>
      </c>
      <c r="P35" s="33" t="n">
        <f aca="false">P34+1000000</f>
        <v>928000000</v>
      </c>
      <c r="Q35" s="34" t="n">
        <f aca="false">P35/1000000</f>
        <v>928</v>
      </c>
      <c r="R35" s="35" t="n">
        <v>-9.44455702173</v>
      </c>
      <c r="S35" s="13" t="n">
        <f aca="false">IF(R35=0,0,IF(ABS(R35)&lt;10.8,1,1000))</f>
        <v>1</v>
      </c>
      <c r="U35" s="33" t="n">
        <f aca="false">U34+1000000</f>
        <v>928000000</v>
      </c>
      <c r="V35" s="34" t="n">
        <f aca="false">U35/1000000</f>
        <v>928</v>
      </c>
      <c r="W35" s="35" t="n">
        <v>-9.20637651498</v>
      </c>
      <c r="X35" s="13" t="n">
        <f aca="false">IF(W35=0,0,IF(ABS(W35)&lt;10.8,1,1000))</f>
        <v>1</v>
      </c>
    </row>
    <row r="36" customFormat="false" ht="12.75" hidden="false" customHeight="false" outlineLevel="0" collapsed="false">
      <c r="A36" s="33" t="n">
        <f aca="false">A35+1000000</f>
        <v>929000000</v>
      </c>
      <c r="B36" s="34" t="n">
        <f aca="false">A36/1000000</f>
        <v>929</v>
      </c>
      <c r="C36" s="35" t="n">
        <v>-9.39680162443</v>
      </c>
      <c r="D36" s="13" t="n">
        <f aca="false">IF(C36=0,0,IF(ABS(C36)&lt;10.8,1,1000))</f>
        <v>1</v>
      </c>
      <c r="F36" s="33" t="n">
        <f aca="false">F35+1000000</f>
        <v>929000000</v>
      </c>
      <c r="G36" s="34" t="n">
        <f aca="false">F36/1000000</f>
        <v>929</v>
      </c>
      <c r="H36" s="35" t="n">
        <v>-9.23755995028</v>
      </c>
      <c r="I36" s="13" t="n">
        <f aca="false">IF(H36=0,0,IF(ABS(H36)&lt;10.8,1,1000))</f>
        <v>1</v>
      </c>
      <c r="K36" s="33" t="n">
        <f aca="false">K35+1000000</f>
        <v>929000000</v>
      </c>
      <c r="L36" s="34" t="n">
        <f aca="false">K36/1000000</f>
        <v>929</v>
      </c>
      <c r="M36" s="35" t="n">
        <v>-9.46379036036</v>
      </c>
      <c r="N36" s="13" t="n">
        <f aca="false">IF(M36=0,0,IF(ABS(M36)&lt;10.8,1,1000))</f>
        <v>1</v>
      </c>
      <c r="P36" s="33" t="n">
        <f aca="false">P35+1000000</f>
        <v>929000000</v>
      </c>
      <c r="Q36" s="34" t="n">
        <f aca="false">P36/1000000</f>
        <v>929</v>
      </c>
      <c r="R36" s="35" t="n">
        <v>-9.44291581004</v>
      </c>
      <c r="S36" s="13" t="n">
        <f aca="false">IF(R36=0,0,IF(ABS(R36)&lt;10.8,1,1000))</f>
        <v>1</v>
      </c>
      <c r="U36" s="33" t="n">
        <f aca="false">U35+1000000</f>
        <v>929000000</v>
      </c>
      <c r="V36" s="34" t="n">
        <f aca="false">U36/1000000</f>
        <v>929</v>
      </c>
      <c r="W36" s="35" t="n">
        <v>-9.20448198336</v>
      </c>
      <c r="X36" s="13" t="n">
        <f aca="false">IF(W36=0,0,IF(ABS(W36)&lt;10.8,1,1000))</f>
        <v>1</v>
      </c>
    </row>
    <row r="37" customFormat="false" ht="12.75" hidden="false" customHeight="false" outlineLevel="0" collapsed="false">
      <c r="A37" s="33" t="n">
        <f aca="false">A36+1000000</f>
        <v>930000000</v>
      </c>
      <c r="B37" s="34" t="n">
        <f aca="false">A37/1000000</f>
        <v>930</v>
      </c>
      <c r="C37" s="35" t="n">
        <v>-9.39547617601</v>
      </c>
      <c r="D37" s="13" t="n">
        <f aca="false">IF(C37=0,0,IF(ABS(C37)&lt;10.8,1,1000))</f>
        <v>1</v>
      </c>
      <c r="F37" s="33" t="n">
        <f aca="false">F36+1000000</f>
        <v>930000000</v>
      </c>
      <c r="G37" s="34" t="n">
        <f aca="false">F37/1000000</f>
        <v>930</v>
      </c>
      <c r="H37" s="35" t="n">
        <v>-9.23580484647</v>
      </c>
      <c r="I37" s="13" t="n">
        <f aca="false">IF(H37=0,0,IF(ABS(H37)&lt;10.8,1,1000))</f>
        <v>1</v>
      </c>
      <c r="K37" s="33" t="n">
        <f aca="false">K36+1000000</f>
        <v>930000000</v>
      </c>
      <c r="L37" s="34" t="n">
        <f aca="false">K37/1000000</f>
        <v>930</v>
      </c>
      <c r="M37" s="35" t="n">
        <v>-9.46215621732</v>
      </c>
      <c r="N37" s="13" t="n">
        <f aca="false">IF(M37=0,0,IF(ABS(M37)&lt;10.8,1,1000))</f>
        <v>1</v>
      </c>
      <c r="P37" s="33" t="n">
        <f aca="false">P36+1000000</f>
        <v>930000000</v>
      </c>
      <c r="Q37" s="34" t="n">
        <f aca="false">P37/1000000</f>
        <v>930</v>
      </c>
      <c r="R37" s="35" t="n">
        <v>-9.44130562632</v>
      </c>
      <c r="S37" s="13" t="n">
        <f aca="false">IF(R37=0,0,IF(ABS(R37)&lt;10.8,1,1000))</f>
        <v>1</v>
      </c>
      <c r="U37" s="33" t="n">
        <f aca="false">U36+1000000</f>
        <v>930000000</v>
      </c>
      <c r="V37" s="34" t="n">
        <f aca="false">U37/1000000</f>
        <v>930</v>
      </c>
      <c r="W37" s="35" t="n">
        <v>-9.20266374708</v>
      </c>
      <c r="X37" s="13" t="n">
        <f aca="false">IF(W37=0,0,IF(ABS(W37)&lt;10.8,1,1000))</f>
        <v>1</v>
      </c>
    </row>
    <row r="38" customFormat="false" ht="12.75" hidden="false" customHeight="false" outlineLevel="0" collapsed="false">
      <c r="A38" s="33" t="n">
        <f aca="false">A37+1000000</f>
        <v>931000000</v>
      </c>
      <c r="B38" s="34" t="n">
        <f aca="false">A38/1000000</f>
        <v>931</v>
      </c>
      <c r="C38" s="35" t="n">
        <v>-9.3942851008</v>
      </c>
      <c r="D38" s="13" t="n">
        <f aca="false">IF(C38=0,0,IF(ABS(C38)&lt;10.8,1,1000))</f>
        <v>1</v>
      </c>
      <c r="F38" s="33" t="n">
        <f aca="false">F37+1000000</f>
        <v>931000000</v>
      </c>
      <c r="G38" s="34" t="n">
        <f aca="false">F38/1000000</f>
        <v>931</v>
      </c>
      <c r="H38" s="35" t="n">
        <v>-9.23421048036</v>
      </c>
      <c r="I38" s="13" t="n">
        <f aca="false">IF(H38=0,0,IF(ABS(H38)&lt;10.8,1,1000))</f>
        <v>1</v>
      </c>
      <c r="K38" s="33" t="n">
        <f aca="false">K37+1000000</f>
        <v>931000000</v>
      </c>
      <c r="L38" s="34" t="n">
        <f aca="false">K38/1000000</f>
        <v>931</v>
      </c>
      <c r="M38" s="35" t="n">
        <v>-9.46070224725</v>
      </c>
      <c r="N38" s="13" t="n">
        <f aca="false">IF(M38=0,0,IF(ABS(M38)&lt;10.8,1,1000))</f>
        <v>1</v>
      </c>
      <c r="P38" s="33" t="n">
        <f aca="false">P37+1000000</f>
        <v>931000000</v>
      </c>
      <c r="Q38" s="34" t="n">
        <f aca="false">P38/1000000</f>
        <v>931</v>
      </c>
      <c r="R38" s="35" t="n">
        <v>-9.4398656406</v>
      </c>
      <c r="S38" s="13" t="n">
        <f aca="false">IF(R38=0,0,IF(ABS(R38)&lt;10.8,1,1000))</f>
        <v>1</v>
      </c>
      <c r="U38" s="33" t="n">
        <f aca="false">U37+1000000</f>
        <v>931000000</v>
      </c>
      <c r="V38" s="34" t="n">
        <f aca="false">U38/1000000</f>
        <v>931</v>
      </c>
      <c r="W38" s="35" t="n">
        <v>-9.2009729593</v>
      </c>
      <c r="X38" s="13" t="n">
        <f aca="false">IF(W38=0,0,IF(ABS(W38)&lt;10.8,1,1000))</f>
        <v>1</v>
      </c>
    </row>
    <row r="39" customFormat="false" ht="12.75" hidden="false" customHeight="false" outlineLevel="0" collapsed="false">
      <c r="A39" s="33" t="n">
        <f aca="false">A38+1000000</f>
        <v>932000000</v>
      </c>
      <c r="B39" s="34" t="n">
        <f aca="false">A39/1000000</f>
        <v>932</v>
      </c>
      <c r="C39" s="35" t="n">
        <v>-9.39330311693</v>
      </c>
      <c r="D39" s="13" t="n">
        <f aca="false">IF(C39=0,0,IF(ABS(C39)&lt;10.8,1,1000))</f>
        <v>1</v>
      </c>
      <c r="F39" s="33" t="n">
        <f aca="false">F38+1000000</f>
        <v>932000000</v>
      </c>
      <c r="G39" s="34" t="n">
        <f aca="false">F39/1000000</f>
        <v>932</v>
      </c>
      <c r="H39" s="35" t="n">
        <v>-9.2328161375</v>
      </c>
      <c r="I39" s="13" t="n">
        <f aca="false">IF(H39=0,0,IF(ABS(H39)&lt;10.8,1,1000))</f>
        <v>1</v>
      </c>
      <c r="K39" s="33" t="n">
        <f aca="false">K38+1000000</f>
        <v>932000000</v>
      </c>
      <c r="L39" s="34" t="n">
        <f aca="false">K39/1000000</f>
        <v>932</v>
      </c>
      <c r="M39" s="35" t="n">
        <v>-9.45945509028</v>
      </c>
      <c r="N39" s="13" t="n">
        <f aca="false">IF(M39=0,0,IF(ABS(M39)&lt;10.8,1,1000))</f>
        <v>1</v>
      </c>
      <c r="P39" s="33" t="n">
        <f aca="false">P38+1000000</f>
        <v>932000000</v>
      </c>
      <c r="Q39" s="34" t="n">
        <f aca="false">P39/1000000</f>
        <v>932</v>
      </c>
      <c r="R39" s="35" t="n">
        <v>-9.43866803199</v>
      </c>
      <c r="S39" s="13" t="n">
        <f aca="false">IF(R39=0,0,IF(ABS(R39)&lt;10.8,1,1000))</f>
        <v>1</v>
      </c>
      <c r="U39" s="33" t="n">
        <f aca="false">U38+1000000</f>
        <v>932000000</v>
      </c>
      <c r="V39" s="34" t="n">
        <f aca="false">U39/1000000</f>
        <v>932</v>
      </c>
      <c r="W39" s="35" t="n">
        <v>-9.19951534898</v>
      </c>
      <c r="X39" s="13" t="n">
        <f aca="false">IF(W39=0,0,IF(ABS(W39)&lt;10.8,1,1000))</f>
        <v>1</v>
      </c>
    </row>
    <row r="40" customFormat="false" ht="12.75" hidden="false" customHeight="false" outlineLevel="0" collapsed="false">
      <c r="A40" s="33" t="n">
        <f aca="false">A39+1000000</f>
        <v>933000000</v>
      </c>
      <c r="B40" s="34" t="n">
        <f aca="false">A40/1000000</f>
        <v>933</v>
      </c>
      <c r="C40" s="35" t="n">
        <v>-9.39244037851</v>
      </c>
      <c r="D40" s="13" t="n">
        <f aca="false">IF(C40=0,0,IF(ABS(C40)&lt;10.8,1,1000))</f>
        <v>1</v>
      </c>
      <c r="F40" s="33" t="n">
        <f aca="false">F39+1000000</f>
        <v>933000000</v>
      </c>
      <c r="G40" s="34" t="n">
        <f aca="false">F40/1000000</f>
        <v>933</v>
      </c>
      <c r="H40" s="35" t="n">
        <v>-9.23144889251</v>
      </c>
      <c r="I40" s="13" t="n">
        <f aca="false">IF(H40=0,0,IF(ABS(H40)&lt;10.8,1,1000))</f>
        <v>1</v>
      </c>
      <c r="K40" s="33" t="n">
        <f aca="false">K39+1000000</f>
        <v>933000000</v>
      </c>
      <c r="L40" s="34" t="n">
        <f aca="false">K40/1000000</f>
        <v>933</v>
      </c>
      <c r="M40" s="35" t="n">
        <v>-9.4582977174</v>
      </c>
      <c r="N40" s="13" t="n">
        <f aca="false">IF(M40=0,0,IF(ABS(M40)&lt;10.8,1,1000))</f>
        <v>1</v>
      </c>
      <c r="P40" s="33" t="n">
        <f aca="false">P39+1000000</f>
        <v>933000000</v>
      </c>
      <c r="Q40" s="34" t="n">
        <f aca="false">P40/1000000</f>
        <v>933</v>
      </c>
      <c r="R40" s="35" t="n">
        <v>-9.43753851462</v>
      </c>
      <c r="S40" s="13" t="n">
        <f aca="false">IF(R40=0,0,IF(ABS(R40)&lt;10.8,1,1000))</f>
        <v>1</v>
      </c>
      <c r="U40" s="33" t="n">
        <f aca="false">U39+1000000</f>
        <v>933000000</v>
      </c>
      <c r="V40" s="34" t="n">
        <f aca="false">U40/1000000</f>
        <v>933</v>
      </c>
      <c r="W40" s="35" t="n">
        <v>-9.1981185538</v>
      </c>
      <c r="X40" s="13" t="n">
        <f aca="false">IF(W40=0,0,IF(ABS(W40)&lt;10.8,1,1000))</f>
        <v>1</v>
      </c>
    </row>
    <row r="41" customFormat="false" ht="12.75" hidden="false" customHeight="false" outlineLevel="0" collapsed="false">
      <c r="A41" s="33" t="n">
        <f aca="false">A40+1000000</f>
        <v>934000000</v>
      </c>
      <c r="B41" s="34" t="n">
        <f aca="false">A41/1000000</f>
        <v>934</v>
      </c>
      <c r="C41" s="35" t="n">
        <v>-9.39162286312</v>
      </c>
      <c r="D41" s="13" t="n">
        <f aca="false">IF(C41=0,0,IF(ABS(C41)&lt;10.8,1,1000))</f>
        <v>1</v>
      </c>
      <c r="F41" s="33" t="n">
        <f aca="false">F40+1000000</f>
        <v>934000000</v>
      </c>
      <c r="G41" s="34" t="n">
        <f aca="false">F41/1000000</f>
        <v>934</v>
      </c>
      <c r="H41" s="35" t="n">
        <v>-9.23019313511</v>
      </c>
      <c r="I41" s="13" t="n">
        <f aca="false">IF(H41=0,0,IF(ABS(H41)&lt;10.8,1,1000))</f>
        <v>1</v>
      </c>
      <c r="K41" s="33" t="n">
        <f aca="false">K40+1000000</f>
        <v>934000000</v>
      </c>
      <c r="L41" s="34" t="n">
        <f aca="false">K41/1000000</f>
        <v>934</v>
      </c>
      <c r="M41" s="35" t="n">
        <v>-9.45722206729</v>
      </c>
      <c r="N41" s="13" t="n">
        <f aca="false">IF(M41=0,0,IF(ABS(M41)&lt;10.8,1,1000))</f>
        <v>1</v>
      </c>
      <c r="P41" s="33" t="n">
        <f aca="false">P40+1000000</f>
        <v>934000000</v>
      </c>
      <c r="Q41" s="34" t="n">
        <f aca="false">P41/1000000</f>
        <v>934</v>
      </c>
      <c r="R41" s="35" t="n">
        <v>-9.43650087747</v>
      </c>
      <c r="S41" s="13" t="n">
        <f aca="false">IF(R41=0,0,IF(ABS(R41)&lt;10.8,1,1000))</f>
        <v>1</v>
      </c>
      <c r="U41" s="33" t="n">
        <f aca="false">U40+1000000</f>
        <v>934000000</v>
      </c>
      <c r="V41" s="34" t="n">
        <f aca="false">U41/1000000</f>
        <v>934</v>
      </c>
      <c r="W41" s="35" t="n">
        <v>-9.19678904948</v>
      </c>
      <c r="X41" s="13" t="n">
        <f aca="false">IF(W41=0,0,IF(ABS(W41)&lt;10.8,1,1000))</f>
        <v>1</v>
      </c>
    </row>
    <row r="42" customFormat="false" ht="12.75" hidden="false" customHeight="false" outlineLevel="0" collapsed="false">
      <c r="A42" s="33" t="n">
        <f aca="false">A41+1000000</f>
        <v>935000000</v>
      </c>
      <c r="B42" s="34" t="n">
        <f aca="false">A42/1000000</f>
        <v>935</v>
      </c>
      <c r="C42" s="35" t="n">
        <v>-9.39116396076</v>
      </c>
      <c r="D42" s="13" t="n">
        <f aca="false">IF(C42=0,0,IF(ABS(C42)&lt;10.8,1,1000))</f>
        <v>1</v>
      </c>
      <c r="F42" s="33" t="n">
        <f aca="false">F41+1000000</f>
        <v>935000000</v>
      </c>
      <c r="G42" s="34" t="n">
        <f aca="false">F42/1000000</f>
        <v>935</v>
      </c>
      <c r="H42" s="35" t="n">
        <v>-9.22918851308</v>
      </c>
      <c r="I42" s="13" t="n">
        <f aca="false">IF(H42=0,0,IF(ABS(H42)&lt;10.8,1,1000))</f>
        <v>1</v>
      </c>
      <c r="K42" s="33" t="n">
        <f aca="false">K41+1000000</f>
        <v>935000000</v>
      </c>
      <c r="L42" s="34" t="n">
        <f aca="false">K42/1000000</f>
        <v>935</v>
      </c>
      <c r="M42" s="35" t="n">
        <v>-9.4563301835</v>
      </c>
      <c r="N42" s="13" t="n">
        <f aca="false">IF(M42=0,0,IF(ABS(M42)&lt;10.8,1,1000))</f>
        <v>1</v>
      </c>
      <c r="P42" s="33" t="n">
        <f aca="false">P41+1000000</f>
        <v>935000000</v>
      </c>
      <c r="Q42" s="34" t="n">
        <f aca="false">P42/1000000</f>
        <v>935</v>
      </c>
      <c r="R42" s="35" t="n">
        <v>-9.43568387548</v>
      </c>
      <c r="S42" s="13" t="n">
        <f aca="false">IF(R42=0,0,IF(ABS(R42)&lt;10.8,1,1000))</f>
        <v>1</v>
      </c>
      <c r="U42" s="33" t="n">
        <f aca="false">U41+1000000</f>
        <v>935000000</v>
      </c>
      <c r="V42" s="34" t="n">
        <f aca="false">U42/1000000</f>
        <v>935</v>
      </c>
      <c r="W42" s="35" t="n">
        <v>-9.19575142528</v>
      </c>
      <c r="X42" s="13" t="n">
        <f aca="false">IF(W42=0,0,IF(ABS(W42)&lt;10.8,1,1000))</f>
        <v>1</v>
      </c>
    </row>
    <row r="43" customFormat="false" ht="12.75" hidden="false" customHeight="false" outlineLevel="0" collapsed="false">
      <c r="A43" s="33" t="n">
        <f aca="false">A42+1000000</f>
        <v>936000000</v>
      </c>
      <c r="B43" s="34" t="n">
        <f aca="false">A43/1000000</f>
        <v>936</v>
      </c>
      <c r="C43" s="35" t="n">
        <v>-9.39089341579</v>
      </c>
      <c r="D43" s="13" t="n">
        <f aca="false">IF(C43=0,0,IF(ABS(C43)&lt;10.8,1,1000))</f>
        <v>1</v>
      </c>
      <c r="F43" s="33" t="n">
        <f aca="false">F42+1000000</f>
        <v>936000000</v>
      </c>
      <c r="G43" s="34" t="n">
        <f aca="false">F43/1000000</f>
        <v>936</v>
      </c>
      <c r="H43" s="35" t="n">
        <v>-9.22840179016</v>
      </c>
      <c r="I43" s="13" t="n">
        <f aca="false">IF(H43=0,0,IF(ABS(H43)&lt;10.8,1,1000))</f>
        <v>1</v>
      </c>
      <c r="K43" s="33" t="n">
        <f aca="false">K42+1000000</f>
        <v>936000000</v>
      </c>
      <c r="L43" s="34" t="n">
        <f aca="false">K43/1000000</f>
        <v>936</v>
      </c>
      <c r="M43" s="35" t="n">
        <v>-9.4556254332</v>
      </c>
      <c r="N43" s="13" t="n">
        <f aca="false">IF(M43=0,0,IF(ABS(M43)&lt;10.8,1,1000))</f>
        <v>1</v>
      </c>
      <c r="P43" s="33" t="n">
        <f aca="false">P42+1000000</f>
        <v>936000000</v>
      </c>
      <c r="Q43" s="34" t="n">
        <f aca="false">P43/1000000</f>
        <v>936</v>
      </c>
      <c r="R43" s="35" t="n">
        <v>-9.43506544737</v>
      </c>
      <c r="S43" s="13" t="n">
        <f aca="false">IF(R43=0,0,IF(ABS(R43)&lt;10.8,1,1000))</f>
        <v>1</v>
      </c>
      <c r="U43" s="33" t="n">
        <f aca="false">U42+1000000</f>
        <v>936000000</v>
      </c>
      <c r="V43" s="34" t="n">
        <f aca="false">U43/1000000</f>
        <v>936</v>
      </c>
      <c r="W43" s="35" t="n">
        <v>-9.19485804996</v>
      </c>
      <c r="X43" s="13" t="n">
        <f aca="false">IF(W43=0,0,IF(ABS(W43)&lt;10.8,1,1000))</f>
        <v>1</v>
      </c>
    </row>
    <row r="44" customFormat="false" ht="12.75" hidden="false" customHeight="false" outlineLevel="0" collapsed="false">
      <c r="A44" s="33" t="n">
        <f aca="false">A43+1000000</f>
        <v>937000000</v>
      </c>
      <c r="B44" s="34" t="n">
        <f aca="false">A44/1000000</f>
        <v>937</v>
      </c>
      <c r="C44" s="35" t="n">
        <v>-9.39084650919</v>
      </c>
      <c r="D44" s="13" t="n">
        <f aca="false">IF(C44=0,0,IF(ABS(C44)&lt;10.8,1,1000))</f>
        <v>1</v>
      </c>
      <c r="F44" s="33" t="n">
        <f aca="false">F43+1000000</f>
        <v>937000000</v>
      </c>
      <c r="G44" s="34" t="n">
        <f aca="false">F44/1000000</f>
        <v>937</v>
      </c>
      <c r="H44" s="35" t="n">
        <v>-9.22768222185</v>
      </c>
      <c r="I44" s="13" t="n">
        <f aca="false">IF(H44=0,0,IF(ABS(H44)&lt;10.8,1,1000))</f>
        <v>1</v>
      </c>
      <c r="K44" s="33" t="n">
        <f aca="false">K43+1000000</f>
        <v>937000000</v>
      </c>
      <c r="L44" s="34" t="n">
        <f aca="false">K44/1000000</f>
        <v>937</v>
      </c>
      <c r="M44" s="35" t="n">
        <v>-9.45502908481</v>
      </c>
      <c r="N44" s="13" t="n">
        <f aca="false">IF(M44=0,0,IF(ABS(M44)&lt;10.8,1,1000))</f>
        <v>1</v>
      </c>
      <c r="P44" s="33" t="n">
        <f aca="false">P43+1000000</f>
        <v>937000000</v>
      </c>
      <c r="Q44" s="34" t="n">
        <f aca="false">P44/1000000</f>
        <v>937</v>
      </c>
      <c r="R44" s="35" t="n">
        <v>-9.43458002922</v>
      </c>
      <c r="S44" s="13" t="n">
        <f aca="false">IF(R44=0,0,IF(ABS(R44)&lt;10.8,1,1000))</f>
        <v>1</v>
      </c>
      <c r="U44" s="33" t="n">
        <f aca="false">U43+1000000</f>
        <v>937000000</v>
      </c>
      <c r="V44" s="34" t="n">
        <f aca="false">U44/1000000</f>
        <v>937</v>
      </c>
      <c r="W44" s="35" t="n">
        <v>-9.19406308849</v>
      </c>
      <c r="X44" s="13" t="n">
        <f aca="false">IF(W44=0,0,IF(ABS(W44)&lt;10.8,1,1000))</f>
        <v>1</v>
      </c>
    </row>
    <row r="45" customFormat="false" ht="12.75" hidden="false" customHeight="false" outlineLevel="0" collapsed="false">
      <c r="A45" s="33" t="n">
        <f aca="false">A44+1000000</f>
        <v>938000000</v>
      </c>
      <c r="B45" s="34" t="n">
        <f aca="false">A45/1000000</f>
        <v>938</v>
      </c>
      <c r="C45" s="35" t="n">
        <v>-9.39075974644</v>
      </c>
      <c r="D45" s="13" t="n">
        <f aca="false">IF(C45=0,0,IF(ABS(C45)&lt;10.8,1,1000))</f>
        <v>1</v>
      </c>
      <c r="F45" s="33" t="n">
        <f aca="false">F44+1000000</f>
        <v>938000000</v>
      </c>
      <c r="G45" s="34" t="n">
        <f aca="false">F45/1000000</f>
        <v>938</v>
      </c>
      <c r="H45" s="35" t="n">
        <v>-9.22706716525</v>
      </c>
      <c r="I45" s="13" t="n">
        <f aca="false">IF(H45=0,0,IF(ABS(H45)&lt;10.8,1,1000))</f>
        <v>1</v>
      </c>
      <c r="K45" s="33" t="n">
        <f aca="false">K44+1000000</f>
        <v>938000000</v>
      </c>
      <c r="L45" s="34" t="n">
        <f aca="false">K45/1000000</f>
        <v>938</v>
      </c>
      <c r="M45" s="35" t="n">
        <v>-9.4544227777</v>
      </c>
      <c r="N45" s="13" t="n">
        <f aca="false">IF(M45=0,0,IF(ABS(M45)&lt;10.8,1,1000))</f>
        <v>1</v>
      </c>
      <c r="P45" s="33" t="n">
        <f aca="false">P44+1000000</f>
        <v>938000000</v>
      </c>
      <c r="Q45" s="34" t="n">
        <f aca="false">P45/1000000</f>
        <v>938</v>
      </c>
      <c r="R45" s="35" t="n">
        <v>-9.4340837252</v>
      </c>
      <c r="S45" s="13" t="n">
        <f aca="false">IF(R45=0,0,IF(ABS(R45)&lt;10.8,1,1000))</f>
        <v>1</v>
      </c>
      <c r="U45" s="33" t="n">
        <f aca="false">U44+1000000</f>
        <v>938000000</v>
      </c>
      <c r="V45" s="34" t="n">
        <f aca="false">U45/1000000</f>
        <v>938</v>
      </c>
      <c r="W45" s="35" t="n">
        <v>-9.19335825329</v>
      </c>
      <c r="X45" s="13" t="n">
        <f aca="false">IF(W45=0,0,IF(ABS(W45)&lt;10.8,1,1000))</f>
        <v>1</v>
      </c>
    </row>
    <row r="46" customFormat="false" ht="12.75" hidden="false" customHeight="false" outlineLevel="0" collapsed="false">
      <c r="A46" s="33" t="n">
        <f aca="false">A45+1000000</f>
        <v>939000000</v>
      </c>
      <c r="B46" s="34" t="n">
        <f aca="false">A46/1000000</f>
        <v>939</v>
      </c>
      <c r="C46" s="35" t="n">
        <v>-9.39096587792</v>
      </c>
      <c r="D46" s="13" t="n">
        <f aca="false">IF(C46=0,0,IF(ABS(C46)&lt;10.8,1,1000))</f>
        <v>1</v>
      </c>
      <c r="F46" s="33" t="n">
        <f aca="false">F45+1000000</f>
        <v>939000000</v>
      </c>
      <c r="G46" s="34" t="n">
        <f aca="false">F46/1000000</f>
        <v>939</v>
      </c>
      <c r="H46" s="35" t="n">
        <v>-9.22664174311</v>
      </c>
      <c r="I46" s="13" t="n">
        <f aca="false">IF(H46=0,0,IF(ABS(H46)&lt;10.8,1,1000))</f>
        <v>1</v>
      </c>
      <c r="K46" s="33" t="n">
        <f aca="false">K45+1000000</f>
        <v>939000000</v>
      </c>
      <c r="L46" s="34" t="n">
        <f aca="false">K46/1000000</f>
        <v>939</v>
      </c>
      <c r="M46" s="35" t="n">
        <v>-9.45398009965</v>
      </c>
      <c r="N46" s="13" t="n">
        <f aca="false">IF(M46=0,0,IF(ABS(M46)&lt;10.8,1,1000))</f>
        <v>1</v>
      </c>
      <c r="P46" s="33" t="n">
        <f aca="false">P45+1000000</f>
        <v>939000000</v>
      </c>
      <c r="Q46" s="34" t="n">
        <f aca="false">P46/1000000</f>
        <v>939</v>
      </c>
      <c r="R46" s="35" t="n">
        <v>-9.4337352678</v>
      </c>
      <c r="S46" s="13" t="n">
        <f aca="false">IF(R46=0,0,IF(ABS(R46)&lt;10.8,1,1000))</f>
        <v>1</v>
      </c>
      <c r="U46" s="33" t="n">
        <f aca="false">U45+1000000</f>
        <v>939000000</v>
      </c>
      <c r="V46" s="34" t="n">
        <f aca="false">U46/1000000</f>
        <v>939</v>
      </c>
      <c r="W46" s="35" t="n">
        <v>-9.19282092204</v>
      </c>
      <c r="X46" s="13" t="n">
        <f aca="false">IF(W46=0,0,IF(ABS(W46)&lt;10.8,1,1000))</f>
        <v>1</v>
      </c>
    </row>
    <row r="47" customFormat="false" ht="12.75" hidden="false" customHeight="false" outlineLevel="0" collapsed="false">
      <c r="A47" s="33" t="n">
        <f aca="false">A46+1000000</f>
        <v>940000000</v>
      </c>
      <c r="B47" s="34" t="n">
        <f aca="false">A47/1000000</f>
        <v>940</v>
      </c>
      <c r="C47" s="35" t="n">
        <v>-9.39127616376</v>
      </c>
      <c r="D47" s="13" t="n">
        <f aca="false">IF(C47=0,0,IF(ABS(C47)&lt;10.8,1,1000))</f>
        <v>1</v>
      </c>
      <c r="F47" s="33" t="n">
        <f aca="false">F46+1000000</f>
        <v>940000000</v>
      </c>
      <c r="G47" s="34" t="n">
        <f aca="false">F47/1000000</f>
        <v>940</v>
      </c>
      <c r="H47" s="35" t="n">
        <v>-9.22635156793</v>
      </c>
      <c r="I47" s="13" t="n">
        <f aca="false">IF(H47=0,0,IF(ABS(H47)&lt;10.8,1,1000))</f>
        <v>1</v>
      </c>
      <c r="K47" s="33" t="n">
        <f aca="false">K46+1000000</f>
        <v>940000000</v>
      </c>
      <c r="L47" s="34" t="n">
        <f aca="false">K47/1000000</f>
        <v>940</v>
      </c>
      <c r="M47" s="35" t="n">
        <v>-9.45381926731</v>
      </c>
      <c r="N47" s="13" t="n">
        <f aca="false">IF(M47=0,0,IF(ABS(M47)&lt;10.8,1,1000))</f>
        <v>1</v>
      </c>
      <c r="P47" s="33" t="n">
        <f aca="false">P46+1000000</f>
        <v>940000000</v>
      </c>
      <c r="Q47" s="34" t="n">
        <f aca="false">P47/1000000</f>
        <v>940</v>
      </c>
      <c r="R47" s="35" t="n">
        <v>-9.43364209528</v>
      </c>
      <c r="S47" s="13" t="n">
        <f aca="false">IF(R47=0,0,IF(ABS(R47)&lt;10.8,1,1000))</f>
        <v>1</v>
      </c>
      <c r="U47" s="33" t="n">
        <f aca="false">U46+1000000</f>
        <v>940000000</v>
      </c>
      <c r="V47" s="34" t="n">
        <f aca="false">U47/1000000</f>
        <v>940</v>
      </c>
      <c r="W47" s="35" t="n">
        <v>-9.19248026995</v>
      </c>
      <c r="X47" s="13" t="n">
        <f aca="false">IF(W47=0,0,IF(ABS(W47)&lt;10.8,1,1000))</f>
        <v>1</v>
      </c>
    </row>
    <row r="48" customFormat="false" ht="12.75" hidden="false" customHeight="false" outlineLevel="0" collapsed="false">
      <c r="A48" s="33" t="n">
        <f aca="false">A47+1000000</f>
        <v>941000000</v>
      </c>
      <c r="B48" s="34" t="n">
        <f aca="false">A48/1000000</f>
        <v>941</v>
      </c>
      <c r="C48" s="35" t="n">
        <v>-9.39174558432</v>
      </c>
      <c r="D48" s="13" t="n">
        <f aca="false">IF(C48=0,0,IF(ABS(C48)&lt;10.8,1,1000))</f>
        <v>1</v>
      </c>
      <c r="F48" s="33" t="n">
        <f aca="false">F47+1000000</f>
        <v>941000000</v>
      </c>
      <c r="G48" s="34" t="n">
        <f aca="false">F48/1000000</f>
        <v>941</v>
      </c>
      <c r="H48" s="35" t="n">
        <v>-9.22626808635</v>
      </c>
      <c r="I48" s="13" t="n">
        <f aca="false">IF(H48=0,0,IF(ABS(H48)&lt;10.8,1,1000))</f>
        <v>1</v>
      </c>
      <c r="K48" s="33" t="n">
        <f aca="false">K47+1000000</f>
        <v>941000000</v>
      </c>
      <c r="L48" s="34" t="n">
        <f aca="false">K48/1000000</f>
        <v>941</v>
      </c>
      <c r="M48" s="35" t="n">
        <v>-9.453648085</v>
      </c>
      <c r="N48" s="13" t="n">
        <f aca="false">IF(M48=0,0,IF(ABS(M48)&lt;10.8,1,1000))</f>
        <v>1</v>
      </c>
      <c r="P48" s="33" t="n">
        <f aca="false">P47+1000000</f>
        <v>941000000</v>
      </c>
      <c r="Q48" s="34" t="n">
        <f aca="false">P48/1000000</f>
        <v>941</v>
      </c>
      <c r="R48" s="35" t="n">
        <v>-9.43365593976</v>
      </c>
      <c r="S48" s="13" t="n">
        <f aca="false">IF(R48=0,0,IF(ABS(R48)&lt;10.8,1,1000))</f>
        <v>1</v>
      </c>
      <c r="U48" s="33" t="n">
        <f aca="false">U47+1000000</f>
        <v>941000000</v>
      </c>
      <c r="V48" s="34" t="n">
        <f aca="false">U48/1000000</f>
        <v>941</v>
      </c>
      <c r="W48" s="35" t="n">
        <v>-9.19225927725</v>
      </c>
      <c r="X48" s="13" t="n">
        <f aca="false">IF(W48=0,0,IF(ABS(W48)&lt;10.8,1,1000))</f>
        <v>1</v>
      </c>
    </row>
    <row r="49" customFormat="false" ht="12.75" hidden="false" customHeight="false" outlineLevel="0" collapsed="false">
      <c r="A49" s="33" t="n">
        <f aca="false">A48+1000000</f>
        <v>942000000</v>
      </c>
      <c r="B49" s="34" t="n">
        <f aca="false">A49/1000000</f>
        <v>942</v>
      </c>
      <c r="C49" s="35" t="n">
        <v>-9.39235564134</v>
      </c>
      <c r="D49" s="13" t="n">
        <f aca="false">IF(C49=0,0,IF(ABS(C49)&lt;10.8,1,1000))</f>
        <v>1</v>
      </c>
      <c r="F49" s="33" t="n">
        <f aca="false">F48+1000000</f>
        <v>942000000</v>
      </c>
      <c r="G49" s="34" t="n">
        <f aca="false">F49/1000000</f>
        <v>942</v>
      </c>
      <c r="H49" s="35" t="n">
        <v>-9.22612027537</v>
      </c>
      <c r="I49" s="13" t="n">
        <f aca="false">IF(H49=0,0,IF(ABS(H49)&lt;10.8,1,1000))</f>
        <v>1</v>
      </c>
      <c r="K49" s="33" t="n">
        <f aca="false">K48+1000000</f>
        <v>942000000</v>
      </c>
      <c r="L49" s="34" t="n">
        <f aca="false">K49/1000000</f>
        <v>942</v>
      </c>
      <c r="M49" s="35" t="n">
        <v>-9.45368065895</v>
      </c>
      <c r="N49" s="13" t="n">
        <f aca="false">IF(M49=0,0,IF(ABS(M49)&lt;10.8,1,1000))</f>
        <v>1</v>
      </c>
      <c r="P49" s="33" t="n">
        <f aca="false">P48+1000000</f>
        <v>942000000</v>
      </c>
      <c r="Q49" s="34" t="n">
        <f aca="false">P49/1000000</f>
        <v>942</v>
      </c>
      <c r="R49" s="35" t="n">
        <v>-9.43369466982</v>
      </c>
      <c r="S49" s="13" t="n">
        <f aca="false">IF(R49=0,0,IF(ABS(R49)&lt;10.8,1,1000))</f>
        <v>1</v>
      </c>
      <c r="U49" s="33" t="n">
        <f aca="false">U48+1000000</f>
        <v>942000000</v>
      </c>
      <c r="V49" s="34" t="n">
        <f aca="false">U49/1000000</f>
        <v>942</v>
      </c>
      <c r="W49" s="35" t="n">
        <v>-9.19205345141</v>
      </c>
      <c r="X49" s="13" t="n">
        <f aca="false">IF(W49=0,0,IF(ABS(W49)&lt;10.8,1,1000))</f>
        <v>1</v>
      </c>
    </row>
    <row r="50" customFormat="false" ht="12.75" hidden="false" customHeight="false" outlineLevel="0" collapsed="false">
      <c r="A50" s="33" t="n">
        <f aca="false">A49+1000000</f>
        <v>943000000</v>
      </c>
      <c r="B50" s="34" t="n">
        <f aca="false">A50/1000000</f>
        <v>943</v>
      </c>
      <c r="C50" s="35" t="n">
        <v>-9.3931038105</v>
      </c>
      <c r="D50" s="13" t="n">
        <f aca="false">IF(C50=0,0,IF(ABS(C50)&lt;10.8,1,1000))</f>
        <v>1</v>
      </c>
      <c r="F50" s="33" t="n">
        <f aca="false">F49+1000000</f>
        <v>943000000</v>
      </c>
      <c r="G50" s="34" t="n">
        <f aca="false">F50/1000000</f>
        <v>943</v>
      </c>
      <c r="H50" s="35" t="n">
        <v>-9.2261649691</v>
      </c>
      <c r="I50" s="13" t="n">
        <f aca="false">IF(H50=0,0,IF(ABS(H50)&lt;10.8,1,1000))</f>
        <v>1</v>
      </c>
      <c r="K50" s="33" t="n">
        <f aca="false">K49+1000000</f>
        <v>943000000</v>
      </c>
      <c r="L50" s="34" t="n">
        <f aca="false">K50/1000000</f>
        <v>943</v>
      </c>
      <c r="M50" s="35" t="n">
        <v>-9.45377329489</v>
      </c>
      <c r="N50" s="13" t="n">
        <f aca="false">IF(M50=0,0,IF(ABS(M50)&lt;10.8,1,1000))</f>
        <v>1</v>
      </c>
      <c r="P50" s="33" t="n">
        <f aca="false">P49+1000000</f>
        <v>943000000</v>
      </c>
      <c r="Q50" s="34" t="n">
        <f aca="false">P50/1000000</f>
        <v>943</v>
      </c>
      <c r="R50" s="35" t="n">
        <v>-9.43395363066</v>
      </c>
      <c r="S50" s="13" t="n">
        <f aca="false">IF(R50=0,0,IF(ABS(R50)&lt;10.8,1,1000))</f>
        <v>1</v>
      </c>
      <c r="U50" s="33" t="n">
        <f aca="false">U49+1000000</f>
        <v>943000000</v>
      </c>
      <c r="V50" s="34" t="n">
        <f aca="false">U50/1000000</f>
        <v>943</v>
      </c>
      <c r="W50" s="35" t="n">
        <v>-9.19212579816</v>
      </c>
      <c r="X50" s="13" t="n">
        <f aca="false">IF(W50=0,0,IF(ABS(W50)&lt;10.8,1,1000))</f>
        <v>1</v>
      </c>
    </row>
    <row r="51" customFormat="false" ht="12.75" hidden="false" customHeight="false" outlineLevel="0" collapsed="false">
      <c r="A51" s="33" t="n">
        <f aca="false">A50+1000000</f>
        <v>944000000</v>
      </c>
      <c r="B51" s="34" t="n">
        <f aca="false">A51/1000000</f>
        <v>944</v>
      </c>
      <c r="C51" s="35" t="n">
        <v>-9.39380120657</v>
      </c>
      <c r="D51" s="13" t="n">
        <f aca="false">IF(C51=0,0,IF(ABS(C51)&lt;10.8,1,1000))</f>
        <v>1</v>
      </c>
      <c r="F51" s="33" t="n">
        <f aca="false">F50+1000000</f>
        <v>944000000</v>
      </c>
      <c r="G51" s="34" t="n">
        <f aca="false">F51/1000000</f>
        <v>944</v>
      </c>
      <c r="H51" s="35" t="n">
        <v>-9.22612729606</v>
      </c>
      <c r="I51" s="13" t="n">
        <f aca="false">IF(H51=0,0,IF(ABS(H51)&lt;10.8,1,1000))</f>
        <v>1</v>
      </c>
      <c r="K51" s="33" t="n">
        <f aca="false">K50+1000000</f>
        <v>944000000</v>
      </c>
      <c r="L51" s="34" t="n">
        <f aca="false">K51/1000000</f>
        <v>944</v>
      </c>
      <c r="M51" s="35" t="n">
        <v>-9.45386920687</v>
      </c>
      <c r="N51" s="13" t="n">
        <f aca="false">IF(M51=0,0,IF(ABS(M51)&lt;10.8,1,1000))</f>
        <v>1</v>
      </c>
      <c r="P51" s="33" t="n">
        <f aca="false">P50+1000000</f>
        <v>944000000</v>
      </c>
      <c r="Q51" s="34" t="n">
        <f aca="false">P51/1000000</f>
        <v>944</v>
      </c>
      <c r="R51" s="35" t="n">
        <v>-9.43416051916</v>
      </c>
      <c r="S51" s="13" t="n">
        <f aca="false">IF(R51=0,0,IF(ABS(R51)&lt;10.8,1,1000))</f>
        <v>1</v>
      </c>
      <c r="U51" s="33" t="n">
        <f aca="false">U50+1000000</f>
        <v>944000000</v>
      </c>
      <c r="V51" s="34" t="n">
        <f aca="false">U51/1000000</f>
        <v>944</v>
      </c>
      <c r="W51" s="35" t="n">
        <v>-9.19213392045</v>
      </c>
      <c r="X51" s="13" t="n">
        <f aca="false">IF(W51=0,0,IF(ABS(W51)&lt;10.8,1,1000))</f>
        <v>1</v>
      </c>
    </row>
    <row r="52" customFormat="false" ht="12.75" hidden="false" customHeight="false" outlineLevel="0" collapsed="false">
      <c r="A52" s="33" t="n">
        <f aca="false">A51+1000000</f>
        <v>945000000</v>
      </c>
      <c r="B52" s="34" t="n">
        <f aca="false">A52/1000000</f>
        <v>945</v>
      </c>
      <c r="C52" s="35" t="n">
        <v>-9.39487323585</v>
      </c>
      <c r="D52" s="13" t="n">
        <f aca="false">IF(C52=0,0,IF(ABS(C52)&lt;10.8,1,1000))</f>
        <v>1</v>
      </c>
      <c r="F52" s="33" t="n">
        <f aca="false">F51+1000000</f>
        <v>945000000</v>
      </c>
      <c r="G52" s="34" t="n">
        <f aca="false">F52/1000000</f>
        <v>945</v>
      </c>
      <c r="H52" s="35" t="n">
        <v>-9.22639177391</v>
      </c>
      <c r="I52" s="13" t="n">
        <f aca="false">IF(H52=0,0,IF(ABS(H52)&lt;10.8,1,1000))</f>
        <v>1</v>
      </c>
      <c r="K52" s="33" t="n">
        <f aca="false">K51+1000000</f>
        <v>945000000</v>
      </c>
      <c r="L52" s="34" t="n">
        <f aca="false">K52/1000000</f>
        <v>945</v>
      </c>
      <c r="M52" s="35" t="n">
        <v>-9.45418961325</v>
      </c>
      <c r="N52" s="13" t="n">
        <f aca="false">IF(M52=0,0,IF(ABS(M52)&lt;10.8,1,1000))</f>
        <v>1</v>
      </c>
      <c r="P52" s="33" t="n">
        <f aca="false">P51+1000000</f>
        <v>945000000</v>
      </c>
      <c r="Q52" s="34" t="n">
        <f aca="false">P52/1000000</f>
        <v>945</v>
      </c>
      <c r="R52" s="35" t="n">
        <v>-9.43456912804</v>
      </c>
      <c r="S52" s="13" t="n">
        <f aca="false">IF(R52=0,0,IF(ABS(R52)&lt;10.8,1,1000))</f>
        <v>1</v>
      </c>
      <c r="U52" s="33" t="n">
        <f aca="false">U51+1000000</f>
        <v>945000000</v>
      </c>
      <c r="V52" s="34" t="n">
        <f aca="false">U52/1000000</f>
        <v>945</v>
      </c>
      <c r="W52" s="35" t="n">
        <v>-9.19234609737</v>
      </c>
      <c r="X52" s="13" t="n">
        <f aca="false">IF(W52=0,0,IF(ABS(W52)&lt;10.8,1,1000))</f>
        <v>1</v>
      </c>
    </row>
    <row r="53" customFormat="false" ht="12.75" hidden="false" customHeight="false" outlineLevel="0" collapsed="false">
      <c r="A53" s="33" t="n">
        <f aca="false">A52+1000000</f>
        <v>946000000</v>
      </c>
      <c r="B53" s="34" t="n">
        <f aca="false">A53/1000000</f>
        <v>946</v>
      </c>
      <c r="C53" s="35" t="n">
        <v>-9.39591540527</v>
      </c>
      <c r="D53" s="13" t="n">
        <f aca="false">IF(C53=0,0,IF(ABS(C53)&lt;10.8,1,1000))</f>
        <v>1</v>
      </c>
      <c r="F53" s="33" t="n">
        <f aca="false">F52+1000000</f>
        <v>946000000</v>
      </c>
      <c r="G53" s="34" t="n">
        <f aca="false">F53/1000000</f>
        <v>946</v>
      </c>
      <c r="H53" s="35" t="n">
        <v>-9.22655572904</v>
      </c>
      <c r="I53" s="13" t="n">
        <f aca="false">IF(H53=0,0,IF(ABS(H53)&lt;10.8,1,1000))</f>
        <v>1</v>
      </c>
      <c r="K53" s="33" t="n">
        <f aca="false">K52+1000000</f>
        <v>946000000</v>
      </c>
      <c r="L53" s="34" t="n">
        <f aca="false">K53/1000000</f>
        <v>946</v>
      </c>
      <c r="M53" s="35" t="n">
        <v>-9.45451044224</v>
      </c>
      <c r="N53" s="13" t="n">
        <f aca="false">IF(M53=0,0,IF(ABS(M53)&lt;10.8,1,1000))</f>
        <v>1</v>
      </c>
      <c r="P53" s="33" t="n">
        <f aca="false">P52+1000000</f>
        <v>946000000</v>
      </c>
      <c r="Q53" s="34" t="n">
        <f aca="false">P53/1000000</f>
        <v>946</v>
      </c>
      <c r="R53" s="35" t="n">
        <v>-9.43502387264</v>
      </c>
      <c r="S53" s="13" t="n">
        <f aca="false">IF(R53=0,0,IF(ABS(R53)&lt;10.8,1,1000))</f>
        <v>1</v>
      </c>
      <c r="U53" s="33" t="n">
        <f aca="false">U52+1000000</f>
        <v>946000000</v>
      </c>
      <c r="V53" s="34" t="n">
        <f aca="false">U53/1000000</f>
        <v>946</v>
      </c>
      <c r="W53" s="35" t="n">
        <v>-9.19258558186</v>
      </c>
      <c r="X53" s="13" t="n">
        <f aca="false">IF(W53=0,0,IF(ABS(W53)&lt;10.8,1,1000))</f>
        <v>1</v>
      </c>
    </row>
    <row r="54" customFormat="false" ht="12.75" hidden="false" customHeight="false" outlineLevel="0" collapsed="false">
      <c r="A54" s="33" t="n">
        <f aca="false">A53+1000000</f>
        <v>947000000</v>
      </c>
      <c r="B54" s="34" t="n">
        <f aca="false">A54/1000000</f>
        <v>947</v>
      </c>
      <c r="C54" s="35" t="n">
        <v>-9.39717728847</v>
      </c>
      <c r="D54" s="13" t="n">
        <f aca="false">IF(C54=0,0,IF(ABS(C54)&lt;10.8,1,1000))</f>
        <v>1</v>
      </c>
      <c r="F54" s="33" t="n">
        <f aca="false">F53+1000000</f>
        <v>947000000</v>
      </c>
      <c r="G54" s="34" t="n">
        <f aca="false">F54/1000000</f>
        <v>947</v>
      </c>
      <c r="H54" s="35" t="n">
        <v>-9.22705028493</v>
      </c>
      <c r="I54" s="13" t="n">
        <f aca="false">IF(H54=0,0,IF(ABS(H54)&lt;10.8,1,1000))</f>
        <v>1</v>
      </c>
      <c r="K54" s="33" t="n">
        <f aca="false">K53+1000000</f>
        <v>947000000</v>
      </c>
      <c r="L54" s="34" t="n">
        <f aca="false">K54/1000000</f>
        <v>947</v>
      </c>
      <c r="M54" s="35" t="n">
        <v>-9.45509774835</v>
      </c>
      <c r="N54" s="13" t="n">
        <f aca="false">IF(M54=0,0,IF(ABS(M54)&lt;10.8,1,1000))</f>
        <v>1</v>
      </c>
      <c r="P54" s="33" t="n">
        <f aca="false">P53+1000000</f>
        <v>947000000</v>
      </c>
      <c r="Q54" s="34" t="n">
        <f aca="false">P54/1000000</f>
        <v>947</v>
      </c>
      <c r="R54" s="35" t="n">
        <v>-9.43557614377</v>
      </c>
      <c r="S54" s="13" t="n">
        <f aca="false">IF(R54=0,0,IF(ABS(R54)&lt;10.8,1,1000))</f>
        <v>1</v>
      </c>
      <c r="U54" s="33" t="n">
        <f aca="false">U53+1000000</f>
        <v>947000000</v>
      </c>
      <c r="V54" s="34" t="n">
        <f aca="false">U54/1000000</f>
        <v>947</v>
      </c>
      <c r="W54" s="35" t="n">
        <v>-9.19312350157</v>
      </c>
      <c r="X54" s="13" t="n">
        <f aca="false">IF(W54=0,0,IF(ABS(W54)&lt;10.8,1,1000))</f>
        <v>1</v>
      </c>
    </row>
    <row r="55" customFormat="false" ht="12.75" hidden="false" customHeight="false" outlineLevel="0" collapsed="false">
      <c r="A55" s="33" t="n">
        <f aca="false">A54+1000000</f>
        <v>948000000</v>
      </c>
      <c r="B55" s="34" t="n">
        <f aca="false">A55/1000000</f>
        <v>948</v>
      </c>
      <c r="C55" s="35" t="n">
        <v>-9.39836741929</v>
      </c>
      <c r="D55" s="13" t="n">
        <f aca="false">IF(C55=0,0,IF(ABS(C55)&lt;10.8,1,1000))</f>
        <v>1</v>
      </c>
      <c r="F55" s="33" t="n">
        <f aca="false">F54+1000000</f>
        <v>948000000</v>
      </c>
      <c r="G55" s="34" t="n">
        <f aca="false">F55/1000000</f>
        <v>948</v>
      </c>
      <c r="H55" s="35" t="n">
        <v>-9.2274553799</v>
      </c>
      <c r="I55" s="13" t="n">
        <f aca="false">IF(H55=0,0,IF(ABS(H55)&lt;10.8,1,1000))</f>
        <v>1</v>
      </c>
      <c r="K55" s="33" t="n">
        <f aca="false">K54+1000000</f>
        <v>948000000</v>
      </c>
      <c r="L55" s="34" t="n">
        <f aca="false">K55/1000000</f>
        <v>948</v>
      </c>
      <c r="M55" s="35" t="n">
        <v>-9.4556879921</v>
      </c>
      <c r="N55" s="13" t="n">
        <f aca="false">IF(M55=0,0,IF(ABS(M55)&lt;10.8,1,1000))</f>
        <v>1</v>
      </c>
      <c r="P55" s="33" t="n">
        <f aca="false">P54+1000000</f>
        <v>948000000</v>
      </c>
      <c r="Q55" s="34" t="n">
        <f aca="false">P55/1000000</f>
        <v>948</v>
      </c>
      <c r="R55" s="35" t="n">
        <v>-9.43627046613</v>
      </c>
      <c r="S55" s="13" t="n">
        <f aca="false">IF(R55=0,0,IF(ABS(R55)&lt;10.8,1,1000))</f>
        <v>1</v>
      </c>
      <c r="U55" s="33" t="n">
        <f aca="false">U54+1000000</f>
        <v>948000000</v>
      </c>
      <c r="V55" s="34" t="n">
        <f aca="false">U55/1000000</f>
        <v>948</v>
      </c>
      <c r="W55" s="35" t="n">
        <v>-9.1935498075</v>
      </c>
      <c r="X55" s="13" t="n">
        <f aca="false">IF(W55=0,0,IF(ABS(W55)&lt;10.8,1,1000))</f>
        <v>1</v>
      </c>
    </row>
    <row r="56" customFormat="false" ht="12.75" hidden="false" customHeight="false" outlineLevel="0" collapsed="false">
      <c r="A56" s="33" t="n">
        <f aca="false">A55+1000000</f>
        <v>949000000</v>
      </c>
      <c r="B56" s="34" t="n">
        <f aca="false">A56/1000000</f>
        <v>949</v>
      </c>
      <c r="C56" s="35" t="n">
        <v>-9.39972683716</v>
      </c>
      <c r="D56" s="13" t="n">
        <f aca="false">IF(C56=0,0,IF(ABS(C56)&lt;10.8,1,1000))</f>
        <v>1</v>
      </c>
      <c r="F56" s="33" t="n">
        <f aca="false">F55+1000000</f>
        <v>949000000</v>
      </c>
      <c r="G56" s="34" t="n">
        <f aca="false">F56/1000000</f>
        <v>949</v>
      </c>
      <c r="H56" s="35" t="n">
        <v>-9.22794045703</v>
      </c>
      <c r="I56" s="13" t="n">
        <f aca="false">IF(H56=0,0,IF(ABS(H56)&lt;10.8,1,1000))</f>
        <v>1</v>
      </c>
      <c r="K56" s="33" t="n">
        <f aca="false">K55+1000000</f>
        <v>949000000</v>
      </c>
      <c r="L56" s="34" t="n">
        <f aca="false">K56/1000000</f>
        <v>949</v>
      </c>
      <c r="M56" s="35" t="n">
        <v>-9.45631403069</v>
      </c>
      <c r="N56" s="13" t="n">
        <f aca="false">IF(M56=0,0,IF(ABS(M56)&lt;10.8,1,1000))</f>
        <v>1</v>
      </c>
      <c r="P56" s="33" t="n">
        <f aca="false">P55+1000000</f>
        <v>949000000</v>
      </c>
      <c r="Q56" s="34" t="n">
        <f aca="false">P56/1000000</f>
        <v>949</v>
      </c>
      <c r="R56" s="35" t="n">
        <v>-9.43694041903</v>
      </c>
      <c r="S56" s="13" t="n">
        <f aca="false">IF(R56=0,0,IF(ABS(R56)&lt;10.8,1,1000))</f>
        <v>1</v>
      </c>
      <c r="U56" s="33" t="n">
        <f aca="false">U55+1000000</f>
        <v>949000000</v>
      </c>
      <c r="V56" s="34" t="n">
        <f aca="false">U56/1000000</f>
        <v>949</v>
      </c>
      <c r="W56" s="35" t="n">
        <v>-9.19414704649</v>
      </c>
      <c r="X56" s="13" t="n">
        <f aca="false">IF(W56=0,0,IF(ABS(W56)&lt;10.8,1,1000))</f>
        <v>1</v>
      </c>
    </row>
    <row r="57" customFormat="false" ht="12.75" hidden="false" customHeight="false" outlineLevel="0" collapsed="false">
      <c r="A57" s="33" t="n">
        <f aca="false">A56+1000000</f>
        <v>950000000</v>
      </c>
      <c r="B57" s="34" t="n">
        <f aca="false">A57/1000000</f>
        <v>950</v>
      </c>
      <c r="C57" s="35" t="n">
        <v>-9.40118079326</v>
      </c>
      <c r="D57" s="13" t="n">
        <f aca="false">IF(C57=0,0,IF(ABS(C57)&lt;10.8,1,1000))</f>
        <v>1</v>
      </c>
      <c r="F57" s="33" t="n">
        <f aca="false">F56+1000000</f>
        <v>950000000</v>
      </c>
      <c r="G57" s="34" t="n">
        <f aca="false">F57/1000000</f>
        <v>950</v>
      </c>
      <c r="H57" s="35" t="n">
        <v>-9.22854034605</v>
      </c>
      <c r="I57" s="13" t="n">
        <f aca="false">IF(H57=0,0,IF(ABS(H57)&lt;10.8,1,1000))</f>
        <v>1</v>
      </c>
      <c r="K57" s="33" t="n">
        <f aca="false">K56+1000000</f>
        <v>950000000</v>
      </c>
      <c r="L57" s="34" t="n">
        <f aca="false">K57/1000000</f>
        <v>950</v>
      </c>
      <c r="M57" s="35" t="n">
        <v>-9.45699657645</v>
      </c>
      <c r="N57" s="13" t="n">
        <f aca="false">IF(M57=0,0,IF(ABS(M57)&lt;10.8,1,1000))</f>
        <v>1</v>
      </c>
      <c r="P57" s="33" t="n">
        <f aca="false">P56+1000000</f>
        <v>950000000</v>
      </c>
      <c r="Q57" s="34" t="n">
        <f aca="false">P57/1000000</f>
        <v>950</v>
      </c>
      <c r="R57" s="35" t="n">
        <v>-9.43770683112</v>
      </c>
      <c r="S57" s="13" t="n">
        <f aca="false">IF(R57=0,0,IF(ABS(R57)&lt;10.8,1,1000))</f>
        <v>1</v>
      </c>
      <c r="U57" s="33" t="n">
        <f aca="false">U56+1000000</f>
        <v>950000000</v>
      </c>
      <c r="V57" s="34" t="n">
        <f aca="false">U57/1000000</f>
        <v>950</v>
      </c>
      <c r="W57" s="35" t="n">
        <v>-9.19486713967</v>
      </c>
      <c r="X57" s="13" t="n">
        <f aca="false">IF(W57=0,0,IF(ABS(W57)&lt;10.8,1,1000))</f>
        <v>1</v>
      </c>
    </row>
    <row r="58" customFormat="false" ht="12.75" hidden="false" customHeight="false" outlineLevel="0" collapsed="false">
      <c r="A58" s="33" t="n">
        <f aca="false">A57+1000000</f>
        <v>951000000</v>
      </c>
      <c r="B58" s="34" t="n">
        <f aca="false">A58/1000000</f>
        <v>951</v>
      </c>
      <c r="C58" s="35" t="n">
        <v>-9.40282028016</v>
      </c>
      <c r="D58" s="13" t="n">
        <f aca="false">IF(C58=0,0,IF(ABS(C58)&lt;10.8,1,1000))</f>
        <v>1</v>
      </c>
      <c r="F58" s="33" t="n">
        <f aca="false">F57+1000000</f>
        <v>951000000</v>
      </c>
      <c r="G58" s="34" t="n">
        <f aca="false">F58/1000000</f>
        <v>951</v>
      </c>
      <c r="H58" s="35" t="n">
        <v>-9.22929370377</v>
      </c>
      <c r="I58" s="13" t="n">
        <f aca="false">IF(H58=0,0,IF(ABS(H58)&lt;10.8,1,1000))</f>
        <v>1</v>
      </c>
      <c r="K58" s="33" t="n">
        <f aca="false">K57+1000000</f>
        <v>951000000</v>
      </c>
      <c r="L58" s="34" t="n">
        <f aca="false">K58/1000000</f>
        <v>951</v>
      </c>
      <c r="M58" s="35" t="n">
        <v>-9.45785193805</v>
      </c>
      <c r="N58" s="13" t="n">
        <f aca="false">IF(M58=0,0,IF(ABS(M58)&lt;10.8,1,1000))</f>
        <v>1</v>
      </c>
      <c r="P58" s="33" t="n">
        <f aca="false">P57+1000000</f>
        <v>951000000</v>
      </c>
      <c r="Q58" s="34" t="n">
        <f aca="false">P58/1000000</f>
        <v>951</v>
      </c>
      <c r="R58" s="35" t="n">
        <v>-9.43859356501</v>
      </c>
      <c r="S58" s="13" t="n">
        <f aca="false">IF(R58=0,0,IF(ABS(R58)&lt;10.8,1,1000))</f>
        <v>1</v>
      </c>
      <c r="U58" s="33" t="n">
        <f aca="false">U57+1000000</f>
        <v>951000000</v>
      </c>
      <c r="V58" s="34" t="n">
        <f aca="false">U58/1000000</f>
        <v>951</v>
      </c>
      <c r="W58" s="35" t="n">
        <v>-9.19562448682</v>
      </c>
      <c r="X58" s="13" t="n">
        <f aca="false">IF(W58=0,0,IF(ABS(W58)&lt;10.8,1,1000))</f>
        <v>1</v>
      </c>
    </row>
    <row r="59" customFormat="false" ht="12.75" hidden="false" customHeight="false" outlineLevel="0" collapsed="false">
      <c r="A59" s="33" t="n">
        <f aca="false">A58+1000000</f>
        <v>952000000</v>
      </c>
      <c r="B59" s="34" t="n">
        <f aca="false">A59/1000000</f>
        <v>952</v>
      </c>
      <c r="C59" s="35" t="n">
        <v>-9.40448637391</v>
      </c>
      <c r="D59" s="13" t="n">
        <f aca="false">IF(C59=0,0,IF(ABS(C59)&lt;10.8,1,1000))</f>
        <v>1</v>
      </c>
      <c r="F59" s="33" t="n">
        <f aca="false">F58+1000000</f>
        <v>952000000</v>
      </c>
      <c r="G59" s="34" t="n">
        <f aca="false">F59/1000000</f>
        <v>952</v>
      </c>
      <c r="H59" s="35" t="n">
        <v>-9.23007225129</v>
      </c>
      <c r="I59" s="13" t="n">
        <f aca="false">IF(H59=0,0,IF(ABS(H59)&lt;10.8,1,1000))</f>
        <v>1</v>
      </c>
      <c r="K59" s="33" t="n">
        <f aca="false">K58+1000000</f>
        <v>952000000</v>
      </c>
      <c r="L59" s="34" t="n">
        <f aca="false">K59/1000000</f>
        <v>952</v>
      </c>
      <c r="M59" s="35" t="n">
        <v>-9.458735979</v>
      </c>
      <c r="N59" s="13" t="n">
        <f aca="false">IF(M59=0,0,IF(ABS(M59)&lt;10.8,1,1000))</f>
        <v>1</v>
      </c>
      <c r="P59" s="33" t="n">
        <f aca="false">P58+1000000</f>
        <v>952000000</v>
      </c>
      <c r="Q59" s="34" t="n">
        <f aca="false">P59/1000000</f>
        <v>952</v>
      </c>
      <c r="R59" s="35" t="n">
        <v>-9.43959269167</v>
      </c>
      <c r="S59" s="13" t="n">
        <f aca="false">IF(R59=0,0,IF(ABS(R59)&lt;10.8,1,1000))</f>
        <v>1</v>
      </c>
      <c r="U59" s="33" t="n">
        <f aca="false">U58+1000000</f>
        <v>952000000</v>
      </c>
      <c r="V59" s="34" t="n">
        <f aca="false">U59/1000000</f>
        <v>952</v>
      </c>
      <c r="W59" s="35" t="n">
        <v>-9.1964658534</v>
      </c>
      <c r="X59" s="13" t="n">
        <f aca="false">IF(W59=0,0,IF(ABS(W59)&lt;10.8,1,1000))</f>
        <v>1</v>
      </c>
    </row>
    <row r="60" customFormat="false" ht="12.75" hidden="false" customHeight="false" outlineLevel="0" collapsed="false">
      <c r="A60" s="33" t="n">
        <f aca="false">A59+1000000</f>
        <v>953000000</v>
      </c>
      <c r="B60" s="34" t="n">
        <f aca="false">A60/1000000</f>
        <v>953</v>
      </c>
      <c r="C60" s="35" t="n">
        <v>-9.40636005879</v>
      </c>
      <c r="D60" s="13" t="n">
        <f aca="false">IF(C60=0,0,IF(ABS(C60)&lt;10.8,1,1000))</f>
        <v>1</v>
      </c>
      <c r="F60" s="33" t="n">
        <f aca="false">F59+1000000</f>
        <v>953000000</v>
      </c>
      <c r="G60" s="34" t="n">
        <f aca="false">F60/1000000</f>
        <v>953</v>
      </c>
      <c r="H60" s="35" t="n">
        <v>-9.23095477099</v>
      </c>
      <c r="I60" s="13" t="n">
        <f aca="false">IF(H60=0,0,IF(ABS(H60)&lt;10.8,1,1000))</f>
        <v>1</v>
      </c>
      <c r="K60" s="33" t="n">
        <f aca="false">K59+1000000</f>
        <v>953000000</v>
      </c>
      <c r="L60" s="34" t="n">
        <f aca="false">K60/1000000</f>
        <v>953</v>
      </c>
      <c r="M60" s="35" t="n">
        <v>-9.4597515587</v>
      </c>
      <c r="N60" s="13" t="n">
        <f aca="false">IF(M60=0,0,IF(ABS(M60)&lt;10.8,1,1000))</f>
        <v>1</v>
      </c>
      <c r="P60" s="33" t="n">
        <f aca="false">P59+1000000</f>
        <v>953000000</v>
      </c>
      <c r="Q60" s="34" t="n">
        <f aca="false">P60/1000000</f>
        <v>953</v>
      </c>
      <c r="R60" s="35" t="n">
        <v>-9.44063542595</v>
      </c>
      <c r="S60" s="13" t="n">
        <f aca="false">IF(R60=0,0,IF(ABS(R60)&lt;10.8,1,1000))</f>
        <v>1</v>
      </c>
      <c r="U60" s="33" t="n">
        <f aca="false">U59+1000000</f>
        <v>953000000</v>
      </c>
      <c r="V60" s="34" t="n">
        <f aca="false">U60/1000000</f>
        <v>953</v>
      </c>
      <c r="W60" s="35" t="n">
        <v>-9.19729540284</v>
      </c>
      <c r="X60" s="13" t="n">
        <f aca="false">IF(W60=0,0,IF(ABS(W60)&lt;10.8,1,1000))</f>
        <v>1</v>
      </c>
    </row>
    <row r="61" customFormat="false" ht="12.75" hidden="false" customHeight="false" outlineLevel="0" collapsed="false">
      <c r="A61" s="33" t="n">
        <f aca="false">A60+1000000</f>
        <v>954000000</v>
      </c>
      <c r="B61" s="34" t="n">
        <f aca="false">A61/1000000</f>
        <v>954</v>
      </c>
      <c r="C61" s="35" t="n">
        <v>-9.40825616839</v>
      </c>
      <c r="D61" s="13" t="n">
        <f aca="false">IF(C61=0,0,IF(ABS(C61)&lt;10.8,1,1000))</f>
        <v>1</v>
      </c>
      <c r="F61" s="33" t="n">
        <f aca="false">F60+1000000</f>
        <v>954000000</v>
      </c>
      <c r="G61" s="34" t="n">
        <f aca="false">F61/1000000</f>
        <v>954</v>
      </c>
      <c r="H61" s="35" t="n">
        <v>-9.23186763728</v>
      </c>
      <c r="I61" s="13" t="n">
        <f aca="false">IF(H61=0,0,IF(ABS(H61)&lt;10.8,1,1000))</f>
        <v>1</v>
      </c>
      <c r="K61" s="33" t="n">
        <f aca="false">K60+1000000</f>
        <v>954000000</v>
      </c>
      <c r="L61" s="34" t="n">
        <f aca="false">K61/1000000</f>
        <v>954</v>
      </c>
      <c r="M61" s="35" t="n">
        <v>-9.46073053598</v>
      </c>
      <c r="N61" s="13" t="n">
        <f aca="false">IF(M61=0,0,IF(ABS(M61)&lt;10.8,1,1000))</f>
        <v>1</v>
      </c>
      <c r="P61" s="33" t="n">
        <f aca="false">P60+1000000</f>
        <v>954000000</v>
      </c>
      <c r="Q61" s="34" t="n">
        <f aca="false">P61/1000000</f>
        <v>954</v>
      </c>
      <c r="R61" s="35" t="n">
        <v>-9.4417189517</v>
      </c>
      <c r="S61" s="13" t="n">
        <f aca="false">IF(R61=0,0,IF(ABS(R61)&lt;10.8,1,1000))</f>
        <v>1</v>
      </c>
      <c r="U61" s="33" t="n">
        <f aca="false">U60+1000000</f>
        <v>954000000</v>
      </c>
      <c r="V61" s="34" t="n">
        <f aca="false">U61/1000000</f>
        <v>954</v>
      </c>
      <c r="W61" s="35" t="n">
        <v>-9.19827044492</v>
      </c>
      <c r="X61" s="13" t="n">
        <f aca="false">IF(W61=0,0,IF(ABS(W61)&lt;10.8,1,1000))</f>
        <v>1</v>
      </c>
    </row>
    <row r="62" customFormat="false" ht="12.75" hidden="false" customHeight="false" outlineLevel="0" collapsed="false">
      <c r="A62" s="33" t="n">
        <f aca="false">A61+1000000</f>
        <v>955000000</v>
      </c>
      <c r="B62" s="34" t="n">
        <f aca="false">A62/1000000</f>
        <v>955</v>
      </c>
      <c r="C62" s="35" t="n">
        <v>-9.41025731477</v>
      </c>
      <c r="D62" s="13" t="n">
        <f aca="false">IF(C62=0,0,IF(ABS(C62)&lt;10.8,1,1000))</f>
        <v>1</v>
      </c>
      <c r="F62" s="33" t="n">
        <f aca="false">F61+1000000</f>
        <v>955000000</v>
      </c>
      <c r="G62" s="34" t="n">
        <f aca="false">F62/1000000</f>
        <v>955</v>
      </c>
      <c r="H62" s="35" t="n">
        <v>-9.23291237055</v>
      </c>
      <c r="I62" s="13" t="n">
        <f aca="false">IF(H62=0,0,IF(ABS(H62)&lt;10.8,1,1000))</f>
        <v>1</v>
      </c>
      <c r="K62" s="33" t="n">
        <f aca="false">K61+1000000</f>
        <v>955000000</v>
      </c>
      <c r="L62" s="34" t="n">
        <f aca="false">K62/1000000</f>
        <v>955</v>
      </c>
      <c r="M62" s="35" t="n">
        <v>-9.46184973441</v>
      </c>
      <c r="N62" s="13" t="n">
        <f aca="false">IF(M62=0,0,IF(ABS(M62)&lt;10.8,1,1000))</f>
        <v>1</v>
      </c>
      <c r="P62" s="33" t="n">
        <f aca="false">P61+1000000</f>
        <v>955000000</v>
      </c>
      <c r="Q62" s="34" t="n">
        <f aca="false">P62/1000000</f>
        <v>955</v>
      </c>
      <c r="R62" s="35" t="n">
        <v>-9.44297307473</v>
      </c>
      <c r="S62" s="13" t="n">
        <f aca="false">IF(R62=0,0,IF(ABS(R62)&lt;10.8,1,1000))</f>
        <v>1</v>
      </c>
      <c r="U62" s="33" t="n">
        <f aca="false">U61+1000000</f>
        <v>955000000</v>
      </c>
      <c r="V62" s="34" t="n">
        <f aca="false">U62/1000000</f>
        <v>955</v>
      </c>
      <c r="W62" s="35" t="n">
        <v>-9.19942697697</v>
      </c>
      <c r="X62" s="13" t="n">
        <f aca="false">IF(W62=0,0,IF(ABS(W62)&lt;10.8,1,1000))</f>
        <v>1</v>
      </c>
    </row>
    <row r="63" customFormat="false" ht="12.75" hidden="false" customHeight="false" outlineLevel="0" collapsed="false">
      <c r="A63" s="33" t="n">
        <f aca="false">A62+1000000</f>
        <v>956000000</v>
      </c>
      <c r="B63" s="34" t="n">
        <f aca="false">A63/1000000</f>
        <v>956</v>
      </c>
      <c r="C63" s="35" t="n">
        <v>-9.41225984066</v>
      </c>
      <c r="D63" s="13" t="n">
        <f aca="false">IF(C63=0,0,IF(ABS(C63)&lt;10.8,1,1000))</f>
        <v>1</v>
      </c>
      <c r="F63" s="33" t="n">
        <f aca="false">F62+1000000</f>
        <v>956000000</v>
      </c>
      <c r="G63" s="34" t="n">
        <f aca="false">F63/1000000</f>
        <v>956</v>
      </c>
      <c r="H63" s="35" t="n">
        <v>-9.2339851662</v>
      </c>
      <c r="I63" s="13" t="n">
        <f aca="false">IF(H63=0,0,IF(ABS(H63)&lt;10.8,1,1000))</f>
        <v>1</v>
      </c>
      <c r="K63" s="33" t="n">
        <f aca="false">K62+1000000</f>
        <v>956000000</v>
      </c>
      <c r="L63" s="34" t="n">
        <f aca="false">K63/1000000</f>
        <v>956</v>
      </c>
      <c r="M63" s="35" t="n">
        <v>-9.46302344823</v>
      </c>
      <c r="N63" s="13" t="n">
        <f aca="false">IF(M63=0,0,IF(ABS(M63)&lt;10.8,1,1000))</f>
        <v>1</v>
      </c>
      <c r="P63" s="33" t="n">
        <f aca="false">P62+1000000</f>
        <v>956000000</v>
      </c>
      <c r="Q63" s="34" t="n">
        <f aca="false">P63/1000000</f>
        <v>956</v>
      </c>
      <c r="R63" s="35" t="n">
        <v>-9.44408986147</v>
      </c>
      <c r="S63" s="13" t="n">
        <f aca="false">IF(R63=0,0,IF(ABS(R63)&lt;10.8,1,1000))</f>
        <v>1</v>
      </c>
      <c r="U63" s="33" t="n">
        <f aca="false">U62+1000000</f>
        <v>956000000</v>
      </c>
      <c r="V63" s="34" t="n">
        <f aca="false">U63/1000000</f>
        <v>956</v>
      </c>
      <c r="W63" s="35" t="n">
        <v>-9.2004793707</v>
      </c>
      <c r="X63" s="13" t="n">
        <f aca="false">IF(W63=0,0,IF(ABS(W63)&lt;10.8,1,1000))</f>
        <v>1</v>
      </c>
    </row>
    <row r="64" customFormat="false" ht="12.75" hidden="false" customHeight="false" outlineLevel="0" collapsed="false">
      <c r="A64" s="33" t="n">
        <f aca="false">A63+1000000</f>
        <v>957000000</v>
      </c>
      <c r="B64" s="34" t="n">
        <f aca="false">A64/1000000</f>
        <v>957</v>
      </c>
      <c r="C64" s="35" t="n">
        <v>-9.41444251717</v>
      </c>
      <c r="D64" s="13" t="n">
        <f aca="false">IF(C64=0,0,IF(ABS(C64)&lt;10.8,1,1000))</f>
        <v>1</v>
      </c>
      <c r="F64" s="33" t="n">
        <f aca="false">F63+1000000</f>
        <v>957000000</v>
      </c>
      <c r="G64" s="34" t="n">
        <f aca="false">F64/1000000</f>
        <v>957</v>
      </c>
      <c r="H64" s="35" t="n">
        <v>-9.23530719595</v>
      </c>
      <c r="I64" s="13" t="n">
        <f aca="false">IF(H64=0,0,IF(ABS(H64)&lt;10.8,1,1000))</f>
        <v>1</v>
      </c>
      <c r="K64" s="33" t="n">
        <f aca="false">K63+1000000</f>
        <v>957000000</v>
      </c>
      <c r="L64" s="34" t="n">
        <f aca="false">K64/1000000</f>
        <v>957</v>
      </c>
      <c r="M64" s="35" t="n">
        <v>-9.46432006899</v>
      </c>
      <c r="N64" s="13" t="n">
        <f aca="false">IF(M64=0,0,IF(ABS(M64)&lt;10.8,1,1000))</f>
        <v>1</v>
      </c>
      <c r="P64" s="33" t="n">
        <f aca="false">P63+1000000</f>
        <v>957000000</v>
      </c>
      <c r="Q64" s="34" t="n">
        <f aca="false">P64/1000000</f>
        <v>957</v>
      </c>
      <c r="R64" s="35" t="n">
        <v>-9.44547541404</v>
      </c>
      <c r="S64" s="13" t="n">
        <f aca="false">IF(R64=0,0,IF(ABS(R64)&lt;10.8,1,1000))</f>
        <v>1</v>
      </c>
      <c r="U64" s="33" t="n">
        <f aca="false">U63+1000000</f>
        <v>957000000</v>
      </c>
      <c r="V64" s="34" t="n">
        <f aca="false">U64/1000000</f>
        <v>957</v>
      </c>
      <c r="W64" s="35" t="n">
        <v>-9.20181295832</v>
      </c>
      <c r="X64" s="13" t="n">
        <f aca="false">IF(W64=0,0,IF(ABS(W64)&lt;10.8,1,1000))</f>
        <v>1</v>
      </c>
    </row>
    <row r="65" customFormat="false" ht="12.75" hidden="false" customHeight="false" outlineLevel="0" collapsed="false">
      <c r="A65" s="33" t="n">
        <f aca="false">A64+1000000</f>
        <v>958000000</v>
      </c>
      <c r="B65" s="34" t="n">
        <f aca="false">A65/1000000</f>
        <v>958</v>
      </c>
      <c r="C65" s="35" t="n">
        <v>-9.41657016413</v>
      </c>
      <c r="D65" s="13" t="n">
        <f aca="false">IF(C65=0,0,IF(ABS(C65)&lt;10.8,1,1000))</f>
        <v>1</v>
      </c>
      <c r="F65" s="33" t="n">
        <f aca="false">F64+1000000</f>
        <v>958000000</v>
      </c>
      <c r="G65" s="34" t="n">
        <f aca="false">F65/1000000</f>
        <v>958</v>
      </c>
      <c r="H65" s="35" t="n">
        <v>-9.23659991083</v>
      </c>
      <c r="I65" s="13" t="n">
        <f aca="false">IF(H65=0,0,IF(ABS(H65)&lt;10.8,1,1000))</f>
        <v>1</v>
      </c>
      <c r="K65" s="33" t="n">
        <f aca="false">K64+1000000</f>
        <v>958000000</v>
      </c>
      <c r="L65" s="34" t="n">
        <f aca="false">K65/1000000</f>
        <v>958</v>
      </c>
      <c r="M65" s="35" t="n">
        <v>-9.46548505397</v>
      </c>
      <c r="N65" s="13" t="n">
        <f aca="false">IF(M65=0,0,IF(ABS(M65)&lt;10.8,1,1000))</f>
        <v>1</v>
      </c>
      <c r="P65" s="33" t="n">
        <f aca="false">P64+1000000</f>
        <v>958000000</v>
      </c>
      <c r="Q65" s="34" t="n">
        <f aca="false">P65/1000000</f>
        <v>958</v>
      </c>
      <c r="R65" s="35" t="n">
        <v>-9.44686206895</v>
      </c>
      <c r="S65" s="13" t="n">
        <f aca="false">IF(R65=0,0,IF(ABS(R65)&lt;10.8,1,1000))</f>
        <v>1</v>
      </c>
      <c r="U65" s="33" t="n">
        <f aca="false">U64+1000000</f>
        <v>958000000</v>
      </c>
      <c r="V65" s="34" t="n">
        <f aca="false">U65/1000000</f>
        <v>958</v>
      </c>
      <c r="W65" s="35" t="n">
        <v>-9.20313003668</v>
      </c>
      <c r="X65" s="13" t="n">
        <f aca="false">IF(W65=0,0,IF(ABS(W65)&lt;10.8,1,1000))</f>
        <v>1</v>
      </c>
    </row>
    <row r="66" customFormat="false" ht="12.75" hidden="false" customHeight="false" outlineLevel="0" collapsed="false">
      <c r="A66" s="33" t="n">
        <f aca="false">A65+1000000</f>
        <v>959000000</v>
      </c>
      <c r="B66" s="34" t="n">
        <f aca="false">A66/1000000</f>
        <v>959</v>
      </c>
      <c r="C66" s="35" t="n">
        <v>-9.41880158331</v>
      </c>
      <c r="D66" s="13" t="n">
        <f aca="false">IF(C66=0,0,IF(ABS(C66)&lt;10.8,1,1000))</f>
        <v>1</v>
      </c>
      <c r="F66" s="33" t="n">
        <f aca="false">F65+1000000</f>
        <v>959000000</v>
      </c>
      <c r="G66" s="34" t="n">
        <f aca="false">F66/1000000</f>
        <v>959</v>
      </c>
      <c r="H66" s="35" t="n">
        <v>-9.2380424117</v>
      </c>
      <c r="I66" s="13" t="n">
        <f aca="false">IF(H66=0,0,IF(ABS(H66)&lt;10.8,1,1000))</f>
        <v>1</v>
      </c>
      <c r="K66" s="33" t="n">
        <f aca="false">K65+1000000</f>
        <v>959000000</v>
      </c>
      <c r="L66" s="34" t="n">
        <f aca="false">K66/1000000</f>
        <v>959</v>
      </c>
      <c r="M66" s="35" t="n">
        <v>-9.46698798482</v>
      </c>
      <c r="N66" s="13" t="n">
        <f aca="false">IF(M66=0,0,IF(ABS(M66)&lt;10.8,1,1000))</f>
        <v>1</v>
      </c>
      <c r="P66" s="33" t="n">
        <f aca="false">P65+1000000</f>
        <v>959000000</v>
      </c>
      <c r="Q66" s="34" t="n">
        <f aca="false">P66/1000000</f>
        <v>959</v>
      </c>
      <c r="R66" s="35" t="n">
        <v>-9.44828583596</v>
      </c>
      <c r="S66" s="13" t="n">
        <f aca="false">IF(R66=0,0,IF(ABS(R66)&lt;10.8,1,1000))</f>
        <v>1</v>
      </c>
      <c r="U66" s="33" t="n">
        <f aca="false">U65+1000000</f>
        <v>959000000</v>
      </c>
      <c r="V66" s="34" t="n">
        <f aca="false">U66/1000000</f>
        <v>959</v>
      </c>
      <c r="W66" s="35" t="n">
        <v>-9.20460615039</v>
      </c>
      <c r="X66" s="13" t="n">
        <f aca="false">IF(W66=0,0,IF(ABS(W66)&lt;10.8,1,1000))</f>
        <v>1</v>
      </c>
    </row>
    <row r="67" customFormat="false" ht="12.75" hidden="false" customHeight="false" outlineLevel="0" collapsed="false">
      <c r="A67" s="33" t="n">
        <f aca="false">A66+1000000</f>
        <v>960000000</v>
      </c>
      <c r="B67" s="34" t="n">
        <f aca="false">A67/1000000</f>
        <v>960</v>
      </c>
      <c r="C67" s="35" t="n">
        <v>-9.42117151285</v>
      </c>
      <c r="D67" s="13" t="n">
        <f aca="false">IF(C67=0,0,IF(ABS(C67)&lt;10.8,1,1000))</f>
        <v>1</v>
      </c>
      <c r="F67" s="33" t="n">
        <f aca="false">F66+1000000</f>
        <v>960000000</v>
      </c>
      <c r="G67" s="34" t="n">
        <f aca="false">F67/1000000</f>
        <v>960</v>
      </c>
      <c r="H67" s="35" t="n">
        <v>-9.23943776808</v>
      </c>
      <c r="I67" s="13" t="n">
        <f aca="false">IF(H67=0,0,IF(ABS(H67)&lt;10.8,1,1000))</f>
        <v>1</v>
      </c>
      <c r="K67" s="33" t="n">
        <f aca="false">K66+1000000</f>
        <v>960000000</v>
      </c>
      <c r="L67" s="34" t="n">
        <f aca="false">K67/1000000</f>
        <v>960</v>
      </c>
      <c r="M67" s="35" t="n">
        <v>-9.46842194516</v>
      </c>
      <c r="N67" s="13" t="n">
        <f aca="false">IF(M67=0,0,IF(ABS(M67)&lt;10.8,1,1000))</f>
        <v>1</v>
      </c>
      <c r="P67" s="33" t="n">
        <f aca="false">P66+1000000</f>
        <v>960000000</v>
      </c>
      <c r="Q67" s="34" t="n">
        <f aca="false">P67/1000000</f>
        <v>960</v>
      </c>
      <c r="R67" s="35" t="n">
        <v>-9.44989187968</v>
      </c>
      <c r="S67" s="13" t="n">
        <f aca="false">IF(R67=0,0,IF(ABS(R67)&lt;10.8,1,1000))</f>
        <v>1</v>
      </c>
      <c r="U67" s="33" t="n">
        <f aca="false">U66+1000000</f>
        <v>960000000</v>
      </c>
      <c r="V67" s="34" t="n">
        <f aca="false">U67/1000000</f>
        <v>960</v>
      </c>
      <c r="W67" s="35" t="n">
        <v>-9.20606210979</v>
      </c>
      <c r="X67" s="13" t="n">
        <f aca="false">IF(W67=0,0,IF(ABS(W67)&lt;10.8,1,1000))</f>
        <v>1</v>
      </c>
    </row>
    <row r="68" customFormat="false" ht="12.75" hidden="false" customHeight="false" outlineLevel="0" collapsed="false">
      <c r="A68" s="33" t="n">
        <f aca="false">A67+1000000</f>
        <v>961000000</v>
      </c>
      <c r="B68" s="34" t="n">
        <f aca="false">A68/1000000</f>
        <v>961</v>
      </c>
      <c r="C68" s="35" t="n">
        <v>-9.42361679056</v>
      </c>
      <c r="D68" s="13" t="n">
        <f aca="false">IF(C68=0,0,IF(ABS(C68)&lt;10.8,1,1000))</f>
        <v>1</v>
      </c>
      <c r="F68" s="33" t="n">
        <f aca="false">F67+1000000</f>
        <v>961000000</v>
      </c>
      <c r="G68" s="34" t="n">
        <f aca="false">F68/1000000</f>
        <v>961</v>
      </c>
      <c r="H68" s="35" t="n">
        <v>-9.24092008565</v>
      </c>
      <c r="I68" s="13" t="n">
        <f aca="false">IF(H68=0,0,IF(ABS(H68)&lt;10.8,1,1000))</f>
        <v>1</v>
      </c>
      <c r="K68" s="33" t="n">
        <f aca="false">K67+1000000</f>
        <v>961000000</v>
      </c>
      <c r="L68" s="34" t="n">
        <f aca="false">K68/1000000</f>
        <v>961</v>
      </c>
      <c r="M68" s="35" t="n">
        <v>-9.46990192878</v>
      </c>
      <c r="N68" s="13" t="n">
        <f aca="false">IF(M68=0,0,IF(ABS(M68)&lt;10.8,1,1000))</f>
        <v>1</v>
      </c>
      <c r="P68" s="33" t="n">
        <f aca="false">P67+1000000</f>
        <v>961000000</v>
      </c>
      <c r="Q68" s="34" t="n">
        <f aca="false">P68/1000000</f>
        <v>961</v>
      </c>
      <c r="R68" s="35" t="n">
        <v>-9.45137872642</v>
      </c>
      <c r="S68" s="13" t="n">
        <f aca="false">IF(R68=0,0,IF(ABS(R68)&lt;10.8,1,1000))</f>
        <v>1</v>
      </c>
      <c r="U68" s="33" t="n">
        <f aca="false">U67+1000000</f>
        <v>961000000</v>
      </c>
      <c r="V68" s="34" t="n">
        <f aca="false">U68/1000000</f>
        <v>961</v>
      </c>
      <c r="W68" s="35" t="n">
        <v>-9.20765997136</v>
      </c>
      <c r="X68" s="13" t="n">
        <f aca="false">IF(W68=0,0,IF(ABS(W68)&lt;10.8,1,1000))</f>
        <v>1</v>
      </c>
    </row>
    <row r="69" customFormat="false" ht="12.75" hidden="false" customHeight="false" outlineLevel="0" collapsed="false">
      <c r="A69" s="33" t="n">
        <f aca="false">A68+1000000</f>
        <v>962000000</v>
      </c>
      <c r="B69" s="34" t="n">
        <f aca="false">A69/1000000</f>
        <v>962</v>
      </c>
      <c r="C69" s="35" t="n">
        <v>-9.42616617683</v>
      </c>
      <c r="D69" s="13" t="n">
        <f aca="false">IF(C69=0,0,IF(ABS(C69)&lt;10.8,1,1000))</f>
        <v>1</v>
      </c>
      <c r="F69" s="33" t="n">
        <f aca="false">F68+1000000</f>
        <v>962000000</v>
      </c>
      <c r="G69" s="34" t="n">
        <f aca="false">F69/1000000</f>
        <v>962</v>
      </c>
      <c r="H69" s="35" t="n">
        <v>-9.24245265835</v>
      </c>
      <c r="I69" s="13" t="n">
        <f aca="false">IF(H69=0,0,IF(ABS(H69)&lt;10.8,1,1000))</f>
        <v>1</v>
      </c>
      <c r="K69" s="33" t="n">
        <f aca="false">K68+1000000</f>
        <v>962000000</v>
      </c>
      <c r="L69" s="34" t="n">
        <f aca="false">K69/1000000</f>
        <v>962</v>
      </c>
      <c r="M69" s="35" t="n">
        <v>-9.47148676322</v>
      </c>
      <c r="N69" s="13" t="n">
        <f aca="false">IF(M69=0,0,IF(ABS(M69)&lt;10.8,1,1000))</f>
        <v>1</v>
      </c>
      <c r="P69" s="33" t="n">
        <f aca="false">P68+1000000</f>
        <v>962000000</v>
      </c>
      <c r="Q69" s="34" t="n">
        <f aca="false">P69/1000000</f>
        <v>962</v>
      </c>
      <c r="R69" s="35" t="n">
        <v>-9.4530789891</v>
      </c>
      <c r="S69" s="13" t="n">
        <f aca="false">IF(R69=0,0,IF(ABS(R69)&lt;10.8,1,1000))</f>
        <v>1</v>
      </c>
      <c r="U69" s="33" t="n">
        <f aca="false">U68+1000000</f>
        <v>962000000</v>
      </c>
      <c r="V69" s="34" t="n">
        <f aca="false">U69/1000000</f>
        <v>962</v>
      </c>
      <c r="W69" s="35" t="n">
        <v>-9.20927438527</v>
      </c>
      <c r="X69" s="13" t="n">
        <f aca="false">IF(W69=0,0,IF(ABS(W69)&lt;10.8,1,1000))</f>
        <v>1</v>
      </c>
    </row>
    <row r="70" customFormat="false" ht="12.75" hidden="false" customHeight="false" outlineLevel="0" collapsed="false">
      <c r="A70" s="33" t="n">
        <f aca="false">A69+1000000</f>
        <v>963000000</v>
      </c>
      <c r="B70" s="34" t="n">
        <f aca="false">A70/1000000</f>
        <v>963</v>
      </c>
      <c r="C70" s="35" t="n">
        <v>-9.42885968368</v>
      </c>
      <c r="D70" s="13" t="n">
        <f aca="false">IF(C70=0,0,IF(ABS(C70)&lt;10.8,1,1000))</f>
        <v>1</v>
      </c>
      <c r="F70" s="33" t="n">
        <f aca="false">F69+1000000</f>
        <v>963000000</v>
      </c>
      <c r="G70" s="34" t="n">
        <f aca="false">F70/1000000</f>
        <v>963</v>
      </c>
      <c r="H70" s="35" t="n">
        <v>-9.24423147671</v>
      </c>
      <c r="I70" s="13" t="n">
        <f aca="false">IF(H70=0,0,IF(ABS(H70)&lt;10.8,1,1000))</f>
        <v>1</v>
      </c>
      <c r="K70" s="33" t="n">
        <f aca="false">K69+1000000</f>
        <v>963000000</v>
      </c>
      <c r="L70" s="34" t="n">
        <f aca="false">K70/1000000</f>
        <v>963</v>
      </c>
      <c r="M70" s="35" t="n">
        <v>-9.47323606237</v>
      </c>
      <c r="N70" s="13" t="n">
        <f aca="false">IF(M70=0,0,IF(ABS(M70)&lt;10.8,1,1000))</f>
        <v>1</v>
      </c>
      <c r="P70" s="33" t="n">
        <f aca="false">P69+1000000</f>
        <v>963000000</v>
      </c>
      <c r="Q70" s="34" t="n">
        <f aca="false">P70/1000000</f>
        <v>963</v>
      </c>
      <c r="R70" s="35" t="n">
        <v>-9.45485705782</v>
      </c>
      <c r="S70" s="13" t="n">
        <f aca="false">IF(R70=0,0,IF(ABS(R70)&lt;10.8,1,1000))</f>
        <v>1</v>
      </c>
      <c r="U70" s="33" t="n">
        <f aca="false">U69+1000000</f>
        <v>963000000</v>
      </c>
      <c r="V70" s="34" t="n">
        <f aca="false">U70/1000000</f>
        <v>963</v>
      </c>
      <c r="W70" s="35" t="n">
        <v>-9.21104603128</v>
      </c>
      <c r="X70" s="13" t="n">
        <f aca="false">IF(W70=0,0,IF(ABS(W70)&lt;10.8,1,1000))</f>
        <v>1</v>
      </c>
    </row>
    <row r="71" customFormat="false" ht="12.75" hidden="false" customHeight="false" outlineLevel="0" collapsed="false">
      <c r="A71" s="33" t="n">
        <f aca="false">A70+1000000</f>
        <v>964000000</v>
      </c>
      <c r="B71" s="34" t="n">
        <f aca="false">A71/1000000</f>
        <v>964</v>
      </c>
      <c r="C71" s="35" t="n">
        <v>-9.43148454679</v>
      </c>
      <c r="D71" s="13" t="n">
        <f aca="false">IF(C71=0,0,IF(ABS(C71)&lt;10.8,1,1000))</f>
        <v>1</v>
      </c>
      <c r="F71" s="33" t="n">
        <f aca="false">F70+1000000</f>
        <v>964000000</v>
      </c>
      <c r="G71" s="34" t="n">
        <f aca="false">F71/1000000</f>
        <v>964</v>
      </c>
      <c r="H71" s="35" t="n">
        <v>-9.24598207497</v>
      </c>
      <c r="I71" s="13" t="n">
        <f aca="false">IF(H71=0,0,IF(ABS(H71)&lt;10.8,1,1000))</f>
        <v>1</v>
      </c>
      <c r="K71" s="33" t="n">
        <f aca="false">K70+1000000</f>
        <v>964000000</v>
      </c>
      <c r="L71" s="34" t="n">
        <f aca="false">K71/1000000</f>
        <v>964</v>
      </c>
      <c r="M71" s="35" t="n">
        <v>-9.4749166917</v>
      </c>
      <c r="N71" s="13" t="n">
        <f aca="false">IF(M71=0,0,IF(ABS(M71)&lt;10.8,1,1000))</f>
        <v>1</v>
      </c>
      <c r="P71" s="33" t="n">
        <f aca="false">P70+1000000</f>
        <v>964000000</v>
      </c>
      <c r="Q71" s="34" t="n">
        <f aca="false">P71/1000000</f>
        <v>964</v>
      </c>
      <c r="R71" s="35" t="n">
        <v>-9.45664987174</v>
      </c>
      <c r="S71" s="13" t="n">
        <f aca="false">IF(R71=0,0,IF(ABS(R71)&lt;10.8,1,1000))</f>
        <v>1</v>
      </c>
      <c r="U71" s="33" t="n">
        <f aca="false">U70+1000000</f>
        <v>964000000</v>
      </c>
      <c r="V71" s="34" t="n">
        <f aca="false">U71/1000000</f>
        <v>964</v>
      </c>
      <c r="W71" s="35" t="n">
        <v>-9.21286992393</v>
      </c>
      <c r="X71" s="13" t="n">
        <f aca="false">IF(W71=0,0,IF(ABS(W71)&lt;10.8,1,1000))</f>
        <v>1</v>
      </c>
    </row>
    <row r="72" customFormat="false" ht="12.75" hidden="false" customHeight="false" outlineLevel="0" collapsed="false">
      <c r="A72" s="33" t="n">
        <f aca="false">A71+1000000</f>
        <v>965000000</v>
      </c>
      <c r="B72" s="34" t="n">
        <f aca="false">A72/1000000</f>
        <v>965</v>
      </c>
      <c r="C72" s="35" t="n">
        <v>-9.4341466087</v>
      </c>
      <c r="D72" s="13" t="n">
        <f aca="false">IF(C72=0,0,IF(ABS(C72)&lt;10.8,1,1000))</f>
        <v>1</v>
      </c>
      <c r="F72" s="33" t="n">
        <f aca="false">F71+1000000</f>
        <v>965000000</v>
      </c>
      <c r="G72" s="34" t="n">
        <f aca="false">F72/1000000</f>
        <v>965</v>
      </c>
      <c r="H72" s="35" t="n">
        <v>-9.24784258054</v>
      </c>
      <c r="I72" s="13" t="n">
        <f aca="false">IF(H72=0,0,IF(ABS(H72)&lt;10.8,1,1000))</f>
        <v>1</v>
      </c>
      <c r="K72" s="33" t="n">
        <f aca="false">K71+1000000</f>
        <v>965000000</v>
      </c>
      <c r="L72" s="34" t="n">
        <f aca="false">K72/1000000</f>
        <v>965</v>
      </c>
      <c r="M72" s="35" t="n">
        <v>-9.47668395885</v>
      </c>
      <c r="N72" s="13" t="n">
        <f aca="false">IF(M72=0,0,IF(ABS(M72)&lt;10.8,1,1000))</f>
        <v>1</v>
      </c>
      <c r="P72" s="33" t="n">
        <f aca="false">P71+1000000</f>
        <v>965000000</v>
      </c>
      <c r="Q72" s="34" t="n">
        <f aca="false">P72/1000000</f>
        <v>965</v>
      </c>
      <c r="R72" s="35" t="n">
        <v>-9.458522491</v>
      </c>
      <c r="S72" s="13" t="n">
        <f aca="false">IF(R72=0,0,IF(ABS(R72)&lt;10.8,1,1000))</f>
        <v>1</v>
      </c>
      <c r="U72" s="33" t="n">
        <f aca="false">U71+1000000</f>
        <v>965000000</v>
      </c>
      <c r="V72" s="34" t="n">
        <f aca="false">U72/1000000</f>
        <v>965</v>
      </c>
      <c r="W72" s="35" t="n">
        <v>-9.21478010554</v>
      </c>
      <c r="X72" s="13" t="n">
        <f aca="false">IF(W72=0,0,IF(ABS(W72)&lt;10.8,1,1000))</f>
        <v>1</v>
      </c>
    </row>
    <row r="73" customFormat="false" ht="12.75" hidden="false" customHeight="false" outlineLevel="0" collapsed="false">
      <c r="A73" s="33" t="n">
        <f aca="false">A72+1000000</f>
        <v>966000000</v>
      </c>
      <c r="B73" s="34" t="n">
        <f aca="false">A73/1000000</f>
        <v>966</v>
      </c>
      <c r="C73" s="35" t="n">
        <v>-9.43686766915</v>
      </c>
      <c r="D73" s="13" t="n">
        <f aca="false">IF(C73=0,0,IF(ABS(C73)&lt;10.8,1,1000))</f>
        <v>1</v>
      </c>
      <c r="F73" s="33" t="n">
        <f aca="false">F72+1000000</f>
        <v>966000000</v>
      </c>
      <c r="G73" s="34" t="n">
        <f aca="false">F73/1000000</f>
        <v>966</v>
      </c>
      <c r="H73" s="35" t="n">
        <v>-9.24972044641</v>
      </c>
      <c r="I73" s="13" t="n">
        <f aca="false">IF(H73=0,0,IF(ABS(H73)&lt;10.8,1,1000))</f>
        <v>1</v>
      </c>
      <c r="K73" s="33" t="n">
        <f aca="false">K72+1000000</f>
        <v>966000000</v>
      </c>
      <c r="L73" s="34" t="n">
        <f aca="false">K73/1000000</f>
        <v>966</v>
      </c>
      <c r="M73" s="35" t="n">
        <v>-9.47853030053</v>
      </c>
      <c r="N73" s="13" t="n">
        <f aca="false">IF(M73=0,0,IF(ABS(M73)&lt;10.8,1,1000))</f>
        <v>1</v>
      </c>
      <c r="P73" s="33" t="n">
        <f aca="false">P72+1000000</f>
        <v>966000000</v>
      </c>
      <c r="Q73" s="34" t="n">
        <f aca="false">P73/1000000</f>
        <v>966</v>
      </c>
      <c r="R73" s="35" t="n">
        <v>-9.46040124651</v>
      </c>
      <c r="S73" s="13" t="n">
        <f aca="false">IF(R73=0,0,IF(ABS(R73)&lt;10.8,1,1000))</f>
        <v>1</v>
      </c>
      <c r="U73" s="33" t="n">
        <f aca="false">U72+1000000</f>
        <v>966000000</v>
      </c>
      <c r="V73" s="34" t="n">
        <f aca="false">U73/1000000</f>
        <v>966</v>
      </c>
      <c r="W73" s="35" t="n">
        <v>-9.21678489399</v>
      </c>
      <c r="X73" s="13" t="n">
        <f aca="false">IF(W73=0,0,IF(ABS(W73)&lt;10.8,1,1000))</f>
        <v>1</v>
      </c>
    </row>
    <row r="74" customFormat="false" ht="12.75" hidden="false" customHeight="false" outlineLevel="0" collapsed="false">
      <c r="A74" s="33" t="n">
        <f aca="false">A73+1000000</f>
        <v>967000000</v>
      </c>
      <c r="B74" s="34" t="n">
        <f aca="false">A74/1000000</f>
        <v>967</v>
      </c>
      <c r="C74" s="35" t="n">
        <v>-9.43981244961</v>
      </c>
      <c r="D74" s="13" t="n">
        <f aca="false">IF(C74=0,0,IF(ABS(C74)&lt;10.8,1,1000))</f>
        <v>1</v>
      </c>
      <c r="F74" s="33" t="n">
        <f aca="false">F73+1000000</f>
        <v>967000000</v>
      </c>
      <c r="G74" s="34" t="n">
        <f aca="false">F74/1000000</f>
        <v>967</v>
      </c>
      <c r="H74" s="35" t="n">
        <v>-9.25173345313</v>
      </c>
      <c r="I74" s="13" t="n">
        <f aca="false">IF(H74=0,0,IF(ABS(H74)&lt;10.8,1,1000))</f>
        <v>1</v>
      </c>
      <c r="K74" s="33" t="n">
        <f aca="false">K73+1000000</f>
        <v>967000000</v>
      </c>
      <c r="L74" s="34" t="n">
        <f aca="false">K74/1000000</f>
        <v>967</v>
      </c>
      <c r="M74" s="35" t="n">
        <v>-9.48056280513</v>
      </c>
      <c r="N74" s="13" t="n">
        <f aca="false">IF(M74=0,0,IF(ABS(M74)&lt;10.8,1,1000))</f>
        <v>1</v>
      </c>
      <c r="P74" s="33" t="n">
        <f aca="false">P73+1000000</f>
        <v>967000000</v>
      </c>
      <c r="Q74" s="34" t="n">
        <f aca="false">P74/1000000</f>
        <v>967</v>
      </c>
      <c r="R74" s="35" t="n">
        <v>-9.46239924397</v>
      </c>
      <c r="S74" s="13" t="n">
        <f aca="false">IF(R74=0,0,IF(ABS(R74)&lt;10.8,1,1000))</f>
        <v>1</v>
      </c>
      <c r="U74" s="33" t="n">
        <f aca="false">U73+1000000</f>
        <v>967000000</v>
      </c>
      <c r="V74" s="34" t="n">
        <f aca="false">U74/1000000</f>
        <v>967</v>
      </c>
      <c r="W74" s="35" t="n">
        <v>-9.21898081941</v>
      </c>
      <c r="X74" s="13" t="n">
        <f aca="false">IF(W74=0,0,IF(ABS(W74)&lt;10.8,1,1000))</f>
        <v>1</v>
      </c>
    </row>
    <row r="75" customFormat="false" ht="12.75" hidden="false" customHeight="false" outlineLevel="0" collapsed="false">
      <c r="A75" s="33" t="n">
        <f aca="false">A74+1000000</f>
        <v>968000000</v>
      </c>
      <c r="B75" s="34" t="n">
        <f aca="false">A75/1000000</f>
        <v>968</v>
      </c>
      <c r="C75" s="35" t="n">
        <v>-9.44287597385</v>
      </c>
      <c r="D75" s="13" t="n">
        <f aca="false">IF(C75=0,0,IF(ABS(C75)&lt;10.8,1,1000))</f>
        <v>1</v>
      </c>
      <c r="F75" s="33" t="n">
        <f aca="false">F74+1000000</f>
        <v>968000000</v>
      </c>
      <c r="G75" s="34" t="n">
        <f aca="false">F75/1000000</f>
        <v>968</v>
      </c>
      <c r="H75" s="35" t="n">
        <v>-9.25399589946</v>
      </c>
      <c r="I75" s="13" t="n">
        <f aca="false">IF(H75=0,0,IF(ABS(H75)&lt;10.8,1,1000))</f>
        <v>1</v>
      </c>
      <c r="K75" s="33" t="n">
        <f aca="false">K74+1000000</f>
        <v>968000000</v>
      </c>
      <c r="L75" s="34" t="n">
        <f aca="false">K75/1000000</f>
        <v>968</v>
      </c>
      <c r="M75" s="35" t="n">
        <v>-9.48262842498</v>
      </c>
      <c r="N75" s="13" t="n">
        <f aca="false">IF(M75=0,0,IF(ABS(M75)&lt;10.8,1,1000))</f>
        <v>1</v>
      </c>
      <c r="P75" s="33" t="n">
        <f aca="false">P74+1000000</f>
        <v>968000000</v>
      </c>
      <c r="Q75" s="34" t="n">
        <f aca="false">P75/1000000</f>
        <v>968</v>
      </c>
      <c r="R75" s="35" t="n">
        <v>-9.46463177834</v>
      </c>
      <c r="S75" s="13" t="n">
        <f aca="false">IF(R75=0,0,IF(ABS(R75)&lt;10.8,1,1000))</f>
        <v>1</v>
      </c>
      <c r="U75" s="33" t="n">
        <f aca="false">U74+1000000</f>
        <v>968000000</v>
      </c>
      <c r="V75" s="34" t="n">
        <f aca="false">U75/1000000</f>
        <v>968</v>
      </c>
      <c r="W75" s="35" t="n">
        <v>-9.22126837964</v>
      </c>
      <c r="X75" s="13" t="n">
        <f aca="false">IF(W75=0,0,IF(ABS(W75)&lt;10.8,1,1000))</f>
        <v>1</v>
      </c>
    </row>
    <row r="76" customFormat="false" ht="12.75" hidden="false" customHeight="false" outlineLevel="0" collapsed="false">
      <c r="A76" s="33" t="n">
        <f aca="false">A75+1000000</f>
        <v>969000000</v>
      </c>
      <c r="B76" s="34" t="n">
        <f aca="false">A76/1000000</f>
        <v>969</v>
      </c>
      <c r="C76" s="35" t="n">
        <v>-9.44628393561</v>
      </c>
      <c r="D76" s="13" t="n">
        <f aca="false">IF(C76=0,0,IF(ABS(C76)&lt;10.8,1,1000))</f>
        <v>1</v>
      </c>
      <c r="F76" s="33" t="n">
        <f aca="false">F75+1000000</f>
        <v>969000000</v>
      </c>
      <c r="G76" s="34" t="n">
        <f aca="false">F76/1000000</f>
        <v>969</v>
      </c>
      <c r="H76" s="35" t="n">
        <v>-9.25655804776</v>
      </c>
      <c r="I76" s="13" t="n">
        <f aca="false">IF(H76=0,0,IF(ABS(H76)&lt;10.8,1,1000))</f>
        <v>1</v>
      </c>
      <c r="K76" s="33" t="n">
        <f aca="false">K75+1000000</f>
        <v>969000000</v>
      </c>
      <c r="L76" s="34" t="n">
        <f aca="false">K76/1000000</f>
        <v>969</v>
      </c>
      <c r="M76" s="35" t="n">
        <v>-9.48507307662</v>
      </c>
      <c r="N76" s="13" t="n">
        <f aca="false">IF(M76=0,0,IF(ABS(M76)&lt;10.8,1,1000))</f>
        <v>1</v>
      </c>
      <c r="P76" s="33" t="n">
        <f aca="false">P75+1000000</f>
        <v>969000000</v>
      </c>
      <c r="Q76" s="34" t="n">
        <f aca="false">P76/1000000</f>
        <v>969</v>
      </c>
      <c r="R76" s="35" t="n">
        <v>-9.46728705952</v>
      </c>
      <c r="S76" s="13" t="n">
        <f aca="false">IF(R76=0,0,IF(ABS(R76)&lt;10.8,1,1000))</f>
        <v>1</v>
      </c>
      <c r="U76" s="33" t="n">
        <f aca="false">U75+1000000</f>
        <v>969000000</v>
      </c>
      <c r="V76" s="34" t="n">
        <f aca="false">U76/1000000</f>
        <v>969</v>
      </c>
      <c r="W76" s="35" t="n">
        <v>-9.22392945332</v>
      </c>
      <c r="X76" s="13" t="n">
        <f aca="false">IF(W76=0,0,IF(ABS(W76)&lt;10.8,1,1000))</f>
        <v>1</v>
      </c>
    </row>
    <row r="77" customFormat="false" ht="12.75" hidden="false" customHeight="false" outlineLevel="0" collapsed="false">
      <c r="A77" s="33" t="n">
        <f aca="false">A76+1000000</f>
        <v>970000000</v>
      </c>
      <c r="B77" s="34" t="n">
        <f aca="false">A77/1000000</f>
        <v>970</v>
      </c>
      <c r="C77" s="35" t="n">
        <v>-9.44978961046</v>
      </c>
      <c r="D77" s="13" t="n">
        <f aca="false">IF(C77=0,0,IF(ABS(C77)&lt;10.8,1,1000))</f>
        <v>1</v>
      </c>
      <c r="F77" s="33" t="n">
        <f aca="false">F76+1000000</f>
        <v>970000000</v>
      </c>
      <c r="G77" s="34" t="n">
        <f aca="false">F77/1000000</f>
        <v>970</v>
      </c>
      <c r="H77" s="35" t="n">
        <v>-9.25914057406</v>
      </c>
      <c r="I77" s="13" t="n">
        <f aca="false">IF(H77=0,0,IF(ABS(H77)&lt;10.8,1,1000))</f>
        <v>1</v>
      </c>
      <c r="K77" s="33" t="n">
        <f aca="false">K76+1000000</f>
        <v>970000000</v>
      </c>
      <c r="L77" s="34" t="n">
        <f aca="false">K77/1000000</f>
        <v>970</v>
      </c>
      <c r="M77" s="35" t="n">
        <v>-9.48759620155</v>
      </c>
      <c r="N77" s="13" t="n">
        <f aca="false">IF(M77=0,0,IF(ABS(M77)&lt;10.8,1,1000))</f>
        <v>1</v>
      </c>
      <c r="P77" s="33" t="n">
        <f aca="false">P76+1000000</f>
        <v>970000000</v>
      </c>
      <c r="Q77" s="34" t="n">
        <f aca="false">P77/1000000</f>
        <v>970</v>
      </c>
      <c r="R77" s="35" t="n">
        <v>-9.46990029099</v>
      </c>
      <c r="S77" s="13" t="n">
        <f aca="false">IF(R77=0,0,IF(ABS(R77)&lt;10.8,1,1000))</f>
        <v>1</v>
      </c>
      <c r="U77" s="33" t="n">
        <f aca="false">U76+1000000</f>
        <v>970000000</v>
      </c>
      <c r="V77" s="34" t="n">
        <f aca="false">U77/1000000</f>
        <v>970</v>
      </c>
      <c r="W77" s="35" t="n">
        <v>-9.22665851421</v>
      </c>
      <c r="X77" s="13" t="n">
        <f aca="false">IF(W77=0,0,IF(ABS(W77)&lt;10.8,1,1000))</f>
        <v>1</v>
      </c>
    </row>
    <row r="78" customFormat="false" ht="12.75" hidden="false" customHeight="false" outlineLevel="0" collapsed="false">
      <c r="A78" s="33" t="n">
        <f aca="false">A77+1000000</f>
        <v>971000000</v>
      </c>
      <c r="B78" s="34" t="n">
        <f aca="false">A78/1000000</f>
        <v>971</v>
      </c>
      <c r="C78" s="35" t="n">
        <v>-9.45326523514</v>
      </c>
      <c r="D78" s="13" t="n">
        <f aca="false">IF(C78=0,0,IF(ABS(C78)&lt;10.8,1,1000))</f>
        <v>1</v>
      </c>
      <c r="F78" s="33" t="n">
        <f aca="false">F77+1000000</f>
        <v>971000000</v>
      </c>
      <c r="G78" s="34" t="n">
        <f aca="false">F78/1000000</f>
        <v>971</v>
      </c>
      <c r="H78" s="35" t="n">
        <v>-9.26176171188</v>
      </c>
      <c r="I78" s="13" t="n">
        <f aca="false">IF(H78=0,0,IF(ABS(H78)&lt;10.8,1,1000))</f>
        <v>1</v>
      </c>
      <c r="K78" s="33" t="n">
        <f aca="false">K77+1000000</f>
        <v>971000000</v>
      </c>
      <c r="L78" s="34" t="n">
        <f aca="false">K78/1000000</f>
        <v>971</v>
      </c>
      <c r="M78" s="35" t="n">
        <v>-9.49021119051</v>
      </c>
      <c r="N78" s="13" t="n">
        <f aca="false">IF(M78=0,0,IF(ABS(M78)&lt;10.8,1,1000))</f>
        <v>1</v>
      </c>
      <c r="P78" s="33" t="n">
        <f aca="false">P77+1000000</f>
        <v>971000000</v>
      </c>
      <c r="Q78" s="34" t="n">
        <f aca="false">P78/1000000</f>
        <v>971</v>
      </c>
      <c r="R78" s="35" t="n">
        <v>-9.47256644858</v>
      </c>
      <c r="S78" s="13" t="n">
        <f aca="false">IF(R78=0,0,IF(ABS(R78)&lt;10.8,1,1000))</f>
        <v>1</v>
      </c>
      <c r="U78" s="33" t="n">
        <f aca="false">U77+1000000</f>
        <v>971000000</v>
      </c>
      <c r="V78" s="34" t="n">
        <f aca="false">U78/1000000</f>
        <v>971</v>
      </c>
      <c r="W78" s="35" t="n">
        <v>-9.22937409614</v>
      </c>
      <c r="X78" s="13" t="n">
        <f aca="false">IF(W78=0,0,IF(ABS(W78)&lt;10.8,1,1000))</f>
        <v>1</v>
      </c>
    </row>
    <row r="79" customFormat="false" ht="12.75" hidden="false" customHeight="false" outlineLevel="0" collapsed="false">
      <c r="A79" s="33" t="n">
        <f aca="false">A78+1000000</f>
        <v>972000000</v>
      </c>
      <c r="B79" s="34" t="n">
        <f aca="false">A79/1000000</f>
        <v>972</v>
      </c>
      <c r="C79" s="35" t="n">
        <v>-9.45668779599</v>
      </c>
      <c r="D79" s="13" t="n">
        <f aca="false">IF(C79=0,0,IF(ABS(C79)&lt;10.8,1,1000))</f>
        <v>1</v>
      </c>
      <c r="F79" s="33" t="n">
        <f aca="false">F78+1000000</f>
        <v>972000000</v>
      </c>
      <c r="G79" s="34" t="n">
        <f aca="false">F79/1000000</f>
        <v>972</v>
      </c>
      <c r="H79" s="35" t="n">
        <v>-9.2643275641</v>
      </c>
      <c r="I79" s="13" t="n">
        <f aca="false">IF(H79=0,0,IF(ABS(H79)&lt;10.8,1,1000))</f>
        <v>1</v>
      </c>
      <c r="K79" s="33" t="n">
        <f aca="false">K78+1000000</f>
        <v>972000000</v>
      </c>
      <c r="L79" s="34" t="n">
        <f aca="false">K79/1000000</f>
        <v>972</v>
      </c>
      <c r="M79" s="35" t="n">
        <v>-9.49258956711</v>
      </c>
      <c r="N79" s="13" t="n">
        <f aca="false">IF(M79=0,0,IF(ABS(M79)&lt;10.8,1,1000))</f>
        <v>1</v>
      </c>
      <c r="P79" s="33" t="n">
        <f aca="false">P78+1000000</f>
        <v>972000000</v>
      </c>
      <c r="Q79" s="34" t="n">
        <f aca="false">P79/1000000</f>
        <v>972</v>
      </c>
      <c r="R79" s="35" t="n">
        <v>-9.47515981899</v>
      </c>
      <c r="S79" s="13" t="n">
        <f aca="false">IF(R79=0,0,IF(ABS(R79)&lt;10.8,1,1000))</f>
        <v>1</v>
      </c>
      <c r="U79" s="33" t="n">
        <f aca="false">U78+1000000</f>
        <v>972000000</v>
      </c>
      <c r="V79" s="34" t="n">
        <f aca="false">U79/1000000</f>
        <v>972</v>
      </c>
      <c r="W79" s="35" t="n">
        <v>-9.23204002797</v>
      </c>
      <c r="X79" s="13" t="n">
        <f aca="false">IF(W79=0,0,IF(ABS(W79)&lt;10.8,1,1000))</f>
        <v>1</v>
      </c>
    </row>
    <row r="80" customFormat="false" ht="12.75" hidden="false" customHeight="false" outlineLevel="0" collapsed="false">
      <c r="A80" s="33" t="n">
        <f aca="false">A79+1000000</f>
        <v>973000000</v>
      </c>
      <c r="B80" s="34" t="n">
        <f aca="false">A80/1000000</f>
        <v>973</v>
      </c>
      <c r="C80" s="35" t="n">
        <v>-9.45991542686</v>
      </c>
      <c r="D80" s="13" t="n">
        <f aca="false">IF(C80=0,0,IF(ABS(C80)&lt;10.8,1,1000))</f>
        <v>1</v>
      </c>
      <c r="F80" s="33" t="n">
        <f aca="false">F79+1000000</f>
        <v>973000000</v>
      </c>
      <c r="G80" s="34" t="n">
        <f aca="false">F80/1000000</f>
        <v>973</v>
      </c>
      <c r="H80" s="35" t="n">
        <v>-9.26682697553</v>
      </c>
      <c r="I80" s="13" t="n">
        <f aca="false">IF(H80=0,0,IF(ABS(H80)&lt;10.8,1,1000))</f>
        <v>1</v>
      </c>
      <c r="K80" s="33" t="n">
        <f aca="false">K79+1000000</f>
        <v>973000000</v>
      </c>
      <c r="L80" s="34" t="n">
        <f aca="false">K80/1000000</f>
        <v>973</v>
      </c>
      <c r="M80" s="35" t="n">
        <v>-9.49484386344</v>
      </c>
      <c r="N80" s="13" t="n">
        <f aca="false">IF(M80=0,0,IF(ABS(M80)&lt;10.8,1,1000))</f>
        <v>1</v>
      </c>
      <c r="P80" s="33" t="n">
        <f aca="false">P79+1000000</f>
        <v>973000000</v>
      </c>
      <c r="Q80" s="34" t="n">
        <f aca="false">P80/1000000</f>
        <v>973</v>
      </c>
      <c r="R80" s="35" t="n">
        <v>-9.47754646961</v>
      </c>
      <c r="S80" s="13" t="n">
        <f aca="false">IF(R80=0,0,IF(ABS(R80)&lt;10.8,1,1000))</f>
        <v>1</v>
      </c>
      <c r="U80" s="33" t="n">
        <f aca="false">U79+1000000</f>
        <v>973000000</v>
      </c>
      <c r="V80" s="34" t="n">
        <f aca="false">U80/1000000</f>
        <v>973</v>
      </c>
      <c r="W80" s="35" t="n">
        <v>-9.2346595764</v>
      </c>
      <c r="X80" s="13" t="n">
        <f aca="false">IF(W80=0,0,IF(ABS(W80)&lt;10.8,1,1000))</f>
        <v>1</v>
      </c>
    </row>
    <row r="81" customFormat="false" ht="12.75" hidden="false" customHeight="false" outlineLevel="0" collapsed="false">
      <c r="A81" s="33" t="n">
        <f aca="false">A80+1000000</f>
        <v>974000000</v>
      </c>
      <c r="B81" s="34" t="n">
        <f aca="false">A81/1000000</f>
        <v>974</v>
      </c>
      <c r="C81" s="35" t="n">
        <v>-9.46324729855</v>
      </c>
      <c r="D81" s="13" t="n">
        <f aca="false">IF(C81=0,0,IF(ABS(C81)&lt;10.8,1,1000))</f>
        <v>1</v>
      </c>
      <c r="F81" s="33" t="n">
        <f aca="false">F80+1000000</f>
        <v>974000000</v>
      </c>
      <c r="G81" s="34" t="n">
        <f aca="false">F81/1000000</f>
        <v>974</v>
      </c>
      <c r="H81" s="35" t="n">
        <v>-9.26928614108</v>
      </c>
      <c r="I81" s="13" t="n">
        <f aca="false">IF(H81=0,0,IF(ABS(H81)&lt;10.8,1,1000))</f>
        <v>1</v>
      </c>
      <c r="K81" s="33" t="n">
        <f aca="false">K80+1000000</f>
        <v>974000000</v>
      </c>
      <c r="L81" s="34" t="n">
        <f aca="false">K81/1000000</f>
        <v>974</v>
      </c>
      <c r="M81" s="35" t="n">
        <v>-9.49713163067</v>
      </c>
      <c r="N81" s="13" t="n">
        <f aca="false">IF(M81=0,0,IF(ABS(M81)&lt;10.8,1,1000))</f>
        <v>1</v>
      </c>
      <c r="P81" s="33" t="n">
        <f aca="false">P80+1000000</f>
        <v>974000000</v>
      </c>
      <c r="Q81" s="34" t="n">
        <f aca="false">P81/1000000</f>
        <v>974</v>
      </c>
      <c r="R81" s="35" t="n">
        <v>-9.48001026023</v>
      </c>
      <c r="S81" s="13" t="n">
        <f aca="false">IF(R81=0,0,IF(ABS(R81)&lt;10.8,1,1000))</f>
        <v>1</v>
      </c>
      <c r="U81" s="33" t="n">
        <f aca="false">U80+1000000</f>
        <v>974000000</v>
      </c>
      <c r="V81" s="34" t="n">
        <f aca="false">U81/1000000</f>
        <v>974</v>
      </c>
      <c r="W81" s="35" t="n">
        <v>-9.23720194328</v>
      </c>
      <c r="X81" s="13" t="n">
        <f aca="false">IF(W81=0,0,IF(ABS(W81)&lt;10.8,1,1000))</f>
        <v>1</v>
      </c>
    </row>
    <row r="82" customFormat="false" ht="12.75" hidden="false" customHeight="false" outlineLevel="0" collapsed="false">
      <c r="A82" s="33" t="n">
        <f aca="false">A81+1000000</f>
        <v>975000000</v>
      </c>
      <c r="B82" s="34" t="n">
        <f aca="false">A82/1000000</f>
        <v>975</v>
      </c>
      <c r="C82" s="35" t="n">
        <v>-9.46634144899</v>
      </c>
      <c r="D82" s="13" t="n">
        <f aca="false">IF(C82=0,0,IF(ABS(C82)&lt;10.8,1,1000))</f>
        <v>1</v>
      </c>
      <c r="F82" s="33" t="n">
        <f aca="false">F81+1000000</f>
        <v>975000000</v>
      </c>
      <c r="G82" s="34" t="n">
        <f aca="false">F82/1000000</f>
        <v>975</v>
      </c>
      <c r="H82" s="35" t="n">
        <v>-9.2717061635</v>
      </c>
      <c r="I82" s="13" t="n">
        <f aca="false">IF(H82=0,0,IF(ABS(H82)&lt;10.8,1,1000))</f>
        <v>1</v>
      </c>
      <c r="K82" s="33" t="n">
        <f aca="false">K81+1000000</f>
        <v>975000000</v>
      </c>
      <c r="L82" s="34" t="n">
        <f aca="false">K82/1000000</f>
        <v>975</v>
      </c>
      <c r="M82" s="35" t="n">
        <v>-9.49931607838</v>
      </c>
      <c r="N82" s="13" t="n">
        <f aca="false">IF(M82=0,0,IF(ABS(M82)&lt;10.8,1,1000))</f>
        <v>1</v>
      </c>
      <c r="P82" s="33" t="n">
        <f aca="false">P81+1000000</f>
        <v>975000000</v>
      </c>
      <c r="Q82" s="34" t="n">
        <f aca="false">P82/1000000</f>
        <v>975</v>
      </c>
      <c r="R82" s="35" t="n">
        <v>-9.48228742867</v>
      </c>
      <c r="S82" s="13" t="n">
        <f aca="false">IF(R82=0,0,IF(ABS(R82)&lt;10.8,1,1000))</f>
        <v>1</v>
      </c>
      <c r="U82" s="33" t="n">
        <f aca="false">U81+1000000</f>
        <v>975000000</v>
      </c>
      <c r="V82" s="34" t="n">
        <f aca="false">U82/1000000</f>
        <v>975</v>
      </c>
      <c r="W82" s="35" t="n">
        <v>-9.23966673726</v>
      </c>
      <c r="X82" s="13" t="n">
        <f aca="false">IF(W82=0,0,IF(ABS(W82)&lt;10.8,1,1000))</f>
        <v>1</v>
      </c>
    </row>
    <row r="83" customFormat="false" ht="12.75" hidden="false" customHeight="false" outlineLevel="0" collapsed="false">
      <c r="A83" s="33" t="n">
        <f aca="false">A82+1000000</f>
        <v>976000000</v>
      </c>
      <c r="B83" s="34" t="n">
        <f aca="false">A83/1000000</f>
        <v>976</v>
      </c>
      <c r="C83" s="35" t="n">
        <v>-9.4693907903</v>
      </c>
      <c r="D83" s="13" t="n">
        <f aca="false">IF(C83=0,0,IF(ABS(C83)&lt;10.8,1,1000))</f>
        <v>1</v>
      </c>
      <c r="F83" s="33" t="n">
        <f aca="false">F82+1000000</f>
        <v>976000000</v>
      </c>
      <c r="G83" s="34" t="n">
        <f aca="false">F83/1000000</f>
        <v>976</v>
      </c>
      <c r="H83" s="35" t="n">
        <v>-9.27401841013</v>
      </c>
      <c r="I83" s="13" t="n">
        <f aca="false">IF(H83=0,0,IF(ABS(H83)&lt;10.8,1,1000))</f>
        <v>1</v>
      </c>
      <c r="K83" s="33" t="n">
        <f aca="false">K82+1000000</f>
        <v>976000000</v>
      </c>
      <c r="L83" s="34" t="n">
        <f aca="false">K83/1000000</f>
        <v>976</v>
      </c>
      <c r="M83" s="35" t="n">
        <v>-9.50139834448</v>
      </c>
      <c r="N83" s="13" t="n">
        <f aca="false">IF(M83=0,0,IF(ABS(M83)&lt;10.8,1,1000))</f>
        <v>1</v>
      </c>
      <c r="P83" s="33" t="n">
        <f aca="false">P82+1000000</f>
        <v>976000000</v>
      </c>
      <c r="Q83" s="34" t="n">
        <f aca="false">P83/1000000</f>
        <v>976</v>
      </c>
      <c r="R83" s="35" t="n">
        <v>-9.48451455017</v>
      </c>
      <c r="S83" s="13" t="n">
        <f aca="false">IF(R83=0,0,IF(ABS(R83)&lt;10.8,1,1000))</f>
        <v>1</v>
      </c>
      <c r="U83" s="33" t="n">
        <f aca="false">U82+1000000</f>
        <v>976000000</v>
      </c>
      <c r="V83" s="34" t="n">
        <f aca="false">U83/1000000</f>
        <v>976</v>
      </c>
      <c r="W83" s="35" t="n">
        <v>-9.24209992903</v>
      </c>
      <c r="X83" s="13" t="n">
        <f aca="false">IF(W83=0,0,IF(ABS(W83)&lt;10.8,1,1000))</f>
        <v>1</v>
      </c>
    </row>
    <row r="84" customFormat="false" ht="12.75" hidden="false" customHeight="false" outlineLevel="0" collapsed="false">
      <c r="A84" s="33" t="n">
        <f aca="false">A83+1000000</f>
        <v>977000000</v>
      </c>
      <c r="B84" s="34" t="n">
        <f aca="false">A84/1000000</f>
        <v>977</v>
      </c>
      <c r="C84" s="35" t="n">
        <v>-9.47239658949</v>
      </c>
      <c r="D84" s="13" t="n">
        <f aca="false">IF(C84=0,0,IF(ABS(C84)&lt;10.8,1,1000))</f>
        <v>1</v>
      </c>
      <c r="F84" s="33" t="n">
        <f aca="false">F83+1000000</f>
        <v>977000000</v>
      </c>
      <c r="G84" s="34" t="n">
        <f aca="false">F84/1000000</f>
        <v>977</v>
      </c>
      <c r="H84" s="35" t="n">
        <v>-9.27628223453</v>
      </c>
      <c r="I84" s="13" t="n">
        <f aca="false">IF(H84=0,0,IF(ABS(H84)&lt;10.8,1,1000))</f>
        <v>1</v>
      </c>
      <c r="K84" s="33" t="n">
        <f aca="false">K83+1000000</f>
        <v>977000000</v>
      </c>
      <c r="L84" s="34" t="n">
        <f aca="false">K84/1000000</f>
        <v>977</v>
      </c>
      <c r="M84" s="35" t="n">
        <v>-9.50353143551</v>
      </c>
      <c r="N84" s="13" t="n">
        <f aca="false">IF(M84=0,0,IF(ABS(M84)&lt;10.8,1,1000))</f>
        <v>1</v>
      </c>
      <c r="P84" s="33" t="n">
        <f aca="false">P83+1000000</f>
        <v>977000000</v>
      </c>
      <c r="Q84" s="34" t="n">
        <f aca="false">P84/1000000</f>
        <v>977</v>
      </c>
      <c r="R84" s="35" t="n">
        <v>-9.48671314326</v>
      </c>
      <c r="S84" s="13" t="n">
        <f aca="false">IF(R84=0,0,IF(ABS(R84)&lt;10.8,1,1000))</f>
        <v>1</v>
      </c>
      <c r="U84" s="33" t="n">
        <f aca="false">U83+1000000</f>
        <v>977000000</v>
      </c>
      <c r="V84" s="34" t="n">
        <f aca="false">U84/1000000</f>
        <v>977</v>
      </c>
      <c r="W84" s="35" t="n">
        <v>-9.24447550677</v>
      </c>
      <c r="X84" s="13" t="n">
        <f aca="false">IF(W84=0,0,IF(ABS(W84)&lt;10.8,1,1000))</f>
        <v>1</v>
      </c>
    </row>
    <row r="85" customFormat="false" ht="12.75" hidden="false" customHeight="false" outlineLevel="0" collapsed="false">
      <c r="A85" s="33" t="n">
        <f aca="false">A84+1000000</f>
        <v>978000000</v>
      </c>
      <c r="B85" s="34" t="n">
        <f aca="false">A85/1000000</f>
        <v>978</v>
      </c>
      <c r="C85" s="35" t="n">
        <v>-9.47543361059</v>
      </c>
      <c r="D85" s="13" t="n">
        <f aca="false">IF(C85=0,0,IF(ABS(C85)&lt;10.8,1,1000))</f>
        <v>1</v>
      </c>
      <c r="F85" s="33" t="n">
        <f aca="false">F84+1000000</f>
        <v>978000000</v>
      </c>
      <c r="G85" s="34" t="n">
        <f aca="false">F85/1000000</f>
        <v>978</v>
      </c>
      <c r="H85" s="35" t="n">
        <v>-9.27856042101</v>
      </c>
      <c r="I85" s="13" t="n">
        <f aca="false">IF(H85=0,0,IF(ABS(H85)&lt;10.8,1,1000))</f>
        <v>1</v>
      </c>
      <c r="K85" s="33" t="n">
        <f aca="false">K84+1000000</f>
        <v>978000000</v>
      </c>
      <c r="L85" s="34" t="n">
        <f aca="false">K85/1000000</f>
        <v>978</v>
      </c>
      <c r="M85" s="35" t="n">
        <v>-9.5055981905</v>
      </c>
      <c r="N85" s="13" t="n">
        <f aca="false">IF(M85=0,0,IF(ABS(M85)&lt;10.8,1,1000))</f>
        <v>1</v>
      </c>
      <c r="P85" s="33" t="n">
        <f aca="false">P84+1000000</f>
        <v>978000000</v>
      </c>
      <c r="Q85" s="34" t="n">
        <f aca="false">P85/1000000</f>
        <v>978</v>
      </c>
      <c r="R85" s="35" t="n">
        <v>-9.48890884562</v>
      </c>
      <c r="S85" s="13" t="n">
        <f aca="false">IF(R85=0,0,IF(ABS(R85)&lt;10.8,1,1000))</f>
        <v>1</v>
      </c>
      <c r="U85" s="33" t="n">
        <f aca="false">U84+1000000</f>
        <v>978000000</v>
      </c>
      <c r="V85" s="34" t="n">
        <f aca="false">U85/1000000</f>
        <v>978</v>
      </c>
      <c r="W85" s="35" t="n">
        <v>-9.24688927009</v>
      </c>
      <c r="X85" s="13" t="n">
        <f aca="false">IF(W85=0,0,IF(ABS(W85)&lt;10.8,1,1000))</f>
        <v>1</v>
      </c>
    </row>
    <row r="86" customFormat="false" ht="12.75" hidden="false" customHeight="false" outlineLevel="0" collapsed="false">
      <c r="A86" s="33" t="n">
        <f aca="false">A85+1000000</f>
        <v>979000000</v>
      </c>
      <c r="B86" s="34" t="n">
        <f aca="false">A86/1000000</f>
        <v>979</v>
      </c>
      <c r="C86" s="35" t="n">
        <v>-9.47827965368</v>
      </c>
      <c r="D86" s="13" t="n">
        <f aca="false">IF(C86=0,0,IF(ABS(C86)&lt;10.8,1,1000))</f>
        <v>1</v>
      </c>
      <c r="F86" s="33" t="n">
        <f aca="false">F85+1000000</f>
        <v>979000000</v>
      </c>
      <c r="G86" s="34" t="n">
        <f aca="false">F86/1000000</f>
        <v>979</v>
      </c>
      <c r="H86" s="35" t="n">
        <v>-9.28078227497</v>
      </c>
      <c r="I86" s="13" t="n">
        <f aca="false">IF(H86=0,0,IF(ABS(H86)&lt;10.8,1,1000))</f>
        <v>1</v>
      </c>
      <c r="K86" s="33" t="n">
        <f aca="false">K85+1000000</f>
        <v>979000000</v>
      </c>
      <c r="L86" s="34" t="n">
        <f aca="false">K86/1000000</f>
        <v>979</v>
      </c>
      <c r="M86" s="35" t="n">
        <v>-9.50750255117</v>
      </c>
      <c r="N86" s="13" t="n">
        <f aca="false">IF(M86=0,0,IF(ABS(M86)&lt;10.8,1,1000))</f>
        <v>1</v>
      </c>
      <c r="P86" s="33" t="n">
        <f aca="false">P85+1000000</f>
        <v>979000000</v>
      </c>
      <c r="Q86" s="34" t="n">
        <f aca="false">P86/1000000</f>
        <v>979</v>
      </c>
      <c r="R86" s="35" t="n">
        <v>-9.49098905104</v>
      </c>
      <c r="S86" s="13" t="n">
        <f aca="false">IF(R86=0,0,IF(ABS(R86)&lt;10.8,1,1000))</f>
        <v>1</v>
      </c>
      <c r="U86" s="33" t="n">
        <f aca="false">U85+1000000</f>
        <v>979000000</v>
      </c>
      <c r="V86" s="34" t="n">
        <f aca="false">U86/1000000</f>
        <v>979</v>
      </c>
      <c r="W86" s="35" t="n">
        <v>-9.24922249881</v>
      </c>
      <c r="X86" s="13" t="n">
        <f aca="false">IF(W86=0,0,IF(ABS(W86)&lt;10.8,1,1000))</f>
        <v>1</v>
      </c>
    </row>
    <row r="87" customFormat="false" ht="12.75" hidden="false" customHeight="false" outlineLevel="0" collapsed="false">
      <c r="A87" s="33" t="n">
        <f aca="false">A86+1000000</f>
        <v>980000000</v>
      </c>
      <c r="B87" s="34" t="n">
        <f aca="false">A87/1000000</f>
        <v>980</v>
      </c>
      <c r="C87" s="35" t="n">
        <v>-9.4810308211</v>
      </c>
      <c r="D87" s="13" t="n">
        <f aca="false">IF(C87=0,0,IF(ABS(C87)&lt;10.8,1,1000))</f>
        <v>1</v>
      </c>
      <c r="F87" s="33" t="n">
        <f aca="false">F86+1000000</f>
        <v>980000000</v>
      </c>
      <c r="G87" s="34" t="n">
        <f aca="false">F87/1000000</f>
        <v>980</v>
      </c>
      <c r="H87" s="35" t="n">
        <v>-9.28293905468</v>
      </c>
      <c r="I87" s="13" t="n">
        <f aca="false">IF(H87=0,0,IF(ABS(H87)&lt;10.8,1,1000))</f>
        <v>1</v>
      </c>
      <c r="K87" s="33" t="n">
        <f aca="false">K86+1000000</f>
        <v>980000000</v>
      </c>
      <c r="L87" s="34" t="n">
        <f aca="false">K87/1000000</f>
        <v>980</v>
      </c>
      <c r="M87" s="35" t="n">
        <v>-9.50935511923</v>
      </c>
      <c r="N87" s="13" t="n">
        <f aca="false">IF(M87=0,0,IF(ABS(M87)&lt;10.8,1,1000))</f>
        <v>1</v>
      </c>
      <c r="P87" s="33" t="n">
        <f aca="false">P86+1000000</f>
        <v>980000000</v>
      </c>
      <c r="Q87" s="34" t="n">
        <f aca="false">P87/1000000</f>
        <v>980</v>
      </c>
      <c r="R87" s="35" t="n">
        <v>-9.49293755324</v>
      </c>
      <c r="S87" s="13" t="n">
        <f aca="false">IF(R87=0,0,IF(ABS(R87)&lt;10.8,1,1000))</f>
        <v>1</v>
      </c>
      <c r="U87" s="33" t="n">
        <f aca="false">U86+1000000</f>
        <v>980000000</v>
      </c>
      <c r="V87" s="34" t="n">
        <f aca="false">U87/1000000</f>
        <v>980</v>
      </c>
      <c r="W87" s="35" t="n">
        <v>-9.25137947531</v>
      </c>
      <c r="X87" s="13" t="n">
        <f aca="false">IF(W87=0,0,IF(ABS(W87)&lt;10.8,1,1000))</f>
        <v>1</v>
      </c>
    </row>
    <row r="88" customFormat="false" ht="12.75" hidden="false" customHeight="false" outlineLevel="0" collapsed="false">
      <c r="A88" s="33" t="n">
        <f aca="false">A87+1000000</f>
        <v>981000000</v>
      </c>
      <c r="B88" s="34" t="n">
        <f aca="false">A88/1000000</f>
        <v>981</v>
      </c>
      <c r="C88" s="35" t="n">
        <v>-9.48355841751</v>
      </c>
      <c r="D88" s="13" t="n">
        <f aca="false">IF(C88=0,0,IF(ABS(C88)&lt;10.8,1,1000))</f>
        <v>1</v>
      </c>
      <c r="F88" s="33" t="n">
        <f aca="false">F87+1000000</f>
        <v>981000000</v>
      </c>
      <c r="G88" s="34" t="n">
        <f aca="false">F88/1000000</f>
        <v>981</v>
      </c>
      <c r="H88" s="35" t="n">
        <v>-9.2848328275</v>
      </c>
      <c r="I88" s="13" t="n">
        <f aca="false">IF(H88=0,0,IF(ABS(H88)&lt;10.8,1,1000))</f>
        <v>1</v>
      </c>
      <c r="K88" s="33" t="n">
        <f aca="false">K87+1000000</f>
        <v>981000000</v>
      </c>
      <c r="L88" s="34" t="n">
        <f aca="false">K88/1000000</f>
        <v>981</v>
      </c>
      <c r="M88" s="35" t="n">
        <v>-9.51102043276</v>
      </c>
      <c r="N88" s="13" t="n">
        <f aca="false">IF(M88=0,0,IF(ABS(M88)&lt;10.8,1,1000))</f>
        <v>1</v>
      </c>
      <c r="P88" s="33" t="n">
        <f aca="false">P87+1000000</f>
        <v>981000000</v>
      </c>
      <c r="Q88" s="34" t="n">
        <f aca="false">P88/1000000</f>
        <v>981</v>
      </c>
      <c r="R88" s="35" t="n">
        <v>-9.49468548693</v>
      </c>
      <c r="S88" s="13" t="n">
        <f aca="false">IF(R88=0,0,IF(ABS(R88)&lt;10.8,1,1000))</f>
        <v>1</v>
      </c>
      <c r="U88" s="33" t="n">
        <f aca="false">U87+1000000</f>
        <v>981000000</v>
      </c>
      <c r="V88" s="34" t="n">
        <f aca="false">U88/1000000</f>
        <v>981</v>
      </c>
      <c r="W88" s="35" t="n">
        <v>-9.2534475002</v>
      </c>
      <c r="X88" s="13" t="n">
        <f aca="false">IF(W88=0,0,IF(ABS(W88)&lt;10.8,1,1000))</f>
        <v>1</v>
      </c>
    </row>
    <row r="89" customFormat="false" ht="12.75" hidden="false" customHeight="false" outlineLevel="0" collapsed="false">
      <c r="A89" s="33" t="n">
        <f aca="false">A88+1000000</f>
        <v>982000000</v>
      </c>
      <c r="B89" s="34" t="n">
        <f aca="false">A89/1000000</f>
        <v>982</v>
      </c>
      <c r="C89" s="35" t="n">
        <v>-9.48585241064</v>
      </c>
      <c r="D89" s="13" t="n">
        <f aca="false">IF(C89=0,0,IF(ABS(C89)&lt;10.8,1,1000))</f>
        <v>1</v>
      </c>
      <c r="F89" s="33" t="n">
        <f aca="false">F88+1000000</f>
        <v>982000000</v>
      </c>
      <c r="G89" s="34" t="n">
        <f aca="false">F89/1000000</f>
        <v>982</v>
      </c>
      <c r="H89" s="35" t="n">
        <v>-9.28652768558</v>
      </c>
      <c r="I89" s="13" t="n">
        <f aca="false">IF(H89=0,0,IF(ABS(H89)&lt;10.8,1,1000))</f>
        <v>1</v>
      </c>
      <c r="K89" s="33" t="n">
        <f aca="false">K88+1000000</f>
        <v>982000000</v>
      </c>
      <c r="L89" s="34" t="n">
        <f aca="false">K89/1000000</f>
        <v>982</v>
      </c>
      <c r="M89" s="35" t="n">
        <v>-9.51237240351</v>
      </c>
      <c r="N89" s="13" t="n">
        <f aca="false">IF(M89=0,0,IF(ABS(M89)&lt;10.8,1,1000))</f>
        <v>1</v>
      </c>
      <c r="P89" s="33" t="n">
        <f aca="false">P88+1000000</f>
        <v>982000000</v>
      </c>
      <c r="Q89" s="34" t="n">
        <f aca="false">P89/1000000</f>
        <v>982</v>
      </c>
      <c r="R89" s="35" t="n">
        <v>-9.49618589273</v>
      </c>
      <c r="S89" s="13" t="n">
        <f aca="false">IF(R89=0,0,IF(ABS(R89)&lt;10.8,1,1000))</f>
        <v>1</v>
      </c>
      <c r="U89" s="33" t="n">
        <f aca="false">U88+1000000</f>
        <v>982000000</v>
      </c>
      <c r="V89" s="34" t="n">
        <f aca="false">U89/1000000</f>
        <v>982</v>
      </c>
      <c r="W89" s="35" t="n">
        <v>-9.25526654767</v>
      </c>
      <c r="X89" s="13" t="n">
        <f aca="false">IF(W89=0,0,IF(ABS(W89)&lt;10.8,1,1000))</f>
        <v>1</v>
      </c>
    </row>
    <row r="90" customFormat="false" ht="12.75" hidden="false" customHeight="false" outlineLevel="0" collapsed="false">
      <c r="A90" s="33" t="n">
        <f aca="false">A89+1000000</f>
        <v>983000000</v>
      </c>
      <c r="B90" s="34" t="n">
        <f aca="false">A90/1000000</f>
        <v>983</v>
      </c>
      <c r="C90" s="35" t="n">
        <v>-9.48793698547</v>
      </c>
      <c r="D90" s="13" t="n">
        <f aca="false">IF(C90=0,0,IF(ABS(C90)&lt;10.8,1,1000))</f>
        <v>1</v>
      </c>
      <c r="F90" s="33" t="n">
        <f aca="false">F89+1000000</f>
        <v>983000000</v>
      </c>
      <c r="G90" s="34" t="n">
        <f aca="false">F90/1000000</f>
        <v>983</v>
      </c>
      <c r="H90" s="35" t="n">
        <v>-9.28814878298</v>
      </c>
      <c r="I90" s="13" t="n">
        <f aca="false">IF(H90=0,0,IF(ABS(H90)&lt;10.8,1,1000))</f>
        <v>1</v>
      </c>
      <c r="K90" s="33" t="n">
        <f aca="false">K89+1000000</f>
        <v>983000000</v>
      </c>
      <c r="L90" s="34" t="n">
        <f aca="false">K90/1000000</f>
        <v>983</v>
      </c>
      <c r="M90" s="35" t="n">
        <v>-9.51366785895</v>
      </c>
      <c r="N90" s="13" t="n">
        <f aca="false">IF(M90=0,0,IF(ABS(M90)&lt;10.8,1,1000))</f>
        <v>1</v>
      </c>
      <c r="P90" s="33" t="n">
        <f aca="false">P89+1000000</f>
        <v>983000000</v>
      </c>
      <c r="Q90" s="34" t="n">
        <f aca="false">P90/1000000</f>
        <v>983</v>
      </c>
      <c r="R90" s="35" t="n">
        <v>-9.49756906484</v>
      </c>
      <c r="S90" s="13" t="n">
        <f aca="false">IF(R90=0,0,IF(ABS(R90)&lt;10.8,1,1000))</f>
        <v>1</v>
      </c>
      <c r="U90" s="33" t="n">
        <f aca="false">U89+1000000</f>
        <v>983000000</v>
      </c>
      <c r="V90" s="34" t="n">
        <f aca="false">U90/1000000</f>
        <v>983</v>
      </c>
      <c r="W90" s="35" t="n">
        <v>-9.25679304472</v>
      </c>
      <c r="X90" s="13" t="n">
        <f aca="false">IF(W90=0,0,IF(ABS(W90)&lt;10.8,1,1000))</f>
        <v>1</v>
      </c>
    </row>
    <row r="91" customFormat="false" ht="12.75" hidden="false" customHeight="false" outlineLevel="0" collapsed="false">
      <c r="A91" s="33" t="n">
        <f aca="false">A90+1000000</f>
        <v>984000000</v>
      </c>
      <c r="B91" s="34" t="n">
        <f aca="false">A91/1000000</f>
        <v>984</v>
      </c>
      <c r="C91" s="35" t="n">
        <v>-9.49001261662</v>
      </c>
      <c r="D91" s="13" t="n">
        <f aca="false">IF(C91=0,0,IF(ABS(C91)&lt;10.8,1,1000))</f>
        <v>1</v>
      </c>
      <c r="F91" s="33" t="n">
        <f aca="false">F90+1000000</f>
        <v>984000000</v>
      </c>
      <c r="G91" s="34" t="n">
        <f aca="false">F91/1000000</f>
        <v>984</v>
      </c>
      <c r="H91" s="35" t="n">
        <v>-9.28965605931</v>
      </c>
      <c r="I91" s="13" t="n">
        <f aca="false">IF(H91=0,0,IF(ABS(H91)&lt;10.8,1,1000))</f>
        <v>1</v>
      </c>
      <c r="K91" s="33" t="n">
        <f aca="false">K90+1000000</f>
        <v>984000000</v>
      </c>
      <c r="L91" s="34" t="n">
        <f aca="false">K91/1000000</f>
        <v>984</v>
      </c>
      <c r="M91" s="35" t="n">
        <v>-9.5148302593</v>
      </c>
      <c r="N91" s="13" t="n">
        <f aca="false">IF(M91=0,0,IF(ABS(M91)&lt;10.8,1,1000))</f>
        <v>1</v>
      </c>
      <c r="P91" s="33" t="n">
        <f aca="false">P90+1000000</f>
        <v>984000000</v>
      </c>
      <c r="Q91" s="34" t="n">
        <f aca="false">P91/1000000</f>
        <v>984</v>
      </c>
      <c r="R91" s="35" t="n">
        <v>-9.49880379424</v>
      </c>
      <c r="S91" s="13" t="n">
        <f aca="false">IF(R91=0,0,IF(ABS(R91)&lt;10.8,1,1000))</f>
        <v>1</v>
      </c>
      <c r="U91" s="33" t="n">
        <f aca="false">U90+1000000</f>
        <v>984000000</v>
      </c>
      <c r="V91" s="34" t="n">
        <f aca="false">U91/1000000</f>
        <v>984</v>
      </c>
      <c r="W91" s="35" t="n">
        <v>-9.25834063302</v>
      </c>
      <c r="X91" s="13" t="n">
        <f aca="false">IF(W91=0,0,IF(ABS(W91)&lt;10.8,1,1000))</f>
        <v>1</v>
      </c>
    </row>
    <row r="92" customFormat="false" ht="12.75" hidden="false" customHeight="false" outlineLevel="0" collapsed="false">
      <c r="A92" s="33" t="n">
        <f aca="false">A91+1000000</f>
        <v>985000000</v>
      </c>
      <c r="B92" s="34" t="n">
        <f aca="false">A92/1000000</f>
        <v>985</v>
      </c>
      <c r="C92" s="35" t="n">
        <v>-9.49213617982</v>
      </c>
      <c r="D92" s="13" t="n">
        <f aca="false">IF(C92=0,0,IF(ABS(C92)&lt;10.8,1,1000))</f>
        <v>1</v>
      </c>
      <c r="F92" s="33" t="n">
        <f aca="false">F91+1000000</f>
        <v>985000000</v>
      </c>
      <c r="G92" s="34" t="n">
        <f aca="false">F92/1000000</f>
        <v>985</v>
      </c>
      <c r="H92" s="35" t="n">
        <v>-9.29130809112</v>
      </c>
      <c r="I92" s="13" t="n">
        <f aca="false">IF(H92=0,0,IF(ABS(H92)&lt;10.8,1,1000))</f>
        <v>1</v>
      </c>
      <c r="K92" s="33" t="n">
        <f aca="false">K91+1000000</f>
        <v>985000000</v>
      </c>
      <c r="L92" s="34" t="n">
        <f aca="false">K92/1000000</f>
        <v>985</v>
      </c>
      <c r="M92" s="35" t="n">
        <v>-9.51608537293</v>
      </c>
      <c r="N92" s="13" t="n">
        <f aca="false">IF(M92=0,0,IF(ABS(M92)&lt;10.8,1,1000))</f>
        <v>1</v>
      </c>
      <c r="P92" s="33" t="n">
        <f aca="false">P91+1000000</f>
        <v>985000000</v>
      </c>
      <c r="Q92" s="34" t="n">
        <f aca="false">P92/1000000</f>
        <v>985</v>
      </c>
      <c r="R92" s="35" t="n">
        <v>-9.50013746738</v>
      </c>
      <c r="S92" s="13" t="n">
        <f aca="false">IF(R92=0,0,IF(ABS(R92)&lt;10.8,1,1000))</f>
        <v>1</v>
      </c>
      <c r="U92" s="33" t="n">
        <f aca="false">U91+1000000</f>
        <v>985000000</v>
      </c>
      <c r="V92" s="34" t="n">
        <f aca="false">U92/1000000</f>
        <v>985</v>
      </c>
      <c r="W92" s="35" t="n">
        <v>-9.25990178166</v>
      </c>
      <c r="X92" s="13" t="n">
        <f aca="false">IF(W92=0,0,IF(ABS(W92)&lt;10.8,1,1000))</f>
        <v>1</v>
      </c>
    </row>
    <row r="93" customFormat="false" ht="12.75" hidden="false" customHeight="false" outlineLevel="0" collapsed="false">
      <c r="A93" s="33" t="n">
        <f aca="false">A92+1000000</f>
        <v>986000000</v>
      </c>
      <c r="B93" s="34" t="n">
        <f aca="false">A93/1000000</f>
        <v>986</v>
      </c>
      <c r="C93" s="35" t="n">
        <v>-9.4943452838</v>
      </c>
      <c r="D93" s="13" t="n">
        <f aca="false">IF(C93=0,0,IF(ABS(C93)&lt;10.8,1,1000))</f>
        <v>1</v>
      </c>
      <c r="F93" s="33" t="n">
        <f aca="false">F92+1000000</f>
        <v>986000000</v>
      </c>
      <c r="G93" s="34" t="n">
        <f aca="false">F93/1000000</f>
        <v>986</v>
      </c>
      <c r="H93" s="35" t="n">
        <v>-9.29306840364</v>
      </c>
      <c r="I93" s="13" t="n">
        <f aca="false">IF(H93=0,0,IF(ABS(H93)&lt;10.8,1,1000))</f>
        <v>1</v>
      </c>
      <c r="K93" s="33" t="n">
        <f aca="false">K92+1000000</f>
        <v>986000000</v>
      </c>
      <c r="L93" s="34" t="n">
        <f aca="false">K93/1000000</f>
        <v>986</v>
      </c>
      <c r="M93" s="35" t="n">
        <v>-9.51746821734</v>
      </c>
      <c r="N93" s="13" t="n">
        <f aca="false">IF(M93=0,0,IF(ABS(M93)&lt;10.8,1,1000))</f>
        <v>1</v>
      </c>
      <c r="P93" s="33" t="n">
        <f aca="false">P92+1000000</f>
        <v>986000000</v>
      </c>
      <c r="Q93" s="34" t="n">
        <f aca="false">P93/1000000</f>
        <v>986</v>
      </c>
      <c r="R93" s="35" t="n">
        <v>-9.50159882557</v>
      </c>
      <c r="S93" s="13" t="n">
        <f aca="false">IF(R93=0,0,IF(ABS(R93)&lt;10.8,1,1000))</f>
        <v>1</v>
      </c>
      <c r="U93" s="33" t="n">
        <f aca="false">U92+1000000</f>
        <v>986000000</v>
      </c>
      <c r="V93" s="34" t="n">
        <f aca="false">U93/1000000</f>
        <v>986</v>
      </c>
      <c r="W93" s="35" t="n">
        <v>-9.26155695302</v>
      </c>
      <c r="X93" s="13" t="n">
        <f aca="false">IF(W93=0,0,IF(ABS(W93)&lt;10.8,1,1000))</f>
        <v>1</v>
      </c>
    </row>
    <row r="94" customFormat="false" ht="12.75" hidden="false" customHeight="false" outlineLevel="0" collapsed="false">
      <c r="A94" s="33" t="n">
        <f aca="false">A93+1000000</f>
        <v>987000000</v>
      </c>
      <c r="B94" s="34" t="n">
        <f aca="false">A94/1000000</f>
        <v>987</v>
      </c>
      <c r="C94" s="35" t="n">
        <v>-9.49639913409</v>
      </c>
      <c r="D94" s="13" t="n">
        <f aca="false">IF(C94=0,0,IF(ABS(C94)&lt;10.8,1,1000))</f>
        <v>1</v>
      </c>
      <c r="F94" s="33" t="n">
        <f aca="false">F93+1000000</f>
        <v>987000000</v>
      </c>
      <c r="G94" s="34" t="n">
        <f aca="false">F94/1000000</f>
        <v>987</v>
      </c>
      <c r="H94" s="35" t="n">
        <v>-9.29475620366</v>
      </c>
      <c r="I94" s="13" t="n">
        <f aca="false">IF(H94=0,0,IF(ABS(H94)&lt;10.8,1,1000))</f>
        <v>1</v>
      </c>
      <c r="K94" s="33" t="n">
        <f aca="false">K93+1000000</f>
        <v>987000000</v>
      </c>
      <c r="L94" s="34" t="n">
        <f aca="false">K94/1000000</f>
        <v>987</v>
      </c>
      <c r="M94" s="35" t="n">
        <v>-9.51876557727</v>
      </c>
      <c r="N94" s="13" t="n">
        <f aca="false">IF(M94=0,0,IF(ABS(M94)&lt;10.8,1,1000))</f>
        <v>1</v>
      </c>
      <c r="P94" s="33" t="n">
        <f aca="false">P93+1000000</f>
        <v>987000000</v>
      </c>
      <c r="Q94" s="34" t="n">
        <f aca="false">P94/1000000</f>
        <v>987</v>
      </c>
      <c r="R94" s="35" t="n">
        <v>-9.50300384585</v>
      </c>
      <c r="S94" s="13" t="n">
        <f aca="false">IF(R94=0,0,IF(ABS(R94)&lt;10.8,1,1000))</f>
        <v>1</v>
      </c>
      <c r="U94" s="33" t="n">
        <f aca="false">U93+1000000</f>
        <v>987000000</v>
      </c>
      <c r="V94" s="34" t="n">
        <f aca="false">U94/1000000</f>
        <v>987</v>
      </c>
      <c r="W94" s="35" t="n">
        <v>-9.26325875704</v>
      </c>
      <c r="X94" s="13" t="n">
        <f aca="false">IF(W94=0,0,IF(ABS(W94)&lt;10.8,1,1000))</f>
        <v>1</v>
      </c>
    </row>
    <row r="95" customFormat="false" ht="12.75" hidden="false" customHeight="false" outlineLevel="0" collapsed="false">
      <c r="A95" s="33" t="n">
        <f aca="false">A94+1000000</f>
        <v>988000000</v>
      </c>
      <c r="B95" s="34" t="n">
        <f aca="false">A95/1000000</f>
        <v>988</v>
      </c>
      <c r="C95" s="35" t="n">
        <v>-9.49853184774</v>
      </c>
      <c r="D95" s="13" t="n">
        <f aca="false">IF(C95=0,0,IF(ABS(C95)&lt;10.8,1,1000))</f>
        <v>1</v>
      </c>
      <c r="F95" s="33" t="n">
        <f aca="false">F94+1000000</f>
        <v>988000000</v>
      </c>
      <c r="G95" s="34" t="n">
        <f aca="false">F95/1000000</f>
        <v>988</v>
      </c>
      <c r="H95" s="35" t="n">
        <v>-9.29638212866</v>
      </c>
      <c r="I95" s="13" t="n">
        <f aca="false">IF(H95=0,0,IF(ABS(H95)&lt;10.8,1,1000))</f>
        <v>1</v>
      </c>
      <c r="K95" s="33" t="n">
        <f aca="false">K94+1000000</f>
        <v>988000000</v>
      </c>
      <c r="L95" s="34" t="n">
        <f aca="false">K95/1000000</f>
        <v>988</v>
      </c>
      <c r="M95" s="35" t="n">
        <v>-9.52002676334</v>
      </c>
      <c r="N95" s="13" t="n">
        <f aca="false">IF(M95=0,0,IF(ABS(M95)&lt;10.8,1,1000))</f>
        <v>1</v>
      </c>
      <c r="P95" s="33" t="n">
        <f aca="false">P94+1000000</f>
        <v>988000000</v>
      </c>
      <c r="Q95" s="34" t="n">
        <f aca="false">P95/1000000</f>
        <v>988</v>
      </c>
      <c r="R95" s="35" t="n">
        <v>-9.50446285541</v>
      </c>
      <c r="S95" s="13" t="n">
        <f aca="false">IF(R95=0,0,IF(ABS(R95)&lt;10.8,1,1000))</f>
        <v>1</v>
      </c>
      <c r="U95" s="33" t="n">
        <f aca="false">U94+1000000</f>
        <v>988000000</v>
      </c>
      <c r="V95" s="34" t="n">
        <f aca="false">U95/1000000</f>
        <v>988</v>
      </c>
      <c r="W95" s="35" t="n">
        <v>-9.2648682151</v>
      </c>
      <c r="X95" s="13" t="n">
        <f aca="false">IF(W95=0,0,IF(ABS(W95)&lt;10.8,1,1000))</f>
        <v>1</v>
      </c>
    </row>
    <row r="96" customFormat="false" ht="12.75" hidden="false" customHeight="false" outlineLevel="0" collapsed="false">
      <c r="A96" s="33" t="n">
        <f aca="false">A95+1000000</f>
        <v>989000000</v>
      </c>
      <c r="B96" s="34" t="n">
        <f aca="false">A96/1000000</f>
        <v>989</v>
      </c>
      <c r="C96" s="35" t="n">
        <v>-9.50037007223</v>
      </c>
      <c r="D96" s="13" t="n">
        <f aca="false">IF(C96=0,0,IF(ABS(C96)&lt;10.8,1,1000))</f>
        <v>1</v>
      </c>
      <c r="F96" s="33" t="n">
        <f aca="false">F95+1000000</f>
        <v>989000000</v>
      </c>
      <c r="G96" s="34" t="n">
        <f aca="false">F96/1000000</f>
        <v>989</v>
      </c>
      <c r="H96" s="35" t="n">
        <v>-9.29801323038</v>
      </c>
      <c r="I96" s="13" t="n">
        <f aca="false">IF(H96=0,0,IF(ABS(H96)&lt;10.8,1,1000))</f>
        <v>1</v>
      </c>
      <c r="K96" s="33" t="n">
        <f aca="false">K95+1000000</f>
        <v>989000000</v>
      </c>
      <c r="L96" s="34" t="n">
        <f aca="false">K96/1000000</f>
        <v>989</v>
      </c>
      <c r="M96" s="35" t="n">
        <v>-9.52121089989</v>
      </c>
      <c r="N96" s="13" t="n">
        <f aca="false">IF(M96=0,0,IF(ABS(M96)&lt;10.8,1,1000))</f>
        <v>1</v>
      </c>
      <c r="P96" s="33" t="n">
        <f aca="false">P95+1000000</f>
        <v>989000000</v>
      </c>
      <c r="Q96" s="34" t="n">
        <f aca="false">P96/1000000</f>
        <v>989</v>
      </c>
      <c r="R96" s="35" t="n">
        <v>-9.50575301619</v>
      </c>
      <c r="S96" s="13" t="n">
        <f aca="false">IF(R96=0,0,IF(ABS(R96)&lt;10.8,1,1000))</f>
        <v>1</v>
      </c>
      <c r="U96" s="33" t="n">
        <f aca="false">U95+1000000</f>
        <v>989000000</v>
      </c>
      <c r="V96" s="34" t="n">
        <f aca="false">U96/1000000</f>
        <v>989</v>
      </c>
      <c r="W96" s="35" t="n">
        <v>-9.2663661624</v>
      </c>
      <c r="X96" s="13" t="n">
        <f aca="false">IF(W96=0,0,IF(ABS(W96)&lt;10.8,1,1000))</f>
        <v>1</v>
      </c>
    </row>
    <row r="97" customFormat="false" ht="12.75" hidden="false" customHeight="false" outlineLevel="0" collapsed="false">
      <c r="A97" s="33" t="n">
        <f aca="false">A96+1000000</f>
        <v>990000000</v>
      </c>
      <c r="B97" s="34" t="n">
        <f aca="false">A97/1000000</f>
        <v>990</v>
      </c>
      <c r="C97" s="35" t="n">
        <v>-9.50225073428</v>
      </c>
      <c r="D97" s="13" t="n">
        <f aca="false">IF(C97=0,0,IF(ABS(C97)&lt;10.8,1,1000))</f>
        <v>1</v>
      </c>
      <c r="F97" s="33" t="n">
        <f aca="false">F96+1000000</f>
        <v>990000000</v>
      </c>
      <c r="G97" s="34" t="n">
        <f aca="false">F97/1000000</f>
        <v>990</v>
      </c>
      <c r="H97" s="35" t="n">
        <v>-9.29962739607</v>
      </c>
      <c r="I97" s="13" t="n">
        <f aca="false">IF(H97=0,0,IF(ABS(H97)&lt;10.8,1,1000))</f>
        <v>1</v>
      </c>
      <c r="K97" s="33" t="n">
        <f aca="false">K96+1000000</f>
        <v>990000000</v>
      </c>
      <c r="L97" s="34" t="n">
        <f aca="false">K97/1000000</f>
        <v>990</v>
      </c>
      <c r="M97" s="35" t="n">
        <v>-9.52233844931</v>
      </c>
      <c r="N97" s="13" t="n">
        <f aca="false">IF(M97=0,0,IF(ABS(M97)&lt;10.8,1,1000))</f>
        <v>1</v>
      </c>
      <c r="P97" s="33" t="n">
        <f aca="false">P96+1000000</f>
        <v>990000000</v>
      </c>
      <c r="Q97" s="34" t="n">
        <f aca="false">P97/1000000</f>
        <v>990</v>
      </c>
      <c r="R97" s="35" t="n">
        <v>-9.50706177932</v>
      </c>
      <c r="S97" s="13" t="n">
        <f aca="false">IF(R97=0,0,IF(ABS(R97)&lt;10.8,1,1000))</f>
        <v>1</v>
      </c>
      <c r="U97" s="33" t="n">
        <f aca="false">U96+1000000</f>
        <v>990000000</v>
      </c>
      <c r="V97" s="34" t="n">
        <f aca="false">U97/1000000</f>
        <v>990</v>
      </c>
      <c r="W97" s="35" t="n">
        <v>-9.26785966903</v>
      </c>
      <c r="X97" s="13" t="n">
        <f aca="false">IF(W97=0,0,IF(ABS(W97)&lt;10.8,1,1000))</f>
        <v>1</v>
      </c>
    </row>
    <row r="98" customFormat="false" ht="12.75" hidden="false" customHeight="false" outlineLevel="0" collapsed="false">
      <c r="A98" s="33" t="n">
        <f aca="false">A97+1000000</f>
        <v>991000000</v>
      </c>
      <c r="B98" s="34" t="n">
        <f aca="false">A98/1000000</f>
        <v>991</v>
      </c>
      <c r="C98" s="35" t="n">
        <v>-9.50401617916</v>
      </c>
      <c r="D98" s="13" t="n">
        <f aca="false">IF(C98=0,0,IF(ABS(C98)&lt;10.8,1,1000))</f>
        <v>1</v>
      </c>
      <c r="F98" s="33" t="n">
        <f aca="false">F97+1000000</f>
        <v>991000000</v>
      </c>
      <c r="G98" s="34" t="n">
        <f aca="false">F98/1000000</f>
        <v>991</v>
      </c>
      <c r="H98" s="35" t="n">
        <v>-9.30107508291</v>
      </c>
      <c r="I98" s="13" t="n">
        <f aca="false">IF(H98=0,0,IF(ABS(H98)&lt;10.8,1,1000))</f>
        <v>1</v>
      </c>
      <c r="K98" s="33" t="n">
        <f aca="false">K97+1000000</f>
        <v>991000000</v>
      </c>
      <c r="L98" s="34" t="n">
        <f aca="false">K98/1000000</f>
        <v>991</v>
      </c>
      <c r="M98" s="35" t="n">
        <v>-9.52348946673</v>
      </c>
      <c r="N98" s="13" t="n">
        <f aca="false">IF(M98=0,0,IF(ABS(M98)&lt;10.8,1,1000))</f>
        <v>1</v>
      </c>
      <c r="P98" s="33" t="n">
        <f aca="false">P97+1000000</f>
        <v>991000000</v>
      </c>
      <c r="Q98" s="34" t="n">
        <f aca="false">P98/1000000</f>
        <v>991</v>
      </c>
      <c r="R98" s="35" t="n">
        <v>-9.50832167003</v>
      </c>
      <c r="S98" s="13" t="n">
        <f aca="false">IF(R98=0,0,IF(ABS(R98)&lt;10.8,1,1000))</f>
        <v>1</v>
      </c>
      <c r="U98" s="33" t="n">
        <f aca="false">U97+1000000</f>
        <v>991000000</v>
      </c>
      <c r="V98" s="34" t="n">
        <f aca="false">U98/1000000</f>
        <v>991</v>
      </c>
      <c r="W98" s="35" t="n">
        <v>-9.2692618332</v>
      </c>
      <c r="X98" s="13" t="n">
        <f aca="false">IF(W98=0,0,IF(ABS(W98)&lt;10.8,1,1000))</f>
        <v>1</v>
      </c>
    </row>
    <row r="99" customFormat="false" ht="12.75" hidden="false" customHeight="false" outlineLevel="0" collapsed="false">
      <c r="A99" s="33" t="n">
        <f aca="false">A98+1000000</f>
        <v>992000000</v>
      </c>
      <c r="B99" s="34" t="n">
        <f aca="false">A99/1000000</f>
        <v>992</v>
      </c>
      <c r="C99" s="35" t="n">
        <v>-9.50576575866</v>
      </c>
      <c r="D99" s="13" t="n">
        <f aca="false">IF(C99=0,0,IF(ABS(C99)&lt;10.8,1,1000))</f>
        <v>1</v>
      </c>
      <c r="F99" s="33" t="n">
        <f aca="false">F98+1000000</f>
        <v>992000000</v>
      </c>
      <c r="G99" s="34" t="n">
        <f aca="false">F99/1000000</f>
        <v>992</v>
      </c>
      <c r="H99" s="35" t="n">
        <v>-9.30258784614</v>
      </c>
      <c r="I99" s="13" t="n">
        <f aca="false">IF(H99=0,0,IF(ABS(H99)&lt;10.8,1,1000))</f>
        <v>1</v>
      </c>
      <c r="K99" s="33" t="n">
        <f aca="false">K98+1000000</f>
        <v>992000000</v>
      </c>
      <c r="L99" s="34" t="n">
        <f aca="false">K99/1000000</f>
        <v>992</v>
      </c>
      <c r="M99" s="35" t="n">
        <v>-9.52467892279</v>
      </c>
      <c r="N99" s="13" t="n">
        <f aca="false">IF(M99=0,0,IF(ABS(M99)&lt;10.8,1,1000))</f>
        <v>1</v>
      </c>
      <c r="P99" s="33" t="n">
        <f aca="false">P98+1000000</f>
        <v>992000000</v>
      </c>
      <c r="Q99" s="34" t="n">
        <f aca="false">P99/1000000</f>
        <v>992</v>
      </c>
      <c r="R99" s="35" t="n">
        <v>-9.50953979797</v>
      </c>
      <c r="S99" s="13" t="n">
        <f aca="false">IF(R99=0,0,IF(ABS(R99)&lt;10.8,1,1000))</f>
        <v>1</v>
      </c>
      <c r="U99" s="33" t="n">
        <f aca="false">U98+1000000</f>
        <v>992000000</v>
      </c>
      <c r="V99" s="34" t="n">
        <f aca="false">U99/1000000</f>
        <v>992</v>
      </c>
      <c r="W99" s="35" t="n">
        <v>-9.27069931025</v>
      </c>
      <c r="X99" s="13" t="n">
        <f aca="false">IF(W99=0,0,IF(ABS(W99)&lt;10.8,1,1000))</f>
        <v>1</v>
      </c>
    </row>
    <row r="100" customFormat="false" ht="12.75" hidden="false" customHeight="false" outlineLevel="0" collapsed="false">
      <c r="A100" s="33" t="n">
        <f aca="false">A99+1000000</f>
        <v>993000000</v>
      </c>
      <c r="B100" s="34" t="n">
        <f aca="false">A100/1000000</f>
        <v>993</v>
      </c>
      <c r="C100" s="35" t="n">
        <v>-9.5072624893</v>
      </c>
      <c r="D100" s="13" t="n">
        <f aca="false">IF(C100=0,0,IF(ABS(C100)&lt;10.8,1,1000))</f>
        <v>1</v>
      </c>
      <c r="F100" s="33" t="n">
        <f aca="false">F99+1000000</f>
        <v>993000000</v>
      </c>
      <c r="G100" s="34" t="n">
        <f aca="false">F100/1000000</f>
        <v>993</v>
      </c>
      <c r="H100" s="35" t="n">
        <v>-9.30386366033</v>
      </c>
      <c r="I100" s="13" t="n">
        <f aca="false">IF(H100=0,0,IF(ABS(H100)&lt;10.8,1,1000))</f>
        <v>1</v>
      </c>
      <c r="K100" s="33" t="n">
        <f aca="false">K99+1000000</f>
        <v>993000000</v>
      </c>
      <c r="L100" s="34" t="n">
        <f aca="false">K100/1000000</f>
        <v>993</v>
      </c>
      <c r="M100" s="35" t="n">
        <v>-9.52562414346</v>
      </c>
      <c r="N100" s="13" t="n">
        <f aca="false">IF(M100=0,0,IF(ABS(M100)&lt;10.8,1,1000))</f>
        <v>1</v>
      </c>
      <c r="P100" s="33" t="n">
        <f aca="false">P99+1000000</f>
        <v>993000000</v>
      </c>
      <c r="Q100" s="34" t="n">
        <f aca="false">P100/1000000</f>
        <v>993</v>
      </c>
      <c r="R100" s="35" t="n">
        <v>-9.51063430958</v>
      </c>
      <c r="S100" s="13" t="n">
        <f aca="false">IF(R100=0,0,IF(ABS(R100)&lt;10.8,1,1000))</f>
        <v>1</v>
      </c>
      <c r="U100" s="33" t="n">
        <f aca="false">U99+1000000</f>
        <v>993000000</v>
      </c>
      <c r="V100" s="34" t="n">
        <f aca="false">U100/1000000</f>
        <v>993</v>
      </c>
      <c r="W100" s="35" t="n">
        <v>-9.27190734233</v>
      </c>
      <c r="X100" s="13" t="n">
        <f aca="false">IF(W100=0,0,IF(ABS(W100)&lt;10.8,1,1000))</f>
        <v>1</v>
      </c>
    </row>
    <row r="101" customFormat="false" ht="12.75" hidden="false" customHeight="false" outlineLevel="0" collapsed="false">
      <c r="A101" s="33" t="n">
        <f aca="false">A100+1000000</f>
        <v>994000000</v>
      </c>
      <c r="B101" s="34" t="n">
        <f aca="false">A101/1000000</f>
        <v>994</v>
      </c>
      <c r="C101" s="35" t="n">
        <v>-9.50869669004</v>
      </c>
      <c r="D101" s="13" t="n">
        <f aca="false">IF(C101=0,0,IF(ABS(C101)&lt;10.8,1,1000))</f>
        <v>1</v>
      </c>
      <c r="F101" s="33" t="n">
        <f aca="false">F100+1000000</f>
        <v>994000000</v>
      </c>
      <c r="G101" s="34" t="n">
        <f aca="false">F101/1000000</f>
        <v>994</v>
      </c>
      <c r="H101" s="35" t="n">
        <v>-9.30518173128</v>
      </c>
      <c r="I101" s="13" t="n">
        <f aca="false">IF(H101=0,0,IF(ABS(H101)&lt;10.8,1,1000))</f>
        <v>1</v>
      </c>
      <c r="K101" s="33" t="n">
        <f aca="false">K100+1000000</f>
        <v>994000000</v>
      </c>
      <c r="L101" s="34" t="n">
        <f aca="false">K101/1000000</f>
        <v>994</v>
      </c>
      <c r="M101" s="35" t="n">
        <v>-9.52665544667</v>
      </c>
      <c r="N101" s="13" t="n">
        <f aca="false">IF(M101=0,0,IF(ABS(M101)&lt;10.8,1,1000))</f>
        <v>1</v>
      </c>
      <c r="P101" s="33" t="n">
        <f aca="false">P100+1000000</f>
        <v>994000000</v>
      </c>
      <c r="Q101" s="34" t="n">
        <f aca="false">P101/1000000</f>
        <v>994</v>
      </c>
      <c r="R101" s="35" t="n">
        <v>-9.51176726285</v>
      </c>
      <c r="S101" s="13" t="n">
        <f aca="false">IF(R101=0,0,IF(ABS(R101)&lt;10.8,1,1000))</f>
        <v>1</v>
      </c>
      <c r="U101" s="33" t="n">
        <f aca="false">U100+1000000</f>
        <v>994000000</v>
      </c>
      <c r="V101" s="34" t="n">
        <f aca="false">U101/1000000</f>
        <v>994</v>
      </c>
      <c r="W101" s="35" t="n">
        <v>-9.27309803832</v>
      </c>
      <c r="X101" s="13" t="n">
        <f aca="false">IF(W101=0,0,IF(ABS(W101)&lt;10.8,1,1000))</f>
        <v>1</v>
      </c>
    </row>
    <row r="102" customFormat="false" ht="12.75" hidden="false" customHeight="false" outlineLevel="0" collapsed="false">
      <c r="A102" s="33" t="n">
        <f aca="false">A101+1000000</f>
        <v>995000000</v>
      </c>
      <c r="B102" s="34" t="n">
        <f aca="false">A102/1000000</f>
        <v>995</v>
      </c>
      <c r="C102" s="35" t="n">
        <v>-9.5099086843</v>
      </c>
      <c r="D102" s="13" t="n">
        <f aca="false">IF(C102=0,0,IF(ABS(C102)&lt;10.8,1,1000))</f>
        <v>1</v>
      </c>
      <c r="F102" s="33" t="n">
        <f aca="false">F101+1000000</f>
        <v>995000000</v>
      </c>
      <c r="G102" s="34" t="n">
        <f aca="false">F102/1000000</f>
        <v>995</v>
      </c>
      <c r="H102" s="35" t="n">
        <v>-9.30631456845</v>
      </c>
      <c r="I102" s="13" t="n">
        <f aca="false">IF(H102=0,0,IF(ABS(H102)&lt;10.8,1,1000))</f>
        <v>1</v>
      </c>
      <c r="K102" s="33" t="n">
        <f aca="false">K101+1000000</f>
        <v>995000000</v>
      </c>
      <c r="L102" s="34" t="n">
        <f aca="false">K102/1000000</f>
        <v>995</v>
      </c>
      <c r="M102" s="35" t="n">
        <v>-9.5274957664</v>
      </c>
      <c r="N102" s="13" t="n">
        <f aca="false">IF(M102=0,0,IF(ABS(M102)&lt;10.8,1,1000))</f>
        <v>1</v>
      </c>
      <c r="P102" s="33" t="n">
        <f aca="false">P101+1000000</f>
        <v>995000000</v>
      </c>
      <c r="Q102" s="34" t="n">
        <f aca="false">P102/1000000</f>
        <v>995</v>
      </c>
      <c r="R102" s="35" t="n">
        <v>-9.51273396864</v>
      </c>
      <c r="S102" s="13" t="n">
        <f aca="false">IF(R102=0,0,IF(ABS(R102)&lt;10.8,1,1000))</f>
        <v>1</v>
      </c>
      <c r="U102" s="33" t="n">
        <f aca="false">U101+1000000</f>
        <v>995000000</v>
      </c>
      <c r="V102" s="34" t="n">
        <f aca="false">U102/1000000</f>
        <v>995</v>
      </c>
      <c r="W102" s="35" t="n">
        <v>-9.27415049278</v>
      </c>
      <c r="X102" s="13" t="n">
        <f aca="false">IF(W102=0,0,IF(ABS(W102)&lt;10.8,1,1000))</f>
        <v>1</v>
      </c>
    </row>
    <row r="103" customFormat="false" ht="12.75" hidden="false" customHeight="false" outlineLevel="0" collapsed="false">
      <c r="A103" s="33" t="n">
        <f aca="false">A102+1000000</f>
        <v>996000000</v>
      </c>
      <c r="B103" s="34" t="n">
        <f aca="false">A103/1000000</f>
        <v>996</v>
      </c>
      <c r="C103" s="35" t="n">
        <v>-9.51111552259</v>
      </c>
      <c r="D103" s="13" t="n">
        <f aca="false">IF(C103=0,0,IF(ABS(C103)&lt;10.8,1,1000))</f>
        <v>1</v>
      </c>
      <c r="F103" s="33" t="n">
        <f aca="false">F102+1000000</f>
        <v>996000000</v>
      </c>
      <c r="G103" s="34" t="n">
        <f aca="false">F103/1000000</f>
        <v>996</v>
      </c>
      <c r="H103" s="35" t="n">
        <v>-9.30738731069</v>
      </c>
      <c r="I103" s="13" t="n">
        <f aca="false">IF(H103=0,0,IF(ABS(H103)&lt;10.8,1,1000))</f>
        <v>1</v>
      </c>
      <c r="K103" s="33" t="n">
        <f aca="false">K102+1000000</f>
        <v>996000000</v>
      </c>
      <c r="L103" s="34" t="n">
        <f aca="false">K103/1000000</f>
        <v>996</v>
      </c>
      <c r="M103" s="35" t="n">
        <v>-9.52824115333</v>
      </c>
      <c r="N103" s="13" t="n">
        <f aca="false">IF(M103=0,0,IF(ABS(M103)&lt;10.8,1,1000))</f>
        <v>1</v>
      </c>
      <c r="P103" s="33" t="n">
        <f aca="false">P102+1000000</f>
        <v>996000000</v>
      </c>
      <c r="Q103" s="34" t="n">
        <f aca="false">P103/1000000</f>
        <v>996</v>
      </c>
      <c r="R103" s="35" t="n">
        <v>-9.5136900647</v>
      </c>
      <c r="S103" s="13" t="n">
        <f aca="false">IF(R103=0,0,IF(ABS(R103)&lt;10.8,1,1000))</f>
        <v>1</v>
      </c>
      <c r="U103" s="33" t="n">
        <f aca="false">U102+1000000</f>
        <v>996000000</v>
      </c>
      <c r="V103" s="34" t="n">
        <f aca="false">U103/1000000</f>
        <v>996</v>
      </c>
      <c r="W103" s="35" t="n">
        <v>-9.2751586641</v>
      </c>
      <c r="X103" s="13" t="n">
        <f aca="false">IF(W103=0,0,IF(ABS(W103)&lt;10.8,1,1000))</f>
        <v>1</v>
      </c>
    </row>
    <row r="104" customFormat="false" ht="12.75" hidden="false" customHeight="false" outlineLevel="0" collapsed="false">
      <c r="A104" s="33" t="n">
        <f aca="false">A103+1000000</f>
        <v>997000000</v>
      </c>
      <c r="B104" s="34" t="n">
        <f aca="false">A104/1000000</f>
        <v>997</v>
      </c>
      <c r="C104" s="35" t="n">
        <v>-9.51203964755</v>
      </c>
      <c r="D104" s="13" t="n">
        <f aca="false">IF(C104=0,0,IF(ABS(C104)&lt;10.8,1,1000))</f>
        <v>1</v>
      </c>
      <c r="F104" s="33" t="n">
        <f aca="false">F103+1000000</f>
        <v>997000000</v>
      </c>
      <c r="G104" s="34" t="n">
        <f aca="false">F104/1000000</f>
        <v>997</v>
      </c>
      <c r="H104" s="35" t="n">
        <v>-9.30840805464</v>
      </c>
      <c r="I104" s="13" t="n">
        <f aca="false">IF(H104=0,0,IF(ABS(H104)&lt;10.8,1,1000))</f>
        <v>1</v>
      </c>
      <c r="K104" s="33" t="n">
        <f aca="false">K103+1000000</f>
        <v>997000000</v>
      </c>
      <c r="L104" s="34" t="n">
        <f aca="false">K104/1000000</f>
        <v>997</v>
      </c>
      <c r="M104" s="35" t="n">
        <v>-9.52900873656</v>
      </c>
      <c r="N104" s="13" t="n">
        <f aca="false">IF(M104=0,0,IF(ABS(M104)&lt;10.8,1,1000))</f>
        <v>1</v>
      </c>
      <c r="P104" s="33" t="n">
        <f aca="false">P103+1000000</f>
        <v>997000000</v>
      </c>
      <c r="Q104" s="34" t="n">
        <f aca="false">P104/1000000</f>
        <v>997</v>
      </c>
      <c r="R104" s="35" t="n">
        <v>-9.51459458597</v>
      </c>
      <c r="S104" s="13" t="n">
        <f aca="false">IF(R104=0,0,IF(ABS(R104)&lt;10.8,1,1000))</f>
        <v>1</v>
      </c>
      <c r="U104" s="33" t="n">
        <f aca="false">U103+1000000</f>
        <v>997000000</v>
      </c>
      <c r="V104" s="34" t="n">
        <f aca="false">U104/1000000</f>
        <v>997</v>
      </c>
      <c r="W104" s="35" t="n">
        <v>-9.27613063284</v>
      </c>
      <c r="X104" s="13" t="n">
        <f aca="false">IF(W104=0,0,IF(ABS(W104)&lt;10.8,1,1000))</f>
        <v>1</v>
      </c>
    </row>
    <row r="105" customFormat="false" ht="12.75" hidden="false" customHeight="false" outlineLevel="0" collapsed="false">
      <c r="A105" s="33" t="n">
        <f aca="false">A104+1000000</f>
        <v>998000000</v>
      </c>
      <c r="B105" s="34" t="n">
        <f aca="false">A105/1000000</f>
        <v>998</v>
      </c>
      <c r="C105" s="35" t="n">
        <v>-9.51284789209</v>
      </c>
      <c r="D105" s="13" t="n">
        <f aca="false">IF(C105=0,0,IF(ABS(C105)&lt;10.8,1,1000))</f>
        <v>1</v>
      </c>
      <c r="F105" s="33" t="n">
        <f aca="false">F104+1000000</f>
        <v>998000000</v>
      </c>
      <c r="G105" s="34" t="n">
        <f aca="false">F105/1000000</f>
        <v>998</v>
      </c>
      <c r="H105" s="35" t="n">
        <v>-9.30927012482</v>
      </c>
      <c r="I105" s="13" t="n">
        <f aca="false">IF(H105=0,0,IF(ABS(H105)&lt;10.8,1,1000))</f>
        <v>1</v>
      </c>
      <c r="K105" s="33" t="n">
        <f aca="false">K104+1000000</f>
        <v>998000000</v>
      </c>
      <c r="L105" s="34" t="n">
        <f aca="false">K105/1000000</f>
        <v>998</v>
      </c>
      <c r="M105" s="35" t="n">
        <v>-9.52967123973</v>
      </c>
      <c r="N105" s="13" t="n">
        <f aca="false">IF(M105=0,0,IF(ABS(M105)&lt;10.8,1,1000))</f>
        <v>1</v>
      </c>
      <c r="P105" s="33" t="n">
        <f aca="false">P104+1000000</f>
        <v>998000000</v>
      </c>
      <c r="Q105" s="34" t="n">
        <f aca="false">P105/1000000</f>
        <v>998</v>
      </c>
      <c r="R105" s="35" t="n">
        <v>-9.51540089681</v>
      </c>
      <c r="S105" s="13" t="n">
        <f aca="false">IF(R105=0,0,IF(ABS(R105)&lt;10.8,1,1000))</f>
        <v>1</v>
      </c>
      <c r="U105" s="33" t="n">
        <f aca="false">U104+1000000</f>
        <v>998000000</v>
      </c>
      <c r="V105" s="34" t="n">
        <f aca="false">U105/1000000</f>
        <v>998</v>
      </c>
      <c r="W105" s="35" t="n">
        <v>-9.27697670389</v>
      </c>
      <c r="X105" s="13" t="n">
        <f aca="false">IF(W105=0,0,IF(ABS(W105)&lt;10.8,1,1000))</f>
        <v>1</v>
      </c>
    </row>
    <row r="106" customFormat="false" ht="12.75" hidden="false" customHeight="false" outlineLevel="0" collapsed="false">
      <c r="A106" s="33" t="n">
        <f aca="false">A105+1000000</f>
        <v>999000000</v>
      </c>
      <c r="B106" s="34" t="n">
        <f aca="false">A106/1000000</f>
        <v>999</v>
      </c>
      <c r="C106" s="35" t="n">
        <v>-9.51361566351</v>
      </c>
      <c r="D106" s="13" t="n">
        <f aca="false">IF(C106=0,0,IF(ABS(C106)&lt;10.8,1,1000))</f>
        <v>1</v>
      </c>
      <c r="F106" s="33" t="n">
        <f aca="false">F105+1000000</f>
        <v>999000000</v>
      </c>
      <c r="G106" s="34" t="n">
        <f aca="false">F106/1000000</f>
        <v>999</v>
      </c>
      <c r="H106" s="35" t="n">
        <v>-9.3099533583</v>
      </c>
      <c r="I106" s="13" t="n">
        <f aca="false">IF(H106=0,0,IF(ABS(H106)&lt;10.8,1,1000))</f>
        <v>1</v>
      </c>
      <c r="K106" s="33" t="n">
        <f aca="false">K105+1000000</f>
        <v>999000000</v>
      </c>
      <c r="L106" s="34" t="n">
        <f aca="false">K106/1000000</f>
        <v>999</v>
      </c>
      <c r="M106" s="35" t="n">
        <v>-9.53026923371</v>
      </c>
      <c r="N106" s="13" t="n">
        <f aca="false">IF(M106=0,0,IF(ABS(M106)&lt;10.8,1,1000))</f>
        <v>1</v>
      </c>
      <c r="P106" s="33" t="n">
        <f aca="false">P105+1000000</f>
        <v>999000000</v>
      </c>
      <c r="Q106" s="34" t="n">
        <f aca="false">P106/1000000</f>
        <v>999</v>
      </c>
      <c r="R106" s="35" t="n">
        <v>-9.51612401222</v>
      </c>
      <c r="S106" s="13" t="n">
        <f aca="false">IF(R106=0,0,IF(ABS(R106)&lt;10.8,1,1000))</f>
        <v>1</v>
      </c>
      <c r="U106" s="33" t="n">
        <f aca="false">U105+1000000</f>
        <v>999000000</v>
      </c>
      <c r="V106" s="34" t="n">
        <f aca="false">U106/1000000</f>
        <v>999</v>
      </c>
      <c r="W106" s="35" t="n">
        <v>-9.27769886524</v>
      </c>
      <c r="X106" s="13" t="n">
        <f aca="false">IF(W106=0,0,IF(ABS(W106)&lt;10.8,1,1000))</f>
        <v>1</v>
      </c>
    </row>
    <row r="107" customFormat="false" ht="12.75" hidden="false" customHeight="false" outlineLevel="0" collapsed="false">
      <c r="A107" s="33" t="n">
        <f aca="false">A106+1000000</f>
        <v>1000000000</v>
      </c>
      <c r="B107" s="34" t="n">
        <f aca="false">A107/1000000</f>
        <v>1000</v>
      </c>
      <c r="C107" s="35" t="n">
        <v>-9.51410522306</v>
      </c>
      <c r="D107" s="13" t="n">
        <f aca="false">IF(C107=0,0,IF(ABS(C107)&lt;10.8,1,1000))</f>
        <v>1</v>
      </c>
      <c r="F107" s="33" t="n">
        <f aca="false">F106+1000000</f>
        <v>1000000000</v>
      </c>
      <c r="G107" s="34" t="n">
        <f aca="false">F107/1000000</f>
        <v>1000</v>
      </c>
      <c r="H107" s="35" t="n">
        <v>-9.31058975943</v>
      </c>
      <c r="I107" s="13" t="n">
        <f aca="false">IF(H107=0,0,IF(ABS(H107)&lt;10.8,1,1000))</f>
        <v>1</v>
      </c>
      <c r="K107" s="33" t="n">
        <f aca="false">K106+1000000</f>
        <v>1000000000</v>
      </c>
      <c r="L107" s="34" t="n">
        <f aca="false">K107/1000000</f>
        <v>1000</v>
      </c>
      <c r="M107" s="35" t="n">
        <v>-9.53078378703</v>
      </c>
      <c r="N107" s="13" t="n">
        <f aca="false">IF(M107=0,0,IF(ABS(M107)&lt;10.8,1,1000))</f>
        <v>1</v>
      </c>
      <c r="P107" s="33" t="n">
        <f aca="false">P106+1000000</f>
        <v>1000000000</v>
      </c>
      <c r="Q107" s="34" t="n">
        <f aca="false">P107/1000000</f>
        <v>1000</v>
      </c>
      <c r="R107" s="35" t="n">
        <v>-9.51677991459</v>
      </c>
      <c r="S107" s="13" t="n">
        <f aca="false">IF(R107=0,0,IF(ABS(R107)&lt;10.8,1,1000))</f>
        <v>1</v>
      </c>
      <c r="U107" s="33" t="n">
        <f aca="false">U106+1000000</f>
        <v>1000000000</v>
      </c>
      <c r="V107" s="34" t="n">
        <f aca="false">U107/1000000</f>
        <v>1000</v>
      </c>
      <c r="W107" s="35" t="n">
        <v>-9.27824817078</v>
      </c>
      <c r="X107" s="13" t="n">
        <f aca="false">IF(W107=0,0,IF(ABS(W107)&lt;10.8,1,1000))</f>
        <v>1</v>
      </c>
    </row>
    <row r="108" customFormat="false" ht="12.75" hidden="false" customHeight="false" outlineLevel="0" collapsed="false">
      <c r="A108" s="33" t="n">
        <f aca="false">A107+1000000</f>
        <v>1001000000</v>
      </c>
      <c r="B108" s="34" t="n">
        <f aca="false">A108/1000000</f>
        <v>1001</v>
      </c>
      <c r="C108" s="35" t="n">
        <v>-9.51462977512</v>
      </c>
      <c r="D108" s="13" t="n">
        <f aca="false">IF(C108=0,0,IF(ABS(C108)&lt;10.8,1,1000))</f>
        <v>1</v>
      </c>
      <c r="F108" s="33" t="n">
        <f aca="false">F107+1000000</f>
        <v>1001000000</v>
      </c>
      <c r="G108" s="34" t="n">
        <f aca="false">F108/1000000</f>
        <v>1001</v>
      </c>
      <c r="H108" s="35" t="n">
        <v>-9.31137845456</v>
      </c>
      <c r="I108" s="13" t="n">
        <f aca="false">IF(H108=0,0,IF(ABS(H108)&lt;10.8,1,1000))</f>
        <v>1</v>
      </c>
      <c r="K108" s="33" t="n">
        <f aca="false">K107+1000000</f>
        <v>1001000000</v>
      </c>
      <c r="L108" s="34" t="n">
        <f aca="false">K108/1000000</f>
        <v>1001</v>
      </c>
      <c r="M108" s="35" t="n">
        <v>-9.53136721632</v>
      </c>
      <c r="N108" s="13" t="n">
        <f aca="false">IF(M108=0,0,IF(ABS(M108)&lt;10.8,1,1000))</f>
        <v>1</v>
      </c>
      <c r="P108" s="33" t="n">
        <f aca="false">P107+1000000</f>
        <v>1001000000</v>
      </c>
      <c r="Q108" s="34" t="n">
        <f aca="false">P108/1000000</f>
        <v>1001</v>
      </c>
      <c r="R108" s="35" t="n">
        <v>-9.5175153976</v>
      </c>
      <c r="S108" s="13" t="n">
        <f aca="false">IF(R108=0,0,IF(ABS(R108)&lt;10.8,1,1000))</f>
        <v>1</v>
      </c>
      <c r="U108" s="33" t="n">
        <f aca="false">U107+1000000</f>
        <v>1001000000</v>
      </c>
      <c r="V108" s="34" t="n">
        <f aca="false">U108/1000000</f>
        <v>1001</v>
      </c>
      <c r="W108" s="35" t="n">
        <v>-9.27896156243</v>
      </c>
      <c r="X108" s="13" t="n">
        <f aca="false">IF(W108=0,0,IF(ABS(W108)&lt;10.8,1,1000))</f>
        <v>1</v>
      </c>
    </row>
    <row r="109" customFormat="false" ht="12.75" hidden="false" customHeight="false" outlineLevel="0" collapsed="false">
      <c r="A109" s="33" t="n">
        <f aca="false">A108+1000000</f>
        <v>1002000000</v>
      </c>
      <c r="B109" s="34" t="n">
        <f aca="false">A109/1000000</f>
        <v>1002</v>
      </c>
      <c r="C109" s="35" t="n">
        <v>-9.51538232346</v>
      </c>
      <c r="D109" s="13" t="n">
        <f aca="false">IF(C109=0,0,IF(ABS(C109)&lt;10.8,1,1000))</f>
        <v>1</v>
      </c>
      <c r="F109" s="33" t="n">
        <f aca="false">F108+1000000</f>
        <v>1002000000</v>
      </c>
      <c r="G109" s="34" t="n">
        <f aca="false">F109/1000000</f>
        <v>1002</v>
      </c>
      <c r="H109" s="35" t="n">
        <v>-9.31230902979</v>
      </c>
      <c r="I109" s="13" t="n">
        <f aca="false">IF(H109=0,0,IF(ABS(H109)&lt;10.8,1,1000))</f>
        <v>1</v>
      </c>
      <c r="K109" s="33" t="n">
        <f aca="false">K108+1000000</f>
        <v>1002000000</v>
      </c>
      <c r="L109" s="34" t="n">
        <f aca="false">K109/1000000</f>
        <v>1002</v>
      </c>
      <c r="M109" s="35" t="n">
        <v>-9.53230009273</v>
      </c>
      <c r="N109" s="13" t="n">
        <f aca="false">IF(M109=0,0,IF(ABS(M109)&lt;10.8,1,1000))</f>
        <v>1</v>
      </c>
      <c r="P109" s="33" t="n">
        <f aca="false">P108+1000000</f>
        <v>1002000000</v>
      </c>
      <c r="Q109" s="34" t="n">
        <f aca="false">P109/1000000</f>
        <v>1002</v>
      </c>
      <c r="R109" s="35" t="n">
        <v>-9.51855557201</v>
      </c>
      <c r="S109" s="13" t="n">
        <f aca="false">IF(R109=0,0,IF(ABS(R109)&lt;10.8,1,1000))</f>
        <v>1</v>
      </c>
      <c r="U109" s="33" t="n">
        <f aca="false">U108+1000000</f>
        <v>1002000000</v>
      </c>
      <c r="V109" s="34" t="n">
        <f aca="false">U109/1000000</f>
        <v>1002</v>
      </c>
      <c r="W109" s="35" t="n">
        <v>-9.27990629272</v>
      </c>
      <c r="X109" s="13" t="n">
        <f aca="false">IF(W109=0,0,IF(ABS(W109)&lt;10.8,1,1000))</f>
        <v>1</v>
      </c>
    </row>
    <row r="110" customFormat="false" ht="12.75" hidden="false" customHeight="false" outlineLevel="0" collapsed="false">
      <c r="A110" s="33" t="n">
        <f aca="false">A109+1000000</f>
        <v>1003000000</v>
      </c>
      <c r="B110" s="34" t="n">
        <f aca="false">A110/1000000</f>
        <v>1003</v>
      </c>
      <c r="C110" s="35" t="n">
        <v>-9.51597312971</v>
      </c>
      <c r="D110" s="13" t="n">
        <f aca="false">IF(C110=0,0,IF(ABS(C110)&lt;10.8,1,1000))</f>
        <v>1</v>
      </c>
      <c r="F110" s="33" t="n">
        <f aca="false">F109+1000000</f>
        <v>1003000000</v>
      </c>
      <c r="G110" s="34" t="n">
        <f aca="false">F110/1000000</f>
        <v>1003</v>
      </c>
      <c r="H110" s="35" t="n">
        <v>-9.31313538741</v>
      </c>
      <c r="I110" s="13" t="n">
        <f aca="false">IF(H110=0,0,IF(ABS(H110)&lt;10.8,1,1000))</f>
        <v>1</v>
      </c>
      <c r="K110" s="33" t="n">
        <f aca="false">K109+1000000</f>
        <v>1003000000</v>
      </c>
      <c r="L110" s="34" t="n">
        <f aca="false">K110/1000000</f>
        <v>1003</v>
      </c>
      <c r="M110" s="35" t="n">
        <v>-9.53310625695</v>
      </c>
      <c r="N110" s="13" t="n">
        <f aca="false">IF(M110=0,0,IF(ABS(M110)&lt;10.8,1,1000))</f>
        <v>1</v>
      </c>
      <c r="P110" s="33" t="n">
        <f aca="false">P109+1000000</f>
        <v>1003000000</v>
      </c>
      <c r="Q110" s="34" t="n">
        <f aca="false">P110/1000000</f>
        <v>1003</v>
      </c>
      <c r="R110" s="35" t="n">
        <v>-9.51942058342</v>
      </c>
      <c r="S110" s="13" t="n">
        <f aca="false">IF(R110=0,0,IF(ABS(R110)&lt;10.8,1,1000))</f>
        <v>1</v>
      </c>
      <c r="U110" s="33" t="n">
        <f aca="false">U109+1000000</f>
        <v>1003000000</v>
      </c>
      <c r="V110" s="34" t="n">
        <f aca="false">U110/1000000</f>
        <v>1003</v>
      </c>
      <c r="W110" s="35" t="n">
        <v>-9.28069172959</v>
      </c>
      <c r="X110" s="13" t="n">
        <f aca="false">IF(W110=0,0,IF(ABS(W110)&lt;10.8,1,1000))</f>
        <v>1</v>
      </c>
    </row>
    <row r="111" customFormat="false" ht="12.75" hidden="false" customHeight="false" outlineLevel="0" collapsed="false">
      <c r="A111" s="33" t="n">
        <f aca="false">A110+1000000</f>
        <v>1004000000</v>
      </c>
      <c r="B111" s="34" t="n">
        <f aca="false">A111/1000000</f>
        <v>1004</v>
      </c>
      <c r="C111" s="35" t="n">
        <v>-9.51616629924</v>
      </c>
      <c r="D111" s="13" t="n">
        <f aca="false">IF(C111=0,0,IF(ABS(C111)&lt;10.8,1,1000))</f>
        <v>1</v>
      </c>
      <c r="F111" s="33" t="n">
        <f aca="false">F110+1000000</f>
        <v>1004000000</v>
      </c>
      <c r="G111" s="34" t="n">
        <f aca="false">F111/1000000</f>
        <v>1004</v>
      </c>
      <c r="H111" s="35" t="n">
        <v>-9.31369440292</v>
      </c>
      <c r="I111" s="13" t="n">
        <f aca="false">IF(H111=0,0,IF(ABS(H111)&lt;10.8,1,1000))</f>
        <v>1</v>
      </c>
      <c r="K111" s="33" t="n">
        <f aca="false">K110+1000000</f>
        <v>1004000000</v>
      </c>
      <c r="L111" s="34" t="n">
        <f aca="false">K111/1000000</f>
        <v>1004</v>
      </c>
      <c r="M111" s="35" t="n">
        <v>-9.5336481296</v>
      </c>
      <c r="N111" s="13" t="n">
        <f aca="false">IF(M111=0,0,IF(ABS(M111)&lt;10.8,1,1000))</f>
        <v>1</v>
      </c>
      <c r="P111" s="33" t="n">
        <f aca="false">P110+1000000</f>
        <v>1004000000</v>
      </c>
      <c r="Q111" s="34" t="n">
        <f aca="false">P111/1000000</f>
        <v>1004</v>
      </c>
      <c r="R111" s="35" t="n">
        <v>-9.52005453283</v>
      </c>
      <c r="S111" s="13" t="n">
        <f aca="false">IF(R111=0,0,IF(ABS(R111)&lt;10.8,1,1000))</f>
        <v>1</v>
      </c>
      <c r="U111" s="33" t="n">
        <f aca="false">U110+1000000</f>
        <v>1004000000</v>
      </c>
      <c r="V111" s="34" t="n">
        <f aca="false">U111/1000000</f>
        <v>1004</v>
      </c>
      <c r="W111" s="35" t="n">
        <v>-9.28117098033</v>
      </c>
      <c r="X111" s="13" t="n">
        <f aca="false">IF(W111=0,0,IF(ABS(W111)&lt;10.8,1,1000))</f>
        <v>1</v>
      </c>
    </row>
    <row r="112" customFormat="false" ht="12.75" hidden="false" customHeight="false" outlineLevel="0" collapsed="false">
      <c r="A112" s="33" t="n">
        <f aca="false">A111+1000000</f>
        <v>1005000000</v>
      </c>
      <c r="B112" s="34" t="n">
        <f aca="false">A112/1000000</f>
        <v>1005</v>
      </c>
      <c r="C112" s="35" t="n">
        <v>-9.51611177741</v>
      </c>
      <c r="D112" s="13" t="n">
        <f aca="false">IF(C112=0,0,IF(ABS(C112)&lt;10.8,1,1000))</f>
        <v>1</v>
      </c>
      <c r="F112" s="33" t="n">
        <f aca="false">F111+1000000</f>
        <v>1005000000</v>
      </c>
      <c r="G112" s="34" t="n">
        <f aca="false">F112/1000000</f>
        <v>1005</v>
      </c>
      <c r="H112" s="35" t="n">
        <v>-9.31396247342</v>
      </c>
      <c r="I112" s="13" t="n">
        <f aca="false">IF(H112=0,0,IF(ABS(H112)&lt;10.8,1,1000))</f>
        <v>1</v>
      </c>
      <c r="K112" s="33" t="n">
        <f aca="false">K111+1000000</f>
        <v>1005000000</v>
      </c>
      <c r="L112" s="34" t="n">
        <f aca="false">K112/1000000</f>
        <v>1005</v>
      </c>
      <c r="M112" s="35" t="n">
        <v>-9.5339755148</v>
      </c>
      <c r="N112" s="13" t="n">
        <f aca="false">IF(M112=0,0,IF(ABS(M112)&lt;10.8,1,1000))</f>
        <v>1</v>
      </c>
      <c r="P112" s="33" t="n">
        <f aca="false">P111+1000000</f>
        <v>1005000000</v>
      </c>
      <c r="Q112" s="34" t="n">
        <f aca="false">P112/1000000</f>
        <v>1005</v>
      </c>
      <c r="R112" s="35" t="n">
        <v>-9.52056771077</v>
      </c>
      <c r="S112" s="13" t="n">
        <f aca="false">IF(R112=0,0,IF(ABS(R112)&lt;10.8,1,1000))</f>
        <v>1</v>
      </c>
      <c r="U112" s="33" t="n">
        <f aca="false">U111+1000000</f>
        <v>1005000000</v>
      </c>
      <c r="V112" s="34" t="n">
        <f aca="false">U112/1000000</f>
        <v>1005</v>
      </c>
      <c r="W112" s="35" t="n">
        <v>-9.28139007112</v>
      </c>
      <c r="X112" s="13" t="n">
        <f aca="false">IF(W112=0,0,IF(ABS(W112)&lt;10.8,1,1000))</f>
        <v>1</v>
      </c>
    </row>
    <row r="113" customFormat="false" ht="12.75" hidden="false" customHeight="false" outlineLevel="0" collapsed="false">
      <c r="A113" s="33" t="n">
        <f aca="false">A112+1000000</f>
        <v>1006000000</v>
      </c>
      <c r="B113" s="34" t="n">
        <f aca="false">A113/1000000</f>
        <v>1006</v>
      </c>
      <c r="C113" s="35" t="n">
        <v>-9.51592484463</v>
      </c>
      <c r="D113" s="13" t="n">
        <f aca="false">IF(C113=0,0,IF(ABS(C113)&lt;10.8,1,1000))</f>
        <v>1</v>
      </c>
      <c r="F113" s="33" t="n">
        <f aca="false">F112+1000000</f>
        <v>1006000000</v>
      </c>
      <c r="G113" s="34" t="n">
        <f aca="false">F113/1000000</f>
        <v>1006</v>
      </c>
      <c r="H113" s="35" t="n">
        <v>-9.31416276914</v>
      </c>
      <c r="I113" s="13" t="n">
        <f aca="false">IF(H113=0,0,IF(ABS(H113)&lt;10.8,1,1000))</f>
        <v>1</v>
      </c>
      <c r="K113" s="33" t="n">
        <f aca="false">K112+1000000</f>
        <v>1006000000</v>
      </c>
      <c r="L113" s="34" t="n">
        <f aca="false">K113/1000000</f>
        <v>1006</v>
      </c>
      <c r="M113" s="35" t="n">
        <v>-9.53430259413</v>
      </c>
      <c r="N113" s="13" t="n">
        <f aca="false">IF(M113=0,0,IF(ABS(M113)&lt;10.8,1,1000))</f>
        <v>1</v>
      </c>
      <c r="P113" s="33" t="n">
        <f aca="false">P112+1000000</f>
        <v>1006000000</v>
      </c>
      <c r="Q113" s="34" t="n">
        <f aca="false">P113/1000000</f>
        <v>1006</v>
      </c>
      <c r="R113" s="35" t="n">
        <v>-9.52105438904</v>
      </c>
      <c r="S113" s="13" t="n">
        <f aca="false">IF(R113=0,0,IF(ABS(R113)&lt;10.8,1,1000))</f>
        <v>1</v>
      </c>
      <c r="U113" s="33" t="n">
        <f aca="false">U112+1000000</f>
        <v>1006000000</v>
      </c>
      <c r="V113" s="34" t="n">
        <f aca="false">U113/1000000</f>
        <v>1006</v>
      </c>
      <c r="W113" s="35" t="n">
        <v>-9.28161169963</v>
      </c>
      <c r="X113" s="13" t="n">
        <f aca="false">IF(W113=0,0,IF(ABS(W113)&lt;10.8,1,1000))</f>
        <v>1</v>
      </c>
    </row>
    <row r="114" customFormat="false" ht="12.75" hidden="false" customHeight="false" outlineLevel="0" collapsed="false">
      <c r="A114" s="33" t="n">
        <f aca="false">A113+1000000</f>
        <v>1007000000</v>
      </c>
      <c r="B114" s="34" t="n">
        <f aca="false">A114/1000000</f>
        <v>1007</v>
      </c>
      <c r="C114" s="35" t="n">
        <v>-9.51560353174</v>
      </c>
      <c r="D114" s="13" t="n">
        <f aca="false">IF(C114=0,0,IF(ABS(C114)&lt;10.8,1,1000))</f>
        <v>1</v>
      </c>
      <c r="F114" s="33" t="n">
        <f aca="false">F113+1000000</f>
        <v>1007000000</v>
      </c>
      <c r="G114" s="34" t="n">
        <f aca="false">F114/1000000</f>
        <v>1007</v>
      </c>
      <c r="H114" s="35" t="n">
        <v>-9.31427896542</v>
      </c>
      <c r="I114" s="13" t="n">
        <f aca="false">IF(H114=0,0,IF(ABS(H114)&lt;10.8,1,1000))</f>
        <v>1</v>
      </c>
      <c r="K114" s="33" t="n">
        <f aca="false">K113+1000000</f>
        <v>1007000000</v>
      </c>
      <c r="L114" s="34" t="n">
        <f aca="false">K114/1000000</f>
        <v>1007</v>
      </c>
      <c r="M114" s="35" t="n">
        <v>-9.53451459881</v>
      </c>
      <c r="N114" s="13" t="n">
        <f aca="false">IF(M114=0,0,IF(ABS(M114)&lt;10.8,1,1000))</f>
        <v>1</v>
      </c>
      <c r="P114" s="33" t="n">
        <f aca="false">P113+1000000</f>
        <v>1007000000</v>
      </c>
      <c r="Q114" s="34" t="n">
        <f aca="false">P114/1000000</f>
        <v>1007</v>
      </c>
      <c r="R114" s="35" t="n">
        <v>-9.52141399439</v>
      </c>
      <c r="S114" s="13" t="n">
        <f aca="false">IF(R114=0,0,IF(ABS(R114)&lt;10.8,1,1000))</f>
        <v>1</v>
      </c>
      <c r="U114" s="33" t="n">
        <f aca="false">U113+1000000</f>
        <v>1007000000</v>
      </c>
      <c r="V114" s="34" t="n">
        <f aca="false">U114/1000000</f>
        <v>1007</v>
      </c>
      <c r="W114" s="35" t="n">
        <v>-9.2816499124</v>
      </c>
      <c r="X114" s="13" t="n">
        <f aca="false">IF(W114=0,0,IF(ABS(W114)&lt;10.8,1,1000))</f>
        <v>1</v>
      </c>
    </row>
    <row r="115" customFormat="false" ht="12.75" hidden="false" customHeight="false" outlineLevel="0" collapsed="false">
      <c r="A115" s="33" t="n">
        <f aca="false">A114+1000000</f>
        <v>1008000000</v>
      </c>
      <c r="B115" s="34" t="n">
        <f aca="false">A115/1000000</f>
        <v>1008</v>
      </c>
      <c r="C115" s="35" t="n">
        <v>-9.51501401749</v>
      </c>
      <c r="D115" s="13" t="n">
        <f aca="false">IF(C115=0,0,IF(ABS(C115)&lt;10.8,1,1000))</f>
        <v>1</v>
      </c>
      <c r="F115" s="33" t="n">
        <f aca="false">F114+1000000</f>
        <v>1008000000</v>
      </c>
      <c r="G115" s="34" t="n">
        <f aca="false">F115/1000000</f>
        <v>1008</v>
      </c>
      <c r="H115" s="35" t="n">
        <v>-9.31424721086</v>
      </c>
      <c r="I115" s="13" t="n">
        <f aca="false">IF(H115=0,0,IF(ABS(H115)&lt;10.8,1,1000))</f>
        <v>1</v>
      </c>
      <c r="K115" s="33" t="n">
        <f aca="false">K114+1000000</f>
        <v>1008000000</v>
      </c>
      <c r="L115" s="34" t="n">
        <f aca="false">K115/1000000</f>
        <v>1008</v>
      </c>
      <c r="M115" s="35" t="n">
        <v>-9.53470008605</v>
      </c>
      <c r="N115" s="13" t="n">
        <f aca="false">IF(M115=0,0,IF(ABS(M115)&lt;10.8,1,1000))</f>
        <v>1</v>
      </c>
      <c r="P115" s="33" t="n">
        <f aca="false">P114+1000000</f>
        <v>1008000000</v>
      </c>
      <c r="Q115" s="34" t="n">
        <f aca="false">P115/1000000</f>
        <v>1008</v>
      </c>
      <c r="R115" s="35" t="n">
        <v>-9.52169246539</v>
      </c>
      <c r="S115" s="13" t="n">
        <f aca="false">IF(R115=0,0,IF(ABS(R115)&lt;10.8,1,1000))</f>
        <v>1</v>
      </c>
      <c r="U115" s="33" t="n">
        <f aca="false">U114+1000000</f>
        <v>1008000000</v>
      </c>
      <c r="V115" s="34" t="n">
        <f aca="false">U115/1000000</f>
        <v>1008</v>
      </c>
      <c r="W115" s="35" t="n">
        <v>-9.28155745271</v>
      </c>
      <c r="X115" s="13" t="n">
        <f aca="false">IF(W115=0,0,IF(ABS(W115)&lt;10.8,1,1000))</f>
        <v>1</v>
      </c>
    </row>
    <row r="116" customFormat="false" ht="12.75" hidden="false" customHeight="false" outlineLevel="0" collapsed="false">
      <c r="A116" s="33" t="n">
        <f aca="false">A115+1000000</f>
        <v>1009000000</v>
      </c>
      <c r="B116" s="34" t="n">
        <f aca="false">A116/1000000</f>
        <v>1009</v>
      </c>
      <c r="C116" s="35" t="n">
        <v>-9.51425036543</v>
      </c>
      <c r="D116" s="13" t="n">
        <f aca="false">IF(C116=0,0,IF(ABS(C116)&lt;10.8,1,1000))</f>
        <v>1</v>
      </c>
      <c r="F116" s="33" t="n">
        <f aca="false">F115+1000000</f>
        <v>1009000000</v>
      </c>
      <c r="G116" s="34" t="n">
        <f aca="false">F116/1000000</f>
        <v>1009</v>
      </c>
      <c r="H116" s="35" t="n">
        <v>-9.31410577698</v>
      </c>
      <c r="I116" s="13" t="n">
        <f aca="false">IF(H116=0,0,IF(ABS(H116)&lt;10.8,1,1000))</f>
        <v>1</v>
      </c>
      <c r="K116" s="33" t="n">
        <f aca="false">K115+1000000</f>
        <v>1009000000</v>
      </c>
      <c r="L116" s="34" t="n">
        <f aca="false">K116/1000000</f>
        <v>1009</v>
      </c>
      <c r="M116" s="35" t="n">
        <v>-9.53481576837</v>
      </c>
      <c r="N116" s="13" t="n">
        <f aca="false">IF(M116=0,0,IF(ABS(M116)&lt;10.8,1,1000))</f>
        <v>1</v>
      </c>
      <c r="P116" s="33" t="n">
        <f aca="false">P115+1000000</f>
        <v>1009000000</v>
      </c>
      <c r="Q116" s="34" t="n">
        <f aca="false">P116/1000000</f>
        <v>1009</v>
      </c>
      <c r="R116" s="35" t="n">
        <v>-9.52185859675</v>
      </c>
      <c r="S116" s="13" t="n">
        <f aca="false">IF(R116=0,0,IF(ABS(R116)&lt;10.8,1,1000))</f>
        <v>1</v>
      </c>
      <c r="U116" s="33" t="n">
        <f aca="false">U115+1000000</f>
        <v>1009000000</v>
      </c>
      <c r="V116" s="34" t="n">
        <f aca="false">U116/1000000</f>
        <v>1009</v>
      </c>
      <c r="W116" s="35" t="n">
        <v>-9.28139056803</v>
      </c>
      <c r="X116" s="13" t="n">
        <f aca="false">IF(W116=0,0,IF(ABS(W116)&lt;10.8,1,1000))</f>
        <v>1</v>
      </c>
    </row>
    <row r="117" customFormat="false" ht="12.75" hidden="false" customHeight="false" outlineLevel="0" collapsed="false">
      <c r="A117" s="33" t="n">
        <f aca="false">A116+1000000</f>
        <v>1010000000</v>
      </c>
      <c r="B117" s="34" t="n">
        <f aca="false">A117/1000000</f>
        <v>1010</v>
      </c>
      <c r="C117" s="35" t="n">
        <v>-9.51347351584</v>
      </c>
      <c r="D117" s="13" t="n">
        <f aca="false">IF(C117=0,0,IF(ABS(C117)&lt;10.8,1,1000))</f>
        <v>1</v>
      </c>
      <c r="F117" s="33" t="n">
        <f aca="false">F116+1000000</f>
        <v>1010000000</v>
      </c>
      <c r="G117" s="34" t="n">
        <f aca="false">F117/1000000</f>
        <v>1010</v>
      </c>
      <c r="H117" s="35" t="n">
        <v>-9.31382874943</v>
      </c>
      <c r="I117" s="13" t="n">
        <f aca="false">IF(H117=0,0,IF(ABS(H117)&lt;10.8,1,1000))</f>
        <v>1</v>
      </c>
      <c r="K117" s="33" t="n">
        <f aca="false">K116+1000000</f>
        <v>1010000000</v>
      </c>
      <c r="L117" s="34" t="n">
        <f aca="false">K117/1000000</f>
        <v>1010</v>
      </c>
      <c r="M117" s="35" t="n">
        <v>-9.53487722761</v>
      </c>
      <c r="N117" s="13" t="n">
        <f aca="false">IF(M117=0,0,IF(ABS(M117)&lt;10.8,1,1000))</f>
        <v>1</v>
      </c>
      <c r="P117" s="33" t="n">
        <f aca="false">P116+1000000</f>
        <v>1010000000</v>
      </c>
      <c r="Q117" s="34" t="n">
        <f aca="false">P117/1000000</f>
        <v>1010</v>
      </c>
      <c r="R117" s="35" t="n">
        <v>-9.52198037603</v>
      </c>
      <c r="S117" s="13" t="n">
        <f aca="false">IF(R117=0,0,IF(ABS(R117)&lt;10.8,1,1000))</f>
        <v>1</v>
      </c>
      <c r="U117" s="33" t="n">
        <f aca="false">U116+1000000</f>
        <v>1010000000</v>
      </c>
      <c r="V117" s="34" t="n">
        <f aca="false">U117/1000000</f>
        <v>1010</v>
      </c>
      <c r="W117" s="35" t="n">
        <v>-9.2811075487</v>
      </c>
      <c r="X117" s="13" t="n">
        <f aca="false">IF(W117=0,0,IF(ABS(W117)&lt;10.8,1,1000))</f>
        <v>1</v>
      </c>
    </row>
    <row r="118" customFormat="false" ht="12.75" hidden="false" customHeight="false" outlineLevel="0" collapsed="false">
      <c r="A118" s="33" t="n">
        <f aca="false">A117+1000000</f>
        <v>1011000000</v>
      </c>
      <c r="B118" s="34" t="n">
        <f aca="false">A118/1000000</f>
        <v>1011</v>
      </c>
      <c r="C118" s="35" t="n">
        <v>-9.51245658515</v>
      </c>
      <c r="D118" s="13" t="n">
        <f aca="false">IF(C118=0,0,IF(ABS(C118)&lt;10.8,1,1000))</f>
        <v>1</v>
      </c>
      <c r="F118" s="33" t="n">
        <f aca="false">F117+1000000</f>
        <v>1011000000</v>
      </c>
      <c r="G118" s="34" t="n">
        <f aca="false">F118/1000000</f>
        <v>1011</v>
      </c>
      <c r="H118" s="35" t="n">
        <v>-9.31344283431</v>
      </c>
      <c r="I118" s="13" t="n">
        <f aca="false">IF(H118=0,0,IF(ABS(H118)&lt;10.8,1,1000))</f>
        <v>1</v>
      </c>
      <c r="K118" s="33" t="n">
        <f aca="false">K117+1000000</f>
        <v>1011000000</v>
      </c>
      <c r="L118" s="34" t="n">
        <f aca="false">K118/1000000</f>
        <v>1011</v>
      </c>
      <c r="M118" s="35" t="n">
        <v>-9.53482060461</v>
      </c>
      <c r="N118" s="13" t="n">
        <f aca="false">IF(M118=0,0,IF(ABS(M118)&lt;10.8,1,1000))</f>
        <v>1</v>
      </c>
      <c r="P118" s="33" t="n">
        <f aca="false">P117+1000000</f>
        <v>1011000000</v>
      </c>
      <c r="Q118" s="34" t="n">
        <f aca="false">P118/1000000</f>
        <v>1011</v>
      </c>
      <c r="R118" s="35" t="n">
        <v>-9.52205062448</v>
      </c>
      <c r="S118" s="13" t="n">
        <f aca="false">IF(R118=0,0,IF(ABS(R118)&lt;10.8,1,1000))</f>
        <v>1</v>
      </c>
      <c r="U118" s="33" t="n">
        <f aca="false">U117+1000000</f>
        <v>1011000000</v>
      </c>
      <c r="V118" s="34" t="n">
        <f aca="false">U118/1000000</f>
        <v>1011</v>
      </c>
      <c r="W118" s="35" t="n">
        <v>-9.28074974879</v>
      </c>
      <c r="X118" s="13" t="n">
        <f aca="false">IF(W118=0,0,IF(ABS(W118)&lt;10.8,1,1000))</f>
        <v>1</v>
      </c>
    </row>
    <row r="119" customFormat="false" ht="12.75" hidden="false" customHeight="false" outlineLevel="0" collapsed="false">
      <c r="A119" s="33" t="n">
        <f aca="false">A118+1000000</f>
        <v>1012000000</v>
      </c>
      <c r="B119" s="34" t="n">
        <f aca="false">A119/1000000</f>
        <v>1012</v>
      </c>
      <c r="C119" s="35" t="n">
        <v>-9.51130551809</v>
      </c>
      <c r="D119" s="13" t="n">
        <f aca="false">IF(C119=0,0,IF(ABS(C119)&lt;10.8,1,1000))</f>
        <v>1</v>
      </c>
      <c r="F119" s="33" t="n">
        <f aca="false">F118+1000000</f>
        <v>1012000000</v>
      </c>
      <c r="G119" s="34" t="n">
        <f aca="false">F119/1000000</f>
        <v>1012</v>
      </c>
      <c r="H119" s="35" t="n">
        <v>-9.3131600903</v>
      </c>
      <c r="I119" s="13" t="n">
        <f aca="false">IF(H119=0,0,IF(ABS(H119)&lt;10.8,1,1000))</f>
        <v>1</v>
      </c>
      <c r="K119" s="33" t="n">
        <f aca="false">K118+1000000</f>
        <v>1012000000</v>
      </c>
      <c r="L119" s="34" t="n">
        <f aca="false">K119/1000000</f>
        <v>1012</v>
      </c>
      <c r="M119" s="35" t="n">
        <v>-9.53470307913</v>
      </c>
      <c r="N119" s="13" t="n">
        <f aca="false">IF(M119=0,0,IF(ABS(M119)&lt;10.8,1,1000))</f>
        <v>1</v>
      </c>
      <c r="P119" s="33" t="n">
        <f aca="false">P118+1000000</f>
        <v>1012000000</v>
      </c>
      <c r="Q119" s="34" t="n">
        <f aca="false">P119/1000000</f>
        <v>1012</v>
      </c>
      <c r="R119" s="35" t="n">
        <v>-9.5221100864</v>
      </c>
      <c r="S119" s="13" t="n">
        <f aca="false">IF(R119=0,0,IF(ABS(R119)&lt;10.8,1,1000))</f>
        <v>1</v>
      </c>
      <c r="U119" s="33" t="n">
        <f aca="false">U118+1000000</f>
        <v>1012000000</v>
      </c>
      <c r="V119" s="34" t="n">
        <f aca="false">U119/1000000</f>
        <v>1012</v>
      </c>
      <c r="W119" s="35" t="n">
        <v>-9.28029629986</v>
      </c>
      <c r="X119" s="13" t="n">
        <f aca="false">IF(W119=0,0,IF(ABS(W119)&lt;10.8,1,1000))</f>
        <v>1</v>
      </c>
    </row>
    <row r="120" customFormat="false" ht="12.75" hidden="false" customHeight="false" outlineLevel="0" collapsed="false">
      <c r="A120" s="33" t="n">
        <f aca="false">A119+1000000</f>
        <v>1013000000</v>
      </c>
      <c r="B120" s="34" t="n">
        <f aca="false">A120/1000000</f>
        <v>1013</v>
      </c>
      <c r="C120" s="35" t="n">
        <v>-9.51006719671</v>
      </c>
      <c r="D120" s="13" t="n">
        <f aca="false">IF(C120=0,0,IF(ABS(C120)&lt;10.8,1,1000))</f>
        <v>1</v>
      </c>
      <c r="F120" s="33" t="n">
        <f aca="false">F119+1000000</f>
        <v>1013000000</v>
      </c>
      <c r="G120" s="34" t="n">
        <f aca="false">F120/1000000</f>
        <v>1013</v>
      </c>
      <c r="H120" s="35" t="n">
        <v>-9.31269567091</v>
      </c>
      <c r="I120" s="13" t="n">
        <f aca="false">IF(H120=0,0,IF(ABS(H120)&lt;10.8,1,1000))</f>
        <v>1</v>
      </c>
      <c r="K120" s="33" t="n">
        <f aca="false">K119+1000000</f>
        <v>1013000000</v>
      </c>
      <c r="L120" s="34" t="n">
        <f aca="false">K120/1000000</f>
        <v>1013</v>
      </c>
      <c r="M120" s="35" t="n">
        <v>-9.53458487546</v>
      </c>
      <c r="N120" s="13" t="n">
        <f aca="false">IF(M120=0,0,IF(ABS(M120)&lt;10.8,1,1000))</f>
        <v>1</v>
      </c>
      <c r="P120" s="33" t="n">
        <f aca="false">P119+1000000</f>
        <v>1013000000</v>
      </c>
      <c r="Q120" s="34" t="n">
        <f aca="false">P120/1000000</f>
        <v>1013</v>
      </c>
      <c r="R120" s="35" t="n">
        <v>-9.52209268028</v>
      </c>
      <c r="S120" s="13" t="n">
        <f aca="false">IF(R120=0,0,IF(ABS(R120)&lt;10.8,1,1000))</f>
        <v>1</v>
      </c>
      <c r="U120" s="33" t="n">
        <f aca="false">U119+1000000</f>
        <v>1013000000</v>
      </c>
      <c r="V120" s="34" t="n">
        <f aca="false">U120/1000000</f>
        <v>1013</v>
      </c>
      <c r="W120" s="35" t="n">
        <v>-9.27973990291</v>
      </c>
      <c r="X120" s="13" t="n">
        <f aca="false">IF(W120=0,0,IF(ABS(W120)&lt;10.8,1,1000))</f>
        <v>1</v>
      </c>
    </row>
    <row r="121" customFormat="false" ht="12.75" hidden="false" customHeight="false" outlineLevel="0" collapsed="false">
      <c r="A121" s="33" t="n">
        <f aca="false">A120+1000000</f>
        <v>1014000000</v>
      </c>
      <c r="B121" s="34" t="n">
        <f aca="false">A121/1000000</f>
        <v>1014</v>
      </c>
      <c r="C121" s="35" t="n">
        <v>-9.5084616706</v>
      </c>
      <c r="D121" s="13" t="n">
        <f aca="false">IF(C121=0,0,IF(ABS(C121)&lt;10.8,1,1000))</f>
        <v>1</v>
      </c>
      <c r="F121" s="33" t="n">
        <f aca="false">F120+1000000</f>
        <v>1014000000</v>
      </c>
      <c r="G121" s="34" t="n">
        <f aca="false">F121/1000000</f>
        <v>1014</v>
      </c>
      <c r="H121" s="35" t="n">
        <v>-9.31188522761</v>
      </c>
      <c r="I121" s="13" t="n">
        <f aca="false">IF(H121=0,0,IF(ABS(H121)&lt;10.8,1,1000))</f>
        <v>1</v>
      </c>
      <c r="K121" s="33" t="n">
        <f aca="false">K120+1000000</f>
        <v>1014000000</v>
      </c>
      <c r="L121" s="34" t="n">
        <f aca="false">K121/1000000</f>
        <v>1014</v>
      </c>
      <c r="M121" s="35" t="n">
        <v>-9.53424281166</v>
      </c>
      <c r="N121" s="13" t="n">
        <f aca="false">IF(M121=0,0,IF(ABS(M121)&lt;10.8,1,1000))</f>
        <v>1</v>
      </c>
      <c r="P121" s="33" t="n">
        <f aca="false">P120+1000000</f>
        <v>1014000000</v>
      </c>
      <c r="Q121" s="34" t="n">
        <f aca="false">P121/1000000</f>
        <v>1014</v>
      </c>
      <c r="R121" s="35" t="n">
        <v>-9.52185137149</v>
      </c>
      <c r="S121" s="13" t="n">
        <f aca="false">IF(R121=0,0,IF(ABS(R121)&lt;10.8,1,1000))</f>
        <v>1</v>
      </c>
      <c r="U121" s="33" t="n">
        <f aca="false">U120+1000000</f>
        <v>1014000000</v>
      </c>
      <c r="V121" s="34" t="n">
        <f aca="false">U121/1000000</f>
        <v>1014</v>
      </c>
      <c r="W121" s="35" t="n">
        <v>-9.27891662741</v>
      </c>
      <c r="X121" s="13" t="n">
        <f aca="false">IF(W121=0,0,IF(ABS(W121)&lt;10.8,1,1000))</f>
        <v>1</v>
      </c>
    </row>
    <row r="122" customFormat="false" ht="12.75" hidden="false" customHeight="false" outlineLevel="0" collapsed="false">
      <c r="A122" s="33" t="n">
        <f aca="false">A121+1000000</f>
        <v>1015000000</v>
      </c>
      <c r="B122" s="34" t="n">
        <f aca="false">A122/1000000</f>
        <v>1015</v>
      </c>
      <c r="C122" s="35" t="n">
        <v>-9.50652315037</v>
      </c>
      <c r="D122" s="13" t="n">
        <f aca="false">IF(C122=0,0,IF(ABS(C122)&lt;10.8,1,1000))</f>
        <v>1</v>
      </c>
      <c r="F122" s="33" t="n">
        <f aca="false">F121+1000000</f>
        <v>1015000000</v>
      </c>
      <c r="G122" s="34" t="n">
        <f aca="false">F122/1000000</f>
        <v>1015</v>
      </c>
      <c r="H122" s="35" t="n">
        <v>-9.31084552571</v>
      </c>
      <c r="I122" s="13" t="n">
        <f aca="false">IF(H122=0,0,IF(ABS(H122)&lt;10.8,1,1000))</f>
        <v>1</v>
      </c>
      <c r="K122" s="33" t="n">
        <f aca="false">K121+1000000</f>
        <v>1015000000</v>
      </c>
      <c r="L122" s="34" t="n">
        <f aca="false">K122/1000000</f>
        <v>1015</v>
      </c>
      <c r="M122" s="35" t="n">
        <v>-9.53359628757</v>
      </c>
      <c r="N122" s="13" t="n">
        <f aca="false">IF(M122=0,0,IF(ABS(M122)&lt;10.8,1,1000))</f>
        <v>1</v>
      </c>
      <c r="P122" s="33" t="n">
        <f aca="false">P121+1000000</f>
        <v>1015000000</v>
      </c>
      <c r="Q122" s="34" t="n">
        <f aca="false">P122/1000000</f>
        <v>1015</v>
      </c>
      <c r="R122" s="35" t="n">
        <v>-9.52128215495</v>
      </c>
      <c r="S122" s="13" t="n">
        <f aca="false">IF(R122=0,0,IF(ABS(R122)&lt;10.8,1,1000))</f>
        <v>1</v>
      </c>
      <c r="U122" s="33" t="n">
        <f aca="false">U121+1000000</f>
        <v>1015000000</v>
      </c>
      <c r="V122" s="34" t="n">
        <f aca="false">U122/1000000</f>
        <v>1015</v>
      </c>
      <c r="W122" s="35" t="n">
        <v>-9.27777565003</v>
      </c>
      <c r="X122" s="13" t="n">
        <f aca="false">IF(W122=0,0,IF(ABS(W122)&lt;10.8,1,1000))</f>
        <v>1</v>
      </c>
    </row>
    <row r="123" customFormat="false" ht="12.75" hidden="false" customHeight="false" outlineLevel="0" collapsed="false">
      <c r="A123" s="33" t="n">
        <f aca="false">A122+1000000</f>
        <v>1016000000</v>
      </c>
      <c r="B123" s="34" t="n">
        <f aca="false">A123/1000000</f>
        <v>1016</v>
      </c>
      <c r="C123" s="35" t="n">
        <v>-9.50450398658</v>
      </c>
      <c r="D123" s="13" t="n">
        <f aca="false">IF(C123=0,0,IF(ABS(C123)&lt;10.8,1,1000))</f>
        <v>1</v>
      </c>
      <c r="F123" s="33" t="n">
        <f aca="false">F122+1000000</f>
        <v>1016000000</v>
      </c>
      <c r="G123" s="34" t="n">
        <f aca="false">F123/1000000</f>
        <v>1016</v>
      </c>
      <c r="H123" s="35" t="n">
        <v>-9.30971818499</v>
      </c>
      <c r="I123" s="13" t="n">
        <f aca="false">IF(H123=0,0,IF(ABS(H123)&lt;10.8,1,1000))</f>
        <v>1</v>
      </c>
      <c r="K123" s="33" t="n">
        <f aca="false">K122+1000000</f>
        <v>1016000000</v>
      </c>
      <c r="L123" s="34" t="n">
        <f aca="false">K123/1000000</f>
        <v>1016</v>
      </c>
      <c r="M123" s="35" t="n">
        <v>-9.53299932526</v>
      </c>
      <c r="N123" s="13" t="n">
        <f aca="false">IF(M123=0,0,IF(ABS(M123)&lt;10.8,1,1000))</f>
        <v>1</v>
      </c>
      <c r="P123" s="33" t="n">
        <f aca="false">P122+1000000</f>
        <v>1016000000</v>
      </c>
      <c r="Q123" s="34" t="n">
        <f aca="false">P123/1000000</f>
        <v>1016</v>
      </c>
      <c r="R123" s="35" t="n">
        <v>-9.52082412865</v>
      </c>
      <c r="S123" s="13" t="n">
        <f aca="false">IF(R123=0,0,IF(ABS(R123)&lt;10.8,1,1000))</f>
        <v>1</v>
      </c>
      <c r="U123" s="33" t="n">
        <f aca="false">U122+1000000</f>
        <v>1016000000</v>
      </c>
      <c r="V123" s="34" t="n">
        <f aca="false">U123/1000000</f>
        <v>1016</v>
      </c>
      <c r="W123" s="35" t="n">
        <v>-9.27669299852</v>
      </c>
      <c r="X123" s="13" t="n">
        <f aca="false">IF(W123=0,0,IF(ABS(W123)&lt;10.8,1,1000))</f>
        <v>1</v>
      </c>
    </row>
    <row r="124" customFormat="false" ht="12.75" hidden="false" customHeight="false" outlineLevel="0" collapsed="false">
      <c r="A124" s="33" t="n">
        <f aca="false">A123+1000000</f>
        <v>1017000000</v>
      </c>
      <c r="B124" s="34" t="n">
        <f aca="false">A124/1000000</f>
        <v>1017</v>
      </c>
      <c r="C124" s="35" t="n">
        <v>-9.50258079928</v>
      </c>
      <c r="D124" s="13" t="n">
        <f aca="false">IF(C124=0,0,IF(ABS(C124)&lt;10.8,1,1000))</f>
        <v>1</v>
      </c>
      <c r="F124" s="33" t="n">
        <f aca="false">F123+1000000</f>
        <v>1017000000</v>
      </c>
      <c r="G124" s="34" t="n">
        <f aca="false">F124/1000000</f>
        <v>1017</v>
      </c>
      <c r="H124" s="35" t="n">
        <v>-9.30879097057</v>
      </c>
      <c r="I124" s="13" t="n">
        <f aca="false">IF(H124=0,0,IF(ABS(H124)&lt;10.8,1,1000))</f>
        <v>1</v>
      </c>
      <c r="K124" s="33" t="n">
        <f aca="false">K123+1000000</f>
        <v>1017000000</v>
      </c>
      <c r="L124" s="34" t="n">
        <f aca="false">K124/1000000</f>
        <v>1017</v>
      </c>
      <c r="M124" s="35" t="n">
        <v>-9.53242764198</v>
      </c>
      <c r="N124" s="13" t="n">
        <f aca="false">IF(M124=0,0,IF(ABS(M124)&lt;10.8,1,1000))</f>
        <v>1</v>
      </c>
      <c r="P124" s="33" t="n">
        <f aca="false">P123+1000000</f>
        <v>1017000000</v>
      </c>
      <c r="Q124" s="34" t="n">
        <f aca="false">P124/1000000</f>
        <v>1017</v>
      </c>
      <c r="R124" s="35" t="n">
        <v>-9.52044765498</v>
      </c>
      <c r="S124" s="13" t="n">
        <f aca="false">IF(R124=0,0,IF(ABS(R124)&lt;10.8,1,1000))</f>
        <v>1</v>
      </c>
      <c r="U124" s="33" t="n">
        <f aca="false">U123+1000000</f>
        <v>1017000000</v>
      </c>
      <c r="V124" s="34" t="n">
        <f aca="false">U124/1000000</f>
        <v>1017</v>
      </c>
      <c r="W124" s="35" t="n">
        <v>-9.27564993437</v>
      </c>
      <c r="X124" s="13" t="n">
        <f aca="false">IF(W124=0,0,IF(ABS(W124)&lt;10.8,1,1000))</f>
        <v>1</v>
      </c>
    </row>
    <row r="125" customFormat="false" ht="12.75" hidden="false" customHeight="false" outlineLevel="0" collapsed="false">
      <c r="A125" s="33" t="n">
        <f aca="false">A124+1000000</f>
        <v>1018000000</v>
      </c>
      <c r="B125" s="34" t="n">
        <f aca="false">A125/1000000</f>
        <v>1018</v>
      </c>
      <c r="C125" s="35" t="n">
        <v>-9.50062189646</v>
      </c>
      <c r="D125" s="13" t="n">
        <f aca="false">IF(C125=0,0,IF(ABS(C125)&lt;10.8,1,1000))</f>
        <v>1</v>
      </c>
      <c r="F125" s="33" t="n">
        <f aca="false">F124+1000000</f>
        <v>1018000000</v>
      </c>
      <c r="G125" s="34" t="n">
        <f aca="false">F125/1000000</f>
        <v>1018</v>
      </c>
      <c r="H125" s="35" t="n">
        <v>-9.30785216918</v>
      </c>
      <c r="I125" s="13" t="n">
        <f aca="false">IF(H125=0,0,IF(ABS(H125)&lt;10.8,1,1000))</f>
        <v>1</v>
      </c>
      <c r="K125" s="33" t="n">
        <f aca="false">K124+1000000</f>
        <v>1018000000</v>
      </c>
      <c r="L125" s="34" t="n">
        <f aca="false">K125/1000000</f>
        <v>1018</v>
      </c>
      <c r="M125" s="35" t="n">
        <v>-9.53188564406</v>
      </c>
      <c r="N125" s="13" t="n">
        <f aca="false">IF(M125=0,0,IF(ABS(M125)&lt;10.8,1,1000))</f>
        <v>1</v>
      </c>
      <c r="P125" s="33" t="n">
        <f aca="false">P124+1000000</f>
        <v>1018000000</v>
      </c>
      <c r="Q125" s="34" t="n">
        <f aca="false">P125/1000000</f>
        <v>1018</v>
      </c>
      <c r="R125" s="35" t="n">
        <v>-9.52007005827</v>
      </c>
      <c r="S125" s="13" t="n">
        <f aca="false">IF(R125=0,0,IF(ABS(R125)&lt;10.8,1,1000))</f>
        <v>1</v>
      </c>
      <c r="U125" s="33" t="n">
        <f aca="false">U124+1000000</f>
        <v>1018000000</v>
      </c>
      <c r="V125" s="34" t="n">
        <f aca="false">U125/1000000</f>
        <v>1018</v>
      </c>
      <c r="W125" s="35" t="n">
        <v>-9.2746269342</v>
      </c>
      <c r="X125" s="13" t="n">
        <f aca="false">IF(W125=0,0,IF(ABS(W125)&lt;10.8,1,1000))</f>
        <v>1</v>
      </c>
    </row>
    <row r="126" customFormat="false" ht="12.75" hidden="false" customHeight="false" outlineLevel="0" collapsed="false">
      <c r="A126" s="33" t="n">
        <f aca="false">A125+1000000</f>
        <v>1019000000</v>
      </c>
      <c r="B126" s="34" t="n">
        <f aca="false">A126/1000000</f>
        <v>1019</v>
      </c>
      <c r="C126" s="35" t="n">
        <v>-9.49858712811</v>
      </c>
      <c r="D126" s="13" t="n">
        <f aca="false">IF(C126=0,0,IF(ABS(C126)&lt;10.8,1,1000))</f>
        <v>1</v>
      </c>
      <c r="F126" s="33" t="n">
        <f aca="false">F125+1000000</f>
        <v>1019000000</v>
      </c>
      <c r="G126" s="34" t="n">
        <f aca="false">F126/1000000</f>
        <v>1019</v>
      </c>
      <c r="H126" s="35" t="n">
        <v>-9.3069158479</v>
      </c>
      <c r="I126" s="13" t="n">
        <f aca="false">IF(H126=0,0,IF(ABS(H126)&lt;10.8,1,1000))</f>
        <v>1</v>
      </c>
      <c r="K126" s="33" t="n">
        <f aca="false">K125+1000000</f>
        <v>1019000000</v>
      </c>
      <c r="L126" s="34" t="n">
        <f aca="false">K126/1000000</f>
        <v>1019</v>
      </c>
      <c r="M126" s="35" t="n">
        <v>-9.53138563526</v>
      </c>
      <c r="N126" s="13" t="n">
        <f aca="false">IF(M126=0,0,IF(ABS(M126)&lt;10.8,1,1000))</f>
        <v>1</v>
      </c>
      <c r="P126" s="33" t="n">
        <f aca="false">P125+1000000</f>
        <v>1019000000</v>
      </c>
      <c r="Q126" s="34" t="n">
        <f aca="false">P126/1000000</f>
        <v>1019</v>
      </c>
      <c r="R126" s="35" t="n">
        <v>-9.51960043258</v>
      </c>
      <c r="S126" s="13" t="n">
        <f aca="false">IF(R126=0,0,IF(ABS(R126)&lt;10.8,1,1000))</f>
        <v>1</v>
      </c>
      <c r="U126" s="33" t="n">
        <f aca="false">U125+1000000</f>
        <v>1019000000</v>
      </c>
      <c r="V126" s="34" t="n">
        <f aca="false">U126/1000000</f>
        <v>1019</v>
      </c>
      <c r="W126" s="35" t="n">
        <v>-9.27350042068</v>
      </c>
      <c r="X126" s="13" t="n">
        <f aca="false">IF(W126=0,0,IF(ABS(W126)&lt;10.8,1,1000))</f>
        <v>1</v>
      </c>
    </row>
    <row r="127" customFormat="false" ht="12.75" hidden="false" customHeight="false" outlineLevel="0" collapsed="false">
      <c r="A127" s="33" t="n">
        <f aca="false">A126+1000000</f>
        <v>1020000000</v>
      </c>
      <c r="B127" s="34" t="n">
        <f aca="false">A127/1000000</f>
        <v>1020</v>
      </c>
      <c r="C127" s="35" t="n">
        <v>-9.49645984605</v>
      </c>
      <c r="D127" s="13" t="n">
        <f aca="false">IF(C127=0,0,IF(ABS(C127)&lt;10.8,1,1000))</f>
        <v>1</v>
      </c>
      <c r="F127" s="33" t="n">
        <f aca="false">F126+1000000</f>
        <v>1020000000</v>
      </c>
      <c r="G127" s="34" t="n">
        <f aca="false">F127/1000000</f>
        <v>1020</v>
      </c>
      <c r="H127" s="35" t="n">
        <v>-9.30590159246</v>
      </c>
      <c r="I127" s="13" t="n">
        <f aca="false">IF(H127=0,0,IF(ABS(H127)&lt;10.8,1,1000))</f>
        <v>1</v>
      </c>
      <c r="K127" s="33" t="n">
        <f aca="false">K126+1000000</f>
        <v>1020000000</v>
      </c>
      <c r="L127" s="34" t="n">
        <f aca="false">K127/1000000</f>
        <v>1020</v>
      </c>
      <c r="M127" s="35" t="n">
        <v>-9.53085582584</v>
      </c>
      <c r="N127" s="13" t="n">
        <f aca="false">IF(M127=0,0,IF(ABS(M127)&lt;10.8,1,1000))</f>
        <v>1</v>
      </c>
      <c r="P127" s="33" t="n">
        <f aca="false">P126+1000000</f>
        <v>1020000000</v>
      </c>
      <c r="Q127" s="34" t="n">
        <f aca="false">P127/1000000</f>
        <v>1020</v>
      </c>
      <c r="R127" s="35" t="n">
        <v>-9.51920818678</v>
      </c>
      <c r="S127" s="13" t="n">
        <f aca="false">IF(R127=0,0,IF(ABS(R127)&lt;10.8,1,1000))</f>
        <v>1</v>
      </c>
      <c r="U127" s="33" t="n">
        <f aca="false">U126+1000000</f>
        <v>1020000000</v>
      </c>
      <c r="V127" s="34" t="n">
        <f aca="false">U127/1000000</f>
        <v>1020</v>
      </c>
      <c r="W127" s="35" t="n">
        <v>-9.27236671922</v>
      </c>
      <c r="X127" s="13" t="n">
        <f aca="false">IF(W127=0,0,IF(ABS(W127)&lt;10.8,1,1000))</f>
        <v>1</v>
      </c>
    </row>
    <row r="128" customFormat="false" ht="12.75" hidden="false" customHeight="false" outlineLevel="0" collapsed="false">
      <c r="A128" s="33" t="n">
        <f aca="false">A127+1000000</f>
        <v>1021000000</v>
      </c>
      <c r="B128" s="34" t="n">
        <f aca="false">A128/1000000</f>
        <v>1021</v>
      </c>
      <c r="C128" s="35" t="n">
        <v>-9.49443497795</v>
      </c>
      <c r="D128" s="13" t="n">
        <f aca="false">IF(C128=0,0,IF(ABS(C128)&lt;10.8,1,1000))</f>
        <v>1</v>
      </c>
      <c r="F128" s="33" t="n">
        <f aca="false">F127+1000000</f>
        <v>1021000000</v>
      </c>
      <c r="G128" s="34" t="n">
        <f aca="false">F128/1000000</f>
        <v>1021</v>
      </c>
      <c r="H128" s="35" t="n">
        <v>-9.30493605729</v>
      </c>
      <c r="I128" s="13" t="n">
        <f aca="false">IF(H128=0,0,IF(ABS(H128)&lt;10.8,1,1000))</f>
        <v>1</v>
      </c>
      <c r="K128" s="33" t="n">
        <f aca="false">K127+1000000</f>
        <v>1021000000</v>
      </c>
      <c r="L128" s="34" t="n">
        <f aca="false">K128/1000000</f>
        <v>1021</v>
      </c>
      <c r="M128" s="35" t="n">
        <v>-9.53035518292</v>
      </c>
      <c r="N128" s="13" t="n">
        <f aca="false">IF(M128=0,0,IF(ABS(M128)&lt;10.8,1,1000))</f>
        <v>1</v>
      </c>
      <c r="P128" s="33" t="n">
        <f aca="false">P127+1000000</f>
        <v>1021000000</v>
      </c>
      <c r="Q128" s="34" t="n">
        <f aca="false">P128/1000000</f>
        <v>1021</v>
      </c>
      <c r="R128" s="35" t="n">
        <v>-9.5188042398</v>
      </c>
      <c r="S128" s="13" t="n">
        <f aca="false">IF(R128=0,0,IF(ABS(R128)&lt;10.8,1,1000))</f>
        <v>1</v>
      </c>
      <c r="U128" s="33" t="n">
        <f aca="false">U127+1000000</f>
        <v>1021000000</v>
      </c>
      <c r="V128" s="34" t="n">
        <f aca="false">U128/1000000</f>
        <v>1021</v>
      </c>
      <c r="W128" s="35" t="n">
        <v>-9.27125554809</v>
      </c>
      <c r="X128" s="13" t="n">
        <f aca="false">IF(W128=0,0,IF(ABS(W128)&lt;10.8,1,1000))</f>
        <v>1</v>
      </c>
    </row>
    <row r="129" customFormat="false" ht="12.75" hidden="false" customHeight="false" outlineLevel="0" collapsed="false">
      <c r="A129" s="33" t="n">
        <f aca="false">A128+1000000</f>
        <v>1022000000</v>
      </c>
      <c r="B129" s="34" t="n">
        <f aca="false">A129/1000000</f>
        <v>1022</v>
      </c>
      <c r="C129" s="35" t="n">
        <v>-9.49228527722</v>
      </c>
      <c r="D129" s="13" t="n">
        <f aca="false">IF(C129=0,0,IF(ABS(C129)&lt;10.8,1,1000))</f>
        <v>1</v>
      </c>
      <c r="F129" s="33" t="n">
        <f aca="false">F128+1000000</f>
        <v>1022000000</v>
      </c>
      <c r="G129" s="34" t="n">
        <f aca="false">F129/1000000</f>
        <v>1022</v>
      </c>
      <c r="H129" s="35" t="n">
        <v>-9.30384200993</v>
      </c>
      <c r="I129" s="13" t="n">
        <f aca="false">IF(H129=0,0,IF(ABS(H129)&lt;10.8,1,1000))</f>
        <v>1</v>
      </c>
      <c r="K129" s="33" t="n">
        <f aca="false">K128+1000000</f>
        <v>1022000000</v>
      </c>
      <c r="L129" s="34" t="n">
        <f aca="false">K129/1000000</f>
        <v>1022</v>
      </c>
      <c r="M129" s="35" t="n">
        <v>-9.52976948916</v>
      </c>
      <c r="N129" s="13" t="n">
        <f aca="false">IF(M129=0,0,IF(ABS(M129)&lt;10.8,1,1000))</f>
        <v>1</v>
      </c>
      <c r="P129" s="33" t="n">
        <f aca="false">P128+1000000</f>
        <v>1022000000</v>
      </c>
      <c r="Q129" s="34" t="n">
        <f aca="false">P129/1000000</f>
        <v>1022</v>
      </c>
      <c r="R129" s="35" t="n">
        <v>-9.51844326277</v>
      </c>
      <c r="S129" s="13" t="n">
        <f aca="false">IF(R129=0,0,IF(ABS(R129)&lt;10.8,1,1000))</f>
        <v>1</v>
      </c>
      <c r="U129" s="33" t="n">
        <f aca="false">U128+1000000</f>
        <v>1022000000</v>
      </c>
      <c r="V129" s="34" t="n">
        <f aca="false">U129/1000000</f>
        <v>1022</v>
      </c>
      <c r="W129" s="35" t="n">
        <v>-9.27015018976</v>
      </c>
      <c r="X129" s="13" t="n">
        <f aca="false">IF(W129=0,0,IF(ABS(W129)&lt;10.8,1,1000))</f>
        <v>1</v>
      </c>
    </row>
    <row r="130" customFormat="false" ht="12.75" hidden="false" customHeight="false" outlineLevel="0" collapsed="false">
      <c r="A130" s="33" t="n">
        <f aca="false">A129+1000000</f>
        <v>1023000000</v>
      </c>
      <c r="B130" s="34" t="n">
        <f aca="false">A130/1000000</f>
        <v>1023</v>
      </c>
      <c r="C130" s="35" t="n">
        <v>-9.49018580095</v>
      </c>
      <c r="D130" s="13" t="n">
        <f aca="false">IF(C130=0,0,IF(ABS(C130)&lt;10.8,1,1000))</f>
        <v>1</v>
      </c>
      <c r="F130" s="33" t="n">
        <f aca="false">F129+1000000</f>
        <v>1023000000</v>
      </c>
      <c r="G130" s="34" t="n">
        <f aca="false">F130/1000000</f>
        <v>1023</v>
      </c>
      <c r="H130" s="35" t="n">
        <v>-9.30279182851</v>
      </c>
      <c r="I130" s="13" t="n">
        <f aca="false">IF(H130=0,0,IF(ABS(H130)&lt;10.8,1,1000))</f>
        <v>1</v>
      </c>
      <c r="K130" s="33" t="n">
        <f aca="false">K129+1000000</f>
        <v>1023000000</v>
      </c>
      <c r="L130" s="34" t="n">
        <f aca="false">K130/1000000</f>
        <v>1023</v>
      </c>
      <c r="M130" s="35" t="n">
        <v>-9.5291838268</v>
      </c>
      <c r="N130" s="13" t="n">
        <f aca="false">IF(M130=0,0,IF(ABS(M130)&lt;10.8,1,1000))</f>
        <v>1</v>
      </c>
      <c r="P130" s="33" t="n">
        <f aca="false">P129+1000000</f>
        <v>1023000000</v>
      </c>
      <c r="Q130" s="34" t="n">
        <f aca="false">P130/1000000</f>
        <v>1023</v>
      </c>
      <c r="R130" s="35" t="n">
        <v>-9.51798326982</v>
      </c>
      <c r="S130" s="13" t="n">
        <f aca="false">IF(R130=0,0,IF(ABS(R130)&lt;10.8,1,1000))</f>
        <v>1</v>
      </c>
      <c r="U130" s="33" t="n">
        <f aca="false">U129+1000000</f>
        <v>1023000000</v>
      </c>
      <c r="V130" s="34" t="n">
        <f aca="false">U130/1000000</f>
        <v>1023</v>
      </c>
      <c r="W130" s="35" t="n">
        <v>-9.2690529734</v>
      </c>
      <c r="X130" s="13" t="n">
        <f aca="false">IF(W130=0,0,IF(ABS(W130)&lt;10.8,1,1000))</f>
        <v>1</v>
      </c>
    </row>
    <row r="131" customFormat="false" ht="12.75" hidden="false" customHeight="false" outlineLevel="0" collapsed="false">
      <c r="A131" s="33" t="n">
        <f aca="false">A130+1000000</f>
        <v>1024000000</v>
      </c>
      <c r="B131" s="34" t="n">
        <f aca="false">A131/1000000</f>
        <v>1024</v>
      </c>
      <c r="C131" s="35" t="n">
        <v>-9.48808901528</v>
      </c>
      <c r="D131" s="13" t="n">
        <f aca="false">IF(C131=0,0,IF(ABS(C131)&lt;10.8,1,1000))</f>
        <v>1</v>
      </c>
      <c r="F131" s="33" t="n">
        <f aca="false">F130+1000000</f>
        <v>1024000000</v>
      </c>
      <c r="G131" s="34" t="n">
        <f aca="false">F131/1000000</f>
        <v>1024</v>
      </c>
      <c r="H131" s="35" t="n">
        <v>-9.30185149544</v>
      </c>
      <c r="I131" s="13" t="n">
        <f aca="false">IF(H131=0,0,IF(ABS(H131)&lt;10.8,1,1000))</f>
        <v>1</v>
      </c>
      <c r="K131" s="33" t="n">
        <f aca="false">K130+1000000</f>
        <v>1024000000</v>
      </c>
      <c r="L131" s="34" t="n">
        <f aca="false">K131/1000000</f>
        <v>1024</v>
      </c>
      <c r="M131" s="35" t="n">
        <v>-9.52870951696</v>
      </c>
      <c r="N131" s="13" t="n">
        <f aca="false">IF(M131=0,0,IF(ABS(M131)&lt;10.8,1,1000))</f>
        <v>1</v>
      </c>
      <c r="P131" s="33" t="n">
        <f aca="false">P130+1000000</f>
        <v>1024000000</v>
      </c>
      <c r="Q131" s="34" t="n">
        <f aca="false">P131/1000000</f>
        <v>1024</v>
      </c>
      <c r="R131" s="35" t="n">
        <v>-9.51768151807</v>
      </c>
      <c r="S131" s="13" t="n">
        <f aca="false">IF(R131=0,0,IF(ABS(R131)&lt;10.8,1,1000))</f>
        <v>1</v>
      </c>
      <c r="U131" s="33" t="n">
        <f aca="false">U130+1000000</f>
        <v>1024000000</v>
      </c>
      <c r="V131" s="34" t="n">
        <f aca="false">U131/1000000</f>
        <v>1024</v>
      </c>
      <c r="W131" s="35" t="n">
        <v>-9.26795025711</v>
      </c>
      <c r="X131" s="13" t="n">
        <f aca="false">IF(W131=0,0,IF(ABS(W131)&lt;10.8,1,1000))</f>
        <v>1</v>
      </c>
    </row>
    <row r="132" customFormat="false" ht="12.75" hidden="false" customHeight="false" outlineLevel="0" collapsed="false">
      <c r="A132" s="33" t="n">
        <f aca="false">A131+1000000</f>
        <v>1025000000</v>
      </c>
      <c r="B132" s="34" t="n">
        <f aca="false">A132/1000000</f>
        <v>1025</v>
      </c>
      <c r="C132" s="35" t="n">
        <v>-9.48577778545</v>
      </c>
      <c r="D132" s="13" t="n">
        <f aca="false">IF(C132=0,0,IF(ABS(C132)&lt;10.8,1,1000))</f>
        <v>1</v>
      </c>
      <c r="F132" s="33" t="n">
        <f aca="false">F131+1000000</f>
        <v>1025000000</v>
      </c>
      <c r="G132" s="34" t="n">
        <f aca="false">F132/1000000</f>
        <v>1025</v>
      </c>
      <c r="H132" s="35" t="n">
        <v>-9.30066135062</v>
      </c>
      <c r="I132" s="13" t="n">
        <f aca="false">IF(H132=0,0,IF(ABS(H132)&lt;10.8,1,1000))</f>
        <v>1</v>
      </c>
      <c r="K132" s="33" t="n">
        <f aca="false">K131+1000000</f>
        <v>1025000000</v>
      </c>
      <c r="L132" s="34" t="n">
        <f aca="false">K132/1000000</f>
        <v>1025</v>
      </c>
      <c r="M132" s="35" t="n">
        <v>-9.52807520198</v>
      </c>
      <c r="N132" s="13" t="n">
        <f aca="false">IF(M132=0,0,IF(ABS(M132)&lt;10.8,1,1000))</f>
        <v>1</v>
      </c>
      <c r="P132" s="33" t="n">
        <f aca="false">P131+1000000</f>
        <v>1025000000</v>
      </c>
      <c r="Q132" s="34" t="n">
        <f aca="false">P132/1000000</f>
        <v>1025</v>
      </c>
      <c r="R132" s="35" t="n">
        <v>-9.51725415967</v>
      </c>
      <c r="S132" s="13" t="n">
        <f aca="false">IF(R132=0,0,IF(ABS(R132)&lt;10.8,1,1000))</f>
        <v>1</v>
      </c>
      <c r="U132" s="33" t="n">
        <f aca="false">U131+1000000</f>
        <v>1025000000</v>
      </c>
      <c r="V132" s="34" t="n">
        <f aca="false">U132/1000000</f>
        <v>1025</v>
      </c>
      <c r="W132" s="35" t="n">
        <v>-9.26684174461</v>
      </c>
      <c r="X132" s="13" t="n">
        <f aca="false">IF(W132=0,0,IF(ABS(W132)&lt;10.8,1,1000))</f>
        <v>1</v>
      </c>
    </row>
    <row r="133" customFormat="false" ht="12.75" hidden="false" customHeight="false" outlineLevel="0" collapsed="false">
      <c r="A133" s="33" t="n">
        <f aca="false">A132+1000000</f>
        <v>1026000000</v>
      </c>
      <c r="B133" s="34" t="n">
        <f aca="false">A133/1000000</f>
        <v>1026</v>
      </c>
      <c r="C133" s="35" t="n">
        <v>-9.48349391928</v>
      </c>
      <c r="D133" s="13" t="n">
        <f aca="false">IF(C133=0,0,IF(ABS(C133)&lt;10.8,1,1000))</f>
        <v>1</v>
      </c>
      <c r="F133" s="33" t="n">
        <f aca="false">F132+1000000</f>
        <v>1026000000</v>
      </c>
      <c r="G133" s="34" t="n">
        <f aca="false">F133/1000000</f>
        <v>1026</v>
      </c>
      <c r="H133" s="35" t="n">
        <v>-9.29952534531</v>
      </c>
      <c r="I133" s="13" t="n">
        <f aca="false">IF(H133=0,0,IF(ABS(H133)&lt;10.8,1,1000))</f>
        <v>1</v>
      </c>
      <c r="K133" s="33" t="n">
        <f aca="false">K132+1000000</f>
        <v>1026000000</v>
      </c>
      <c r="L133" s="34" t="n">
        <f aca="false">K133/1000000</f>
        <v>1026</v>
      </c>
      <c r="M133" s="35" t="n">
        <v>-9.5274545401</v>
      </c>
      <c r="N133" s="13" t="n">
        <f aca="false">IF(M133=0,0,IF(ABS(M133)&lt;10.8,1,1000))</f>
        <v>1</v>
      </c>
      <c r="P133" s="33" t="n">
        <f aca="false">P132+1000000</f>
        <v>1026000000</v>
      </c>
      <c r="Q133" s="34" t="n">
        <f aca="false">P133/1000000</f>
        <v>1026</v>
      </c>
      <c r="R133" s="35" t="n">
        <v>-9.51679654211</v>
      </c>
      <c r="S133" s="13" t="n">
        <f aca="false">IF(R133=0,0,IF(ABS(R133)&lt;10.8,1,1000))</f>
        <v>1</v>
      </c>
      <c r="U133" s="33" t="n">
        <f aca="false">U132+1000000</f>
        <v>1026000000</v>
      </c>
      <c r="V133" s="34" t="n">
        <f aca="false">U133/1000000</f>
        <v>1026</v>
      </c>
      <c r="W133" s="35" t="n">
        <v>-9.265755278</v>
      </c>
      <c r="X133" s="13" t="n">
        <f aca="false">IF(W133=0,0,IF(ABS(W133)&lt;10.8,1,1000))</f>
        <v>1</v>
      </c>
    </row>
    <row r="134" customFormat="false" ht="12.75" hidden="false" customHeight="false" outlineLevel="0" collapsed="false">
      <c r="A134" s="33" t="n">
        <f aca="false">A133+1000000</f>
        <v>1027000000</v>
      </c>
      <c r="B134" s="34" t="n">
        <f aca="false">A134/1000000</f>
        <v>1027</v>
      </c>
      <c r="C134" s="35" t="n">
        <v>-9.4812412999</v>
      </c>
      <c r="D134" s="13" t="n">
        <f aca="false">IF(C134=0,0,IF(ABS(C134)&lt;10.8,1,1000))</f>
        <v>1</v>
      </c>
      <c r="F134" s="33" t="n">
        <f aca="false">F133+1000000</f>
        <v>1027000000</v>
      </c>
      <c r="G134" s="34" t="n">
        <f aca="false">F134/1000000</f>
        <v>1027</v>
      </c>
      <c r="H134" s="35" t="n">
        <v>-9.29846884906</v>
      </c>
      <c r="I134" s="13" t="n">
        <f aca="false">IF(H134=0,0,IF(ABS(H134)&lt;10.8,1,1000))</f>
        <v>1</v>
      </c>
      <c r="K134" s="33" t="n">
        <f aca="false">K133+1000000</f>
        <v>1027000000</v>
      </c>
      <c r="L134" s="34" t="n">
        <f aca="false">K134/1000000</f>
        <v>1027</v>
      </c>
      <c r="M134" s="35" t="n">
        <v>-9.52685448691</v>
      </c>
      <c r="N134" s="13" t="n">
        <f aca="false">IF(M134=0,0,IF(ABS(M134)&lt;10.8,1,1000))</f>
        <v>1</v>
      </c>
      <c r="P134" s="33" t="n">
        <f aca="false">P133+1000000</f>
        <v>1027000000</v>
      </c>
      <c r="Q134" s="34" t="n">
        <f aca="false">P134/1000000</f>
        <v>1027</v>
      </c>
      <c r="R134" s="35" t="n">
        <v>-9.51633790749</v>
      </c>
      <c r="S134" s="13" t="n">
        <f aca="false">IF(R134=0,0,IF(ABS(R134)&lt;10.8,1,1000))</f>
        <v>1</v>
      </c>
      <c r="U134" s="33" t="n">
        <f aca="false">U133+1000000</f>
        <v>1027000000</v>
      </c>
      <c r="V134" s="34" t="n">
        <f aca="false">U134/1000000</f>
        <v>1027</v>
      </c>
      <c r="W134" s="35" t="n">
        <v>-9.26456800211</v>
      </c>
      <c r="X134" s="13" t="n">
        <f aca="false">IF(W134=0,0,IF(ABS(W134)&lt;10.8,1,1000))</f>
        <v>1</v>
      </c>
    </row>
    <row r="135" customFormat="false" ht="12.75" hidden="false" customHeight="false" outlineLevel="0" collapsed="false">
      <c r="A135" s="33" t="n">
        <f aca="false">A134+1000000</f>
        <v>1028000000</v>
      </c>
      <c r="B135" s="34" t="n">
        <f aca="false">A135/1000000</f>
        <v>1028</v>
      </c>
      <c r="C135" s="35" t="n">
        <v>-9.47888807101</v>
      </c>
      <c r="D135" s="13" t="n">
        <f aca="false">IF(C135=0,0,IF(ABS(C135)&lt;10.8,1,1000))</f>
        <v>1</v>
      </c>
      <c r="F135" s="33" t="n">
        <f aca="false">F134+1000000</f>
        <v>1028000000</v>
      </c>
      <c r="G135" s="34" t="n">
        <f aca="false">F135/1000000</f>
        <v>1028</v>
      </c>
      <c r="H135" s="35" t="n">
        <v>-9.29724684961</v>
      </c>
      <c r="I135" s="13" t="n">
        <f aca="false">IF(H135=0,0,IF(ABS(H135)&lt;10.8,1,1000))</f>
        <v>1</v>
      </c>
      <c r="K135" s="33" t="n">
        <f aca="false">K134+1000000</f>
        <v>1028000000</v>
      </c>
      <c r="L135" s="34" t="n">
        <f aca="false">K135/1000000</f>
        <v>1028</v>
      </c>
      <c r="M135" s="35" t="n">
        <v>-9.52614763913</v>
      </c>
      <c r="N135" s="13" t="n">
        <f aca="false">IF(M135=0,0,IF(ABS(M135)&lt;10.8,1,1000))</f>
        <v>1</v>
      </c>
      <c r="P135" s="33" t="n">
        <f aca="false">P134+1000000</f>
        <v>1028000000</v>
      </c>
      <c r="Q135" s="34" t="n">
        <f aca="false">P135/1000000</f>
        <v>1028</v>
      </c>
      <c r="R135" s="35" t="n">
        <v>-9.5158882188</v>
      </c>
      <c r="S135" s="13" t="n">
        <f aca="false">IF(R135=0,0,IF(ABS(R135)&lt;10.8,1,1000))</f>
        <v>1</v>
      </c>
      <c r="U135" s="33" t="n">
        <f aca="false">U134+1000000</f>
        <v>1028000000</v>
      </c>
      <c r="V135" s="34" t="n">
        <f aca="false">U135/1000000</f>
        <v>1028</v>
      </c>
      <c r="W135" s="35" t="n">
        <v>-9.26329986034</v>
      </c>
      <c r="X135" s="13" t="n">
        <f aca="false">IF(W135=0,0,IF(ABS(W135)&lt;10.8,1,1000))</f>
        <v>1</v>
      </c>
    </row>
    <row r="136" customFormat="false" ht="12.75" hidden="false" customHeight="false" outlineLevel="0" collapsed="false">
      <c r="A136" s="33" t="n">
        <f aca="false">A135+1000000</f>
        <v>1029000000</v>
      </c>
      <c r="B136" s="34" t="n">
        <f aca="false">A136/1000000</f>
        <v>1029</v>
      </c>
      <c r="C136" s="35" t="n">
        <v>-9.47661002138</v>
      </c>
      <c r="D136" s="13" t="n">
        <f aca="false">IF(C136=0,0,IF(ABS(C136)&lt;10.8,1,1000))</f>
        <v>1</v>
      </c>
      <c r="F136" s="33" t="n">
        <f aca="false">F135+1000000</f>
        <v>1029000000</v>
      </c>
      <c r="G136" s="34" t="n">
        <f aca="false">F136/1000000</f>
        <v>1029</v>
      </c>
      <c r="H136" s="35" t="n">
        <v>-9.29605350465</v>
      </c>
      <c r="I136" s="13" t="n">
        <f aca="false">IF(H136=0,0,IF(ABS(H136)&lt;10.8,1,1000))</f>
        <v>1</v>
      </c>
      <c r="K136" s="33" t="n">
        <f aca="false">K135+1000000</f>
        <v>1029000000</v>
      </c>
      <c r="L136" s="34" t="n">
        <f aca="false">K136/1000000</f>
        <v>1029</v>
      </c>
      <c r="M136" s="35" t="n">
        <v>-9.52533523224</v>
      </c>
      <c r="N136" s="13" t="n">
        <f aca="false">IF(M136=0,0,IF(ABS(M136)&lt;10.8,1,1000))</f>
        <v>1</v>
      </c>
      <c r="P136" s="33" t="n">
        <f aca="false">P135+1000000</f>
        <v>1029000000</v>
      </c>
      <c r="Q136" s="34" t="n">
        <f aca="false">P136/1000000</f>
        <v>1029</v>
      </c>
      <c r="R136" s="35" t="n">
        <v>-9.51536552205</v>
      </c>
      <c r="S136" s="13" t="n">
        <f aca="false">IF(R136=0,0,IF(ABS(R136)&lt;10.8,1,1000))</f>
        <v>1</v>
      </c>
      <c r="U136" s="33" t="n">
        <f aca="false">U135+1000000</f>
        <v>1029000000</v>
      </c>
      <c r="V136" s="34" t="n">
        <f aca="false">U136/1000000</f>
        <v>1029</v>
      </c>
      <c r="W136" s="35" t="n">
        <v>-9.26203290993</v>
      </c>
      <c r="X136" s="13" t="n">
        <f aca="false">IF(W136=0,0,IF(ABS(W136)&lt;10.8,1,1000))</f>
        <v>1</v>
      </c>
    </row>
    <row r="137" customFormat="false" ht="12.75" hidden="false" customHeight="false" outlineLevel="0" collapsed="false">
      <c r="A137" s="33" t="n">
        <f aca="false">A136+1000000</f>
        <v>1030000000</v>
      </c>
      <c r="B137" s="34" t="n">
        <f aca="false">A137/1000000</f>
        <v>1030</v>
      </c>
      <c r="C137" s="35" t="n">
        <v>-9.47432957969</v>
      </c>
      <c r="D137" s="13" t="n">
        <f aca="false">IF(C137=0,0,IF(ABS(C137)&lt;10.8,1,1000))</f>
        <v>1</v>
      </c>
      <c r="F137" s="33" t="n">
        <f aca="false">F136+1000000</f>
        <v>1030000000</v>
      </c>
      <c r="G137" s="34" t="n">
        <f aca="false">F137/1000000</f>
        <v>1030</v>
      </c>
      <c r="H137" s="35" t="n">
        <v>-9.29483217876</v>
      </c>
      <c r="I137" s="13" t="n">
        <f aca="false">IF(H137=0,0,IF(ABS(H137)&lt;10.8,1,1000))</f>
        <v>1</v>
      </c>
      <c r="K137" s="33" t="n">
        <f aca="false">K136+1000000</f>
        <v>1030000000</v>
      </c>
      <c r="L137" s="34" t="n">
        <f aca="false">K137/1000000</f>
        <v>1030</v>
      </c>
      <c r="M137" s="35" t="n">
        <v>-9.52462904832</v>
      </c>
      <c r="N137" s="13" t="n">
        <f aca="false">IF(M137=0,0,IF(ABS(M137)&lt;10.8,1,1000))</f>
        <v>1</v>
      </c>
      <c r="P137" s="33" t="n">
        <f aca="false">P136+1000000</f>
        <v>1030000000</v>
      </c>
      <c r="Q137" s="34" t="n">
        <f aca="false">P137/1000000</f>
        <v>1030</v>
      </c>
      <c r="R137" s="35" t="n">
        <v>-9.51477496886</v>
      </c>
      <c r="S137" s="13" t="n">
        <f aca="false">IF(R137=0,0,IF(ABS(R137)&lt;10.8,1,1000))</f>
        <v>1</v>
      </c>
      <c r="U137" s="33" t="n">
        <f aca="false">U136+1000000</f>
        <v>1030000000</v>
      </c>
      <c r="V137" s="34" t="n">
        <f aca="false">U137/1000000</f>
        <v>1030</v>
      </c>
      <c r="W137" s="35" t="n">
        <v>-9.26081801612</v>
      </c>
      <c r="X137" s="13" t="n">
        <f aca="false">IF(W137=0,0,IF(ABS(W137)&lt;10.8,1,1000))</f>
        <v>1</v>
      </c>
    </row>
    <row r="138" customFormat="false" ht="12.75" hidden="false" customHeight="false" outlineLevel="0" collapsed="false">
      <c r="A138" s="33" t="n">
        <f aca="false">A137+1000000</f>
        <v>1031000000</v>
      </c>
      <c r="B138" s="34" t="n">
        <f aca="false">A138/1000000</f>
        <v>1031</v>
      </c>
      <c r="C138" s="35" t="n">
        <v>-9.47209859212</v>
      </c>
      <c r="D138" s="13" t="n">
        <f aca="false">IF(C138=0,0,IF(ABS(C138)&lt;10.8,1,1000))</f>
        <v>1</v>
      </c>
      <c r="F138" s="33" t="n">
        <f aca="false">F137+1000000</f>
        <v>1031000000</v>
      </c>
      <c r="G138" s="34" t="n">
        <f aca="false">F138/1000000</f>
        <v>1031</v>
      </c>
      <c r="H138" s="35" t="n">
        <v>-9.29361626468</v>
      </c>
      <c r="I138" s="13" t="n">
        <f aca="false">IF(H138=0,0,IF(ABS(H138)&lt;10.8,1,1000))</f>
        <v>1</v>
      </c>
      <c r="K138" s="33" t="n">
        <f aca="false">K137+1000000</f>
        <v>1031000000</v>
      </c>
      <c r="L138" s="34" t="n">
        <f aca="false">K138/1000000</f>
        <v>1031</v>
      </c>
      <c r="M138" s="35" t="n">
        <v>-9.5238721123</v>
      </c>
      <c r="N138" s="13" t="n">
        <f aca="false">IF(M138=0,0,IF(ABS(M138)&lt;10.8,1,1000))</f>
        <v>1</v>
      </c>
      <c r="P138" s="33" t="n">
        <f aca="false">P137+1000000</f>
        <v>1031000000</v>
      </c>
      <c r="Q138" s="34" t="n">
        <f aca="false">P138/1000000</f>
        <v>1031</v>
      </c>
      <c r="R138" s="35" t="n">
        <v>-9.51410557296</v>
      </c>
      <c r="S138" s="13" t="n">
        <f aca="false">IF(R138=0,0,IF(ABS(R138)&lt;10.8,1,1000))</f>
        <v>1</v>
      </c>
      <c r="U138" s="33" t="n">
        <f aca="false">U137+1000000</f>
        <v>1031000000</v>
      </c>
      <c r="V138" s="34" t="n">
        <f aca="false">U138/1000000</f>
        <v>1031</v>
      </c>
      <c r="W138" s="35" t="n">
        <v>-9.25955908113</v>
      </c>
      <c r="X138" s="13" t="n">
        <f aca="false">IF(W138=0,0,IF(ABS(W138)&lt;10.8,1,1000))</f>
        <v>1</v>
      </c>
    </row>
    <row r="139" customFormat="false" ht="12.75" hidden="false" customHeight="false" outlineLevel="0" collapsed="false">
      <c r="A139" s="33" t="n">
        <f aca="false">A138+1000000</f>
        <v>1032000000</v>
      </c>
      <c r="B139" s="34" t="n">
        <f aca="false">A139/1000000</f>
        <v>1032</v>
      </c>
      <c r="C139" s="35" t="n">
        <v>-9.46981326176</v>
      </c>
      <c r="D139" s="13" t="n">
        <f aca="false">IF(C139=0,0,IF(ABS(C139)&lt;10.8,1,1000))</f>
        <v>1</v>
      </c>
      <c r="F139" s="33" t="n">
        <f aca="false">F138+1000000</f>
        <v>1032000000</v>
      </c>
      <c r="G139" s="34" t="n">
        <f aca="false">F139/1000000</f>
        <v>1032</v>
      </c>
      <c r="H139" s="35" t="n">
        <v>-9.29240268783</v>
      </c>
      <c r="I139" s="13" t="n">
        <f aca="false">IF(H139=0,0,IF(ABS(H139)&lt;10.8,1,1000))</f>
        <v>1</v>
      </c>
      <c r="K139" s="33" t="n">
        <f aca="false">K138+1000000</f>
        <v>1032000000</v>
      </c>
      <c r="L139" s="34" t="n">
        <f aca="false">K139/1000000</f>
        <v>1032</v>
      </c>
      <c r="M139" s="35" t="n">
        <v>-9.52312430799</v>
      </c>
      <c r="N139" s="13" t="n">
        <f aca="false">IF(M139=0,0,IF(ABS(M139)&lt;10.8,1,1000))</f>
        <v>1</v>
      </c>
      <c r="P139" s="33" t="n">
        <f aca="false">P138+1000000</f>
        <v>1032000000</v>
      </c>
      <c r="Q139" s="34" t="n">
        <f aca="false">P139/1000000</f>
        <v>1032</v>
      </c>
      <c r="R139" s="35" t="n">
        <v>-9.513548913</v>
      </c>
      <c r="S139" s="13" t="n">
        <f aca="false">IF(R139=0,0,IF(ABS(R139)&lt;10.8,1,1000))</f>
        <v>1</v>
      </c>
      <c r="U139" s="33" t="n">
        <f aca="false">U138+1000000</f>
        <v>1032000000</v>
      </c>
      <c r="V139" s="34" t="n">
        <f aca="false">U139/1000000</f>
        <v>1032</v>
      </c>
      <c r="W139" s="35" t="n">
        <v>-9.25843131903</v>
      </c>
      <c r="X139" s="13" t="n">
        <f aca="false">IF(W139=0,0,IF(ABS(W139)&lt;10.8,1,1000))</f>
        <v>1</v>
      </c>
    </row>
    <row r="140" customFormat="false" ht="12.75" hidden="false" customHeight="false" outlineLevel="0" collapsed="false">
      <c r="A140" s="33" t="n">
        <f aca="false">A139+1000000</f>
        <v>1033000000</v>
      </c>
      <c r="B140" s="34" t="n">
        <f aca="false">A140/1000000</f>
        <v>1033</v>
      </c>
      <c r="C140" s="35" t="n">
        <v>-9.46758868371</v>
      </c>
      <c r="D140" s="13" t="n">
        <f aca="false">IF(C140=0,0,IF(ABS(C140)&lt;10.8,1,1000))</f>
        <v>1</v>
      </c>
      <c r="F140" s="33" t="n">
        <f aca="false">F139+1000000</f>
        <v>1033000000</v>
      </c>
      <c r="G140" s="34" t="n">
        <f aca="false">F140/1000000</f>
        <v>1033</v>
      </c>
      <c r="H140" s="35" t="n">
        <v>-9.29118407493</v>
      </c>
      <c r="I140" s="13" t="n">
        <f aca="false">IF(H140=0,0,IF(ABS(H140)&lt;10.8,1,1000))</f>
        <v>1</v>
      </c>
      <c r="K140" s="33" t="n">
        <f aca="false">K139+1000000</f>
        <v>1033000000</v>
      </c>
      <c r="L140" s="34" t="n">
        <f aca="false">K140/1000000</f>
        <v>1033</v>
      </c>
      <c r="M140" s="35" t="n">
        <v>-9.5223598038</v>
      </c>
      <c r="N140" s="13" t="n">
        <f aca="false">IF(M140=0,0,IF(ABS(M140)&lt;10.8,1,1000))</f>
        <v>1</v>
      </c>
      <c r="P140" s="33" t="n">
        <f aca="false">P139+1000000</f>
        <v>1033000000</v>
      </c>
      <c r="Q140" s="34" t="n">
        <f aca="false">P140/1000000</f>
        <v>1033</v>
      </c>
      <c r="R140" s="35" t="n">
        <v>-9.51289605128</v>
      </c>
      <c r="S140" s="13" t="n">
        <f aca="false">IF(R140=0,0,IF(ABS(R140)&lt;10.8,1,1000))</f>
        <v>1</v>
      </c>
      <c r="U140" s="33" t="n">
        <f aca="false">U139+1000000</f>
        <v>1033000000</v>
      </c>
      <c r="V140" s="34" t="n">
        <f aca="false">U140/1000000</f>
        <v>1033</v>
      </c>
      <c r="W140" s="35" t="n">
        <v>-9.25726953852</v>
      </c>
      <c r="X140" s="13" t="n">
        <f aca="false">IF(W140=0,0,IF(ABS(W140)&lt;10.8,1,1000))</f>
        <v>1</v>
      </c>
    </row>
    <row r="141" customFormat="false" ht="12.75" hidden="false" customHeight="false" outlineLevel="0" collapsed="false">
      <c r="A141" s="33" t="n">
        <f aca="false">A140+1000000</f>
        <v>1034000000</v>
      </c>
      <c r="B141" s="34" t="n">
        <f aca="false">A141/1000000</f>
        <v>1034</v>
      </c>
      <c r="C141" s="35" t="n">
        <v>-9.46529479371</v>
      </c>
      <c r="D141" s="13" t="n">
        <f aca="false">IF(C141=0,0,IF(ABS(C141)&lt;10.8,1,1000))</f>
        <v>1</v>
      </c>
      <c r="F141" s="33" t="n">
        <f aca="false">F140+1000000</f>
        <v>1034000000</v>
      </c>
      <c r="G141" s="34" t="n">
        <f aca="false">F141/1000000</f>
        <v>1034</v>
      </c>
      <c r="H141" s="35" t="n">
        <v>-9.28988125299</v>
      </c>
      <c r="I141" s="13" t="n">
        <f aca="false">IF(H141=0,0,IF(ABS(H141)&lt;10.8,1,1000))</f>
        <v>1</v>
      </c>
      <c r="K141" s="33" t="n">
        <f aca="false">K140+1000000</f>
        <v>1034000000</v>
      </c>
      <c r="L141" s="34" t="n">
        <f aca="false">K141/1000000</f>
        <v>1034</v>
      </c>
      <c r="M141" s="35" t="n">
        <v>-9.52155026324</v>
      </c>
      <c r="N141" s="13" t="n">
        <f aca="false">IF(M141=0,0,IF(ABS(M141)&lt;10.8,1,1000))</f>
        <v>1</v>
      </c>
      <c r="P141" s="33" t="n">
        <f aca="false">P140+1000000</f>
        <v>1034000000</v>
      </c>
      <c r="Q141" s="34" t="n">
        <f aca="false">P141/1000000</f>
        <v>1034</v>
      </c>
      <c r="R141" s="35" t="n">
        <v>-9.51224396936</v>
      </c>
      <c r="S141" s="13" t="n">
        <f aca="false">IF(R141=0,0,IF(ABS(R141)&lt;10.8,1,1000))</f>
        <v>1</v>
      </c>
      <c r="U141" s="33" t="n">
        <f aca="false">U140+1000000</f>
        <v>1034000000</v>
      </c>
      <c r="V141" s="34" t="n">
        <f aca="false">U141/1000000</f>
        <v>1034</v>
      </c>
      <c r="W141" s="35" t="n">
        <v>-9.2560988555</v>
      </c>
      <c r="X141" s="13" t="n">
        <f aca="false">IF(W141=0,0,IF(ABS(W141)&lt;10.8,1,1000))</f>
        <v>1</v>
      </c>
    </row>
    <row r="142" customFormat="false" ht="12.75" hidden="false" customHeight="false" outlineLevel="0" collapsed="false">
      <c r="A142" s="33" t="n">
        <f aca="false">A141+1000000</f>
        <v>1035000000</v>
      </c>
      <c r="B142" s="34" t="n">
        <f aca="false">A142/1000000</f>
        <v>1035</v>
      </c>
      <c r="C142" s="35" t="n">
        <v>-9.4631104056</v>
      </c>
      <c r="D142" s="13" t="n">
        <f aca="false">IF(C142=0,0,IF(ABS(C142)&lt;10.8,1,1000))</f>
        <v>1</v>
      </c>
      <c r="F142" s="33" t="n">
        <f aca="false">F141+1000000</f>
        <v>1035000000</v>
      </c>
      <c r="G142" s="34" t="n">
        <f aca="false">F142/1000000</f>
        <v>1035</v>
      </c>
      <c r="H142" s="35" t="n">
        <v>-9.28874147429</v>
      </c>
      <c r="I142" s="13" t="n">
        <f aca="false">IF(H142=0,0,IF(ABS(H142)&lt;10.8,1,1000))</f>
        <v>1</v>
      </c>
      <c r="K142" s="33" t="n">
        <f aca="false">K141+1000000</f>
        <v>1035000000</v>
      </c>
      <c r="L142" s="34" t="n">
        <f aca="false">K142/1000000</f>
        <v>1035</v>
      </c>
      <c r="M142" s="35" t="n">
        <v>-9.52078889918</v>
      </c>
      <c r="N142" s="13" t="n">
        <f aca="false">IF(M142=0,0,IF(ABS(M142)&lt;10.8,1,1000))</f>
        <v>1</v>
      </c>
      <c r="P142" s="33" t="n">
        <f aca="false">P141+1000000</f>
        <v>1035000000</v>
      </c>
      <c r="Q142" s="34" t="n">
        <f aca="false">P142/1000000</f>
        <v>1035</v>
      </c>
      <c r="R142" s="35" t="n">
        <v>-9.51153090737</v>
      </c>
      <c r="S142" s="13" t="n">
        <f aca="false">IF(R142=0,0,IF(ABS(R142)&lt;10.8,1,1000))</f>
        <v>1</v>
      </c>
      <c r="U142" s="33" t="n">
        <f aca="false">U141+1000000</f>
        <v>1035000000</v>
      </c>
      <c r="V142" s="34" t="n">
        <f aca="false">U142/1000000</f>
        <v>1035</v>
      </c>
      <c r="W142" s="35" t="n">
        <v>-9.25494161093</v>
      </c>
      <c r="X142" s="13" t="n">
        <f aca="false">IF(W142=0,0,IF(ABS(W142)&lt;10.8,1,1000))</f>
        <v>1</v>
      </c>
    </row>
    <row r="143" customFormat="false" ht="12.75" hidden="false" customHeight="false" outlineLevel="0" collapsed="false">
      <c r="A143" s="33" t="n">
        <f aca="false">A142+1000000</f>
        <v>1036000000</v>
      </c>
      <c r="B143" s="34" t="n">
        <f aca="false">A143/1000000</f>
        <v>1036</v>
      </c>
      <c r="C143" s="35" t="n">
        <v>-9.46083583514</v>
      </c>
      <c r="D143" s="13" t="n">
        <f aca="false">IF(C143=0,0,IF(ABS(C143)&lt;10.8,1,1000))</f>
        <v>1</v>
      </c>
      <c r="F143" s="33" t="n">
        <f aca="false">F142+1000000</f>
        <v>1036000000</v>
      </c>
      <c r="G143" s="34" t="n">
        <f aca="false">F143/1000000</f>
        <v>1036</v>
      </c>
      <c r="H143" s="35" t="n">
        <v>-9.28756244387</v>
      </c>
      <c r="I143" s="13" t="n">
        <f aca="false">IF(H143=0,0,IF(ABS(H143)&lt;10.8,1,1000))</f>
        <v>1</v>
      </c>
      <c r="K143" s="33" t="n">
        <f aca="false">K142+1000000</f>
        <v>1036000000</v>
      </c>
      <c r="L143" s="34" t="n">
        <f aca="false">K143/1000000</f>
        <v>1036</v>
      </c>
      <c r="M143" s="35" t="n">
        <v>-9.51991515144</v>
      </c>
      <c r="N143" s="13" t="n">
        <f aca="false">IF(M143=0,0,IF(ABS(M143)&lt;10.8,1,1000))</f>
        <v>1</v>
      </c>
      <c r="P143" s="33" t="n">
        <f aca="false">P142+1000000</f>
        <v>1036000000</v>
      </c>
      <c r="Q143" s="34" t="n">
        <f aca="false">P143/1000000</f>
        <v>1036</v>
      </c>
      <c r="R143" s="35" t="n">
        <v>-9.51087141699</v>
      </c>
      <c r="S143" s="13" t="n">
        <f aca="false">IF(R143=0,0,IF(ABS(R143)&lt;10.8,1,1000))</f>
        <v>1</v>
      </c>
      <c r="U143" s="33" t="n">
        <f aca="false">U142+1000000</f>
        <v>1036000000</v>
      </c>
      <c r="V143" s="34" t="n">
        <f aca="false">U143/1000000</f>
        <v>1036</v>
      </c>
      <c r="W143" s="35" t="n">
        <v>-9.25370381992</v>
      </c>
      <c r="X143" s="13" t="n">
        <f aca="false">IF(W143=0,0,IF(ABS(W143)&lt;10.8,1,1000))</f>
        <v>1</v>
      </c>
    </row>
    <row r="144" customFormat="false" ht="12.75" hidden="false" customHeight="false" outlineLevel="0" collapsed="false">
      <c r="A144" s="33" t="n">
        <f aca="false">A143+1000000</f>
        <v>1037000000</v>
      </c>
      <c r="B144" s="34" t="n">
        <f aca="false">A144/1000000</f>
        <v>1037</v>
      </c>
      <c r="C144" s="35" t="n">
        <v>-9.4586193236</v>
      </c>
      <c r="D144" s="13" t="n">
        <f aca="false">IF(C144=0,0,IF(ABS(C144)&lt;10.8,1,1000))</f>
        <v>1</v>
      </c>
      <c r="F144" s="33" t="n">
        <f aca="false">F143+1000000</f>
        <v>1037000000</v>
      </c>
      <c r="G144" s="34" t="n">
        <f aca="false">F144/1000000</f>
        <v>1037</v>
      </c>
      <c r="H144" s="35" t="n">
        <v>-9.28623704195</v>
      </c>
      <c r="I144" s="13" t="n">
        <f aca="false">IF(H144=0,0,IF(ABS(H144)&lt;10.8,1,1000))</f>
        <v>1</v>
      </c>
      <c r="K144" s="33" t="n">
        <f aca="false">K143+1000000</f>
        <v>1037000000</v>
      </c>
      <c r="L144" s="34" t="n">
        <f aca="false">K144/1000000</f>
        <v>1037</v>
      </c>
      <c r="M144" s="35" t="n">
        <v>-9.51887320788</v>
      </c>
      <c r="N144" s="13" t="n">
        <f aca="false">IF(M144=0,0,IF(ABS(M144)&lt;10.8,1,1000))</f>
        <v>1</v>
      </c>
      <c r="P144" s="33" t="n">
        <f aca="false">P143+1000000</f>
        <v>1037000000</v>
      </c>
      <c r="Q144" s="34" t="n">
        <f aca="false">P144/1000000</f>
        <v>1037</v>
      </c>
      <c r="R144" s="35" t="n">
        <v>-9.50998036983</v>
      </c>
      <c r="S144" s="13" t="n">
        <f aca="false">IF(R144=0,0,IF(ABS(R144)&lt;10.8,1,1000))</f>
        <v>1</v>
      </c>
      <c r="U144" s="33" t="n">
        <f aca="false">U143+1000000</f>
        <v>1037000000</v>
      </c>
      <c r="V144" s="34" t="n">
        <f aca="false">U144/1000000</f>
        <v>1037</v>
      </c>
      <c r="W144" s="35" t="n">
        <v>-9.25244273091</v>
      </c>
      <c r="X144" s="13" t="n">
        <f aca="false">IF(W144=0,0,IF(ABS(W144)&lt;10.8,1,1000))</f>
        <v>1</v>
      </c>
    </row>
    <row r="145" customFormat="false" ht="12.75" hidden="false" customHeight="false" outlineLevel="0" collapsed="false">
      <c r="A145" s="33" t="n">
        <f aca="false">A144+1000000</f>
        <v>1038000000</v>
      </c>
      <c r="B145" s="34" t="n">
        <f aca="false">A145/1000000</f>
        <v>1038</v>
      </c>
      <c r="C145" s="35" t="n">
        <v>-9.45660727044</v>
      </c>
      <c r="D145" s="13" t="n">
        <f aca="false">IF(C145=0,0,IF(ABS(C145)&lt;10.8,1,1000))</f>
        <v>1</v>
      </c>
      <c r="F145" s="33" t="n">
        <f aca="false">F144+1000000</f>
        <v>1038000000</v>
      </c>
      <c r="G145" s="34" t="n">
        <f aca="false">F145/1000000</f>
        <v>1038</v>
      </c>
      <c r="H145" s="35" t="n">
        <v>-9.28501765802</v>
      </c>
      <c r="I145" s="13" t="n">
        <f aca="false">IF(H145=0,0,IF(ABS(H145)&lt;10.8,1,1000))</f>
        <v>1</v>
      </c>
      <c r="K145" s="33" t="n">
        <f aca="false">K144+1000000</f>
        <v>1038000000</v>
      </c>
      <c r="L145" s="34" t="n">
        <f aca="false">K145/1000000</f>
        <v>1038</v>
      </c>
      <c r="M145" s="35" t="n">
        <v>-9.51802586471</v>
      </c>
      <c r="N145" s="13" t="n">
        <f aca="false">IF(M145=0,0,IF(ABS(M145)&lt;10.8,1,1000))</f>
        <v>1</v>
      </c>
      <c r="P145" s="33" t="n">
        <f aca="false">P144+1000000</f>
        <v>1038000000</v>
      </c>
      <c r="Q145" s="34" t="n">
        <f aca="false">P145/1000000</f>
        <v>1038</v>
      </c>
      <c r="R145" s="35" t="n">
        <v>-9.50919125461</v>
      </c>
      <c r="S145" s="13" t="n">
        <f aca="false">IF(R145=0,0,IF(ABS(R145)&lt;10.8,1,1000))</f>
        <v>1</v>
      </c>
      <c r="U145" s="33" t="n">
        <f aca="false">U144+1000000</f>
        <v>1038000000</v>
      </c>
      <c r="V145" s="34" t="n">
        <f aca="false">U145/1000000</f>
        <v>1038</v>
      </c>
      <c r="W145" s="35" t="n">
        <v>-9.25120189849</v>
      </c>
      <c r="X145" s="13" t="n">
        <f aca="false">IF(W145=0,0,IF(ABS(W145)&lt;10.8,1,1000))</f>
        <v>1</v>
      </c>
    </row>
    <row r="146" customFormat="false" ht="12.75" hidden="false" customHeight="false" outlineLevel="0" collapsed="false">
      <c r="A146" s="33" t="n">
        <f aca="false">A145+1000000</f>
        <v>1039000000</v>
      </c>
      <c r="B146" s="34" t="n">
        <f aca="false">A146/1000000</f>
        <v>1039</v>
      </c>
      <c r="C146" s="35" t="n">
        <v>-9.45464921821</v>
      </c>
      <c r="D146" s="13" t="n">
        <f aca="false">IF(C146=0,0,IF(ABS(C146)&lt;10.8,1,1000))</f>
        <v>1</v>
      </c>
      <c r="F146" s="33" t="n">
        <f aca="false">F145+1000000</f>
        <v>1039000000</v>
      </c>
      <c r="G146" s="34" t="n">
        <f aca="false">F146/1000000</f>
        <v>1039</v>
      </c>
      <c r="H146" s="35" t="n">
        <v>-9.28386357539</v>
      </c>
      <c r="I146" s="13" t="n">
        <f aca="false">IF(H146=0,0,IF(ABS(H146)&lt;10.8,1,1000))</f>
        <v>1</v>
      </c>
      <c r="K146" s="33" t="n">
        <f aca="false">K145+1000000</f>
        <v>1039000000</v>
      </c>
      <c r="L146" s="34" t="n">
        <f aca="false">K146/1000000</f>
        <v>1039</v>
      </c>
      <c r="M146" s="35" t="n">
        <v>-9.51713145693</v>
      </c>
      <c r="N146" s="13" t="n">
        <f aca="false">IF(M146=0,0,IF(ABS(M146)&lt;10.8,1,1000))</f>
        <v>1</v>
      </c>
      <c r="P146" s="33" t="n">
        <f aca="false">P145+1000000</f>
        <v>1039000000</v>
      </c>
      <c r="Q146" s="34" t="n">
        <f aca="false">P146/1000000</f>
        <v>1039</v>
      </c>
      <c r="R146" s="35" t="n">
        <v>-9.50842407985</v>
      </c>
      <c r="S146" s="13" t="n">
        <f aca="false">IF(R146=0,0,IF(ABS(R146)&lt;10.8,1,1000))</f>
        <v>1</v>
      </c>
      <c r="U146" s="33" t="n">
        <f aca="false">U145+1000000</f>
        <v>1039000000</v>
      </c>
      <c r="V146" s="34" t="n">
        <f aca="false">U146/1000000</f>
        <v>1039</v>
      </c>
      <c r="W146" s="35" t="n">
        <v>-9.25003742451</v>
      </c>
      <c r="X146" s="13" t="n">
        <f aca="false">IF(W146=0,0,IF(ABS(W146)&lt;10.8,1,1000))</f>
        <v>1</v>
      </c>
    </row>
    <row r="147" customFormat="false" ht="12.75" hidden="false" customHeight="false" outlineLevel="0" collapsed="false">
      <c r="A147" s="33" t="n">
        <f aca="false">A146+1000000</f>
        <v>1040000000</v>
      </c>
      <c r="B147" s="34" t="n">
        <f aca="false">A147/1000000</f>
        <v>1040</v>
      </c>
      <c r="C147" s="35" t="n">
        <v>-9.45267609085</v>
      </c>
      <c r="D147" s="13" t="n">
        <f aca="false">IF(C147=0,0,IF(ABS(C147)&lt;10.8,1,1000))</f>
        <v>1</v>
      </c>
      <c r="F147" s="33" t="n">
        <f aca="false">F146+1000000</f>
        <v>1040000000</v>
      </c>
      <c r="G147" s="34" t="n">
        <f aca="false">F147/1000000</f>
        <v>1040</v>
      </c>
      <c r="H147" s="35" t="n">
        <v>-9.2826737641</v>
      </c>
      <c r="I147" s="13" t="n">
        <f aca="false">IF(H147=0,0,IF(ABS(H147)&lt;10.8,1,1000))</f>
        <v>1</v>
      </c>
      <c r="K147" s="33" t="n">
        <f aca="false">K146+1000000</f>
        <v>1040000000</v>
      </c>
      <c r="L147" s="34" t="n">
        <f aca="false">K147/1000000</f>
        <v>1040</v>
      </c>
      <c r="M147" s="35" t="n">
        <v>-9.51624006641</v>
      </c>
      <c r="N147" s="13" t="n">
        <f aca="false">IF(M147=0,0,IF(ABS(M147)&lt;10.8,1,1000))</f>
        <v>1</v>
      </c>
      <c r="P147" s="33" t="n">
        <f aca="false">P146+1000000</f>
        <v>1040000000</v>
      </c>
      <c r="Q147" s="34" t="n">
        <f aca="false">P147/1000000</f>
        <v>1040</v>
      </c>
      <c r="R147" s="35" t="n">
        <v>-9.50762029759</v>
      </c>
      <c r="S147" s="13" t="n">
        <f aca="false">IF(R147=0,0,IF(ABS(R147)&lt;10.8,1,1000))</f>
        <v>1</v>
      </c>
      <c r="U147" s="33" t="n">
        <f aca="false">U146+1000000</f>
        <v>1040000000</v>
      </c>
      <c r="V147" s="34" t="n">
        <f aca="false">U147/1000000</f>
        <v>1040</v>
      </c>
      <c r="W147" s="35" t="n">
        <v>-9.2488722097</v>
      </c>
      <c r="X147" s="13" t="n">
        <f aca="false">IF(W147=0,0,IF(ABS(W147)&lt;10.8,1,1000))</f>
        <v>1</v>
      </c>
    </row>
    <row r="148" customFormat="false" ht="12.75" hidden="false" customHeight="false" outlineLevel="0" collapsed="false">
      <c r="A148" s="33" t="n">
        <f aca="false">A147+1000000</f>
        <v>1041000000</v>
      </c>
      <c r="B148" s="34" t="n">
        <f aca="false">A148/1000000</f>
        <v>1041</v>
      </c>
      <c r="C148" s="35" t="n">
        <v>-9.45083858251</v>
      </c>
      <c r="D148" s="13" t="n">
        <f aca="false">IF(C148=0,0,IF(ABS(C148)&lt;10.8,1,1000))</f>
        <v>1</v>
      </c>
      <c r="F148" s="33" t="n">
        <f aca="false">F147+1000000</f>
        <v>1041000000</v>
      </c>
      <c r="G148" s="34" t="n">
        <f aca="false">F148/1000000</f>
        <v>1041</v>
      </c>
      <c r="H148" s="35" t="n">
        <v>-9.28148716104</v>
      </c>
      <c r="I148" s="13" t="n">
        <f aca="false">IF(H148=0,0,IF(ABS(H148)&lt;10.8,1,1000))</f>
        <v>1</v>
      </c>
      <c r="K148" s="33" t="n">
        <f aca="false">K147+1000000</f>
        <v>1041000000</v>
      </c>
      <c r="L148" s="34" t="n">
        <f aca="false">K148/1000000</f>
        <v>1041</v>
      </c>
      <c r="M148" s="35" t="n">
        <v>-9.51524661429</v>
      </c>
      <c r="N148" s="13" t="n">
        <f aca="false">IF(M148=0,0,IF(ABS(M148)&lt;10.8,1,1000))</f>
        <v>1</v>
      </c>
      <c r="P148" s="33" t="n">
        <f aca="false">P147+1000000</f>
        <v>1041000000</v>
      </c>
      <c r="Q148" s="34" t="n">
        <f aca="false">P148/1000000</f>
        <v>1041</v>
      </c>
      <c r="R148" s="35" t="n">
        <v>-9.50679688524</v>
      </c>
      <c r="S148" s="13" t="n">
        <f aca="false">IF(R148=0,0,IF(ABS(R148)&lt;10.8,1,1000))</f>
        <v>1</v>
      </c>
      <c r="U148" s="33" t="n">
        <f aca="false">U147+1000000</f>
        <v>1041000000</v>
      </c>
      <c r="V148" s="34" t="n">
        <f aca="false">U148/1000000</f>
        <v>1041</v>
      </c>
      <c r="W148" s="35" t="n">
        <v>-9.24782462945</v>
      </c>
      <c r="X148" s="13" t="n">
        <f aca="false">IF(W148=0,0,IF(ABS(W148)&lt;10.8,1,1000))</f>
        <v>1</v>
      </c>
    </row>
    <row r="149" customFormat="false" ht="12.75" hidden="false" customHeight="false" outlineLevel="0" collapsed="false">
      <c r="A149" s="33" t="n">
        <f aca="false">A148+1000000</f>
        <v>1042000000</v>
      </c>
      <c r="B149" s="34" t="n">
        <f aca="false">A149/1000000</f>
        <v>1042</v>
      </c>
      <c r="C149" s="35" t="n">
        <v>-9.44910545465</v>
      </c>
      <c r="D149" s="13" t="n">
        <f aca="false">IF(C149=0,0,IF(ABS(C149)&lt;10.8,1,1000))</f>
        <v>1</v>
      </c>
      <c r="F149" s="33" t="n">
        <f aca="false">F148+1000000</f>
        <v>1042000000</v>
      </c>
      <c r="G149" s="34" t="n">
        <f aca="false">F149/1000000</f>
        <v>1042</v>
      </c>
      <c r="H149" s="35" t="n">
        <v>-9.28045424268</v>
      </c>
      <c r="I149" s="13" t="n">
        <f aca="false">IF(H149=0,0,IF(ABS(H149)&lt;10.8,1,1000))</f>
        <v>1</v>
      </c>
      <c r="K149" s="33" t="n">
        <f aca="false">K148+1000000</f>
        <v>1042000000</v>
      </c>
      <c r="L149" s="34" t="n">
        <f aca="false">K149/1000000</f>
        <v>1042</v>
      </c>
      <c r="M149" s="35" t="n">
        <v>-9.5143803896</v>
      </c>
      <c r="N149" s="13" t="n">
        <f aca="false">IF(M149=0,0,IF(ABS(M149)&lt;10.8,1,1000))</f>
        <v>1</v>
      </c>
      <c r="P149" s="33" t="n">
        <f aca="false">P148+1000000</f>
        <v>1042000000</v>
      </c>
      <c r="Q149" s="34" t="n">
        <f aca="false">P149/1000000</f>
        <v>1042</v>
      </c>
      <c r="R149" s="35" t="n">
        <v>-9.50591427379</v>
      </c>
      <c r="S149" s="13" t="n">
        <f aca="false">IF(R149=0,0,IF(ABS(R149)&lt;10.8,1,1000))</f>
        <v>1</v>
      </c>
      <c r="U149" s="33" t="n">
        <f aca="false">U148+1000000</f>
        <v>1042000000</v>
      </c>
      <c r="V149" s="34" t="n">
        <f aca="false">U149/1000000</f>
        <v>1042</v>
      </c>
      <c r="W149" s="35" t="n">
        <v>-9.24685818486</v>
      </c>
      <c r="X149" s="13" t="n">
        <f aca="false">IF(W149=0,0,IF(ABS(W149)&lt;10.8,1,1000))</f>
        <v>1</v>
      </c>
    </row>
    <row r="150" customFormat="false" ht="12.75" hidden="false" customHeight="false" outlineLevel="0" collapsed="false">
      <c r="A150" s="33" t="n">
        <f aca="false">A149+1000000</f>
        <v>1043000000</v>
      </c>
      <c r="B150" s="34" t="n">
        <f aca="false">A150/1000000</f>
        <v>1043</v>
      </c>
      <c r="C150" s="35" t="n">
        <v>-9.44740363327</v>
      </c>
      <c r="D150" s="13" t="n">
        <f aca="false">IF(C150=0,0,IF(ABS(C150)&lt;10.8,1,1000))</f>
        <v>1</v>
      </c>
      <c r="F150" s="33" t="n">
        <f aca="false">F149+1000000</f>
        <v>1043000000</v>
      </c>
      <c r="G150" s="34" t="n">
        <f aca="false">F150/1000000</f>
        <v>1043</v>
      </c>
      <c r="H150" s="35" t="n">
        <v>-9.27937569151</v>
      </c>
      <c r="I150" s="13" t="n">
        <f aca="false">IF(H150=0,0,IF(ABS(H150)&lt;10.8,1,1000))</f>
        <v>1</v>
      </c>
      <c r="K150" s="33" t="n">
        <f aca="false">K149+1000000</f>
        <v>1043000000</v>
      </c>
      <c r="L150" s="34" t="n">
        <f aca="false">K150/1000000</f>
        <v>1043</v>
      </c>
      <c r="M150" s="35" t="n">
        <v>-9.51345260973</v>
      </c>
      <c r="N150" s="13" t="n">
        <f aca="false">IF(M150=0,0,IF(ABS(M150)&lt;10.8,1,1000))</f>
        <v>1</v>
      </c>
      <c r="P150" s="33" t="n">
        <f aca="false">P149+1000000</f>
        <v>1043000000</v>
      </c>
      <c r="Q150" s="34" t="n">
        <f aca="false">P150/1000000</f>
        <v>1043</v>
      </c>
      <c r="R150" s="35" t="n">
        <v>-9.50511103149</v>
      </c>
      <c r="S150" s="13" t="n">
        <f aca="false">IF(R150=0,0,IF(ABS(R150)&lt;10.8,1,1000))</f>
        <v>1</v>
      </c>
      <c r="U150" s="33" t="n">
        <f aca="false">U149+1000000</f>
        <v>1043000000</v>
      </c>
      <c r="V150" s="34" t="n">
        <f aca="false">U150/1000000</f>
        <v>1043</v>
      </c>
      <c r="W150" s="35" t="n">
        <v>-9.24581484445</v>
      </c>
      <c r="X150" s="13" t="n">
        <f aca="false">IF(W150=0,0,IF(ABS(W150)&lt;10.8,1,1000))</f>
        <v>1</v>
      </c>
    </row>
    <row r="151" customFormat="false" ht="12.75" hidden="false" customHeight="false" outlineLevel="0" collapsed="false">
      <c r="A151" s="33" t="n">
        <f aca="false">A150+1000000</f>
        <v>1044000000</v>
      </c>
      <c r="B151" s="34" t="n">
        <f aca="false">A151/1000000</f>
        <v>1044</v>
      </c>
      <c r="C151" s="35" t="n">
        <v>-9.44576995338</v>
      </c>
      <c r="D151" s="13" t="n">
        <f aca="false">IF(C151=0,0,IF(ABS(C151)&lt;10.8,1,1000))</f>
        <v>1</v>
      </c>
      <c r="F151" s="33" t="n">
        <f aca="false">F150+1000000</f>
        <v>1044000000</v>
      </c>
      <c r="G151" s="34" t="n">
        <f aca="false">F151/1000000</f>
        <v>1044</v>
      </c>
      <c r="H151" s="35" t="n">
        <v>-9.27825305813</v>
      </c>
      <c r="I151" s="13" t="n">
        <f aca="false">IF(H151=0,0,IF(ABS(H151)&lt;10.8,1,1000))</f>
        <v>1</v>
      </c>
      <c r="K151" s="33" t="n">
        <f aca="false">K150+1000000</f>
        <v>1044000000</v>
      </c>
      <c r="L151" s="34" t="n">
        <f aca="false">K151/1000000</f>
        <v>1044</v>
      </c>
      <c r="M151" s="35" t="n">
        <v>-9.51246394733</v>
      </c>
      <c r="N151" s="13" t="n">
        <f aca="false">IF(M151=0,0,IF(ABS(M151)&lt;10.8,1,1000))</f>
        <v>1</v>
      </c>
      <c r="P151" s="33" t="n">
        <f aca="false">P150+1000000</f>
        <v>1044000000</v>
      </c>
      <c r="Q151" s="34" t="n">
        <f aca="false">P151/1000000</f>
        <v>1044</v>
      </c>
      <c r="R151" s="35" t="n">
        <v>-9.50430981196</v>
      </c>
      <c r="S151" s="13" t="n">
        <f aca="false">IF(R151=0,0,IF(ABS(R151)&lt;10.8,1,1000))</f>
        <v>1</v>
      </c>
      <c r="U151" s="33" t="n">
        <f aca="false">U150+1000000</f>
        <v>1044000000</v>
      </c>
      <c r="V151" s="34" t="n">
        <f aca="false">U151/1000000</f>
        <v>1044</v>
      </c>
      <c r="W151" s="35" t="n">
        <v>-9.24485609384</v>
      </c>
      <c r="X151" s="13" t="n">
        <f aca="false">IF(W151=0,0,IF(ABS(W151)&lt;10.8,1,1000))</f>
        <v>1</v>
      </c>
    </row>
    <row r="152" customFormat="false" ht="12.75" hidden="false" customHeight="false" outlineLevel="0" collapsed="false">
      <c r="A152" s="33" t="n">
        <f aca="false">A151+1000000</f>
        <v>1045000000</v>
      </c>
      <c r="B152" s="34" t="n">
        <f aca="false">A152/1000000</f>
        <v>1045</v>
      </c>
      <c r="C152" s="35" t="n">
        <v>-9.4443344888</v>
      </c>
      <c r="D152" s="13" t="n">
        <f aca="false">IF(C152=0,0,IF(ABS(C152)&lt;10.8,1,1000))</f>
        <v>1</v>
      </c>
      <c r="F152" s="33" t="n">
        <f aca="false">F151+1000000</f>
        <v>1045000000</v>
      </c>
      <c r="G152" s="34" t="n">
        <f aca="false">F152/1000000</f>
        <v>1045</v>
      </c>
      <c r="H152" s="35" t="n">
        <v>-9.27732594618</v>
      </c>
      <c r="I152" s="13" t="n">
        <f aca="false">IF(H152=0,0,IF(ABS(H152)&lt;10.8,1,1000))</f>
        <v>1</v>
      </c>
      <c r="K152" s="33" t="n">
        <f aca="false">K151+1000000</f>
        <v>1045000000</v>
      </c>
      <c r="L152" s="34" t="n">
        <f aca="false">K152/1000000</f>
        <v>1045</v>
      </c>
      <c r="M152" s="35" t="n">
        <v>-9.51156632816</v>
      </c>
      <c r="N152" s="13" t="n">
        <f aca="false">IF(M152=0,0,IF(ABS(M152)&lt;10.8,1,1000))</f>
        <v>1</v>
      </c>
      <c r="P152" s="33" t="n">
        <f aca="false">P151+1000000</f>
        <v>1045000000</v>
      </c>
      <c r="Q152" s="34" t="n">
        <f aca="false">P152/1000000</f>
        <v>1045</v>
      </c>
      <c r="R152" s="35" t="n">
        <v>-9.50352699384</v>
      </c>
      <c r="S152" s="13" t="n">
        <f aca="false">IF(R152=0,0,IF(ABS(R152)&lt;10.8,1,1000))</f>
        <v>1</v>
      </c>
      <c r="U152" s="33" t="n">
        <f aca="false">U151+1000000</f>
        <v>1045000000</v>
      </c>
      <c r="V152" s="34" t="n">
        <f aca="false">U152/1000000</f>
        <v>1045</v>
      </c>
      <c r="W152" s="35" t="n">
        <v>-9.24391862526</v>
      </c>
      <c r="X152" s="13" t="n">
        <f aca="false">IF(W152=0,0,IF(ABS(W152)&lt;10.8,1,1000))</f>
        <v>1</v>
      </c>
    </row>
    <row r="153" customFormat="false" ht="12.75" hidden="false" customHeight="false" outlineLevel="0" collapsed="false">
      <c r="A153" s="33" t="n">
        <f aca="false">A152+1000000</f>
        <v>1046000000</v>
      </c>
      <c r="B153" s="34" t="n">
        <f aca="false">A153/1000000</f>
        <v>1046</v>
      </c>
      <c r="C153" s="35" t="n">
        <v>-9.44297619015</v>
      </c>
      <c r="D153" s="13" t="n">
        <f aca="false">IF(C153=0,0,IF(ABS(C153)&lt;10.8,1,1000))</f>
        <v>1</v>
      </c>
      <c r="F153" s="33" t="n">
        <f aca="false">F152+1000000</f>
        <v>1046000000</v>
      </c>
      <c r="G153" s="34" t="n">
        <f aca="false">F153/1000000</f>
        <v>1046</v>
      </c>
      <c r="H153" s="35" t="n">
        <v>-9.27628982214</v>
      </c>
      <c r="I153" s="13" t="n">
        <f aca="false">IF(H153=0,0,IF(ABS(H153)&lt;10.8,1,1000))</f>
        <v>1</v>
      </c>
      <c r="K153" s="33" t="n">
        <f aca="false">K152+1000000</f>
        <v>1046000000</v>
      </c>
      <c r="L153" s="34" t="n">
        <f aca="false">K153/1000000</f>
        <v>1046</v>
      </c>
      <c r="M153" s="35" t="n">
        <v>-9.51062963585</v>
      </c>
      <c r="N153" s="13" t="n">
        <f aca="false">IF(M153=0,0,IF(ABS(M153)&lt;10.8,1,1000))</f>
        <v>1</v>
      </c>
      <c r="P153" s="33" t="n">
        <f aca="false">P152+1000000</f>
        <v>1046000000</v>
      </c>
      <c r="Q153" s="34" t="n">
        <f aca="false">P153/1000000</f>
        <v>1046</v>
      </c>
      <c r="R153" s="35" t="n">
        <v>-9.50271271168</v>
      </c>
      <c r="S153" s="13" t="n">
        <f aca="false">IF(R153=0,0,IF(ABS(R153)&lt;10.8,1,1000))</f>
        <v>1</v>
      </c>
      <c r="U153" s="33" t="n">
        <f aca="false">U152+1000000</f>
        <v>1046000000</v>
      </c>
      <c r="V153" s="34" t="n">
        <f aca="false">U153/1000000</f>
        <v>1046</v>
      </c>
      <c r="W153" s="35" t="n">
        <v>-9.24298094857</v>
      </c>
      <c r="X153" s="13" t="n">
        <f aca="false">IF(W153=0,0,IF(ABS(W153)&lt;10.8,1,1000))</f>
        <v>1</v>
      </c>
    </row>
    <row r="154" customFormat="false" ht="12.75" hidden="false" customHeight="false" outlineLevel="0" collapsed="false">
      <c r="A154" s="33" t="n">
        <f aca="false">A153+1000000</f>
        <v>1047000000</v>
      </c>
      <c r="B154" s="34" t="n">
        <f aca="false">A154/1000000</f>
        <v>1047</v>
      </c>
      <c r="C154" s="35" t="n">
        <v>-9.44170063976</v>
      </c>
      <c r="D154" s="13" t="n">
        <f aca="false">IF(C154=0,0,IF(ABS(C154)&lt;10.8,1,1000))</f>
        <v>1</v>
      </c>
      <c r="F154" s="33" t="n">
        <f aca="false">F153+1000000</f>
        <v>1047000000</v>
      </c>
      <c r="G154" s="34" t="n">
        <f aca="false">F154/1000000</f>
        <v>1047</v>
      </c>
      <c r="H154" s="35" t="n">
        <v>-9.27539110215</v>
      </c>
      <c r="I154" s="13" t="n">
        <f aca="false">IF(H154=0,0,IF(ABS(H154)&lt;10.8,1,1000))</f>
        <v>1</v>
      </c>
      <c r="K154" s="33" t="n">
        <f aca="false">K153+1000000</f>
        <v>1047000000</v>
      </c>
      <c r="L154" s="34" t="n">
        <f aca="false">K154/1000000</f>
        <v>1047</v>
      </c>
      <c r="M154" s="35" t="n">
        <v>-9.50968494646</v>
      </c>
      <c r="N154" s="13" t="n">
        <f aca="false">IF(M154=0,0,IF(ABS(M154)&lt;10.8,1,1000))</f>
        <v>1</v>
      </c>
      <c r="P154" s="33" t="n">
        <f aca="false">P153+1000000</f>
        <v>1047000000</v>
      </c>
      <c r="Q154" s="34" t="n">
        <f aca="false">P154/1000000</f>
        <v>1047</v>
      </c>
      <c r="R154" s="35" t="n">
        <v>-9.50193647655</v>
      </c>
      <c r="S154" s="13" t="n">
        <f aca="false">IF(R154=0,0,IF(ABS(R154)&lt;10.8,1,1000))</f>
        <v>1</v>
      </c>
      <c r="U154" s="33" t="n">
        <f aca="false">U153+1000000</f>
        <v>1047000000</v>
      </c>
      <c r="V154" s="34" t="n">
        <f aca="false">U154/1000000</f>
        <v>1047</v>
      </c>
      <c r="W154" s="35" t="n">
        <v>-9.24209793531</v>
      </c>
      <c r="X154" s="13" t="n">
        <f aca="false">IF(W154=0,0,IF(ABS(W154)&lt;10.8,1,1000))</f>
        <v>1</v>
      </c>
    </row>
    <row r="155" customFormat="false" ht="12.75" hidden="false" customHeight="false" outlineLevel="0" collapsed="false">
      <c r="A155" s="33" t="n">
        <f aca="false">A154+1000000</f>
        <v>1048000000</v>
      </c>
      <c r="B155" s="34" t="n">
        <f aca="false">A155/1000000</f>
        <v>1048</v>
      </c>
      <c r="C155" s="35" t="n">
        <v>-9.44054739719</v>
      </c>
      <c r="D155" s="13" t="n">
        <f aca="false">IF(C155=0,0,IF(ABS(C155)&lt;10.8,1,1000))</f>
        <v>1</v>
      </c>
      <c r="F155" s="33" t="n">
        <f aca="false">F154+1000000</f>
        <v>1048000000</v>
      </c>
      <c r="G155" s="34" t="n">
        <f aca="false">F155/1000000</f>
        <v>1048</v>
      </c>
      <c r="H155" s="35" t="n">
        <v>-9.27448994229</v>
      </c>
      <c r="I155" s="13" t="n">
        <f aca="false">IF(H155=0,0,IF(ABS(H155)&lt;10.8,1,1000))</f>
        <v>1</v>
      </c>
      <c r="K155" s="33" t="n">
        <f aca="false">K154+1000000</f>
        <v>1048000000</v>
      </c>
      <c r="L155" s="34" t="n">
        <f aca="false">K155/1000000</f>
        <v>1048</v>
      </c>
      <c r="M155" s="35" t="n">
        <v>-9.50871573549</v>
      </c>
      <c r="N155" s="13" t="n">
        <f aca="false">IF(M155=0,0,IF(ABS(M155)&lt;10.8,1,1000))</f>
        <v>1</v>
      </c>
      <c r="P155" s="33" t="n">
        <f aca="false">P154+1000000</f>
        <v>1048000000</v>
      </c>
      <c r="Q155" s="34" t="n">
        <f aca="false">P155/1000000</f>
        <v>1048</v>
      </c>
      <c r="R155" s="35" t="n">
        <v>-9.50122831045</v>
      </c>
      <c r="S155" s="13" t="n">
        <f aca="false">IF(R155=0,0,IF(ABS(R155)&lt;10.8,1,1000))</f>
        <v>1</v>
      </c>
      <c r="U155" s="33" t="n">
        <f aca="false">U154+1000000</f>
        <v>1048000000</v>
      </c>
      <c r="V155" s="34" t="n">
        <f aca="false">U155/1000000</f>
        <v>1048</v>
      </c>
      <c r="W155" s="35" t="n">
        <v>-9.24131407633</v>
      </c>
      <c r="X155" s="13" t="n">
        <f aca="false">IF(W155=0,0,IF(ABS(W155)&lt;10.8,1,1000))</f>
        <v>1</v>
      </c>
    </row>
    <row r="156" customFormat="false" ht="12.75" hidden="false" customHeight="false" outlineLevel="0" collapsed="false">
      <c r="A156" s="33" t="n">
        <f aca="false">A155+1000000</f>
        <v>1049000000</v>
      </c>
      <c r="B156" s="34" t="n">
        <f aca="false">A156/1000000</f>
        <v>1049</v>
      </c>
      <c r="C156" s="35" t="n">
        <v>-9.43942019759</v>
      </c>
      <c r="D156" s="13" t="n">
        <f aca="false">IF(C156=0,0,IF(ABS(C156)&lt;10.8,1,1000))</f>
        <v>1</v>
      </c>
      <c r="F156" s="33" t="n">
        <f aca="false">F155+1000000</f>
        <v>1049000000</v>
      </c>
      <c r="G156" s="34" t="n">
        <f aca="false">F156/1000000</f>
        <v>1049</v>
      </c>
      <c r="H156" s="35" t="n">
        <v>-9.27356342178</v>
      </c>
      <c r="I156" s="13" t="n">
        <f aca="false">IF(H156=0,0,IF(ABS(H156)&lt;10.8,1,1000))</f>
        <v>1</v>
      </c>
      <c r="K156" s="33" t="n">
        <f aca="false">K155+1000000</f>
        <v>1049000000</v>
      </c>
      <c r="L156" s="34" t="n">
        <f aca="false">K156/1000000</f>
        <v>1049</v>
      </c>
      <c r="M156" s="35" t="n">
        <v>-9.50776968436</v>
      </c>
      <c r="N156" s="13" t="n">
        <f aca="false">IF(M156=0,0,IF(ABS(M156)&lt;10.8,1,1000))</f>
        <v>1</v>
      </c>
      <c r="P156" s="33" t="n">
        <f aca="false">P155+1000000</f>
        <v>1049000000</v>
      </c>
      <c r="Q156" s="34" t="n">
        <f aca="false">P156/1000000</f>
        <v>1049</v>
      </c>
      <c r="R156" s="35" t="n">
        <v>-9.50041648336</v>
      </c>
      <c r="S156" s="13" t="n">
        <f aca="false">IF(R156=0,0,IF(ABS(R156)&lt;10.8,1,1000))</f>
        <v>1</v>
      </c>
      <c r="U156" s="33" t="n">
        <f aca="false">U155+1000000</f>
        <v>1049000000</v>
      </c>
      <c r="V156" s="34" t="n">
        <f aca="false">U156/1000000</f>
        <v>1049</v>
      </c>
      <c r="W156" s="35" t="n">
        <v>-9.24056214155</v>
      </c>
      <c r="X156" s="13" t="n">
        <f aca="false">IF(W156=0,0,IF(ABS(W156)&lt;10.8,1,1000))</f>
        <v>1</v>
      </c>
    </row>
    <row r="157" customFormat="false" ht="12.75" hidden="false" customHeight="false" outlineLevel="0" collapsed="false">
      <c r="A157" s="33" t="n">
        <f aca="false">A156+1000000</f>
        <v>1050000000</v>
      </c>
      <c r="B157" s="34" t="n">
        <f aca="false">A157/1000000</f>
        <v>1050</v>
      </c>
      <c r="C157" s="35" t="n">
        <v>-9.43844662936</v>
      </c>
      <c r="D157" s="13" t="n">
        <f aca="false">IF(C157=0,0,IF(ABS(C157)&lt;10.8,1,1000))</f>
        <v>1</v>
      </c>
      <c r="F157" s="33" t="n">
        <f aca="false">F156+1000000</f>
        <v>1050000000</v>
      </c>
      <c r="G157" s="34" t="n">
        <f aca="false">F157/1000000</f>
        <v>1050</v>
      </c>
      <c r="H157" s="35" t="n">
        <v>-9.27273178739</v>
      </c>
      <c r="I157" s="13" t="n">
        <f aca="false">IF(H157=0,0,IF(ABS(H157)&lt;10.8,1,1000))</f>
        <v>1</v>
      </c>
      <c r="K157" s="33" t="n">
        <f aca="false">K156+1000000</f>
        <v>1050000000</v>
      </c>
      <c r="L157" s="34" t="n">
        <f aca="false">K157/1000000</f>
        <v>1050</v>
      </c>
      <c r="M157" s="35" t="n">
        <v>-9.50699189114</v>
      </c>
      <c r="N157" s="13" t="n">
        <f aca="false">IF(M157=0,0,IF(ABS(M157)&lt;10.8,1,1000))</f>
        <v>1</v>
      </c>
      <c r="P157" s="33" t="n">
        <f aca="false">P156+1000000</f>
        <v>1050000000</v>
      </c>
      <c r="Q157" s="34" t="n">
        <f aca="false">P157/1000000</f>
        <v>1050</v>
      </c>
      <c r="R157" s="35" t="n">
        <v>-9.49970593036</v>
      </c>
      <c r="S157" s="13" t="n">
        <f aca="false">IF(R157=0,0,IF(ABS(R157)&lt;10.8,1,1000))</f>
        <v>1</v>
      </c>
      <c r="U157" s="33" t="n">
        <f aca="false">U156+1000000</f>
        <v>1050000000</v>
      </c>
      <c r="V157" s="34" t="n">
        <f aca="false">U157/1000000</f>
        <v>1050</v>
      </c>
      <c r="W157" s="35" t="n">
        <v>-9.23974742235</v>
      </c>
      <c r="X157" s="13" t="n">
        <f aca="false">IF(W157=0,0,IF(ABS(W157)&lt;10.8,1,1000))</f>
        <v>1</v>
      </c>
    </row>
    <row r="158" customFormat="false" ht="12.75" hidden="false" customHeight="false" outlineLevel="0" collapsed="false">
      <c r="A158" s="33" t="n">
        <f aca="false">A157+1000000</f>
        <v>1051000000</v>
      </c>
      <c r="B158" s="34" t="n">
        <f aca="false">A158/1000000</f>
        <v>1051</v>
      </c>
      <c r="C158" s="35" t="n">
        <v>-9.43763508347</v>
      </c>
      <c r="D158" s="13" t="n">
        <f aca="false">IF(C158=0,0,IF(ABS(C158)&lt;10.8,1,1000))</f>
        <v>1</v>
      </c>
      <c r="F158" s="33" t="n">
        <f aca="false">F157+1000000</f>
        <v>1051000000</v>
      </c>
      <c r="G158" s="34" t="n">
        <f aca="false">F158/1000000</f>
        <v>1051</v>
      </c>
      <c r="H158" s="35" t="n">
        <v>-9.27202911754</v>
      </c>
      <c r="I158" s="13" t="n">
        <f aca="false">IF(H158=0,0,IF(ABS(H158)&lt;10.8,1,1000))</f>
        <v>1</v>
      </c>
      <c r="K158" s="33" t="n">
        <f aca="false">K157+1000000</f>
        <v>1051000000</v>
      </c>
      <c r="L158" s="34" t="n">
        <f aca="false">K158/1000000</f>
        <v>1051</v>
      </c>
      <c r="M158" s="35" t="n">
        <v>-9.50612468296</v>
      </c>
      <c r="N158" s="13" t="n">
        <f aca="false">IF(M158=0,0,IF(ABS(M158)&lt;10.8,1,1000))</f>
        <v>1</v>
      </c>
      <c r="P158" s="33" t="n">
        <f aca="false">P157+1000000</f>
        <v>1051000000</v>
      </c>
      <c r="Q158" s="34" t="n">
        <f aca="false">P158/1000000</f>
        <v>1051</v>
      </c>
      <c r="R158" s="35" t="n">
        <v>-9.49898561966</v>
      </c>
      <c r="S158" s="13" t="n">
        <f aca="false">IF(R158=0,0,IF(ABS(R158)&lt;10.8,1,1000))</f>
        <v>1</v>
      </c>
      <c r="U158" s="33" t="n">
        <f aca="false">U157+1000000</f>
        <v>1051000000</v>
      </c>
      <c r="V158" s="34" t="n">
        <f aca="false">U158/1000000</f>
        <v>1051</v>
      </c>
      <c r="W158" s="35" t="n">
        <v>-9.23911999323</v>
      </c>
      <c r="X158" s="13" t="n">
        <f aca="false">IF(W158=0,0,IF(ABS(W158)&lt;10.8,1,1000))</f>
        <v>1</v>
      </c>
    </row>
    <row r="159" customFormat="false" ht="12.75" hidden="false" customHeight="false" outlineLevel="0" collapsed="false">
      <c r="A159" s="33" t="n">
        <f aca="false">A158+1000000</f>
        <v>1052000000</v>
      </c>
      <c r="B159" s="34" t="n">
        <f aca="false">A159/1000000</f>
        <v>1052</v>
      </c>
      <c r="C159" s="35" t="n">
        <v>-9.43677645304</v>
      </c>
      <c r="D159" s="13" t="n">
        <f aca="false">IF(C159=0,0,IF(ABS(C159)&lt;10.8,1,1000))</f>
        <v>1</v>
      </c>
      <c r="F159" s="33" t="n">
        <f aca="false">F158+1000000</f>
        <v>1052000000</v>
      </c>
      <c r="G159" s="34" t="n">
        <f aca="false">F159/1000000</f>
        <v>1052</v>
      </c>
      <c r="H159" s="35" t="n">
        <v>-9.2712478125</v>
      </c>
      <c r="I159" s="13" t="n">
        <f aca="false">IF(H159=0,0,IF(ABS(H159)&lt;10.8,1,1000))</f>
        <v>1</v>
      </c>
      <c r="K159" s="33" t="n">
        <f aca="false">K158+1000000</f>
        <v>1052000000</v>
      </c>
      <c r="L159" s="34" t="n">
        <f aca="false">K159/1000000</f>
        <v>1052</v>
      </c>
      <c r="M159" s="35" t="n">
        <v>-9.50528632249</v>
      </c>
      <c r="N159" s="13" t="n">
        <f aca="false">IF(M159=0,0,IF(ABS(M159)&lt;10.8,1,1000))</f>
        <v>1</v>
      </c>
      <c r="P159" s="33" t="n">
        <f aca="false">P158+1000000</f>
        <v>1052000000</v>
      </c>
      <c r="Q159" s="34" t="n">
        <f aca="false">P159/1000000</f>
        <v>1052</v>
      </c>
      <c r="R159" s="35" t="n">
        <v>-9.49821176493</v>
      </c>
      <c r="S159" s="13" t="n">
        <f aca="false">IF(R159=0,0,IF(ABS(R159)&lt;10.8,1,1000))</f>
        <v>1</v>
      </c>
      <c r="U159" s="33" t="n">
        <f aca="false">U158+1000000</f>
        <v>1052000000</v>
      </c>
      <c r="V159" s="34" t="n">
        <f aca="false">U159/1000000</f>
        <v>1052</v>
      </c>
      <c r="W159" s="35" t="n">
        <v>-9.23834673941</v>
      </c>
      <c r="X159" s="13" t="n">
        <f aca="false">IF(W159=0,0,IF(ABS(W159)&lt;10.8,1,1000))</f>
        <v>1</v>
      </c>
    </row>
    <row r="160" customFormat="false" ht="12.75" hidden="false" customHeight="false" outlineLevel="0" collapsed="false">
      <c r="A160" s="33" t="n">
        <f aca="false">A159+1000000</f>
        <v>1053000000</v>
      </c>
      <c r="B160" s="34" t="n">
        <f aca="false">A160/1000000</f>
        <v>1053</v>
      </c>
      <c r="C160" s="35" t="n">
        <v>-9.43613024353</v>
      </c>
      <c r="D160" s="13" t="n">
        <f aca="false">IF(C160=0,0,IF(ABS(C160)&lt;10.8,1,1000))</f>
        <v>1</v>
      </c>
      <c r="F160" s="33" t="n">
        <f aca="false">F159+1000000</f>
        <v>1053000000</v>
      </c>
      <c r="G160" s="34" t="n">
        <f aca="false">F160/1000000</f>
        <v>1053</v>
      </c>
      <c r="H160" s="35" t="n">
        <v>-9.27051428906</v>
      </c>
      <c r="I160" s="13" t="n">
        <f aca="false">IF(H160=0,0,IF(ABS(H160)&lt;10.8,1,1000))</f>
        <v>1</v>
      </c>
      <c r="K160" s="33" t="n">
        <f aca="false">K159+1000000</f>
        <v>1053000000</v>
      </c>
      <c r="L160" s="34" t="n">
        <f aca="false">K160/1000000</f>
        <v>1053</v>
      </c>
      <c r="M160" s="35" t="n">
        <v>-9.50448932448</v>
      </c>
      <c r="N160" s="13" t="n">
        <f aca="false">IF(M160=0,0,IF(ABS(M160)&lt;10.8,1,1000))</f>
        <v>1</v>
      </c>
      <c r="P160" s="33" t="n">
        <f aca="false">P159+1000000</f>
        <v>1053000000</v>
      </c>
      <c r="Q160" s="34" t="n">
        <f aca="false">P160/1000000</f>
        <v>1053</v>
      </c>
      <c r="R160" s="35" t="n">
        <v>-9.49751484206</v>
      </c>
      <c r="S160" s="13" t="n">
        <f aca="false">IF(R160=0,0,IF(ABS(R160)&lt;10.8,1,1000))</f>
        <v>1</v>
      </c>
      <c r="U160" s="33" t="n">
        <f aca="false">U159+1000000</f>
        <v>1053000000</v>
      </c>
      <c r="V160" s="34" t="n">
        <f aca="false">U160/1000000</f>
        <v>1053</v>
      </c>
      <c r="W160" s="35" t="n">
        <v>-9.23786325834</v>
      </c>
      <c r="X160" s="13" t="n">
        <f aca="false">IF(W160=0,0,IF(ABS(W160)&lt;10.8,1,1000))</f>
        <v>1</v>
      </c>
    </row>
    <row r="161" customFormat="false" ht="12.75" hidden="false" customHeight="false" outlineLevel="0" collapsed="false">
      <c r="A161" s="33" t="n">
        <f aca="false">A160+1000000</f>
        <v>1054000000</v>
      </c>
      <c r="B161" s="34" t="n">
        <f aca="false">A161/1000000</f>
        <v>1054</v>
      </c>
      <c r="C161" s="35" t="n">
        <v>-9.43563617179</v>
      </c>
      <c r="D161" s="13" t="n">
        <f aca="false">IF(C161=0,0,IF(ABS(C161)&lt;10.8,1,1000))</f>
        <v>1</v>
      </c>
      <c r="F161" s="33" t="n">
        <f aca="false">F160+1000000</f>
        <v>1054000000</v>
      </c>
      <c r="G161" s="34" t="n">
        <f aca="false">F161/1000000</f>
        <v>1054</v>
      </c>
      <c r="H161" s="35" t="n">
        <v>-9.26990800983</v>
      </c>
      <c r="I161" s="13" t="n">
        <f aca="false">IF(H161=0,0,IF(ABS(H161)&lt;10.8,1,1000))</f>
        <v>1</v>
      </c>
      <c r="K161" s="33" t="n">
        <f aca="false">K160+1000000</f>
        <v>1054000000</v>
      </c>
      <c r="L161" s="34" t="n">
        <f aca="false">K161/1000000</f>
        <v>1054</v>
      </c>
      <c r="M161" s="35" t="n">
        <v>-9.50372601405</v>
      </c>
      <c r="N161" s="13" t="n">
        <f aca="false">IF(M161=0,0,IF(ABS(M161)&lt;10.8,1,1000))</f>
        <v>1</v>
      </c>
      <c r="P161" s="33" t="n">
        <f aca="false">P160+1000000</f>
        <v>1054000000</v>
      </c>
      <c r="Q161" s="34" t="n">
        <f aca="false">P161/1000000</f>
        <v>1054</v>
      </c>
      <c r="R161" s="35" t="n">
        <v>-9.49687435118</v>
      </c>
      <c r="S161" s="13" t="n">
        <f aca="false">IF(R161=0,0,IF(ABS(R161)&lt;10.8,1,1000))</f>
        <v>1</v>
      </c>
      <c r="U161" s="33" t="n">
        <f aca="false">U160+1000000</f>
        <v>1054000000</v>
      </c>
      <c r="V161" s="34" t="n">
        <f aca="false">U161/1000000</f>
        <v>1054</v>
      </c>
      <c r="W161" s="35" t="n">
        <v>-9.23731092112</v>
      </c>
      <c r="X161" s="13" t="n">
        <f aca="false">IF(W161=0,0,IF(ABS(W161)&lt;10.8,1,1000))</f>
        <v>1</v>
      </c>
    </row>
    <row r="162" customFormat="false" ht="12.75" hidden="false" customHeight="false" outlineLevel="0" collapsed="false">
      <c r="A162" s="33" t="n">
        <f aca="false">A161+1000000</f>
        <v>1055000000</v>
      </c>
      <c r="B162" s="34" t="n">
        <f aca="false">A162/1000000</f>
        <v>1055</v>
      </c>
      <c r="C162" s="35" t="n">
        <v>-9.43512126285</v>
      </c>
      <c r="D162" s="13" t="n">
        <f aca="false">IF(C162=0,0,IF(ABS(C162)&lt;10.8,1,1000))</f>
        <v>1</v>
      </c>
      <c r="F162" s="33" t="n">
        <f aca="false">F161+1000000</f>
        <v>1055000000</v>
      </c>
      <c r="G162" s="34" t="n">
        <f aca="false">F162/1000000</f>
        <v>1055</v>
      </c>
      <c r="H162" s="35" t="n">
        <v>-9.26925797708</v>
      </c>
      <c r="I162" s="13" t="n">
        <f aca="false">IF(H162=0,0,IF(ABS(H162)&lt;10.8,1,1000))</f>
        <v>1</v>
      </c>
      <c r="K162" s="33" t="n">
        <f aca="false">K161+1000000</f>
        <v>1055000000</v>
      </c>
      <c r="L162" s="34" t="n">
        <f aca="false">K162/1000000</f>
        <v>1055</v>
      </c>
      <c r="M162" s="35" t="n">
        <v>-9.5030420978</v>
      </c>
      <c r="N162" s="13" t="n">
        <f aca="false">IF(M162=0,0,IF(ABS(M162)&lt;10.8,1,1000))</f>
        <v>1</v>
      </c>
      <c r="P162" s="33" t="n">
        <f aca="false">P161+1000000</f>
        <v>1055000000</v>
      </c>
      <c r="Q162" s="34" t="n">
        <f aca="false">P162/1000000</f>
        <v>1055</v>
      </c>
      <c r="R162" s="35" t="n">
        <v>-9.49628334122</v>
      </c>
      <c r="S162" s="13" t="n">
        <f aca="false">IF(R162=0,0,IF(ABS(R162)&lt;10.8,1,1000))</f>
        <v>1</v>
      </c>
      <c r="U162" s="33" t="n">
        <f aca="false">U161+1000000</f>
        <v>1055000000</v>
      </c>
      <c r="V162" s="34" t="n">
        <f aca="false">U162/1000000</f>
        <v>1055</v>
      </c>
      <c r="W162" s="35" t="n">
        <v>-9.23669363552</v>
      </c>
      <c r="X162" s="13" t="n">
        <f aca="false">IF(W162=0,0,IF(ABS(W162)&lt;10.8,1,1000))</f>
        <v>1</v>
      </c>
    </row>
    <row r="163" customFormat="false" ht="12.75" hidden="false" customHeight="false" outlineLevel="0" collapsed="false">
      <c r="A163" s="33" t="n">
        <f aca="false">A162+1000000</f>
        <v>1056000000</v>
      </c>
      <c r="B163" s="34" t="n">
        <f aca="false">A163/1000000</f>
        <v>1056</v>
      </c>
      <c r="C163" s="35" t="n">
        <v>-9.43477084106</v>
      </c>
      <c r="D163" s="13" t="n">
        <f aca="false">IF(C163=0,0,IF(ABS(C163)&lt;10.8,1,1000))</f>
        <v>1</v>
      </c>
      <c r="F163" s="33" t="n">
        <f aca="false">F162+1000000</f>
        <v>1056000000</v>
      </c>
      <c r="G163" s="34" t="n">
        <f aca="false">F163/1000000</f>
        <v>1056</v>
      </c>
      <c r="H163" s="35" t="n">
        <v>-9.26872670642</v>
      </c>
      <c r="I163" s="13" t="n">
        <f aca="false">IF(H163=0,0,IF(ABS(H163)&lt;10.8,1,1000))</f>
        <v>1</v>
      </c>
      <c r="K163" s="33" t="n">
        <f aca="false">K162+1000000</f>
        <v>1056000000</v>
      </c>
      <c r="L163" s="34" t="n">
        <f aca="false">K163/1000000</f>
        <v>1056</v>
      </c>
      <c r="M163" s="35" t="n">
        <v>-9.50237231594</v>
      </c>
      <c r="N163" s="13" t="n">
        <f aca="false">IF(M163=0,0,IF(ABS(M163)&lt;10.8,1,1000))</f>
        <v>1</v>
      </c>
      <c r="P163" s="33" t="n">
        <f aca="false">P162+1000000</f>
        <v>1056000000</v>
      </c>
      <c r="Q163" s="34" t="n">
        <f aca="false">P163/1000000</f>
        <v>1056</v>
      </c>
      <c r="R163" s="35" t="n">
        <v>-9.49574360045</v>
      </c>
      <c r="S163" s="13" t="n">
        <f aca="false">IF(R163=0,0,IF(ABS(R163)&lt;10.8,1,1000))</f>
        <v>1</v>
      </c>
      <c r="U163" s="33" t="n">
        <f aca="false">U162+1000000</f>
        <v>1056000000</v>
      </c>
      <c r="V163" s="34" t="n">
        <f aca="false">U163/1000000</f>
        <v>1056</v>
      </c>
      <c r="W163" s="35" t="n">
        <v>-9.23621680544</v>
      </c>
      <c r="X163" s="13" t="n">
        <f aca="false">IF(W163=0,0,IF(ABS(W163)&lt;10.8,1,1000))</f>
        <v>1</v>
      </c>
    </row>
    <row r="164" customFormat="false" ht="12.75" hidden="false" customHeight="false" outlineLevel="0" collapsed="false">
      <c r="A164" s="33" t="n">
        <f aca="false">A163+1000000</f>
        <v>1057000000</v>
      </c>
      <c r="B164" s="34" t="n">
        <f aca="false">A164/1000000</f>
        <v>1057</v>
      </c>
      <c r="C164" s="35" t="n">
        <v>-9.43450846242</v>
      </c>
      <c r="D164" s="13" t="n">
        <f aca="false">IF(C164=0,0,IF(ABS(C164)&lt;10.8,1,1000))</f>
        <v>1</v>
      </c>
      <c r="F164" s="33" t="n">
        <f aca="false">F163+1000000</f>
        <v>1057000000</v>
      </c>
      <c r="G164" s="34" t="n">
        <f aca="false">F164/1000000</f>
        <v>1057</v>
      </c>
      <c r="H164" s="35" t="n">
        <v>-9.26825745899</v>
      </c>
      <c r="I164" s="13" t="n">
        <f aca="false">IF(H164=0,0,IF(ABS(H164)&lt;10.8,1,1000))</f>
        <v>1</v>
      </c>
      <c r="K164" s="33" t="n">
        <f aca="false">K163+1000000</f>
        <v>1057000000</v>
      </c>
      <c r="L164" s="34" t="n">
        <f aca="false">K164/1000000</f>
        <v>1057</v>
      </c>
      <c r="M164" s="35" t="n">
        <v>-9.5018202041</v>
      </c>
      <c r="N164" s="13" t="n">
        <f aca="false">IF(M164=0,0,IF(ABS(M164)&lt;10.8,1,1000))</f>
        <v>1</v>
      </c>
      <c r="P164" s="33" t="n">
        <f aca="false">P163+1000000</f>
        <v>1057000000</v>
      </c>
      <c r="Q164" s="34" t="n">
        <f aca="false">P164/1000000</f>
        <v>1057</v>
      </c>
      <c r="R164" s="35" t="n">
        <v>-9.49527764794</v>
      </c>
      <c r="S164" s="13" t="n">
        <f aca="false">IF(R164=0,0,IF(ABS(R164)&lt;10.8,1,1000))</f>
        <v>1</v>
      </c>
      <c r="U164" s="33" t="n">
        <f aca="false">U163+1000000</f>
        <v>1057000000</v>
      </c>
      <c r="V164" s="34" t="n">
        <f aca="false">U164/1000000</f>
        <v>1057</v>
      </c>
      <c r="W164" s="35" t="n">
        <v>-9.2358060817</v>
      </c>
      <c r="X164" s="13" t="n">
        <f aca="false">IF(W164=0,0,IF(ABS(W164)&lt;10.8,1,1000))</f>
        <v>1</v>
      </c>
    </row>
    <row r="165" customFormat="false" ht="12.75" hidden="false" customHeight="false" outlineLevel="0" collapsed="false">
      <c r="A165" s="33" t="n">
        <f aca="false">A164+1000000</f>
        <v>1058000000</v>
      </c>
      <c r="B165" s="34" t="n">
        <f aca="false">A165/1000000</f>
        <v>1058</v>
      </c>
      <c r="C165" s="35" t="n">
        <v>-9.43434011454</v>
      </c>
      <c r="D165" s="13" t="n">
        <f aca="false">IF(C165=0,0,IF(ABS(C165)&lt;10.8,1,1000))</f>
        <v>1</v>
      </c>
      <c r="F165" s="33" t="n">
        <f aca="false">F164+1000000</f>
        <v>1058000000</v>
      </c>
      <c r="G165" s="34" t="n">
        <f aca="false">F165/1000000</f>
        <v>1058</v>
      </c>
      <c r="H165" s="35" t="n">
        <v>-9.26776911817</v>
      </c>
      <c r="I165" s="13" t="n">
        <f aca="false">IF(H165=0,0,IF(ABS(H165)&lt;10.8,1,1000))</f>
        <v>1</v>
      </c>
      <c r="K165" s="33" t="n">
        <f aca="false">K164+1000000</f>
        <v>1058000000</v>
      </c>
      <c r="L165" s="34" t="n">
        <f aca="false">K165/1000000</f>
        <v>1058</v>
      </c>
      <c r="M165" s="35" t="n">
        <v>-9.50117964199</v>
      </c>
      <c r="N165" s="13" t="n">
        <f aca="false">IF(M165=0,0,IF(ABS(M165)&lt;10.8,1,1000))</f>
        <v>1</v>
      </c>
      <c r="P165" s="33" t="n">
        <f aca="false">P164+1000000</f>
        <v>1058000000</v>
      </c>
      <c r="Q165" s="34" t="n">
        <f aca="false">P165/1000000</f>
        <v>1058</v>
      </c>
      <c r="R165" s="35" t="n">
        <v>-9.49488005859</v>
      </c>
      <c r="S165" s="13" t="n">
        <f aca="false">IF(R165=0,0,IF(ABS(R165)&lt;10.8,1,1000))</f>
        <v>1</v>
      </c>
      <c r="U165" s="33" t="n">
        <f aca="false">U164+1000000</f>
        <v>1058000000</v>
      </c>
      <c r="V165" s="34" t="n">
        <f aca="false">U165/1000000</f>
        <v>1058</v>
      </c>
      <c r="W165" s="35" t="n">
        <v>-9.23535683605</v>
      </c>
      <c r="X165" s="13" t="n">
        <f aca="false">IF(W165=0,0,IF(ABS(W165)&lt;10.8,1,1000))</f>
        <v>1</v>
      </c>
    </row>
    <row r="166" customFormat="false" ht="12.75" hidden="false" customHeight="false" outlineLevel="0" collapsed="false">
      <c r="A166" s="33" t="n">
        <f aca="false">A165+1000000</f>
        <v>1059000000</v>
      </c>
      <c r="B166" s="34" t="n">
        <f aca="false">A166/1000000</f>
        <v>1059</v>
      </c>
      <c r="C166" s="35" t="n">
        <v>-9.43425742756</v>
      </c>
      <c r="D166" s="13" t="n">
        <f aca="false">IF(C166=0,0,IF(ABS(C166)&lt;10.8,1,1000))</f>
        <v>1</v>
      </c>
      <c r="F166" s="33" t="n">
        <f aca="false">F165+1000000</f>
        <v>1059000000</v>
      </c>
      <c r="G166" s="34" t="n">
        <f aca="false">F166/1000000</f>
        <v>1059</v>
      </c>
      <c r="H166" s="35" t="n">
        <v>-9.26745152058</v>
      </c>
      <c r="I166" s="13" t="n">
        <f aca="false">IF(H166=0,0,IF(ABS(H166)&lt;10.8,1,1000))</f>
        <v>1</v>
      </c>
      <c r="K166" s="33" t="n">
        <f aca="false">K165+1000000</f>
        <v>1059000000</v>
      </c>
      <c r="L166" s="34" t="n">
        <f aca="false">K166/1000000</f>
        <v>1059</v>
      </c>
      <c r="M166" s="35" t="n">
        <v>-9.50072180754</v>
      </c>
      <c r="N166" s="13" t="n">
        <f aca="false">IF(M166=0,0,IF(ABS(M166)&lt;10.8,1,1000))</f>
        <v>1</v>
      </c>
      <c r="P166" s="33" t="n">
        <f aca="false">P165+1000000</f>
        <v>1059000000</v>
      </c>
      <c r="Q166" s="34" t="n">
        <f aca="false">P166/1000000</f>
        <v>1059</v>
      </c>
      <c r="R166" s="35" t="n">
        <v>-9.49452857158</v>
      </c>
      <c r="S166" s="13" t="n">
        <f aca="false">IF(R166=0,0,IF(ABS(R166)&lt;10.8,1,1000))</f>
        <v>1</v>
      </c>
      <c r="U166" s="33" t="n">
        <f aca="false">U165+1000000</f>
        <v>1059000000</v>
      </c>
      <c r="V166" s="34" t="n">
        <f aca="false">U166/1000000</f>
        <v>1059</v>
      </c>
      <c r="W166" s="35" t="n">
        <v>-9.23503604513</v>
      </c>
      <c r="X166" s="13" t="n">
        <f aca="false">IF(W166=0,0,IF(ABS(W166)&lt;10.8,1,1000))</f>
        <v>1</v>
      </c>
    </row>
    <row r="167" customFormat="false" ht="12.75" hidden="false" customHeight="false" outlineLevel="0" collapsed="false">
      <c r="A167" s="33" t="n">
        <f aca="false">A166+1000000</f>
        <v>1060000000</v>
      </c>
      <c r="B167" s="34" t="n">
        <f aca="false">A167/1000000</f>
        <v>1060</v>
      </c>
      <c r="C167" s="35" t="n">
        <v>-9.43430757648</v>
      </c>
      <c r="D167" s="13" t="n">
        <f aca="false">IF(C167=0,0,IF(ABS(C167)&lt;10.8,1,1000))</f>
        <v>1</v>
      </c>
      <c r="F167" s="33" t="n">
        <f aca="false">F166+1000000</f>
        <v>1060000000</v>
      </c>
      <c r="G167" s="34" t="n">
        <f aca="false">F167/1000000</f>
        <v>1060</v>
      </c>
      <c r="H167" s="35" t="n">
        <v>-9.26710703799</v>
      </c>
      <c r="I167" s="13" t="n">
        <f aca="false">IF(H167=0,0,IF(ABS(H167)&lt;10.8,1,1000))</f>
        <v>1</v>
      </c>
      <c r="K167" s="33" t="n">
        <f aca="false">K166+1000000</f>
        <v>1060000000</v>
      </c>
      <c r="L167" s="34" t="n">
        <f aca="false">K167/1000000</f>
        <v>1060</v>
      </c>
      <c r="M167" s="35" t="n">
        <v>-9.50024817545</v>
      </c>
      <c r="N167" s="13" t="n">
        <f aca="false">IF(M167=0,0,IF(ABS(M167)&lt;10.8,1,1000))</f>
        <v>1</v>
      </c>
      <c r="P167" s="33" t="n">
        <f aca="false">P166+1000000</f>
        <v>1060000000</v>
      </c>
      <c r="Q167" s="34" t="n">
        <f aca="false">P167/1000000</f>
        <v>1060</v>
      </c>
      <c r="R167" s="35" t="n">
        <v>-9.49418674324</v>
      </c>
      <c r="S167" s="13" t="n">
        <f aca="false">IF(R167=0,0,IF(ABS(R167)&lt;10.8,1,1000))</f>
        <v>1</v>
      </c>
      <c r="U167" s="33" t="n">
        <f aca="false">U166+1000000</f>
        <v>1060000000</v>
      </c>
      <c r="V167" s="34" t="n">
        <f aca="false">U167/1000000</f>
        <v>1060</v>
      </c>
      <c r="W167" s="35" t="n">
        <v>-9.23475926904</v>
      </c>
      <c r="X167" s="13" t="n">
        <f aca="false">IF(W167=0,0,IF(ABS(W167)&lt;10.8,1,1000))</f>
        <v>1</v>
      </c>
    </row>
    <row r="168" customFormat="false" ht="12.75" hidden="false" customHeight="false" outlineLevel="0" collapsed="false">
      <c r="A168" s="33" t="n">
        <f aca="false">A167+1000000</f>
        <v>1061000000</v>
      </c>
      <c r="B168" s="34" t="n">
        <f aca="false">A168/1000000</f>
        <v>1061</v>
      </c>
      <c r="C168" s="35" t="n">
        <v>-9.43444534758</v>
      </c>
      <c r="D168" s="13" t="n">
        <f aca="false">IF(C168=0,0,IF(ABS(C168)&lt;10.8,1,1000))</f>
        <v>1</v>
      </c>
      <c r="F168" s="33" t="n">
        <f aca="false">F167+1000000</f>
        <v>1061000000</v>
      </c>
      <c r="G168" s="34" t="n">
        <f aca="false">F168/1000000</f>
        <v>1061</v>
      </c>
      <c r="H168" s="35" t="n">
        <v>-9.26681907466</v>
      </c>
      <c r="I168" s="13" t="n">
        <f aca="false">IF(H168=0,0,IF(ABS(H168)&lt;10.8,1,1000))</f>
        <v>1</v>
      </c>
      <c r="K168" s="33" t="n">
        <f aca="false">K167+1000000</f>
        <v>1061000000</v>
      </c>
      <c r="L168" s="34" t="n">
        <f aca="false">K168/1000000</f>
        <v>1061</v>
      </c>
      <c r="M168" s="35" t="n">
        <v>-9.49985438006</v>
      </c>
      <c r="N168" s="13" t="n">
        <f aca="false">IF(M168=0,0,IF(ABS(M168)&lt;10.8,1,1000))</f>
        <v>1</v>
      </c>
      <c r="P168" s="33" t="n">
        <f aca="false">P167+1000000</f>
        <v>1061000000</v>
      </c>
      <c r="Q168" s="34" t="n">
        <f aca="false">P168/1000000</f>
        <v>1061</v>
      </c>
      <c r="R168" s="35" t="n">
        <v>-9.49387229555</v>
      </c>
      <c r="S168" s="13" t="n">
        <f aca="false">IF(R168=0,0,IF(ABS(R168)&lt;10.8,1,1000))</f>
        <v>1</v>
      </c>
      <c r="U168" s="33" t="n">
        <f aca="false">U167+1000000</f>
        <v>1061000000</v>
      </c>
      <c r="V168" s="34" t="n">
        <f aca="false">U168/1000000</f>
        <v>1061</v>
      </c>
      <c r="W168" s="35" t="n">
        <v>-9.23455644582</v>
      </c>
      <c r="X168" s="13" t="n">
        <f aca="false">IF(W168=0,0,IF(ABS(W168)&lt;10.8,1,1000))</f>
        <v>1</v>
      </c>
    </row>
    <row r="169" customFormat="false" ht="12.75" hidden="false" customHeight="false" outlineLevel="0" collapsed="false">
      <c r="A169" s="33" t="n">
        <f aca="false">A168+1000000</f>
        <v>1062000000</v>
      </c>
      <c r="B169" s="34" t="n">
        <f aca="false">A169/1000000</f>
        <v>1062</v>
      </c>
      <c r="C169" s="35" t="n">
        <v>-9.43475038195</v>
      </c>
      <c r="D169" s="13" t="n">
        <f aca="false">IF(C169=0,0,IF(ABS(C169)&lt;10.8,1,1000))</f>
        <v>1</v>
      </c>
      <c r="F169" s="33" t="n">
        <f aca="false">F168+1000000</f>
        <v>1062000000</v>
      </c>
      <c r="G169" s="34" t="n">
        <f aca="false">F169/1000000</f>
        <v>1062</v>
      </c>
      <c r="H169" s="35" t="n">
        <v>-9.26672378776</v>
      </c>
      <c r="I169" s="13" t="n">
        <f aca="false">IF(H169=0,0,IF(ABS(H169)&lt;10.8,1,1000))</f>
        <v>1</v>
      </c>
      <c r="K169" s="33" t="n">
        <f aca="false">K168+1000000</f>
        <v>1062000000</v>
      </c>
      <c r="L169" s="34" t="n">
        <f aca="false">K169/1000000</f>
        <v>1062</v>
      </c>
      <c r="M169" s="35" t="n">
        <v>-9.49963732066</v>
      </c>
      <c r="N169" s="13" t="n">
        <f aca="false">IF(M169=0,0,IF(ABS(M169)&lt;10.8,1,1000))</f>
        <v>1</v>
      </c>
      <c r="P169" s="33" t="n">
        <f aca="false">P168+1000000</f>
        <v>1062000000</v>
      </c>
      <c r="Q169" s="34" t="n">
        <f aca="false">P169/1000000</f>
        <v>1062</v>
      </c>
      <c r="R169" s="35" t="n">
        <v>-9.49376668433</v>
      </c>
      <c r="S169" s="13" t="n">
        <f aca="false">IF(R169=0,0,IF(ABS(R169)&lt;10.8,1,1000))</f>
        <v>1</v>
      </c>
      <c r="U169" s="33" t="n">
        <f aca="false">U168+1000000</f>
        <v>1062000000</v>
      </c>
      <c r="V169" s="34" t="n">
        <f aca="false">U169/1000000</f>
        <v>1062</v>
      </c>
      <c r="W169" s="35" t="n">
        <v>-9.2344425898</v>
      </c>
      <c r="X169" s="13" t="n">
        <f aca="false">IF(W169=0,0,IF(ABS(W169)&lt;10.8,1,1000))</f>
        <v>1</v>
      </c>
    </row>
    <row r="170" customFormat="false" ht="12.75" hidden="false" customHeight="false" outlineLevel="0" collapsed="false">
      <c r="A170" s="33" t="n">
        <f aca="false">A169+1000000</f>
        <v>1063000000</v>
      </c>
      <c r="B170" s="34" t="n">
        <f aca="false">A170/1000000</f>
        <v>1063</v>
      </c>
      <c r="C170" s="35" t="n">
        <v>-9.43513081267</v>
      </c>
      <c r="D170" s="13" t="n">
        <f aca="false">IF(C170=0,0,IF(ABS(C170)&lt;10.8,1,1000))</f>
        <v>1</v>
      </c>
      <c r="F170" s="33" t="n">
        <f aca="false">F169+1000000</f>
        <v>1063000000</v>
      </c>
      <c r="G170" s="34" t="n">
        <f aca="false">F170/1000000</f>
        <v>1063</v>
      </c>
      <c r="H170" s="35" t="n">
        <v>-9.26660371868</v>
      </c>
      <c r="I170" s="13" t="n">
        <f aca="false">IF(H170=0,0,IF(ABS(H170)&lt;10.8,1,1000))</f>
        <v>1</v>
      </c>
      <c r="K170" s="33" t="n">
        <f aca="false">K169+1000000</f>
        <v>1063000000</v>
      </c>
      <c r="L170" s="34" t="n">
        <f aca="false">K170/1000000</f>
        <v>1063</v>
      </c>
      <c r="M170" s="35" t="n">
        <v>-9.4993833121</v>
      </c>
      <c r="N170" s="13" t="n">
        <f aca="false">IF(M170=0,0,IF(ABS(M170)&lt;10.8,1,1000))</f>
        <v>1</v>
      </c>
      <c r="P170" s="33" t="n">
        <f aca="false">P169+1000000</f>
        <v>1063000000</v>
      </c>
      <c r="Q170" s="34" t="n">
        <f aca="false">P170/1000000</f>
        <v>1063</v>
      </c>
      <c r="R170" s="35" t="n">
        <v>-9.49374324035</v>
      </c>
      <c r="S170" s="13" t="n">
        <f aca="false">IF(R170=0,0,IF(ABS(R170)&lt;10.8,1,1000))</f>
        <v>1</v>
      </c>
      <c r="U170" s="33" t="n">
        <f aca="false">U169+1000000</f>
        <v>1063000000</v>
      </c>
      <c r="V170" s="34" t="n">
        <f aca="false">U170/1000000</f>
        <v>1063</v>
      </c>
      <c r="W170" s="35" t="n">
        <v>-9.23448402839</v>
      </c>
      <c r="X170" s="13" t="n">
        <f aca="false">IF(W170=0,0,IF(ABS(W170)&lt;10.8,1,1000))</f>
        <v>1</v>
      </c>
    </row>
    <row r="171" customFormat="false" ht="12.75" hidden="false" customHeight="false" outlineLevel="0" collapsed="false">
      <c r="A171" s="33" t="n">
        <f aca="false">A170+1000000</f>
        <v>1064000000</v>
      </c>
      <c r="B171" s="34" t="n">
        <f aca="false">A171/1000000</f>
        <v>1064</v>
      </c>
      <c r="C171" s="35" t="n">
        <v>-9.43550041762</v>
      </c>
      <c r="D171" s="13" t="n">
        <f aca="false">IF(C171=0,0,IF(ABS(C171)&lt;10.8,1,1000))</f>
        <v>1</v>
      </c>
      <c r="F171" s="33" t="n">
        <f aca="false">F170+1000000</f>
        <v>1064000000</v>
      </c>
      <c r="G171" s="34" t="n">
        <f aca="false">F171/1000000</f>
        <v>1064</v>
      </c>
      <c r="H171" s="35" t="n">
        <v>-9.2664697915</v>
      </c>
      <c r="I171" s="13" t="n">
        <f aca="false">IF(H171=0,0,IF(ABS(H171)&lt;10.8,1,1000))</f>
        <v>1</v>
      </c>
      <c r="K171" s="33" t="n">
        <f aca="false">K170+1000000</f>
        <v>1064000000</v>
      </c>
      <c r="L171" s="34" t="n">
        <f aca="false">K171/1000000</f>
        <v>1064</v>
      </c>
      <c r="M171" s="35" t="n">
        <v>-9.49924484002</v>
      </c>
      <c r="N171" s="13" t="n">
        <f aca="false">IF(M171=0,0,IF(ABS(M171)&lt;10.8,1,1000))</f>
        <v>1</v>
      </c>
      <c r="P171" s="33" t="n">
        <f aca="false">P170+1000000</f>
        <v>1064000000</v>
      </c>
      <c r="Q171" s="34" t="n">
        <f aca="false">P171/1000000</f>
        <v>1064</v>
      </c>
      <c r="R171" s="35" t="n">
        <v>-9.49372867135</v>
      </c>
      <c r="S171" s="13" t="n">
        <f aca="false">IF(R171=0,0,IF(ABS(R171)&lt;10.8,1,1000))</f>
        <v>1</v>
      </c>
      <c r="U171" s="33" t="n">
        <f aca="false">U170+1000000</f>
        <v>1064000000</v>
      </c>
      <c r="V171" s="34" t="n">
        <f aca="false">U171/1000000</f>
        <v>1064</v>
      </c>
      <c r="W171" s="35" t="n">
        <v>-9.23443814265</v>
      </c>
      <c r="X171" s="13" t="n">
        <f aca="false">IF(W171=0,0,IF(ABS(W171)&lt;10.8,1,1000))</f>
        <v>1</v>
      </c>
    </row>
    <row r="172" customFormat="false" ht="12.75" hidden="false" customHeight="false" outlineLevel="0" collapsed="false">
      <c r="A172" s="33" t="n">
        <f aca="false">A171+1000000</f>
        <v>1065000000</v>
      </c>
      <c r="B172" s="34" t="n">
        <f aca="false">A172/1000000</f>
        <v>1065</v>
      </c>
      <c r="C172" s="35" t="n">
        <v>-9.43614543572</v>
      </c>
      <c r="D172" s="13" t="n">
        <f aca="false">IF(C172=0,0,IF(ABS(C172)&lt;10.8,1,1000))</f>
        <v>1</v>
      </c>
      <c r="F172" s="33" t="n">
        <f aca="false">F171+1000000</f>
        <v>1065000000</v>
      </c>
      <c r="G172" s="34" t="n">
        <f aca="false">F172/1000000</f>
        <v>1065</v>
      </c>
      <c r="H172" s="35" t="n">
        <v>-9.26657451275</v>
      </c>
      <c r="I172" s="13" t="n">
        <f aca="false">IF(H172=0,0,IF(ABS(H172)&lt;10.8,1,1000))</f>
        <v>1</v>
      </c>
      <c r="K172" s="33" t="n">
        <f aca="false">K171+1000000</f>
        <v>1065000000</v>
      </c>
      <c r="L172" s="34" t="n">
        <f aca="false">K172/1000000</f>
        <v>1065</v>
      </c>
      <c r="M172" s="35" t="n">
        <v>-9.49916773868</v>
      </c>
      <c r="N172" s="13" t="n">
        <f aca="false">IF(M172=0,0,IF(ABS(M172)&lt;10.8,1,1000))</f>
        <v>1</v>
      </c>
      <c r="P172" s="33" t="n">
        <f aca="false">P171+1000000</f>
        <v>1065000000</v>
      </c>
      <c r="Q172" s="34" t="n">
        <f aca="false">P172/1000000</f>
        <v>1065</v>
      </c>
      <c r="R172" s="35" t="n">
        <v>-9.49386957997</v>
      </c>
      <c r="S172" s="13" t="n">
        <f aca="false">IF(R172=0,0,IF(ABS(R172)&lt;10.8,1,1000))</f>
        <v>1</v>
      </c>
      <c r="U172" s="33" t="n">
        <f aca="false">U171+1000000</f>
        <v>1065000000</v>
      </c>
      <c r="V172" s="34" t="n">
        <f aca="false">U172/1000000</f>
        <v>1065</v>
      </c>
      <c r="W172" s="35" t="n">
        <v>-9.23461877138</v>
      </c>
      <c r="X172" s="13" t="n">
        <f aca="false">IF(W172=0,0,IF(ABS(W172)&lt;10.8,1,1000))</f>
        <v>1</v>
      </c>
    </row>
    <row r="173" customFormat="false" ht="12.75" hidden="false" customHeight="false" outlineLevel="0" collapsed="false">
      <c r="A173" s="33" t="n">
        <f aca="false">A172+1000000</f>
        <v>1066000000</v>
      </c>
      <c r="B173" s="34" t="n">
        <f aca="false">A173/1000000</f>
        <v>1066</v>
      </c>
      <c r="C173" s="35" t="n">
        <v>-9.43684203629</v>
      </c>
      <c r="D173" s="13" t="n">
        <f aca="false">IF(C173=0,0,IF(ABS(C173)&lt;10.8,1,1000))</f>
        <v>1</v>
      </c>
      <c r="F173" s="33" t="n">
        <f aca="false">F172+1000000</f>
        <v>1066000000</v>
      </c>
      <c r="G173" s="34" t="n">
        <f aca="false">F173/1000000</f>
        <v>1066</v>
      </c>
      <c r="H173" s="35" t="n">
        <v>-9.26673093404</v>
      </c>
      <c r="I173" s="13" t="n">
        <f aca="false">IF(H173=0,0,IF(ABS(H173)&lt;10.8,1,1000))</f>
        <v>1</v>
      </c>
      <c r="K173" s="33" t="n">
        <f aca="false">K172+1000000</f>
        <v>1066000000</v>
      </c>
      <c r="L173" s="34" t="n">
        <f aca="false">K173/1000000</f>
        <v>1066</v>
      </c>
      <c r="M173" s="35" t="n">
        <v>-9.49917971912</v>
      </c>
      <c r="N173" s="13" t="n">
        <f aca="false">IF(M173=0,0,IF(ABS(M173)&lt;10.8,1,1000))</f>
        <v>1</v>
      </c>
      <c r="P173" s="33" t="n">
        <f aca="false">P172+1000000</f>
        <v>1066000000</v>
      </c>
      <c r="Q173" s="34" t="n">
        <f aca="false">P173/1000000</f>
        <v>1066</v>
      </c>
      <c r="R173" s="35" t="n">
        <v>-9.49408360682</v>
      </c>
      <c r="S173" s="13" t="n">
        <f aca="false">IF(R173=0,0,IF(ABS(R173)&lt;10.8,1,1000))</f>
        <v>1</v>
      </c>
      <c r="U173" s="33" t="n">
        <f aca="false">U172+1000000</f>
        <v>1066000000</v>
      </c>
      <c r="V173" s="34" t="n">
        <f aca="false">U173/1000000</f>
        <v>1066</v>
      </c>
      <c r="W173" s="35" t="n">
        <v>-9.23471040433</v>
      </c>
      <c r="X173" s="13" t="n">
        <f aca="false">IF(W173=0,0,IF(ABS(W173)&lt;10.8,1,1000))</f>
        <v>1</v>
      </c>
    </row>
    <row r="174" customFormat="false" ht="12.75" hidden="false" customHeight="false" outlineLevel="0" collapsed="false">
      <c r="A174" s="33" t="n">
        <f aca="false">A173+1000000</f>
        <v>1067000000</v>
      </c>
      <c r="B174" s="34" t="n">
        <f aca="false">A174/1000000</f>
        <v>1067</v>
      </c>
      <c r="C174" s="35" t="n">
        <v>-9.43767447939</v>
      </c>
      <c r="D174" s="13" t="n">
        <f aca="false">IF(C174=0,0,IF(ABS(C174)&lt;10.8,1,1000))</f>
        <v>1</v>
      </c>
      <c r="F174" s="33" t="n">
        <f aca="false">F173+1000000</f>
        <v>1067000000</v>
      </c>
      <c r="G174" s="34" t="n">
        <f aca="false">F174/1000000</f>
        <v>1067</v>
      </c>
      <c r="H174" s="35" t="n">
        <v>-9.26702557971</v>
      </c>
      <c r="I174" s="13" t="n">
        <f aca="false">IF(H174=0,0,IF(ABS(H174)&lt;10.8,1,1000))</f>
        <v>1</v>
      </c>
      <c r="K174" s="33" t="n">
        <f aca="false">K173+1000000</f>
        <v>1067000000</v>
      </c>
      <c r="L174" s="34" t="n">
        <f aca="false">K174/1000000</f>
        <v>1067</v>
      </c>
      <c r="M174" s="35" t="n">
        <v>-9.49944581265</v>
      </c>
      <c r="N174" s="13" t="n">
        <f aca="false">IF(M174=0,0,IF(ABS(M174)&lt;10.8,1,1000))</f>
        <v>1</v>
      </c>
      <c r="P174" s="33" t="n">
        <f aca="false">P173+1000000</f>
        <v>1067000000</v>
      </c>
      <c r="Q174" s="34" t="n">
        <f aca="false">P174/1000000</f>
        <v>1067</v>
      </c>
      <c r="R174" s="35" t="n">
        <v>-9.49443465921</v>
      </c>
      <c r="S174" s="13" t="n">
        <f aca="false">IF(R174=0,0,IF(ABS(R174)&lt;10.8,1,1000))</f>
        <v>1</v>
      </c>
      <c r="U174" s="33" t="n">
        <f aca="false">U173+1000000</f>
        <v>1067000000</v>
      </c>
      <c r="V174" s="34" t="n">
        <f aca="false">U174/1000000</f>
        <v>1067</v>
      </c>
      <c r="W174" s="35" t="n">
        <v>-9.23497344071</v>
      </c>
      <c r="X174" s="13" t="n">
        <f aca="false">IF(W174=0,0,IF(ABS(W174)&lt;10.8,1,1000))</f>
        <v>1</v>
      </c>
    </row>
    <row r="175" customFormat="false" ht="12.75" hidden="false" customHeight="false" outlineLevel="0" collapsed="false">
      <c r="A175" s="33" t="n">
        <f aca="false">A174+1000000</f>
        <v>1068000000</v>
      </c>
      <c r="B175" s="34" t="n">
        <f aca="false">A175/1000000</f>
        <v>1068</v>
      </c>
      <c r="C175" s="35" t="n">
        <v>-9.43853306467</v>
      </c>
      <c r="D175" s="13" t="n">
        <f aca="false">IF(C175=0,0,IF(ABS(C175)&lt;10.8,1,1000))</f>
        <v>1</v>
      </c>
      <c r="F175" s="33" t="n">
        <f aca="false">F174+1000000</f>
        <v>1068000000</v>
      </c>
      <c r="G175" s="34" t="n">
        <f aca="false">F175/1000000</f>
        <v>1068</v>
      </c>
      <c r="H175" s="35" t="n">
        <v>-9.26719451136</v>
      </c>
      <c r="I175" s="13" t="n">
        <f aca="false">IF(H175=0,0,IF(ABS(H175)&lt;10.8,1,1000))</f>
        <v>1</v>
      </c>
      <c r="K175" s="33" t="n">
        <f aca="false">K174+1000000</f>
        <v>1068000000</v>
      </c>
      <c r="L175" s="34" t="n">
        <f aca="false">K175/1000000</f>
        <v>1068</v>
      </c>
      <c r="M175" s="35" t="n">
        <v>-9.49963933405</v>
      </c>
      <c r="N175" s="13" t="n">
        <f aca="false">IF(M175=0,0,IF(ABS(M175)&lt;10.8,1,1000))</f>
        <v>1</v>
      </c>
      <c r="P175" s="33" t="n">
        <f aca="false">P174+1000000</f>
        <v>1068000000</v>
      </c>
      <c r="Q175" s="34" t="n">
        <f aca="false">P175/1000000</f>
        <v>1068</v>
      </c>
      <c r="R175" s="35" t="n">
        <v>-9.49479225481</v>
      </c>
      <c r="S175" s="13" t="n">
        <f aca="false">IF(R175=0,0,IF(ABS(R175)&lt;10.8,1,1000))</f>
        <v>1</v>
      </c>
      <c r="U175" s="33" t="n">
        <f aca="false">U174+1000000</f>
        <v>1068000000</v>
      </c>
      <c r="V175" s="34" t="n">
        <f aca="false">U175/1000000</f>
        <v>1068</v>
      </c>
      <c r="W175" s="35" t="n">
        <v>-9.23527271865</v>
      </c>
      <c r="X175" s="13" t="n">
        <f aca="false">IF(W175=0,0,IF(ABS(W175)&lt;10.8,1,1000))</f>
        <v>1</v>
      </c>
    </row>
    <row r="176" customFormat="false" ht="12.75" hidden="false" customHeight="false" outlineLevel="0" collapsed="false">
      <c r="A176" s="33" t="n">
        <f aca="false">A175+1000000</f>
        <v>1069000000</v>
      </c>
      <c r="B176" s="34" t="n">
        <f aca="false">A176/1000000</f>
        <v>1069</v>
      </c>
      <c r="C176" s="35" t="n">
        <v>-9.43942658574</v>
      </c>
      <c r="D176" s="13" t="n">
        <f aca="false">IF(C176=0,0,IF(ABS(C176)&lt;10.8,1,1000))</f>
        <v>1</v>
      </c>
      <c r="F176" s="33" t="n">
        <f aca="false">F175+1000000</f>
        <v>1069000000</v>
      </c>
      <c r="G176" s="34" t="n">
        <f aca="false">F176/1000000</f>
        <v>1069</v>
      </c>
      <c r="H176" s="35" t="n">
        <v>-9.26741389595</v>
      </c>
      <c r="I176" s="13" t="n">
        <f aca="false">IF(H176=0,0,IF(ABS(H176)&lt;10.8,1,1000))</f>
        <v>1</v>
      </c>
      <c r="K176" s="33" t="n">
        <f aca="false">K175+1000000</f>
        <v>1069000000</v>
      </c>
      <c r="L176" s="34" t="n">
        <f aca="false">K176/1000000</f>
        <v>1069</v>
      </c>
      <c r="M176" s="35" t="n">
        <v>-9.49987036259</v>
      </c>
      <c r="N176" s="13" t="n">
        <f aca="false">IF(M176=0,0,IF(ABS(M176)&lt;10.8,1,1000))</f>
        <v>1</v>
      </c>
      <c r="P176" s="33" t="n">
        <f aca="false">P175+1000000</f>
        <v>1069000000</v>
      </c>
      <c r="Q176" s="34" t="n">
        <f aca="false">P176/1000000</f>
        <v>1069</v>
      </c>
      <c r="R176" s="35" t="n">
        <v>-9.49515366708</v>
      </c>
      <c r="S176" s="13" t="n">
        <f aca="false">IF(R176=0,0,IF(ABS(R176)&lt;10.8,1,1000))</f>
        <v>1</v>
      </c>
      <c r="U176" s="33" t="n">
        <f aca="false">U175+1000000</f>
        <v>1069000000</v>
      </c>
      <c r="V176" s="34" t="n">
        <f aca="false">U176/1000000</f>
        <v>1069</v>
      </c>
      <c r="W176" s="35" t="n">
        <v>-9.23556033236</v>
      </c>
      <c r="X176" s="13" t="n">
        <f aca="false">IF(W176=0,0,IF(ABS(W176)&lt;10.8,1,1000))</f>
        <v>1</v>
      </c>
    </row>
    <row r="177" customFormat="false" ht="12.75" hidden="false" customHeight="false" outlineLevel="0" collapsed="false">
      <c r="A177" s="33" t="n">
        <f aca="false">A176+1000000</f>
        <v>1070000000</v>
      </c>
      <c r="B177" s="34" t="n">
        <f aca="false">A177/1000000</f>
        <v>1070</v>
      </c>
      <c r="C177" s="35" t="n">
        <v>-9.44059562601</v>
      </c>
      <c r="D177" s="13" t="n">
        <f aca="false">IF(C177=0,0,IF(ABS(C177)&lt;10.8,1,1000))</f>
        <v>1</v>
      </c>
      <c r="F177" s="33" t="n">
        <f aca="false">F176+1000000</f>
        <v>1070000000</v>
      </c>
      <c r="G177" s="34" t="n">
        <f aca="false">F177/1000000</f>
        <v>1070</v>
      </c>
      <c r="H177" s="35" t="n">
        <v>-9.26787859198</v>
      </c>
      <c r="I177" s="13" t="n">
        <f aca="false">IF(H177=0,0,IF(ABS(H177)&lt;10.8,1,1000))</f>
        <v>1</v>
      </c>
      <c r="K177" s="33" t="n">
        <f aca="false">K176+1000000</f>
        <v>1070000000</v>
      </c>
      <c r="L177" s="34" t="n">
        <f aca="false">K177/1000000</f>
        <v>1070</v>
      </c>
      <c r="M177" s="35" t="n">
        <v>-9.50045905771</v>
      </c>
      <c r="N177" s="13" t="n">
        <f aca="false">IF(M177=0,0,IF(ABS(M177)&lt;10.8,1,1000))</f>
        <v>1</v>
      </c>
      <c r="P177" s="33" t="n">
        <f aca="false">P176+1000000</f>
        <v>1070000000</v>
      </c>
      <c r="Q177" s="34" t="n">
        <f aca="false">P177/1000000</f>
        <v>1070</v>
      </c>
      <c r="R177" s="35" t="n">
        <v>-9.49588133924</v>
      </c>
      <c r="S177" s="13" t="n">
        <f aca="false">IF(R177=0,0,IF(ABS(R177)&lt;10.8,1,1000))</f>
        <v>1</v>
      </c>
      <c r="U177" s="33" t="n">
        <f aca="false">U176+1000000</f>
        <v>1070000000</v>
      </c>
      <c r="V177" s="34" t="n">
        <f aca="false">U177/1000000</f>
        <v>1070</v>
      </c>
      <c r="W177" s="35" t="n">
        <v>-9.23616472215</v>
      </c>
      <c r="X177" s="13" t="n">
        <f aca="false">IF(W177=0,0,IF(ABS(W177)&lt;10.8,1,1000))</f>
        <v>1</v>
      </c>
    </row>
    <row r="178" customFormat="false" ht="12.75" hidden="false" customHeight="false" outlineLevel="0" collapsed="false">
      <c r="A178" s="33" t="n">
        <f aca="false">A177+1000000</f>
        <v>1071000000</v>
      </c>
      <c r="B178" s="34" t="n">
        <f aca="false">A178/1000000</f>
        <v>1071</v>
      </c>
      <c r="C178" s="35" t="n">
        <v>-9.44173497921</v>
      </c>
      <c r="D178" s="13" t="n">
        <f aca="false">IF(C178=0,0,IF(ABS(C178)&lt;10.8,1,1000))</f>
        <v>1</v>
      </c>
      <c r="F178" s="33" t="n">
        <f aca="false">F177+1000000</f>
        <v>1071000000</v>
      </c>
      <c r="G178" s="34" t="n">
        <f aca="false">F178/1000000</f>
        <v>1071</v>
      </c>
      <c r="H178" s="35" t="n">
        <v>-9.26837659422</v>
      </c>
      <c r="I178" s="13" t="n">
        <f aca="false">IF(H178=0,0,IF(ABS(H178)&lt;10.8,1,1000))</f>
        <v>1</v>
      </c>
      <c r="K178" s="33" t="n">
        <f aca="false">K177+1000000</f>
        <v>1071000000</v>
      </c>
      <c r="L178" s="34" t="n">
        <f aca="false">K178/1000000</f>
        <v>1071</v>
      </c>
      <c r="M178" s="35" t="n">
        <v>-9.50099710998</v>
      </c>
      <c r="N178" s="13" t="n">
        <f aca="false">IF(M178=0,0,IF(ABS(M178)&lt;10.8,1,1000))</f>
        <v>1</v>
      </c>
      <c r="P178" s="33" t="n">
        <f aca="false">P177+1000000</f>
        <v>1071000000</v>
      </c>
      <c r="Q178" s="34" t="n">
        <f aca="false">P178/1000000</f>
        <v>1071</v>
      </c>
      <c r="R178" s="35" t="n">
        <v>-9.49652615789</v>
      </c>
      <c r="S178" s="13" t="n">
        <f aca="false">IF(R178=0,0,IF(ABS(R178)&lt;10.8,1,1000))</f>
        <v>1</v>
      </c>
      <c r="U178" s="33" t="n">
        <f aca="false">U177+1000000</f>
        <v>1071000000</v>
      </c>
      <c r="V178" s="34" t="n">
        <f aca="false">U178/1000000</f>
        <v>1071</v>
      </c>
      <c r="W178" s="35" t="n">
        <v>-9.23675860934</v>
      </c>
      <c r="X178" s="13" t="n">
        <f aca="false">IF(W178=0,0,IF(ABS(W178)&lt;10.8,1,1000))</f>
        <v>1</v>
      </c>
    </row>
    <row r="179" customFormat="false" ht="12.75" hidden="false" customHeight="false" outlineLevel="0" collapsed="false">
      <c r="A179" s="33" t="n">
        <f aca="false">A178+1000000</f>
        <v>1072000000</v>
      </c>
      <c r="B179" s="34" t="n">
        <f aca="false">A179/1000000</f>
        <v>1072</v>
      </c>
      <c r="C179" s="35" t="n">
        <v>-9.44297257923</v>
      </c>
      <c r="D179" s="13" t="n">
        <f aca="false">IF(C179=0,0,IF(ABS(C179)&lt;10.8,1,1000))</f>
        <v>1</v>
      </c>
      <c r="F179" s="33" t="n">
        <f aca="false">F178+1000000</f>
        <v>1072000000</v>
      </c>
      <c r="G179" s="34" t="n">
        <f aca="false">F179/1000000</f>
        <v>1072</v>
      </c>
      <c r="H179" s="35" t="n">
        <v>-9.26890464624</v>
      </c>
      <c r="I179" s="13" t="n">
        <f aca="false">IF(H179=0,0,IF(ABS(H179)&lt;10.8,1,1000))</f>
        <v>1</v>
      </c>
      <c r="K179" s="33" t="n">
        <f aca="false">K178+1000000</f>
        <v>1072000000</v>
      </c>
      <c r="L179" s="34" t="n">
        <f aca="false">K179/1000000</f>
        <v>1072</v>
      </c>
      <c r="M179" s="35" t="n">
        <v>-9.50153353925</v>
      </c>
      <c r="N179" s="13" t="n">
        <f aca="false">IF(M179=0,0,IF(ABS(M179)&lt;10.8,1,1000))</f>
        <v>1</v>
      </c>
      <c r="P179" s="33" t="n">
        <f aca="false">P178+1000000</f>
        <v>1072000000</v>
      </c>
      <c r="Q179" s="34" t="n">
        <f aca="false">P179/1000000</f>
        <v>1072</v>
      </c>
      <c r="R179" s="35" t="n">
        <v>-9.49724085111</v>
      </c>
      <c r="S179" s="13" t="n">
        <f aca="false">IF(R179=0,0,IF(ABS(R179)&lt;10.8,1,1000))</f>
        <v>1</v>
      </c>
      <c r="U179" s="33" t="n">
        <f aca="false">U178+1000000</f>
        <v>1072000000</v>
      </c>
      <c r="V179" s="34" t="n">
        <f aca="false">U179/1000000</f>
        <v>1072</v>
      </c>
      <c r="W179" s="35" t="n">
        <v>-9.23735630708</v>
      </c>
      <c r="X179" s="13" t="n">
        <f aca="false">IF(W179=0,0,IF(ABS(W179)&lt;10.8,1,1000))</f>
        <v>1</v>
      </c>
    </row>
    <row r="180" customFormat="false" ht="12.75" hidden="false" customHeight="false" outlineLevel="0" collapsed="false">
      <c r="A180" s="33" t="n">
        <f aca="false">A179+1000000</f>
        <v>1073000000</v>
      </c>
      <c r="B180" s="34" t="n">
        <f aca="false">A180/1000000</f>
        <v>1073</v>
      </c>
      <c r="C180" s="35" t="n">
        <v>-9.44428706535</v>
      </c>
      <c r="D180" s="13" t="n">
        <f aca="false">IF(C180=0,0,IF(ABS(C180)&lt;10.8,1,1000))</f>
        <v>1</v>
      </c>
      <c r="F180" s="33" t="n">
        <f aca="false">F179+1000000</f>
        <v>1073000000</v>
      </c>
      <c r="G180" s="34" t="n">
        <f aca="false">F180/1000000</f>
        <v>1073</v>
      </c>
      <c r="H180" s="35" t="n">
        <v>-9.26961518845</v>
      </c>
      <c r="I180" s="13" t="n">
        <f aca="false">IF(H180=0,0,IF(ABS(H180)&lt;10.8,1,1000))</f>
        <v>1</v>
      </c>
      <c r="K180" s="33" t="n">
        <f aca="false">K179+1000000</f>
        <v>1073000000</v>
      </c>
      <c r="L180" s="34" t="n">
        <f aca="false">K180/1000000</f>
        <v>1073</v>
      </c>
      <c r="M180" s="35" t="n">
        <v>-9.50222630778</v>
      </c>
      <c r="N180" s="13" t="n">
        <f aca="false">IF(M180=0,0,IF(ABS(M180)&lt;10.8,1,1000))</f>
        <v>1</v>
      </c>
      <c r="P180" s="33" t="n">
        <f aca="false">P179+1000000</f>
        <v>1073000000</v>
      </c>
      <c r="Q180" s="34" t="n">
        <f aca="false">P180/1000000</f>
        <v>1073</v>
      </c>
      <c r="R180" s="35" t="n">
        <v>-9.49819795753</v>
      </c>
      <c r="S180" s="13" t="n">
        <f aca="false">IF(R180=0,0,IF(ABS(R180)&lt;10.8,1,1000))</f>
        <v>1</v>
      </c>
      <c r="U180" s="33" t="n">
        <f aca="false">U179+1000000</f>
        <v>1073000000</v>
      </c>
      <c r="V180" s="34" t="n">
        <f aca="false">U180/1000000</f>
        <v>1073</v>
      </c>
      <c r="W180" s="35" t="n">
        <v>-9.23802000893</v>
      </c>
      <c r="X180" s="13" t="n">
        <f aca="false">IF(W180=0,0,IF(ABS(W180)&lt;10.8,1,1000))</f>
        <v>1</v>
      </c>
    </row>
    <row r="181" customFormat="false" ht="12.75" hidden="false" customHeight="false" outlineLevel="0" collapsed="false">
      <c r="A181" s="33" t="n">
        <f aca="false">A180+1000000</f>
        <v>1074000000</v>
      </c>
      <c r="B181" s="34" t="n">
        <f aca="false">A181/1000000</f>
        <v>1074</v>
      </c>
      <c r="C181" s="35" t="n">
        <v>-9.44569821205</v>
      </c>
      <c r="D181" s="13" t="n">
        <f aca="false">IF(C181=0,0,IF(ABS(C181)&lt;10.8,1,1000))</f>
        <v>1</v>
      </c>
      <c r="F181" s="33" t="n">
        <f aca="false">F180+1000000</f>
        <v>1074000000</v>
      </c>
      <c r="G181" s="34" t="n">
        <f aca="false">F181/1000000</f>
        <v>1074</v>
      </c>
      <c r="H181" s="35" t="n">
        <v>-9.27036981556</v>
      </c>
      <c r="I181" s="13" t="n">
        <f aca="false">IF(H181=0,0,IF(ABS(H181)&lt;10.8,1,1000))</f>
        <v>1</v>
      </c>
      <c r="K181" s="33" t="n">
        <f aca="false">K180+1000000</f>
        <v>1074000000</v>
      </c>
      <c r="L181" s="34" t="n">
        <f aca="false">K181/1000000</f>
        <v>1074</v>
      </c>
      <c r="M181" s="35" t="n">
        <v>-9.50308909277</v>
      </c>
      <c r="N181" s="13" t="n">
        <f aca="false">IF(M181=0,0,IF(ABS(M181)&lt;10.8,1,1000))</f>
        <v>1</v>
      </c>
      <c r="P181" s="33" t="n">
        <f aca="false">P180+1000000</f>
        <v>1074000000</v>
      </c>
      <c r="Q181" s="34" t="n">
        <f aca="false">P181/1000000</f>
        <v>1074</v>
      </c>
      <c r="R181" s="35" t="n">
        <v>-9.49921867109</v>
      </c>
      <c r="S181" s="13" t="n">
        <f aca="false">IF(R181=0,0,IF(ABS(R181)&lt;10.8,1,1000))</f>
        <v>1</v>
      </c>
      <c r="U181" s="33" t="n">
        <f aca="false">U180+1000000</f>
        <v>1074000000</v>
      </c>
      <c r="V181" s="34" t="n">
        <f aca="false">U181/1000000</f>
        <v>1074</v>
      </c>
      <c r="W181" s="35" t="n">
        <v>-9.23874965166</v>
      </c>
      <c r="X181" s="13" t="n">
        <f aca="false">IF(W181=0,0,IF(ABS(W181)&lt;10.8,1,1000))</f>
        <v>1</v>
      </c>
    </row>
    <row r="182" customFormat="false" ht="12.75" hidden="false" customHeight="false" outlineLevel="0" collapsed="false">
      <c r="A182" s="33" t="n">
        <f aca="false">A181+1000000</f>
        <v>1075000000</v>
      </c>
      <c r="B182" s="34" t="n">
        <f aca="false">A182/1000000</f>
        <v>1075</v>
      </c>
      <c r="C182" s="35" t="n">
        <v>-9.44725104726</v>
      </c>
      <c r="D182" s="13" t="n">
        <f aca="false">IF(C182=0,0,IF(ABS(C182)&lt;10.8,1,1000))</f>
        <v>1</v>
      </c>
      <c r="F182" s="33" t="n">
        <f aca="false">F181+1000000</f>
        <v>1075000000</v>
      </c>
      <c r="G182" s="34" t="n">
        <f aca="false">F182/1000000</f>
        <v>1075</v>
      </c>
      <c r="H182" s="35" t="n">
        <v>-9.27120526873</v>
      </c>
      <c r="I182" s="13" t="n">
        <f aca="false">IF(H182=0,0,IF(ABS(H182)&lt;10.8,1,1000))</f>
        <v>1</v>
      </c>
      <c r="K182" s="33" t="n">
        <f aca="false">K181+1000000</f>
        <v>1075000000</v>
      </c>
      <c r="L182" s="34" t="n">
        <f aca="false">K182/1000000</f>
        <v>1075</v>
      </c>
      <c r="M182" s="35" t="n">
        <v>-9.50404690641</v>
      </c>
      <c r="N182" s="13" t="n">
        <f aca="false">IF(M182=0,0,IF(ABS(M182)&lt;10.8,1,1000))</f>
        <v>1</v>
      </c>
      <c r="P182" s="33" t="n">
        <f aca="false">P181+1000000</f>
        <v>1075000000</v>
      </c>
      <c r="Q182" s="34" t="n">
        <f aca="false">P182/1000000</f>
        <v>1075</v>
      </c>
      <c r="R182" s="35" t="n">
        <v>-9.50039245316</v>
      </c>
      <c r="S182" s="13" t="n">
        <f aca="false">IF(R182=0,0,IF(ABS(R182)&lt;10.8,1,1000))</f>
        <v>1</v>
      </c>
      <c r="U182" s="33" t="n">
        <f aca="false">U181+1000000</f>
        <v>1075000000</v>
      </c>
      <c r="V182" s="34" t="n">
        <f aca="false">U182/1000000</f>
        <v>1075</v>
      </c>
      <c r="W182" s="35" t="n">
        <v>-9.23956294137</v>
      </c>
      <c r="X182" s="13" t="n">
        <f aca="false">IF(W182=0,0,IF(ABS(W182)&lt;10.8,1,1000))</f>
        <v>1</v>
      </c>
    </row>
    <row r="183" customFormat="false" ht="12.75" hidden="false" customHeight="false" outlineLevel="0" collapsed="false">
      <c r="A183" s="33" t="n">
        <f aca="false">A182+1000000</f>
        <v>1076000000</v>
      </c>
      <c r="B183" s="34" t="n">
        <f aca="false">A183/1000000</f>
        <v>1076</v>
      </c>
      <c r="C183" s="35" t="n">
        <v>-9.4488046888</v>
      </c>
      <c r="D183" s="13" t="n">
        <f aca="false">IF(C183=0,0,IF(ABS(C183)&lt;10.8,1,1000))</f>
        <v>1</v>
      </c>
      <c r="F183" s="33" t="n">
        <f aca="false">F182+1000000</f>
        <v>1076000000</v>
      </c>
      <c r="G183" s="34" t="n">
        <f aca="false">F183/1000000</f>
        <v>1076</v>
      </c>
      <c r="H183" s="35" t="n">
        <v>-9.27218016096</v>
      </c>
      <c r="I183" s="13" t="n">
        <f aca="false">IF(H183=0,0,IF(ABS(H183)&lt;10.8,1,1000))</f>
        <v>1</v>
      </c>
      <c r="K183" s="33" t="n">
        <f aca="false">K182+1000000</f>
        <v>1076000000</v>
      </c>
      <c r="L183" s="34" t="n">
        <f aca="false">K183/1000000</f>
        <v>1076</v>
      </c>
      <c r="M183" s="35" t="n">
        <v>-9.50508568489</v>
      </c>
      <c r="N183" s="13" t="n">
        <f aca="false">IF(M183=0,0,IF(ABS(M183)&lt;10.8,1,1000))</f>
        <v>1</v>
      </c>
      <c r="P183" s="33" t="n">
        <f aca="false">P182+1000000</f>
        <v>1076000000</v>
      </c>
      <c r="Q183" s="34" t="n">
        <f aca="false">P183/1000000</f>
        <v>1076</v>
      </c>
      <c r="R183" s="35" t="n">
        <v>-9.50147711489</v>
      </c>
      <c r="S183" s="13" t="n">
        <f aca="false">IF(R183=0,0,IF(ABS(R183)&lt;10.8,1,1000))</f>
        <v>1</v>
      </c>
      <c r="U183" s="33" t="n">
        <f aca="false">U182+1000000</f>
        <v>1076000000</v>
      </c>
      <c r="V183" s="34" t="n">
        <f aca="false">U183/1000000</f>
        <v>1076</v>
      </c>
      <c r="W183" s="35" t="n">
        <v>-9.24050033356</v>
      </c>
      <c r="X183" s="13" t="n">
        <f aca="false">IF(W183=0,0,IF(ABS(W183)&lt;10.8,1,1000))</f>
        <v>1</v>
      </c>
    </row>
    <row r="184" customFormat="false" ht="12.75" hidden="false" customHeight="false" outlineLevel="0" collapsed="false">
      <c r="A184" s="33" t="n">
        <f aca="false">A183+1000000</f>
        <v>1077000000</v>
      </c>
      <c r="B184" s="34" t="n">
        <f aca="false">A184/1000000</f>
        <v>1077</v>
      </c>
      <c r="C184" s="35" t="n">
        <v>-9.45047120854</v>
      </c>
      <c r="D184" s="13" t="n">
        <f aca="false">IF(C184=0,0,IF(ABS(C184)&lt;10.8,1,1000))</f>
        <v>1</v>
      </c>
      <c r="F184" s="33" t="n">
        <f aca="false">F183+1000000</f>
        <v>1077000000</v>
      </c>
      <c r="G184" s="34" t="n">
        <f aca="false">F184/1000000</f>
        <v>1077</v>
      </c>
      <c r="H184" s="35" t="n">
        <v>-9.27321830699</v>
      </c>
      <c r="I184" s="13" t="n">
        <f aca="false">IF(H184=0,0,IF(ABS(H184)&lt;10.8,1,1000))</f>
        <v>1</v>
      </c>
      <c r="K184" s="33" t="n">
        <f aca="false">K183+1000000</f>
        <v>1077000000</v>
      </c>
      <c r="L184" s="34" t="n">
        <f aca="false">K184/1000000</f>
        <v>1077</v>
      </c>
      <c r="M184" s="35" t="n">
        <v>-9.50624480515</v>
      </c>
      <c r="N184" s="13" t="n">
        <f aca="false">IF(M184=0,0,IF(ABS(M184)&lt;10.8,1,1000))</f>
        <v>1</v>
      </c>
      <c r="P184" s="33" t="n">
        <f aca="false">P183+1000000</f>
        <v>1077000000</v>
      </c>
      <c r="Q184" s="34" t="n">
        <f aca="false">P184/1000000</f>
        <v>1077</v>
      </c>
      <c r="R184" s="35" t="n">
        <v>-9.50277576441</v>
      </c>
      <c r="S184" s="13" t="n">
        <f aca="false">IF(R184=0,0,IF(ABS(R184)&lt;10.8,1,1000))</f>
        <v>1</v>
      </c>
      <c r="U184" s="33" t="n">
        <f aca="false">U183+1000000</f>
        <v>1077000000</v>
      </c>
      <c r="V184" s="34" t="n">
        <f aca="false">U184/1000000</f>
        <v>1077</v>
      </c>
      <c r="W184" s="35" t="n">
        <v>-9.24152045919</v>
      </c>
      <c r="X184" s="13" t="n">
        <f aca="false">IF(W184=0,0,IF(ABS(W184)&lt;10.8,1,1000))</f>
        <v>1</v>
      </c>
    </row>
    <row r="185" customFormat="false" ht="12.75" hidden="false" customHeight="false" outlineLevel="0" collapsed="false">
      <c r="A185" s="33" t="n">
        <f aca="false">A184+1000000</f>
        <v>1078000000</v>
      </c>
      <c r="B185" s="34" t="n">
        <f aca="false">A185/1000000</f>
        <v>1078</v>
      </c>
      <c r="C185" s="35" t="n">
        <v>-9.45215673642</v>
      </c>
      <c r="D185" s="13" t="n">
        <f aca="false">IF(C185=0,0,IF(ABS(C185)&lt;10.8,1,1000))</f>
        <v>1</v>
      </c>
      <c r="F185" s="33" t="n">
        <f aca="false">F184+1000000</f>
        <v>1078000000</v>
      </c>
      <c r="G185" s="34" t="n">
        <f aca="false">F185/1000000</f>
        <v>1078</v>
      </c>
      <c r="H185" s="35" t="n">
        <v>-9.27431159443</v>
      </c>
      <c r="I185" s="13" t="n">
        <f aca="false">IF(H185=0,0,IF(ABS(H185)&lt;10.8,1,1000))</f>
        <v>1</v>
      </c>
      <c r="K185" s="33" t="n">
        <f aca="false">K184+1000000</f>
        <v>1078000000</v>
      </c>
      <c r="L185" s="34" t="n">
        <f aca="false">K185/1000000</f>
        <v>1078</v>
      </c>
      <c r="M185" s="35" t="n">
        <v>-9.50746180752</v>
      </c>
      <c r="N185" s="13" t="n">
        <f aca="false">IF(M185=0,0,IF(ABS(M185)&lt;10.8,1,1000))</f>
        <v>1</v>
      </c>
      <c r="P185" s="33" t="n">
        <f aca="false">P184+1000000</f>
        <v>1078000000</v>
      </c>
      <c r="Q185" s="34" t="n">
        <f aca="false">P185/1000000</f>
        <v>1078</v>
      </c>
      <c r="R185" s="35" t="n">
        <v>-9.50414217684</v>
      </c>
      <c r="S185" s="13" t="n">
        <f aca="false">IF(R185=0,0,IF(ABS(R185)&lt;10.8,1,1000))</f>
        <v>1</v>
      </c>
      <c r="U185" s="33" t="n">
        <f aca="false">U184+1000000</f>
        <v>1078000000</v>
      </c>
      <c r="V185" s="34" t="n">
        <f aca="false">U185/1000000</f>
        <v>1078</v>
      </c>
      <c r="W185" s="35" t="n">
        <v>-9.24261821685</v>
      </c>
      <c r="X185" s="13" t="n">
        <f aca="false">IF(W185=0,0,IF(ABS(W185)&lt;10.8,1,1000))</f>
        <v>1</v>
      </c>
    </row>
    <row r="186" customFormat="false" ht="12.75" hidden="false" customHeight="false" outlineLevel="0" collapsed="false">
      <c r="A186" s="33" t="n">
        <f aca="false">A185+1000000</f>
        <v>1079000000</v>
      </c>
      <c r="B186" s="34" t="n">
        <f aca="false">A186/1000000</f>
        <v>1079</v>
      </c>
      <c r="C186" s="35" t="n">
        <v>-9.45398204415</v>
      </c>
      <c r="D186" s="13" t="n">
        <f aca="false">IF(C186=0,0,IF(ABS(C186)&lt;10.8,1,1000))</f>
        <v>1</v>
      </c>
      <c r="F186" s="33" t="n">
        <f aca="false">F185+1000000</f>
        <v>1079000000</v>
      </c>
      <c r="G186" s="34" t="n">
        <f aca="false">F186/1000000</f>
        <v>1079</v>
      </c>
      <c r="H186" s="35" t="n">
        <v>-9.27553672226</v>
      </c>
      <c r="I186" s="13" t="n">
        <f aca="false">IF(H186=0,0,IF(ABS(H186)&lt;10.8,1,1000))</f>
        <v>1</v>
      </c>
      <c r="K186" s="33" t="n">
        <f aca="false">K185+1000000</f>
        <v>1079000000</v>
      </c>
      <c r="L186" s="34" t="n">
        <f aca="false">K186/1000000</f>
        <v>1079</v>
      </c>
      <c r="M186" s="35" t="n">
        <v>-9.50880918504</v>
      </c>
      <c r="N186" s="13" t="n">
        <f aca="false">IF(M186=0,0,IF(ABS(M186)&lt;10.8,1,1000))</f>
        <v>1</v>
      </c>
      <c r="P186" s="33" t="n">
        <f aca="false">P185+1000000</f>
        <v>1079000000</v>
      </c>
      <c r="Q186" s="34" t="n">
        <f aca="false">P186/1000000</f>
        <v>1079</v>
      </c>
      <c r="R186" s="35" t="n">
        <v>-9.50566675105</v>
      </c>
      <c r="S186" s="13" t="n">
        <f aca="false">IF(R186=0,0,IF(ABS(R186)&lt;10.8,1,1000))</f>
        <v>1</v>
      </c>
      <c r="U186" s="33" t="n">
        <f aca="false">U185+1000000</f>
        <v>1079000000</v>
      </c>
      <c r="V186" s="34" t="n">
        <f aca="false">U186/1000000</f>
        <v>1079</v>
      </c>
      <c r="W186" s="35" t="n">
        <v>-9.24387813351</v>
      </c>
      <c r="X186" s="13" t="n">
        <f aca="false">IF(W186=0,0,IF(ABS(W186)&lt;10.8,1,1000))</f>
        <v>1</v>
      </c>
    </row>
    <row r="187" customFormat="false" ht="12.75" hidden="false" customHeight="false" outlineLevel="0" collapsed="false">
      <c r="A187" s="33" t="n">
        <f aca="false">A186+1000000</f>
        <v>1080000000</v>
      </c>
      <c r="B187" s="34" t="n">
        <f aca="false">A187/1000000</f>
        <v>1080</v>
      </c>
      <c r="C187" s="35" t="n">
        <v>-9.45573480365</v>
      </c>
      <c r="D187" s="13" t="n">
        <f aca="false">IF(C187=0,0,IF(ABS(C187)&lt;10.8,1,1000))</f>
        <v>1</v>
      </c>
      <c r="F187" s="33" t="n">
        <f aca="false">F186+1000000</f>
        <v>1080000000</v>
      </c>
      <c r="G187" s="34" t="n">
        <f aca="false">F187/1000000</f>
        <v>1080</v>
      </c>
      <c r="H187" s="35" t="n">
        <v>-9.27679002125</v>
      </c>
      <c r="I187" s="13" t="n">
        <f aca="false">IF(H187=0,0,IF(ABS(H187)&lt;10.8,1,1000))</f>
        <v>1</v>
      </c>
      <c r="K187" s="33" t="n">
        <f aca="false">K186+1000000</f>
        <v>1080000000</v>
      </c>
      <c r="L187" s="34" t="n">
        <f aca="false">K187/1000000</f>
        <v>1080</v>
      </c>
      <c r="M187" s="35" t="n">
        <v>-9.51027490699</v>
      </c>
      <c r="N187" s="13" t="n">
        <f aca="false">IF(M187=0,0,IF(ABS(M187)&lt;10.8,1,1000))</f>
        <v>1</v>
      </c>
      <c r="P187" s="33" t="n">
        <f aca="false">P186+1000000</f>
        <v>1080000000</v>
      </c>
      <c r="Q187" s="34" t="n">
        <f aca="false">P187/1000000</f>
        <v>1080</v>
      </c>
      <c r="R187" s="35" t="n">
        <v>-9.50725005255</v>
      </c>
      <c r="S187" s="13" t="n">
        <f aca="false">IF(R187=0,0,IF(ABS(R187)&lt;10.8,1,1000))</f>
        <v>1</v>
      </c>
      <c r="U187" s="33" t="n">
        <f aca="false">U186+1000000</f>
        <v>1080000000</v>
      </c>
      <c r="V187" s="34" t="n">
        <f aca="false">U187/1000000</f>
        <v>1080</v>
      </c>
      <c r="W187" s="35" t="n">
        <v>-9.24517895535</v>
      </c>
      <c r="X187" s="13" t="n">
        <f aca="false">IF(W187=0,0,IF(ABS(W187)&lt;10.8,1,1000))</f>
        <v>1</v>
      </c>
    </row>
    <row r="188" customFormat="false" ht="12.75" hidden="false" customHeight="false" outlineLevel="0" collapsed="false">
      <c r="A188" s="33" t="n">
        <f aca="false">A187+1000000</f>
        <v>1081000000</v>
      </c>
      <c r="B188" s="34" t="n">
        <f aca="false">A188/1000000</f>
        <v>1081</v>
      </c>
      <c r="C188" s="35" t="n">
        <v>-9.45760106097</v>
      </c>
      <c r="D188" s="13" t="n">
        <f aca="false">IF(C188=0,0,IF(ABS(C188)&lt;10.8,1,1000))</f>
        <v>1</v>
      </c>
      <c r="F188" s="33" t="n">
        <f aca="false">F187+1000000</f>
        <v>1081000000</v>
      </c>
      <c r="G188" s="34" t="n">
        <f aca="false">F188/1000000</f>
        <v>1081</v>
      </c>
      <c r="H188" s="35" t="n">
        <v>-9.27819180154</v>
      </c>
      <c r="I188" s="13" t="n">
        <f aca="false">IF(H188=0,0,IF(ABS(H188)&lt;10.8,1,1000))</f>
        <v>1</v>
      </c>
      <c r="K188" s="33" t="n">
        <f aca="false">K187+1000000</f>
        <v>1081000000</v>
      </c>
      <c r="L188" s="34" t="n">
        <f aca="false">K188/1000000</f>
        <v>1081</v>
      </c>
      <c r="M188" s="35" t="n">
        <v>-9.51180463494</v>
      </c>
      <c r="N188" s="13" t="n">
        <f aca="false">IF(M188=0,0,IF(ABS(M188)&lt;10.8,1,1000))</f>
        <v>1</v>
      </c>
      <c r="P188" s="33" t="n">
        <f aca="false">P187+1000000</f>
        <v>1081000000</v>
      </c>
      <c r="Q188" s="34" t="n">
        <f aca="false">P188/1000000</f>
        <v>1081</v>
      </c>
      <c r="R188" s="35" t="n">
        <v>-9.50897107892</v>
      </c>
      <c r="S188" s="13" t="n">
        <f aca="false">IF(R188=0,0,IF(ABS(R188)&lt;10.8,1,1000))</f>
        <v>1</v>
      </c>
      <c r="U188" s="33" t="n">
        <f aca="false">U187+1000000</f>
        <v>1081000000</v>
      </c>
      <c r="V188" s="34" t="n">
        <f aca="false">U188/1000000</f>
        <v>1081</v>
      </c>
      <c r="W188" s="35" t="n">
        <v>-9.24654096687</v>
      </c>
      <c r="X188" s="13" t="n">
        <f aca="false">IF(W188=0,0,IF(ABS(W188)&lt;10.8,1,1000))</f>
        <v>1</v>
      </c>
    </row>
    <row r="189" customFormat="false" ht="12.75" hidden="false" customHeight="false" outlineLevel="0" collapsed="false">
      <c r="A189" s="33" t="n">
        <f aca="false">A188+1000000</f>
        <v>1082000000</v>
      </c>
      <c r="B189" s="34" t="n">
        <f aca="false">A189/1000000</f>
        <v>1082</v>
      </c>
      <c r="C189" s="35" t="n">
        <v>-9.45967321977</v>
      </c>
      <c r="D189" s="13" t="n">
        <f aca="false">IF(C189=0,0,IF(ABS(C189)&lt;10.8,1,1000))</f>
        <v>1</v>
      </c>
      <c r="F189" s="33" t="n">
        <f aca="false">F188+1000000</f>
        <v>1082000000</v>
      </c>
      <c r="G189" s="34" t="n">
        <f aca="false">F189/1000000</f>
        <v>1082</v>
      </c>
      <c r="H189" s="35" t="n">
        <v>-9.27980087546</v>
      </c>
      <c r="I189" s="13" t="n">
        <f aca="false">IF(H189=0,0,IF(ABS(H189)&lt;10.8,1,1000))</f>
        <v>1</v>
      </c>
      <c r="K189" s="33" t="n">
        <f aca="false">K188+1000000</f>
        <v>1082000000</v>
      </c>
      <c r="L189" s="34" t="n">
        <f aca="false">K189/1000000</f>
        <v>1082</v>
      </c>
      <c r="M189" s="35" t="n">
        <v>-9.51365849615</v>
      </c>
      <c r="N189" s="13" t="n">
        <f aca="false">IF(M189=0,0,IF(ABS(M189)&lt;10.8,1,1000))</f>
        <v>1</v>
      </c>
      <c r="P189" s="33" t="n">
        <f aca="false">P188+1000000</f>
        <v>1082000000</v>
      </c>
      <c r="Q189" s="34" t="n">
        <f aca="false">P189/1000000</f>
        <v>1082</v>
      </c>
      <c r="R189" s="35" t="n">
        <v>-9.51092417778</v>
      </c>
      <c r="S189" s="13" t="n">
        <f aca="false">IF(R189=0,0,IF(ABS(R189)&lt;10.8,1,1000))</f>
        <v>1</v>
      </c>
      <c r="U189" s="33" t="n">
        <f aca="false">U188+1000000</f>
        <v>1082000000</v>
      </c>
      <c r="V189" s="34" t="n">
        <f aca="false">U189/1000000</f>
        <v>1082</v>
      </c>
      <c r="W189" s="35" t="n">
        <v>-9.24815333869</v>
      </c>
      <c r="X189" s="13" t="n">
        <f aca="false">IF(W189=0,0,IF(ABS(W189)&lt;10.8,1,1000))</f>
        <v>1</v>
      </c>
    </row>
    <row r="190" customFormat="false" ht="12.75" hidden="false" customHeight="false" outlineLevel="0" collapsed="false">
      <c r="A190" s="33" t="n">
        <f aca="false">A189+1000000</f>
        <v>1083000000</v>
      </c>
      <c r="B190" s="34" t="n">
        <f aca="false">A190/1000000</f>
        <v>1083</v>
      </c>
      <c r="C190" s="35" t="n">
        <v>-9.46160096839</v>
      </c>
      <c r="D190" s="13" t="n">
        <f aca="false">IF(C190=0,0,IF(ABS(C190)&lt;10.8,1,1000))</f>
        <v>1</v>
      </c>
      <c r="F190" s="33" t="n">
        <f aca="false">F189+1000000</f>
        <v>1083000000</v>
      </c>
      <c r="G190" s="34" t="n">
        <f aca="false">F190/1000000</f>
        <v>1083</v>
      </c>
      <c r="H190" s="35" t="n">
        <v>-9.2813849883</v>
      </c>
      <c r="I190" s="13" t="n">
        <f aca="false">IF(H190=0,0,IF(ABS(H190)&lt;10.8,1,1000))</f>
        <v>1</v>
      </c>
      <c r="K190" s="33" t="n">
        <f aca="false">K189+1000000</f>
        <v>1083000000</v>
      </c>
      <c r="L190" s="34" t="n">
        <f aca="false">K190/1000000</f>
        <v>1083</v>
      </c>
      <c r="M190" s="35" t="n">
        <v>-9.51526728506</v>
      </c>
      <c r="N190" s="13" t="n">
        <f aca="false">IF(M190=0,0,IF(ABS(M190)&lt;10.8,1,1000))</f>
        <v>1</v>
      </c>
      <c r="P190" s="33" t="n">
        <f aca="false">P189+1000000</f>
        <v>1083000000</v>
      </c>
      <c r="Q190" s="34" t="n">
        <f aca="false">P190/1000000</f>
        <v>1083</v>
      </c>
      <c r="R190" s="35" t="n">
        <v>-9.5128052083</v>
      </c>
      <c r="S190" s="13" t="n">
        <f aca="false">IF(R190=0,0,IF(ABS(R190)&lt;10.8,1,1000))</f>
        <v>1</v>
      </c>
      <c r="U190" s="33" t="n">
        <f aca="false">U189+1000000</f>
        <v>1083000000</v>
      </c>
      <c r="V190" s="34" t="n">
        <f aca="false">U190/1000000</f>
        <v>1083</v>
      </c>
      <c r="W190" s="35" t="n">
        <v>-9.24963635778</v>
      </c>
      <c r="X190" s="13" t="n">
        <f aca="false">IF(W190=0,0,IF(ABS(W190)&lt;10.8,1,1000))</f>
        <v>1</v>
      </c>
    </row>
    <row r="191" customFormat="false" ht="12.75" hidden="false" customHeight="false" outlineLevel="0" collapsed="false">
      <c r="A191" s="33" t="n">
        <f aca="false">A190+1000000</f>
        <v>1084000000</v>
      </c>
      <c r="B191" s="34" t="n">
        <f aca="false">A191/1000000</f>
        <v>1084</v>
      </c>
      <c r="C191" s="35" t="n">
        <v>-9.46370172217</v>
      </c>
      <c r="D191" s="13" t="n">
        <f aca="false">IF(C191=0,0,IF(ABS(C191)&lt;10.8,1,1000))</f>
        <v>1</v>
      </c>
      <c r="F191" s="33" t="n">
        <f aca="false">F190+1000000</f>
        <v>1084000000</v>
      </c>
      <c r="G191" s="34" t="n">
        <f aca="false">F191/1000000</f>
        <v>1084</v>
      </c>
      <c r="H191" s="35" t="n">
        <v>-9.28306499542</v>
      </c>
      <c r="I191" s="13" t="n">
        <f aca="false">IF(H191=0,0,IF(ABS(H191)&lt;10.8,1,1000))</f>
        <v>1</v>
      </c>
      <c r="K191" s="33" t="n">
        <f aca="false">K190+1000000</f>
        <v>1084000000</v>
      </c>
      <c r="L191" s="34" t="n">
        <f aca="false">K191/1000000</f>
        <v>1084</v>
      </c>
      <c r="M191" s="35" t="n">
        <v>-9.51713842476</v>
      </c>
      <c r="N191" s="13" t="n">
        <f aca="false">IF(M191=0,0,IF(ABS(M191)&lt;10.8,1,1000))</f>
        <v>1</v>
      </c>
      <c r="P191" s="33" t="n">
        <f aca="false">P190+1000000</f>
        <v>1084000000</v>
      </c>
      <c r="Q191" s="34" t="n">
        <f aca="false">P191/1000000</f>
        <v>1084</v>
      </c>
      <c r="R191" s="35" t="n">
        <v>-9.51482135357</v>
      </c>
      <c r="S191" s="13" t="n">
        <f aca="false">IF(R191=0,0,IF(ABS(R191)&lt;10.8,1,1000))</f>
        <v>1</v>
      </c>
      <c r="U191" s="33" t="n">
        <f aca="false">U190+1000000</f>
        <v>1084000000</v>
      </c>
      <c r="V191" s="34" t="n">
        <f aca="false">U191/1000000</f>
        <v>1084</v>
      </c>
      <c r="W191" s="35" t="n">
        <v>-9.25125796483</v>
      </c>
      <c r="X191" s="13" t="n">
        <f aca="false">IF(W191=0,0,IF(ABS(W191)&lt;10.8,1,1000))</f>
        <v>1</v>
      </c>
    </row>
    <row r="192" customFormat="false" ht="12.75" hidden="false" customHeight="false" outlineLevel="0" collapsed="false">
      <c r="A192" s="33" t="n">
        <f aca="false">A191+1000000</f>
        <v>1085000000</v>
      </c>
      <c r="B192" s="34" t="n">
        <f aca="false">A192/1000000</f>
        <v>1085</v>
      </c>
      <c r="C192" s="35" t="n">
        <v>-9.46592671923</v>
      </c>
      <c r="D192" s="13" t="n">
        <f aca="false">IF(C192=0,0,IF(ABS(C192)&lt;10.8,1,1000))</f>
        <v>1</v>
      </c>
      <c r="F192" s="33" t="n">
        <f aca="false">F191+1000000</f>
        <v>1085000000</v>
      </c>
      <c r="G192" s="34" t="n">
        <f aca="false">F192/1000000</f>
        <v>1085</v>
      </c>
      <c r="H192" s="35" t="n">
        <v>-9.28481975986</v>
      </c>
      <c r="I192" s="13" t="n">
        <f aca="false">IF(H192=0,0,IF(ABS(H192)&lt;10.8,1,1000))</f>
        <v>1</v>
      </c>
      <c r="K192" s="33" t="n">
        <f aca="false">K191+1000000</f>
        <v>1085000000</v>
      </c>
      <c r="L192" s="34" t="n">
        <f aca="false">K192/1000000</f>
        <v>1085</v>
      </c>
      <c r="M192" s="35" t="n">
        <v>-9.51917759579</v>
      </c>
      <c r="N192" s="13" t="n">
        <f aca="false">IF(M192=0,0,IF(ABS(M192)&lt;10.8,1,1000))</f>
        <v>1</v>
      </c>
      <c r="P192" s="33" t="n">
        <f aca="false">P191+1000000</f>
        <v>1085000000</v>
      </c>
      <c r="Q192" s="34" t="n">
        <f aca="false">P192/1000000</f>
        <v>1085</v>
      </c>
      <c r="R192" s="35" t="n">
        <v>-9.51701572804</v>
      </c>
      <c r="S192" s="13" t="n">
        <f aca="false">IF(R192=0,0,IF(ABS(R192)&lt;10.8,1,1000))</f>
        <v>1</v>
      </c>
      <c r="U192" s="33" t="n">
        <f aca="false">U191+1000000</f>
        <v>1085000000</v>
      </c>
      <c r="V192" s="34" t="n">
        <f aca="false">U192/1000000</f>
        <v>1085</v>
      </c>
      <c r="W192" s="35" t="n">
        <v>-9.25307002143</v>
      </c>
      <c r="X192" s="13" t="n">
        <f aca="false">IF(W192=0,0,IF(ABS(W192)&lt;10.8,1,1000))</f>
        <v>1</v>
      </c>
    </row>
    <row r="193" customFormat="false" ht="12.75" hidden="false" customHeight="false" outlineLevel="0" collapsed="false">
      <c r="A193" s="33" t="n">
        <f aca="false">A192+1000000</f>
        <v>1086000000</v>
      </c>
      <c r="B193" s="34" t="n">
        <f aca="false">A193/1000000</f>
        <v>1086</v>
      </c>
      <c r="C193" s="35" t="n">
        <v>-9.46815899122</v>
      </c>
      <c r="D193" s="13" t="n">
        <f aca="false">IF(C193=0,0,IF(ABS(C193)&lt;10.8,1,1000))</f>
        <v>1</v>
      </c>
      <c r="F193" s="33" t="n">
        <f aca="false">F192+1000000</f>
        <v>1086000000</v>
      </c>
      <c r="G193" s="34" t="n">
        <f aca="false">F193/1000000</f>
        <v>1086</v>
      </c>
      <c r="H193" s="35" t="n">
        <v>-9.28666656766</v>
      </c>
      <c r="I193" s="13" t="n">
        <f aca="false">IF(H193=0,0,IF(ABS(H193)&lt;10.8,1,1000))</f>
        <v>1</v>
      </c>
      <c r="K193" s="33" t="n">
        <f aca="false">K192+1000000</f>
        <v>1086000000</v>
      </c>
      <c r="L193" s="34" t="n">
        <f aca="false">K193/1000000</f>
        <v>1086</v>
      </c>
      <c r="M193" s="35" t="n">
        <v>-9.52131060608</v>
      </c>
      <c r="N193" s="13" t="n">
        <f aca="false">IF(M193=0,0,IF(ABS(M193)&lt;10.8,1,1000))</f>
        <v>1</v>
      </c>
      <c r="P193" s="33" t="n">
        <f aca="false">P192+1000000</f>
        <v>1086000000</v>
      </c>
      <c r="Q193" s="34" t="n">
        <f aca="false">P193/1000000</f>
        <v>1086</v>
      </c>
      <c r="R193" s="35" t="n">
        <v>-9.51914466636</v>
      </c>
      <c r="S193" s="13" t="n">
        <f aca="false">IF(R193=0,0,IF(ABS(R193)&lt;10.8,1,1000))</f>
        <v>1</v>
      </c>
      <c r="U193" s="33" t="n">
        <f aca="false">U192+1000000</f>
        <v>1086000000</v>
      </c>
      <c r="V193" s="34" t="n">
        <f aca="false">U193/1000000</f>
        <v>1086</v>
      </c>
      <c r="W193" s="35" t="n">
        <v>-9.25496028597</v>
      </c>
      <c r="X193" s="13" t="n">
        <f aca="false">IF(W193=0,0,IF(ABS(W193)&lt;10.8,1,1000))</f>
        <v>1</v>
      </c>
    </row>
    <row r="194" customFormat="false" ht="12.75" hidden="false" customHeight="false" outlineLevel="0" collapsed="false">
      <c r="A194" s="33" t="n">
        <f aca="false">A193+1000000</f>
        <v>1087000000</v>
      </c>
      <c r="B194" s="34" t="n">
        <f aca="false">A194/1000000</f>
        <v>1087</v>
      </c>
      <c r="C194" s="35" t="n">
        <v>-9.47038719473</v>
      </c>
      <c r="D194" s="13" t="n">
        <f aca="false">IF(C194=0,0,IF(ABS(C194)&lt;10.8,1,1000))</f>
        <v>1</v>
      </c>
      <c r="F194" s="33" t="n">
        <f aca="false">F193+1000000</f>
        <v>1087000000</v>
      </c>
      <c r="G194" s="34" t="n">
        <f aca="false">F194/1000000</f>
        <v>1087</v>
      </c>
      <c r="H194" s="35" t="n">
        <v>-9.28863761303</v>
      </c>
      <c r="I194" s="13" t="n">
        <f aca="false">IF(H194=0,0,IF(ABS(H194)&lt;10.8,1,1000))</f>
        <v>1</v>
      </c>
      <c r="K194" s="33" t="n">
        <f aca="false">K193+1000000</f>
        <v>1087000000</v>
      </c>
      <c r="L194" s="34" t="n">
        <f aca="false">K194/1000000</f>
        <v>1087</v>
      </c>
      <c r="M194" s="35" t="n">
        <v>-9.52342797915</v>
      </c>
      <c r="N194" s="13" t="n">
        <f aca="false">IF(M194=0,0,IF(ABS(M194)&lt;10.8,1,1000))</f>
        <v>1</v>
      </c>
      <c r="P194" s="33" t="n">
        <f aca="false">P193+1000000</f>
        <v>1087000000</v>
      </c>
      <c r="Q194" s="34" t="n">
        <f aca="false">P194/1000000</f>
        <v>1087</v>
      </c>
      <c r="R194" s="35" t="n">
        <v>-9.52139250409</v>
      </c>
      <c r="S194" s="13" t="n">
        <f aca="false">IF(R194=0,0,IF(ABS(R194)&lt;10.8,1,1000))</f>
        <v>1</v>
      </c>
      <c r="U194" s="33" t="n">
        <f aca="false">U193+1000000</f>
        <v>1087000000</v>
      </c>
      <c r="V194" s="34" t="n">
        <f aca="false">U194/1000000</f>
        <v>1087</v>
      </c>
      <c r="W194" s="35" t="n">
        <v>-9.25687280573</v>
      </c>
      <c r="X194" s="13" t="n">
        <f aca="false">IF(W194=0,0,IF(ABS(W194)&lt;10.8,1,1000))</f>
        <v>1</v>
      </c>
    </row>
    <row r="195" customFormat="false" ht="12.75" hidden="false" customHeight="false" outlineLevel="0" collapsed="false">
      <c r="A195" s="33" t="n">
        <f aca="false">A194+1000000</f>
        <v>1088000000</v>
      </c>
      <c r="B195" s="34" t="n">
        <f aca="false">A195/1000000</f>
        <v>1088</v>
      </c>
      <c r="C195" s="35" t="n">
        <v>-9.47268647073</v>
      </c>
      <c r="D195" s="13" t="n">
        <f aca="false">IF(C195=0,0,IF(ABS(C195)&lt;10.8,1,1000))</f>
        <v>1</v>
      </c>
      <c r="F195" s="33" t="n">
        <f aca="false">F194+1000000</f>
        <v>1088000000</v>
      </c>
      <c r="G195" s="34" t="n">
        <f aca="false">F195/1000000</f>
        <v>1088</v>
      </c>
      <c r="H195" s="35" t="n">
        <v>-9.29068144673</v>
      </c>
      <c r="I195" s="13" t="n">
        <f aca="false">IF(H195=0,0,IF(ABS(H195)&lt;10.8,1,1000))</f>
        <v>1</v>
      </c>
      <c r="K195" s="33" t="n">
        <f aca="false">K194+1000000</f>
        <v>1088000000</v>
      </c>
      <c r="L195" s="34" t="n">
        <f aca="false">K195/1000000</f>
        <v>1088</v>
      </c>
      <c r="M195" s="35" t="n">
        <v>-9.52554457013</v>
      </c>
      <c r="N195" s="13" t="n">
        <f aca="false">IF(M195=0,0,IF(ABS(M195)&lt;10.8,1,1000))</f>
        <v>1</v>
      </c>
      <c r="P195" s="33" t="n">
        <f aca="false">P194+1000000</f>
        <v>1088000000</v>
      </c>
      <c r="Q195" s="34" t="n">
        <f aca="false">P195/1000000</f>
        <v>1088</v>
      </c>
      <c r="R195" s="35" t="n">
        <v>-9.52368583897</v>
      </c>
      <c r="S195" s="13" t="n">
        <f aca="false">IF(R195=0,0,IF(ABS(R195)&lt;10.8,1,1000))</f>
        <v>1</v>
      </c>
      <c r="U195" s="33" t="n">
        <f aca="false">U194+1000000</f>
        <v>1088000000</v>
      </c>
      <c r="V195" s="34" t="n">
        <f aca="false">U195/1000000</f>
        <v>1088</v>
      </c>
      <c r="W195" s="35" t="n">
        <v>-9.25884525753</v>
      </c>
      <c r="X195" s="13" t="n">
        <f aca="false">IF(W195=0,0,IF(ABS(W195)&lt;10.8,1,1000))</f>
        <v>1</v>
      </c>
    </row>
    <row r="196" customFormat="false" ht="12.75" hidden="false" customHeight="false" outlineLevel="0" collapsed="false">
      <c r="A196" s="33" t="n">
        <f aca="false">A195+1000000</f>
        <v>1089000000</v>
      </c>
      <c r="B196" s="34" t="n">
        <f aca="false">A196/1000000</f>
        <v>1089</v>
      </c>
      <c r="C196" s="35" t="n">
        <v>-9.47514788256</v>
      </c>
      <c r="D196" s="13" t="n">
        <f aca="false">IF(C196=0,0,IF(ABS(C196)&lt;10.8,1,1000))</f>
        <v>1</v>
      </c>
      <c r="F196" s="33" t="n">
        <f aca="false">F195+1000000</f>
        <v>1089000000</v>
      </c>
      <c r="G196" s="34" t="n">
        <f aca="false">F196/1000000</f>
        <v>1089</v>
      </c>
      <c r="H196" s="35" t="n">
        <v>-9.29277051591</v>
      </c>
      <c r="I196" s="13" t="n">
        <f aca="false">IF(H196=0,0,IF(ABS(H196)&lt;10.8,1,1000))</f>
        <v>1</v>
      </c>
      <c r="K196" s="33" t="n">
        <f aca="false">K195+1000000</f>
        <v>1089000000</v>
      </c>
      <c r="L196" s="34" t="n">
        <f aca="false">K196/1000000</f>
        <v>1089</v>
      </c>
      <c r="M196" s="35" t="n">
        <v>-9.527859773</v>
      </c>
      <c r="N196" s="13" t="n">
        <f aca="false">IF(M196=0,0,IF(ABS(M196)&lt;10.8,1,1000))</f>
        <v>1</v>
      </c>
      <c r="P196" s="33" t="n">
        <f aca="false">P195+1000000</f>
        <v>1089000000</v>
      </c>
      <c r="Q196" s="34" t="n">
        <f aca="false">P196/1000000</f>
        <v>1089</v>
      </c>
      <c r="R196" s="35" t="n">
        <v>-9.52621316353</v>
      </c>
      <c r="S196" s="13" t="n">
        <f aca="false">IF(R196=0,0,IF(ABS(R196)&lt;10.8,1,1000))</f>
        <v>1</v>
      </c>
      <c r="U196" s="33" t="n">
        <f aca="false">U195+1000000</f>
        <v>1089000000</v>
      </c>
      <c r="V196" s="34" t="n">
        <f aca="false">U196/1000000</f>
        <v>1089</v>
      </c>
      <c r="W196" s="35" t="n">
        <v>-9.26092210038</v>
      </c>
      <c r="X196" s="13" t="n">
        <f aca="false">IF(W196=0,0,IF(ABS(W196)&lt;10.8,1,1000))</f>
        <v>1</v>
      </c>
    </row>
    <row r="197" customFormat="false" ht="12.75" hidden="false" customHeight="false" outlineLevel="0" collapsed="false">
      <c r="A197" s="33" t="n">
        <f aca="false">A196+1000000</f>
        <v>1090000000</v>
      </c>
      <c r="B197" s="34" t="n">
        <f aca="false">A197/1000000</f>
        <v>1090</v>
      </c>
      <c r="C197" s="35" t="n">
        <v>-9.47748588155</v>
      </c>
      <c r="D197" s="13" t="n">
        <f aca="false">IF(C197=0,0,IF(ABS(C197)&lt;10.8,1,1000))</f>
        <v>1</v>
      </c>
      <c r="F197" s="33" t="n">
        <f aca="false">F196+1000000</f>
        <v>1090000000</v>
      </c>
      <c r="G197" s="34" t="n">
        <f aca="false">F197/1000000</f>
        <v>1090</v>
      </c>
      <c r="H197" s="35" t="n">
        <v>-9.29501651189</v>
      </c>
      <c r="I197" s="13" t="n">
        <f aca="false">IF(H197=0,0,IF(ABS(H197)&lt;10.8,1,1000))</f>
        <v>1</v>
      </c>
      <c r="K197" s="33" t="n">
        <f aca="false">K196+1000000</f>
        <v>1090000000</v>
      </c>
      <c r="L197" s="34" t="n">
        <f aca="false">K197/1000000</f>
        <v>1090</v>
      </c>
      <c r="M197" s="35" t="n">
        <v>-9.53024253327</v>
      </c>
      <c r="N197" s="13" t="n">
        <f aca="false">IF(M197=0,0,IF(ABS(M197)&lt;10.8,1,1000))</f>
        <v>1</v>
      </c>
      <c r="P197" s="33" t="n">
        <f aca="false">P196+1000000</f>
        <v>1090000000</v>
      </c>
      <c r="Q197" s="34" t="n">
        <f aca="false">P197/1000000</f>
        <v>1090</v>
      </c>
      <c r="R197" s="35" t="n">
        <v>-9.5287742261</v>
      </c>
      <c r="S197" s="13" t="n">
        <f aca="false">IF(R197=0,0,IF(ABS(R197)&lt;10.8,1,1000))</f>
        <v>1</v>
      </c>
      <c r="U197" s="33" t="n">
        <f aca="false">U196+1000000</f>
        <v>1090000000</v>
      </c>
      <c r="V197" s="34" t="n">
        <f aca="false">U197/1000000</f>
        <v>1090</v>
      </c>
      <c r="W197" s="35" t="n">
        <v>-9.26307684917</v>
      </c>
      <c r="X197" s="13" t="n">
        <f aca="false">IF(W197=0,0,IF(ABS(W197)&lt;10.8,1,1000))</f>
        <v>1</v>
      </c>
    </row>
    <row r="198" customFormat="false" ht="12.75" hidden="false" customHeight="false" outlineLevel="0" collapsed="false">
      <c r="A198" s="33" t="n">
        <f aca="false">A197+1000000</f>
        <v>1091000000</v>
      </c>
      <c r="B198" s="34" t="n">
        <f aca="false">A198/1000000</f>
        <v>1091</v>
      </c>
      <c r="C198" s="35" t="n">
        <v>-9.47979550002</v>
      </c>
      <c r="D198" s="13" t="n">
        <f aca="false">IF(C198=0,0,IF(ABS(C198)&lt;10.8,1,1000))</f>
        <v>1</v>
      </c>
      <c r="F198" s="33" t="n">
        <f aca="false">F197+1000000</f>
        <v>1091000000</v>
      </c>
      <c r="G198" s="34" t="n">
        <f aca="false">F198/1000000</f>
        <v>1091</v>
      </c>
      <c r="H198" s="35" t="n">
        <v>-9.2971632198</v>
      </c>
      <c r="I198" s="13" t="n">
        <f aca="false">IF(H198=0,0,IF(ABS(H198)&lt;10.8,1,1000))</f>
        <v>1</v>
      </c>
      <c r="K198" s="33" t="n">
        <f aca="false">K197+1000000</f>
        <v>1091000000</v>
      </c>
      <c r="L198" s="34" t="n">
        <f aca="false">K198/1000000</f>
        <v>1091</v>
      </c>
      <c r="M198" s="35" t="n">
        <v>-9.53267737236</v>
      </c>
      <c r="N198" s="13" t="n">
        <f aca="false">IF(M198=0,0,IF(ABS(M198)&lt;10.8,1,1000))</f>
        <v>1</v>
      </c>
      <c r="P198" s="33" t="n">
        <f aca="false">P197+1000000</f>
        <v>1091000000</v>
      </c>
      <c r="Q198" s="34" t="n">
        <f aca="false">P198/1000000</f>
        <v>1091</v>
      </c>
      <c r="R198" s="35" t="n">
        <v>-9.53132758089</v>
      </c>
      <c r="S198" s="13" t="n">
        <f aca="false">IF(R198=0,0,IF(ABS(R198)&lt;10.8,1,1000))</f>
        <v>1</v>
      </c>
      <c r="U198" s="33" t="n">
        <f aca="false">U197+1000000</f>
        <v>1091000000</v>
      </c>
      <c r="V198" s="34" t="n">
        <f aca="false">U198/1000000</f>
        <v>1091</v>
      </c>
      <c r="W198" s="35" t="n">
        <v>-9.26510128821</v>
      </c>
      <c r="X198" s="13" t="n">
        <f aca="false">IF(W198=0,0,IF(ABS(W198)&lt;10.8,1,1000))</f>
        <v>1</v>
      </c>
    </row>
    <row r="199" customFormat="false" ht="12.75" hidden="false" customHeight="false" outlineLevel="0" collapsed="false">
      <c r="A199" s="33" t="n">
        <f aca="false">A198+1000000</f>
        <v>1092000000</v>
      </c>
      <c r="B199" s="34" t="n">
        <f aca="false">A199/1000000</f>
        <v>1092</v>
      </c>
      <c r="C199" s="35" t="n">
        <v>-9.4820477179</v>
      </c>
      <c r="D199" s="13" t="n">
        <f aca="false">IF(C199=0,0,IF(ABS(C199)&lt;10.8,1,1000))</f>
        <v>1</v>
      </c>
      <c r="F199" s="33" t="n">
        <f aca="false">F198+1000000</f>
        <v>1092000000</v>
      </c>
      <c r="G199" s="34" t="n">
        <f aca="false">F199/1000000</f>
        <v>1092</v>
      </c>
      <c r="H199" s="35" t="n">
        <v>-9.29931815754</v>
      </c>
      <c r="I199" s="13" t="n">
        <f aca="false">IF(H199=0,0,IF(ABS(H199)&lt;10.8,1,1000))</f>
        <v>1</v>
      </c>
      <c r="K199" s="33" t="n">
        <f aca="false">K198+1000000</f>
        <v>1092000000</v>
      </c>
      <c r="L199" s="34" t="n">
        <f aca="false">K199/1000000</f>
        <v>1092</v>
      </c>
      <c r="M199" s="35" t="n">
        <v>-9.53507421339</v>
      </c>
      <c r="N199" s="13" t="n">
        <f aca="false">IF(M199=0,0,IF(ABS(M199)&lt;10.8,1,1000))</f>
        <v>1</v>
      </c>
      <c r="P199" s="33" t="n">
        <f aca="false">P198+1000000</f>
        <v>1092000000</v>
      </c>
      <c r="Q199" s="34" t="n">
        <f aca="false">P199/1000000</f>
        <v>1092</v>
      </c>
      <c r="R199" s="35" t="n">
        <v>-9.53383261615</v>
      </c>
      <c r="S199" s="13" t="n">
        <f aca="false">IF(R199=0,0,IF(ABS(R199)&lt;10.8,1,1000))</f>
        <v>1</v>
      </c>
      <c r="U199" s="33" t="n">
        <f aca="false">U198+1000000</f>
        <v>1092000000</v>
      </c>
      <c r="V199" s="34" t="n">
        <f aca="false">U199/1000000</f>
        <v>1092</v>
      </c>
      <c r="W199" s="35" t="n">
        <v>-9.26722024194</v>
      </c>
      <c r="X199" s="13" t="n">
        <f aca="false">IF(W199=0,0,IF(ABS(W199)&lt;10.8,1,1000))</f>
        <v>1</v>
      </c>
    </row>
    <row r="200" customFormat="false" ht="12.75" hidden="false" customHeight="false" outlineLevel="0" collapsed="false">
      <c r="A200" s="33" t="n">
        <f aca="false">A199+1000000</f>
        <v>1093000000</v>
      </c>
      <c r="B200" s="34" t="n">
        <f aca="false">A200/1000000</f>
        <v>1093</v>
      </c>
      <c r="C200" s="35" t="n">
        <v>-9.48450134813</v>
      </c>
      <c r="D200" s="13" t="n">
        <f aca="false">IF(C200=0,0,IF(ABS(C200)&lt;10.8,1,1000))</f>
        <v>1</v>
      </c>
      <c r="F200" s="33" t="n">
        <f aca="false">F199+1000000</f>
        <v>1093000000</v>
      </c>
      <c r="G200" s="34" t="n">
        <f aca="false">F200/1000000</f>
        <v>1093</v>
      </c>
      <c r="H200" s="35" t="n">
        <v>-9.30156912542</v>
      </c>
      <c r="I200" s="13" t="n">
        <f aca="false">IF(H200=0,0,IF(ABS(H200)&lt;10.8,1,1000))</f>
        <v>1</v>
      </c>
      <c r="K200" s="33" t="n">
        <f aca="false">K199+1000000</f>
        <v>1093000000</v>
      </c>
      <c r="L200" s="34" t="n">
        <f aca="false">K200/1000000</f>
        <v>1093</v>
      </c>
      <c r="M200" s="35" t="n">
        <v>-9.537480481</v>
      </c>
      <c r="N200" s="13" t="n">
        <f aca="false">IF(M200=0,0,IF(ABS(M200)&lt;10.8,1,1000))</f>
        <v>1</v>
      </c>
      <c r="P200" s="33" t="n">
        <f aca="false">P199+1000000</f>
        <v>1093000000</v>
      </c>
      <c r="Q200" s="34" t="n">
        <f aca="false">P200/1000000</f>
        <v>1093</v>
      </c>
      <c r="R200" s="35" t="n">
        <v>-9.53644363196</v>
      </c>
      <c r="S200" s="13" t="n">
        <f aca="false">IF(R200=0,0,IF(ABS(R200)&lt;10.8,1,1000))</f>
        <v>1</v>
      </c>
      <c r="U200" s="33" t="n">
        <f aca="false">U199+1000000</f>
        <v>1093000000</v>
      </c>
      <c r="V200" s="34" t="n">
        <f aca="false">U200/1000000</f>
        <v>1093</v>
      </c>
      <c r="W200" s="35" t="n">
        <v>-9.26934965991</v>
      </c>
      <c r="X200" s="13" t="n">
        <f aca="false">IF(W200=0,0,IF(ABS(W200)&lt;10.8,1,1000))</f>
        <v>1</v>
      </c>
    </row>
    <row r="201" customFormat="false" ht="12.75" hidden="false" customHeight="false" outlineLevel="0" collapsed="false">
      <c r="A201" s="33" t="n">
        <f aca="false">A200+1000000</f>
        <v>1094000000</v>
      </c>
      <c r="B201" s="34" t="n">
        <f aca="false">A201/1000000</f>
        <v>1094</v>
      </c>
      <c r="C201" s="35" t="n">
        <v>-9.4868906157</v>
      </c>
      <c r="D201" s="13" t="n">
        <f aca="false">IF(C201=0,0,IF(ABS(C201)&lt;10.8,1,1000))</f>
        <v>1</v>
      </c>
      <c r="F201" s="33" t="n">
        <f aca="false">F200+1000000</f>
        <v>1094000000</v>
      </c>
      <c r="G201" s="34" t="n">
        <f aca="false">F201/1000000</f>
        <v>1094</v>
      </c>
      <c r="H201" s="35" t="n">
        <v>-9.30396001172</v>
      </c>
      <c r="I201" s="13" t="n">
        <f aca="false">IF(H201=0,0,IF(ABS(H201)&lt;10.8,1,1000))</f>
        <v>1</v>
      </c>
      <c r="K201" s="33" t="n">
        <f aca="false">K200+1000000</f>
        <v>1094000000</v>
      </c>
      <c r="L201" s="34" t="n">
        <f aca="false">K201/1000000</f>
        <v>1094</v>
      </c>
      <c r="M201" s="35" t="n">
        <v>-9.53999327673</v>
      </c>
      <c r="N201" s="13" t="n">
        <f aca="false">IF(M201=0,0,IF(ABS(M201)&lt;10.8,1,1000))</f>
        <v>1</v>
      </c>
      <c r="P201" s="33" t="n">
        <f aca="false">P200+1000000</f>
        <v>1094000000</v>
      </c>
      <c r="Q201" s="34" t="n">
        <f aca="false">P201/1000000</f>
        <v>1094</v>
      </c>
      <c r="R201" s="35" t="n">
        <v>-9.53911618914</v>
      </c>
      <c r="S201" s="13" t="n">
        <f aca="false">IF(R201=0,0,IF(ABS(R201)&lt;10.8,1,1000))</f>
        <v>1</v>
      </c>
      <c r="U201" s="33" t="n">
        <f aca="false">U200+1000000</f>
        <v>1094000000</v>
      </c>
      <c r="V201" s="34" t="n">
        <f aca="false">U201/1000000</f>
        <v>1094</v>
      </c>
      <c r="W201" s="35" t="n">
        <v>-9.27163687438</v>
      </c>
      <c r="X201" s="13" t="n">
        <f aca="false">IF(W201=0,0,IF(ABS(W201)&lt;10.8,1,1000))</f>
        <v>1</v>
      </c>
    </row>
    <row r="202" customFormat="false" ht="12.75" hidden="false" customHeight="false" outlineLevel="0" collapsed="false">
      <c r="A202" s="33" t="n">
        <f aca="false">A201+1000000</f>
        <v>1095000000</v>
      </c>
      <c r="B202" s="34" t="n">
        <f aca="false">A202/1000000</f>
        <v>1095</v>
      </c>
      <c r="C202" s="35" t="n">
        <v>-9.48918271454</v>
      </c>
      <c r="D202" s="13" t="n">
        <f aca="false">IF(C202=0,0,IF(ABS(C202)&lt;10.8,1,1000))</f>
        <v>1</v>
      </c>
      <c r="F202" s="33" t="n">
        <f aca="false">F201+1000000</f>
        <v>1095000000</v>
      </c>
      <c r="G202" s="34" t="n">
        <f aca="false">F202/1000000</f>
        <v>1095</v>
      </c>
      <c r="H202" s="35" t="n">
        <v>-9.30627310218</v>
      </c>
      <c r="I202" s="13" t="n">
        <f aca="false">IF(H202=0,0,IF(ABS(H202)&lt;10.8,1,1000))</f>
        <v>1</v>
      </c>
      <c r="K202" s="33" t="n">
        <f aca="false">K201+1000000</f>
        <v>1095000000</v>
      </c>
      <c r="L202" s="34" t="n">
        <f aca="false">K202/1000000</f>
        <v>1095</v>
      </c>
      <c r="M202" s="35" t="n">
        <v>-9.5423556017</v>
      </c>
      <c r="N202" s="13" t="n">
        <f aca="false">IF(M202=0,0,IF(ABS(M202)&lt;10.8,1,1000))</f>
        <v>1</v>
      </c>
      <c r="P202" s="33" t="n">
        <f aca="false">P201+1000000</f>
        <v>1095000000</v>
      </c>
      <c r="Q202" s="34" t="n">
        <f aca="false">P202/1000000</f>
        <v>1095</v>
      </c>
      <c r="R202" s="35" t="n">
        <v>-9.5417543278</v>
      </c>
      <c r="S202" s="13" t="n">
        <f aca="false">IF(R202=0,0,IF(ABS(R202)&lt;10.8,1,1000))</f>
        <v>1</v>
      </c>
      <c r="U202" s="33" t="n">
        <f aca="false">U201+1000000</f>
        <v>1095000000</v>
      </c>
      <c r="V202" s="34" t="n">
        <f aca="false">U202/1000000</f>
        <v>1095</v>
      </c>
      <c r="W202" s="35" t="n">
        <v>-9.27382974037</v>
      </c>
      <c r="X202" s="13" t="n">
        <f aca="false">IF(W202=0,0,IF(ABS(W202)&lt;10.8,1,1000))</f>
        <v>1</v>
      </c>
    </row>
    <row r="203" customFormat="false" ht="12.75" hidden="false" customHeight="false" outlineLevel="0" collapsed="false">
      <c r="A203" s="33" t="n">
        <f aca="false">A202+1000000</f>
        <v>1096000000</v>
      </c>
      <c r="B203" s="34" t="n">
        <f aca="false">A203/1000000</f>
        <v>1096</v>
      </c>
      <c r="C203" s="35" t="n">
        <v>-9.49153833701</v>
      </c>
      <c r="D203" s="13" t="n">
        <f aca="false">IF(C203=0,0,IF(ABS(C203)&lt;10.8,1,1000))</f>
        <v>1</v>
      </c>
      <c r="F203" s="33" t="n">
        <f aca="false">F202+1000000</f>
        <v>1096000000</v>
      </c>
      <c r="G203" s="34" t="n">
        <f aca="false">F203/1000000</f>
        <v>1096</v>
      </c>
      <c r="H203" s="35" t="n">
        <v>-9.30873416367</v>
      </c>
      <c r="I203" s="13" t="n">
        <f aca="false">IF(H203=0,0,IF(ABS(H203)&lt;10.8,1,1000))</f>
        <v>1</v>
      </c>
      <c r="K203" s="33" t="n">
        <f aca="false">K202+1000000</f>
        <v>1096000000</v>
      </c>
      <c r="L203" s="34" t="n">
        <f aca="false">K203/1000000</f>
        <v>1096</v>
      </c>
      <c r="M203" s="35" t="n">
        <v>-9.54493517595</v>
      </c>
      <c r="N203" s="13" t="n">
        <f aca="false">IF(M203=0,0,IF(ABS(M203)&lt;10.8,1,1000))</f>
        <v>1</v>
      </c>
      <c r="P203" s="33" t="n">
        <f aca="false">P202+1000000</f>
        <v>1096000000</v>
      </c>
      <c r="Q203" s="34" t="n">
        <f aca="false">P203/1000000</f>
        <v>1096</v>
      </c>
      <c r="R203" s="35" t="n">
        <v>-9.5443731126</v>
      </c>
      <c r="S203" s="13" t="n">
        <f aca="false">IF(R203=0,0,IF(ABS(R203)&lt;10.8,1,1000))</f>
        <v>1</v>
      </c>
      <c r="U203" s="33" t="n">
        <f aca="false">U202+1000000</f>
        <v>1096000000</v>
      </c>
      <c r="V203" s="34" t="n">
        <f aca="false">U203/1000000</f>
        <v>1096</v>
      </c>
      <c r="W203" s="35" t="n">
        <v>-9.27613425703</v>
      </c>
      <c r="X203" s="13" t="n">
        <f aca="false">IF(W203=0,0,IF(ABS(W203)&lt;10.8,1,1000))</f>
        <v>1</v>
      </c>
    </row>
    <row r="204" customFormat="false" ht="12.75" hidden="false" customHeight="false" outlineLevel="0" collapsed="false">
      <c r="A204" s="33" t="n">
        <f aca="false">A203+1000000</f>
        <v>1097000000</v>
      </c>
      <c r="B204" s="34" t="n">
        <f aca="false">A204/1000000</f>
        <v>1097</v>
      </c>
      <c r="C204" s="35" t="n">
        <v>-9.49393188908</v>
      </c>
      <c r="D204" s="13" t="n">
        <f aca="false">IF(C204=0,0,IF(ABS(C204)&lt;10.8,1,1000))</f>
        <v>1</v>
      </c>
      <c r="F204" s="33" t="n">
        <f aca="false">F203+1000000</f>
        <v>1097000000</v>
      </c>
      <c r="G204" s="34" t="n">
        <f aca="false">F204/1000000</f>
        <v>1097</v>
      </c>
      <c r="H204" s="35" t="n">
        <v>-9.31121215336</v>
      </c>
      <c r="I204" s="13" t="n">
        <f aca="false">IF(H204=0,0,IF(ABS(H204)&lt;10.8,1,1000))</f>
        <v>1</v>
      </c>
      <c r="K204" s="33" t="n">
        <f aca="false">K203+1000000</f>
        <v>1097000000</v>
      </c>
      <c r="L204" s="34" t="n">
        <f aca="false">K204/1000000</f>
        <v>1097</v>
      </c>
      <c r="M204" s="35" t="n">
        <v>-9.54750988579</v>
      </c>
      <c r="N204" s="13" t="n">
        <f aca="false">IF(M204=0,0,IF(ABS(M204)&lt;10.8,1,1000))</f>
        <v>1</v>
      </c>
      <c r="P204" s="33" t="n">
        <f aca="false">P203+1000000</f>
        <v>1097000000</v>
      </c>
      <c r="Q204" s="34" t="n">
        <f aca="false">P204/1000000</f>
        <v>1097</v>
      </c>
      <c r="R204" s="35" t="n">
        <v>-9.54709748256</v>
      </c>
      <c r="S204" s="13" t="n">
        <f aca="false">IF(R204=0,0,IF(ABS(R204)&lt;10.8,1,1000))</f>
        <v>1</v>
      </c>
      <c r="U204" s="33" t="n">
        <f aca="false">U203+1000000</f>
        <v>1097000000</v>
      </c>
      <c r="V204" s="34" t="n">
        <f aca="false">U204/1000000</f>
        <v>1097</v>
      </c>
      <c r="W204" s="35" t="n">
        <v>-9.27851404658</v>
      </c>
      <c r="X204" s="13" t="n">
        <f aca="false">IF(W204=0,0,IF(ABS(W204)&lt;10.8,1,1000))</f>
        <v>1</v>
      </c>
    </row>
    <row r="205" customFormat="false" ht="12.75" hidden="false" customHeight="false" outlineLevel="0" collapsed="false">
      <c r="A205" s="33" t="n">
        <f aca="false">A204+1000000</f>
        <v>1098000000</v>
      </c>
      <c r="B205" s="34" t="n">
        <f aca="false">A205/1000000</f>
        <v>1098</v>
      </c>
      <c r="C205" s="35" t="n">
        <v>-9.49613572807</v>
      </c>
      <c r="D205" s="13" t="n">
        <f aca="false">IF(C205=0,0,IF(ABS(C205)&lt;10.8,1,1000))</f>
        <v>1</v>
      </c>
      <c r="F205" s="33" t="n">
        <f aca="false">F204+1000000</f>
        <v>1098000000</v>
      </c>
      <c r="G205" s="34" t="n">
        <f aca="false">F205/1000000</f>
        <v>1098</v>
      </c>
      <c r="H205" s="35" t="n">
        <v>-9.31366781046</v>
      </c>
      <c r="I205" s="13" t="n">
        <f aca="false">IF(H205=0,0,IF(ABS(H205)&lt;10.8,1,1000))</f>
        <v>1</v>
      </c>
      <c r="K205" s="33" t="n">
        <f aca="false">K204+1000000</f>
        <v>1098000000</v>
      </c>
      <c r="L205" s="34" t="n">
        <f aca="false">K205/1000000</f>
        <v>1098</v>
      </c>
      <c r="M205" s="35" t="n">
        <v>-9.54994939098</v>
      </c>
      <c r="N205" s="13" t="n">
        <f aca="false">IF(M205=0,0,IF(ABS(M205)&lt;10.8,1,1000))</f>
        <v>1</v>
      </c>
      <c r="P205" s="33" t="n">
        <f aca="false">P204+1000000</f>
        <v>1098000000</v>
      </c>
      <c r="Q205" s="34" t="n">
        <f aca="false">P205/1000000</f>
        <v>1098</v>
      </c>
      <c r="R205" s="35" t="n">
        <v>-9.54969431778</v>
      </c>
      <c r="S205" s="13" t="n">
        <f aca="false">IF(R205=0,0,IF(ABS(R205)&lt;10.8,1,1000))</f>
        <v>1</v>
      </c>
      <c r="U205" s="33" t="n">
        <f aca="false">U204+1000000</f>
        <v>1098000000</v>
      </c>
      <c r="V205" s="34" t="n">
        <f aca="false">U205/1000000</f>
        <v>1098</v>
      </c>
      <c r="W205" s="35" t="n">
        <v>-9.280788351</v>
      </c>
      <c r="X205" s="13" t="n">
        <f aca="false">IF(W205=0,0,IF(ABS(W205)&lt;10.8,1,1000))</f>
        <v>1</v>
      </c>
    </row>
    <row r="206" customFormat="false" ht="12.75" hidden="false" customHeight="false" outlineLevel="0" collapsed="false">
      <c r="A206" s="33" t="n">
        <f aca="false">A205+1000000</f>
        <v>1099000000</v>
      </c>
      <c r="B206" s="34" t="n">
        <f aca="false">A206/1000000</f>
        <v>1099</v>
      </c>
      <c r="C206" s="35" t="n">
        <v>-9.49847860612</v>
      </c>
      <c r="D206" s="13" t="n">
        <f aca="false">IF(C206=0,0,IF(ABS(C206)&lt;10.8,1,1000))</f>
        <v>1</v>
      </c>
      <c r="F206" s="33" t="n">
        <f aca="false">F205+1000000</f>
        <v>1099000000</v>
      </c>
      <c r="G206" s="34" t="n">
        <f aca="false">F206/1000000</f>
        <v>1099</v>
      </c>
      <c r="H206" s="35" t="n">
        <v>-9.31615731095</v>
      </c>
      <c r="I206" s="13" t="n">
        <f aca="false">IF(H206=0,0,IF(ABS(H206)&lt;10.8,1,1000))</f>
        <v>1</v>
      </c>
      <c r="K206" s="33" t="n">
        <f aca="false">K205+1000000</f>
        <v>1099000000</v>
      </c>
      <c r="L206" s="34" t="n">
        <f aca="false">K206/1000000</f>
        <v>1099</v>
      </c>
      <c r="M206" s="35" t="n">
        <v>-9.55248642552</v>
      </c>
      <c r="N206" s="13" t="n">
        <f aca="false">IF(M206=0,0,IF(ABS(M206)&lt;10.8,1,1000))</f>
        <v>1</v>
      </c>
      <c r="P206" s="33" t="n">
        <f aca="false">P205+1000000</f>
        <v>1099000000</v>
      </c>
      <c r="Q206" s="34" t="n">
        <f aca="false">P206/1000000</f>
        <v>1099</v>
      </c>
      <c r="R206" s="35" t="n">
        <v>-9.55240755477</v>
      </c>
      <c r="S206" s="13" t="n">
        <f aca="false">IF(R206=0,0,IF(ABS(R206)&lt;10.8,1,1000))</f>
        <v>1</v>
      </c>
      <c r="U206" s="33" t="n">
        <f aca="false">U205+1000000</f>
        <v>1099000000</v>
      </c>
      <c r="V206" s="34" t="n">
        <f aca="false">U206/1000000</f>
        <v>1099</v>
      </c>
      <c r="W206" s="35" t="n">
        <v>-9.28313811047</v>
      </c>
      <c r="X206" s="13" t="n">
        <f aca="false">IF(W206=0,0,IF(ABS(W206)&lt;10.8,1,1000))</f>
        <v>1</v>
      </c>
    </row>
    <row r="207" customFormat="false" ht="12.75" hidden="false" customHeight="false" outlineLevel="0" collapsed="false">
      <c r="A207" s="33" t="n">
        <f aca="false">A206+1000000</f>
        <v>1100000000</v>
      </c>
      <c r="B207" s="34" t="n">
        <f aca="false">A207/1000000</f>
        <v>1100</v>
      </c>
      <c r="C207" s="35" t="n">
        <v>-9.50073874246</v>
      </c>
      <c r="D207" s="13" t="n">
        <f aca="false">IF(C207=0,0,IF(ABS(C207)&lt;10.8,1,1000))</f>
        <v>1</v>
      </c>
      <c r="F207" s="33" t="n">
        <f aca="false">F206+1000000</f>
        <v>1100000000</v>
      </c>
      <c r="G207" s="34" t="n">
        <f aca="false">F207/1000000</f>
        <v>1100</v>
      </c>
      <c r="H207" s="35" t="n">
        <v>-9.3186146</v>
      </c>
      <c r="I207" s="13" t="n">
        <f aca="false">IF(H207=0,0,IF(ABS(H207)&lt;10.8,1,1000))</f>
        <v>1</v>
      </c>
      <c r="K207" s="33" t="n">
        <f aca="false">K206+1000000</f>
        <v>1100000000</v>
      </c>
      <c r="L207" s="34" t="n">
        <f aca="false">K207/1000000</f>
        <v>1100</v>
      </c>
      <c r="M207" s="35" t="n">
        <v>-9.55509039841</v>
      </c>
      <c r="N207" s="13" t="n">
        <f aca="false">IF(M207=0,0,IF(ABS(M207)&lt;10.8,1,1000))</f>
        <v>1</v>
      </c>
      <c r="P207" s="33" t="n">
        <f aca="false">P206+1000000</f>
        <v>1100000000</v>
      </c>
      <c r="Q207" s="34" t="n">
        <f aca="false">P207/1000000</f>
        <v>1100</v>
      </c>
      <c r="R207" s="35" t="n">
        <v>-9.55519529789</v>
      </c>
      <c r="S207" s="13" t="n">
        <f aca="false">IF(R207=0,0,IF(ABS(R207)&lt;10.8,1,1000))</f>
        <v>1</v>
      </c>
      <c r="U207" s="33" t="n">
        <f aca="false">U206+1000000</f>
        <v>1100000000</v>
      </c>
      <c r="V207" s="34" t="n">
        <f aca="false">U207/1000000</f>
        <v>1100</v>
      </c>
      <c r="W207" s="35" t="n">
        <v>-9.28552127584</v>
      </c>
      <c r="X207" s="13" t="n">
        <f aca="false">IF(W207=0,0,IF(ABS(W207)&lt;10.8,1,1000))</f>
        <v>1</v>
      </c>
    </row>
    <row r="208" customFormat="false" ht="12.75" hidden="false" customHeight="false" outlineLevel="0" collapsed="false">
      <c r="A208" s="33" t="n">
        <f aca="false">A207+1000000</f>
        <v>1101000000</v>
      </c>
      <c r="B208" s="34" t="n">
        <f aca="false">A208/1000000</f>
        <v>1101</v>
      </c>
      <c r="C208" s="35" t="n">
        <v>-9.50299197949</v>
      </c>
      <c r="D208" s="13" t="n">
        <f aca="false">IF(C208=0,0,IF(ABS(C208)&lt;10.8,1,1000))</f>
        <v>1</v>
      </c>
      <c r="F208" s="33" t="n">
        <f aca="false">F207+1000000</f>
        <v>1101000000</v>
      </c>
      <c r="G208" s="34" t="n">
        <f aca="false">F208/1000000</f>
        <v>1101</v>
      </c>
      <c r="H208" s="35" t="n">
        <v>-9.32105920776</v>
      </c>
      <c r="I208" s="13" t="n">
        <f aca="false">IF(H208=0,0,IF(ABS(H208)&lt;10.8,1,1000))</f>
        <v>1</v>
      </c>
      <c r="K208" s="33" t="n">
        <f aca="false">K207+1000000</f>
        <v>1101000000</v>
      </c>
      <c r="L208" s="34" t="n">
        <f aca="false">K208/1000000</f>
        <v>1101</v>
      </c>
      <c r="M208" s="35" t="n">
        <v>-9.55779264525</v>
      </c>
      <c r="N208" s="13" t="n">
        <f aca="false">IF(M208=0,0,IF(ABS(M208)&lt;10.8,1,1000))</f>
        <v>1</v>
      </c>
      <c r="P208" s="33" t="n">
        <f aca="false">P207+1000000</f>
        <v>1101000000</v>
      </c>
      <c r="Q208" s="34" t="n">
        <f aca="false">P208/1000000</f>
        <v>1101</v>
      </c>
      <c r="R208" s="35" t="n">
        <v>-9.55792712529</v>
      </c>
      <c r="S208" s="13" t="n">
        <f aca="false">IF(R208=0,0,IF(ABS(R208)&lt;10.8,1,1000))</f>
        <v>1</v>
      </c>
      <c r="U208" s="33" t="n">
        <f aca="false">U207+1000000</f>
        <v>1101000000</v>
      </c>
      <c r="V208" s="34" t="n">
        <f aca="false">U208/1000000</f>
        <v>1101</v>
      </c>
      <c r="W208" s="35" t="n">
        <v>-9.28793126652</v>
      </c>
      <c r="X208" s="13" t="n">
        <f aca="false">IF(W208=0,0,IF(ABS(W208)&lt;10.8,1,1000))</f>
        <v>1</v>
      </c>
    </row>
    <row r="209" customFormat="false" ht="12.75" hidden="false" customHeight="false" outlineLevel="0" collapsed="false">
      <c r="A209" s="33" t="n">
        <f aca="false">A208+1000000</f>
        <v>1102000000</v>
      </c>
      <c r="B209" s="34" t="n">
        <f aca="false">A209/1000000</f>
        <v>1102</v>
      </c>
      <c r="C209" s="35" t="n">
        <v>-9.50514363599</v>
      </c>
      <c r="D209" s="13" t="n">
        <f aca="false">IF(C209=0,0,IF(ABS(C209)&lt;10.8,1,1000))</f>
        <v>1</v>
      </c>
      <c r="F209" s="33" t="n">
        <f aca="false">F208+1000000</f>
        <v>1102000000</v>
      </c>
      <c r="G209" s="34" t="n">
        <f aca="false">F209/1000000</f>
        <v>1102</v>
      </c>
      <c r="H209" s="35" t="n">
        <v>-9.32352402545</v>
      </c>
      <c r="I209" s="13" t="n">
        <f aca="false">IF(H209=0,0,IF(ABS(H209)&lt;10.8,1,1000))</f>
        <v>1</v>
      </c>
      <c r="K209" s="33" t="n">
        <f aca="false">K208+1000000</f>
        <v>1102000000</v>
      </c>
      <c r="L209" s="34" t="n">
        <f aca="false">K209/1000000</f>
        <v>1102</v>
      </c>
      <c r="M209" s="35" t="n">
        <v>-9.56030079891</v>
      </c>
      <c r="N209" s="13" t="n">
        <f aca="false">IF(M209=0,0,IF(ABS(M209)&lt;10.8,1,1000))</f>
        <v>1</v>
      </c>
      <c r="P209" s="33" t="n">
        <f aca="false">P208+1000000</f>
        <v>1102000000</v>
      </c>
      <c r="Q209" s="34" t="n">
        <f aca="false">P209/1000000</f>
        <v>1102</v>
      </c>
      <c r="R209" s="35" t="n">
        <v>-9.56069631382</v>
      </c>
      <c r="S209" s="13" t="n">
        <f aca="false">IF(R209=0,0,IF(ABS(R209)&lt;10.8,1,1000))</f>
        <v>1</v>
      </c>
      <c r="U209" s="33" t="n">
        <f aca="false">U208+1000000</f>
        <v>1102000000</v>
      </c>
      <c r="V209" s="34" t="n">
        <f aca="false">U209/1000000</f>
        <v>1102</v>
      </c>
      <c r="W209" s="35" t="n">
        <v>-9.2903102125</v>
      </c>
      <c r="X209" s="13" t="n">
        <f aca="false">IF(W209=0,0,IF(ABS(W209)&lt;10.8,1,1000))</f>
        <v>1</v>
      </c>
    </row>
    <row r="210" customFormat="false" ht="12.75" hidden="false" customHeight="false" outlineLevel="0" collapsed="false">
      <c r="A210" s="33" t="n">
        <f aca="false">A209+1000000</f>
        <v>1103000000</v>
      </c>
      <c r="B210" s="34" t="n">
        <f aca="false">A210/1000000</f>
        <v>1103</v>
      </c>
      <c r="C210" s="35" t="n">
        <v>-9.5072759022</v>
      </c>
      <c r="D210" s="13" t="n">
        <f aca="false">IF(C210=0,0,IF(ABS(C210)&lt;10.8,1,1000))</f>
        <v>1</v>
      </c>
      <c r="F210" s="33" t="n">
        <f aca="false">F209+1000000</f>
        <v>1103000000</v>
      </c>
      <c r="G210" s="34" t="n">
        <f aca="false">F210/1000000</f>
        <v>1103</v>
      </c>
      <c r="H210" s="35" t="n">
        <v>-9.32596062838</v>
      </c>
      <c r="I210" s="13" t="n">
        <f aca="false">IF(H210=0,0,IF(ABS(H210)&lt;10.8,1,1000))</f>
        <v>1</v>
      </c>
      <c r="K210" s="33" t="n">
        <f aca="false">K209+1000000</f>
        <v>1103000000</v>
      </c>
      <c r="L210" s="34" t="n">
        <f aca="false">K210/1000000</f>
        <v>1103</v>
      </c>
      <c r="M210" s="35" t="n">
        <v>-9.56273149463</v>
      </c>
      <c r="N210" s="13" t="n">
        <f aca="false">IF(M210=0,0,IF(ABS(M210)&lt;10.8,1,1000))</f>
        <v>1</v>
      </c>
      <c r="P210" s="33" t="n">
        <f aca="false">P209+1000000</f>
        <v>1103000000</v>
      </c>
      <c r="Q210" s="34" t="n">
        <f aca="false">P210/1000000</f>
        <v>1103</v>
      </c>
      <c r="R210" s="35" t="n">
        <v>-9.56340817969</v>
      </c>
      <c r="S210" s="13" t="n">
        <f aca="false">IF(R210=0,0,IF(ABS(R210)&lt;10.8,1,1000))</f>
        <v>1</v>
      </c>
      <c r="U210" s="33" t="n">
        <f aca="false">U209+1000000</f>
        <v>1103000000</v>
      </c>
      <c r="V210" s="34" t="n">
        <f aca="false">U210/1000000</f>
        <v>1103</v>
      </c>
      <c r="W210" s="35" t="n">
        <v>-9.29260160704</v>
      </c>
      <c r="X210" s="13" t="n">
        <f aca="false">IF(W210=0,0,IF(ABS(W210)&lt;10.8,1,1000))</f>
        <v>1</v>
      </c>
    </row>
    <row r="211" customFormat="false" ht="12.75" hidden="false" customHeight="false" outlineLevel="0" collapsed="false">
      <c r="A211" s="33" t="n">
        <f aca="false">A210+1000000</f>
        <v>1104000000</v>
      </c>
      <c r="B211" s="34" t="n">
        <f aca="false">A211/1000000</f>
        <v>1104</v>
      </c>
      <c r="C211" s="35" t="n">
        <v>-9.50956081588</v>
      </c>
      <c r="D211" s="13" t="n">
        <f aca="false">IF(C211=0,0,IF(ABS(C211)&lt;10.8,1,1000))</f>
        <v>1</v>
      </c>
      <c r="F211" s="33" t="n">
        <f aca="false">F210+1000000</f>
        <v>1104000000</v>
      </c>
      <c r="G211" s="34" t="n">
        <f aca="false">F211/1000000</f>
        <v>1104</v>
      </c>
      <c r="H211" s="35" t="n">
        <v>-9.32849335618</v>
      </c>
      <c r="I211" s="13" t="n">
        <f aca="false">IF(H211=0,0,IF(ABS(H211)&lt;10.8,1,1000))</f>
        <v>1</v>
      </c>
      <c r="K211" s="33" t="n">
        <f aca="false">K210+1000000</f>
        <v>1104000000</v>
      </c>
      <c r="L211" s="34" t="n">
        <f aca="false">K211/1000000</f>
        <v>1104</v>
      </c>
      <c r="M211" s="35" t="n">
        <v>-9.56531810069</v>
      </c>
      <c r="N211" s="13" t="n">
        <f aca="false">IF(M211=0,0,IF(ABS(M211)&lt;10.8,1,1000))</f>
        <v>1</v>
      </c>
      <c r="P211" s="33" t="n">
        <f aca="false">P210+1000000</f>
        <v>1104000000</v>
      </c>
      <c r="Q211" s="34" t="n">
        <f aca="false">P211/1000000</f>
        <v>1104</v>
      </c>
      <c r="R211" s="35" t="n">
        <v>-9.56619008287</v>
      </c>
      <c r="S211" s="13" t="n">
        <f aca="false">IF(R211=0,0,IF(ABS(R211)&lt;10.8,1,1000))</f>
        <v>1</v>
      </c>
      <c r="U211" s="33" t="n">
        <f aca="false">U210+1000000</f>
        <v>1104000000</v>
      </c>
      <c r="V211" s="34" t="n">
        <f aca="false">U211/1000000</f>
        <v>1104</v>
      </c>
      <c r="W211" s="35" t="n">
        <v>-9.29516312263</v>
      </c>
      <c r="X211" s="13" t="n">
        <f aca="false">IF(W211=0,0,IF(ABS(W211)&lt;10.8,1,1000))</f>
        <v>1</v>
      </c>
    </row>
    <row r="212" customFormat="false" ht="12.75" hidden="false" customHeight="false" outlineLevel="0" collapsed="false">
      <c r="A212" s="33" t="n">
        <f aca="false">A211+1000000</f>
        <v>1105000000</v>
      </c>
      <c r="B212" s="34" t="n">
        <f aca="false">A212/1000000</f>
        <v>1105</v>
      </c>
      <c r="C212" s="35" t="n">
        <v>-9.51180586879</v>
      </c>
      <c r="D212" s="13" t="n">
        <f aca="false">IF(C212=0,0,IF(ABS(C212)&lt;10.8,1,1000))</f>
        <v>1</v>
      </c>
      <c r="F212" s="33" t="n">
        <f aca="false">F211+1000000</f>
        <v>1105000000</v>
      </c>
      <c r="G212" s="34" t="n">
        <f aca="false">F212/1000000</f>
        <v>1105</v>
      </c>
      <c r="H212" s="35" t="n">
        <v>-9.33107409716</v>
      </c>
      <c r="I212" s="13" t="n">
        <f aca="false">IF(H212=0,0,IF(ABS(H212)&lt;10.8,1,1000))</f>
        <v>1</v>
      </c>
      <c r="K212" s="33" t="n">
        <f aca="false">K211+1000000</f>
        <v>1105000000</v>
      </c>
      <c r="L212" s="34" t="n">
        <f aca="false">K212/1000000</f>
        <v>1105</v>
      </c>
      <c r="M212" s="35" t="n">
        <v>-9.56793276973</v>
      </c>
      <c r="N212" s="13" t="n">
        <f aca="false">IF(M212=0,0,IF(ABS(M212)&lt;10.8,1,1000))</f>
        <v>1</v>
      </c>
      <c r="P212" s="33" t="n">
        <f aca="false">P211+1000000</f>
        <v>1105000000</v>
      </c>
      <c r="Q212" s="34" t="n">
        <f aca="false">P212/1000000</f>
        <v>1105</v>
      </c>
      <c r="R212" s="35" t="n">
        <v>-9.56897599685</v>
      </c>
      <c r="S212" s="13" t="n">
        <f aca="false">IF(R212=0,0,IF(ABS(R212)&lt;10.8,1,1000))</f>
        <v>1</v>
      </c>
      <c r="U212" s="33" t="n">
        <f aca="false">U211+1000000</f>
        <v>1105000000</v>
      </c>
      <c r="V212" s="34" t="n">
        <f aca="false">U212/1000000</f>
        <v>1105</v>
      </c>
      <c r="W212" s="35" t="n">
        <v>-9.29762725185</v>
      </c>
      <c r="X212" s="13" t="n">
        <f aca="false">IF(W212=0,0,IF(ABS(W212)&lt;10.8,1,1000))</f>
        <v>1</v>
      </c>
    </row>
    <row r="213" customFormat="false" ht="12.75" hidden="false" customHeight="false" outlineLevel="0" collapsed="false">
      <c r="A213" s="33" t="n">
        <f aca="false">A212+1000000</f>
        <v>1106000000</v>
      </c>
      <c r="B213" s="34" t="n">
        <f aca="false">A213/1000000</f>
        <v>1106</v>
      </c>
      <c r="C213" s="35" t="n">
        <v>-9.51390717733</v>
      </c>
      <c r="D213" s="13" t="n">
        <f aca="false">IF(C213=0,0,IF(ABS(C213)&lt;10.8,1,1000))</f>
        <v>1</v>
      </c>
      <c r="F213" s="33" t="n">
        <f aca="false">F212+1000000</f>
        <v>1106000000</v>
      </c>
      <c r="G213" s="34" t="n">
        <f aca="false">F213/1000000</f>
        <v>1106</v>
      </c>
      <c r="H213" s="35" t="n">
        <v>-9.33360171413</v>
      </c>
      <c r="I213" s="13" t="n">
        <f aca="false">IF(H213=0,0,IF(ABS(H213)&lt;10.8,1,1000))</f>
        <v>1</v>
      </c>
      <c r="K213" s="33" t="n">
        <f aca="false">K212+1000000</f>
        <v>1106000000</v>
      </c>
      <c r="L213" s="34" t="n">
        <f aca="false">K213/1000000</f>
        <v>1106</v>
      </c>
      <c r="M213" s="35" t="n">
        <v>-9.57046373009</v>
      </c>
      <c r="N213" s="13" t="n">
        <f aca="false">IF(M213=0,0,IF(ABS(M213)&lt;10.8,1,1000))</f>
        <v>1</v>
      </c>
      <c r="P213" s="33" t="n">
        <f aca="false">P212+1000000</f>
        <v>1106000000</v>
      </c>
      <c r="Q213" s="34" t="n">
        <f aca="false">P213/1000000</f>
        <v>1106</v>
      </c>
      <c r="R213" s="35" t="n">
        <v>-9.57168461702</v>
      </c>
      <c r="S213" s="13" t="n">
        <f aca="false">IF(R213=0,0,IF(ABS(R213)&lt;10.8,1,1000))</f>
        <v>1</v>
      </c>
      <c r="U213" s="33" t="n">
        <f aca="false">U212+1000000</f>
        <v>1106000000</v>
      </c>
      <c r="V213" s="34" t="n">
        <f aca="false">U213/1000000</f>
        <v>1106</v>
      </c>
      <c r="W213" s="35" t="n">
        <v>-9.30008393879</v>
      </c>
      <c r="X213" s="13" t="n">
        <f aca="false">IF(W213=0,0,IF(ABS(W213)&lt;10.8,1,1000))</f>
        <v>1</v>
      </c>
    </row>
    <row r="214" customFormat="false" ht="12.75" hidden="false" customHeight="false" outlineLevel="0" collapsed="false">
      <c r="A214" s="33" t="n">
        <f aca="false">A213+1000000</f>
        <v>1107000000</v>
      </c>
      <c r="B214" s="34" t="n">
        <f aca="false">A214/1000000</f>
        <v>1107</v>
      </c>
      <c r="C214" s="35" t="n">
        <v>-9.51600750543</v>
      </c>
      <c r="D214" s="13" t="n">
        <f aca="false">IF(C214=0,0,IF(ABS(C214)&lt;10.8,1,1000))</f>
        <v>1</v>
      </c>
      <c r="F214" s="33" t="n">
        <f aca="false">F213+1000000</f>
        <v>1107000000</v>
      </c>
      <c r="G214" s="34" t="n">
        <f aca="false">F214/1000000</f>
        <v>1107</v>
      </c>
      <c r="H214" s="35" t="n">
        <v>-9.33610514978</v>
      </c>
      <c r="I214" s="13" t="n">
        <f aca="false">IF(H214=0,0,IF(ABS(H214)&lt;10.8,1,1000))</f>
        <v>1</v>
      </c>
      <c r="K214" s="33" t="n">
        <f aca="false">K213+1000000</f>
        <v>1107000000</v>
      </c>
      <c r="L214" s="34" t="n">
        <f aca="false">K214/1000000</f>
        <v>1107</v>
      </c>
      <c r="M214" s="35" t="n">
        <v>-9.57299287304</v>
      </c>
      <c r="N214" s="13" t="n">
        <f aca="false">IF(M214=0,0,IF(ABS(M214)&lt;10.8,1,1000))</f>
        <v>1</v>
      </c>
      <c r="P214" s="33" t="n">
        <f aca="false">P213+1000000</f>
        <v>1107000000</v>
      </c>
      <c r="Q214" s="34" t="n">
        <f aca="false">P214/1000000</f>
        <v>1107</v>
      </c>
      <c r="R214" s="35" t="n">
        <v>-9.57448771684</v>
      </c>
      <c r="S214" s="13" t="n">
        <f aca="false">IF(R214=0,0,IF(ABS(R214)&lt;10.8,1,1000))</f>
        <v>1</v>
      </c>
      <c r="U214" s="33" t="n">
        <f aca="false">U213+1000000</f>
        <v>1107000000</v>
      </c>
      <c r="V214" s="34" t="n">
        <f aca="false">U214/1000000</f>
        <v>1107</v>
      </c>
      <c r="W214" s="35" t="n">
        <v>-9.30251223307</v>
      </c>
      <c r="X214" s="13" t="n">
        <f aca="false">IF(W214=0,0,IF(ABS(W214)&lt;10.8,1,1000))</f>
        <v>1</v>
      </c>
    </row>
    <row r="215" customFormat="false" ht="12.75" hidden="false" customHeight="false" outlineLevel="0" collapsed="false">
      <c r="A215" s="33" t="n">
        <f aca="false">A214+1000000</f>
        <v>1108000000</v>
      </c>
      <c r="B215" s="34" t="n">
        <f aca="false">A215/1000000</f>
        <v>1108</v>
      </c>
      <c r="C215" s="35" t="n">
        <v>-9.51821633183</v>
      </c>
      <c r="D215" s="13" t="n">
        <f aca="false">IF(C215=0,0,IF(ABS(C215)&lt;10.8,1,1000))</f>
        <v>1</v>
      </c>
      <c r="F215" s="33" t="n">
        <f aca="false">F214+1000000</f>
        <v>1108000000</v>
      </c>
      <c r="G215" s="34" t="n">
        <f aca="false">F215/1000000</f>
        <v>1108</v>
      </c>
      <c r="H215" s="35" t="n">
        <v>-9.33863098039</v>
      </c>
      <c r="I215" s="13" t="n">
        <f aca="false">IF(H215=0,0,IF(ABS(H215)&lt;10.8,1,1000))</f>
        <v>1</v>
      </c>
      <c r="K215" s="33" t="n">
        <f aca="false">K214+1000000</f>
        <v>1108000000</v>
      </c>
      <c r="L215" s="34" t="n">
        <f aca="false">K215/1000000</f>
        <v>1108</v>
      </c>
      <c r="M215" s="35" t="n">
        <v>-9.57568748932</v>
      </c>
      <c r="N215" s="13" t="n">
        <f aca="false">IF(M215=0,0,IF(ABS(M215)&lt;10.8,1,1000))</f>
        <v>1</v>
      </c>
      <c r="P215" s="33" t="n">
        <f aca="false">P214+1000000</f>
        <v>1108000000</v>
      </c>
      <c r="Q215" s="34" t="n">
        <f aca="false">P215/1000000</f>
        <v>1108</v>
      </c>
      <c r="R215" s="35" t="n">
        <v>-9.57726165942</v>
      </c>
      <c r="S215" s="13" t="n">
        <f aca="false">IF(R215=0,0,IF(ABS(R215)&lt;10.8,1,1000))</f>
        <v>1</v>
      </c>
      <c r="U215" s="33" t="n">
        <f aca="false">U214+1000000</f>
        <v>1108000000</v>
      </c>
      <c r="V215" s="34" t="n">
        <f aca="false">U215/1000000</f>
        <v>1108</v>
      </c>
      <c r="W215" s="35" t="n">
        <v>-9.30502409649</v>
      </c>
      <c r="X215" s="13" t="n">
        <f aca="false">IF(W215=0,0,IF(ABS(W215)&lt;10.8,1,1000))</f>
        <v>1</v>
      </c>
    </row>
    <row r="216" customFormat="false" ht="12.75" hidden="false" customHeight="false" outlineLevel="0" collapsed="false">
      <c r="A216" s="33" t="n">
        <f aca="false">A215+1000000</f>
        <v>1109000000</v>
      </c>
      <c r="B216" s="34" t="n">
        <f aca="false">A216/1000000</f>
        <v>1109</v>
      </c>
      <c r="C216" s="35" t="n">
        <v>-9.52034530548</v>
      </c>
      <c r="D216" s="13" t="n">
        <f aca="false">IF(C216=0,0,IF(ABS(C216)&lt;10.8,1,1000))</f>
        <v>1</v>
      </c>
      <c r="F216" s="33" t="n">
        <f aca="false">F215+1000000</f>
        <v>1109000000</v>
      </c>
      <c r="G216" s="34" t="n">
        <f aca="false">F216/1000000</f>
        <v>1109</v>
      </c>
      <c r="H216" s="35" t="n">
        <v>-9.34118567425</v>
      </c>
      <c r="I216" s="13" t="n">
        <f aca="false">IF(H216=0,0,IF(ABS(H216)&lt;10.8,1,1000))</f>
        <v>1</v>
      </c>
      <c r="K216" s="33" t="n">
        <f aca="false">K215+1000000</f>
        <v>1109000000</v>
      </c>
      <c r="L216" s="34" t="n">
        <f aca="false">K216/1000000</f>
        <v>1109</v>
      </c>
      <c r="M216" s="35" t="n">
        <v>-9.57829562325</v>
      </c>
      <c r="N216" s="13" t="n">
        <f aca="false">IF(M216=0,0,IF(ABS(M216)&lt;10.8,1,1000))</f>
        <v>1</v>
      </c>
      <c r="P216" s="33" t="n">
        <f aca="false">P215+1000000</f>
        <v>1109000000</v>
      </c>
      <c r="Q216" s="34" t="n">
        <f aca="false">P216/1000000</f>
        <v>1109</v>
      </c>
      <c r="R216" s="35" t="n">
        <v>-9.58013705076</v>
      </c>
      <c r="S216" s="13" t="n">
        <f aca="false">IF(R216=0,0,IF(ABS(R216)&lt;10.8,1,1000))</f>
        <v>1</v>
      </c>
      <c r="U216" s="33" t="n">
        <f aca="false">U215+1000000</f>
        <v>1109000000</v>
      </c>
      <c r="V216" s="34" t="n">
        <f aca="false">U216/1000000</f>
        <v>1109</v>
      </c>
      <c r="W216" s="35" t="n">
        <v>-9.30745900303</v>
      </c>
      <c r="X216" s="13" t="n">
        <f aca="false">IF(W216=0,0,IF(ABS(W216)&lt;10.8,1,1000))</f>
        <v>1</v>
      </c>
    </row>
    <row r="217" customFormat="false" ht="12.75" hidden="false" customHeight="false" outlineLevel="0" collapsed="false">
      <c r="A217" s="33" t="n">
        <f aca="false">A216+1000000</f>
        <v>1110000000</v>
      </c>
      <c r="B217" s="34" t="n">
        <f aca="false">A217/1000000</f>
        <v>1110</v>
      </c>
      <c r="C217" s="35" t="n">
        <v>-9.52239799734</v>
      </c>
      <c r="D217" s="13" t="n">
        <f aca="false">IF(C217=0,0,IF(ABS(C217)&lt;10.8,1,1000))</f>
        <v>1</v>
      </c>
      <c r="F217" s="33" t="n">
        <f aca="false">F216+1000000</f>
        <v>1110000000</v>
      </c>
      <c r="G217" s="34" t="n">
        <f aca="false">F217/1000000</f>
        <v>1110</v>
      </c>
      <c r="H217" s="35" t="n">
        <v>-9.34365982154</v>
      </c>
      <c r="I217" s="13" t="n">
        <f aca="false">IF(H217=0,0,IF(ABS(H217)&lt;10.8,1,1000))</f>
        <v>1</v>
      </c>
      <c r="K217" s="33" t="n">
        <f aca="false">K216+1000000</f>
        <v>1110000000</v>
      </c>
      <c r="L217" s="34" t="n">
        <f aca="false">K217/1000000</f>
        <v>1110</v>
      </c>
      <c r="M217" s="35" t="n">
        <v>-9.58093405398</v>
      </c>
      <c r="N217" s="13" t="n">
        <f aca="false">IF(M217=0,0,IF(ABS(M217)&lt;10.8,1,1000))</f>
        <v>1</v>
      </c>
      <c r="P217" s="33" t="n">
        <f aca="false">P216+1000000</f>
        <v>1110000000</v>
      </c>
      <c r="Q217" s="34" t="n">
        <f aca="false">P217/1000000</f>
        <v>1110</v>
      </c>
      <c r="R217" s="35" t="n">
        <v>-9.58289005623</v>
      </c>
      <c r="S217" s="13" t="n">
        <f aca="false">IF(R217=0,0,IF(ABS(R217)&lt;10.8,1,1000))</f>
        <v>1</v>
      </c>
      <c r="U217" s="33" t="n">
        <f aca="false">U216+1000000</f>
        <v>1110000000</v>
      </c>
      <c r="V217" s="34" t="n">
        <f aca="false">U217/1000000</f>
        <v>1110</v>
      </c>
      <c r="W217" s="35" t="n">
        <v>-9.30993174134</v>
      </c>
      <c r="X217" s="13" t="n">
        <f aca="false">IF(W217=0,0,IF(ABS(W217)&lt;10.8,1,1000))</f>
        <v>1</v>
      </c>
    </row>
    <row r="218" customFormat="false" ht="12.75" hidden="false" customHeight="false" outlineLevel="0" collapsed="false">
      <c r="A218" s="33" t="n">
        <f aca="false">A217+1000000</f>
        <v>1111000000</v>
      </c>
      <c r="B218" s="34" t="n">
        <f aca="false">A218/1000000</f>
        <v>1111</v>
      </c>
      <c r="C218" s="35" t="n">
        <v>-9.52449865697</v>
      </c>
      <c r="D218" s="13" t="n">
        <f aca="false">IF(C218=0,0,IF(ABS(C218)&lt;10.8,1,1000))</f>
        <v>1</v>
      </c>
      <c r="F218" s="33" t="n">
        <f aca="false">F217+1000000</f>
        <v>1111000000</v>
      </c>
      <c r="G218" s="34" t="n">
        <f aca="false">F218/1000000</f>
        <v>1111</v>
      </c>
      <c r="H218" s="35" t="n">
        <v>-9.34623172897</v>
      </c>
      <c r="I218" s="13" t="n">
        <f aca="false">IF(H218=0,0,IF(ABS(H218)&lt;10.8,1,1000))</f>
        <v>1</v>
      </c>
      <c r="K218" s="33" t="n">
        <f aca="false">K217+1000000</f>
        <v>1111000000</v>
      </c>
      <c r="L218" s="34" t="n">
        <f aca="false">K218/1000000</f>
        <v>1111</v>
      </c>
      <c r="M218" s="35" t="n">
        <v>-9.58363700113</v>
      </c>
      <c r="N218" s="13" t="n">
        <f aca="false">IF(M218=0,0,IF(ABS(M218)&lt;10.8,1,1000))</f>
        <v>1</v>
      </c>
      <c r="P218" s="33" t="n">
        <f aca="false">P217+1000000</f>
        <v>1111000000</v>
      </c>
      <c r="Q218" s="34" t="n">
        <f aca="false">P218/1000000</f>
        <v>1111</v>
      </c>
      <c r="R218" s="35" t="n">
        <v>-9.58577838828</v>
      </c>
      <c r="S218" s="13" t="n">
        <f aca="false">IF(R218=0,0,IF(ABS(R218)&lt;10.8,1,1000))</f>
        <v>1</v>
      </c>
      <c r="U218" s="33" t="n">
        <f aca="false">U217+1000000</f>
        <v>1111000000</v>
      </c>
      <c r="V218" s="34" t="n">
        <f aca="false">U218/1000000</f>
        <v>1111</v>
      </c>
      <c r="W218" s="35" t="n">
        <v>-9.31243574762</v>
      </c>
      <c r="X218" s="13" t="n">
        <f aca="false">IF(W218=0,0,IF(ABS(W218)&lt;10.8,1,1000))</f>
        <v>1</v>
      </c>
    </row>
    <row r="219" customFormat="false" ht="12.75" hidden="false" customHeight="false" outlineLevel="0" collapsed="false">
      <c r="A219" s="33" t="n">
        <f aca="false">A218+1000000</f>
        <v>1112000000</v>
      </c>
      <c r="B219" s="34" t="n">
        <f aca="false">A219/1000000</f>
        <v>1112</v>
      </c>
      <c r="C219" s="35" t="n">
        <v>-9.52648422428</v>
      </c>
      <c r="D219" s="13" t="n">
        <f aca="false">IF(C219=0,0,IF(ABS(C219)&lt;10.8,1,1000))</f>
        <v>1</v>
      </c>
      <c r="F219" s="33" t="n">
        <f aca="false">F218+1000000</f>
        <v>1112000000</v>
      </c>
      <c r="G219" s="34" t="n">
        <f aca="false">F219/1000000</f>
        <v>1112</v>
      </c>
      <c r="H219" s="35" t="n">
        <v>-9.34873895683</v>
      </c>
      <c r="I219" s="13" t="n">
        <f aca="false">IF(H219=0,0,IF(ABS(H219)&lt;10.8,1,1000))</f>
        <v>1</v>
      </c>
      <c r="K219" s="33" t="n">
        <f aca="false">K218+1000000</f>
        <v>1112000000</v>
      </c>
      <c r="L219" s="34" t="n">
        <f aca="false">K219/1000000</f>
        <v>1112</v>
      </c>
      <c r="M219" s="35" t="n">
        <v>-9.58624275245</v>
      </c>
      <c r="N219" s="13" t="n">
        <f aca="false">IF(M219=0,0,IF(ABS(M219)&lt;10.8,1,1000))</f>
        <v>1</v>
      </c>
      <c r="P219" s="33" t="n">
        <f aca="false">P218+1000000</f>
        <v>1112000000</v>
      </c>
      <c r="Q219" s="34" t="n">
        <f aca="false">P219/1000000</f>
        <v>1112</v>
      </c>
      <c r="R219" s="35" t="n">
        <v>-9.58861715093</v>
      </c>
      <c r="S219" s="13" t="n">
        <f aca="false">IF(R219=0,0,IF(ABS(R219)&lt;10.8,1,1000))</f>
        <v>1</v>
      </c>
      <c r="U219" s="33" t="n">
        <f aca="false">U218+1000000</f>
        <v>1112000000</v>
      </c>
      <c r="V219" s="34" t="n">
        <f aca="false">U219/1000000</f>
        <v>1112</v>
      </c>
      <c r="W219" s="35" t="n">
        <v>-9.31496573177</v>
      </c>
      <c r="X219" s="13" t="n">
        <f aca="false">IF(W219=0,0,IF(ABS(W219)&lt;10.8,1,1000))</f>
        <v>1</v>
      </c>
    </row>
    <row r="220" customFormat="false" ht="12.75" hidden="false" customHeight="false" outlineLevel="0" collapsed="false">
      <c r="A220" s="33" t="n">
        <f aca="false">A219+1000000</f>
        <v>1113000000</v>
      </c>
      <c r="B220" s="34" t="n">
        <f aca="false">A220/1000000</f>
        <v>1113</v>
      </c>
      <c r="C220" s="35" t="n">
        <v>-9.52856058405</v>
      </c>
      <c r="D220" s="13" t="n">
        <f aca="false">IF(C220=0,0,IF(ABS(C220)&lt;10.8,1,1000))</f>
        <v>1</v>
      </c>
      <c r="F220" s="33" t="n">
        <f aca="false">F219+1000000</f>
        <v>1113000000</v>
      </c>
      <c r="G220" s="34" t="n">
        <f aca="false">F220/1000000</f>
        <v>1113</v>
      </c>
      <c r="H220" s="35" t="n">
        <v>-9.35128876452</v>
      </c>
      <c r="I220" s="13" t="n">
        <f aca="false">IF(H220=0,0,IF(ABS(H220)&lt;10.8,1,1000))</f>
        <v>1</v>
      </c>
      <c r="K220" s="33" t="n">
        <f aca="false">K219+1000000</f>
        <v>1113000000</v>
      </c>
      <c r="L220" s="34" t="n">
        <f aca="false">K220/1000000</f>
        <v>1113</v>
      </c>
      <c r="M220" s="35" t="n">
        <v>-9.58891306573</v>
      </c>
      <c r="N220" s="13" t="n">
        <f aca="false">IF(M220=0,0,IF(ABS(M220)&lt;10.8,1,1000))</f>
        <v>1</v>
      </c>
      <c r="P220" s="33" t="n">
        <f aca="false">P219+1000000</f>
        <v>1113000000</v>
      </c>
      <c r="Q220" s="34" t="n">
        <f aca="false">P220/1000000</f>
        <v>1113</v>
      </c>
      <c r="R220" s="35" t="n">
        <v>-9.59145186003</v>
      </c>
      <c r="S220" s="13" t="n">
        <f aca="false">IF(R220=0,0,IF(ABS(R220)&lt;10.8,1,1000))</f>
        <v>1</v>
      </c>
      <c r="U220" s="33" t="n">
        <f aca="false">U219+1000000</f>
        <v>1113000000</v>
      </c>
      <c r="V220" s="34" t="n">
        <f aca="false">U220/1000000</f>
        <v>1113</v>
      </c>
      <c r="W220" s="35" t="n">
        <v>-9.31747751377</v>
      </c>
      <c r="X220" s="13" t="n">
        <f aca="false">IF(W220=0,0,IF(ABS(W220)&lt;10.8,1,1000))</f>
        <v>1</v>
      </c>
    </row>
    <row r="221" customFormat="false" ht="12.75" hidden="false" customHeight="false" outlineLevel="0" collapsed="false">
      <c r="A221" s="33" t="n">
        <f aca="false">A220+1000000</f>
        <v>1114000000</v>
      </c>
      <c r="B221" s="34" t="n">
        <f aca="false">A221/1000000</f>
        <v>1114</v>
      </c>
      <c r="C221" s="35" t="n">
        <v>-9.53059545296</v>
      </c>
      <c r="D221" s="13" t="n">
        <f aca="false">IF(C221=0,0,IF(ABS(C221)&lt;10.8,1,1000))</f>
        <v>1</v>
      </c>
      <c r="F221" s="33" t="n">
        <f aca="false">F220+1000000</f>
        <v>1114000000</v>
      </c>
      <c r="G221" s="34" t="n">
        <f aca="false">F221/1000000</f>
        <v>1114</v>
      </c>
      <c r="H221" s="35" t="n">
        <v>-9.3539363626</v>
      </c>
      <c r="I221" s="13" t="n">
        <f aca="false">IF(H221=0,0,IF(ABS(H221)&lt;10.8,1,1000))</f>
        <v>1</v>
      </c>
      <c r="K221" s="33" t="n">
        <f aca="false">K220+1000000</f>
        <v>1114000000</v>
      </c>
      <c r="L221" s="34" t="n">
        <f aca="false">K221/1000000</f>
        <v>1114</v>
      </c>
      <c r="M221" s="35" t="n">
        <v>-9.59162927215</v>
      </c>
      <c r="N221" s="13" t="n">
        <f aca="false">IF(M221=0,0,IF(ABS(M221)&lt;10.8,1,1000))</f>
        <v>1</v>
      </c>
      <c r="P221" s="33" t="n">
        <f aca="false">P220+1000000</f>
        <v>1114000000</v>
      </c>
      <c r="Q221" s="34" t="n">
        <f aca="false">P221/1000000</f>
        <v>1114</v>
      </c>
      <c r="R221" s="35" t="n">
        <v>-9.59434586207</v>
      </c>
      <c r="S221" s="13" t="n">
        <f aca="false">IF(R221=0,0,IF(ABS(R221)&lt;10.8,1,1000))</f>
        <v>1</v>
      </c>
      <c r="U221" s="33" t="n">
        <f aca="false">U220+1000000</f>
        <v>1114000000</v>
      </c>
      <c r="V221" s="34" t="n">
        <f aca="false">U221/1000000</f>
        <v>1114</v>
      </c>
      <c r="W221" s="35" t="n">
        <v>-9.32009905996</v>
      </c>
      <c r="X221" s="13" t="n">
        <f aca="false">IF(W221=0,0,IF(ABS(W221)&lt;10.8,1,1000))</f>
        <v>1</v>
      </c>
    </row>
    <row r="222" customFormat="false" ht="12.75" hidden="false" customHeight="false" outlineLevel="0" collapsed="false">
      <c r="A222" s="33" t="n">
        <f aca="false">A221+1000000</f>
        <v>1115000000</v>
      </c>
      <c r="B222" s="34" t="n">
        <f aca="false">A222/1000000</f>
        <v>1115</v>
      </c>
      <c r="C222" s="35" t="n">
        <v>-9.53260669829</v>
      </c>
      <c r="D222" s="13" t="n">
        <f aca="false">IF(C222=0,0,IF(ABS(C222)&lt;10.8,1,1000))</f>
        <v>1</v>
      </c>
      <c r="F222" s="33" t="n">
        <f aca="false">F221+1000000</f>
        <v>1115000000</v>
      </c>
      <c r="G222" s="34" t="n">
        <f aca="false">F222/1000000</f>
        <v>1115</v>
      </c>
      <c r="H222" s="35" t="n">
        <v>-9.35663562418</v>
      </c>
      <c r="I222" s="13" t="n">
        <f aca="false">IF(H222=0,0,IF(ABS(H222)&lt;10.8,1,1000))</f>
        <v>1</v>
      </c>
      <c r="K222" s="33" t="n">
        <f aca="false">K221+1000000</f>
        <v>1115000000</v>
      </c>
      <c r="L222" s="34" t="n">
        <f aca="false">K222/1000000</f>
        <v>1115</v>
      </c>
      <c r="M222" s="35" t="n">
        <v>-9.59437880672</v>
      </c>
      <c r="N222" s="13" t="n">
        <f aca="false">IF(M222=0,0,IF(ABS(M222)&lt;10.8,1,1000))</f>
        <v>1</v>
      </c>
      <c r="P222" s="33" t="n">
        <f aca="false">P221+1000000</f>
        <v>1115000000</v>
      </c>
      <c r="Q222" s="34" t="n">
        <f aca="false">P222/1000000</f>
        <v>1115</v>
      </c>
      <c r="R222" s="35" t="n">
        <v>-9.59728322993</v>
      </c>
      <c r="S222" s="13" t="n">
        <f aca="false">IF(R222=0,0,IF(ABS(R222)&lt;10.8,1,1000))</f>
        <v>1</v>
      </c>
      <c r="U222" s="33" t="n">
        <f aca="false">U221+1000000</f>
        <v>1115000000</v>
      </c>
      <c r="V222" s="34" t="n">
        <f aca="false">U222/1000000</f>
        <v>1115</v>
      </c>
      <c r="W222" s="35" t="n">
        <v>-9.32270768984</v>
      </c>
      <c r="X222" s="13" t="n">
        <f aca="false">IF(W222=0,0,IF(ABS(W222)&lt;10.8,1,1000))</f>
        <v>1</v>
      </c>
    </row>
    <row r="223" customFormat="false" ht="12.75" hidden="false" customHeight="false" outlineLevel="0" collapsed="false">
      <c r="A223" s="33" t="n">
        <f aca="false">A222+1000000</f>
        <v>1116000000</v>
      </c>
      <c r="B223" s="34" t="n">
        <f aca="false">A223/1000000</f>
        <v>1116</v>
      </c>
      <c r="C223" s="35" t="n">
        <v>-9.53469276212</v>
      </c>
      <c r="D223" s="13" t="n">
        <f aca="false">IF(C223=0,0,IF(ABS(C223)&lt;10.8,1,1000))</f>
        <v>1</v>
      </c>
      <c r="F223" s="33" t="n">
        <f aca="false">F222+1000000</f>
        <v>1116000000</v>
      </c>
      <c r="G223" s="34" t="n">
        <f aca="false">F223/1000000</f>
        <v>1116</v>
      </c>
      <c r="H223" s="35" t="n">
        <v>-9.35923297567</v>
      </c>
      <c r="I223" s="13" t="n">
        <f aca="false">IF(H223=0,0,IF(ABS(H223)&lt;10.8,1,1000))</f>
        <v>1</v>
      </c>
      <c r="K223" s="33" t="n">
        <f aca="false">K222+1000000</f>
        <v>1116000000</v>
      </c>
      <c r="L223" s="34" t="n">
        <f aca="false">K223/1000000</f>
        <v>1116</v>
      </c>
      <c r="M223" s="35" t="n">
        <v>-9.59726639165</v>
      </c>
      <c r="N223" s="13" t="n">
        <f aca="false">IF(M223=0,0,IF(ABS(M223)&lt;10.8,1,1000))</f>
        <v>1</v>
      </c>
      <c r="P223" s="33" t="n">
        <f aca="false">P222+1000000</f>
        <v>1116000000</v>
      </c>
      <c r="Q223" s="34" t="n">
        <f aca="false">P223/1000000</f>
        <v>1116</v>
      </c>
      <c r="R223" s="35" t="n">
        <v>-9.60021036911</v>
      </c>
      <c r="S223" s="13" t="n">
        <f aca="false">IF(R223=0,0,IF(ABS(R223)&lt;10.8,1,1000))</f>
        <v>1</v>
      </c>
      <c r="U223" s="33" t="n">
        <f aca="false">U222+1000000</f>
        <v>1116000000</v>
      </c>
      <c r="V223" s="34" t="n">
        <f aca="false">U223/1000000</f>
        <v>1116</v>
      </c>
      <c r="W223" s="35" t="n">
        <v>-9.32533673006</v>
      </c>
      <c r="X223" s="13" t="n">
        <f aca="false">IF(W223=0,0,IF(ABS(W223)&lt;10.8,1,1000))</f>
        <v>1</v>
      </c>
    </row>
    <row r="224" customFormat="false" ht="12.75" hidden="false" customHeight="false" outlineLevel="0" collapsed="false">
      <c r="A224" s="33" t="n">
        <f aca="false">A223+1000000</f>
        <v>1117000000</v>
      </c>
      <c r="B224" s="34" t="n">
        <f aca="false">A224/1000000</f>
        <v>1117</v>
      </c>
      <c r="C224" s="35" t="n">
        <v>-9.53676354379</v>
      </c>
      <c r="D224" s="13" t="n">
        <f aca="false">IF(C224=0,0,IF(ABS(C224)&lt;10.8,1,1000))</f>
        <v>1</v>
      </c>
      <c r="F224" s="33" t="n">
        <f aca="false">F223+1000000</f>
        <v>1117000000</v>
      </c>
      <c r="G224" s="34" t="n">
        <f aca="false">F224/1000000</f>
        <v>1117</v>
      </c>
      <c r="H224" s="35" t="n">
        <v>-9.36200781075</v>
      </c>
      <c r="I224" s="13" t="n">
        <f aca="false">IF(H224=0,0,IF(ABS(H224)&lt;10.8,1,1000))</f>
        <v>1</v>
      </c>
      <c r="K224" s="33" t="n">
        <f aca="false">K223+1000000</f>
        <v>1117000000</v>
      </c>
      <c r="L224" s="34" t="n">
        <f aca="false">K224/1000000</f>
        <v>1117</v>
      </c>
      <c r="M224" s="35" t="n">
        <v>-9.60012064511</v>
      </c>
      <c r="N224" s="13" t="n">
        <f aca="false">IF(M224=0,0,IF(ABS(M224)&lt;10.8,1,1000))</f>
        <v>1</v>
      </c>
      <c r="P224" s="33" t="n">
        <f aca="false">P223+1000000</f>
        <v>1117000000</v>
      </c>
      <c r="Q224" s="34" t="n">
        <f aca="false">P224/1000000</f>
        <v>1117</v>
      </c>
      <c r="R224" s="35" t="n">
        <v>-9.60331003749</v>
      </c>
      <c r="S224" s="13" t="n">
        <f aca="false">IF(R224=0,0,IF(ABS(R224)&lt;10.8,1,1000))</f>
        <v>1</v>
      </c>
      <c r="U224" s="33" t="n">
        <f aca="false">U223+1000000</f>
        <v>1117000000</v>
      </c>
      <c r="V224" s="34" t="n">
        <f aca="false">U224/1000000</f>
        <v>1117</v>
      </c>
      <c r="W224" s="35" t="n">
        <v>-9.32808991881</v>
      </c>
      <c r="X224" s="13" t="n">
        <f aca="false">IF(W224=0,0,IF(ABS(W224)&lt;10.8,1,1000))</f>
        <v>1</v>
      </c>
    </row>
    <row r="225" customFormat="false" ht="12.75" hidden="false" customHeight="false" outlineLevel="0" collapsed="false">
      <c r="A225" s="33" t="n">
        <f aca="false">A224+1000000</f>
        <v>1118000000</v>
      </c>
      <c r="B225" s="34" t="n">
        <f aca="false">A225/1000000</f>
        <v>1118</v>
      </c>
      <c r="C225" s="35" t="n">
        <v>-9.53894968347</v>
      </c>
      <c r="D225" s="13" t="n">
        <f aca="false">IF(C225=0,0,IF(ABS(C225)&lt;10.8,1,1000))</f>
        <v>1</v>
      </c>
      <c r="F225" s="33" t="n">
        <f aca="false">F224+1000000</f>
        <v>1118000000</v>
      </c>
      <c r="G225" s="34" t="n">
        <f aca="false">F225/1000000</f>
        <v>1118</v>
      </c>
      <c r="H225" s="35" t="n">
        <v>-9.36490946661</v>
      </c>
      <c r="I225" s="13" t="n">
        <f aca="false">IF(H225=0,0,IF(ABS(H225)&lt;10.8,1,1000))</f>
        <v>1</v>
      </c>
      <c r="K225" s="33" t="n">
        <f aca="false">K224+1000000</f>
        <v>1118000000</v>
      </c>
      <c r="L225" s="34" t="n">
        <f aca="false">K225/1000000</f>
        <v>1118</v>
      </c>
      <c r="M225" s="35" t="n">
        <v>-9.60306019262</v>
      </c>
      <c r="N225" s="13" t="n">
        <f aca="false">IF(M225=0,0,IF(ABS(M225)&lt;10.8,1,1000))</f>
        <v>1</v>
      </c>
      <c r="P225" s="33" t="n">
        <f aca="false">P224+1000000</f>
        <v>1118000000</v>
      </c>
      <c r="Q225" s="34" t="n">
        <f aca="false">P225/1000000</f>
        <v>1118</v>
      </c>
      <c r="R225" s="35" t="n">
        <v>-9.60647053776</v>
      </c>
      <c r="S225" s="13" t="n">
        <f aca="false">IF(R225=0,0,IF(ABS(R225)&lt;10.8,1,1000))</f>
        <v>1</v>
      </c>
      <c r="U225" s="33" t="n">
        <f aca="false">U224+1000000</f>
        <v>1118000000</v>
      </c>
      <c r="V225" s="34" t="n">
        <f aca="false">U225/1000000</f>
        <v>1118</v>
      </c>
      <c r="W225" s="35" t="n">
        <v>-9.33083278773</v>
      </c>
      <c r="X225" s="13" t="n">
        <f aca="false">IF(W225=0,0,IF(ABS(W225)&lt;10.8,1,1000))</f>
        <v>1</v>
      </c>
    </row>
    <row r="226" customFormat="false" ht="12.75" hidden="false" customHeight="false" outlineLevel="0" collapsed="false">
      <c r="A226" s="33" t="n">
        <f aca="false">A225+1000000</f>
        <v>1119000000</v>
      </c>
      <c r="B226" s="34" t="n">
        <f aca="false">A226/1000000</f>
        <v>1119</v>
      </c>
      <c r="C226" s="35" t="n">
        <v>-9.54110688058</v>
      </c>
      <c r="D226" s="13" t="n">
        <f aca="false">IF(C226=0,0,IF(ABS(C226)&lt;10.8,1,1000))</f>
        <v>1</v>
      </c>
      <c r="F226" s="33" t="n">
        <f aca="false">F225+1000000</f>
        <v>1119000000</v>
      </c>
      <c r="G226" s="34" t="n">
        <f aca="false">F226/1000000</f>
        <v>1119</v>
      </c>
      <c r="H226" s="35" t="n">
        <v>-9.36775306423</v>
      </c>
      <c r="I226" s="13" t="n">
        <f aca="false">IF(H226=0,0,IF(ABS(H226)&lt;10.8,1,1000))</f>
        <v>1</v>
      </c>
      <c r="K226" s="33" t="n">
        <f aca="false">K225+1000000</f>
        <v>1119000000</v>
      </c>
      <c r="L226" s="34" t="n">
        <f aca="false">K226/1000000</f>
        <v>1119</v>
      </c>
      <c r="M226" s="35" t="n">
        <v>-9.60603690675</v>
      </c>
      <c r="N226" s="13" t="n">
        <f aca="false">IF(M226=0,0,IF(ABS(M226)&lt;10.8,1,1000))</f>
        <v>1</v>
      </c>
      <c r="P226" s="33" t="n">
        <f aca="false">P225+1000000</f>
        <v>1119000000</v>
      </c>
      <c r="Q226" s="34" t="n">
        <f aca="false">P226/1000000</f>
        <v>1119</v>
      </c>
      <c r="R226" s="35" t="n">
        <v>-9.60965705345</v>
      </c>
      <c r="S226" s="13" t="n">
        <f aca="false">IF(R226=0,0,IF(ABS(R226)&lt;10.8,1,1000))</f>
        <v>1</v>
      </c>
      <c r="U226" s="33" t="n">
        <f aca="false">U225+1000000</f>
        <v>1119000000</v>
      </c>
      <c r="V226" s="34" t="n">
        <f aca="false">U226/1000000</f>
        <v>1119</v>
      </c>
      <c r="W226" s="35" t="n">
        <v>-9.3336881018</v>
      </c>
      <c r="X226" s="13" t="n">
        <f aca="false">IF(W226=0,0,IF(ABS(W226)&lt;10.8,1,1000))</f>
        <v>1</v>
      </c>
    </row>
    <row r="227" customFormat="false" ht="12.75" hidden="false" customHeight="false" outlineLevel="0" collapsed="false">
      <c r="A227" s="33" t="n">
        <f aca="false">A226+1000000</f>
        <v>1120000000</v>
      </c>
      <c r="B227" s="34" t="n">
        <f aca="false">A227/1000000</f>
        <v>1120</v>
      </c>
      <c r="C227" s="35" t="n">
        <v>-9.54330647406</v>
      </c>
      <c r="D227" s="13" t="n">
        <f aca="false">IF(C227=0,0,IF(ABS(C227)&lt;10.8,1,1000))</f>
        <v>1</v>
      </c>
      <c r="F227" s="33" t="n">
        <f aca="false">F226+1000000</f>
        <v>1120000000</v>
      </c>
      <c r="G227" s="34" t="n">
        <f aca="false">F227/1000000</f>
        <v>1120</v>
      </c>
      <c r="H227" s="35" t="n">
        <v>-9.37063681207</v>
      </c>
      <c r="I227" s="13" t="n">
        <f aca="false">IF(H227=0,0,IF(ABS(H227)&lt;10.8,1,1000))</f>
        <v>1</v>
      </c>
      <c r="K227" s="33" t="n">
        <f aca="false">K226+1000000</f>
        <v>1120000000</v>
      </c>
      <c r="L227" s="34" t="n">
        <f aca="false">K227/1000000</f>
        <v>1120</v>
      </c>
      <c r="M227" s="35" t="n">
        <v>-9.60905018713</v>
      </c>
      <c r="N227" s="13" t="n">
        <f aca="false">IF(M227=0,0,IF(ABS(M227)&lt;10.8,1,1000))</f>
        <v>1</v>
      </c>
      <c r="P227" s="33" t="n">
        <f aca="false">P226+1000000</f>
        <v>1120000000</v>
      </c>
      <c r="Q227" s="34" t="n">
        <f aca="false">P227/1000000</f>
        <v>1120</v>
      </c>
      <c r="R227" s="35" t="n">
        <v>-9.61283049704</v>
      </c>
      <c r="S227" s="13" t="n">
        <f aca="false">IF(R227=0,0,IF(ABS(R227)&lt;10.8,1,1000))</f>
        <v>1</v>
      </c>
      <c r="U227" s="33" t="n">
        <f aca="false">U226+1000000</f>
        <v>1120000000</v>
      </c>
      <c r="V227" s="34" t="n">
        <f aca="false">U227/1000000</f>
        <v>1120</v>
      </c>
      <c r="W227" s="35" t="n">
        <v>-9.33656609375</v>
      </c>
      <c r="X227" s="13" t="n">
        <f aca="false">IF(W227=0,0,IF(ABS(W227)&lt;10.8,1,1000))</f>
        <v>1</v>
      </c>
    </row>
    <row r="228" customFormat="false" ht="12.75" hidden="false" customHeight="false" outlineLevel="0" collapsed="false">
      <c r="A228" s="33" t="n">
        <f aca="false">A227+1000000</f>
        <v>1121000000</v>
      </c>
      <c r="B228" s="34" t="n">
        <f aca="false">A228/1000000</f>
        <v>1121</v>
      </c>
      <c r="C228" s="35" t="n">
        <v>-9.54539118201</v>
      </c>
      <c r="D228" s="13" t="n">
        <f aca="false">IF(C228=0,0,IF(ABS(C228)&lt;10.8,1,1000))</f>
        <v>1</v>
      </c>
      <c r="F228" s="33" t="n">
        <f aca="false">F227+1000000</f>
        <v>1121000000</v>
      </c>
      <c r="G228" s="34" t="n">
        <f aca="false">F228/1000000</f>
        <v>1121</v>
      </c>
      <c r="H228" s="35" t="n">
        <v>-9.37355793265</v>
      </c>
      <c r="I228" s="13" t="n">
        <f aca="false">IF(H228=0,0,IF(ABS(H228)&lt;10.8,1,1000))</f>
        <v>1</v>
      </c>
      <c r="K228" s="33" t="n">
        <f aca="false">K227+1000000</f>
        <v>1121000000</v>
      </c>
      <c r="L228" s="34" t="n">
        <f aca="false">K228/1000000</f>
        <v>1121</v>
      </c>
      <c r="M228" s="35" t="n">
        <v>-9.61200447541</v>
      </c>
      <c r="N228" s="13" t="n">
        <f aca="false">IF(M228=0,0,IF(ABS(M228)&lt;10.8,1,1000))</f>
        <v>1</v>
      </c>
      <c r="P228" s="33" t="n">
        <f aca="false">P227+1000000</f>
        <v>1121000000</v>
      </c>
      <c r="Q228" s="34" t="n">
        <f aca="false">P228/1000000</f>
        <v>1121</v>
      </c>
      <c r="R228" s="35" t="n">
        <v>-9.61604215672</v>
      </c>
      <c r="S228" s="13" t="n">
        <f aca="false">IF(R228=0,0,IF(ABS(R228)&lt;10.8,1,1000))</f>
        <v>1</v>
      </c>
      <c r="U228" s="33" t="n">
        <f aca="false">U227+1000000</f>
        <v>1121000000</v>
      </c>
      <c r="V228" s="34" t="n">
        <f aca="false">U228/1000000</f>
        <v>1121</v>
      </c>
      <c r="W228" s="35" t="n">
        <v>-9.33937910596</v>
      </c>
      <c r="X228" s="13" t="n">
        <f aca="false">IF(W228=0,0,IF(ABS(W228)&lt;10.8,1,1000))</f>
        <v>1</v>
      </c>
    </row>
    <row r="229" customFormat="false" ht="12.75" hidden="false" customHeight="false" outlineLevel="0" collapsed="false">
      <c r="A229" s="33" t="n">
        <f aca="false">A228+1000000</f>
        <v>1122000000</v>
      </c>
      <c r="B229" s="34" t="n">
        <f aca="false">A229/1000000</f>
        <v>1122</v>
      </c>
      <c r="C229" s="35" t="n">
        <v>-9.54758118373</v>
      </c>
      <c r="D229" s="13" t="n">
        <f aca="false">IF(C229=0,0,IF(ABS(C229)&lt;10.8,1,1000))</f>
        <v>1</v>
      </c>
      <c r="F229" s="33" t="n">
        <f aca="false">F228+1000000</f>
        <v>1122000000</v>
      </c>
      <c r="G229" s="34" t="n">
        <f aca="false">F229/1000000</f>
        <v>1122</v>
      </c>
      <c r="H229" s="35" t="n">
        <v>-9.37641804856</v>
      </c>
      <c r="I229" s="13" t="n">
        <f aca="false">IF(H229=0,0,IF(ABS(H229)&lt;10.8,1,1000))</f>
        <v>1</v>
      </c>
      <c r="K229" s="33" t="n">
        <f aca="false">K228+1000000</f>
        <v>1122000000</v>
      </c>
      <c r="L229" s="34" t="n">
        <f aca="false">K229/1000000</f>
        <v>1122</v>
      </c>
      <c r="M229" s="35" t="n">
        <v>-9.61504911252</v>
      </c>
      <c r="N229" s="13" t="n">
        <f aca="false">IF(M229=0,0,IF(ABS(M229)&lt;10.8,1,1000))</f>
        <v>1</v>
      </c>
      <c r="P229" s="33" t="n">
        <f aca="false">P228+1000000</f>
        <v>1122000000</v>
      </c>
      <c r="Q229" s="34" t="n">
        <f aca="false">P229/1000000</f>
        <v>1122</v>
      </c>
      <c r="R229" s="35" t="n">
        <v>-9.61925058136</v>
      </c>
      <c r="S229" s="13" t="n">
        <f aca="false">IF(R229=0,0,IF(ABS(R229)&lt;10.8,1,1000))</f>
        <v>1</v>
      </c>
      <c r="U229" s="33" t="n">
        <f aca="false">U228+1000000</f>
        <v>1122000000</v>
      </c>
      <c r="V229" s="34" t="n">
        <f aca="false">U229/1000000</f>
        <v>1122</v>
      </c>
      <c r="W229" s="35" t="n">
        <v>-9.34222988462</v>
      </c>
      <c r="X229" s="13" t="n">
        <f aca="false">IF(W229=0,0,IF(ABS(W229)&lt;10.8,1,1000))</f>
        <v>1</v>
      </c>
    </row>
    <row r="230" customFormat="false" ht="12.75" hidden="false" customHeight="false" outlineLevel="0" collapsed="false">
      <c r="A230" s="33" t="n">
        <f aca="false">A229+1000000</f>
        <v>1123000000</v>
      </c>
      <c r="B230" s="34" t="n">
        <f aca="false">A230/1000000</f>
        <v>1123</v>
      </c>
      <c r="C230" s="35" t="n">
        <v>-9.54960725673</v>
      </c>
      <c r="D230" s="13" t="n">
        <f aca="false">IF(C230=0,0,IF(ABS(C230)&lt;10.8,1,1000))</f>
        <v>1</v>
      </c>
      <c r="F230" s="33" t="n">
        <f aca="false">F229+1000000</f>
        <v>1123000000</v>
      </c>
      <c r="G230" s="34" t="n">
        <f aca="false">F230/1000000</f>
        <v>1123</v>
      </c>
      <c r="H230" s="35" t="n">
        <v>-9.37933667441</v>
      </c>
      <c r="I230" s="13" t="n">
        <f aca="false">IF(H230=0,0,IF(ABS(H230)&lt;10.8,1,1000))</f>
        <v>1</v>
      </c>
      <c r="K230" s="33" t="n">
        <f aca="false">K229+1000000</f>
        <v>1123000000</v>
      </c>
      <c r="L230" s="34" t="n">
        <f aca="false">K230/1000000</f>
        <v>1123</v>
      </c>
      <c r="M230" s="35" t="n">
        <v>-9.61800609537</v>
      </c>
      <c r="N230" s="13" t="n">
        <f aca="false">IF(M230=0,0,IF(ABS(M230)&lt;10.8,1,1000))</f>
        <v>1</v>
      </c>
      <c r="P230" s="33" t="n">
        <f aca="false">P229+1000000</f>
        <v>1123000000</v>
      </c>
      <c r="Q230" s="34" t="n">
        <f aca="false">P230/1000000</f>
        <v>1123</v>
      </c>
      <c r="R230" s="35" t="n">
        <v>-9.62258582901</v>
      </c>
      <c r="S230" s="13" t="n">
        <f aca="false">IF(R230=0,0,IF(ABS(R230)&lt;10.8,1,1000))</f>
        <v>1</v>
      </c>
      <c r="U230" s="33" t="n">
        <f aca="false">U229+1000000</f>
        <v>1123000000</v>
      </c>
      <c r="V230" s="34" t="n">
        <f aca="false">U230/1000000</f>
        <v>1123</v>
      </c>
      <c r="W230" s="35" t="n">
        <v>-9.34505758015</v>
      </c>
      <c r="X230" s="13" t="n">
        <f aca="false">IF(W230=0,0,IF(ABS(W230)&lt;10.8,1,1000))</f>
        <v>1</v>
      </c>
    </row>
    <row r="231" customFormat="false" ht="12.75" hidden="false" customHeight="false" outlineLevel="0" collapsed="false">
      <c r="A231" s="33" t="n">
        <f aca="false">A230+1000000</f>
        <v>1124000000</v>
      </c>
      <c r="B231" s="34" t="n">
        <f aca="false">A231/1000000</f>
        <v>1124</v>
      </c>
      <c r="C231" s="35" t="n">
        <v>-9.55175619461</v>
      </c>
      <c r="D231" s="13" t="n">
        <f aca="false">IF(C231=0,0,IF(ABS(C231)&lt;10.8,1,1000))</f>
        <v>1</v>
      </c>
      <c r="F231" s="33" t="n">
        <f aca="false">F230+1000000</f>
        <v>1124000000</v>
      </c>
      <c r="G231" s="34" t="n">
        <f aca="false">F231/1000000</f>
        <v>1124</v>
      </c>
      <c r="H231" s="35" t="n">
        <v>-9.38215721355</v>
      </c>
      <c r="I231" s="13" t="n">
        <f aca="false">IF(H231=0,0,IF(ABS(H231)&lt;10.8,1,1000))</f>
        <v>1</v>
      </c>
      <c r="K231" s="33" t="n">
        <f aca="false">K230+1000000</f>
        <v>1124000000</v>
      </c>
      <c r="L231" s="34" t="n">
        <f aca="false">K231/1000000</f>
        <v>1124</v>
      </c>
      <c r="M231" s="35" t="n">
        <v>-9.62095941063</v>
      </c>
      <c r="N231" s="13" t="n">
        <f aca="false">IF(M231=0,0,IF(ABS(M231)&lt;10.8,1,1000))</f>
        <v>1</v>
      </c>
      <c r="P231" s="33" t="n">
        <f aca="false">P230+1000000</f>
        <v>1124000000</v>
      </c>
      <c r="Q231" s="34" t="n">
        <f aca="false">P231/1000000</f>
        <v>1124</v>
      </c>
      <c r="R231" s="35" t="n">
        <v>-9.62584469501</v>
      </c>
      <c r="S231" s="13" t="n">
        <f aca="false">IF(R231=0,0,IF(ABS(R231)&lt;10.8,1,1000))</f>
        <v>1</v>
      </c>
      <c r="U231" s="33" t="n">
        <f aca="false">U230+1000000</f>
        <v>1124000000</v>
      </c>
      <c r="V231" s="34" t="n">
        <f aca="false">U231/1000000</f>
        <v>1124</v>
      </c>
      <c r="W231" s="35" t="n">
        <v>-9.34795739573</v>
      </c>
      <c r="X231" s="13" t="n">
        <f aca="false">IF(W231=0,0,IF(ABS(W231)&lt;10.8,1,1000))</f>
        <v>1</v>
      </c>
    </row>
    <row r="232" customFormat="false" ht="12.75" hidden="false" customHeight="false" outlineLevel="0" collapsed="false">
      <c r="A232" s="33" t="n">
        <f aca="false">A231+1000000</f>
        <v>1125000000</v>
      </c>
      <c r="B232" s="34" t="n">
        <f aca="false">A232/1000000</f>
        <v>1125</v>
      </c>
      <c r="C232" s="35" t="n">
        <v>-9.55375545217</v>
      </c>
      <c r="D232" s="13" t="n">
        <f aca="false">IF(C232=0,0,IF(ABS(C232)&lt;10.8,1,1000))</f>
        <v>1</v>
      </c>
      <c r="F232" s="33" t="n">
        <f aca="false">F231+1000000</f>
        <v>1125000000</v>
      </c>
      <c r="G232" s="34" t="n">
        <f aca="false">F232/1000000</f>
        <v>1125</v>
      </c>
      <c r="H232" s="35" t="n">
        <v>-9.38492645867</v>
      </c>
      <c r="I232" s="13" t="n">
        <f aca="false">IF(H232=0,0,IF(ABS(H232)&lt;10.8,1,1000))</f>
        <v>1</v>
      </c>
      <c r="K232" s="33" t="n">
        <f aca="false">K231+1000000</f>
        <v>1125000000</v>
      </c>
      <c r="L232" s="34" t="n">
        <f aca="false">K232/1000000</f>
        <v>1125</v>
      </c>
      <c r="M232" s="35" t="n">
        <v>-9.62400712488</v>
      </c>
      <c r="N232" s="13" t="n">
        <f aca="false">IF(M232=0,0,IF(ABS(M232)&lt;10.8,1,1000))</f>
        <v>1</v>
      </c>
      <c r="P232" s="33" t="n">
        <f aca="false">P231+1000000</f>
        <v>1125000000</v>
      </c>
      <c r="Q232" s="34" t="n">
        <f aca="false">P232/1000000</f>
        <v>1125</v>
      </c>
      <c r="R232" s="35" t="n">
        <v>-9.62908087726</v>
      </c>
      <c r="S232" s="13" t="n">
        <f aca="false">IF(R232=0,0,IF(ABS(R232)&lt;10.8,1,1000))</f>
        <v>1</v>
      </c>
      <c r="U232" s="33" t="n">
        <f aca="false">U231+1000000</f>
        <v>1125000000</v>
      </c>
      <c r="V232" s="34" t="n">
        <f aca="false">U232/1000000</f>
        <v>1125</v>
      </c>
      <c r="W232" s="35" t="n">
        <v>-9.35086556317</v>
      </c>
      <c r="X232" s="13" t="n">
        <f aca="false">IF(W232=0,0,IF(ABS(W232)&lt;10.8,1,1000))</f>
        <v>1</v>
      </c>
    </row>
    <row r="233" customFormat="false" ht="12.75" hidden="false" customHeight="false" outlineLevel="0" collapsed="false">
      <c r="A233" s="33" t="n">
        <f aca="false">A232+1000000</f>
        <v>1126000000</v>
      </c>
      <c r="B233" s="34" t="n">
        <f aca="false">A233/1000000</f>
        <v>1126</v>
      </c>
      <c r="C233" s="35" t="n">
        <v>-9.55564989342</v>
      </c>
      <c r="D233" s="13" t="n">
        <f aca="false">IF(C233=0,0,IF(ABS(C233)&lt;10.8,1,1000))</f>
        <v>1</v>
      </c>
      <c r="F233" s="33" t="n">
        <f aca="false">F232+1000000</f>
        <v>1126000000</v>
      </c>
      <c r="G233" s="34" t="n">
        <f aca="false">F233/1000000</f>
        <v>1126</v>
      </c>
      <c r="H233" s="35" t="n">
        <v>-9.38780542915</v>
      </c>
      <c r="I233" s="13" t="n">
        <f aca="false">IF(H233=0,0,IF(ABS(H233)&lt;10.8,1,1000))</f>
        <v>1</v>
      </c>
      <c r="K233" s="33" t="n">
        <f aca="false">K232+1000000</f>
        <v>1126000000</v>
      </c>
      <c r="L233" s="34" t="n">
        <f aca="false">K233/1000000</f>
        <v>1126</v>
      </c>
      <c r="M233" s="35" t="n">
        <v>-9.62696890672</v>
      </c>
      <c r="N233" s="13" t="n">
        <f aca="false">IF(M233=0,0,IF(ABS(M233)&lt;10.8,1,1000))</f>
        <v>1</v>
      </c>
      <c r="P233" s="33" t="n">
        <f aca="false">P232+1000000</f>
        <v>1126000000</v>
      </c>
      <c r="Q233" s="34" t="n">
        <f aca="false">P233/1000000</f>
        <v>1126</v>
      </c>
      <c r="R233" s="35" t="n">
        <v>-9.63225052957</v>
      </c>
      <c r="S233" s="13" t="n">
        <f aca="false">IF(R233=0,0,IF(ABS(R233)&lt;10.8,1,1000))</f>
        <v>1</v>
      </c>
      <c r="U233" s="33" t="n">
        <f aca="false">U232+1000000</f>
        <v>1126000000</v>
      </c>
      <c r="V233" s="34" t="n">
        <f aca="false">U233/1000000</f>
        <v>1126</v>
      </c>
      <c r="W233" s="35" t="n">
        <v>-9.35367018594</v>
      </c>
      <c r="X233" s="13" t="n">
        <f aca="false">IF(W233=0,0,IF(ABS(W233)&lt;10.8,1,1000))</f>
        <v>1</v>
      </c>
    </row>
    <row r="234" customFormat="false" ht="12.75" hidden="false" customHeight="false" outlineLevel="0" collapsed="false">
      <c r="A234" s="33" t="n">
        <f aca="false">A233+1000000</f>
        <v>1127000000</v>
      </c>
      <c r="B234" s="34" t="n">
        <f aca="false">A234/1000000</f>
        <v>1127</v>
      </c>
      <c r="C234" s="35" t="n">
        <v>-9.55755601306</v>
      </c>
      <c r="D234" s="13" t="n">
        <f aca="false">IF(C234=0,0,IF(ABS(C234)&lt;10.8,1,1000))</f>
        <v>1</v>
      </c>
      <c r="F234" s="33" t="n">
        <f aca="false">F233+1000000</f>
        <v>1127000000</v>
      </c>
      <c r="G234" s="34" t="n">
        <f aca="false">F234/1000000</f>
        <v>1127</v>
      </c>
      <c r="H234" s="35" t="n">
        <v>-9.39051537502</v>
      </c>
      <c r="I234" s="13" t="n">
        <f aca="false">IF(H234=0,0,IF(ABS(H234)&lt;10.8,1,1000))</f>
        <v>1</v>
      </c>
      <c r="K234" s="33" t="n">
        <f aca="false">K233+1000000</f>
        <v>1127000000</v>
      </c>
      <c r="L234" s="34" t="n">
        <f aca="false">K234/1000000</f>
        <v>1127</v>
      </c>
      <c r="M234" s="35" t="n">
        <v>-9.62984515256</v>
      </c>
      <c r="N234" s="13" t="n">
        <f aca="false">IF(M234=0,0,IF(ABS(M234)&lt;10.8,1,1000))</f>
        <v>1</v>
      </c>
      <c r="P234" s="33" t="n">
        <f aca="false">P233+1000000</f>
        <v>1127000000</v>
      </c>
      <c r="Q234" s="34" t="n">
        <f aca="false">P234/1000000</f>
        <v>1127</v>
      </c>
      <c r="R234" s="35" t="n">
        <v>-9.63542528125</v>
      </c>
      <c r="S234" s="13" t="n">
        <f aca="false">IF(R234=0,0,IF(ABS(R234)&lt;10.8,1,1000))</f>
        <v>1</v>
      </c>
      <c r="U234" s="33" t="n">
        <f aca="false">U233+1000000</f>
        <v>1127000000</v>
      </c>
      <c r="V234" s="34" t="n">
        <f aca="false">U234/1000000</f>
        <v>1127</v>
      </c>
      <c r="W234" s="35" t="n">
        <v>-9.35639001954</v>
      </c>
      <c r="X234" s="13" t="n">
        <f aca="false">IF(W234=0,0,IF(ABS(W234)&lt;10.8,1,1000))</f>
        <v>1</v>
      </c>
    </row>
    <row r="235" customFormat="false" ht="12.75" hidden="false" customHeight="false" outlineLevel="0" collapsed="false">
      <c r="A235" s="33" t="n">
        <f aca="false">A234+1000000</f>
        <v>1128000000</v>
      </c>
      <c r="B235" s="34" t="n">
        <f aca="false">A235/1000000</f>
        <v>1128</v>
      </c>
      <c r="C235" s="35" t="n">
        <v>-9.55935214696</v>
      </c>
      <c r="D235" s="13" t="n">
        <f aca="false">IF(C235=0,0,IF(ABS(C235)&lt;10.8,1,1000))</f>
        <v>1</v>
      </c>
      <c r="F235" s="33" t="n">
        <f aca="false">F234+1000000</f>
        <v>1128000000</v>
      </c>
      <c r="G235" s="34" t="n">
        <f aca="false">F235/1000000</f>
        <v>1128</v>
      </c>
      <c r="H235" s="35" t="n">
        <v>-9.39315530971</v>
      </c>
      <c r="I235" s="13" t="n">
        <f aca="false">IF(H235=0,0,IF(ABS(H235)&lt;10.8,1,1000))</f>
        <v>1</v>
      </c>
      <c r="K235" s="33" t="n">
        <f aca="false">K234+1000000</f>
        <v>1128000000</v>
      </c>
      <c r="L235" s="34" t="n">
        <f aca="false">K235/1000000</f>
        <v>1128</v>
      </c>
      <c r="M235" s="35" t="n">
        <v>-9.63276102519</v>
      </c>
      <c r="N235" s="13" t="n">
        <f aca="false">IF(M235=0,0,IF(ABS(M235)&lt;10.8,1,1000))</f>
        <v>1</v>
      </c>
      <c r="P235" s="33" t="n">
        <f aca="false">P234+1000000</f>
        <v>1128000000</v>
      </c>
      <c r="Q235" s="34" t="n">
        <f aca="false">P235/1000000</f>
        <v>1128</v>
      </c>
      <c r="R235" s="35" t="n">
        <v>-9.63849665992</v>
      </c>
      <c r="S235" s="13" t="n">
        <f aca="false">IF(R235=0,0,IF(ABS(R235)&lt;10.8,1,1000))</f>
        <v>1</v>
      </c>
      <c r="U235" s="33" t="n">
        <f aca="false">U234+1000000</f>
        <v>1128000000</v>
      </c>
      <c r="V235" s="34" t="n">
        <f aca="false">U235/1000000</f>
        <v>1128</v>
      </c>
      <c r="W235" s="35" t="n">
        <v>-9.35906973193</v>
      </c>
      <c r="X235" s="13" t="n">
        <f aca="false">IF(W235=0,0,IF(ABS(W235)&lt;10.8,1,1000))</f>
        <v>1</v>
      </c>
    </row>
    <row r="236" customFormat="false" ht="12.75" hidden="false" customHeight="false" outlineLevel="0" collapsed="false">
      <c r="A236" s="33" t="n">
        <f aca="false">A235+1000000</f>
        <v>1129000000</v>
      </c>
      <c r="B236" s="34" t="n">
        <f aca="false">A236/1000000</f>
        <v>1129</v>
      </c>
      <c r="C236" s="35" t="n">
        <v>-9.56103684498</v>
      </c>
      <c r="D236" s="13" t="n">
        <f aca="false">IF(C236=0,0,IF(ABS(C236)&lt;10.8,1,1000))</f>
        <v>1</v>
      </c>
      <c r="F236" s="33" t="n">
        <f aca="false">F235+1000000</f>
        <v>1129000000</v>
      </c>
      <c r="G236" s="34" t="n">
        <f aca="false">F236/1000000</f>
        <v>1129</v>
      </c>
      <c r="H236" s="35" t="n">
        <v>-9.39574843977</v>
      </c>
      <c r="I236" s="13" t="n">
        <f aca="false">IF(H236=0,0,IF(ABS(H236)&lt;10.8,1,1000))</f>
        <v>1</v>
      </c>
      <c r="K236" s="33" t="n">
        <f aca="false">K235+1000000</f>
        <v>1129000000</v>
      </c>
      <c r="L236" s="34" t="n">
        <f aca="false">K236/1000000</f>
        <v>1129</v>
      </c>
      <c r="M236" s="35" t="n">
        <v>-9.63554222432</v>
      </c>
      <c r="N236" s="13" t="n">
        <f aca="false">IF(M236=0,0,IF(ABS(M236)&lt;10.8,1,1000))</f>
        <v>1</v>
      </c>
      <c r="P236" s="33" t="n">
        <f aca="false">P235+1000000</f>
        <v>1129000000</v>
      </c>
      <c r="Q236" s="34" t="n">
        <f aca="false">P236/1000000</f>
        <v>1129</v>
      </c>
      <c r="R236" s="35" t="n">
        <v>-9.64155414855</v>
      </c>
      <c r="S236" s="13" t="n">
        <f aca="false">IF(R236=0,0,IF(ABS(R236)&lt;10.8,1,1000))</f>
        <v>1</v>
      </c>
      <c r="U236" s="33" t="n">
        <f aca="false">U235+1000000</f>
        <v>1129000000</v>
      </c>
      <c r="V236" s="34" t="n">
        <f aca="false">U236/1000000</f>
        <v>1129</v>
      </c>
      <c r="W236" s="35" t="n">
        <v>-9.36171770712</v>
      </c>
      <c r="X236" s="13" t="n">
        <f aca="false">IF(W236=0,0,IF(ABS(W236)&lt;10.8,1,1000))</f>
        <v>1</v>
      </c>
    </row>
    <row r="237" customFormat="false" ht="12.75" hidden="false" customHeight="false" outlineLevel="0" collapsed="false">
      <c r="A237" s="33" t="n">
        <f aca="false">A236+1000000</f>
        <v>1130000000</v>
      </c>
      <c r="B237" s="34" t="n">
        <f aca="false">A237/1000000</f>
        <v>1130</v>
      </c>
      <c r="C237" s="35" t="n">
        <v>-9.56263768006</v>
      </c>
      <c r="D237" s="13" t="n">
        <f aca="false">IF(C237=0,0,IF(ABS(C237)&lt;10.8,1,1000))</f>
        <v>1</v>
      </c>
      <c r="F237" s="33" t="n">
        <f aca="false">F236+1000000</f>
        <v>1130000000</v>
      </c>
      <c r="G237" s="34" t="n">
        <f aca="false">F237/1000000</f>
        <v>1130</v>
      </c>
      <c r="H237" s="35" t="n">
        <v>-9.39823413398</v>
      </c>
      <c r="I237" s="13" t="n">
        <f aca="false">IF(H237=0,0,IF(ABS(H237)&lt;10.8,1,1000))</f>
        <v>1</v>
      </c>
      <c r="K237" s="33" t="n">
        <f aca="false">K236+1000000</f>
        <v>1130000000</v>
      </c>
      <c r="L237" s="34" t="n">
        <f aca="false">K237/1000000</f>
        <v>1130</v>
      </c>
      <c r="M237" s="35" t="n">
        <v>-9.63825221248</v>
      </c>
      <c r="N237" s="13" t="n">
        <f aca="false">IF(M237=0,0,IF(ABS(M237)&lt;10.8,1,1000))</f>
        <v>1</v>
      </c>
      <c r="P237" s="33" t="n">
        <f aca="false">P236+1000000</f>
        <v>1130000000</v>
      </c>
      <c r="Q237" s="34" t="n">
        <f aca="false">P237/1000000</f>
        <v>1130</v>
      </c>
      <c r="R237" s="35" t="n">
        <v>-9.64441889783</v>
      </c>
      <c r="S237" s="13" t="n">
        <f aca="false">IF(R237=0,0,IF(ABS(R237)&lt;10.8,1,1000))</f>
        <v>1</v>
      </c>
      <c r="U237" s="33" t="n">
        <f aca="false">U236+1000000</f>
        <v>1130000000</v>
      </c>
      <c r="V237" s="34" t="n">
        <f aca="false">U237/1000000</f>
        <v>1130</v>
      </c>
      <c r="W237" s="35" t="n">
        <v>-9.36418078219</v>
      </c>
      <c r="X237" s="13" t="n">
        <f aca="false">IF(W237=0,0,IF(ABS(W237)&lt;10.8,1,1000))</f>
        <v>1</v>
      </c>
    </row>
    <row r="238" customFormat="false" ht="12.75" hidden="false" customHeight="false" outlineLevel="0" collapsed="false">
      <c r="A238" s="33" t="n">
        <f aca="false">A237+1000000</f>
        <v>1131000000</v>
      </c>
      <c r="B238" s="34" t="n">
        <f aca="false">A238/1000000</f>
        <v>1131</v>
      </c>
      <c r="C238" s="35" t="n">
        <v>-9.5640998997</v>
      </c>
      <c r="D238" s="13" t="n">
        <f aca="false">IF(C238=0,0,IF(ABS(C238)&lt;10.8,1,1000))</f>
        <v>1</v>
      </c>
      <c r="F238" s="33" t="n">
        <f aca="false">F237+1000000</f>
        <v>1131000000</v>
      </c>
      <c r="G238" s="34" t="n">
        <f aca="false">F238/1000000</f>
        <v>1131</v>
      </c>
      <c r="H238" s="35" t="n">
        <v>-9.40053033557</v>
      </c>
      <c r="I238" s="13" t="n">
        <f aca="false">IF(H238=0,0,IF(ABS(H238)&lt;10.8,1,1000))</f>
        <v>1</v>
      </c>
      <c r="K238" s="33" t="n">
        <f aca="false">K237+1000000</f>
        <v>1131000000</v>
      </c>
      <c r="L238" s="34" t="n">
        <f aca="false">K238/1000000</f>
        <v>1131</v>
      </c>
      <c r="M238" s="35" t="n">
        <v>-9.64094206589</v>
      </c>
      <c r="N238" s="13" t="n">
        <f aca="false">IF(M238=0,0,IF(ABS(M238)&lt;10.8,1,1000))</f>
        <v>1</v>
      </c>
      <c r="P238" s="33" t="n">
        <f aca="false">P237+1000000</f>
        <v>1131000000</v>
      </c>
      <c r="Q238" s="34" t="n">
        <f aca="false">P238/1000000</f>
        <v>1131</v>
      </c>
      <c r="R238" s="35" t="n">
        <v>-9.64719284117</v>
      </c>
      <c r="S238" s="13" t="n">
        <f aca="false">IF(R238=0,0,IF(ABS(R238)&lt;10.8,1,1000))</f>
        <v>1</v>
      </c>
      <c r="U238" s="33" t="n">
        <f aca="false">U237+1000000</f>
        <v>1131000000</v>
      </c>
      <c r="V238" s="34" t="n">
        <f aca="false">U238/1000000</f>
        <v>1131</v>
      </c>
      <c r="W238" s="35" t="n">
        <v>-9.36668231075</v>
      </c>
      <c r="X238" s="13" t="n">
        <f aca="false">IF(W238=0,0,IF(ABS(W238)&lt;10.8,1,1000))</f>
        <v>1</v>
      </c>
    </row>
    <row r="239" customFormat="false" ht="12.75" hidden="false" customHeight="false" outlineLevel="0" collapsed="false">
      <c r="A239" s="33" t="n">
        <f aca="false">A238+1000000</f>
        <v>1132000000</v>
      </c>
      <c r="B239" s="34" t="n">
        <f aca="false">A239/1000000</f>
        <v>1132</v>
      </c>
      <c r="C239" s="35" t="n">
        <v>-9.56544563441</v>
      </c>
      <c r="D239" s="13" t="n">
        <f aca="false">IF(C239=0,0,IF(ABS(C239)&lt;10.8,1,1000))</f>
        <v>1</v>
      </c>
      <c r="F239" s="33" t="n">
        <f aca="false">F238+1000000</f>
        <v>1132000000</v>
      </c>
      <c r="G239" s="34" t="n">
        <f aca="false">F239/1000000</f>
        <v>1132</v>
      </c>
      <c r="H239" s="35" t="n">
        <v>-9.40281166815</v>
      </c>
      <c r="I239" s="13" t="n">
        <f aca="false">IF(H239=0,0,IF(ABS(H239)&lt;10.8,1,1000))</f>
        <v>1</v>
      </c>
      <c r="K239" s="33" t="n">
        <f aca="false">K238+1000000</f>
        <v>1132000000</v>
      </c>
      <c r="L239" s="34" t="n">
        <f aca="false">K239/1000000</f>
        <v>1132</v>
      </c>
      <c r="M239" s="35" t="n">
        <v>-9.64359951019</v>
      </c>
      <c r="N239" s="13" t="n">
        <f aca="false">IF(M239=0,0,IF(ABS(M239)&lt;10.8,1,1000))</f>
        <v>1</v>
      </c>
      <c r="P239" s="33" t="n">
        <f aca="false">P238+1000000</f>
        <v>1132000000</v>
      </c>
      <c r="Q239" s="34" t="n">
        <f aca="false">P239/1000000</f>
        <v>1132</v>
      </c>
      <c r="R239" s="35" t="n">
        <v>-9.65004055083</v>
      </c>
      <c r="S239" s="13" t="n">
        <f aca="false">IF(R239=0,0,IF(ABS(R239)&lt;10.8,1,1000))</f>
        <v>1</v>
      </c>
      <c r="U239" s="33" t="n">
        <f aca="false">U238+1000000</f>
        <v>1132000000</v>
      </c>
      <c r="V239" s="34" t="n">
        <f aca="false">U239/1000000</f>
        <v>1132</v>
      </c>
      <c r="W239" s="35" t="n">
        <v>-9.36909472837</v>
      </c>
      <c r="X239" s="13" t="n">
        <f aca="false">IF(W239=0,0,IF(ABS(W239)&lt;10.8,1,1000))</f>
        <v>1</v>
      </c>
    </row>
    <row r="240" customFormat="false" ht="12.75" hidden="false" customHeight="false" outlineLevel="0" collapsed="false">
      <c r="A240" s="33" t="n">
        <f aca="false">A239+1000000</f>
        <v>1133000000</v>
      </c>
      <c r="B240" s="34" t="n">
        <f aca="false">A240/1000000</f>
        <v>1133</v>
      </c>
      <c r="C240" s="35" t="n">
        <v>-9.56676277283</v>
      </c>
      <c r="D240" s="13" t="n">
        <f aca="false">IF(C240=0,0,IF(ABS(C240)&lt;10.8,1,1000))</f>
        <v>1</v>
      </c>
      <c r="F240" s="33" t="n">
        <f aca="false">F239+1000000</f>
        <v>1133000000</v>
      </c>
      <c r="G240" s="34" t="n">
        <f aca="false">F240/1000000</f>
        <v>1133</v>
      </c>
      <c r="H240" s="35" t="n">
        <v>-9.40507943334</v>
      </c>
      <c r="I240" s="13" t="n">
        <f aca="false">IF(H240=0,0,IF(ABS(H240)&lt;10.8,1,1000))</f>
        <v>1</v>
      </c>
      <c r="K240" s="33" t="n">
        <f aca="false">K239+1000000</f>
        <v>1133000000</v>
      </c>
      <c r="L240" s="34" t="n">
        <f aca="false">K240/1000000</f>
        <v>1133</v>
      </c>
      <c r="M240" s="35" t="n">
        <v>-9.64620567536</v>
      </c>
      <c r="N240" s="13" t="n">
        <f aca="false">IF(M240=0,0,IF(ABS(M240)&lt;10.8,1,1000))</f>
        <v>1</v>
      </c>
      <c r="P240" s="33" t="n">
        <f aca="false">P239+1000000</f>
        <v>1133000000</v>
      </c>
      <c r="Q240" s="34" t="n">
        <f aca="false">P240/1000000</f>
        <v>1133</v>
      </c>
      <c r="R240" s="35" t="n">
        <v>-9.65282132756</v>
      </c>
      <c r="S240" s="13" t="n">
        <f aca="false">IF(R240=0,0,IF(ABS(R240)&lt;10.8,1,1000))</f>
        <v>1</v>
      </c>
      <c r="U240" s="33" t="n">
        <f aca="false">U239+1000000</f>
        <v>1133000000</v>
      </c>
      <c r="V240" s="34" t="n">
        <f aca="false">U240/1000000</f>
        <v>1133</v>
      </c>
      <c r="W240" s="35" t="n">
        <v>-9.37142799833</v>
      </c>
      <c r="X240" s="13" t="n">
        <f aca="false">IF(W240=0,0,IF(ABS(W240)&lt;10.8,1,1000))</f>
        <v>1</v>
      </c>
    </row>
    <row r="241" customFormat="false" ht="12.75" hidden="false" customHeight="false" outlineLevel="0" collapsed="false">
      <c r="A241" s="33" t="n">
        <f aca="false">A240+1000000</f>
        <v>1134000000</v>
      </c>
      <c r="B241" s="34" t="n">
        <f aca="false">A241/1000000</f>
        <v>1134</v>
      </c>
      <c r="C241" s="35" t="n">
        <v>-9.56791811975</v>
      </c>
      <c r="D241" s="13" t="n">
        <f aca="false">IF(C241=0,0,IF(ABS(C241)&lt;10.8,1,1000))</f>
        <v>1</v>
      </c>
      <c r="F241" s="33" t="n">
        <f aca="false">F240+1000000</f>
        <v>1134000000</v>
      </c>
      <c r="G241" s="34" t="n">
        <f aca="false">F241/1000000</f>
        <v>1134</v>
      </c>
      <c r="H241" s="35" t="n">
        <v>-9.40724440963</v>
      </c>
      <c r="I241" s="13" t="n">
        <f aca="false">IF(H241=0,0,IF(ABS(H241)&lt;10.8,1,1000))</f>
        <v>1</v>
      </c>
      <c r="K241" s="33" t="n">
        <f aca="false">K240+1000000</f>
        <v>1134000000</v>
      </c>
      <c r="L241" s="34" t="n">
        <f aca="false">K241/1000000</f>
        <v>1134</v>
      </c>
      <c r="M241" s="35" t="n">
        <v>-9.6487254768</v>
      </c>
      <c r="N241" s="13" t="n">
        <f aca="false">IF(M241=0,0,IF(ABS(M241)&lt;10.8,1,1000))</f>
        <v>1</v>
      </c>
      <c r="P241" s="33" t="n">
        <f aca="false">P240+1000000</f>
        <v>1134000000</v>
      </c>
      <c r="Q241" s="34" t="n">
        <f aca="false">P241/1000000</f>
        <v>1134</v>
      </c>
      <c r="R241" s="35" t="n">
        <v>-9.65550321115</v>
      </c>
      <c r="S241" s="13" t="n">
        <f aca="false">IF(R241=0,0,IF(ABS(R241)&lt;10.8,1,1000))</f>
        <v>1</v>
      </c>
      <c r="U241" s="33" t="n">
        <f aca="false">U240+1000000</f>
        <v>1134000000</v>
      </c>
      <c r="V241" s="34" t="n">
        <f aca="false">U241/1000000</f>
        <v>1134</v>
      </c>
      <c r="W241" s="35" t="n">
        <v>-9.37372719872</v>
      </c>
      <c r="X241" s="13" t="n">
        <f aca="false">IF(W241=0,0,IF(ABS(W241)&lt;10.8,1,1000))</f>
        <v>1</v>
      </c>
    </row>
    <row r="242" customFormat="false" ht="12.75" hidden="false" customHeight="false" outlineLevel="0" collapsed="false">
      <c r="A242" s="33" t="n">
        <f aca="false">A241+1000000</f>
        <v>1135000000</v>
      </c>
      <c r="B242" s="34" t="n">
        <f aca="false">A242/1000000</f>
        <v>1135</v>
      </c>
      <c r="C242" s="35" t="n">
        <v>-9.5689297716</v>
      </c>
      <c r="D242" s="13" t="n">
        <f aca="false">IF(C242=0,0,IF(ABS(C242)&lt;10.8,1,1000))</f>
        <v>1</v>
      </c>
      <c r="F242" s="33" t="n">
        <f aca="false">F241+1000000</f>
        <v>1135000000</v>
      </c>
      <c r="G242" s="34" t="n">
        <f aca="false">F242/1000000</f>
        <v>1135</v>
      </c>
      <c r="H242" s="35" t="n">
        <v>-9.40933422929</v>
      </c>
      <c r="I242" s="13" t="n">
        <f aca="false">IF(H242=0,0,IF(ABS(H242)&lt;10.8,1,1000))</f>
        <v>1</v>
      </c>
      <c r="K242" s="33" t="n">
        <f aca="false">K241+1000000</f>
        <v>1135000000</v>
      </c>
      <c r="L242" s="34" t="n">
        <f aca="false">K242/1000000</f>
        <v>1135</v>
      </c>
      <c r="M242" s="35" t="n">
        <v>-9.65114058932</v>
      </c>
      <c r="N242" s="13" t="n">
        <f aca="false">IF(M242=0,0,IF(ABS(M242)&lt;10.8,1,1000))</f>
        <v>1</v>
      </c>
      <c r="P242" s="33" t="n">
        <f aca="false">P241+1000000</f>
        <v>1135000000</v>
      </c>
      <c r="Q242" s="34" t="n">
        <f aca="false">P242/1000000</f>
        <v>1135</v>
      </c>
      <c r="R242" s="35" t="n">
        <v>-9.65806523302</v>
      </c>
      <c r="S242" s="13" t="n">
        <f aca="false">IF(R242=0,0,IF(ABS(R242)&lt;10.8,1,1000))</f>
        <v>1</v>
      </c>
      <c r="U242" s="33" t="n">
        <f aca="false">U241+1000000</f>
        <v>1135000000</v>
      </c>
      <c r="V242" s="34" t="n">
        <f aca="false">U242/1000000</f>
        <v>1135</v>
      </c>
      <c r="W242" s="35" t="n">
        <v>-9.37598654583</v>
      </c>
      <c r="X242" s="13" t="n">
        <f aca="false">IF(W242=0,0,IF(ABS(W242)&lt;10.8,1,1000))</f>
        <v>1</v>
      </c>
    </row>
    <row r="243" customFormat="false" ht="12.75" hidden="false" customHeight="false" outlineLevel="0" collapsed="false">
      <c r="A243" s="33" t="n">
        <f aca="false">A242+1000000</f>
        <v>1136000000</v>
      </c>
      <c r="B243" s="34" t="n">
        <f aca="false">A243/1000000</f>
        <v>1136</v>
      </c>
      <c r="C243" s="35" t="n">
        <v>-9.5700270659</v>
      </c>
      <c r="D243" s="13" t="n">
        <f aca="false">IF(C243=0,0,IF(ABS(C243)&lt;10.8,1,1000))</f>
        <v>1</v>
      </c>
      <c r="F243" s="33" t="n">
        <f aca="false">F242+1000000</f>
        <v>1136000000</v>
      </c>
      <c r="G243" s="34" t="n">
        <f aca="false">F243/1000000</f>
        <v>1136</v>
      </c>
      <c r="H243" s="35" t="n">
        <v>-9.41136729793</v>
      </c>
      <c r="I243" s="13" t="n">
        <f aca="false">IF(H243=0,0,IF(ABS(H243)&lt;10.8,1,1000))</f>
        <v>1</v>
      </c>
      <c r="K243" s="33" t="n">
        <f aca="false">K242+1000000</f>
        <v>1136000000</v>
      </c>
      <c r="L243" s="34" t="n">
        <f aca="false">K243/1000000</f>
        <v>1136</v>
      </c>
      <c r="M243" s="35" t="n">
        <v>-9.65362000566</v>
      </c>
      <c r="N243" s="13" t="n">
        <f aca="false">IF(M243=0,0,IF(ABS(M243)&lt;10.8,1,1000))</f>
        <v>1</v>
      </c>
      <c r="P243" s="33" t="n">
        <f aca="false">P242+1000000</f>
        <v>1136000000</v>
      </c>
      <c r="Q243" s="34" t="n">
        <f aca="false">P243/1000000</f>
        <v>1136</v>
      </c>
      <c r="R243" s="35" t="n">
        <v>-9.66063785416</v>
      </c>
      <c r="S243" s="13" t="n">
        <f aca="false">IF(R243=0,0,IF(ABS(R243)&lt;10.8,1,1000))</f>
        <v>1</v>
      </c>
      <c r="U243" s="33" t="n">
        <f aca="false">U242+1000000</f>
        <v>1136000000</v>
      </c>
      <c r="V243" s="34" t="n">
        <f aca="false">U243/1000000</f>
        <v>1136</v>
      </c>
      <c r="W243" s="35" t="n">
        <v>-9.378221624</v>
      </c>
      <c r="X243" s="13" t="n">
        <f aca="false">IF(W243=0,0,IF(ABS(W243)&lt;10.8,1,1000))</f>
        <v>1</v>
      </c>
    </row>
    <row r="244" customFormat="false" ht="12.75" hidden="false" customHeight="false" outlineLevel="0" collapsed="false">
      <c r="A244" s="33" t="n">
        <f aca="false">A243+1000000</f>
        <v>1137000000</v>
      </c>
      <c r="B244" s="34" t="n">
        <f aca="false">A244/1000000</f>
        <v>1137</v>
      </c>
      <c r="C244" s="35" t="n">
        <v>-9.57089611151</v>
      </c>
      <c r="D244" s="13" t="n">
        <f aca="false">IF(C244=0,0,IF(ABS(C244)&lt;10.8,1,1000))</f>
        <v>1</v>
      </c>
      <c r="F244" s="33" t="n">
        <f aca="false">F243+1000000</f>
        <v>1137000000</v>
      </c>
      <c r="G244" s="34" t="n">
        <f aca="false">F244/1000000</f>
        <v>1137</v>
      </c>
      <c r="H244" s="35" t="n">
        <v>-9.41347274812</v>
      </c>
      <c r="I244" s="13" t="n">
        <f aca="false">IF(H244=0,0,IF(ABS(H244)&lt;10.8,1,1000))</f>
        <v>1</v>
      </c>
      <c r="K244" s="33" t="n">
        <f aca="false">K243+1000000</f>
        <v>1137000000</v>
      </c>
      <c r="L244" s="34" t="n">
        <f aca="false">K244/1000000</f>
        <v>1137</v>
      </c>
      <c r="M244" s="35" t="n">
        <v>-9.6561498036</v>
      </c>
      <c r="N244" s="13" t="n">
        <f aca="false">IF(M244=0,0,IF(ABS(M244)&lt;10.8,1,1000))</f>
        <v>1</v>
      </c>
      <c r="P244" s="33" t="n">
        <f aca="false">P243+1000000</f>
        <v>1137000000</v>
      </c>
      <c r="Q244" s="34" t="n">
        <f aca="false">P244/1000000</f>
        <v>1137</v>
      </c>
      <c r="R244" s="35" t="n">
        <v>-9.66320083574</v>
      </c>
      <c r="S244" s="13" t="n">
        <f aca="false">IF(R244=0,0,IF(ABS(R244)&lt;10.8,1,1000))</f>
        <v>1</v>
      </c>
      <c r="U244" s="33" t="n">
        <f aca="false">U243+1000000</f>
        <v>1137000000</v>
      </c>
      <c r="V244" s="34" t="n">
        <f aca="false">U244/1000000</f>
        <v>1137</v>
      </c>
      <c r="W244" s="35" t="n">
        <v>-9.38037367633</v>
      </c>
      <c r="X244" s="13" t="n">
        <f aca="false">IF(W244=0,0,IF(ABS(W244)&lt;10.8,1,1000))</f>
        <v>1</v>
      </c>
    </row>
    <row r="245" customFormat="false" ht="12.75" hidden="false" customHeight="false" outlineLevel="0" collapsed="false">
      <c r="A245" s="33" t="n">
        <f aca="false">A244+1000000</f>
        <v>1138000000</v>
      </c>
      <c r="B245" s="34" t="n">
        <f aca="false">A245/1000000</f>
        <v>1138</v>
      </c>
      <c r="C245" s="35" t="n">
        <v>-9.57183013644</v>
      </c>
      <c r="D245" s="13" t="n">
        <f aca="false">IF(C245=0,0,IF(ABS(C245)&lt;10.8,1,1000))</f>
        <v>1</v>
      </c>
      <c r="F245" s="33" t="n">
        <f aca="false">F244+1000000</f>
        <v>1138000000</v>
      </c>
      <c r="G245" s="34" t="n">
        <f aca="false">F245/1000000</f>
        <v>1138</v>
      </c>
      <c r="H245" s="35" t="n">
        <v>-9.41542871134</v>
      </c>
      <c r="I245" s="13" t="n">
        <f aca="false">IF(H245=0,0,IF(ABS(H245)&lt;10.8,1,1000))</f>
        <v>1</v>
      </c>
      <c r="K245" s="33" t="n">
        <f aca="false">K244+1000000</f>
        <v>1138000000</v>
      </c>
      <c r="L245" s="34" t="n">
        <f aca="false">K245/1000000</f>
        <v>1138</v>
      </c>
      <c r="M245" s="35" t="n">
        <v>-9.65850270996</v>
      </c>
      <c r="N245" s="13" t="n">
        <f aca="false">IF(M245=0,0,IF(ABS(M245)&lt;10.8,1,1000))</f>
        <v>1</v>
      </c>
      <c r="P245" s="33" t="n">
        <f aca="false">P244+1000000</f>
        <v>1138000000</v>
      </c>
      <c r="Q245" s="34" t="n">
        <f aca="false">P245/1000000</f>
        <v>1138</v>
      </c>
      <c r="R245" s="35" t="n">
        <v>-9.66566420228</v>
      </c>
      <c r="S245" s="13" t="n">
        <f aca="false">IF(R245=0,0,IF(ABS(R245)&lt;10.8,1,1000))</f>
        <v>1</v>
      </c>
      <c r="U245" s="33" t="n">
        <f aca="false">U244+1000000</f>
        <v>1138000000</v>
      </c>
      <c r="V245" s="34" t="n">
        <f aca="false">U245/1000000</f>
        <v>1138</v>
      </c>
      <c r="W245" s="35" t="n">
        <v>-9.38234107117</v>
      </c>
      <c r="X245" s="13" t="n">
        <f aca="false">IF(W245=0,0,IF(ABS(W245)&lt;10.8,1,1000))</f>
        <v>1</v>
      </c>
    </row>
    <row r="246" customFormat="false" ht="12.75" hidden="false" customHeight="false" outlineLevel="0" collapsed="false">
      <c r="A246" s="33" t="n">
        <f aca="false">A245+1000000</f>
        <v>1139000000</v>
      </c>
      <c r="B246" s="34" t="n">
        <f aca="false">A246/1000000</f>
        <v>1139</v>
      </c>
      <c r="C246" s="35" t="n">
        <v>-9.57265697029</v>
      </c>
      <c r="D246" s="13" t="n">
        <f aca="false">IF(C246=0,0,IF(ABS(C246)&lt;10.8,1,1000))</f>
        <v>1</v>
      </c>
      <c r="F246" s="33" t="n">
        <f aca="false">F245+1000000</f>
        <v>1139000000</v>
      </c>
      <c r="G246" s="34" t="n">
        <f aca="false">F246/1000000</f>
        <v>1139</v>
      </c>
      <c r="H246" s="35" t="n">
        <v>-9.41712135194</v>
      </c>
      <c r="I246" s="13" t="n">
        <f aca="false">IF(H246=0,0,IF(ABS(H246)&lt;10.8,1,1000))</f>
        <v>1</v>
      </c>
      <c r="K246" s="33" t="n">
        <f aca="false">K245+1000000</f>
        <v>1139000000</v>
      </c>
      <c r="L246" s="34" t="n">
        <f aca="false">K246/1000000</f>
        <v>1139</v>
      </c>
      <c r="M246" s="35" t="n">
        <v>-9.66085684079</v>
      </c>
      <c r="N246" s="13" t="n">
        <f aca="false">IF(M246=0,0,IF(ABS(M246)&lt;10.8,1,1000))</f>
        <v>1</v>
      </c>
      <c r="P246" s="33" t="n">
        <f aca="false">P245+1000000</f>
        <v>1139000000</v>
      </c>
      <c r="Q246" s="34" t="n">
        <f aca="false">P246/1000000</f>
        <v>1139</v>
      </c>
      <c r="R246" s="35" t="n">
        <v>-9.66812394034</v>
      </c>
      <c r="S246" s="13" t="n">
        <f aca="false">IF(R246=0,0,IF(ABS(R246)&lt;10.8,1,1000))</f>
        <v>1</v>
      </c>
      <c r="U246" s="33" t="n">
        <f aca="false">U245+1000000</f>
        <v>1139000000</v>
      </c>
      <c r="V246" s="34" t="n">
        <f aca="false">U246/1000000</f>
        <v>1139</v>
      </c>
      <c r="W246" s="35" t="n">
        <v>-9.38436667729</v>
      </c>
      <c r="X246" s="13" t="n">
        <f aca="false">IF(W246=0,0,IF(ABS(W246)&lt;10.8,1,1000))</f>
        <v>1</v>
      </c>
    </row>
    <row r="247" customFormat="false" ht="12.75" hidden="false" customHeight="false" outlineLevel="0" collapsed="false">
      <c r="A247" s="33" t="n">
        <f aca="false">A246+1000000</f>
        <v>1140000000</v>
      </c>
      <c r="B247" s="34" t="n">
        <f aca="false">A247/1000000</f>
        <v>1140</v>
      </c>
      <c r="C247" s="35" t="n">
        <v>-9.57336176815</v>
      </c>
      <c r="D247" s="13" t="n">
        <f aca="false">IF(C247=0,0,IF(ABS(C247)&lt;10.8,1,1000))</f>
        <v>1</v>
      </c>
      <c r="F247" s="33" t="n">
        <f aca="false">F246+1000000</f>
        <v>1140000000</v>
      </c>
      <c r="G247" s="34" t="n">
        <f aca="false">F247/1000000</f>
        <v>1140</v>
      </c>
      <c r="H247" s="35" t="n">
        <v>-9.41897512391</v>
      </c>
      <c r="I247" s="13" t="n">
        <f aca="false">IF(H247=0,0,IF(ABS(H247)&lt;10.8,1,1000))</f>
        <v>1</v>
      </c>
      <c r="K247" s="33" t="n">
        <f aca="false">K246+1000000</f>
        <v>1140000000</v>
      </c>
      <c r="L247" s="34" t="n">
        <f aca="false">K247/1000000</f>
        <v>1140</v>
      </c>
      <c r="M247" s="35" t="n">
        <v>-9.66323572766</v>
      </c>
      <c r="N247" s="13" t="n">
        <f aca="false">IF(M247=0,0,IF(ABS(M247)&lt;10.8,1,1000))</f>
        <v>1</v>
      </c>
      <c r="P247" s="33" t="n">
        <f aca="false">P246+1000000</f>
        <v>1140000000</v>
      </c>
      <c r="Q247" s="34" t="n">
        <f aca="false">P247/1000000</f>
        <v>1140</v>
      </c>
      <c r="R247" s="35" t="n">
        <v>-9.67049332685</v>
      </c>
      <c r="S247" s="13" t="n">
        <f aca="false">IF(R247=0,0,IF(ABS(R247)&lt;10.8,1,1000))</f>
        <v>1</v>
      </c>
      <c r="U247" s="33" t="n">
        <f aca="false">U246+1000000</f>
        <v>1140000000</v>
      </c>
      <c r="V247" s="34" t="n">
        <f aca="false">U247/1000000</f>
        <v>1140</v>
      </c>
      <c r="W247" s="35" t="n">
        <v>-9.38633738644</v>
      </c>
      <c r="X247" s="13" t="n">
        <f aca="false">IF(W247=0,0,IF(ABS(W247)&lt;10.8,1,1000))</f>
        <v>1</v>
      </c>
    </row>
    <row r="248" customFormat="false" ht="12.75" hidden="false" customHeight="false" outlineLevel="0" collapsed="false">
      <c r="A248" s="33" t="n">
        <f aca="false">A247+1000000</f>
        <v>1141000000</v>
      </c>
      <c r="B248" s="34" t="n">
        <f aca="false">A248/1000000</f>
        <v>1141</v>
      </c>
      <c r="C248" s="35" t="n">
        <v>-9.57404820115</v>
      </c>
      <c r="D248" s="13" t="n">
        <f aca="false">IF(C248=0,0,IF(ABS(C248)&lt;10.8,1,1000))</f>
        <v>1</v>
      </c>
      <c r="F248" s="33" t="n">
        <f aca="false">F247+1000000</f>
        <v>1141000000</v>
      </c>
      <c r="G248" s="34" t="n">
        <f aca="false">F248/1000000</f>
        <v>1141</v>
      </c>
      <c r="H248" s="35" t="n">
        <v>-9.42079262598</v>
      </c>
      <c r="I248" s="13" t="n">
        <f aca="false">IF(H248=0,0,IF(ABS(H248)&lt;10.8,1,1000))</f>
        <v>1</v>
      </c>
      <c r="K248" s="33" t="n">
        <f aca="false">K247+1000000</f>
        <v>1141000000</v>
      </c>
      <c r="L248" s="34" t="n">
        <f aca="false">K248/1000000</f>
        <v>1141</v>
      </c>
      <c r="M248" s="35" t="n">
        <v>-9.66549002646</v>
      </c>
      <c r="N248" s="13" t="n">
        <f aca="false">IF(M248=0,0,IF(ABS(M248)&lt;10.8,1,1000))</f>
        <v>1</v>
      </c>
      <c r="P248" s="33" t="n">
        <f aca="false">P247+1000000</f>
        <v>1141000000</v>
      </c>
      <c r="Q248" s="34" t="n">
        <f aca="false">P248/1000000</f>
        <v>1141</v>
      </c>
      <c r="R248" s="35" t="n">
        <v>-9.67284286866</v>
      </c>
      <c r="S248" s="13" t="n">
        <f aca="false">IF(R248=0,0,IF(ABS(R248)&lt;10.8,1,1000))</f>
        <v>1</v>
      </c>
      <c r="U248" s="33" t="n">
        <f aca="false">U247+1000000</f>
        <v>1141000000</v>
      </c>
      <c r="V248" s="34" t="n">
        <f aca="false">U248/1000000</f>
        <v>1141</v>
      </c>
      <c r="W248" s="35" t="n">
        <v>-9.3883552161</v>
      </c>
      <c r="X248" s="13" t="n">
        <f aca="false">IF(W248=0,0,IF(ABS(W248)&lt;10.8,1,1000))</f>
        <v>1</v>
      </c>
    </row>
    <row r="249" customFormat="false" ht="12.75" hidden="false" customHeight="false" outlineLevel="0" collapsed="false">
      <c r="A249" s="33" t="n">
        <f aca="false">A248+1000000</f>
        <v>1142000000</v>
      </c>
      <c r="B249" s="34" t="n">
        <f aca="false">A249/1000000</f>
        <v>1142</v>
      </c>
      <c r="C249" s="35" t="n">
        <v>-9.57479863823</v>
      </c>
      <c r="D249" s="13" t="n">
        <f aca="false">IF(C249=0,0,IF(ABS(C249)&lt;10.8,1,1000))</f>
        <v>1</v>
      </c>
      <c r="F249" s="33" t="n">
        <f aca="false">F248+1000000</f>
        <v>1142000000</v>
      </c>
      <c r="G249" s="34" t="n">
        <f aca="false">F249/1000000</f>
        <v>1142</v>
      </c>
      <c r="H249" s="35" t="n">
        <v>-9.42256533799</v>
      </c>
      <c r="I249" s="13" t="n">
        <f aca="false">IF(H249=0,0,IF(ABS(H249)&lt;10.8,1,1000))</f>
        <v>1</v>
      </c>
      <c r="K249" s="33" t="n">
        <f aca="false">K248+1000000</f>
        <v>1142000000</v>
      </c>
      <c r="L249" s="34" t="n">
        <f aca="false">K249/1000000</f>
        <v>1142</v>
      </c>
      <c r="M249" s="35" t="n">
        <v>-9.66772362605</v>
      </c>
      <c r="N249" s="13" t="n">
        <f aca="false">IF(M249=0,0,IF(ABS(M249)&lt;10.8,1,1000))</f>
        <v>1</v>
      </c>
      <c r="P249" s="33" t="n">
        <f aca="false">P248+1000000</f>
        <v>1142000000</v>
      </c>
      <c r="Q249" s="34" t="n">
        <f aca="false">P249/1000000</f>
        <v>1142</v>
      </c>
      <c r="R249" s="35" t="n">
        <v>-9.67518499898</v>
      </c>
      <c r="S249" s="13" t="n">
        <f aca="false">IF(R249=0,0,IF(ABS(R249)&lt;10.8,1,1000))</f>
        <v>1</v>
      </c>
      <c r="U249" s="33" t="n">
        <f aca="false">U248+1000000</f>
        <v>1142000000</v>
      </c>
      <c r="V249" s="34" t="n">
        <f aca="false">U249/1000000</f>
        <v>1142</v>
      </c>
      <c r="W249" s="35" t="n">
        <v>-9.39038003692</v>
      </c>
      <c r="X249" s="13" t="n">
        <f aca="false">IF(W249=0,0,IF(ABS(W249)&lt;10.8,1,1000))</f>
        <v>1</v>
      </c>
    </row>
    <row r="250" customFormat="false" ht="12.75" hidden="false" customHeight="false" outlineLevel="0" collapsed="false">
      <c r="A250" s="33" t="n">
        <f aca="false">A249+1000000</f>
        <v>1143000000</v>
      </c>
      <c r="B250" s="34" t="n">
        <f aca="false">A250/1000000</f>
        <v>1143</v>
      </c>
      <c r="C250" s="35" t="n">
        <v>-9.57538217186</v>
      </c>
      <c r="D250" s="13" t="n">
        <f aca="false">IF(C250=0,0,IF(ABS(C250)&lt;10.8,1,1000))</f>
        <v>1</v>
      </c>
      <c r="F250" s="33" t="n">
        <f aca="false">F249+1000000</f>
        <v>1143000000</v>
      </c>
      <c r="G250" s="34" t="n">
        <f aca="false">F250/1000000</f>
        <v>1143</v>
      </c>
      <c r="H250" s="35" t="n">
        <v>-9.42432596282</v>
      </c>
      <c r="I250" s="13" t="n">
        <f aca="false">IF(H250=0,0,IF(ABS(H250)&lt;10.8,1,1000))</f>
        <v>1</v>
      </c>
      <c r="K250" s="33" t="n">
        <f aca="false">K249+1000000</f>
        <v>1143000000</v>
      </c>
      <c r="L250" s="34" t="n">
        <f aca="false">K250/1000000</f>
        <v>1143</v>
      </c>
      <c r="M250" s="35" t="n">
        <v>-9.67000440807</v>
      </c>
      <c r="N250" s="13" t="n">
        <f aca="false">IF(M250=0,0,IF(ABS(M250)&lt;10.8,1,1000))</f>
        <v>1</v>
      </c>
      <c r="P250" s="33" t="n">
        <f aca="false">P249+1000000</f>
        <v>1143000000</v>
      </c>
      <c r="Q250" s="34" t="n">
        <f aca="false">P250/1000000</f>
        <v>1143</v>
      </c>
      <c r="R250" s="35" t="n">
        <v>-9.67753644743</v>
      </c>
      <c r="S250" s="13" t="n">
        <f aca="false">IF(R250=0,0,IF(ABS(R250)&lt;10.8,1,1000))</f>
        <v>1</v>
      </c>
      <c r="U250" s="33" t="n">
        <f aca="false">U249+1000000</f>
        <v>1143000000</v>
      </c>
      <c r="V250" s="34" t="n">
        <f aca="false">U250/1000000</f>
        <v>1143</v>
      </c>
      <c r="W250" s="35" t="n">
        <v>-9.39227920065</v>
      </c>
      <c r="X250" s="13" t="n">
        <f aca="false">IF(W250=0,0,IF(ABS(W250)&lt;10.8,1,1000))</f>
        <v>1</v>
      </c>
    </row>
    <row r="251" customFormat="false" ht="12.75" hidden="false" customHeight="false" outlineLevel="0" collapsed="false">
      <c r="A251" s="33" t="n">
        <f aca="false">A250+1000000</f>
        <v>1144000000</v>
      </c>
      <c r="B251" s="34" t="n">
        <f aca="false">A251/1000000</f>
        <v>1144</v>
      </c>
      <c r="C251" s="35" t="n">
        <v>-9.57596619186</v>
      </c>
      <c r="D251" s="13" t="n">
        <f aca="false">IF(C251=0,0,IF(ABS(C251)&lt;10.8,1,1000))</f>
        <v>1</v>
      </c>
      <c r="F251" s="33" t="n">
        <f aca="false">F250+1000000</f>
        <v>1144000000</v>
      </c>
      <c r="G251" s="34" t="n">
        <f aca="false">F251/1000000</f>
        <v>1144</v>
      </c>
      <c r="H251" s="35" t="n">
        <v>-9.42612339811</v>
      </c>
      <c r="I251" s="13" t="n">
        <f aca="false">IF(H251=0,0,IF(ABS(H251)&lt;10.8,1,1000))</f>
        <v>1</v>
      </c>
      <c r="K251" s="33" t="n">
        <f aca="false">K250+1000000</f>
        <v>1144000000</v>
      </c>
      <c r="L251" s="34" t="n">
        <f aca="false">K251/1000000</f>
        <v>1144</v>
      </c>
      <c r="M251" s="35" t="n">
        <v>-9.67227115488</v>
      </c>
      <c r="N251" s="13" t="n">
        <f aca="false">IF(M251=0,0,IF(ABS(M251)&lt;10.8,1,1000))</f>
        <v>1</v>
      </c>
      <c r="P251" s="33" t="n">
        <f aca="false">P250+1000000</f>
        <v>1144000000</v>
      </c>
      <c r="Q251" s="34" t="n">
        <f aca="false">P251/1000000</f>
        <v>1144</v>
      </c>
      <c r="R251" s="35" t="n">
        <v>-9.67994953566</v>
      </c>
      <c r="S251" s="13" t="n">
        <f aca="false">IF(R251=0,0,IF(ABS(R251)&lt;10.8,1,1000))</f>
        <v>1</v>
      </c>
      <c r="U251" s="33" t="n">
        <f aca="false">U250+1000000</f>
        <v>1144000000</v>
      </c>
      <c r="V251" s="34" t="n">
        <f aca="false">U251/1000000</f>
        <v>1144</v>
      </c>
      <c r="W251" s="35" t="n">
        <v>-9.39419204487</v>
      </c>
      <c r="X251" s="13" t="n">
        <f aca="false">IF(W251=0,0,IF(ABS(W251)&lt;10.8,1,1000))</f>
        <v>1</v>
      </c>
    </row>
    <row r="252" customFormat="false" ht="12.75" hidden="false" customHeight="false" outlineLevel="0" collapsed="false">
      <c r="A252" s="33" t="n">
        <f aca="false">A251+1000000</f>
        <v>1145000000</v>
      </c>
      <c r="B252" s="34" t="n">
        <f aca="false">A252/1000000</f>
        <v>1145</v>
      </c>
      <c r="C252" s="35" t="n">
        <v>-9.576436094</v>
      </c>
      <c r="D252" s="13" t="n">
        <f aca="false">IF(C252=0,0,IF(ABS(C252)&lt;10.8,1,1000))</f>
        <v>1</v>
      </c>
      <c r="F252" s="33" t="n">
        <f aca="false">F251+1000000</f>
        <v>1145000000</v>
      </c>
      <c r="G252" s="34" t="n">
        <f aca="false">F252/1000000</f>
        <v>1145</v>
      </c>
      <c r="H252" s="35" t="n">
        <v>-9.42774050084</v>
      </c>
      <c r="I252" s="13" t="n">
        <f aca="false">IF(H252=0,0,IF(ABS(H252)&lt;10.8,1,1000))</f>
        <v>1</v>
      </c>
      <c r="K252" s="33" t="n">
        <f aca="false">K251+1000000</f>
        <v>1145000000</v>
      </c>
      <c r="L252" s="34" t="n">
        <f aca="false">K252/1000000</f>
        <v>1145</v>
      </c>
      <c r="M252" s="35" t="n">
        <v>-9.67439509748</v>
      </c>
      <c r="N252" s="13" t="n">
        <f aca="false">IF(M252=0,0,IF(ABS(M252)&lt;10.8,1,1000))</f>
        <v>1</v>
      </c>
      <c r="P252" s="33" t="n">
        <f aca="false">P251+1000000</f>
        <v>1145000000</v>
      </c>
      <c r="Q252" s="34" t="n">
        <f aca="false">P252/1000000</f>
        <v>1145</v>
      </c>
      <c r="R252" s="35" t="n">
        <v>-9.68208195118</v>
      </c>
      <c r="S252" s="13" t="n">
        <f aca="false">IF(R252=0,0,IF(ABS(R252)&lt;10.8,1,1000))</f>
        <v>1</v>
      </c>
      <c r="U252" s="33" t="n">
        <f aca="false">U251+1000000</f>
        <v>1145000000</v>
      </c>
      <c r="V252" s="34" t="n">
        <f aca="false">U252/1000000</f>
        <v>1145</v>
      </c>
      <c r="W252" s="35" t="n">
        <v>-9.39598339971</v>
      </c>
      <c r="X252" s="13" t="n">
        <f aca="false">IF(W252=0,0,IF(ABS(W252)&lt;10.8,1,1000))</f>
        <v>1</v>
      </c>
    </row>
    <row r="253" customFormat="false" ht="12.75" hidden="false" customHeight="false" outlineLevel="0" collapsed="false">
      <c r="A253" s="33" t="n">
        <f aca="false">A252+1000000</f>
        <v>1146000000</v>
      </c>
      <c r="B253" s="34" t="n">
        <f aca="false">A253/1000000</f>
        <v>1146</v>
      </c>
      <c r="C253" s="35" t="n">
        <v>-9.57680014152</v>
      </c>
      <c r="D253" s="13" t="n">
        <f aca="false">IF(C253=0,0,IF(ABS(C253)&lt;10.8,1,1000))</f>
        <v>1</v>
      </c>
      <c r="F253" s="33" t="n">
        <f aca="false">F252+1000000</f>
        <v>1146000000</v>
      </c>
      <c r="G253" s="34" t="n">
        <f aca="false">F253/1000000</f>
        <v>1146</v>
      </c>
      <c r="H253" s="35" t="n">
        <v>-9.42932346465</v>
      </c>
      <c r="I253" s="13" t="n">
        <f aca="false">IF(H253=0,0,IF(ABS(H253)&lt;10.8,1,1000))</f>
        <v>1</v>
      </c>
      <c r="K253" s="33" t="n">
        <f aca="false">K252+1000000</f>
        <v>1146000000</v>
      </c>
      <c r="L253" s="34" t="n">
        <f aca="false">K253/1000000</f>
        <v>1146</v>
      </c>
      <c r="M253" s="35" t="n">
        <v>-9.676431318</v>
      </c>
      <c r="N253" s="13" t="n">
        <f aca="false">IF(M253=0,0,IF(ABS(M253)&lt;10.8,1,1000))</f>
        <v>1</v>
      </c>
      <c r="P253" s="33" t="n">
        <f aca="false">P252+1000000</f>
        <v>1146000000</v>
      </c>
      <c r="Q253" s="34" t="n">
        <f aca="false">P253/1000000</f>
        <v>1146</v>
      </c>
      <c r="R253" s="35" t="n">
        <v>-9.68411108805</v>
      </c>
      <c r="S253" s="13" t="n">
        <f aca="false">IF(R253=0,0,IF(ABS(R253)&lt;10.8,1,1000))</f>
        <v>1</v>
      </c>
      <c r="U253" s="33" t="n">
        <f aca="false">U252+1000000</f>
        <v>1146000000</v>
      </c>
      <c r="V253" s="34" t="n">
        <f aca="false">U253/1000000</f>
        <v>1146</v>
      </c>
      <c r="W253" s="35" t="n">
        <v>-9.39768967357</v>
      </c>
      <c r="X253" s="13" t="n">
        <f aca="false">IF(W253=0,0,IF(ABS(W253)&lt;10.8,1,1000))</f>
        <v>1</v>
      </c>
    </row>
    <row r="254" customFormat="false" ht="12.75" hidden="false" customHeight="false" outlineLevel="0" collapsed="false">
      <c r="A254" s="33" t="n">
        <f aca="false">A253+1000000</f>
        <v>1147000000</v>
      </c>
      <c r="B254" s="34" t="n">
        <f aca="false">A254/1000000</f>
        <v>1147</v>
      </c>
      <c r="C254" s="35" t="n">
        <v>-9.57718686686</v>
      </c>
      <c r="D254" s="13" t="n">
        <f aca="false">IF(C254=0,0,IF(ABS(C254)&lt;10.8,1,1000))</f>
        <v>1</v>
      </c>
      <c r="F254" s="33" t="n">
        <f aca="false">F253+1000000</f>
        <v>1147000000</v>
      </c>
      <c r="G254" s="34" t="n">
        <f aca="false">F254/1000000</f>
        <v>1147</v>
      </c>
      <c r="H254" s="35" t="n">
        <v>-9.43078455559</v>
      </c>
      <c r="I254" s="13" t="n">
        <f aca="false">IF(H254=0,0,IF(ABS(H254)&lt;10.8,1,1000))</f>
        <v>1</v>
      </c>
      <c r="K254" s="33" t="n">
        <f aca="false">K253+1000000</f>
        <v>1147000000</v>
      </c>
      <c r="L254" s="34" t="n">
        <f aca="false">K254/1000000</f>
        <v>1147</v>
      </c>
      <c r="M254" s="35" t="n">
        <v>-9.67841692679</v>
      </c>
      <c r="N254" s="13" t="n">
        <f aca="false">IF(M254=0,0,IF(ABS(M254)&lt;10.8,1,1000))</f>
        <v>1</v>
      </c>
      <c r="P254" s="33" t="n">
        <f aca="false">P253+1000000</f>
        <v>1147000000</v>
      </c>
      <c r="Q254" s="34" t="n">
        <f aca="false">P254/1000000</f>
        <v>1147</v>
      </c>
      <c r="R254" s="35" t="n">
        <v>-9.68617894906</v>
      </c>
      <c r="S254" s="13" t="n">
        <f aca="false">IF(R254=0,0,IF(ABS(R254)&lt;10.8,1,1000))</f>
        <v>1</v>
      </c>
      <c r="U254" s="33" t="n">
        <f aca="false">U253+1000000</f>
        <v>1147000000</v>
      </c>
      <c r="V254" s="34" t="n">
        <f aca="false">U254/1000000</f>
        <v>1147</v>
      </c>
      <c r="W254" s="35" t="n">
        <v>-9.39944044201</v>
      </c>
      <c r="X254" s="13" t="n">
        <f aca="false">IF(W254=0,0,IF(ABS(W254)&lt;10.8,1,1000))</f>
        <v>1</v>
      </c>
    </row>
    <row r="255" customFormat="false" ht="12.75" hidden="false" customHeight="false" outlineLevel="0" collapsed="false">
      <c r="A255" s="33" t="n">
        <f aca="false">A254+1000000</f>
        <v>1148000000</v>
      </c>
      <c r="B255" s="34" t="n">
        <f aca="false">A255/1000000</f>
        <v>1148</v>
      </c>
      <c r="C255" s="35" t="n">
        <v>-9.57756682575</v>
      </c>
      <c r="D255" s="13" t="n">
        <f aca="false">IF(C255=0,0,IF(ABS(C255)&lt;10.8,1,1000))</f>
        <v>1</v>
      </c>
      <c r="F255" s="33" t="n">
        <f aca="false">F254+1000000</f>
        <v>1148000000</v>
      </c>
      <c r="G255" s="34" t="n">
        <f aca="false">F255/1000000</f>
        <v>1148</v>
      </c>
      <c r="H255" s="35" t="n">
        <v>-9.43235963685</v>
      </c>
      <c r="I255" s="13" t="n">
        <f aca="false">IF(H255=0,0,IF(ABS(H255)&lt;10.8,1,1000))</f>
        <v>1</v>
      </c>
      <c r="K255" s="33" t="n">
        <f aca="false">K254+1000000</f>
        <v>1148000000</v>
      </c>
      <c r="L255" s="34" t="n">
        <f aca="false">K255/1000000</f>
        <v>1148</v>
      </c>
      <c r="M255" s="35" t="n">
        <v>-9.68046134114</v>
      </c>
      <c r="N255" s="13" t="n">
        <f aca="false">IF(M255=0,0,IF(ABS(M255)&lt;10.8,1,1000))</f>
        <v>1</v>
      </c>
      <c r="P255" s="33" t="n">
        <f aca="false">P254+1000000</f>
        <v>1148000000</v>
      </c>
      <c r="Q255" s="34" t="n">
        <f aca="false">P255/1000000</f>
        <v>1148</v>
      </c>
      <c r="R255" s="35" t="n">
        <v>-9.68834975618</v>
      </c>
      <c r="S255" s="13" t="n">
        <f aca="false">IF(R255=0,0,IF(ABS(R255)&lt;10.8,1,1000))</f>
        <v>1</v>
      </c>
      <c r="U255" s="33" t="n">
        <f aca="false">U254+1000000</f>
        <v>1148000000</v>
      </c>
      <c r="V255" s="34" t="n">
        <f aca="false">U255/1000000</f>
        <v>1148</v>
      </c>
      <c r="W255" s="35" t="n">
        <v>-9.40118805967</v>
      </c>
      <c r="X255" s="13" t="n">
        <f aca="false">IF(W255=0,0,IF(ABS(W255)&lt;10.8,1,1000))</f>
        <v>1</v>
      </c>
    </row>
    <row r="256" customFormat="false" ht="12.75" hidden="false" customHeight="false" outlineLevel="0" collapsed="false">
      <c r="A256" s="33" t="n">
        <f aca="false">A255+1000000</f>
        <v>1149000000</v>
      </c>
      <c r="B256" s="34" t="n">
        <f aca="false">A256/1000000</f>
        <v>1149</v>
      </c>
      <c r="C256" s="35" t="n">
        <v>-9.57784844416</v>
      </c>
      <c r="D256" s="13" t="n">
        <f aca="false">IF(C256=0,0,IF(ABS(C256)&lt;10.8,1,1000))</f>
        <v>1</v>
      </c>
      <c r="F256" s="33" t="n">
        <f aca="false">F255+1000000</f>
        <v>1149000000</v>
      </c>
      <c r="G256" s="34" t="n">
        <f aca="false">F256/1000000</f>
        <v>1149</v>
      </c>
      <c r="H256" s="35" t="n">
        <v>-9.4338657879</v>
      </c>
      <c r="I256" s="13" t="n">
        <f aca="false">IF(H256=0,0,IF(ABS(H256)&lt;10.8,1,1000))</f>
        <v>1</v>
      </c>
      <c r="K256" s="33" t="n">
        <f aca="false">K255+1000000</f>
        <v>1149000000</v>
      </c>
      <c r="L256" s="34" t="n">
        <f aca="false">K256/1000000</f>
        <v>1149</v>
      </c>
      <c r="M256" s="35" t="n">
        <v>-9.6824286797</v>
      </c>
      <c r="N256" s="13" t="n">
        <f aca="false">IF(M256=0,0,IF(ABS(M256)&lt;10.8,1,1000))</f>
        <v>1</v>
      </c>
      <c r="P256" s="33" t="n">
        <f aca="false">P255+1000000</f>
        <v>1149000000</v>
      </c>
      <c r="Q256" s="34" t="n">
        <f aca="false">P256/1000000</f>
        <v>1149</v>
      </c>
      <c r="R256" s="35" t="n">
        <v>-9.69039365186</v>
      </c>
      <c r="S256" s="13" t="n">
        <f aca="false">IF(R256=0,0,IF(ABS(R256)&lt;10.8,1,1000))</f>
        <v>1</v>
      </c>
      <c r="U256" s="33" t="n">
        <f aca="false">U255+1000000</f>
        <v>1149000000</v>
      </c>
      <c r="V256" s="34" t="n">
        <f aca="false">U256/1000000</f>
        <v>1149</v>
      </c>
      <c r="W256" s="35" t="n">
        <v>-9.40287243771</v>
      </c>
      <c r="X256" s="13" t="n">
        <f aca="false">IF(W256=0,0,IF(ABS(W256)&lt;10.8,1,1000))</f>
        <v>1</v>
      </c>
    </row>
    <row r="257" customFormat="false" ht="12.75" hidden="false" customHeight="false" outlineLevel="0" collapsed="false">
      <c r="A257" s="33" t="n">
        <f aca="false">A256+1000000</f>
        <v>1150000000</v>
      </c>
      <c r="B257" s="34" t="n">
        <f aca="false">A257/1000000</f>
        <v>1150</v>
      </c>
      <c r="C257" s="35" t="n">
        <v>-9.57813492776</v>
      </c>
      <c r="D257" s="13" t="n">
        <f aca="false">IF(C257=0,0,IF(ABS(C257)&lt;10.8,1,1000))</f>
        <v>1</v>
      </c>
      <c r="F257" s="33" t="n">
        <f aca="false">F256+1000000</f>
        <v>1150000000</v>
      </c>
      <c r="G257" s="34" t="n">
        <f aca="false">F257/1000000</f>
        <v>1150</v>
      </c>
      <c r="H257" s="35" t="n">
        <v>-9.4352264795</v>
      </c>
      <c r="I257" s="13" t="n">
        <f aca="false">IF(H257=0,0,IF(ABS(H257)&lt;10.8,1,1000))</f>
        <v>1</v>
      </c>
      <c r="K257" s="33" t="n">
        <f aca="false">K256+1000000</f>
        <v>1150000000</v>
      </c>
      <c r="L257" s="34" t="n">
        <f aca="false">K257/1000000</f>
        <v>1150</v>
      </c>
      <c r="M257" s="35" t="n">
        <v>-9.68414696577</v>
      </c>
      <c r="N257" s="13" t="n">
        <f aca="false">IF(M257=0,0,IF(ABS(M257)&lt;10.8,1,1000))</f>
        <v>1</v>
      </c>
      <c r="P257" s="33" t="n">
        <f aca="false">P256+1000000</f>
        <v>1150000000</v>
      </c>
      <c r="Q257" s="34" t="n">
        <f aca="false">P257/1000000</f>
        <v>1150</v>
      </c>
      <c r="R257" s="35" t="n">
        <v>-9.69224413919</v>
      </c>
      <c r="S257" s="13" t="n">
        <f aca="false">IF(R257=0,0,IF(ABS(R257)&lt;10.8,1,1000))</f>
        <v>1</v>
      </c>
      <c r="U257" s="33" t="n">
        <f aca="false">U256+1000000</f>
        <v>1150000000</v>
      </c>
      <c r="V257" s="34" t="n">
        <f aca="false">U257/1000000</f>
        <v>1150</v>
      </c>
      <c r="W257" s="35" t="n">
        <v>-9.40438250754</v>
      </c>
      <c r="X257" s="13" t="n">
        <f aca="false">IF(W257=0,0,IF(ABS(W257)&lt;10.8,1,1000))</f>
        <v>1</v>
      </c>
    </row>
    <row r="258" customFormat="false" ht="12.75" hidden="false" customHeight="false" outlineLevel="0" collapsed="false">
      <c r="A258" s="33" t="n">
        <f aca="false">A257+1000000</f>
        <v>1151000000</v>
      </c>
      <c r="B258" s="34" t="n">
        <f aca="false">A258/1000000</f>
        <v>1151</v>
      </c>
      <c r="C258" s="35" t="n">
        <v>-9.57831811574</v>
      </c>
      <c r="D258" s="13" t="n">
        <f aca="false">IF(C258=0,0,IF(ABS(C258)&lt;10.8,1,1000))</f>
        <v>1</v>
      </c>
      <c r="F258" s="33" t="n">
        <f aca="false">F257+1000000</f>
        <v>1151000000</v>
      </c>
      <c r="G258" s="34" t="n">
        <f aca="false">F258/1000000</f>
        <v>1151</v>
      </c>
      <c r="H258" s="35" t="n">
        <v>-9.43670040209</v>
      </c>
      <c r="I258" s="13" t="n">
        <f aca="false">IF(H258=0,0,IF(ABS(H258)&lt;10.8,1,1000))</f>
        <v>1</v>
      </c>
      <c r="K258" s="33" t="n">
        <f aca="false">K257+1000000</f>
        <v>1151000000</v>
      </c>
      <c r="L258" s="34" t="n">
        <f aca="false">K258/1000000</f>
        <v>1151</v>
      </c>
      <c r="M258" s="35" t="n">
        <v>-9.68595759925</v>
      </c>
      <c r="N258" s="13" t="n">
        <f aca="false">IF(M258=0,0,IF(ABS(M258)&lt;10.8,1,1000))</f>
        <v>1</v>
      </c>
      <c r="P258" s="33" t="n">
        <f aca="false">P257+1000000</f>
        <v>1151000000</v>
      </c>
      <c r="Q258" s="34" t="n">
        <f aca="false">P258/1000000</f>
        <v>1151</v>
      </c>
      <c r="R258" s="35" t="n">
        <v>-9.69410538797</v>
      </c>
      <c r="S258" s="13" t="n">
        <f aca="false">IF(R258=0,0,IF(ABS(R258)&lt;10.8,1,1000))</f>
        <v>1</v>
      </c>
      <c r="U258" s="33" t="n">
        <f aca="false">U257+1000000</f>
        <v>1151000000</v>
      </c>
      <c r="V258" s="34" t="n">
        <f aca="false">U258/1000000</f>
        <v>1151</v>
      </c>
      <c r="W258" s="35" t="n">
        <v>-9.40600367787</v>
      </c>
      <c r="X258" s="13" t="n">
        <f aca="false">IF(W258=0,0,IF(ABS(W258)&lt;10.8,1,1000))</f>
        <v>1</v>
      </c>
    </row>
    <row r="259" customFormat="false" ht="12.75" hidden="false" customHeight="false" outlineLevel="0" collapsed="false">
      <c r="A259" s="33" t="n">
        <f aca="false">A258+1000000</f>
        <v>1152000000</v>
      </c>
      <c r="B259" s="34" t="n">
        <f aca="false">A259/1000000</f>
        <v>1152</v>
      </c>
      <c r="C259" s="35" t="n">
        <v>-9.57861134482</v>
      </c>
      <c r="D259" s="13" t="n">
        <f aca="false">IF(C259=0,0,IF(ABS(C259)&lt;10.8,1,1000))</f>
        <v>1</v>
      </c>
      <c r="F259" s="33" t="n">
        <f aca="false">F258+1000000</f>
        <v>1152000000</v>
      </c>
      <c r="G259" s="34" t="n">
        <f aca="false">F259/1000000</f>
        <v>1152</v>
      </c>
      <c r="H259" s="35" t="n">
        <v>-9.43828677879</v>
      </c>
      <c r="I259" s="13" t="n">
        <f aca="false">IF(H259=0,0,IF(ABS(H259)&lt;10.8,1,1000))</f>
        <v>1</v>
      </c>
      <c r="K259" s="33" t="n">
        <f aca="false">K258+1000000</f>
        <v>1152000000</v>
      </c>
      <c r="L259" s="34" t="n">
        <f aca="false">K259/1000000</f>
        <v>1152</v>
      </c>
      <c r="M259" s="35" t="n">
        <v>-9.68779419046</v>
      </c>
      <c r="N259" s="13" t="n">
        <f aca="false">IF(M259=0,0,IF(ABS(M259)&lt;10.8,1,1000))</f>
        <v>1</v>
      </c>
      <c r="P259" s="33" t="n">
        <f aca="false">P258+1000000</f>
        <v>1152000000</v>
      </c>
      <c r="Q259" s="34" t="n">
        <f aca="false">P259/1000000</f>
        <v>1152</v>
      </c>
      <c r="R259" s="35" t="n">
        <v>-9.69598061642</v>
      </c>
      <c r="S259" s="13" t="n">
        <f aca="false">IF(R259=0,0,IF(ABS(R259)&lt;10.8,1,1000))</f>
        <v>1</v>
      </c>
      <c r="U259" s="33" t="n">
        <f aca="false">U258+1000000</f>
        <v>1152000000</v>
      </c>
      <c r="V259" s="34" t="n">
        <f aca="false">U259/1000000</f>
        <v>1152</v>
      </c>
      <c r="W259" s="35" t="n">
        <v>-9.40765059193</v>
      </c>
      <c r="X259" s="13" t="n">
        <f aca="false">IF(W259=0,0,IF(ABS(W259)&lt;10.8,1,1000))</f>
        <v>1</v>
      </c>
    </row>
    <row r="260" customFormat="false" ht="12.75" hidden="false" customHeight="false" outlineLevel="0" collapsed="false">
      <c r="A260" s="33" t="n">
        <f aca="false">A259+1000000</f>
        <v>1153000000</v>
      </c>
      <c r="B260" s="34" t="n">
        <f aca="false">A260/1000000</f>
        <v>1153</v>
      </c>
      <c r="C260" s="35" t="n">
        <v>-9.57879225391</v>
      </c>
      <c r="D260" s="13" t="n">
        <f aca="false">IF(C260=0,0,IF(ABS(C260)&lt;10.8,1,1000))</f>
        <v>1</v>
      </c>
      <c r="F260" s="33" t="n">
        <f aca="false">F259+1000000</f>
        <v>1153000000</v>
      </c>
      <c r="G260" s="34" t="n">
        <f aca="false">F260/1000000</f>
        <v>1153</v>
      </c>
      <c r="H260" s="35" t="n">
        <v>-9.43963129653</v>
      </c>
      <c r="I260" s="13" t="n">
        <f aca="false">IF(H260=0,0,IF(ABS(H260)&lt;10.8,1,1000))</f>
        <v>1</v>
      </c>
      <c r="K260" s="33" t="n">
        <f aca="false">K259+1000000</f>
        <v>1153000000</v>
      </c>
      <c r="L260" s="34" t="n">
        <f aca="false">K260/1000000</f>
        <v>1153</v>
      </c>
      <c r="M260" s="35" t="n">
        <v>-9.68945177017</v>
      </c>
      <c r="N260" s="13" t="n">
        <f aca="false">IF(M260=0,0,IF(ABS(M260)&lt;10.8,1,1000))</f>
        <v>1</v>
      </c>
      <c r="P260" s="33" t="n">
        <f aca="false">P259+1000000</f>
        <v>1153000000</v>
      </c>
      <c r="Q260" s="34" t="n">
        <f aca="false">P260/1000000</f>
        <v>1153</v>
      </c>
      <c r="R260" s="35" t="n">
        <v>-9.69773950717</v>
      </c>
      <c r="S260" s="13" t="n">
        <f aca="false">IF(R260=0,0,IF(ABS(R260)&lt;10.8,1,1000))</f>
        <v>1</v>
      </c>
      <c r="U260" s="33" t="n">
        <f aca="false">U259+1000000</f>
        <v>1153000000</v>
      </c>
      <c r="V260" s="34" t="n">
        <f aca="false">U260/1000000</f>
        <v>1153</v>
      </c>
      <c r="W260" s="35" t="n">
        <v>-9.40923756372</v>
      </c>
      <c r="X260" s="13" t="n">
        <f aca="false">IF(W260=0,0,IF(ABS(W260)&lt;10.8,1,1000))</f>
        <v>1</v>
      </c>
    </row>
    <row r="261" customFormat="false" ht="12.75" hidden="false" customHeight="false" outlineLevel="0" collapsed="false">
      <c r="A261" s="33" t="n">
        <f aca="false">A260+1000000</f>
        <v>1154000000</v>
      </c>
      <c r="B261" s="34" t="n">
        <f aca="false">A261/1000000</f>
        <v>1154</v>
      </c>
      <c r="C261" s="35" t="n">
        <v>-9.57904766224</v>
      </c>
      <c r="D261" s="13" t="n">
        <f aca="false">IF(C261=0,0,IF(ABS(C261)&lt;10.8,1,1000))</f>
        <v>1</v>
      </c>
      <c r="F261" s="33" t="n">
        <f aca="false">F260+1000000</f>
        <v>1154000000</v>
      </c>
      <c r="G261" s="34" t="n">
        <f aca="false">F261/1000000</f>
        <v>1154</v>
      </c>
      <c r="H261" s="35" t="n">
        <v>-9.44092144574</v>
      </c>
      <c r="I261" s="13" t="n">
        <f aca="false">IF(H261=0,0,IF(ABS(H261)&lt;10.8,1,1000))</f>
        <v>1</v>
      </c>
      <c r="K261" s="33" t="n">
        <f aca="false">K260+1000000</f>
        <v>1154000000</v>
      </c>
      <c r="L261" s="34" t="n">
        <f aca="false">K261/1000000</f>
        <v>1154</v>
      </c>
      <c r="M261" s="35" t="n">
        <v>-9.69116317533</v>
      </c>
      <c r="N261" s="13" t="n">
        <f aca="false">IF(M261=0,0,IF(ABS(M261)&lt;10.8,1,1000))</f>
        <v>1</v>
      </c>
      <c r="P261" s="33" t="n">
        <f aca="false">P260+1000000</f>
        <v>1154000000</v>
      </c>
      <c r="Q261" s="34" t="n">
        <f aca="false">P261/1000000</f>
        <v>1154</v>
      </c>
      <c r="R261" s="35" t="n">
        <v>-9.69951175539</v>
      </c>
      <c r="S261" s="13" t="n">
        <f aca="false">IF(R261=0,0,IF(ABS(R261)&lt;10.8,1,1000))</f>
        <v>1</v>
      </c>
      <c r="U261" s="33" t="n">
        <f aca="false">U260+1000000</f>
        <v>1154000000</v>
      </c>
      <c r="V261" s="34" t="n">
        <f aca="false">U261/1000000</f>
        <v>1154</v>
      </c>
      <c r="W261" s="35" t="n">
        <v>-9.41073680182</v>
      </c>
      <c r="X261" s="13" t="n">
        <f aca="false">IF(W261=0,0,IF(ABS(W261)&lt;10.8,1,1000))</f>
        <v>1</v>
      </c>
    </row>
    <row r="262" customFormat="false" ht="12.75" hidden="false" customHeight="false" outlineLevel="0" collapsed="false">
      <c r="A262" s="33" t="n">
        <f aca="false">A261+1000000</f>
        <v>1155000000</v>
      </c>
      <c r="B262" s="34" t="n">
        <f aca="false">A262/1000000</f>
        <v>1155</v>
      </c>
      <c r="C262" s="35" t="n">
        <v>-9.57920772593</v>
      </c>
      <c r="D262" s="13" t="n">
        <f aca="false">IF(C262=0,0,IF(ABS(C262)&lt;10.8,1,1000))</f>
        <v>1</v>
      </c>
      <c r="F262" s="33" t="n">
        <f aca="false">F261+1000000</f>
        <v>1155000000</v>
      </c>
      <c r="G262" s="34" t="n">
        <f aca="false">F262/1000000</f>
        <v>1155</v>
      </c>
      <c r="H262" s="35" t="n">
        <v>-9.44235945208</v>
      </c>
      <c r="I262" s="13" t="n">
        <f aca="false">IF(H262=0,0,IF(ABS(H262)&lt;10.8,1,1000))</f>
        <v>1</v>
      </c>
      <c r="K262" s="33" t="n">
        <f aca="false">K261+1000000</f>
        <v>1155000000</v>
      </c>
      <c r="L262" s="34" t="n">
        <f aca="false">K262/1000000</f>
        <v>1155</v>
      </c>
      <c r="M262" s="35" t="n">
        <v>-9.69295319764</v>
      </c>
      <c r="N262" s="13" t="n">
        <f aca="false">IF(M262=0,0,IF(ABS(M262)&lt;10.8,1,1000))</f>
        <v>1</v>
      </c>
      <c r="P262" s="33" t="n">
        <f aca="false">P261+1000000</f>
        <v>1155000000</v>
      </c>
      <c r="Q262" s="34" t="n">
        <f aca="false">P262/1000000</f>
        <v>1155</v>
      </c>
      <c r="R262" s="35" t="n">
        <v>-9.70118225032</v>
      </c>
      <c r="S262" s="13" t="n">
        <f aca="false">IF(R262=0,0,IF(ABS(R262)&lt;10.8,1,1000))</f>
        <v>1</v>
      </c>
      <c r="U262" s="33" t="n">
        <f aca="false">U261+1000000</f>
        <v>1155000000</v>
      </c>
      <c r="V262" s="34" t="n">
        <f aca="false">U262/1000000</f>
        <v>1155</v>
      </c>
      <c r="W262" s="35" t="n">
        <v>-9.41228973354</v>
      </c>
      <c r="X262" s="13" t="n">
        <f aca="false">IF(W262=0,0,IF(ABS(W262)&lt;10.8,1,1000))</f>
        <v>1</v>
      </c>
    </row>
    <row r="263" customFormat="false" ht="12.75" hidden="false" customHeight="false" outlineLevel="0" collapsed="false">
      <c r="A263" s="33" t="n">
        <f aca="false">A262+1000000</f>
        <v>1156000000</v>
      </c>
      <c r="B263" s="34" t="n">
        <f aca="false">A263/1000000</f>
        <v>1156</v>
      </c>
      <c r="C263" s="35" t="n">
        <v>-9.57918082337</v>
      </c>
      <c r="D263" s="13" t="n">
        <f aca="false">IF(C263=0,0,IF(ABS(C263)&lt;10.8,1,1000))</f>
        <v>1</v>
      </c>
      <c r="F263" s="33" t="n">
        <f aca="false">F262+1000000</f>
        <v>1156000000</v>
      </c>
      <c r="G263" s="34" t="n">
        <f aca="false">F263/1000000</f>
        <v>1156</v>
      </c>
      <c r="H263" s="35" t="n">
        <v>-9.44359869242</v>
      </c>
      <c r="I263" s="13" t="n">
        <f aca="false">IF(H263=0,0,IF(ABS(H263)&lt;10.8,1,1000))</f>
        <v>1</v>
      </c>
      <c r="K263" s="33" t="n">
        <f aca="false">K262+1000000</f>
        <v>1156000000</v>
      </c>
      <c r="L263" s="34" t="n">
        <f aca="false">K263/1000000</f>
        <v>1156</v>
      </c>
      <c r="M263" s="35" t="n">
        <v>-9.69446606702</v>
      </c>
      <c r="N263" s="13" t="n">
        <f aca="false">IF(M263=0,0,IF(ABS(M263)&lt;10.8,1,1000))</f>
        <v>1</v>
      </c>
      <c r="P263" s="33" t="n">
        <f aca="false">P262+1000000</f>
        <v>1156000000</v>
      </c>
      <c r="Q263" s="34" t="n">
        <f aca="false">P263/1000000</f>
        <v>1156</v>
      </c>
      <c r="R263" s="35" t="n">
        <v>-9.702724163</v>
      </c>
      <c r="S263" s="13" t="n">
        <f aca="false">IF(R263=0,0,IF(ABS(R263)&lt;10.8,1,1000))</f>
        <v>1</v>
      </c>
      <c r="U263" s="33" t="n">
        <f aca="false">U262+1000000</f>
        <v>1156000000</v>
      </c>
      <c r="V263" s="34" t="n">
        <f aca="false">U263/1000000</f>
        <v>1156</v>
      </c>
      <c r="W263" s="35" t="n">
        <v>-9.41374373382</v>
      </c>
      <c r="X263" s="13" t="n">
        <f aca="false">IF(W263=0,0,IF(ABS(W263)&lt;10.8,1,1000))</f>
        <v>1</v>
      </c>
    </row>
    <row r="264" customFormat="false" ht="12.75" hidden="false" customHeight="false" outlineLevel="0" collapsed="false">
      <c r="A264" s="33" t="n">
        <f aca="false">A263+1000000</f>
        <v>1157000000</v>
      </c>
      <c r="B264" s="34" t="n">
        <f aca="false">A264/1000000</f>
        <v>1157</v>
      </c>
      <c r="C264" s="35" t="n">
        <v>-9.57906900997</v>
      </c>
      <c r="D264" s="13" t="n">
        <f aca="false">IF(C264=0,0,IF(ABS(C264)&lt;10.8,1,1000))</f>
        <v>1</v>
      </c>
      <c r="F264" s="33" t="n">
        <f aca="false">F263+1000000</f>
        <v>1157000000</v>
      </c>
      <c r="G264" s="34" t="n">
        <f aca="false">F264/1000000</f>
        <v>1157</v>
      </c>
      <c r="H264" s="35" t="n">
        <v>-9.44466929707</v>
      </c>
      <c r="I264" s="13" t="n">
        <f aca="false">IF(H264=0,0,IF(ABS(H264)&lt;10.8,1,1000))</f>
        <v>1</v>
      </c>
      <c r="K264" s="33" t="n">
        <f aca="false">K263+1000000</f>
        <v>1157000000</v>
      </c>
      <c r="L264" s="34" t="n">
        <f aca="false">K264/1000000</f>
        <v>1157</v>
      </c>
      <c r="M264" s="35" t="n">
        <v>-9.6957080656</v>
      </c>
      <c r="N264" s="13" t="n">
        <f aca="false">IF(M264=0,0,IF(ABS(M264)&lt;10.8,1,1000))</f>
        <v>1</v>
      </c>
      <c r="P264" s="33" t="n">
        <f aca="false">P263+1000000</f>
        <v>1157000000</v>
      </c>
      <c r="Q264" s="34" t="n">
        <f aca="false">P264/1000000</f>
        <v>1157</v>
      </c>
      <c r="R264" s="35" t="n">
        <v>-9.70401525054</v>
      </c>
      <c r="S264" s="13" t="n">
        <f aca="false">IF(R264=0,0,IF(ABS(R264)&lt;10.8,1,1000))</f>
        <v>1</v>
      </c>
      <c r="U264" s="33" t="n">
        <f aca="false">U263+1000000</f>
        <v>1157000000</v>
      </c>
      <c r="V264" s="34" t="n">
        <f aca="false">U264/1000000</f>
        <v>1157</v>
      </c>
      <c r="W264" s="35" t="n">
        <v>-9.41505706503</v>
      </c>
      <c r="X264" s="13" t="n">
        <f aca="false">IF(W264=0,0,IF(ABS(W264)&lt;10.8,1,1000))</f>
        <v>1</v>
      </c>
    </row>
    <row r="265" customFormat="false" ht="12.75" hidden="false" customHeight="false" outlineLevel="0" collapsed="false">
      <c r="A265" s="33" t="n">
        <f aca="false">A264+1000000</f>
        <v>1158000000</v>
      </c>
      <c r="B265" s="34" t="n">
        <f aca="false">A265/1000000</f>
        <v>1158</v>
      </c>
      <c r="C265" s="35" t="n">
        <v>-9.57908456372</v>
      </c>
      <c r="D265" s="13" t="n">
        <f aca="false">IF(C265=0,0,IF(ABS(C265)&lt;10.8,1,1000))</f>
        <v>1</v>
      </c>
      <c r="F265" s="33" t="n">
        <f aca="false">F264+1000000</f>
        <v>1158000000</v>
      </c>
      <c r="G265" s="34" t="n">
        <f aca="false">F265/1000000</f>
        <v>1158</v>
      </c>
      <c r="H265" s="35" t="n">
        <v>-9.44592546791</v>
      </c>
      <c r="I265" s="13" t="n">
        <f aca="false">IF(H265=0,0,IF(ABS(H265)&lt;10.8,1,1000))</f>
        <v>1</v>
      </c>
      <c r="K265" s="33" t="n">
        <f aca="false">K264+1000000</f>
        <v>1158000000</v>
      </c>
      <c r="L265" s="34" t="n">
        <f aca="false">K265/1000000</f>
        <v>1158</v>
      </c>
      <c r="M265" s="35" t="n">
        <v>-9.69709330917</v>
      </c>
      <c r="N265" s="13" t="n">
        <f aca="false">IF(M265=0,0,IF(ABS(M265)&lt;10.8,1,1000))</f>
        <v>1</v>
      </c>
      <c r="P265" s="33" t="n">
        <f aca="false">P264+1000000</f>
        <v>1158000000</v>
      </c>
      <c r="Q265" s="34" t="n">
        <f aca="false">P265/1000000</f>
        <v>1158</v>
      </c>
      <c r="R265" s="35" t="n">
        <v>-9.70540962551</v>
      </c>
      <c r="S265" s="13" t="n">
        <f aca="false">IF(R265=0,0,IF(ABS(R265)&lt;10.8,1,1000))</f>
        <v>1</v>
      </c>
      <c r="U265" s="33" t="n">
        <f aca="false">U264+1000000</f>
        <v>1158000000</v>
      </c>
      <c r="V265" s="34" t="n">
        <f aca="false">U265/1000000</f>
        <v>1158</v>
      </c>
      <c r="W265" s="35" t="n">
        <v>-9.41646685875</v>
      </c>
      <c r="X265" s="13" t="n">
        <f aca="false">IF(W265=0,0,IF(ABS(W265)&lt;10.8,1,1000))</f>
        <v>1</v>
      </c>
    </row>
    <row r="266" customFormat="false" ht="12.75" hidden="false" customHeight="false" outlineLevel="0" collapsed="false">
      <c r="A266" s="33" t="n">
        <f aca="false">A265+1000000</f>
        <v>1159000000</v>
      </c>
      <c r="B266" s="34" t="n">
        <f aca="false">A266/1000000</f>
        <v>1159</v>
      </c>
      <c r="C266" s="35" t="n">
        <v>-9.57917421731</v>
      </c>
      <c r="D266" s="13" t="n">
        <f aca="false">IF(C266=0,0,IF(ABS(C266)&lt;10.8,1,1000))</f>
        <v>1</v>
      </c>
      <c r="F266" s="33" t="n">
        <f aca="false">F265+1000000</f>
        <v>1159000000</v>
      </c>
      <c r="G266" s="34" t="n">
        <f aca="false">F266/1000000</f>
        <v>1159</v>
      </c>
      <c r="H266" s="35" t="n">
        <v>-9.44712077029</v>
      </c>
      <c r="I266" s="13" t="n">
        <f aca="false">IF(H266=0,0,IF(ABS(H266)&lt;10.8,1,1000))</f>
        <v>1</v>
      </c>
      <c r="K266" s="33" t="n">
        <f aca="false">K265+1000000</f>
        <v>1159000000</v>
      </c>
      <c r="L266" s="34" t="n">
        <f aca="false">K266/1000000</f>
        <v>1159</v>
      </c>
      <c r="M266" s="35" t="n">
        <v>-9.69850611693</v>
      </c>
      <c r="N266" s="13" t="n">
        <f aca="false">IF(M266=0,0,IF(ABS(M266)&lt;10.8,1,1000))</f>
        <v>1</v>
      </c>
      <c r="P266" s="33" t="n">
        <f aca="false">P265+1000000</f>
        <v>1159000000</v>
      </c>
      <c r="Q266" s="34" t="n">
        <f aca="false">P266/1000000</f>
        <v>1159</v>
      </c>
      <c r="R266" s="35" t="n">
        <v>-9.7067959673</v>
      </c>
      <c r="S266" s="13" t="n">
        <f aca="false">IF(R266=0,0,IF(ABS(R266)&lt;10.8,1,1000))</f>
        <v>1</v>
      </c>
      <c r="U266" s="33" t="n">
        <f aca="false">U265+1000000</f>
        <v>1159000000</v>
      </c>
      <c r="V266" s="34" t="n">
        <f aca="false">U266/1000000</f>
        <v>1159</v>
      </c>
      <c r="W266" s="35" t="n">
        <v>-9.41786242627</v>
      </c>
      <c r="X266" s="13" t="n">
        <f aca="false">IF(W266=0,0,IF(ABS(W266)&lt;10.8,1,1000))</f>
        <v>1</v>
      </c>
    </row>
    <row r="267" customFormat="false" ht="12.75" hidden="false" customHeight="false" outlineLevel="0" collapsed="false">
      <c r="A267" s="33" t="n">
        <f aca="false">A266+1000000</f>
        <v>1160000000</v>
      </c>
      <c r="B267" s="34" t="n">
        <f aca="false">A267/1000000</f>
        <v>1160</v>
      </c>
      <c r="C267" s="35" t="n">
        <v>-9.57916948039</v>
      </c>
      <c r="D267" s="13" t="n">
        <f aca="false">IF(C267=0,0,IF(ABS(C267)&lt;10.8,1,1000))</f>
        <v>1</v>
      </c>
      <c r="F267" s="33" t="n">
        <f aca="false">F266+1000000</f>
        <v>1160000000</v>
      </c>
      <c r="G267" s="34" t="n">
        <f aca="false">F267/1000000</f>
        <v>1160</v>
      </c>
      <c r="H267" s="35" t="n">
        <v>-9.44830774969</v>
      </c>
      <c r="I267" s="13" t="n">
        <f aca="false">IF(H267=0,0,IF(ABS(H267)&lt;10.8,1,1000))</f>
        <v>1</v>
      </c>
      <c r="K267" s="33" t="n">
        <f aca="false">K266+1000000</f>
        <v>1160000000</v>
      </c>
      <c r="L267" s="34" t="n">
        <f aca="false">K267/1000000</f>
        <v>1160</v>
      </c>
      <c r="M267" s="35" t="n">
        <v>-9.69976380885</v>
      </c>
      <c r="N267" s="13" t="n">
        <f aca="false">IF(M267=0,0,IF(ABS(M267)&lt;10.8,1,1000))</f>
        <v>1</v>
      </c>
      <c r="P267" s="33" t="n">
        <f aca="false">P266+1000000</f>
        <v>1160000000</v>
      </c>
      <c r="Q267" s="34" t="n">
        <f aca="false">P267/1000000</f>
        <v>1160</v>
      </c>
      <c r="R267" s="35" t="n">
        <v>-9.70802527413</v>
      </c>
      <c r="S267" s="13" t="n">
        <f aca="false">IF(R267=0,0,IF(ABS(R267)&lt;10.8,1,1000))</f>
        <v>1</v>
      </c>
      <c r="U267" s="33" t="n">
        <f aca="false">U266+1000000</f>
        <v>1160000000</v>
      </c>
      <c r="V267" s="34" t="n">
        <f aca="false">U267/1000000</f>
        <v>1160</v>
      </c>
      <c r="W267" s="35" t="n">
        <v>-9.41915239576</v>
      </c>
      <c r="X267" s="13" t="n">
        <f aca="false">IF(W267=0,0,IF(ABS(W267)&lt;10.8,1,1000))</f>
        <v>1</v>
      </c>
    </row>
    <row r="268" customFormat="false" ht="12.75" hidden="false" customHeight="false" outlineLevel="0" collapsed="false">
      <c r="A268" s="33" t="n">
        <f aca="false">A267+1000000</f>
        <v>1161000000</v>
      </c>
      <c r="B268" s="34" t="n">
        <f aca="false">A268/1000000</f>
        <v>1161</v>
      </c>
      <c r="C268" s="35" t="n">
        <v>-9.57920272779</v>
      </c>
      <c r="D268" s="13" t="n">
        <f aca="false">IF(C268=0,0,IF(ABS(C268)&lt;10.8,1,1000))</f>
        <v>1</v>
      </c>
      <c r="F268" s="33" t="n">
        <f aca="false">F267+1000000</f>
        <v>1161000000</v>
      </c>
      <c r="G268" s="34" t="n">
        <f aca="false">F268/1000000</f>
        <v>1161</v>
      </c>
      <c r="H268" s="35" t="n">
        <v>-9.44940365088</v>
      </c>
      <c r="I268" s="13" t="n">
        <f aca="false">IF(H268=0,0,IF(ABS(H268)&lt;10.8,1,1000))</f>
        <v>1</v>
      </c>
      <c r="K268" s="33" t="n">
        <f aca="false">K267+1000000</f>
        <v>1161000000</v>
      </c>
      <c r="L268" s="34" t="n">
        <f aca="false">K268/1000000</f>
        <v>1161</v>
      </c>
      <c r="M268" s="35" t="n">
        <v>-9.70090081148</v>
      </c>
      <c r="N268" s="13" t="n">
        <f aca="false">IF(M268=0,0,IF(ABS(M268)&lt;10.8,1,1000))</f>
        <v>1</v>
      </c>
      <c r="P268" s="33" t="n">
        <f aca="false">P267+1000000</f>
        <v>1161000000</v>
      </c>
      <c r="Q268" s="34" t="n">
        <f aca="false">P268/1000000</f>
        <v>1161</v>
      </c>
      <c r="R268" s="35" t="n">
        <v>-9.70917467616</v>
      </c>
      <c r="S268" s="13" t="n">
        <f aca="false">IF(R268=0,0,IF(ABS(R268)&lt;10.8,1,1000))</f>
        <v>1</v>
      </c>
      <c r="U268" s="33" t="n">
        <f aca="false">U267+1000000</f>
        <v>1161000000</v>
      </c>
      <c r="V268" s="34" t="n">
        <f aca="false">U268/1000000</f>
        <v>1161</v>
      </c>
      <c r="W268" s="35" t="n">
        <v>-9.42043156162</v>
      </c>
      <c r="X268" s="13" t="n">
        <f aca="false">IF(W268=0,0,IF(ABS(W268)&lt;10.8,1,1000))</f>
        <v>1</v>
      </c>
    </row>
    <row r="269" customFormat="false" ht="12.75" hidden="false" customHeight="false" outlineLevel="0" collapsed="false">
      <c r="A269" s="33" t="n">
        <f aca="false">A268+1000000</f>
        <v>1162000000</v>
      </c>
      <c r="B269" s="34" t="n">
        <f aca="false">A269/1000000</f>
        <v>1162</v>
      </c>
      <c r="C269" s="35" t="n">
        <v>-9.5792020401</v>
      </c>
      <c r="D269" s="13" t="n">
        <f aca="false">IF(C269=0,0,IF(ABS(C269)&lt;10.8,1,1000))</f>
        <v>1</v>
      </c>
      <c r="F269" s="33" t="n">
        <f aca="false">F268+1000000</f>
        <v>1162000000</v>
      </c>
      <c r="G269" s="34" t="n">
        <f aca="false">F269/1000000</f>
        <v>1162</v>
      </c>
      <c r="H269" s="35" t="n">
        <v>-9.45042840617</v>
      </c>
      <c r="I269" s="13" t="n">
        <f aca="false">IF(H269=0,0,IF(ABS(H269)&lt;10.8,1,1000))</f>
        <v>1</v>
      </c>
      <c r="K269" s="33" t="n">
        <f aca="false">K268+1000000</f>
        <v>1162000000</v>
      </c>
      <c r="L269" s="34" t="n">
        <f aca="false">K269/1000000</f>
        <v>1162</v>
      </c>
      <c r="M269" s="35" t="n">
        <v>-9.70194363623</v>
      </c>
      <c r="N269" s="13" t="n">
        <f aca="false">IF(M269=0,0,IF(ABS(M269)&lt;10.8,1,1000))</f>
        <v>1</v>
      </c>
      <c r="P269" s="33" t="n">
        <f aca="false">P268+1000000</f>
        <v>1162000000</v>
      </c>
      <c r="Q269" s="34" t="n">
        <f aca="false">P269/1000000</f>
        <v>1162</v>
      </c>
      <c r="R269" s="35" t="n">
        <v>-9.71010992715</v>
      </c>
      <c r="S269" s="13" t="n">
        <f aca="false">IF(R269=0,0,IF(ABS(R269)&lt;10.8,1,1000))</f>
        <v>1</v>
      </c>
      <c r="U269" s="33" t="n">
        <f aca="false">U268+1000000</f>
        <v>1162000000</v>
      </c>
      <c r="V269" s="34" t="n">
        <f aca="false">U269/1000000</f>
        <v>1162</v>
      </c>
      <c r="W269" s="35" t="n">
        <v>-9.42156424747</v>
      </c>
      <c r="X269" s="13" t="n">
        <f aca="false">IF(W269=0,0,IF(ABS(W269)&lt;10.8,1,1000))</f>
        <v>1</v>
      </c>
    </row>
    <row r="270" customFormat="false" ht="12.75" hidden="false" customHeight="false" outlineLevel="0" collapsed="false">
      <c r="A270" s="33" t="n">
        <f aca="false">A269+1000000</f>
        <v>1163000000</v>
      </c>
      <c r="B270" s="34" t="n">
        <f aca="false">A270/1000000</f>
        <v>1163</v>
      </c>
      <c r="C270" s="35" t="n">
        <v>-9.57918974424</v>
      </c>
      <c r="D270" s="13" t="n">
        <f aca="false">IF(C270=0,0,IF(ABS(C270)&lt;10.8,1,1000))</f>
        <v>1</v>
      </c>
      <c r="F270" s="33" t="n">
        <f aca="false">F269+1000000</f>
        <v>1163000000</v>
      </c>
      <c r="G270" s="34" t="n">
        <f aca="false">F270/1000000</f>
        <v>1163</v>
      </c>
      <c r="H270" s="35" t="n">
        <v>-9.451564603</v>
      </c>
      <c r="I270" s="13" t="n">
        <f aca="false">IF(H270=0,0,IF(ABS(H270)&lt;10.8,1,1000))</f>
        <v>1</v>
      </c>
      <c r="K270" s="33" t="n">
        <f aca="false">K269+1000000</f>
        <v>1163000000</v>
      </c>
      <c r="L270" s="34" t="n">
        <f aca="false">K270/1000000</f>
        <v>1163</v>
      </c>
      <c r="M270" s="35" t="n">
        <v>-9.70304824601</v>
      </c>
      <c r="N270" s="13" t="n">
        <f aca="false">IF(M270=0,0,IF(ABS(M270)&lt;10.8,1,1000))</f>
        <v>1</v>
      </c>
      <c r="P270" s="33" t="n">
        <f aca="false">P269+1000000</f>
        <v>1163000000</v>
      </c>
      <c r="Q270" s="34" t="n">
        <f aca="false">P270/1000000</f>
        <v>1163</v>
      </c>
      <c r="R270" s="35" t="n">
        <v>-9.71110184387</v>
      </c>
      <c r="S270" s="13" t="n">
        <f aca="false">IF(R270=0,0,IF(ABS(R270)&lt;10.8,1,1000))</f>
        <v>1</v>
      </c>
      <c r="U270" s="33" t="n">
        <f aca="false">U269+1000000</f>
        <v>1163000000</v>
      </c>
      <c r="V270" s="34" t="n">
        <f aca="false">U270/1000000</f>
        <v>1163</v>
      </c>
      <c r="W270" s="35" t="n">
        <v>-9.42285616452</v>
      </c>
      <c r="X270" s="13" t="n">
        <f aca="false">IF(W270=0,0,IF(ABS(W270)&lt;10.8,1,1000))</f>
        <v>1</v>
      </c>
    </row>
    <row r="271" customFormat="false" ht="12.75" hidden="false" customHeight="false" outlineLevel="0" collapsed="false">
      <c r="A271" s="33" t="n">
        <f aca="false">A270+1000000</f>
        <v>1164000000</v>
      </c>
      <c r="B271" s="34" t="n">
        <f aca="false">A271/1000000</f>
        <v>1164</v>
      </c>
      <c r="C271" s="35" t="n">
        <v>-9.57915761153</v>
      </c>
      <c r="D271" s="13" t="n">
        <f aca="false">IF(C271=0,0,IF(ABS(C271)&lt;10.8,1,1000))</f>
        <v>1</v>
      </c>
      <c r="F271" s="33" t="n">
        <f aca="false">F270+1000000</f>
        <v>1164000000</v>
      </c>
      <c r="G271" s="34" t="n">
        <f aca="false">F271/1000000</f>
        <v>1164</v>
      </c>
      <c r="H271" s="35" t="n">
        <v>-9.45263146799</v>
      </c>
      <c r="I271" s="13" t="n">
        <f aca="false">IF(H271=0,0,IF(ABS(H271)&lt;10.8,1,1000))</f>
        <v>1</v>
      </c>
      <c r="K271" s="33" t="n">
        <f aca="false">K270+1000000</f>
        <v>1164000000</v>
      </c>
      <c r="L271" s="34" t="n">
        <f aca="false">K271/1000000</f>
        <v>1164</v>
      </c>
      <c r="M271" s="35" t="n">
        <v>-9.70399519104</v>
      </c>
      <c r="N271" s="13" t="n">
        <f aca="false">IF(M271=0,0,IF(ABS(M271)&lt;10.8,1,1000))</f>
        <v>1</v>
      </c>
      <c r="P271" s="33" t="n">
        <f aca="false">P270+1000000</f>
        <v>1164000000</v>
      </c>
      <c r="Q271" s="34" t="n">
        <f aca="false">P271/1000000</f>
        <v>1164</v>
      </c>
      <c r="R271" s="35" t="n">
        <v>-9.71200021239</v>
      </c>
      <c r="S271" s="13" t="n">
        <f aca="false">IF(R271=0,0,IF(ABS(R271)&lt;10.8,1,1000))</f>
        <v>1</v>
      </c>
      <c r="U271" s="33" t="n">
        <f aca="false">U270+1000000</f>
        <v>1164000000</v>
      </c>
      <c r="V271" s="34" t="n">
        <f aca="false">U271/1000000</f>
        <v>1164</v>
      </c>
      <c r="W271" s="35" t="n">
        <v>-9.42395264552</v>
      </c>
      <c r="X271" s="13" t="n">
        <f aca="false">IF(W271=0,0,IF(ABS(W271)&lt;10.8,1,1000))</f>
        <v>1</v>
      </c>
    </row>
    <row r="272" customFormat="false" ht="12.75" hidden="false" customHeight="false" outlineLevel="0" collapsed="false">
      <c r="A272" s="33" t="n">
        <f aca="false">A271+1000000</f>
        <v>1165000000</v>
      </c>
      <c r="B272" s="34" t="n">
        <f aca="false">A272/1000000</f>
        <v>1165</v>
      </c>
      <c r="C272" s="35" t="n">
        <v>-9.57909194639</v>
      </c>
      <c r="D272" s="13" t="n">
        <f aca="false">IF(C272=0,0,IF(ABS(C272)&lt;10.8,1,1000))</f>
        <v>1</v>
      </c>
      <c r="F272" s="33" t="n">
        <f aca="false">F271+1000000</f>
        <v>1165000000</v>
      </c>
      <c r="G272" s="34" t="n">
        <f aca="false">F272/1000000</f>
        <v>1165</v>
      </c>
      <c r="H272" s="35" t="n">
        <v>-9.45355076442</v>
      </c>
      <c r="I272" s="13" t="n">
        <f aca="false">IF(H272=0,0,IF(ABS(H272)&lt;10.8,1,1000))</f>
        <v>1</v>
      </c>
      <c r="K272" s="33" t="n">
        <f aca="false">K271+1000000</f>
        <v>1165000000</v>
      </c>
      <c r="L272" s="34" t="n">
        <f aca="false">K272/1000000</f>
        <v>1165</v>
      </c>
      <c r="M272" s="35" t="n">
        <v>-9.70471973635</v>
      </c>
      <c r="N272" s="13" t="n">
        <f aca="false">IF(M272=0,0,IF(ABS(M272)&lt;10.8,1,1000))</f>
        <v>1</v>
      </c>
      <c r="P272" s="33" t="n">
        <f aca="false">P271+1000000</f>
        <v>1165000000</v>
      </c>
      <c r="Q272" s="34" t="n">
        <f aca="false">P272/1000000</f>
        <v>1165</v>
      </c>
      <c r="R272" s="35" t="n">
        <v>-9.71272341438</v>
      </c>
      <c r="S272" s="13" t="n">
        <f aca="false">IF(R272=0,0,IF(ABS(R272)&lt;10.8,1,1000))</f>
        <v>1</v>
      </c>
      <c r="U272" s="33" t="n">
        <f aca="false">U271+1000000</f>
        <v>1165000000</v>
      </c>
      <c r="V272" s="34" t="n">
        <f aca="false">U272/1000000</f>
        <v>1165</v>
      </c>
      <c r="W272" s="35" t="n">
        <v>-9.42505223477</v>
      </c>
      <c r="X272" s="13" t="n">
        <f aca="false">IF(W272=0,0,IF(ABS(W272)&lt;10.8,1,1000))</f>
        <v>1</v>
      </c>
    </row>
    <row r="273" customFormat="false" ht="12.75" hidden="false" customHeight="false" outlineLevel="0" collapsed="false">
      <c r="A273" s="33" t="n">
        <f aca="false">A272+1000000</f>
        <v>1166000000</v>
      </c>
      <c r="B273" s="34" t="n">
        <f aca="false">A273/1000000</f>
        <v>1166</v>
      </c>
      <c r="C273" s="35" t="n">
        <v>-9.57910914844</v>
      </c>
      <c r="D273" s="13" t="n">
        <f aca="false">IF(C273=0,0,IF(ABS(C273)&lt;10.8,1,1000))</f>
        <v>1</v>
      </c>
      <c r="F273" s="33" t="n">
        <f aca="false">F272+1000000</f>
        <v>1166000000</v>
      </c>
      <c r="G273" s="34" t="n">
        <f aca="false">F273/1000000</f>
        <v>1166</v>
      </c>
      <c r="H273" s="35" t="n">
        <v>-9.45453247442</v>
      </c>
      <c r="I273" s="13" t="n">
        <f aca="false">IF(H273=0,0,IF(ABS(H273)&lt;10.8,1,1000))</f>
        <v>1</v>
      </c>
      <c r="K273" s="33" t="n">
        <f aca="false">K272+1000000</f>
        <v>1166000000</v>
      </c>
      <c r="L273" s="34" t="n">
        <f aca="false">K273/1000000</f>
        <v>1166</v>
      </c>
      <c r="M273" s="35" t="n">
        <v>-9.70546386793</v>
      </c>
      <c r="N273" s="13" t="n">
        <f aca="false">IF(M273=0,0,IF(ABS(M273)&lt;10.8,1,1000))</f>
        <v>1</v>
      </c>
      <c r="P273" s="33" t="n">
        <f aca="false">P272+1000000</f>
        <v>1166000000</v>
      </c>
      <c r="Q273" s="34" t="n">
        <f aca="false">P273/1000000</f>
        <v>1166</v>
      </c>
      <c r="R273" s="35" t="n">
        <v>-9.71351097551</v>
      </c>
      <c r="S273" s="13" t="n">
        <f aca="false">IF(R273=0,0,IF(ABS(R273)&lt;10.8,1,1000))</f>
        <v>1</v>
      </c>
      <c r="U273" s="33" t="n">
        <f aca="false">U272+1000000</f>
        <v>1166000000</v>
      </c>
      <c r="V273" s="34" t="n">
        <f aca="false">U273/1000000</f>
        <v>1166</v>
      </c>
      <c r="W273" s="35" t="n">
        <v>-9.42613479168</v>
      </c>
      <c r="X273" s="13" t="n">
        <f aca="false">IF(W273=0,0,IF(ABS(W273)&lt;10.8,1,1000))</f>
        <v>1</v>
      </c>
    </row>
    <row r="274" customFormat="false" ht="12.75" hidden="false" customHeight="false" outlineLevel="0" collapsed="false">
      <c r="A274" s="33" t="n">
        <f aca="false">A273+1000000</f>
        <v>1167000000</v>
      </c>
      <c r="B274" s="34" t="n">
        <f aca="false">A274/1000000</f>
        <v>1167</v>
      </c>
      <c r="C274" s="35" t="n">
        <v>-9.57906593581</v>
      </c>
      <c r="D274" s="13" t="n">
        <f aca="false">IF(C274=0,0,IF(ABS(C274)&lt;10.8,1,1000))</f>
        <v>1</v>
      </c>
      <c r="F274" s="33" t="n">
        <f aca="false">F273+1000000</f>
        <v>1167000000</v>
      </c>
      <c r="G274" s="34" t="n">
        <f aca="false">F274/1000000</f>
        <v>1167</v>
      </c>
      <c r="H274" s="35" t="n">
        <v>-9.45547246269</v>
      </c>
      <c r="I274" s="13" t="n">
        <f aca="false">IF(H274=0,0,IF(ABS(H274)&lt;10.8,1,1000))</f>
        <v>1</v>
      </c>
      <c r="K274" s="33" t="n">
        <f aca="false">K273+1000000</f>
        <v>1167000000</v>
      </c>
      <c r="L274" s="34" t="n">
        <f aca="false">K274/1000000</f>
        <v>1167</v>
      </c>
      <c r="M274" s="35" t="n">
        <v>-9.70611648837</v>
      </c>
      <c r="N274" s="13" t="n">
        <f aca="false">IF(M274=0,0,IF(ABS(M274)&lt;10.8,1,1000))</f>
        <v>1</v>
      </c>
      <c r="P274" s="33" t="n">
        <f aca="false">P273+1000000</f>
        <v>1167000000</v>
      </c>
      <c r="Q274" s="34" t="n">
        <f aca="false">P274/1000000</f>
        <v>1167</v>
      </c>
      <c r="R274" s="35" t="n">
        <v>-9.71403657686</v>
      </c>
      <c r="S274" s="13" t="n">
        <f aca="false">IF(R274=0,0,IF(ABS(R274)&lt;10.8,1,1000))</f>
        <v>1</v>
      </c>
      <c r="U274" s="33" t="n">
        <f aca="false">U273+1000000</f>
        <v>1167000000</v>
      </c>
      <c r="V274" s="34" t="n">
        <f aca="false">U274/1000000</f>
        <v>1167</v>
      </c>
      <c r="W274" s="35" t="n">
        <v>-9.42711477356</v>
      </c>
      <c r="X274" s="13" t="n">
        <f aca="false">IF(W274=0,0,IF(ABS(W274)&lt;10.8,1,1000))</f>
        <v>1</v>
      </c>
    </row>
    <row r="275" customFormat="false" ht="12.75" hidden="false" customHeight="false" outlineLevel="0" collapsed="false">
      <c r="A275" s="33" t="n">
        <f aca="false">A274+1000000</f>
        <v>1168000000</v>
      </c>
      <c r="B275" s="34" t="n">
        <f aca="false">A275/1000000</f>
        <v>1168</v>
      </c>
      <c r="C275" s="35" t="n">
        <v>-9.57897654718</v>
      </c>
      <c r="D275" s="13" t="n">
        <f aca="false">IF(C275=0,0,IF(ABS(C275)&lt;10.8,1,1000))</f>
        <v>1</v>
      </c>
      <c r="F275" s="33" t="n">
        <f aca="false">F274+1000000</f>
        <v>1168000000</v>
      </c>
      <c r="G275" s="34" t="n">
        <f aca="false">F275/1000000</f>
        <v>1168</v>
      </c>
      <c r="H275" s="35" t="n">
        <v>-9.4563624129</v>
      </c>
      <c r="I275" s="13" t="n">
        <f aca="false">IF(H275=0,0,IF(ABS(H275)&lt;10.8,1,1000))</f>
        <v>1</v>
      </c>
      <c r="K275" s="33" t="n">
        <f aca="false">K274+1000000</f>
        <v>1168000000</v>
      </c>
      <c r="L275" s="34" t="n">
        <f aca="false">K275/1000000</f>
        <v>1168</v>
      </c>
      <c r="M275" s="35" t="n">
        <v>-9.70661372808</v>
      </c>
      <c r="N275" s="13" t="n">
        <f aca="false">IF(M275=0,0,IF(ABS(M275)&lt;10.8,1,1000))</f>
        <v>1</v>
      </c>
      <c r="P275" s="33" t="n">
        <f aca="false">P274+1000000</f>
        <v>1168000000</v>
      </c>
      <c r="Q275" s="34" t="n">
        <f aca="false">P275/1000000</f>
        <v>1168</v>
      </c>
      <c r="R275" s="35" t="n">
        <v>-9.71461403098</v>
      </c>
      <c r="S275" s="13" t="n">
        <f aca="false">IF(R275=0,0,IF(ABS(R275)&lt;10.8,1,1000))</f>
        <v>1</v>
      </c>
      <c r="U275" s="33" t="n">
        <f aca="false">U274+1000000</f>
        <v>1168000000</v>
      </c>
      <c r="V275" s="34" t="n">
        <f aca="false">U275/1000000</f>
        <v>1168</v>
      </c>
      <c r="W275" s="35" t="n">
        <v>-9.42803404759</v>
      </c>
      <c r="X275" s="13" t="n">
        <f aca="false">IF(W275=0,0,IF(ABS(W275)&lt;10.8,1,1000))</f>
        <v>1</v>
      </c>
    </row>
    <row r="276" customFormat="false" ht="12.75" hidden="false" customHeight="false" outlineLevel="0" collapsed="false">
      <c r="A276" s="33" t="n">
        <f aca="false">A275+1000000</f>
        <v>1169000000</v>
      </c>
      <c r="B276" s="34" t="n">
        <f aca="false">A276/1000000</f>
        <v>1169</v>
      </c>
      <c r="C276" s="35" t="n">
        <v>-9.57907010808</v>
      </c>
      <c r="D276" s="13" t="n">
        <f aca="false">IF(C276=0,0,IF(ABS(C276)&lt;10.8,1,1000))</f>
        <v>1</v>
      </c>
      <c r="F276" s="33" t="n">
        <f aca="false">F275+1000000</f>
        <v>1169000000</v>
      </c>
      <c r="G276" s="34" t="n">
        <f aca="false">F276/1000000</f>
        <v>1169</v>
      </c>
      <c r="H276" s="35" t="n">
        <v>-9.45721579761</v>
      </c>
      <c r="I276" s="13" t="n">
        <f aca="false">IF(H276=0,0,IF(ABS(H276)&lt;10.8,1,1000))</f>
        <v>1</v>
      </c>
      <c r="K276" s="33" t="n">
        <f aca="false">K275+1000000</f>
        <v>1169000000</v>
      </c>
      <c r="L276" s="34" t="n">
        <f aca="false">K276/1000000</f>
        <v>1169</v>
      </c>
      <c r="M276" s="35" t="n">
        <v>-9.70705522404</v>
      </c>
      <c r="N276" s="13" t="n">
        <f aca="false">IF(M276=0,0,IF(ABS(M276)&lt;10.8,1,1000))</f>
        <v>1</v>
      </c>
      <c r="P276" s="33" t="n">
        <f aca="false">P275+1000000</f>
        <v>1169000000</v>
      </c>
      <c r="Q276" s="34" t="n">
        <f aca="false">P276/1000000</f>
        <v>1169</v>
      </c>
      <c r="R276" s="35" t="n">
        <v>-9.71510279784</v>
      </c>
      <c r="S276" s="13" t="n">
        <f aca="false">IF(R276=0,0,IF(ABS(R276)&lt;10.8,1,1000))</f>
        <v>1</v>
      </c>
      <c r="U276" s="33" t="n">
        <f aca="false">U275+1000000</f>
        <v>1169000000</v>
      </c>
      <c r="V276" s="34" t="n">
        <f aca="false">U276/1000000</f>
        <v>1169</v>
      </c>
      <c r="W276" s="35" t="n">
        <v>-9.42898647393</v>
      </c>
      <c r="X276" s="13" t="n">
        <f aca="false">IF(W276=0,0,IF(ABS(W276)&lt;10.8,1,1000))</f>
        <v>1</v>
      </c>
    </row>
    <row r="277" customFormat="false" ht="12.75" hidden="false" customHeight="false" outlineLevel="0" collapsed="false">
      <c r="A277" s="33" t="n">
        <f aca="false">A276+1000000</f>
        <v>1170000000</v>
      </c>
      <c r="B277" s="34" t="n">
        <f aca="false">A277/1000000</f>
        <v>1170</v>
      </c>
      <c r="C277" s="35" t="n">
        <v>-9.5791837418</v>
      </c>
      <c r="D277" s="13" t="n">
        <f aca="false">IF(C277=0,0,IF(ABS(C277)&lt;10.8,1,1000))</f>
        <v>1</v>
      </c>
      <c r="F277" s="33" t="n">
        <f aca="false">F276+1000000</f>
        <v>1170000000</v>
      </c>
      <c r="G277" s="34" t="n">
        <f aca="false">F277/1000000</f>
        <v>1170</v>
      </c>
      <c r="H277" s="35" t="n">
        <v>-9.45805329119</v>
      </c>
      <c r="I277" s="13" t="n">
        <f aca="false">IF(H277=0,0,IF(ABS(H277)&lt;10.8,1,1000))</f>
        <v>1</v>
      </c>
      <c r="K277" s="33" t="n">
        <f aca="false">K276+1000000</f>
        <v>1170000000</v>
      </c>
      <c r="L277" s="34" t="n">
        <f aca="false">K277/1000000</f>
        <v>1170</v>
      </c>
      <c r="M277" s="35" t="n">
        <v>-9.70750722616</v>
      </c>
      <c r="N277" s="13" t="n">
        <f aca="false">IF(M277=0,0,IF(ABS(M277)&lt;10.8,1,1000))</f>
        <v>1</v>
      </c>
      <c r="P277" s="33" t="n">
        <f aca="false">P276+1000000</f>
        <v>1170000000</v>
      </c>
      <c r="Q277" s="34" t="n">
        <f aca="false">P277/1000000</f>
        <v>1170</v>
      </c>
      <c r="R277" s="35" t="n">
        <v>-9.71547499856</v>
      </c>
      <c r="S277" s="13" t="n">
        <f aca="false">IF(R277=0,0,IF(ABS(R277)&lt;10.8,1,1000))</f>
        <v>1</v>
      </c>
      <c r="U277" s="33" t="n">
        <f aca="false">U276+1000000</f>
        <v>1170000000</v>
      </c>
      <c r="V277" s="34" t="n">
        <f aca="false">U277/1000000</f>
        <v>1170</v>
      </c>
      <c r="W277" s="35" t="n">
        <v>-9.42989877689</v>
      </c>
      <c r="X277" s="13" t="n">
        <f aca="false">IF(W277=0,0,IF(ABS(W277)&lt;10.8,1,1000))</f>
        <v>1</v>
      </c>
    </row>
    <row r="278" customFormat="false" ht="12.75" hidden="false" customHeight="false" outlineLevel="0" collapsed="false">
      <c r="A278" s="33" t="n">
        <f aca="false">A277+1000000</f>
        <v>1171000000</v>
      </c>
      <c r="B278" s="34" t="n">
        <f aca="false">A278/1000000</f>
        <v>1171</v>
      </c>
      <c r="C278" s="35" t="n">
        <v>-9.5792381781</v>
      </c>
      <c r="D278" s="13" t="n">
        <f aca="false">IF(C278=0,0,IF(ABS(C278)&lt;10.8,1,1000))</f>
        <v>1</v>
      </c>
      <c r="F278" s="33" t="n">
        <f aca="false">F277+1000000</f>
        <v>1171000000</v>
      </c>
      <c r="G278" s="34" t="n">
        <f aca="false">F278/1000000</f>
        <v>1171</v>
      </c>
      <c r="H278" s="35" t="n">
        <v>-9.45879367543</v>
      </c>
      <c r="I278" s="13" t="n">
        <f aca="false">IF(H278=0,0,IF(ABS(H278)&lt;10.8,1,1000))</f>
        <v>1</v>
      </c>
      <c r="K278" s="33" t="n">
        <f aca="false">K277+1000000</f>
        <v>1171000000</v>
      </c>
      <c r="L278" s="34" t="n">
        <f aca="false">K278/1000000</f>
        <v>1171</v>
      </c>
      <c r="M278" s="35" t="n">
        <v>-9.70779227451</v>
      </c>
      <c r="N278" s="13" t="n">
        <f aca="false">IF(M278=0,0,IF(ABS(M278)&lt;10.8,1,1000))</f>
        <v>1</v>
      </c>
      <c r="P278" s="33" t="n">
        <f aca="false">P277+1000000</f>
        <v>1171000000</v>
      </c>
      <c r="Q278" s="34" t="n">
        <f aca="false">P278/1000000</f>
        <v>1171</v>
      </c>
      <c r="R278" s="35" t="n">
        <v>-9.71571662579</v>
      </c>
      <c r="S278" s="13" t="n">
        <f aca="false">IF(R278=0,0,IF(ABS(R278)&lt;10.8,1,1000))</f>
        <v>1</v>
      </c>
      <c r="U278" s="33" t="n">
        <f aca="false">U277+1000000</f>
        <v>1171000000</v>
      </c>
      <c r="V278" s="34" t="n">
        <f aca="false">U278/1000000</f>
        <v>1171</v>
      </c>
      <c r="W278" s="35" t="n">
        <v>-9.43068046933</v>
      </c>
      <c r="X278" s="13" t="n">
        <f aca="false">IF(W278=0,0,IF(ABS(W278)&lt;10.8,1,1000))</f>
        <v>1</v>
      </c>
    </row>
    <row r="279" customFormat="false" ht="12.75" hidden="false" customHeight="false" outlineLevel="0" collapsed="false">
      <c r="A279" s="33" t="n">
        <f aca="false">A278+1000000</f>
        <v>1172000000</v>
      </c>
      <c r="B279" s="34" t="n">
        <f aca="false">A279/1000000</f>
        <v>1172</v>
      </c>
      <c r="C279" s="35" t="n">
        <v>-9.57921251254</v>
      </c>
      <c r="D279" s="13" t="n">
        <f aca="false">IF(C279=0,0,IF(ABS(C279)&lt;10.8,1,1000))</f>
        <v>1</v>
      </c>
      <c r="F279" s="33" t="n">
        <f aca="false">F278+1000000</f>
        <v>1172000000</v>
      </c>
      <c r="G279" s="34" t="n">
        <f aca="false">F279/1000000</f>
        <v>1172</v>
      </c>
      <c r="H279" s="35" t="n">
        <v>-9.45949593118</v>
      </c>
      <c r="I279" s="13" t="n">
        <f aca="false">IF(H279=0,0,IF(ABS(H279)&lt;10.8,1,1000))</f>
        <v>1</v>
      </c>
      <c r="K279" s="33" t="n">
        <f aca="false">K278+1000000</f>
        <v>1172000000</v>
      </c>
      <c r="L279" s="34" t="n">
        <f aca="false">K279/1000000</f>
        <v>1172</v>
      </c>
      <c r="M279" s="35" t="n">
        <v>-9.7080499669</v>
      </c>
      <c r="N279" s="13" t="n">
        <f aca="false">IF(M279=0,0,IF(ABS(M279)&lt;10.8,1,1000))</f>
        <v>1</v>
      </c>
      <c r="P279" s="33" t="n">
        <f aca="false">P278+1000000</f>
        <v>1172000000</v>
      </c>
      <c r="Q279" s="34" t="n">
        <f aca="false">P279/1000000</f>
        <v>1172</v>
      </c>
      <c r="R279" s="35" t="n">
        <v>-9.7158667314</v>
      </c>
      <c r="S279" s="13" t="n">
        <f aca="false">IF(R279=0,0,IF(ABS(R279)&lt;10.8,1,1000))</f>
        <v>1</v>
      </c>
      <c r="U279" s="33" t="n">
        <f aca="false">U278+1000000</f>
        <v>1172000000</v>
      </c>
      <c r="V279" s="34" t="n">
        <f aca="false">U279/1000000</f>
        <v>1172</v>
      </c>
      <c r="W279" s="35" t="n">
        <v>-9.43144565632</v>
      </c>
      <c r="X279" s="13" t="n">
        <f aca="false">IF(W279=0,0,IF(ABS(W279)&lt;10.8,1,1000))</f>
        <v>1</v>
      </c>
    </row>
    <row r="280" customFormat="false" ht="12.75" hidden="false" customHeight="false" outlineLevel="0" collapsed="false">
      <c r="A280" s="33" t="n">
        <f aca="false">A279+1000000</f>
        <v>1173000000</v>
      </c>
      <c r="B280" s="34" t="n">
        <f aca="false">A280/1000000</f>
        <v>1173</v>
      </c>
      <c r="C280" s="35" t="n">
        <v>-9.57946762415</v>
      </c>
      <c r="D280" s="13" t="n">
        <f aca="false">IF(C280=0,0,IF(ABS(C280)&lt;10.8,1,1000))</f>
        <v>1</v>
      </c>
      <c r="F280" s="33" t="n">
        <f aca="false">F279+1000000</f>
        <v>1173000000</v>
      </c>
      <c r="G280" s="34" t="n">
        <f aca="false">F280/1000000</f>
        <v>1173</v>
      </c>
      <c r="H280" s="35" t="n">
        <v>-9.46033961114</v>
      </c>
      <c r="I280" s="13" t="n">
        <f aca="false">IF(H280=0,0,IF(ABS(H280)&lt;10.8,1,1000))</f>
        <v>1</v>
      </c>
      <c r="K280" s="33" t="n">
        <f aca="false">K279+1000000</f>
        <v>1173000000</v>
      </c>
      <c r="L280" s="34" t="n">
        <f aca="false">K280/1000000</f>
        <v>1173</v>
      </c>
      <c r="M280" s="35" t="n">
        <v>-9.70841645708</v>
      </c>
      <c r="N280" s="13" t="n">
        <f aca="false">IF(M280=0,0,IF(ABS(M280)&lt;10.8,1,1000))</f>
        <v>1</v>
      </c>
      <c r="P280" s="33" t="n">
        <f aca="false">P279+1000000</f>
        <v>1173000000</v>
      </c>
      <c r="Q280" s="34" t="n">
        <f aca="false">P280/1000000</f>
        <v>1173</v>
      </c>
      <c r="R280" s="35" t="n">
        <v>-9.71610158766</v>
      </c>
      <c r="S280" s="13" t="n">
        <f aca="false">IF(R280=0,0,IF(ABS(R280)&lt;10.8,1,1000))</f>
        <v>1</v>
      </c>
      <c r="U280" s="33" t="n">
        <f aca="false">U279+1000000</f>
        <v>1173000000</v>
      </c>
      <c r="V280" s="34" t="n">
        <f aca="false">U280/1000000</f>
        <v>1173</v>
      </c>
      <c r="W280" s="35" t="n">
        <v>-9.43221929249</v>
      </c>
      <c r="X280" s="13" t="n">
        <f aca="false">IF(W280=0,0,IF(ABS(W280)&lt;10.8,1,1000))</f>
        <v>1</v>
      </c>
    </row>
    <row r="281" customFormat="false" ht="12.75" hidden="false" customHeight="false" outlineLevel="0" collapsed="false">
      <c r="A281" s="33" t="n">
        <f aca="false">A280+1000000</f>
        <v>1174000000</v>
      </c>
      <c r="B281" s="34" t="n">
        <f aca="false">A281/1000000</f>
        <v>1174</v>
      </c>
      <c r="C281" s="35" t="n">
        <v>-9.57956174939</v>
      </c>
      <c r="D281" s="13" t="n">
        <f aca="false">IF(C281=0,0,IF(ABS(C281)&lt;10.8,1,1000))</f>
        <v>1</v>
      </c>
      <c r="F281" s="33" t="n">
        <f aca="false">F280+1000000</f>
        <v>1174000000</v>
      </c>
      <c r="G281" s="34" t="n">
        <f aca="false">F281/1000000</f>
        <v>1174</v>
      </c>
      <c r="H281" s="35" t="n">
        <v>-9.46097927104</v>
      </c>
      <c r="I281" s="13" t="n">
        <f aca="false">IF(H281=0,0,IF(ABS(H281)&lt;10.8,1,1000))</f>
        <v>1</v>
      </c>
      <c r="K281" s="33" t="n">
        <f aca="false">K280+1000000</f>
        <v>1174000000</v>
      </c>
      <c r="L281" s="34" t="n">
        <f aca="false">K281/1000000</f>
        <v>1174</v>
      </c>
      <c r="M281" s="35" t="n">
        <v>-9.7085380893</v>
      </c>
      <c r="N281" s="13" t="n">
        <f aca="false">IF(M281=0,0,IF(ABS(M281)&lt;10.8,1,1000))</f>
        <v>1</v>
      </c>
      <c r="P281" s="33" t="n">
        <f aca="false">P280+1000000</f>
        <v>1174000000</v>
      </c>
      <c r="Q281" s="34" t="n">
        <f aca="false">P281/1000000</f>
        <v>1174</v>
      </c>
      <c r="R281" s="35" t="n">
        <v>-9.71602627149</v>
      </c>
      <c r="S281" s="13" t="n">
        <f aca="false">IF(R281=0,0,IF(ABS(R281)&lt;10.8,1,1000))</f>
        <v>1</v>
      </c>
      <c r="U281" s="33" t="n">
        <f aca="false">U280+1000000</f>
        <v>1174000000</v>
      </c>
      <c r="V281" s="34" t="n">
        <f aca="false">U281/1000000</f>
        <v>1174</v>
      </c>
      <c r="W281" s="35" t="n">
        <v>-9.43274290412</v>
      </c>
      <c r="X281" s="13" t="n">
        <f aca="false">IF(W281=0,0,IF(ABS(W281)&lt;10.8,1,1000))</f>
        <v>1</v>
      </c>
    </row>
    <row r="282" customFormat="false" ht="12.75" hidden="false" customHeight="false" outlineLevel="0" collapsed="false">
      <c r="A282" s="33" t="n">
        <f aca="false">A281+1000000</f>
        <v>1175000000</v>
      </c>
      <c r="B282" s="34" t="n">
        <f aca="false">A282/1000000</f>
        <v>1175</v>
      </c>
      <c r="C282" s="35" t="n">
        <v>-9.57981327564</v>
      </c>
      <c r="D282" s="13" t="n">
        <f aca="false">IF(C282=0,0,IF(ABS(C282)&lt;10.8,1,1000))</f>
        <v>1</v>
      </c>
      <c r="F282" s="33" t="n">
        <f aca="false">F281+1000000</f>
        <v>1175000000</v>
      </c>
      <c r="G282" s="34" t="n">
        <f aca="false">F282/1000000</f>
        <v>1175</v>
      </c>
      <c r="H282" s="35" t="n">
        <v>-9.46171318629</v>
      </c>
      <c r="I282" s="13" t="n">
        <f aca="false">IF(H282=0,0,IF(ABS(H282)&lt;10.8,1,1000))</f>
        <v>1</v>
      </c>
      <c r="K282" s="33" t="n">
        <f aca="false">K281+1000000</f>
        <v>1175000000</v>
      </c>
      <c r="L282" s="34" t="n">
        <f aca="false">K282/1000000</f>
        <v>1175</v>
      </c>
      <c r="M282" s="35" t="n">
        <v>-9.70866796762</v>
      </c>
      <c r="N282" s="13" t="n">
        <f aca="false">IF(M282=0,0,IF(ABS(M282)&lt;10.8,1,1000))</f>
        <v>1</v>
      </c>
      <c r="P282" s="33" t="n">
        <f aca="false">P281+1000000</f>
        <v>1175000000</v>
      </c>
      <c r="Q282" s="34" t="n">
        <f aca="false">P282/1000000</f>
        <v>1175</v>
      </c>
      <c r="R282" s="35" t="n">
        <v>-9.71603740005</v>
      </c>
      <c r="S282" s="13" t="n">
        <f aca="false">IF(R282=0,0,IF(ABS(R282)&lt;10.8,1,1000))</f>
        <v>1</v>
      </c>
      <c r="U282" s="33" t="n">
        <f aca="false">U281+1000000</f>
        <v>1175000000</v>
      </c>
      <c r="V282" s="34" t="n">
        <f aca="false">U282/1000000</f>
        <v>1175</v>
      </c>
      <c r="W282" s="35" t="n">
        <v>-9.43344822462</v>
      </c>
      <c r="X282" s="13" t="n">
        <f aca="false">IF(W282=0,0,IF(ABS(W282)&lt;10.8,1,1000))</f>
        <v>1</v>
      </c>
    </row>
    <row r="283" customFormat="false" ht="12.75" hidden="false" customHeight="false" outlineLevel="0" collapsed="false">
      <c r="A283" s="33" t="n">
        <f aca="false">A282+1000000</f>
        <v>1176000000</v>
      </c>
      <c r="B283" s="34" t="n">
        <f aca="false">A283/1000000</f>
        <v>1176</v>
      </c>
      <c r="C283" s="35" t="n">
        <v>-9.58006580486</v>
      </c>
      <c r="D283" s="13" t="n">
        <f aca="false">IF(C283=0,0,IF(ABS(C283)&lt;10.8,1,1000))</f>
        <v>1</v>
      </c>
      <c r="F283" s="33" t="n">
        <f aca="false">F282+1000000</f>
        <v>1176000000</v>
      </c>
      <c r="G283" s="34" t="n">
        <f aca="false">F283/1000000</f>
        <v>1176</v>
      </c>
      <c r="H283" s="35" t="n">
        <v>-9.46228636351</v>
      </c>
      <c r="I283" s="13" t="n">
        <f aca="false">IF(H283=0,0,IF(ABS(H283)&lt;10.8,1,1000))</f>
        <v>1</v>
      </c>
      <c r="K283" s="33" t="n">
        <f aca="false">K282+1000000</f>
        <v>1176000000</v>
      </c>
      <c r="L283" s="34" t="n">
        <f aca="false">K283/1000000</f>
        <v>1176</v>
      </c>
      <c r="M283" s="35" t="n">
        <v>-9.70871262145</v>
      </c>
      <c r="N283" s="13" t="n">
        <f aca="false">IF(M283=0,0,IF(ABS(M283)&lt;10.8,1,1000))</f>
        <v>1</v>
      </c>
      <c r="P283" s="33" t="n">
        <f aca="false">P282+1000000</f>
        <v>1176000000</v>
      </c>
      <c r="Q283" s="34" t="n">
        <f aca="false">P283/1000000</f>
        <v>1176</v>
      </c>
      <c r="R283" s="35" t="n">
        <v>-9.71597726394</v>
      </c>
      <c r="S283" s="13" t="n">
        <f aca="false">IF(R283=0,0,IF(ABS(R283)&lt;10.8,1,1000))</f>
        <v>1</v>
      </c>
      <c r="U283" s="33" t="n">
        <f aca="false">U282+1000000</f>
        <v>1176000000</v>
      </c>
      <c r="V283" s="34" t="n">
        <f aca="false">U283/1000000</f>
        <v>1176</v>
      </c>
      <c r="W283" s="35" t="n">
        <v>-9.43405248135</v>
      </c>
      <c r="X283" s="13" t="n">
        <f aca="false">IF(W283=0,0,IF(ABS(W283)&lt;10.8,1,1000))</f>
        <v>1</v>
      </c>
    </row>
    <row r="284" customFormat="false" ht="12.75" hidden="false" customHeight="false" outlineLevel="0" collapsed="false">
      <c r="A284" s="33" t="n">
        <f aca="false">A283+1000000</f>
        <v>1177000000</v>
      </c>
      <c r="B284" s="34" t="n">
        <f aca="false">A284/1000000</f>
        <v>1177</v>
      </c>
      <c r="C284" s="35" t="n">
        <v>-9.58039285803</v>
      </c>
      <c r="D284" s="13" t="n">
        <f aca="false">IF(C284=0,0,IF(ABS(C284)&lt;10.8,1,1000))</f>
        <v>1</v>
      </c>
      <c r="F284" s="33" t="n">
        <f aca="false">F283+1000000</f>
        <v>1177000000</v>
      </c>
      <c r="G284" s="34" t="n">
        <f aca="false">F284/1000000</f>
        <v>1177</v>
      </c>
      <c r="H284" s="35" t="n">
        <v>-9.46292481955</v>
      </c>
      <c r="I284" s="13" t="n">
        <f aca="false">IF(H284=0,0,IF(ABS(H284)&lt;10.8,1,1000))</f>
        <v>1</v>
      </c>
      <c r="K284" s="33" t="n">
        <f aca="false">K283+1000000</f>
        <v>1177000000</v>
      </c>
      <c r="L284" s="34" t="n">
        <f aca="false">K284/1000000</f>
        <v>1177</v>
      </c>
      <c r="M284" s="35" t="n">
        <v>-9.7087952489</v>
      </c>
      <c r="N284" s="13" t="n">
        <f aca="false">IF(M284=0,0,IF(ABS(M284)&lt;10.8,1,1000))</f>
        <v>1</v>
      </c>
      <c r="P284" s="33" t="n">
        <f aca="false">P283+1000000</f>
        <v>1177000000</v>
      </c>
      <c r="Q284" s="34" t="n">
        <f aca="false">P284/1000000</f>
        <v>1177</v>
      </c>
      <c r="R284" s="35" t="n">
        <v>-9.71575220122</v>
      </c>
      <c r="S284" s="13" t="n">
        <f aca="false">IF(R284=0,0,IF(ABS(R284)&lt;10.8,1,1000))</f>
        <v>1</v>
      </c>
      <c r="U284" s="33" t="n">
        <f aca="false">U283+1000000</f>
        <v>1177000000</v>
      </c>
      <c r="V284" s="34" t="n">
        <f aca="false">U284/1000000</f>
        <v>1177</v>
      </c>
      <c r="W284" s="35" t="n">
        <v>-9.43470364726</v>
      </c>
      <c r="X284" s="13" t="n">
        <f aca="false">IF(W284=0,0,IF(ABS(W284)&lt;10.8,1,1000))</f>
        <v>1</v>
      </c>
    </row>
    <row r="285" customFormat="false" ht="12.75" hidden="false" customHeight="false" outlineLevel="0" collapsed="false">
      <c r="A285" s="33" t="n">
        <f aca="false">A284+1000000</f>
        <v>1178000000</v>
      </c>
      <c r="B285" s="34" t="n">
        <f aca="false">A285/1000000</f>
        <v>1178</v>
      </c>
      <c r="C285" s="35" t="n">
        <v>-9.5806859829</v>
      </c>
      <c r="D285" s="13" t="n">
        <f aca="false">IF(C285=0,0,IF(ABS(C285)&lt;10.8,1,1000))</f>
        <v>1</v>
      </c>
      <c r="F285" s="33" t="n">
        <f aca="false">F284+1000000</f>
        <v>1178000000</v>
      </c>
      <c r="G285" s="34" t="n">
        <f aca="false">F285/1000000</f>
        <v>1178</v>
      </c>
      <c r="H285" s="35" t="n">
        <v>-9.46348326726</v>
      </c>
      <c r="I285" s="13" t="n">
        <f aca="false">IF(H285=0,0,IF(ABS(H285)&lt;10.8,1,1000))</f>
        <v>1</v>
      </c>
      <c r="K285" s="33" t="n">
        <f aca="false">K284+1000000</f>
        <v>1178000000</v>
      </c>
      <c r="L285" s="34" t="n">
        <f aca="false">K285/1000000</f>
        <v>1178</v>
      </c>
      <c r="M285" s="35" t="n">
        <v>-9.70880596897</v>
      </c>
      <c r="N285" s="13" t="n">
        <f aca="false">IF(M285=0,0,IF(ABS(M285)&lt;10.8,1,1000))</f>
        <v>1</v>
      </c>
      <c r="P285" s="33" t="n">
        <f aca="false">P284+1000000</f>
        <v>1178000000</v>
      </c>
      <c r="Q285" s="34" t="n">
        <f aca="false">P285/1000000</f>
        <v>1178</v>
      </c>
      <c r="R285" s="35" t="n">
        <v>-9.71555847446</v>
      </c>
      <c r="S285" s="13" t="n">
        <f aca="false">IF(R285=0,0,IF(ABS(R285)&lt;10.8,1,1000))</f>
        <v>1</v>
      </c>
      <c r="U285" s="33" t="n">
        <f aca="false">U284+1000000</f>
        <v>1178000000</v>
      </c>
      <c r="V285" s="34" t="n">
        <f aca="false">U285/1000000</f>
        <v>1178</v>
      </c>
      <c r="W285" s="35" t="n">
        <v>-9.43515222419</v>
      </c>
      <c r="X285" s="13" t="n">
        <f aca="false">IF(W285=0,0,IF(ABS(W285)&lt;10.8,1,1000))</f>
        <v>1</v>
      </c>
    </row>
    <row r="286" customFormat="false" ht="12.75" hidden="false" customHeight="false" outlineLevel="0" collapsed="false">
      <c r="A286" s="33" t="n">
        <f aca="false">A285+1000000</f>
        <v>1179000000</v>
      </c>
      <c r="B286" s="34" t="n">
        <f aca="false">A286/1000000</f>
        <v>1179</v>
      </c>
      <c r="C286" s="35" t="n">
        <v>-9.58096859041</v>
      </c>
      <c r="D286" s="13" t="n">
        <f aca="false">IF(C286=0,0,IF(ABS(C286)&lt;10.8,1,1000))</f>
        <v>1</v>
      </c>
      <c r="F286" s="33" t="n">
        <f aca="false">F285+1000000</f>
        <v>1179000000</v>
      </c>
      <c r="G286" s="34" t="n">
        <f aca="false">F286/1000000</f>
        <v>1179</v>
      </c>
      <c r="H286" s="35" t="n">
        <v>-9.46400683538</v>
      </c>
      <c r="I286" s="13" t="n">
        <f aca="false">IF(H286=0,0,IF(ABS(H286)&lt;10.8,1,1000))</f>
        <v>1</v>
      </c>
      <c r="K286" s="33" t="n">
        <f aca="false">K285+1000000</f>
        <v>1179000000</v>
      </c>
      <c r="L286" s="34" t="n">
        <f aca="false">K286/1000000</f>
        <v>1179</v>
      </c>
      <c r="M286" s="35" t="n">
        <v>-9.70870867566</v>
      </c>
      <c r="N286" s="13" t="n">
        <f aca="false">IF(M286=0,0,IF(ABS(M286)&lt;10.8,1,1000))</f>
        <v>1</v>
      </c>
      <c r="P286" s="33" t="n">
        <f aca="false">P285+1000000</f>
        <v>1179000000</v>
      </c>
      <c r="Q286" s="34" t="n">
        <f aca="false">P286/1000000</f>
        <v>1179</v>
      </c>
      <c r="R286" s="35" t="n">
        <v>-9.71520452382</v>
      </c>
      <c r="S286" s="13" t="n">
        <f aca="false">IF(R286=0,0,IF(ABS(R286)&lt;10.8,1,1000))</f>
        <v>1</v>
      </c>
      <c r="U286" s="33" t="n">
        <f aca="false">U285+1000000</f>
        <v>1179000000</v>
      </c>
      <c r="V286" s="34" t="n">
        <f aca="false">U286/1000000</f>
        <v>1179</v>
      </c>
      <c r="W286" s="35" t="n">
        <v>-9.43563896959</v>
      </c>
      <c r="X286" s="13" t="n">
        <f aca="false">IF(W286=0,0,IF(ABS(W286)&lt;10.8,1,1000))</f>
        <v>1</v>
      </c>
    </row>
    <row r="287" customFormat="false" ht="12.75" hidden="false" customHeight="false" outlineLevel="0" collapsed="false">
      <c r="A287" s="33" t="n">
        <f aca="false">A286+1000000</f>
        <v>1180000000</v>
      </c>
      <c r="B287" s="34" t="n">
        <f aca="false">A287/1000000</f>
        <v>1180</v>
      </c>
      <c r="C287" s="35" t="n">
        <v>-9.581243954</v>
      </c>
      <c r="D287" s="13" t="n">
        <f aca="false">IF(C287=0,0,IF(ABS(C287)&lt;10.8,1,1000))</f>
        <v>1</v>
      </c>
      <c r="F287" s="33" t="n">
        <f aca="false">F286+1000000</f>
        <v>1180000000</v>
      </c>
      <c r="G287" s="34" t="n">
        <f aca="false">F287/1000000</f>
        <v>1180</v>
      </c>
      <c r="H287" s="35" t="n">
        <v>-9.46458114593</v>
      </c>
      <c r="I287" s="13" t="n">
        <f aca="false">IF(H287=0,0,IF(ABS(H287)&lt;10.8,1,1000))</f>
        <v>1</v>
      </c>
      <c r="K287" s="33" t="n">
        <f aca="false">K286+1000000</f>
        <v>1180000000</v>
      </c>
      <c r="L287" s="34" t="n">
        <f aca="false">K287/1000000</f>
        <v>1180</v>
      </c>
      <c r="M287" s="35" t="n">
        <v>-9.70860686033</v>
      </c>
      <c r="N287" s="13" t="n">
        <f aca="false">IF(M287=0,0,IF(ABS(M287)&lt;10.8,1,1000))</f>
        <v>1</v>
      </c>
      <c r="P287" s="33" t="n">
        <f aca="false">P286+1000000</f>
        <v>1180000000</v>
      </c>
      <c r="Q287" s="34" t="n">
        <f aca="false">P287/1000000</f>
        <v>1180</v>
      </c>
      <c r="R287" s="35" t="n">
        <v>-9.71487212765</v>
      </c>
      <c r="S287" s="13" t="n">
        <f aca="false">IF(R287=0,0,IF(ABS(R287)&lt;10.8,1,1000))</f>
        <v>1</v>
      </c>
      <c r="U287" s="33" t="n">
        <f aca="false">U286+1000000</f>
        <v>1180000000</v>
      </c>
      <c r="V287" s="34" t="n">
        <f aca="false">U287/1000000</f>
        <v>1180</v>
      </c>
      <c r="W287" s="35" t="n">
        <v>-9.43611154955</v>
      </c>
      <c r="X287" s="13" t="n">
        <f aca="false">IF(W287=0,0,IF(ABS(W287)&lt;10.8,1,1000))</f>
        <v>1</v>
      </c>
    </row>
    <row r="288" customFormat="false" ht="12.75" hidden="false" customHeight="false" outlineLevel="0" collapsed="false">
      <c r="A288" s="33" t="n">
        <f aca="false">A287+1000000</f>
        <v>1181000000</v>
      </c>
      <c r="B288" s="34" t="n">
        <f aca="false">A288/1000000</f>
        <v>1181</v>
      </c>
      <c r="C288" s="35" t="n">
        <v>-9.58165600489</v>
      </c>
      <c r="D288" s="13" t="n">
        <f aca="false">IF(C288=0,0,IF(ABS(C288)&lt;10.8,1,1000))</f>
        <v>1</v>
      </c>
      <c r="F288" s="33" t="n">
        <f aca="false">F287+1000000</f>
        <v>1181000000</v>
      </c>
      <c r="G288" s="34" t="n">
        <f aca="false">F288/1000000</f>
        <v>1181</v>
      </c>
      <c r="H288" s="35" t="n">
        <v>-9.46510832975</v>
      </c>
      <c r="I288" s="13" t="n">
        <f aca="false">IF(H288=0,0,IF(ABS(H288)&lt;10.8,1,1000))</f>
        <v>1</v>
      </c>
      <c r="K288" s="33" t="n">
        <f aca="false">K287+1000000</f>
        <v>1181000000</v>
      </c>
      <c r="L288" s="34" t="n">
        <f aca="false">K288/1000000</f>
        <v>1181</v>
      </c>
      <c r="M288" s="35" t="n">
        <v>-9.70845432166</v>
      </c>
      <c r="N288" s="13" t="n">
        <f aca="false">IF(M288=0,0,IF(ABS(M288)&lt;10.8,1,1000))</f>
        <v>1</v>
      </c>
      <c r="P288" s="33" t="n">
        <f aca="false">P287+1000000</f>
        <v>1181000000</v>
      </c>
      <c r="Q288" s="34" t="n">
        <f aca="false">P288/1000000</f>
        <v>1181</v>
      </c>
      <c r="R288" s="35" t="n">
        <v>-9.71441149789</v>
      </c>
      <c r="S288" s="13" t="n">
        <f aca="false">IF(R288=0,0,IF(ABS(R288)&lt;10.8,1,1000))</f>
        <v>1</v>
      </c>
      <c r="U288" s="33" t="n">
        <f aca="false">U287+1000000</f>
        <v>1181000000</v>
      </c>
      <c r="V288" s="34" t="n">
        <f aca="false">U288/1000000</f>
        <v>1181</v>
      </c>
      <c r="W288" s="35" t="n">
        <v>-9.43645101794</v>
      </c>
      <c r="X288" s="13" t="n">
        <f aca="false">IF(W288=0,0,IF(ABS(W288)&lt;10.8,1,1000))</f>
        <v>1</v>
      </c>
    </row>
    <row r="289" customFormat="false" ht="12.75" hidden="false" customHeight="false" outlineLevel="0" collapsed="false">
      <c r="A289" s="33" t="n">
        <f aca="false">A288+1000000</f>
        <v>1182000000</v>
      </c>
      <c r="B289" s="34" t="n">
        <f aca="false">A289/1000000</f>
        <v>1182</v>
      </c>
      <c r="C289" s="35" t="n">
        <v>-9.58207686781</v>
      </c>
      <c r="D289" s="13" t="n">
        <f aca="false">IF(C289=0,0,IF(ABS(C289)&lt;10.8,1,1000))</f>
        <v>1</v>
      </c>
      <c r="F289" s="33" t="n">
        <f aca="false">F288+1000000</f>
        <v>1182000000</v>
      </c>
      <c r="G289" s="34" t="n">
        <f aca="false">F289/1000000</f>
        <v>1182</v>
      </c>
      <c r="H289" s="35" t="n">
        <v>-9.46556240799</v>
      </c>
      <c r="I289" s="13" t="n">
        <f aca="false">IF(H289=0,0,IF(ABS(H289)&lt;10.8,1,1000))</f>
        <v>1</v>
      </c>
      <c r="K289" s="33" t="n">
        <f aca="false">K288+1000000</f>
        <v>1182000000</v>
      </c>
      <c r="L289" s="34" t="n">
        <f aca="false">K289/1000000</f>
        <v>1182</v>
      </c>
      <c r="M289" s="35" t="n">
        <v>-9.70826709994</v>
      </c>
      <c r="N289" s="13" t="n">
        <f aca="false">IF(M289=0,0,IF(ABS(M289)&lt;10.8,1,1000))</f>
        <v>1</v>
      </c>
      <c r="P289" s="33" t="n">
        <f aca="false">P288+1000000</f>
        <v>1182000000</v>
      </c>
      <c r="Q289" s="34" t="n">
        <f aca="false">P289/1000000</f>
        <v>1182</v>
      </c>
      <c r="R289" s="35" t="n">
        <v>-9.71391956882</v>
      </c>
      <c r="S289" s="13" t="n">
        <f aca="false">IF(R289=0,0,IF(ABS(R289)&lt;10.8,1,1000))</f>
        <v>1</v>
      </c>
      <c r="U289" s="33" t="n">
        <f aca="false">U288+1000000</f>
        <v>1182000000</v>
      </c>
      <c r="V289" s="34" t="n">
        <f aca="false">U289/1000000</f>
        <v>1182</v>
      </c>
      <c r="W289" s="35" t="n">
        <v>-9.4367379932</v>
      </c>
      <c r="X289" s="13" t="n">
        <f aca="false">IF(W289=0,0,IF(ABS(W289)&lt;10.8,1,1000))</f>
        <v>1</v>
      </c>
    </row>
    <row r="290" customFormat="false" ht="12.75" hidden="false" customHeight="false" outlineLevel="0" collapsed="false">
      <c r="A290" s="33" t="n">
        <f aca="false">A289+1000000</f>
        <v>1183000000</v>
      </c>
      <c r="B290" s="34" t="n">
        <f aca="false">A290/1000000</f>
        <v>1183</v>
      </c>
      <c r="C290" s="35" t="n">
        <v>-9.58267353727</v>
      </c>
      <c r="D290" s="13" t="n">
        <f aca="false">IF(C290=0,0,IF(ABS(C290)&lt;10.8,1,1000))</f>
        <v>1</v>
      </c>
      <c r="F290" s="33" t="n">
        <f aca="false">F289+1000000</f>
        <v>1183000000</v>
      </c>
      <c r="G290" s="34" t="n">
        <f aca="false">F290/1000000</f>
        <v>1183</v>
      </c>
      <c r="H290" s="35" t="n">
        <v>-9.46619982657</v>
      </c>
      <c r="I290" s="13" t="n">
        <f aca="false">IF(H290=0,0,IF(ABS(H290)&lt;10.8,1,1000))</f>
        <v>1</v>
      </c>
      <c r="K290" s="33" t="n">
        <f aca="false">K289+1000000</f>
        <v>1183000000</v>
      </c>
      <c r="L290" s="34" t="n">
        <f aca="false">K290/1000000</f>
        <v>1183</v>
      </c>
      <c r="M290" s="35" t="n">
        <v>-9.70824134113</v>
      </c>
      <c r="N290" s="13" t="n">
        <f aca="false">IF(M290=0,0,IF(ABS(M290)&lt;10.8,1,1000))</f>
        <v>1</v>
      </c>
      <c r="P290" s="33" t="n">
        <f aca="false">P289+1000000</f>
        <v>1183000000</v>
      </c>
      <c r="Q290" s="34" t="n">
        <f aca="false">P290/1000000</f>
        <v>1183</v>
      </c>
      <c r="R290" s="35" t="n">
        <v>-9.71366185453</v>
      </c>
      <c r="S290" s="13" t="n">
        <f aca="false">IF(R290=0,0,IF(ABS(R290)&lt;10.8,1,1000))</f>
        <v>1</v>
      </c>
      <c r="U290" s="33" t="n">
        <f aca="false">U289+1000000</f>
        <v>1183000000</v>
      </c>
      <c r="V290" s="34" t="n">
        <f aca="false">U290/1000000</f>
        <v>1183</v>
      </c>
      <c r="W290" s="35" t="n">
        <v>-9.43718481646</v>
      </c>
      <c r="X290" s="13" t="n">
        <f aca="false">IF(W290=0,0,IF(ABS(W290)&lt;10.8,1,1000))</f>
        <v>1</v>
      </c>
    </row>
    <row r="291" customFormat="false" ht="12.75" hidden="false" customHeight="false" outlineLevel="0" collapsed="false">
      <c r="A291" s="33" t="n">
        <f aca="false">A290+1000000</f>
        <v>1184000000</v>
      </c>
      <c r="B291" s="34" t="n">
        <f aca="false">A291/1000000</f>
        <v>1184</v>
      </c>
      <c r="C291" s="35" t="n">
        <v>-9.58335833227</v>
      </c>
      <c r="D291" s="13" t="n">
        <f aca="false">IF(C291=0,0,IF(ABS(C291)&lt;10.8,1,1000))</f>
        <v>1</v>
      </c>
      <c r="F291" s="33" t="n">
        <f aca="false">F290+1000000</f>
        <v>1184000000</v>
      </c>
      <c r="G291" s="34" t="n">
        <f aca="false">F291/1000000</f>
        <v>1184</v>
      </c>
      <c r="H291" s="35" t="n">
        <v>-9.46680323162</v>
      </c>
      <c r="I291" s="13" t="n">
        <f aca="false">IF(H291=0,0,IF(ABS(H291)&lt;10.8,1,1000))</f>
        <v>1</v>
      </c>
      <c r="K291" s="33" t="n">
        <f aca="false">K290+1000000</f>
        <v>1184000000</v>
      </c>
      <c r="L291" s="34" t="n">
        <f aca="false">K291/1000000</f>
        <v>1184</v>
      </c>
      <c r="M291" s="35" t="n">
        <v>-9.70812711906</v>
      </c>
      <c r="N291" s="13" t="n">
        <f aca="false">IF(M291=0,0,IF(ABS(M291)&lt;10.8,1,1000))</f>
        <v>1</v>
      </c>
      <c r="P291" s="33" t="n">
        <f aca="false">P290+1000000</f>
        <v>1184000000</v>
      </c>
      <c r="Q291" s="34" t="n">
        <f aca="false">P291/1000000</f>
        <v>1184</v>
      </c>
      <c r="R291" s="35" t="n">
        <v>-9.71328416214</v>
      </c>
      <c r="S291" s="13" t="n">
        <f aca="false">IF(R291=0,0,IF(ABS(R291)&lt;10.8,1,1000))</f>
        <v>1</v>
      </c>
      <c r="U291" s="33" t="n">
        <f aca="false">U290+1000000</f>
        <v>1184000000</v>
      </c>
      <c r="V291" s="34" t="n">
        <f aca="false">U291/1000000</f>
        <v>1184</v>
      </c>
      <c r="W291" s="35" t="n">
        <v>-9.43755898731</v>
      </c>
      <c r="X291" s="13" t="n">
        <f aca="false">IF(W291=0,0,IF(ABS(W291)&lt;10.8,1,1000))</f>
        <v>1</v>
      </c>
    </row>
    <row r="292" customFormat="false" ht="12.75" hidden="false" customHeight="false" outlineLevel="0" collapsed="false">
      <c r="A292" s="33" t="n">
        <f aca="false">A291+1000000</f>
        <v>1185000000</v>
      </c>
      <c r="B292" s="34" t="n">
        <f aca="false">A292/1000000</f>
        <v>1185</v>
      </c>
      <c r="C292" s="35" t="n">
        <v>-9.58401499001</v>
      </c>
      <c r="D292" s="13" t="n">
        <f aca="false">IF(C292=0,0,IF(ABS(C292)&lt;10.8,1,1000))</f>
        <v>1</v>
      </c>
      <c r="F292" s="33" t="n">
        <f aca="false">F291+1000000</f>
        <v>1185000000</v>
      </c>
      <c r="G292" s="34" t="n">
        <f aca="false">F292/1000000</f>
        <v>1185</v>
      </c>
      <c r="H292" s="35" t="n">
        <v>-9.46736288275</v>
      </c>
      <c r="I292" s="13" t="n">
        <f aca="false">IF(H292=0,0,IF(ABS(H292)&lt;10.8,1,1000))</f>
        <v>1</v>
      </c>
      <c r="K292" s="33" t="n">
        <f aca="false">K291+1000000</f>
        <v>1185000000</v>
      </c>
      <c r="L292" s="34" t="n">
        <f aca="false">K292/1000000</f>
        <v>1185</v>
      </c>
      <c r="M292" s="35" t="n">
        <v>-9.70792068245</v>
      </c>
      <c r="N292" s="13" t="n">
        <f aca="false">IF(M292=0,0,IF(ABS(M292)&lt;10.8,1,1000))</f>
        <v>1</v>
      </c>
      <c r="P292" s="33" t="n">
        <f aca="false">P291+1000000</f>
        <v>1185000000</v>
      </c>
      <c r="Q292" s="34" t="n">
        <f aca="false">P292/1000000</f>
        <v>1185</v>
      </c>
      <c r="R292" s="35" t="n">
        <v>-9.71288191891</v>
      </c>
      <c r="S292" s="13" t="n">
        <f aca="false">IF(R292=0,0,IF(ABS(R292)&lt;10.8,1,1000))</f>
        <v>1</v>
      </c>
      <c r="U292" s="33" t="n">
        <f aca="false">U291+1000000</f>
        <v>1185000000</v>
      </c>
      <c r="V292" s="34" t="n">
        <f aca="false">U292/1000000</f>
        <v>1185</v>
      </c>
      <c r="W292" s="35" t="n">
        <v>-9.43787526738</v>
      </c>
      <c r="X292" s="13" t="n">
        <f aca="false">IF(W292=0,0,IF(ABS(W292)&lt;10.8,1,1000))</f>
        <v>1</v>
      </c>
    </row>
    <row r="293" customFormat="false" ht="12.75" hidden="false" customHeight="false" outlineLevel="0" collapsed="false">
      <c r="A293" s="33" t="n">
        <f aca="false">A292+1000000</f>
        <v>1186000000</v>
      </c>
      <c r="B293" s="34" t="n">
        <f aca="false">A293/1000000</f>
        <v>1186</v>
      </c>
      <c r="C293" s="35" t="n">
        <v>-9.58457473847</v>
      </c>
      <c r="D293" s="13" t="n">
        <f aca="false">IF(C293=0,0,IF(ABS(C293)&lt;10.8,1,1000))</f>
        <v>1</v>
      </c>
      <c r="F293" s="33" t="n">
        <f aca="false">F292+1000000</f>
        <v>1186000000</v>
      </c>
      <c r="G293" s="34" t="n">
        <f aca="false">F293/1000000</f>
        <v>1186</v>
      </c>
      <c r="H293" s="35" t="n">
        <v>-9.46788357117</v>
      </c>
      <c r="I293" s="13" t="n">
        <f aca="false">IF(H293=0,0,IF(ABS(H293)&lt;10.8,1,1000))</f>
        <v>1</v>
      </c>
      <c r="K293" s="33" t="n">
        <f aca="false">K292+1000000</f>
        <v>1186000000</v>
      </c>
      <c r="L293" s="34" t="n">
        <f aca="false">K293/1000000</f>
        <v>1186</v>
      </c>
      <c r="M293" s="35" t="n">
        <v>-9.70772505112</v>
      </c>
      <c r="N293" s="13" t="n">
        <f aca="false">IF(M293=0,0,IF(ABS(M293)&lt;10.8,1,1000))</f>
        <v>1</v>
      </c>
      <c r="P293" s="33" t="n">
        <f aca="false">P292+1000000</f>
        <v>1186000000</v>
      </c>
      <c r="Q293" s="34" t="n">
        <f aca="false">P293/1000000</f>
        <v>1186</v>
      </c>
      <c r="R293" s="35" t="n">
        <v>-9.71231584617</v>
      </c>
      <c r="S293" s="13" t="n">
        <f aca="false">IF(R293=0,0,IF(ABS(R293)&lt;10.8,1,1000))</f>
        <v>1</v>
      </c>
      <c r="U293" s="33" t="n">
        <f aca="false">U292+1000000</f>
        <v>1186000000</v>
      </c>
      <c r="V293" s="34" t="n">
        <f aca="false">U293/1000000</f>
        <v>1186</v>
      </c>
      <c r="W293" s="35" t="n">
        <v>-9.43827973742</v>
      </c>
      <c r="X293" s="13" t="n">
        <f aca="false">IF(W293=0,0,IF(ABS(W293)&lt;10.8,1,1000))</f>
        <v>1</v>
      </c>
    </row>
    <row r="294" customFormat="false" ht="12.75" hidden="false" customHeight="false" outlineLevel="0" collapsed="false">
      <c r="A294" s="33" t="n">
        <f aca="false">A293+1000000</f>
        <v>1187000000</v>
      </c>
      <c r="B294" s="34" t="n">
        <f aca="false">A294/1000000</f>
        <v>1187</v>
      </c>
      <c r="C294" s="35" t="n">
        <v>-9.58523913954</v>
      </c>
      <c r="D294" s="13" t="n">
        <f aca="false">IF(C294=0,0,IF(ABS(C294)&lt;10.8,1,1000))</f>
        <v>1</v>
      </c>
      <c r="F294" s="33" t="n">
        <f aca="false">F293+1000000</f>
        <v>1187000000</v>
      </c>
      <c r="G294" s="34" t="n">
        <f aca="false">F294/1000000</f>
        <v>1187</v>
      </c>
      <c r="H294" s="35" t="n">
        <v>-9.46851370567</v>
      </c>
      <c r="I294" s="13" t="n">
        <f aca="false">IF(H294=0,0,IF(ABS(H294)&lt;10.8,1,1000))</f>
        <v>1</v>
      </c>
      <c r="K294" s="33" t="n">
        <f aca="false">K293+1000000</f>
        <v>1187000000</v>
      </c>
      <c r="L294" s="34" t="n">
        <f aca="false">K294/1000000</f>
        <v>1187</v>
      </c>
      <c r="M294" s="35" t="n">
        <v>-9.70761601909</v>
      </c>
      <c r="N294" s="13" t="n">
        <f aca="false">IF(M294=0,0,IF(ABS(M294)&lt;10.8,1,1000))</f>
        <v>1</v>
      </c>
      <c r="P294" s="33" t="n">
        <f aca="false">P293+1000000</f>
        <v>1187000000</v>
      </c>
      <c r="Q294" s="34" t="n">
        <f aca="false">P294/1000000</f>
        <v>1187</v>
      </c>
      <c r="R294" s="35" t="n">
        <v>-9.71185235647</v>
      </c>
      <c r="S294" s="13" t="n">
        <f aca="false">IF(R294=0,0,IF(ABS(R294)&lt;10.8,1,1000))</f>
        <v>1</v>
      </c>
      <c r="U294" s="33" t="n">
        <f aca="false">U293+1000000</f>
        <v>1187000000</v>
      </c>
      <c r="V294" s="34" t="n">
        <f aca="false">U294/1000000</f>
        <v>1187</v>
      </c>
      <c r="W294" s="35" t="n">
        <v>-9.43873729117</v>
      </c>
      <c r="X294" s="13" t="n">
        <f aca="false">IF(W294=0,0,IF(ABS(W294)&lt;10.8,1,1000))</f>
        <v>1</v>
      </c>
    </row>
    <row r="295" customFormat="false" ht="12.75" hidden="false" customHeight="false" outlineLevel="0" collapsed="false">
      <c r="A295" s="33" t="n">
        <f aca="false">A294+1000000</f>
        <v>1188000000</v>
      </c>
      <c r="B295" s="34" t="n">
        <f aca="false">A295/1000000</f>
        <v>1188</v>
      </c>
      <c r="C295" s="35" t="n">
        <v>-9.58594915602</v>
      </c>
      <c r="D295" s="13" t="n">
        <f aca="false">IF(C295=0,0,IF(ABS(C295)&lt;10.8,1,1000))</f>
        <v>1</v>
      </c>
      <c r="F295" s="33" t="n">
        <f aca="false">F294+1000000</f>
        <v>1188000000</v>
      </c>
      <c r="G295" s="34" t="n">
        <f aca="false">F295/1000000</f>
        <v>1188</v>
      </c>
      <c r="H295" s="35" t="n">
        <v>-9.46907249353</v>
      </c>
      <c r="I295" s="13" t="n">
        <f aca="false">IF(H295=0,0,IF(ABS(H295)&lt;10.8,1,1000))</f>
        <v>1</v>
      </c>
      <c r="K295" s="33" t="n">
        <f aca="false">K294+1000000</f>
        <v>1188000000</v>
      </c>
      <c r="L295" s="34" t="n">
        <f aca="false">K295/1000000</f>
        <v>1188</v>
      </c>
      <c r="M295" s="35" t="n">
        <v>-9.70744031196</v>
      </c>
      <c r="N295" s="13" t="n">
        <f aca="false">IF(M295=0,0,IF(ABS(M295)&lt;10.8,1,1000))</f>
        <v>1</v>
      </c>
      <c r="P295" s="33" t="n">
        <f aca="false">P294+1000000</f>
        <v>1188000000</v>
      </c>
      <c r="Q295" s="34" t="n">
        <f aca="false">P295/1000000</f>
        <v>1188</v>
      </c>
      <c r="R295" s="35" t="n">
        <v>-9.711435724</v>
      </c>
      <c r="S295" s="13" t="n">
        <f aca="false">IF(R295=0,0,IF(ABS(R295)&lt;10.8,1,1000))</f>
        <v>1</v>
      </c>
      <c r="U295" s="33" t="n">
        <f aca="false">U294+1000000</f>
        <v>1188000000</v>
      </c>
      <c r="V295" s="34" t="n">
        <f aca="false">U295/1000000</f>
        <v>1188</v>
      </c>
      <c r="W295" s="35" t="n">
        <v>-9.43908215362</v>
      </c>
      <c r="X295" s="13" t="n">
        <f aca="false">IF(W295=0,0,IF(ABS(W295)&lt;10.8,1,1000))</f>
        <v>1</v>
      </c>
    </row>
    <row r="296" customFormat="false" ht="12.75" hidden="false" customHeight="false" outlineLevel="0" collapsed="false">
      <c r="A296" s="33" t="n">
        <f aca="false">A295+1000000</f>
        <v>1189000000</v>
      </c>
      <c r="B296" s="34" t="n">
        <f aca="false">A296/1000000</f>
        <v>1189</v>
      </c>
      <c r="C296" s="35" t="n">
        <v>-9.58669956299</v>
      </c>
      <c r="D296" s="13" t="n">
        <f aca="false">IF(C296=0,0,IF(ABS(C296)&lt;10.8,1,1000))</f>
        <v>1</v>
      </c>
      <c r="F296" s="33" t="n">
        <f aca="false">F295+1000000</f>
        <v>1189000000</v>
      </c>
      <c r="G296" s="34" t="n">
        <f aca="false">F296/1000000</f>
        <v>1189</v>
      </c>
      <c r="H296" s="35" t="n">
        <v>-9.46965180199</v>
      </c>
      <c r="I296" s="13" t="n">
        <f aca="false">IF(H296=0,0,IF(ABS(H296)&lt;10.8,1,1000))</f>
        <v>1</v>
      </c>
      <c r="K296" s="33" t="n">
        <f aca="false">K295+1000000</f>
        <v>1189000000</v>
      </c>
      <c r="L296" s="34" t="n">
        <f aca="false">K296/1000000</f>
        <v>1189</v>
      </c>
      <c r="M296" s="35" t="n">
        <v>-9.70736051369</v>
      </c>
      <c r="N296" s="13" t="n">
        <f aca="false">IF(M296=0,0,IF(ABS(M296)&lt;10.8,1,1000))</f>
        <v>1</v>
      </c>
      <c r="P296" s="33" t="n">
        <f aca="false">P295+1000000</f>
        <v>1189000000</v>
      </c>
      <c r="Q296" s="34" t="n">
        <f aca="false">P296/1000000</f>
        <v>1189</v>
      </c>
      <c r="R296" s="35" t="n">
        <v>-9.7109789086</v>
      </c>
      <c r="S296" s="13" t="n">
        <f aca="false">IF(R296=0,0,IF(ABS(R296)&lt;10.8,1,1000))</f>
        <v>1</v>
      </c>
      <c r="U296" s="33" t="n">
        <f aca="false">U295+1000000</f>
        <v>1189000000</v>
      </c>
      <c r="V296" s="34" t="n">
        <f aca="false">U296/1000000</f>
        <v>1189</v>
      </c>
      <c r="W296" s="35" t="n">
        <v>-9.43943730246</v>
      </c>
      <c r="X296" s="13" t="n">
        <f aca="false">IF(W296=0,0,IF(ABS(W296)&lt;10.8,1,1000))</f>
        <v>1</v>
      </c>
    </row>
    <row r="297" customFormat="false" ht="12.75" hidden="false" customHeight="false" outlineLevel="0" collapsed="false">
      <c r="A297" s="33" t="n">
        <f aca="false">A296+1000000</f>
        <v>1190000000</v>
      </c>
      <c r="B297" s="34" t="n">
        <f aca="false">A297/1000000</f>
        <v>1190</v>
      </c>
      <c r="C297" s="35" t="n">
        <v>-9.5875472019</v>
      </c>
      <c r="D297" s="13" t="n">
        <f aca="false">IF(C297=0,0,IF(ABS(C297)&lt;10.8,1,1000))</f>
        <v>1</v>
      </c>
      <c r="F297" s="33" t="n">
        <f aca="false">F296+1000000</f>
        <v>1190000000</v>
      </c>
      <c r="G297" s="34" t="n">
        <f aca="false">F297/1000000</f>
        <v>1190</v>
      </c>
      <c r="H297" s="35" t="n">
        <v>-9.47031860539</v>
      </c>
      <c r="I297" s="13" t="n">
        <f aca="false">IF(H297=0,0,IF(ABS(H297)&lt;10.8,1,1000))</f>
        <v>1</v>
      </c>
      <c r="K297" s="33" t="n">
        <f aca="false">K296+1000000</f>
        <v>1190000000</v>
      </c>
      <c r="L297" s="34" t="n">
        <f aca="false">K297/1000000</f>
        <v>1190</v>
      </c>
      <c r="M297" s="35" t="n">
        <v>-9.7071811585</v>
      </c>
      <c r="N297" s="13" t="n">
        <f aca="false">IF(M297=0,0,IF(ABS(M297)&lt;10.8,1,1000))</f>
        <v>1</v>
      </c>
      <c r="P297" s="33" t="n">
        <f aca="false">P296+1000000</f>
        <v>1190000000</v>
      </c>
      <c r="Q297" s="34" t="n">
        <f aca="false">P297/1000000</f>
        <v>1190</v>
      </c>
      <c r="R297" s="35" t="n">
        <v>-9.71067160131</v>
      </c>
      <c r="S297" s="13" t="n">
        <f aca="false">IF(R297=0,0,IF(ABS(R297)&lt;10.8,1,1000))</f>
        <v>1</v>
      </c>
      <c r="U297" s="33" t="n">
        <f aca="false">U296+1000000</f>
        <v>1190000000</v>
      </c>
      <c r="V297" s="34" t="n">
        <f aca="false">U297/1000000</f>
        <v>1190</v>
      </c>
      <c r="W297" s="35" t="n">
        <v>-9.43972425632</v>
      </c>
      <c r="X297" s="13" t="n">
        <f aca="false">IF(W297=0,0,IF(ABS(W297)&lt;10.8,1,1000))</f>
        <v>1</v>
      </c>
    </row>
    <row r="298" customFormat="false" ht="12.75" hidden="false" customHeight="false" outlineLevel="0" collapsed="false">
      <c r="A298" s="33" t="n">
        <f aca="false">A297+1000000</f>
        <v>1191000000</v>
      </c>
      <c r="B298" s="34" t="n">
        <f aca="false">A298/1000000</f>
        <v>1191</v>
      </c>
      <c r="C298" s="35" t="n">
        <v>-9.58843734293</v>
      </c>
      <c r="D298" s="13" t="n">
        <f aca="false">IF(C298=0,0,IF(ABS(C298)&lt;10.8,1,1000))</f>
        <v>1</v>
      </c>
      <c r="F298" s="33" t="n">
        <f aca="false">F297+1000000</f>
        <v>1191000000</v>
      </c>
      <c r="G298" s="34" t="n">
        <f aca="false">F298/1000000</f>
        <v>1191</v>
      </c>
      <c r="H298" s="35" t="n">
        <v>-9.47092157393</v>
      </c>
      <c r="I298" s="13" t="n">
        <f aca="false">IF(H298=0,0,IF(ABS(H298)&lt;10.8,1,1000))</f>
        <v>1</v>
      </c>
      <c r="K298" s="33" t="n">
        <f aca="false">K297+1000000</f>
        <v>1191000000</v>
      </c>
      <c r="L298" s="34" t="n">
        <f aca="false">K298/1000000</f>
        <v>1191</v>
      </c>
      <c r="M298" s="35" t="n">
        <v>-9.70710957201</v>
      </c>
      <c r="N298" s="13" t="n">
        <f aca="false">IF(M298=0,0,IF(ABS(M298)&lt;10.8,1,1000))</f>
        <v>1</v>
      </c>
      <c r="P298" s="33" t="n">
        <f aca="false">P297+1000000</f>
        <v>1191000000</v>
      </c>
      <c r="Q298" s="34" t="n">
        <f aca="false">P298/1000000</f>
        <v>1191</v>
      </c>
      <c r="R298" s="35" t="n">
        <v>-9.71028081743</v>
      </c>
      <c r="S298" s="13" t="n">
        <f aca="false">IF(R298=0,0,IF(ABS(R298)&lt;10.8,1,1000))</f>
        <v>1</v>
      </c>
      <c r="U298" s="33" t="n">
        <f aca="false">U297+1000000</f>
        <v>1191000000</v>
      </c>
      <c r="V298" s="34" t="n">
        <f aca="false">U298/1000000</f>
        <v>1191</v>
      </c>
      <c r="W298" s="35" t="n">
        <v>-9.44006926666</v>
      </c>
      <c r="X298" s="13" t="n">
        <f aca="false">IF(W298=0,0,IF(ABS(W298)&lt;10.8,1,1000))</f>
        <v>1</v>
      </c>
    </row>
    <row r="299" customFormat="false" ht="12.75" hidden="false" customHeight="false" outlineLevel="0" collapsed="false">
      <c r="A299" s="33" t="n">
        <f aca="false">A298+1000000</f>
        <v>1192000000</v>
      </c>
      <c r="B299" s="34" t="n">
        <f aca="false">A299/1000000</f>
        <v>1192</v>
      </c>
      <c r="C299" s="35" t="n">
        <v>-9.58940277665</v>
      </c>
      <c r="D299" s="13" t="n">
        <f aca="false">IF(C299=0,0,IF(ABS(C299)&lt;10.8,1,1000))</f>
        <v>1</v>
      </c>
      <c r="F299" s="33" t="n">
        <f aca="false">F298+1000000</f>
        <v>1192000000</v>
      </c>
      <c r="G299" s="34" t="n">
        <f aca="false">F299/1000000</f>
        <v>1192</v>
      </c>
      <c r="H299" s="35" t="n">
        <v>-9.47160696613</v>
      </c>
      <c r="I299" s="13" t="n">
        <f aca="false">IF(H299=0,0,IF(ABS(H299)&lt;10.8,1,1000))</f>
        <v>1</v>
      </c>
      <c r="K299" s="33" t="n">
        <f aca="false">K298+1000000</f>
        <v>1192000000</v>
      </c>
      <c r="L299" s="34" t="n">
        <f aca="false">K299/1000000</f>
        <v>1192</v>
      </c>
      <c r="M299" s="35" t="n">
        <v>-9.70710107025</v>
      </c>
      <c r="N299" s="13" t="n">
        <f aca="false">IF(M299=0,0,IF(ABS(M299)&lt;10.8,1,1000))</f>
        <v>1</v>
      </c>
      <c r="P299" s="33" t="n">
        <f aca="false">P298+1000000</f>
        <v>1192000000</v>
      </c>
      <c r="Q299" s="34" t="n">
        <f aca="false">P299/1000000</f>
        <v>1192</v>
      </c>
      <c r="R299" s="35" t="n">
        <v>-9.71002118883</v>
      </c>
      <c r="S299" s="13" t="n">
        <f aca="false">IF(R299=0,0,IF(ABS(R299)&lt;10.8,1,1000))</f>
        <v>1</v>
      </c>
      <c r="U299" s="33" t="n">
        <f aca="false">U298+1000000</f>
        <v>1192000000</v>
      </c>
      <c r="V299" s="34" t="n">
        <f aca="false">U299/1000000</f>
        <v>1192</v>
      </c>
      <c r="W299" s="35" t="n">
        <v>-9.44036094306</v>
      </c>
      <c r="X299" s="13" t="n">
        <f aca="false">IF(W299=0,0,IF(ABS(W299)&lt;10.8,1,1000))</f>
        <v>1</v>
      </c>
    </row>
    <row r="300" customFormat="false" ht="12.75" hidden="false" customHeight="false" outlineLevel="0" collapsed="false">
      <c r="A300" s="33" t="n">
        <f aca="false">A299+1000000</f>
        <v>1193000000</v>
      </c>
      <c r="B300" s="34" t="n">
        <f aca="false">A300/1000000</f>
        <v>1193</v>
      </c>
      <c r="C300" s="35" t="n">
        <v>-9.59044789941</v>
      </c>
      <c r="D300" s="13" t="n">
        <f aca="false">IF(C300=0,0,IF(ABS(C300)&lt;10.8,1,1000))</f>
        <v>1</v>
      </c>
      <c r="F300" s="33" t="n">
        <f aca="false">F299+1000000</f>
        <v>1193000000</v>
      </c>
      <c r="G300" s="34" t="n">
        <f aca="false">F300/1000000</f>
        <v>1193</v>
      </c>
      <c r="H300" s="35" t="n">
        <v>-9.47216994979</v>
      </c>
      <c r="I300" s="13" t="n">
        <f aca="false">IF(H300=0,0,IF(ABS(H300)&lt;10.8,1,1000))</f>
        <v>1</v>
      </c>
      <c r="K300" s="33" t="n">
        <f aca="false">K299+1000000</f>
        <v>1193000000</v>
      </c>
      <c r="L300" s="34" t="n">
        <f aca="false">K300/1000000</f>
        <v>1193</v>
      </c>
      <c r="M300" s="35" t="n">
        <v>-9.70703544073</v>
      </c>
      <c r="N300" s="13" t="n">
        <f aca="false">IF(M300=0,0,IF(ABS(M300)&lt;10.8,1,1000))</f>
        <v>1</v>
      </c>
      <c r="P300" s="33" t="n">
        <f aca="false">P299+1000000</f>
        <v>1193000000</v>
      </c>
      <c r="Q300" s="34" t="n">
        <f aca="false">P300/1000000</f>
        <v>1193</v>
      </c>
      <c r="R300" s="35" t="n">
        <v>-9.70974876221</v>
      </c>
      <c r="S300" s="13" t="n">
        <f aca="false">IF(R300=0,0,IF(ABS(R300)&lt;10.8,1,1000))</f>
        <v>1</v>
      </c>
      <c r="U300" s="33" t="n">
        <f aca="false">U299+1000000</f>
        <v>1193000000</v>
      </c>
      <c r="V300" s="34" t="n">
        <f aca="false">U300/1000000</f>
        <v>1193</v>
      </c>
      <c r="W300" s="35" t="n">
        <v>-9.44064706283</v>
      </c>
      <c r="X300" s="13" t="n">
        <f aca="false">IF(W300=0,0,IF(ABS(W300)&lt;10.8,1,1000))</f>
        <v>1</v>
      </c>
    </row>
    <row r="301" customFormat="false" ht="12.75" hidden="false" customHeight="false" outlineLevel="0" collapsed="false">
      <c r="A301" s="33" t="n">
        <f aca="false">A300+1000000</f>
        <v>1194000000</v>
      </c>
      <c r="B301" s="34" t="n">
        <f aca="false">A301/1000000</f>
        <v>1194</v>
      </c>
      <c r="C301" s="35" t="n">
        <v>-9.59146411491</v>
      </c>
      <c r="D301" s="13" t="n">
        <f aca="false">IF(C301=0,0,IF(ABS(C301)&lt;10.8,1,1000))</f>
        <v>1</v>
      </c>
      <c r="F301" s="33" t="n">
        <f aca="false">F300+1000000</f>
        <v>1194000000</v>
      </c>
      <c r="G301" s="34" t="n">
        <f aca="false">F301/1000000</f>
        <v>1194</v>
      </c>
      <c r="H301" s="35" t="n">
        <v>-9.47271690287</v>
      </c>
      <c r="I301" s="13" t="n">
        <f aca="false">IF(H301=0,0,IF(ABS(H301)&lt;10.8,1,1000))</f>
        <v>1</v>
      </c>
      <c r="K301" s="33" t="n">
        <f aca="false">K300+1000000</f>
        <v>1194000000</v>
      </c>
      <c r="L301" s="34" t="n">
        <f aca="false">K301/1000000</f>
        <v>1194</v>
      </c>
      <c r="M301" s="35" t="n">
        <v>-9.70701063848</v>
      </c>
      <c r="N301" s="13" t="n">
        <f aca="false">IF(M301=0,0,IF(ABS(M301)&lt;10.8,1,1000))</f>
        <v>1</v>
      </c>
      <c r="P301" s="33" t="n">
        <f aca="false">P300+1000000</f>
        <v>1194000000</v>
      </c>
      <c r="Q301" s="34" t="n">
        <f aca="false">P301/1000000</f>
        <v>1194</v>
      </c>
      <c r="R301" s="35" t="n">
        <v>-9.70950224835</v>
      </c>
      <c r="S301" s="13" t="n">
        <f aca="false">IF(R301=0,0,IF(ABS(R301)&lt;10.8,1,1000))</f>
        <v>1</v>
      </c>
      <c r="U301" s="33" t="n">
        <f aca="false">U300+1000000</f>
        <v>1194000000</v>
      </c>
      <c r="V301" s="34" t="n">
        <f aca="false">U301/1000000</f>
        <v>1194</v>
      </c>
      <c r="W301" s="35" t="n">
        <v>-9.44095364108</v>
      </c>
      <c r="X301" s="13" t="n">
        <f aca="false">IF(W301=0,0,IF(ABS(W301)&lt;10.8,1,1000))</f>
        <v>1</v>
      </c>
    </row>
    <row r="302" customFormat="false" ht="12.75" hidden="false" customHeight="false" outlineLevel="0" collapsed="false">
      <c r="A302" s="33" t="n">
        <f aca="false">A301+1000000</f>
        <v>1195000000</v>
      </c>
      <c r="B302" s="34" t="n">
        <f aca="false">A302/1000000</f>
        <v>1195</v>
      </c>
      <c r="C302" s="35" t="n">
        <v>-9.59262862712</v>
      </c>
      <c r="D302" s="13" t="n">
        <f aca="false">IF(C302=0,0,IF(ABS(C302)&lt;10.8,1,1000))</f>
        <v>1</v>
      </c>
      <c r="F302" s="33" t="n">
        <f aca="false">F301+1000000</f>
        <v>1195000000</v>
      </c>
      <c r="G302" s="34" t="n">
        <f aca="false">F302/1000000</f>
        <v>1195</v>
      </c>
      <c r="H302" s="35" t="n">
        <v>-9.47342047482</v>
      </c>
      <c r="I302" s="13" t="n">
        <f aca="false">IF(H302=0,0,IF(ABS(H302)&lt;10.8,1,1000))</f>
        <v>1</v>
      </c>
      <c r="K302" s="33" t="n">
        <f aca="false">K301+1000000</f>
        <v>1195000000</v>
      </c>
      <c r="L302" s="34" t="n">
        <f aca="false">K302/1000000</f>
        <v>1195</v>
      </c>
      <c r="M302" s="35" t="n">
        <v>-9.70712784279</v>
      </c>
      <c r="N302" s="13" t="n">
        <f aca="false">IF(M302=0,0,IF(ABS(M302)&lt;10.8,1,1000))</f>
        <v>1</v>
      </c>
      <c r="P302" s="33" t="n">
        <f aca="false">P301+1000000</f>
        <v>1195000000</v>
      </c>
      <c r="Q302" s="34" t="n">
        <f aca="false">P302/1000000</f>
        <v>1195</v>
      </c>
      <c r="R302" s="35" t="n">
        <v>-9.70936617119</v>
      </c>
      <c r="S302" s="13" t="n">
        <f aca="false">IF(R302=0,0,IF(ABS(R302)&lt;10.8,1,1000))</f>
        <v>1</v>
      </c>
      <c r="U302" s="33" t="n">
        <f aca="false">U301+1000000</f>
        <v>1195000000</v>
      </c>
      <c r="V302" s="34" t="n">
        <f aca="false">U302/1000000</f>
        <v>1195</v>
      </c>
      <c r="W302" s="35" t="n">
        <v>-9.44138828996</v>
      </c>
      <c r="X302" s="13" t="n">
        <f aca="false">IF(W302=0,0,IF(ABS(W302)&lt;10.8,1,1000))</f>
        <v>1</v>
      </c>
    </row>
    <row r="303" customFormat="false" ht="12.75" hidden="false" customHeight="false" outlineLevel="0" collapsed="false">
      <c r="A303" s="33" t="n">
        <f aca="false">A302+1000000</f>
        <v>1196000000</v>
      </c>
      <c r="B303" s="34" t="n">
        <f aca="false">A303/1000000</f>
        <v>1196</v>
      </c>
      <c r="C303" s="35" t="n">
        <v>-9.59361229613</v>
      </c>
      <c r="D303" s="13" t="n">
        <f aca="false">IF(C303=0,0,IF(ABS(C303)&lt;10.8,1,1000))</f>
        <v>1</v>
      </c>
      <c r="F303" s="33" t="n">
        <f aca="false">F302+1000000</f>
        <v>1196000000</v>
      </c>
      <c r="G303" s="34" t="n">
        <f aca="false">F303/1000000</f>
        <v>1196</v>
      </c>
      <c r="H303" s="35" t="n">
        <v>-9.47400431842</v>
      </c>
      <c r="I303" s="13" t="n">
        <f aca="false">IF(H303=0,0,IF(ABS(H303)&lt;10.8,1,1000))</f>
        <v>1</v>
      </c>
      <c r="K303" s="33" t="n">
        <f aca="false">K302+1000000</f>
        <v>1196000000</v>
      </c>
      <c r="L303" s="34" t="n">
        <f aca="false">K303/1000000</f>
        <v>1196</v>
      </c>
      <c r="M303" s="35" t="n">
        <v>-9.70715402652</v>
      </c>
      <c r="N303" s="13" t="n">
        <f aca="false">IF(M303=0,0,IF(ABS(M303)&lt;10.8,1,1000))</f>
        <v>1</v>
      </c>
      <c r="P303" s="33" t="n">
        <f aca="false">P302+1000000</f>
        <v>1196000000</v>
      </c>
      <c r="Q303" s="34" t="n">
        <f aca="false">P303/1000000</f>
        <v>1196</v>
      </c>
      <c r="R303" s="35" t="n">
        <v>-9.70915327287</v>
      </c>
      <c r="S303" s="13" t="n">
        <f aca="false">IF(R303=0,0,IF(ABS(R303)&lt;10.8,1,1000))</f>
        <v>1</v>
      </c>
      <c r="U303" s="33" t="n">
        <f aca="false">U302+1000000</f>
        <v>1196000000</v>
      </c>
      <c r="V303" s="34" t="n">
        <f aca="false">U303/1000000</f>
        <v>1196</v>
      </c>
      <c r="W303" s="35" t="n">
        <v>-9.44164500966</v>
      </c>
      <c r="X303" s="13" t="n">
        <f aca="false">IF(W303=0,0,IF(ABS(W303)&lt;10.8,1,1000))</f>
        <v>1</v>
      </c>
    </row>
    <row r="304" customFormat="false" ht="12.75" hidden="false" customHeight="false" outlineLevel="0" collapsed="false">
      <c r="A304" s="33" t="n">
        <f aca="false">A303+1000000</f>
        <v>1197000000</v>
      </c>
      <c r="B304" s="34" t="n">
        <f aca="false">A304/1000000</f>
        <v>1197</v>
      </c>
      <c r="C304" s="35" t="n">
        <v>-9.59468139605</v>
      </c>
      <c r="D304" s="13" t="n">
        <f aca="false">IF(C304=0,0,IF(ABS(C304)&lt;10.8,1,1000))</f>
        <v>1</v>
      </c>
      <c r="F304" s="33" t="n">
        <f aca="false">F303+1000000</f>
        <v>1197000000</v>
      </c>
      <c r="G304" s="34" t="n">
        <f aca="false">F304/1000000</f>
        <v>1197</v>
      </c>
      <c r="H304" s="35" t="n">
        <v>-9.474683699</v>
      </c>
      <c r="I304" s="13" t="n">
        <f aca="false">IF(H304=0,0,IF(ABS(H304)&lt;10.8,1,1000))</f>
        <v>1</v>
      </c>
      <c r="K304" s="33" t="n">
        <f aca="false">K303+1000000</f>
        <v>1197000000</v>
      </c>
      <c r="L304" s="34" t="n">
        <f aca="false">K304/1000000</f>
        <v>1197</v>
      </c>
      <c r="M304" s="35" t="n">
        <v>-9.70744696019</v>
      </c>
      <c r="N304" s="13" t="n">
        <f aca="false">IF(M304=0,0,IF(ABS(M304)&lt;10.8,1,1000))</f>
        <v>1</v>
      </c>
      <c r="P304" s="33" t="n">
        <f aca="false">P303+1000000</f>
        <v>1197000000</v>
      </c>
      <c r="Q304" s="34" t="n">
        <f aca="false">P304/1000000</f>
        <v>1197</v>
      </c>
      <c r="R304" s="35" t="n">
        <v>-9.70911030325</v>
      </c>
      <c r="S304" s="13" t="n">
        <f aca="false">IF(R304=0,0,IF(ABS(R304)&lt;10.8,1,1000))</f>
        <v>1</v>
      </c>
      <c r="U304" s="33" t="n">
        <f aca="false">U303+1000000</f>
        <v>1197000000</v>
      </c>
      <c r="V304" s="34" t="n">
        <f aca="false">U304/1000000</f>
        <v>1197</v>
      </c>
      <c r="W304" s="35" t="n">
        <v>-9.44203327162</v>
      </c>
      <c r="X304" s="13" t="n">
        <f aca="false">IF(W304=0,0,IF(ABS(W304)&lt;10.8,1,1000))</f>
        <v>1</v>
      </c>
    </row>
    <row r="305" customFormat="false" ht="12.75" hidden="false" customHeight="false" outlineLevel="0" collapsed="false">
      <c r="A305" s="33" t="n">
        <f aca="false">A304+1000000</f>
        <v>1198000000</v>
      </c>
      <c r="B305" s="34" t="n">
        <f aca="false">A305/1000000</f>
        <v>1198</v>
      </c>
      <c r="C305" s="35" t="n">
        <v>-9.59588380856</v>
      </c>
      <c r="D305" s="13" t="n">
        <f aca="false">IF(C305=0,0,IF(ABS(C305)&lt;10.8,1,1000))</f>
        <v>1</v>
      </c>
      <c r="F305" s="33" t="n">
        <f aca="false">F304+1000000</f>
        <v>1198000000</v>
      </c>
      <c r="G305" s="34" t="n">
        <f aca="false">F305/1000000</f>
        <v>1198</v>
      </c>
      <c r="H305" s="35" t="n">
        <v>-9.47544683403</v>
      </c>
      <c r="I305" s="13" t="n">
        <f aca="false">IF(H305=0,0,IF(ABS(H305)&lt;10.8,1,1000))</f>
        <v>1</v>
      </c>
      <c r="K305" s="33" t="n">
        <f aca="false">K304+1000000</f>
        <v>1198000000</v>
      </c>
      <c r="L305" s="34" t="n">
        <f aca="false">K305/1000000</f>
        <v>1198</v>
      </c>
      <c r="M305" s="35" t="n">
        <v>-9.70774643997</v>
      </c>
      <c r="N305" s="13" t="n">
        <f aca="false">IF(M305=0,0,IF(ABS(M305)&lt;10.8,1,1000))</f>
        <v>1</v>
      </c>
      <c r="P305" s="33" t="n">
        <f aca="false">P304+1000000</f>
        <v>1198000000</v>
      </c>
      <c r="Q305" s="34" t="n">
        <f aca="false">P305/1000000</f>
        <v>1198</v>
      </c>
      <c r="R305" s="35" t="n">
        <v>-9.70908319747</v>
      </c>
      <c r="S305" s="13" t="n">
        <f aca="false">IF(R305=0,0,IF(ABS(R305)&lt;10.8,1,1000))</f>
        <v>1</v>
      </c>
      <c r="U305" s="33" t="n">
        <f aca="false">U304+1000000</f>
        <v>1198000000</v>
      </c>
      <c r="V305" s="34" t="n">
        <f aca="false">U305/1000000</f>
        <v>1198</v>
      </c>
      <c r="W305" s="35" t="n">
        <v>-9.44243533631</v>
      </c>
      <c r="X305" s="13" t="n">
        <f aca="false">IF(W305=0,0,IF(ABS(W305)&lt;10.8,1,1000))</f>
        <v>1</v>
      </c>
    </row>
    <row r="306" customFormat="false" ht="12.75" hidden="false" customHeight="false" outlineLevel="0" collapsed="false">
      <c r="A306" s="33" t="n">
        <f aca="false">A305+1000000</f>
        <v>1199000000</v>
      </c>
      <c r="B306" s="34" t="n">
        <f aca="false">A306/1000000</f>
        <v>1199</v>
      </c>
      <c r="C306" s="35" t="n">
        <v>-9.59712396565</v>
      </c>
      <c r="D306" s="13" t="n">
        <f aca="false">IF(C306=0,0,IF(ABS(C306)&lt;10.8,1,1000))</f>
        <v>1</v>
      </c>
      <c r="F306" s="33" t="n">
        <f aca="false">F305+1000000</f>
        <v>1199000000</v>
      </c>
      <c r="G306" s="34" t="n">
        <f aca="false">F306/1000000</f>
        <v>1199</v>
      </c>
      <c r="H306" s="35" t="n">
        <v>-9.47604214462</v>
      </c>
      <c r="I306" s="13" t="n">
        <f aca="false">IF(H306=0,0,IF(ABS(H306)&lt;10.8,1,1000))</f>
        <v>1</v>
      </c>
      <c r="K306" s="33" t="n">
        <f aca="false">K305+1000000</f>
        <v>1199000000</v>
      </c>
      <c r="L306" s="34" t="n">
        <f aca="false">K306/1000000</f>
        <v>1199</v>
      </c>
      <c r="M306" s="35" t="n">
        <v>-9.7080567643</v>
      </c>
      <c r="N306" s="13" t="n">
        <f aca="false">IF(M306=0,0,IF(ABS(M306)&lt;10.8,1,1000))</f>
        <v>1</v>
      </c>
      <c r="P306" s="33" t="n">
        <f aca="false">P305+1000000</f>
        <v>1199000000</v>
      </c>
      <c r="Q306" s="34" t="n">
        <f aca="false">P306/1000000</f>
        <v>1199</v>
      </c>
      <c r="R306" s="35" t="n">
        <v>-9.70919911969</v>
      </c>
      <c r="S306" s="13" t="n">
        <f aca="false">IF(R306=0,0,IF(ABS(R306)&lt;10.8,1,1000))</f>
        <v>1</v>
      </c>
      <c r="U306" s="33" t="n">
        <f aca="false">U305+1000000</f>
        <v>1199000000</v>
      </c>
      <c r="V306" s="34" t="n">
        <f aca="false">U306/1000000</f>
        <v>1199</v>
      </c>
      <c r="W306" s="35" t="n">
        <v>-9.44272895458</v>
      </c>
      <c r="X306" s="13" t="n">
        <f aca="false">IF(W306=0,0,IF(ABS(W306)&lt;10.8,1,1000))</f>
        <v>1</v>
      </c>
    </row>
    <row r="307" customFormat="false" ht="12.75" hidden="false" customHeight="false" outlineLevel="0" collapsed="false">
      <c r="A307" s="33" t="n">
        <f aca="false">A306+1000000</f>
        <v>1200000000</v>
      </c>
      <c r="B307" s="34" t="n">
        <f aca="false">A307/1000000</f>
        <v>1200</v>
      </c>
      <c r="C307" s="35" t="n">
        <v>-9.59839031226</v>
      </c>
      <c r="D307" s="13" t="n">
        <f aca="false">IF(C307=0,0,IF(ABS(C307)&lt;10.8,1,1000))</f>
        <v>1</v>
      </c>
      <c r="F307" s="33" t="n">
        <f aca="false">F306+1000000</f>
        <v>1200000000</v>
      </c>
      <c r="G307" s="34" t="n">
        <f aca="false">F307/1000000</f>
        <v>1200</v>
      </c>
      <c r="H307" s="35" t="n">
        <v>-9.47669084907</v>
      </c>
      <c r="I307" s="13" t="n">
        <f aca="false">IF(H307=0,0,IF(ABS(H307)&lt;10.8,1,1000))</f>
        <v>1</v>
      </c>
      <c r="K307" s="33" t="n">
        <f aca="false">K306+1000000</f>
        <v>1200000000</v>
      </c>
      <c r="L307" s="34" t="n">
        <f aca="false">K307/1000000</f>
        <v>1200</v>
      </c>
      <c r="M307" s="35" t="n">
        <v>-9.70848405871</v>
      </c>
      <c r="N307" s="13" t="n">
        <f aca="false">IF(M307=0,0,IF(ABS(M307)&lt;10.8,1,1000))</f>
        <v>1</v>
      </c>
      <c r="P307" s="33" t="n">
        <f aca="false">P306+1000000</f>
        <v>1200000000</v>
      </c>
      <c r="Q307" s="34" t="n">
        <f aca="false">P307/1000000</f>
        <v>1200</v>
      </c>
      <c r="R307" s="35" t="n">
        <v>-9.70940551584</v>
      </c>
      <c r="S307" s="13" t="n">
        <f aca="false">IF(R307=0,0,IF(ABS(R307)&lt;10.8,1,1000))</f>
        <v>1</v>
      </c>
      <c r="U307" s="33" t="n">
        <f aca="false">U306+1000000</f>
        <v>1200000000</v>
      </c>
      <c r="V307" s="34" t="n">
        <f aca="false">U307/1000000</f>
        <v>1200</v>
      </c>
      <c r="W307" s="35" t="n">
        <v>-9.4431768313</v>
      </c>
      <c r="X307" s="13" t="n">
        <f aca="false">IF(W307=0,0,IF(ABS(W307)&lt;10.8,1,1000))</f>
        <v>1</v>
      </c>
    </row>
    <row r="308" customFormat="false" ht="12.75" hidden="false" customHeight="false" outlineLevel="0" collapsed="false">
      <c r="A308" s="33" t="n">
        <f aca="false">A307+1000000</f>
        <v>1201000000</v>
      </c>
      <c r="B308" s="34" t="n">
        <f aca="false">A308/1000000</f>
        <v>1201</v>
      </c>
      <c r="C308" s="35" t="n">
        <v>-9.59963141726</v>
      </c>
      <c r="D308" s="13" t="n">
        <f aca="false">IF(C308=0,0,IF(ABS(C308)&lt;10.8,1,1000))</f>
        <v>1</v>
      </c>
      <c r="F308" s="33" t="n">
        <f aca="false">F307+1000000</f>
        <v>1201000000</v>
      </c>
      <c r="G308" s="34" t="n">
        <f aca="false">F308/1000000</f>
        <v>1201</v>
      </c>
      <c r="H308" s="35" t="n">
        <v>-9.47733984939</v>
      </c>
      <c r="I308" s="13" t="n">
        <f aca="false">IF(H308=0,0,IF(ABS(H308)&lt;10.8,1,1000))</f>
        <v>1</v>
      </c>
      <c r="K308" s="33" t="n">
        <f aca="false">K307+1000000</f>
        <v>1201000000</v>
      </c>
      <c r="L308" s="34" t="n">
        <f aca="false">K308/1000000</f>
        <v>1201</v>
      </c>
      <c r="M308" s="35" t="n">
        <v>-9.70904571323</v>
      </c>
      <c r="N308" s="13" t="n">
        <f aca="false">IF(M308=0,0,IF(ABS(M308)&lt;10.8,1,1000))</f>
        <v>1</v>
      </c>
      <c r="P308" s="33" t="n">
        <f aca="false">P307+1000000</f>
        <v>1201000000</v>
      </c>
      <c r="Q308" s="34" t="n">
        <f aca="false">P308/1000000</f>
        <v>1201</v>
      </c>
      <c r="R308" s="35" t="n">
        <v>-9.70957795239</v>
      </c>
      <c r="S308" s="13" t="n">
        <f aca="false">IF(R308=0,0,IF(ABS(R308)&lt;10.8,1,1000))</f>
        <v>1</v>
      </c>
      <c r="U308" s="33" t="n">
        <f aca="false">U307+1000000</f>
        <v>1201000000</v>
      </c>
      <c r="V308" s="34" t="n">
        <f aca="false">U308/1000000</f>
        <v>1201</v>
      </c>
      <c r="W308" s="35" t="n">
        <v>-9.44358454321</v>
      </c>
      <c r="X308" s="13" t="n">
        <f aca="false">IF(W308=0,0,IF(ABS(W308)&lt;10.8,1,1000))</f>
        <v>1</v>
      </c>
    </row>
    <row r="309" customFormat="false" ht="12.75" hidden="false" customHeight="false" outlineLevel="0" collapsed="false">
      <c r="A309" s="33" t="n">
        <f aca="false">A308+1000000</f>
        <v>1202000000</v>
      </c>
      <c r="B309" s="34" t="n">
        <f aca="false">A309/1000000</f>
        <v>1202</v>
      </c>
      <c r="C309" s="35" t="n">
        <v>-9.60100374554</v>
      </c>
      <c r="D309" s="13" t="n">
        <f aca="false">IF(C309=0,0,IF(ABS(C309)&lt;10.8,1,1000))</f>
        <v>1</v>
      </c>
      <c r="F309" s="33" t="n">
        <f aca="false">F308+1000000</f>
        <v>1202000000</v>
      </c>
      <c r="G309" s="34" t="n">
        <f aca="false">F309/1000000</f>
        <v>1202</v>
      </c>
      <c r="H309" s="35" t="n">
        <v>-9.47820747706</v>
      </c>
      <c r="I309" s="13" t="n">
        <f aca="false">IF(H309=0,0,IF(ABS(H309)&lt;10.8,1,1000))</f>
        <v>1</v>
      </c>
      <c r="K309" s="33" t="n">
        <f aca="false">K308+1000000</f>
        <v>1202000000</v>
      </c>
      <c r="L309" s="34" t="n">
        <f aca="false">K309/1000000</f>
        <v>1202</v>
      </c>
      <c r="M309" s="35" t="n">
        <v>-9.70963810728</v>
      </c>
      <c r="N309" s="13" t="n">
        <f aca="false">IF(M309=0,0,IF(ABS(M309)&lt;10.8,1,1000))</f>
        <v>1</v>
      </c>
      <c r="P309" s="33" t="n">
        <f aca="false">P308+1000000</f>
        <v>1202000000</v>
      </c>
      <c r="Q309" s="34" t="n">
        <f aca="false">P309/1000000</f>
        <v>1202</v>
      </c>
      <c r="R309" s="35" t="n">
        <v>-9.71000074117</v>
      </c>
      <c r="S309" s="13" t="n">
        <f aca="false">IF(R309=0,0,IF(ABS(R309)&lt;10.8,1,1000))</f>
        <v>1</v>
      </c>
      <c r="U309" s="33" t="n">
        <f aca="false">U308+1000000</f>
        <v>1202000000</v>
      </c>
      <c r="V309" s="34" t="n">
        <f aca="false">U309/1000000</f>
        <v>1202</v>
      </c>
      <c r="W309" s="35" t="n">
        <v>-9.44399725931</v>
      </c>
      <c r="X309" s="13" t="n">
        <f aca="false">IF(W309=0,0,IF(ABS(W309)&lt;10.8,1,1000))</f>
        <v>1</v>
      </c>
    </row>
    <row r="310" customFormat="false" ht="12.75" hidden="false" customHeight="false" outlineLevel="0" collapsed="false">
      <c r="A310" s="33" t="n">
        <f aca="false">A309+1000000</f>
        <v>1203000000</v>
      </c>
      <c r="B310" s="34" t="n">
        <f aca="false">A310/1000000</f>
        <v>1203</v>
      </c>
      <c r="C310" s="35" t="n">
        <v>-9.60240935768</v>
      </c>
      <c r="D310" s="13" t="n">
        <f aca="false">IF(C310=0,0,IF(ABS(C310)&lt;10.8,1,1000))</f>
        <v>1</v>
      </c>
      <c r="F310" s="33" t="n">
        <f aca="false">F309+1000000</f>
        <v>1203000000</v>
      </c>
      <c r="G310" s="34" t="n">
        <f aca="false">F310/1000000</f>
        <v>1203</v>
      </c>
      <c r="H310" s="35" t="n">
        <v>-9.47897532518</v>
      </c>
      <c r="I310" s="13" t="n">
        <f aca="false">IF(H310=0,0,IF(ABS(H310)&lt;10.8,1,1000))</f>
        <v>1</v>
      </c>
      <c r="K310" s="33" t="n">
        <f aca="false">K309+1000000</f>
        <v>1203000000</v>
      </c>
      <c r="L310" s="34" t="n">
        <f aca="false">K310/1000000</f>
        <v>1203</v>
      </c>
      <c r="M310" s="35" t="n">
        <v>-9.71035662442</v>
      </c>
      <c r="N310" s="13" t="n">
        <f aca="false">IF(M310=0,0,IF(ABS(M310)&lt;10.8,1,1000))</f>
        <v>1</v>
      </c>
      <c r="P310" s="33" t="n">
        <f aca="false">P309+1000000</f>
        <v>1203000000</v>
      </c>
      <c r="Q310" s="34" t="n">
        <f aca="false">P310/1000000</f>
        <v>1203</v>
      </c>
      <c r="R310" s="35" t="n">
        <v>-9.71040355188</v>
      </c>
      <c r="S310" s="13" t="n">
        <f aca="false">IF(R310=0,0,IF(ABS(R310)&lt;10.8,1,1000))</f>
        <v>1</v>
      </c>
      <c r="U310" s="33" t="n">
        <f aca="false">U309+1000000</f>
        <v>1203000000</v>
      </c>
      <c r="V310" s="34" t="n">
        <f aca="false">U310/1000000</f>
        <v>1203</v>
      </c>
      <c r="W310" s="35" t="n">
        <v>-9.44458318902</v>
      </c>
      <c r="X310" s="13" t="n">
        <f aca="false">IF(W310=0,0,IF(ABS(W310)&lt;10.8,1,1000))</f>
        <v>1</v>
      </c>
    </row>
    <row r="311" customFormat="false" ht="12.75" hidden="false" customHeight="false" outlineLevel="0" collapsed="false">
      <c r="A311" s="33" t="n">
        <f aca="false">A310+1000000</f>
        <v>1204000000</v>
      </c>
      <c r="B311" s="34" t="n">
        <f aca="false">A311/1000000</f>
        <v>1204</v>
      </c>
      <c r="C311" s="35" t="n">
        <v>-9.60391349557</v>
      </c>
      <c r="D311" s="13" t="n">
        <f aca="false">IF(C311=0,0,IF(ABS(C311)&lt;10.8,1,1000))</f>
        <v>1</v>
      </c>
      <c r="F311" s="33" t="n">
        <f aca="false">F310+1000000</f>
        <v>1204000000</v>
      </c>
      <c r="G311" s="34" t="n">
        <f aca="false">F311/1000000</f>
        <v>1204</v>
      </c>
      <c r="H311" s="35" t="n">
        <v>-9.47991048639</v>
      </c>
      <c r="I311" s="13" t="n">
        <f aca="false">IF(H311=0,0,IF(ABS(H311)&lt;10.8,1,1000))</f>
        <v>1</v>
      </c>
      <c r="K311" s="33" t="n">
        <f aca="false">K310+1000000</f>
        <v>1204000000</v>
      </c>
      <c r="L311" s="34" t="n">
        <f aca="false">K311/1000000</f>
        <v>1204</v>
      </c>
      <c r="M311" s="35" t="n">
        <v>-9.71124119678</v>
      </c>
      <c r="N311" s="13" t="n">
        <f aca="false">IF(M311=0,0,IF(ABS(M311)&lt;10.8,1,1000))</f>
        <v>1</v>
      </c>
      <c r="P311" s="33" t="n">
        <f aca="false">P310+1000000</f>
        <v>1204000000</v>
      </c>
      <c r="Q311" s="34" t="n">
        <f aca="false">P311/1000000</f>
        <v>1204</v>
      </c>
      <c r="R311" s="35" t="n">
        <v>-9.71104386774</v>
      </c>
      <c r="S311" s="13" t="n">
        <f aca="false">IF(R311=0,0,IF(ABS(R311)&lt;10.8,1,1000))</f>
        <v>1</v>
      </c>
      <c r="U311" s="33" t="n">
        <f aca="false">U310+1000000</f>
        <v>1204000000</v>
      </c>
      <c r="V311" s="34" t="n">
        <f aca="false">U311/1000000</f>
        <v>1204</v>
      </c>
      <c r="W311" s="35" t="n">
        <v>-9.44527499198</v>
      </c>
      <c r="X311" s="13" t="n">
        <f aca="false">IF(W311=0,0,IF(ABS(W311)&lt;10.8,1,1000))</f>
        <v>1</v>
      </c>
    </row>
    <row r="312" customFormat="false" ht="12.75" hidden="false" customHeight="false" outlineLevel="0" collapsed="false">
      <c r="A312" s="33" t="n">
        <f aca="false">A311+1000000</f>
        <v>1205000000</v>
      </c>
      <c r="B312" s="34" t="n">
        <f aca="false">A312/1000000</f>
        <v>1205</v>
      </c>
      <c r="C312" s="35" t="n">
        <v>-9.60557199195</v>
      </c>
      <c r="D312" s="13" t="n">
        <f aca="false">IF(C312=0,0,IF(ABS(C312)&lt;10.8,1,1000))</f>
        <v>1</v>
      </c>
      <c r="F312" s="33" t="n">
        <f aca="false">F311+1000000</f>
        <v>1205000000</v>
      </c>
      <c r="G312" s="34" t="n">
        <f aca="false">F312/1000000</f>
        <v>1205</v>
      </c>
      <c r="H312" s="35" t="n">
        <v>-9.48088638008</v>
      </c>
      <c r="I312" s="13" t="n">
        <f aca="false">IF(H312=0,0,IF(ABS(H312)&lt;10.8,1,1000))</f>
        <v>1</v>
      </c>
      <c r="K312" s="33" t="n">
        <f aca="false">K311+1000000</f>
        <v>1205000000</v>
      </c>
      <c r="L312" s="34" t="n">
        <f aca="false">K312/1000000</f>
        <v>1205</v>
      </c>
      <c r="M312" s="35" t="n">
        <v>-9.71225256561</v>
      </c>
      <c r="N312" s="13" t="n">
        <f aca="false">IF(M312=0,0,IF(ABS(M312)&lt;10.8,1,1000))</f>
        <v>1</v>
      </c>
      <c r="P312" s="33" t="n">
        <f aca="false">P311+1000000</f>
        <v>1205000000</v>
      </c>
      <c r="Q312" s="34" t="n">
        <f aca="false">P312/1000000</f>
        <v>1205</v>
      </c>
      <c r="R312" s="35" t="n">
        <v>-9.71169533081</v>
      </c>
      <c r="S312" s="13" t="n">
        <f aca="false">IF(R312=0,0,IF(ABS(R312)&lt;10.8,1,1000))</f>
        <v>1</v>
      </c>
      <c r="U312" s="33" t="n">
        <f aca="false">U311+1000000</f>
        <v>1205000000</v>
      </c>
      <c r="V312" s="34" t="n">
        <f aca="false">U312/1000000</f>
        <v>1205</v>
      </c>
      <c r="W312" s="35" t="n">
        <v>-9.44601212065</v>
      </c>
      <c r="X312" s="13" t="n">
        <f aca="false">IF(W312=0,0,IF(ABS(W312)&lt;10.8,1,1000))</f>
        <v>1</v>
      </c>
    </row>
    <row r="313" customFormat="false" ht="12.75" hidden="false" customHeight="false" outlineLevel="0" collapsed="false">
      <c r="A313" s="33" t="n">
        <f aca="false">A312+1000000</f>
        <v>1206000000</v>
      </c>
      <c r="B313" s="34" t="n">
        <f aca="false">A313/1000000</f>
        <v>1206</v>
      </c>
      <c r="C313" s="35" t="n">
        <v>-9.60713707272</v>
      </c>
      <c r="D313" s="13" t="n">
        <f aca="false">IF(C313=0,0,IF(ABS(C313)&lt;10.8,1,1000))</f>
        <v>1</v>
      </c>
      <c r="F313" s="33" t="n">
        <f aca="false">F312+1000000</f>
        <v>1206000000</v>
      </c>
      <c r="G313" s="34" t="n">
        <f aca="false">F313/1000000</f>
        <v>1206</v>
      </c>
      <c r="H313" s="35" t="n">
        <v>-9.48194378147</v>
      </c>
      <c r="I313" s="13" t="n">
        <f aca="false">IF(H313=0,0,IF(ABS(H313)&lt;10.8,1,1000))</f>
        <v>1</v>
      </c>
      <c r="K313" s="33" t="n">
        <f aca="false">K312+1000000</f>
        <v>1206000000</v>
      </c>
      <c r="L313" s="34" t="n">
        <f aca="false">K313/1000000</f>
        <v>1206</v>
      </c>
      <c r="M313" s="35" t="n">
        <v>-9.713385277</v>
      </c>
      <c r="N313" s="13" t="n">
        <f aca="false">IF(M313=0,0,IF(ABS(M313)&lt;10.8,1,1000))</f>
        <v>1</v>
      </c>
      <c r="P313" s="33" t="n">
        <f aca="false">P312+1000000</f>
        <v>1206000000</v>
      </c>
      <c r="Q313" s="34" t="n">
        <f aca="false">P313/1000000</f>
        <v>1206</v>
      </c>
      <c r="R313" s="35" t="n">
        <v>-9.71236412788</v>
      </c>
      <c r="S313" s="13" t="n">
        <f aca="false">IF(R313=0,0,IF(ABS(R313)&lt;10.8,1,1000))</f>
        <v>1</v>
      </c>
      <c r="U313" s="33" t="n">
        <f aca="false">U312+1000000</f>
        <v>1206000000</v>
      </c>
      <c r="V313" s="34" t="n">
        <f aca="false">U313/1000000</f>
        <v>1206</v>
      </c>
      <c r="W313" s="35" t="n">
        <v>-9.44678896343</v>
      </c>
      <c r="X313" s="13" t="n">
        <f aca="false">IF(W313=0,0,IF(ABS(W313)&lt;10.8,1,1000))</f>
        <v>1</v>
      </c>
    </row>
    <row r="314" customFormat="false" ht="12.75" hidden="false" customHeight="false" outlineLevel="0" collapsed="false">
      <c r="A314" s="33" t="n">
        <f aca="false">A313+1000000</f>
        <v>1207000000</v>
      </c>
      <c r="B314" s="34" t="n">
        <f aca="false">A314/1000000</f>
        <v>1207</v>
      </c>
      <c r="C314" s="35" t="n">
        <v>-9.60879904111</v>
      </c>
      <c r="D314" s="13" t="n">
        <f aca="false">IF(C314=0,0,IF(ABS(C314)&lt;10.8,1,1000))</f>
        <v>1</v>
      </c>
      <c r="F314" s="33" t="n">
        <f aca="false">F313+1000000</f>
        <v>1207000000</v>
      </c>
      <c r="G314" s="34" t="n">
        <f aca="false">F314/1000000</f>
        <v>1207</v>
      </c>
      <c r="H314" s="35" t="n">
        <v>-9.48303907818</v>
      </c>
      <c r="I314" s="13" t="n">
        <f aca="false">IF(H314=0,0,IF(ABS(H314)&lt;10.8,1,1000))</f>
        <v>1</v>
      </c>
      <c r="K314" s="33" t="n">
        <f aca="false">K313+1000000</f>
        <v>1207000000</v>
      </c>
      <c r="L314" s="34" t="n">
        <f aca="false">K314/1000000</f>
        <v>1207</v>
      </c>
      <c r="M314" s="35" t="n">
        <v>-9.71464500116</v>
      </c>
      <c r="N314" s="13" t="n">
        <f aca="false">IF(M314=0,0,IF(ABS(M314)&lt;10.8,1,1000))</f>
        <v>1</v>
      </c>
      <c r="P314" s="33" t="n">
        <f aca="false">P313+1000000</f>
        <v>1207000000</v>
      </c>
      <c r="Q314" s="34" t="n">
        <f aca="false">P314/1000000</f>
        <v>1207</v>
      </c>
      <c r="R314" s="35" t="n">
        <v>-9.71327978867</v>
      </c>
      <c r="S314" s="13" t="n">
        <f aca="false">IF(R314=0,0,IF(ABS(R314)&lt;10.8,1,1000))</f>
        <v>1</v>
      </c>
      <c r="U314" s="33" t="n">
        <f aca="false">U313+1000000</f>
        <v>1207000000</v>
      </c>
      <c r="V314" s="34" t="n">
        <f aca="false">U314/1000000</f>
        <v>1207</v>
      </c>
      <c r="W314" s="35" t="n">
        <v>-9.4476685306</v>
      </c>
      <c r="X314" s="13" t="n">
        <f aca="false">IF(W314=0,0,IF(ABS(W314)&lt;10.8,1,1000))</f>
        <v>1</v>
      </c>
    </row>
    <row r="315" customFormat="false" ht="12.75" hidden="false" customHeight="false" outlineLevel="0" collapsed="false">
      <c r="A315" s="33" t="n">
        <f aca="false">A314+1000000</f>
        <v>1208000000</v>
      </c>
      <c r="B315" s="34" t="n">
        <f aca="false">A315/1000000</f>
        <v>1208</v>
      </c>
      <c r="C315" s="35" t="n">
        <v>-9.61048119496</v>
      </c>
      <c r="D315" s="13" t="n">
        <f aca="false">IF(C315=0,0,IF(ABS(C315)&lt;10.8,1,1000))</f>
        <v>1</v>
      </c>
      <c r="F315" s="33" t="n">
        <f aca="false">F314+1000000</f>
        <v>1208000000</v>
      </c>
      <c r="G315" s="34" t="n">
        <f aca="false">F315/1000000</f>
        <v>1208</v>
      </c>
      <c r="H315" s="35" t="n">
        <v>-9.48415134393</v>
      </c>
      <c r="I315" s="13" t="n">
        <f aca="false">IF(H315=0,0,IF(ABS(H315)&lt;10.8,1,1000))</f>
        <v>1</v>
      </c>
      <c r="K315" s="33" t="n">
        <f aca="false">K314+1000000</f>
        <v>1208000000</v>
      </c>
      <c r="L315" s="34" t="n">
        <f aca="false">K315/1000000</f>
        <v>1208</v>
      </c>
      <c r="M315" s="35" t="n">
        <v>-9.71598528643</v>
      </c>
      <c r="N315" s="13" t="n">
        <f aca="false">IF(M315=0,0,IF(ABS(M315)&lt;10.8,1,1000))</f>
        <v>1</v>
      </c>
      <c r="P315" s="33" t="n">
        <f aca="false">P314+1000000</f>
        <v>1208000000</v>
      </c>
      <c r="Q315" s="34" t="n">
        <f aca="false">P315/1000000</f>
        <v>1208</v>
      </c>
      <c r="R315" s="35" t="n">
        <v>-9.71423486604</v>
      </c>
      <c r="S315" s="13" t="n">
        <f aca="false">IF(R315=0,0,IF(ABS(R315)&lt;10.8,1,1000))</f>
        <v>1</v>
      </c>
      <c r="U315" s="33" t="n">
        <f aca="false">U314+1000000</f>
        <v>1208000000</v>
      </c>
      <c r="V315" s="34" t="n">
        <f aca="false">U315/1000000</f>
        <v>1208</v>
      </c>
      <c r="W315" s="35" t="n">
        <v>-9.4485545572</v>
      </c>
      <c r="X315" s="13" t="n">
        <f aca="false">IF(W315=0,0,IF(ABS(W315)&lt;10.8,1,1000))</f>
        <v>1</v>
      </c>
    </row>
    <row r="316" customFormat="false" ht="12.75" hidden="false" customHeight="false" outlineLevel="0" collapsed="false">
      <c r="A316" s="33" t="n">
        <f aca="false">A315+1000000</f>
        <v>1209000000</v>
      </c>
      <c r="B316" s="34" t="n">
        <f aca="false">A316/1000000</f>
        <v>1209</v>
      </c>
      <c r="C316" s="35" t="n">
        <v>-9.61234333675</v>
      </c>
      <c r="D316" s="13" t="n">
        <f aca="false">IF(C316=0,0,IF(ABS(C316)&lt;10.8,1,1000))</f>
        <v>1</v>
      </c>
      <c r="F316" s="33" t="n">
        <f aca="false">F315+1000000</f>
        <v>1209000000</v>
      </c>
      <c r="G316" s="34" t="n">
        <f aca="false">F316/1000000</f>
        <v>1209</v>
      </c>
      <c r="H316" s="35" t="n">
        <v>-9.48541044927</v>
      </c>
      <c r="I316" s="13" t="n">
        <f aca="false">IF(H316=0,0,IF(ABS(H316)&lt;10.8,1,1000))</f>
        <v>1</v>
      </c>
      <c r="K316" s="33" t="n">
        <f aca="false">K315+1000000</f>
        <v>1209000000</v>
      </c>
      <c r="L316" s="34" t="n">
        <f aca="false">K316/1000000</f>
        <v>1209</v>
      </c>
      <c r="M316" s="35" t="n">
        <v>-9.71745166462</v>
      </c>
      <c r="N316" s="13" t="n">
        <f aca="false">IF(M316=0,0,IF(ABS(M316)&lt;10.8,1,1000))</f>
        <v>1</v>
      </c>
      <c r="P316" s="33" t="n">
        <f aca="false">P315+1000000</f>
        <v>1209000000</v>
      </c>
      <c r="Q316" s="34" t="n">
        <f aca="false">P316/1000000</f>
        <v>1209</v>
      </c>
      <c r="R316" s="35" t="n">
        <v>-9.7154248156</v>
      </c>
      <c r="S316" s="13" t="n">
        <f aca="false">IF(R316=0,0,IF(ABS(R316)&lt;10.8,1,1000))</f>
        <v>1</v>
      </c>
      <c r="U316" s="33" t="n">
        <f aca="false">U315+1000000</f>
        <v>1209000000</v>
      </c>
      <c r="V316" s="34" t="n">
        <f aca="false">U316/1000000</f>
        <v>1209</v>
      </c>
      <c r="W316" s="35" t="n">
        <v>-9.44949368692</v>
      </c>
      <c r="X316" s="13" t="n">
        <f aca="false">IF(W316=0,0,IF(ABS(W316)&lt;10.8,1,1000))</f>
        <v>1</v>
      </c>
    </row>
    <row r="317" customFormat="false" ht="12.75" hidden="false" customHeight="false" outlineLevel="0" collapsed="false">
      <c r="A317" s="33" t="n">
        <f aca="false">A316+1000000</f>
        <v>1210000000</v>
      </c>
      <c r="B317" s="34" t="n">
        <f aca="false">A317/1000000</f>
        <v>1210</v>
      </c>
      <c r="C317" s="35" t="n">
        <v>-9.61429795657</v>
      </c>
      <c r="D317" s="13" t="n">
        <f aca="false">IF(C317=0,0,IF(ABS(C317)&lt;10.8,1,1000))</f>
        <v>1</v>
      </c>
      <c r="F317" s="33" t="n">
        <f aca="false">F316+1000000</f>
        <v>1210000000</v>
      </c>
      <c r="G317" s="34" t="n">
        <f aca="false">F317/1000000</f>
        <v>1210</v>
      </c>
      <c r="H317" s="35" t="n">
        <v>-9.48673437255</v>
      </c>
      <c r="I317" s="13" t="n">
        <f aca="false">IF(H317=0,0,IF(ABS(H317)&lt;10.8,1,1000))</f>
        <v>1</v>
      </c>
      <c r="K317" s="33" t="n">
        <f aca="false">K316+1000000</f>
        <v>1210000000</v>
      </c>
      <c r="L317" s="34" t="n">
        <f aca="false">K317/1000000</f>
        <v>1210</v>
      </c>
      <c r="M317" s="35" t="n">
        <v>-9.71897763725</v>
      </c>
      <c r="N317" s="13" t="n">
        <f aca="false">IF(M317=0,0,IF(ABS(M317)&lt;10.8,1,1000))</f>
        <v>1</v>
      </c>
      <c r="P317" s="33" t="n">
        <f aca="false">P316+1000000</f>
        <v>1210000000</v>
      </c>
      <c r="Q317" s="34" t="n">
        <f aca="false">P317/1000000</f>
        <v>1210</v>
      </c>
      <c r="R317" s="35" t="n">
        <v>-9.71665212518</v>
      </c>
      <c r="S317" s="13" t="n">
        <f aca="false">IF(R317=0,0,IF(ABS(R317)&lt;10.8,1,1000))</f>
        <v>1</v>
      </c>
      <c r="U317" s="33" t="n">
        <f aca="false">U316+1000000</f>
        <v>1210000000</v>
      </c>
      <c r="V317" s="34" t="n">
        <f aca="false">U317/1000000</f>
        <v>1210</v>
      </c>
      <c r="W317" s="35" t="n">
        <v>-9.45066762286</v>
      </c>
      <c r="X317" s="13" t="n">
        <f aca="false">IF(W317=0,0,IF(ABS(W317)&lt;10.8,1,1000))</f>
        <v>1</v>
      </c>
    </row>
    <row r="318" customFormat="false" ht="12.75" hidden="false" customHeight="false" outlineLevel="0" collapsed="false">
      <c r="A318" s="33" t="n">
        <f aca="false">A317+1000000</f>
        <v>1211000000</v>
      </c>
      <c r="B318" s="34" t="n">
        <f aca="false">A318/1000000</f>
        <v>1211</v>
      </c>
      <c r="C318" s="35" t="n">
        <v>-9.61626030176</v>
      </c>
      <c r="D318" s="13" t="n">
        <f aca="false">IF(C318=0,0,IF(ABS(C318)&lt;10.8,1,1000))</f>
        <v>1</v>
      </c>
      <c r="F318" s="33" t="n">
        <f aca="false">F317+1000000</f>
        <v>1211000000</v>
      </c>
      <c r="G318" s="34" t="n">
        <f aca="false">F318/1000000</f>
        <v>1211</v>
      </c>
      <c r="H318" s="35" t="n">
        <v>-9.48811932046</v>
      </c>
      <c r="I318" s="13" t="n">
        <f aca="false">IF(H318=0,0,IF(ABS(H318)&lt;10.8,1,1000))</f>
        <v>1</v>
      </c>
      <c r="K318" s="33" t="n">
        <f aca="false">K317+1000000</f>
        <v>1211000000</v>
      </c>
      <c r="L318" s="34" t="n">
        <f aca="false">K318/1000000</f>
        <v>1211</v>
      </c>
      <c r="M318" s="35" t="n">
        <v>-9.72066890955</v>
      </c>
      <c r="N318" s="13" t="n">
        <f aca="false">IF(M318=0,0,IF(ABS(M318)&lt;10.8,1,1000))</f>
        <v>1</v>
      </c>
      <c r="P318" s="33" t="n">
        <f aca="false">P317+1000000</f>
        <v>1211000000</v>
      </c>
      <c r="Q318" s="34" t="n">
        <f aca="false">P318/1000000</f>
        <v>1211</v>
      </c>
      <c r="R318" s="35" t="n">
        <v>-9.71805854772</v>
      </c>
      <c r="S318" s="13" t="n">
        <f aca="false">IF(R318=0,0,IF(ABS(R318)&lt;10.8,1,1000))</f>
        <v>1</v>
      </c>
      <c r="U318" s="33" t="n">
        <f aca="false">U317+1000000</f>
        <v>1211000000</v>
      </c>
      <c r="V318" s="34" t="n">
        <f aca="false">U318/1000000</f>
        <v>1211</v>
      </c>
      <c r="W318" s="35" t="n">
        <v>-9.45192791339</v>
      </c>
      <c r="X318" s="13" t="n">
        <f aca="false">IF(W318=0,0,IF(ABS(W318)&lt;10.8,1,1000))</f>
        <v>1</v>
      </c>
    </row>
    <row r="319" customFormat="false" ht="12.75" hidden="false" customHeight="false" outlineLevel="0" collapsed="false">
      <c r="A319" s="33" t="n">
        <f aca="false">A318+1000000</f>
        <v>1212000000</v>
      </c>
      <c r="B319" s="34" t="n">
        <f aca="false">A319/1000000</f>
        <v>1212</v>
      </c>
      <c r="C319" s="35" t="n">
        <v>-9.61823580427</v>
      </c>
      <c r="D319" s="13" t="n">
        <f aca="false">IF(C319=0,0,IF(ABS(C319)&lt;10.8,1,1000))</f>
        <v>1</v>
      </c>
      <c r="F319" s="33" t="n">
        <f aca="false">F318+1000000</f>
        <v>1212000000</v>
      </c>
      <c r="G319" s="34" t="n">
        <f aca="false">F319/1000000</f>
        <v>1212</v>
      </c>
      <c r="H319" s="35" t="n">
        <v>-9.48967672429</v>
      </c>
      <c r="I319" s="13" t="n">
        <f aca="false">IF(H319=0,0,IF(ABS(H319)&lt;10.8,1,1000))</f>
        <v>1</v>
      </c>
      <c r="K319" s="33" t="n">
        <f aca="false">K318+1000000</f>
        <v>1212000000</v>
      </c>
      <c r="L319" s="34" t="n">
        <f aca="false">K319/1000000</f>
        <v>1212</v>
      </c>
      <c r="M319" s="35" t="n">
        <v>-9.72248445543</v>
      </c>
      <c r="N319" s="13" t="n">
        <f aca="false">IF(M319=0,0,IF(ABS(M319)&lt;10.8,1,1000))</f>
        <v>1</v>
      </c>
      <c r="P319" s="33" t="n">
        <f aca="false">P318+1000000</f>
        <v>1212000000</v>
      </c>
      <c r="Q319" s="34" t="n">
        <f aca="false">P319/1000000</f>
        <v>1212</v>
      </c>
      <c r="R319" s="35" t="n">
        <v>-9.71958970413</v>
      </c>
      <c r="S319" s="13" t="n">
        <f aca="false">IF(R319=0,0,IF(ABS(R319)&lt;10.8,1,1000))</f>
        <v>1</v>
      </c>
      <c r="U319" s="33" t="n">
        <f aca="false">U318+1000000</f>
        <v>1212000000</v>
      </c>
      <c r="V319" s="34" t="n">
        <f aca="false">U319/1000000</f>
        <v>1212</v>
      </c>
      <c r="W319" s="35" t="n">
        <v>-9.45331139884</v>
      </c>
      <c r="X319" s="13" t="n">
        <f aca="false">IF(W319=0,0,IF(ABS(W319)&lt;10.8,1,1000))</f>
        <v>1</v>
      </c>
    </row>
    <row r="320" customFormat="false" ht="12.75" hidden="false" customHeight="false" outlineLevel="0" collapsed="false">
      <c r="A320" s="33" t="n">
        <f aca="false">A319+1000000</f>
        <v>1213000000</v>
      </c>
      <c r="B320" s="34" t="n">
        <f aca="false">A320/1000000</f>
        <v>1213</v>
      </c>
      <c r="C320" s="35" t="n">
        <v>-9.62028274488</v>
      </c>
      <c r="D320" s="13" t="n">
        <f aca="false">IF(C320=0,0,IF(ABS(C320)&lt;10.8,1,1000))</f>
        <v>1</v>
      </c>
      <c r="F320" s="33" t="n">
        <f aca="false">F319+1000000</f>
        <v>1213000000</v>
      </c>
      <c r="G320" s="34" t="n">
        <f aca="false">F320/1000000</f>
        <v>1213</v>
      </c>
      <c r="H320" s="35" t="n">
        <v>-9.49122289783</v>
      </c>
      <c r="I320" s="13" t="n">
        <f aca="false">IF(H320=0,0,IF(ABS(H320)&lt;10.8,1,1000))</f>
        <v>1</v>
      </c>
      <c r="K320" s="33" t="n">
        <f aca="false">K319+1000000</f>
        <v>1213000000</v>
      </c>
      <c r="L320" s="34" t="n">
        <f aca="false">K320/1000000</f>
        <v>1213</v>
      </c>
      <c r="M320" s="35" t="n">
        <v>-9.72444601888</v>
      </c>
      <c r="N320" s="13" t="n">
        <f aca="false">IF(M320=0,0,IF(ABS(M320)&lt;10.8,1,1000))</f>
        <v>1</v>
      </c>
      <c r="P320" s="33" t="n">
        <f aca="false">P319+1000000</f>
        <v>1213000000</v>
      </c>
      <c r="Q320" s="34" t="n">
        <f aca="false">P320/1000000</f>
        <v>1213</v>
      </c>
      <c r="R320" s="35" t="n">
        <v>-9.72119729792</v>
      </c>
      <c r="S320" s="13" t="n">
        <f aca="false">IF(R320=0,0,IF(ABS(R320)&lt;10.8,1,1000))</f>
        <v>1</v>
      </c>
      <c r="U320" s="33" t="n">
        <f aca="false">U319+1000000</f>
        <v>1213000000</v>
      </c>
      <c r="V320" s="34" t="n">
        <f aca="false">U320/1000000</f>
        <v>1213</v>
      </c>
      <c r="W320" s="35" t="n">
        <v>-9.4546771758</v>
      </c>
      <c r="X320" s="13" t="n">
        <f aca="false">IF(W320=0,0,IF(ABS(W320)&lt;10.8,1,1000))</f>
        <v>1</v>
      </c>
    </row>
    <row r="321" customFormat="false" ht="12.75" hidden="false" customHeight="false" outlineLevel="0" collapsed="false">
      <c r="A321" s="33" t="n">
        <f aca="false">A320+1000000</f>
        <v>1214000000</v>
      </c>
      <c r="B321" s="34" t="n">
        <f aca="false">A321/1000000</f>
        <v>1214</v>
      </c>
      <c r="C321" s="35" t="n">
        <v>-9.62241943631</v>
      </c>
      <c r="D321" s="13" t="n">
        <f aca="false">IF(C321=0,0,IF(ABS(C321)&lt;10.8,1,1000))</f>
        <v>1</v>
      </c>
      <c r="F321" s="33" t="n">
        <f aca="false">F320+1000000</f>
        <v>1214000000</v>
      </c>
      <c r="G321" s="34" t="n">
        <f aca="false">F321/1000000</f>
        <v>1214</v>
      </c>
      <c r="H321" s="35" t="n">
        <v>-9.49294357802</v>
      </c>
      <c r="I321" s="13" t="n">
        <f aca="false">IF(H321=0,0,IF(ABS(H321)&lt;10.8,1,1000))</f>
        <v>1</v>
      </c>
      <c r="K321" s="33" t="n">
        <f aca="false">K320+1000000</f>
        <v>1214000000</v>
      </c>
      <c r="L321" s="34" t="n">
        <f aca="false">K321/1000000</f>
        <v>1214</v>
      </c>
      <c r="M321" s="35" t="n">
        <v>-9.72649289552</v>
      </c>
      <c r="N321" s="13" t="n">
        <f aca="false">IF(M321=0,0,IF(ABS(M321)&lt;10.8,1,1000))</f>
        <v>1</v>
      </c>
      <c r="P321" s="33" t="n">
        <f aca="false">P320+1000000</f>
        <v>1214000000</v>
      </c>
      <c r="Q321" s="34" t="n">
        <f aca="false">P321/1000000</f>
        <v>1214</v>
      </c>
      <c r="R321" s="35" t="n">
        <v>-9.72296716517</v>
      </c>
      <c r="S321" s="13" t="n">
        <f aca="false">IF(R321=0,0,IF(ABS(R321)&lt;10.8,1,1000))</f>
        <v>1</v>
      </c>
      <c r="U321" s="33" t="n">
        <f aca="false">U320+1000000</f>
        <v>1214000000</v>
      </c>
      <c r="V321" s="34" t="n">
        <f aca="false">U321/1000000</f>
        <v>1214</v>
      </c>
      <c r="W321" s="35" t="n">
        <v>-9.45620488581</v>
      </c>
      <c r="X321" s="13" t="n">
        <f aca="false">IF(W321=0,0,IF(ABS(W321)&lt;10.8,1,1000))</f>
        <v>1</v>
      </c>
    </row>
    <row r="322" customFormat="false" ht="12.75" hidden="false" customHeight="false" outlineLevel="0" collapsed="false">
      <c r="A322" s="33" t="n">
        <f aca="false">A321+1000000</f>
        <v>1215000000</v>
      </c>
      <c r="B322" s="34" t="n">
        <f aca="false">A322/1000000</f>
        <v>1215</v>
      </c>
      <c r="C322" s="35" t="n">
        <v>-9.62455146635</v>
      </c>
      <c r="D322" s="13" t="n">
        <f aca="false">IF(C322=0,0,IF(ABS(C322)&lt;10.8,1,1000))</f>
        <v>1</v>
      </c>
      <c r="F322" s="33" t="n">
        <f aca="false">F321+1000000</f>
        <v>1215000000</v>
      </c>
      <c r="G322" s="34" t="n">
        <f aca="false">F322/1000000</f>
        <v>1215</v>
      </c>
      <c r="H322" s="35" t="n">
        <v>-9.49463768322</v>
      </c>
      <c r="I322" s="13" t="n">
        <f aca="false">IF(H322=0,0,IF(ABS(H322)&lt;10.8,1,1000))</f>
        <v>1</v>
      </c>
      <c r="K322" s="33" t="n">
        <f aca="false">K321+1000000</f>
        <v>1215000000</v>
      </c>
      <c r="L322" s="34" t="n">
        <f aca="false">K322/1000000</f>
        <v>1215</v>
      </c>
      <c r="M322" s="35" t="n">
        <v>-9.72870859025</v>
      </c>
      <c r="N322" s="13" t="n">
        <f aca="false">IF(M322=0,0,IF(ABS(M322)&lt;10.8,1,1000))</f>
        <v>1</v>
      </c>
      <c r="P322" s="33" t="n">
        <f aca="false">P321+1000000</f>
        <v>1215000000</v>
      </c>
      <c r="Q322" s="34" t="n">
        <f aca="false">P322/1000000</f>
        <v>1215</v>
      </c>
      <c r="R322" s="35" t="n">
        <v>-9.72478252621</v>
      </c>
      <c r="S322" s="13" t="n">
        <f aca="false">IF(R322=0,0,IF(ABS(R322)&lt;10.8,1,1000))</f>
        <v>1</v>
      </c>
      <c r="U322" s="33" t="n">
        <f aca="false">U321+1000000</f>
        <v>1215000000</v>
      </c>
      <c r="V322" s="34" t="n">
        <f aca="false">U322/1000000</f>
        <v>1215</v>
      </c>
      <c r="W322" s="35" t="n">
        <v>-9.45784107303</v>
      </c>
      <c r="X322" s="13" t="n">
        <f aca="false">IF(W322=0,0,IF(ABS(W322)&lt;10.8,1,1000))</f>
        <v>1</v>
      </c>
    </row>
    <row r="323" customFormat="false" ht="12.75" hidden="false" customHeight="false" outlineLevel="0" collapsed="false">
      <c r="A323" s="33" t="n">
        <f aca="false">A322+1000000</f>
        <v>1216000000</v>
      </c>
      <c r="B323" s="34" t="n">
        <f aca="false">A323/1000000</f>
        <v>1216</v>
      </c>
      <c r="C323" s="35" t="n">
        <v>-9.62677849953</v>
      </c>
      <c r="D323" s="13" t="n">
        <f aca="false">IF(C323=0,0,IF(ABS(C323)&lt;10.8,1,1000))</f>
        <v>1</v>
      </c>
      <c r="F323" s="33" t="n">
        <f aca="false">F322+1000000</f>
        <v>1216000000</v>
      </c>
      <c r="G323" s="34" t="n">
        <f aca="false">F323/1000000</f>
        <v>1216</v>
      </c>
      <c r="H323" s="35" t="n">
        <v>-9.49645214532</v>
      </c>
      <c r="I323" s="13" t="n">
        <f aca="false">IF(H323=0,0,IF(ABS(H323)&lt;10.8,1,1000))</f>
        <v>1</v>
      </c>
      <c r="K323" s="33" t="n">
        <f aca="false">K322+1000000</f>
        <v>1216000000</v>
      </c>
      <c r="L323" s="34" t="n">
        <f aca="false">K323/1000000</f>
        <v>1216</v>
      </c>
      <c r="M323" s="35" t="n">
        <v>-9.73104458222</v>
      </c>
      <c r="N323" s="13" t="n">
        <f aca="false">IF(M323=0,0,IF(ABS(M323)&lt;10.8,1,1000))</f>
        <v>1</v>
      </c>
      <c r="P323" s="33" t="n">
        <f aca="false">P322+1000000</f>
        <v>1216000000</v>
      </c>
      <c r="Q323" s="34" t="n">
        <f aca="false">P323/1000000</f>
        <v>1216</v>
      </c>
      <c r="R323" s="35" t="n">
        <v>-9.72680663046</v>
      </c>
      <c r="S323" s="13" t="n">
        <f aca="false">IF(R323=0,0,IF(ABS(R323)&lt;10.8,1,1000))</f>
        <v>1</v>
      </c>
      <c r="U323" s="33" t="n">
        <f aca="false">U322+1000000</f>
        <v>1216000000</v>
      </c>
      <c r="V323" s="34" t="n">
        <f aca="false">U323/1000000</f>
        <v>1216</v>
      </c>
      <c r="W323" s="35" t="n">
        <v>-9.45954021261</v>
      </c>
      <c r="X323" s="13" t="n">
        <f aca="false">IF(W323=0,0,IF(ABS(W323)&lt;10.8,1,1000))</f>
        <v>1</v>
      </c>
    </row>
    <row r="324" customFormat="false" ht="12.75" hidden="false" customHeight="false" outlineLevel="0" collapsed="false">
      <c r="A324" s="33" t="n">
        <f aca="false">A323+1000000</f>
        <v>1217000000</v>
      </c>
      <c r="B324" s="34" t="n">
        <f aca="false">A324/1000000</f>
        <v>1217</v>
      </c>
      <c r="C324" s="35" t="n">
        <v>-9.62899943868</v>
      </c>
      <c r="D324" s="13" t="n">
        <f aca="false">IF(C324=0,0,IF(ABS(C324)&lt;10.8,1,1000))</f>
        <v>1</v>
      </c>
      <c r="F324" s="33" t="n">
        <f aca="false">F323+1000000</f>
        <v>1217000000</v>
      </c>
      <c r="G324" s="34" t="n">
        <f aca="false">F324/1000000</f>
        <v>1217</v>
      </c>
      <c r="H324" s="35" t="n">
        <v>-9.49833235219</v>
      </c>
      <c r="I324" s="13" t="n">
        <f aca="false">IF(H324=0,0,IF(ABS(H324)&lt;10.8,1,1000))</f>
        <v>1</v>
      </c>
      <c r="K324" s="33" t="n">
        <f aca="false">K323+1000000</f>
        <v>1217000000</v>
      </c>
      <c r="L324" s="34" t="n">
        <f aca="false">K324/1000000</f>
        <v>1217</v>
      </c>
      <c r="M324" s="35" t="n">
        <v>-9.73342453693</v>
      </c>
      <c r="N324" s="13" t="n">
        <f aca="false">IF(M324=0,0,IF(ABS(M324)&lt;10.8,1,1000))</f>
        <v>1</v>
      </c>
      <c r="P324" s="33" t="n">
        <f aca="false">P323+1000000</f>
        <v>1217000000</v>
      </c>
      <c r="Q324" s="34" t="n">
        <f aca="false">P324/1000000</f>
        <v>1217</v>
      </c>
      <c r="R324" s="35" t="n">
        <v>-9.72888800236</v>
      </c>
      <c r="S324" s="13" t="n">
        <f aca="false">IF(R324=0,0,IF(ABS(R324)&lt;10.8,1,1000))</f>
        <v>1</v>
      </c>
      <c r="U324" s="33" t="n">
        <f aca="false">U323+1000000</f>
        <v>1217000000</v>
      </c>
      <c r="V324" s="34" t="n">
        <f aca="false">U324/1000000</f>
        <v>1217</v>
      </c>
      <c r="W324" s="35" t="n">
        <v>-9.46128274671</v>
      </c>
      <c r="X324" s="13" t="n">
        <f aca="false">IF(W324=0,0,IF(ABS(W324)&lt;10.8,1,1000))</f>
        <v>1</v>
      </c>
    </row>
    <row r="325" customFormat="false" ht="12.75" hidden="false" customHeight="false" outlineLevel="0" collapsed="false">
      <c r="A325" s="33" t="n">
        <f aca="false">A324+1000000</f>
        <v>1218000000</v>
      </c>
      <c r="B325" s="34" t="n">
        <f aca="false">A325/1000000</f>
        <v>1218</v>
      </c>
      <c r="C325" s="35" t="n">
        <v>-9.63121475027</v>
      </c>
      <c r="D325" s="13" t="n">
        <f aca="false">IF(C325=0,0,IF(ABS(C325)&lt;10.8,1,1000))</f>
        <v>1</v>
      </c>
      <c r="F325" s="33" t="n">
        <f aca="false">F324+1000000</f>
        <v>1218000000</v>
      </c>
      <c r="G325" s="34" t="n">
        <f aca="false">F325/1000000</f>
        <v>1218</v>
      </c>
      <c r="H325" s="35" t="n">
        <v>-9.5002640156</v>
      </c>
      <c r="I325" s="13" t="n">
        <f aca="false">IF(H325=0,0,IF(ABS(H325)&lt;10.8,1,1000))</f>
        <v>1</v>
      </c>
      <c r="K325" s="33" t="n">
        <f aca="false">K324+1000000</f>
        <v>1218000000</v>
      </c>
      <c r="L325" s="34" t="n">
        <f aca="false">K325/1000000</f>
        <v>1218</v>
      </c>
      <c r="M325" s="35" t="n">
        <v>-9.73595888893</v>
      </c>
      <c r="N325" s="13" t="n">
        <f aca="false">IF(M325=0,0,IF(ABS(M325)&lt;10.8,1,1000))</f>
        <v>1</v>
      </c>
      <c r="P325" s="33" t="n">
        <f aca="false">P324+1000000</f>
        <v>1218000000</v>
      </c>
      <c r="Q325" s="34" t="n">
        <f aca="false">P325/1000000</f>
        <v>1218</v>
      </c>
      <c r="R325" s="35" t="n">
        <v>-9.73112109155</v>
      </c>
      <c r="S325" s="13" t="n">
        <f aca="false">IF(R325=0,0,IF(ABS(R325)&lt;10.8,1,1000))</f>
        <v>1</v>
      </c>
      <c r="U325" s="33" t="n">
        <f aca="false">U324+1000000</f>
        <v>1218000000</v>
      </c>
      <c r="V325" s="34" t="n">
        <f aca="false">U325/1000000</f>
        <v>1218</v>
      </c>
      <c r="W325" s="35" t="n">
        <v>-9.46320345599</v>
      </c>
      <c r="X325" s="13" t="n">
        <f aca="false">IF(W325=0,0,IF(ABS(W325)&lt;10.8,1,1000))</f>
        <v>1</v>
      </c>
    </row>
    <row r="326" customFormat="false" ht="12.75" hidden="false" customHeight="false" outlineLevel="0" collapsed="false">
      <c r="A326" s="33" t="n">
        <f aca="false">A325+1000000</f>
        <v>1219000000</v>
      </c>
      <c r="B326" s="34" t="n">
        <f aca="false">A326/1000000</f>
        <v>1219</v>
      </c>
      <c r="C326" s="35" t="n">
        <v>-9.63369336313</v>
      </c>
      <c r="D326" s="13" t="n">
        <f aca="false">IF(C326=0,0,IF(ABS(C326)&lt;10.8,1,1000))</f>
        <v>1</v>
      </c>
      <c r="F326" s="33" t="n">
        <f aca="false">F325+1000000</f>
        <v>1219000000</v>
      </c>
      <c r="G326" s="34" t="n">
        <f aca="false">F326/1000000</f>
        <v>1219</v>
      </c>
      <c r="H326" s="35" t="n">
        <v>-9.50231249948</v>
      </c>
      <c r="I326" s="13" t="n">
        <f aca="false">IF(H326=0,0,IF(ABS(H326)&lt;10.8,1,1000))</f>
        <v>1</v>
      </c>
      <c r="K326" s="33" t="n">
        <f aca="false">K325+1000000</f>
        <v>1219000000</v>
      </c>
      <c r="L326" s="34" t="n">
        <f aca="false">K326/1000000</f>
        <v>1219</v>
      </c>
      <c r="M326" s="35" t="n">
        <v>-9.73867378514</v>
      </c>
      <c r="N326" s="13" t="n">
        <f aca="false">IF(M326=0,0,IF(ABS(M326)&lt;10.8,1,1000))</f>
        <v>1</v>
      </c>
      <c r="P326" s="33" t="n">
        <f aca="false">P325+1000000</f>
        <v>1219000000</v>
      </c>
      <c r="Q326" s="34" t="n">
        <f aca="false">P326/1000000</f>
        <v>1219</v>
      </c>
      <c r="R326" s="35" t="n">
        <v>-9.73360356274</v>
      </c>
      <c r="S326" s="13" t="n">
        <f aca="false">IF(R326=0,0,IF(ABS(R326)&lt;10.8,1,1000))</f>
        <v>1</v>
      </c>
      <c r="U326" s="33" t="n">
        <f aca="false">U325+1000000</f>
        <v>1219000000</v>
      </c>
      <c r="V326" s="34" t="n">
        <f aca="false">U326/1000000</f>
        <v>1219</v>
      </c>
      <c r="W326" s="35" t="n">
        <v>-9.46527765478</v>
      </c>
      <c r="X326" s="13" t="n">
        <f aca="false">IF(W326=0,0,IF(ABS(W326)&lt;10.8,1,1000))</f>
        <v>1</v>
      </c>
    </row>
    <row r="327" customFormat="false" ht="12.75" hidden="false" customHeight="false" outlineLevel="0" collapsed="false">
      <c r="A327" s="33" t="n">
        <f aca="false">A326+1000000</f>
        <v>1220000000</v>
      </c>
      <c r="B327" s="34" t="n">
        <f aca="false">A327/1000000</f>
        <v>1220</v>
      </c>
      <c r="C327" s="35" t="n">
        <v>-9.63614742975</v>
      </c>
      <c r="D327" s="13" t="n">
        <f aca="false">IF(C327=0,0,IF(ABS(C327)&lt;10.8,1,1000))</f>
        <v>1</v>
      </c>
      <c r="F327" s="33" t="n">
        <f aca="false">F326+1000000</f>
        <v>1220000000</v>
      </c>
      <c r="G327" s="34" t="n">
        <f aca="false">F327/1000000</f>
        <v>1220</v>
      </c>
      <c r="H327" s="35" t="n">
        <v>-9.50446451104</v>
      </c>
      <c r="I327" s="13" t="n">
        <f aca="false">IF(H327=0,0,IF(ABS(H327)&lt;10.8,1,1000))</f>
        <v>1</v>
      </c>
      <c r="K327" s="33" t="n">
        <f aca="false">K326+1000000</f>
        <v>1220000000</v>
      </c>
      <c r="L327" s="34" t="n">
        <f aca="false">K327/1000000</f>
        <v>1220</v>
      </c>
      <c r="M327" s="35" t="n">
        <v>-9.7414452018</v>
      </c>
      <c r="N327" s="13" t="n">
        <f aca="false">IF(M327=0,0,IF(ABS(M327)&lt;10.8,1,1000))</f>
        <v>1</v>
      </c>
      <c r="P327" s="33" t="n">
        <f aca="false">P326+1000000</f>
        <v>1220000000</v>
      </c>
      <c r="Q327" s="34" t="n">
        <f aca="false">P327/1000000</f>
        <v>1220</v>
      </c>
      <c r="R327" s="35" t="n">
        <v>-9.73613777497</v>
      </c>
      <c r="S327" s="13" t="n">
        <f aca="false">IF(R327=0,0,IF(ABS(R327)&lt;10.8,1,1000))</f>
        <v>1</v>
      </c>
      <c r="U327" s="33" t="n">
        <f aca="false">U326+1000000</f>
        <v>1220000000</v>
      </c>
      <c r="V327" s="34" t="n">
        <f aca="false">U327/1000000</f>
        <v>1220</v>
      </c>
      <c r="W327" s="35" t="n">
        <v>-9.4673650856</v>
      </c>
      <c r="X327" s="13" t="n">
        <f aca="false">IF(W327=0,0,IF(ABS(W327)&lt;10.8,1,1000))</f>
        <v>1</v>
      </c>
    </row>
    <row r="328" customFormat="false" ht="12.75" hidden="false" customHeight="false" outlineLevel="0" collapsed="false">
      <c r="A328" s="33" t="n">
        <f aca="false">A327+1000000</f>
        <v>1221000000</v>
      </c>
      <c r="B328" s="34" t="n">
        <f aca="false">A328/1000000</f>
        <v>1221</v>
      </c>
      <c r="C328" s="35" t="n">
        <v>-9.6387003592</v>
      </c>
      <c r="D328" s="13" t="n">
        <f aca="false">IF(C328=0,0,IF(ABS(C328)&lt;10.8,1,1000))</f>
        <v>1</v>
      </c>
      <c r="F328" s="33" t="n">
        <f aca="false">F327+1000000</f>
        <v>1221000000</v>
      </c>
      <c r="G328" s="34" t="n">
        <f aca="false">F328/1000000</f>
        <v>1221</v>
      </c>
      <c r="H328" s="35" t="n">
        <v>-9.50679912861</v>
      </c>
      <c r="I328" s="13" t="n">
        <f aca="false">IF(H328=0,0,IF(ABS(H328)&lt;10.8,1,1000))</f>
        <v>1</v>
      </c>
      <c r="K328" s="33" t="n">
        <f aca="false">K327+1000000</f>
        <v>1221000000</v>
      </c>
      <c r="L328" s="34" t="n">
        <f aca="false">K328/1000000</f>
        <v>1221</v>
      </c>
      <c r="M328" s="35" t="n">
        <v>-9.7444338016</v>
      </c>
      <c r="N328" s="13" t="n">
        <f aca="false">IF(M328=0,0,IF(ABS(M328)&lt;10.8,1,1000))</f>
        <v>1</v>
      </c>
      <c r="P328" s="33" t="n">
        <f aca="false">P327+1000000</f>
        <v>1221000000</v>
      </c>
      <c r="Q328" s="34" t="n">
        <f aca="false">P328/1000000</f>
        <v>1221</v>
      </c>
      <c r="R328" s="35" t="n">
        <v>-9.73885696853</v>
      </c>
      <c r="S328" s="13" t="n">
        <f aca="false">IF(R328=0,0,IF(ABS(R328)&lt;10.8,1,1000))</f>
        <v>1</v>
      </c>
      <c r="U328" s="33" t="n">
        <f aca="false">U327+1000000</f>
        <v>1221000000</v>
      </c>
      <c r="V328" s="34" t="n">
        <f aca="false">U328/1000000</f>
        <v>1221</v>
      </c>
      <c r="W328" s="35" t="n">
        <v>-9.46970427678</v>
      </c>
      <c r="X328" s="13" t="n">
        <f aca="false">IF(W328=0,0,IF(ABS(W328)&lt;10.8,1,1000))</f>
        <v>1</v>
      </c>
    </row>
    <row r="329" customFormat="false" ht="12.75" hidden="false" customHeight="false" outlineLevel="0" collapsed="false">
      <c r="A329" s="33" t="n">
        <f aca="false">A328+1000000</f>
        <v>1222000000</v>
      </c>
      <c r="B329" s="34" t="n">
        <f aca="false">A329/1000000</f>
        <v>1222</v>
      </c>
      <c r="C329" s="35" t="n">
        <v>-9.64136109425</v>
      </c>
      <c r="D329" s="13" t="n">
        <f aca="false">IF(C329=0,0,IF(ABS(C329)&lt;10.8,1,1000))</f>
        <v>1</v>
      </c>
      <c r="F329" s="33" t="n">
        <f aca="false">F328+1000000</f>
        <v>1222000000</v>
      </c>
      <c r="G329" s="34" t="n">
        <f aca="false">F329/1000000</f>
        <v>1222</v>
      </c>
      <c r="H329" s="35" t="n">
        <v>-9.50912886224</v>
      </c>
      <c r="I329" s="13" t="n">
        <f aca="false">IF(H329=0,0,IF(ABS(H329)&lt;10.8,1,1000))</f>
        <v>1</v>
      </c>
      <c r="K329" s="33" t="n">
        <f aca="false">K328+1000000</f>
        <v>1222000000</v>
      </c>
      <c r="L329" s="34" t="n">
        <f aca="false">K329/1000000</f>
        <v>1222</v>
      </c>
      <c r="M329" s="35" t="n">
        <v>-9.74758397008</v>
      </c>
      <c r="N329" s="13" t="n">
        <f aca="false">IF(M329=0,0,IF(ABS(M329)&lt;10.8,1,1000))</f>
        <v>1</v>
      </c>
      <c r="P329" s="33" t="n">
        <f aca="false">P328+1000000</f>
        <v>1222000000</v>
      </c>
      <c r="Q329" s="34" t="n">
        <f aca="false">P329/1000000</f>
        <v>1222</v>
      </c>
      <c r="R329" s="35" t="n">
        <v>-9.74154331638</v>
      </c>
      <c r="S329" s="13" t="n">
        <f aca="false">IF(R329=0,0,IF(ABS(R329)&lt;10.8,1,1000))</f>
        <v>1</v>
      </c>
      <c r="U329" s="33" t="n">
        <f aca="false">U328+1000000</f>
        <v>1222000000</v>
      </c>
      <c r="V329" s="34" t="n">
        <f aca="false">U329/1000000</f>
        <v>1222</v>
      </c>
      <c r="W329" s="35" t="n">
        <v>-9.47228885648</v>
      </c>
      <c r="X329" s="13" t="n">
        <f aca="false">IF(W329=0,0,IF(ABS(W329)&lt;10.8,1,1000))</f>
        <v>1</v>
      </c>
    </row>
    <row r="330" customFormat="false" ht="12.75" hidden="false" customHeight="false" outlineLevel="0" collapsed="false">
      <c r="A330" s="33" t="n">
        <f aca="false">A329+1000000</f>
        <v>1223000000</v>
      </c>
      <c r="B330" s="34" t="n">
        <f aca="false">A330/1000000</f>
        <v>1223</v>
      </c>
      <c r="C330" s="35" t="n">
        <v>-9.64400168569</v>
      </c>
      <c r="D330" s="13" t="n">
        <f aca="false">IF(C330=0,0,IF(ABS(C330)&lt;10.8,1,1000))</f>
        <v>1</v>
      </c>
      <c r="F330" s="33" t="n">
        <f aca="false">F329+1000000</f>
        <v>1223000000</v>
      </c>
      <c r="G330" s="34" t="n">
        <f aca="false">F330/1000000</f>
        <v>1223</v>
      </c>
      <c r="H330" s="35" t="n">
        <v>-9.51157593848</v>
      </c>
      <c r="I330" s="13" t="n">
        <f aca="false">IF(H330=0,0,IF(ABS(H330)&lt;10.8,1,1000))</f>
        <v>1</v>
      </c>
      <c r="K330" s="33" t="n">
        <f aca="false">K329+1000000</f>
        <v>1223000000</v>
      </c>
      <c r="L330" s="34" t="n">
        <f aca="false">K330/1000000</f>
        <v>1223</v>
      </c>
      <c r="M330" s="35" t="n">
        <v>-9.75073139206</v>
      </c>
      <c r="N330" s="13" t="n">
        <f aca="false">IF(M330=0,0,IF(ABS(M330)&lt;10.8,1,1000))</f>
        <v>1</v>
      </c>
      <c r="P330" s="33" t="n">
        <f aca="false">P329+1000000</f>
        <v>1223000000</v>
      </c>
      <c r="Q330" s="34" t="n">
        <f aca="false">P330/1000000</f>
        <v>1223</v>
      </c>
      <c r="R330" s="35" t="n">
        <v>-9.74449231715</v>
      </c>
      <c r="S330" s="13" t="n">
        <f aca="false">IF(R330=0,0,IF(ABS(R330)&lt;10.8,1,1000))</f>
        <v>1</v>
      </c>
      <c r="U330" s="33" t="n">
        <f aca="false">U329+1000000</f>
        <v>1223000000</v>
      </c>
      <c r="V330" s="34" t="n">
        <f aca="false">U330/1000000</f>
        <v>1223</v>
      </c>
      <c r="W330" s="35" t="n">
        <v>-9.47475370294</v>
      </c>
      <c r="X330" s="13" t="n">
        <f aca="false">IF(W330=0,0,IF(ABS(W330)&lt;10.8,1,1000))</f>
        <v>1</v>
      </c>
    </row>
    <row r="331" customFormat="false" ht="12.75" hidden="false" customHeight="false" outlineLevel="0" collapsed="false">
      <c r="A331" s="33" t="n">
        <f aca="false">A330+1000000</f>
        <v>1224000000</v>
      </c>
      <c r="B331" s="34" t="n">
        <f aca="false">A331/1000000</f>
        <v>1224</v>
      </c>
      <c r="C331" s="35" t="n">
        <v>-9.64672723418</v>
      </c>
      <c r="D331" s="13" t="n">
        <f aca="false">IF(C331=0,0,IF(ABS(C331)&lt;10.8,1,1000))</f>
        <v>1</v>
      </c>
      <c r="F331" s="33" t="n">
        <f aca="false">F330+1000000</f>
        <v>1224000000</v>
      </c>
      <c r="G331" s="34" t="n">
        <f aca="false">F331/1000000</f>
        <v>1224</v>
      </c>
      <c r="H331" s="35" t="n">
        <v>-9.51407836267</v>
      </c>
      <c r="I331" s="13" t="n">
        <f aca="false">IF(H331=0,0,IF(ABS(H331)&lt;10.8,1,1000))</f>
        <v>1</v>
      </c>
      <c r="K331" s="33" t="n">
        <f aca="false">K330+1000000</f>
        <v>1224000000</v>
      </c>
      <c r="L331" s="34" t="n">
        <f aca="false">K331/1000000</f>
        <v>1224</v>
      </c>
      <c r="M331" s="35" t="n">
        <v>-9.75400917673</v>
      </c>
      <c r="N331" s="13" t="n">
        <f aca="false">IF(M331=0,0,IF(ABS(M331)&lt;10.8,1,1000))</f>
        <v>1</v>
      </c>
      <c r="P331" s="33" t="n">
        <f aca="false">P330+1000000</f>
        <v>1224000000</v>
      </c>
      <c r="Q331" s="34" t="n">
        <f aca="false">P331/1000000</f>
        <v>1224</v>
      </c>
      <c r="R331" s="35" t="n">
        <v>-9.74750458466</v>
      </c>
      <c r="S331" s="13" t="n">
        <f aca="false">IF(R331=0,0,IF(ABS(R331)&lt;10.8,1,1000))</f>
        <v>1</v>
      </c>
      <c r="U331" s="33" t="n">
        <f aca="false">U330+1000000</f>
        <v>1224000000</v>
      </c>
      <c r="V331" s="34" t="n">
        <f aca="false">U331/1000000</f>
        <v>1224</v>
      </c>
      <c r="W331" s="35" t="n">
        <v>-9.4773899579</v>
      </c>
      <c r="X331" s="13" t="n">
        <f aca="false">IF(W331=0,0,IF(ABS(W331)&lt;10.8,1,1000))</f>
        <v>1</v>
      </c>
    </row>
    <row r="332" customFormat="false" ht="12.75" hidden="false" customHeight="false" outlineLevel="0" collapsed="false">
      <c r="A332" s="33" t="n">
        <f aca="false">A331+1000000</f>
        <v>1225000000</v>
      </c>
      <c r="B332" s="34" t="n">
        <f aca="false">A332/1000000</f>
        <v>1225</v>
      </c>
      <c r="C332" s="35" t="n">
        <v>-9.64963338849</v>
      </c>
      <c r="D332" s="13" t="n">
        <f aca="false">IF(C332=0,0,IF(ABS(C332)&lt;10.8,1,1000))</f>
        <v>1</v>
      </c>
      <c r="F332" s="33" t="n">
        <f aca="false">F331+1000000</f>
        <v>1225000000</v>
      </c>
      <c r="G332" s="34" t="n">
        <f aca="false">F332/1000000</f>
        <v>1225</v>
      </c>
      <c r="H332" s="35" t="n">
        <v>-9.51671395926</v>
      </c>
      <c r="I332" s="13" t="n">
        <f aca="false">IF(H332=0,0,IF(ABS(H332)&lt;10.8,1,1000))</f>
        <v>1</v>
      </c>
      <c r="K332" s="33" t="n">
        <f aca="false">K331+1000000</f>
        <v>1225000000</v>
      </c>
      <c r="L332" s="34" t="n">
        <f aca="false">K332/1000000</f>
        <v>1225</v>
      </c>
      <c r="M332" s="35" t="n">
        <v>-9.75736621305</v>
      </c>
      <c r="N332" s="13" t="n">
        <f aca="false">IF(M332=0,0,IF(ABS(M332)&lt;10.8,1,1000))</f>
        <v>1</v>
      </c>
      <c r="P332" s="33" t="n">
        <f aca="false">P331+1000000</f>
        <v>1225000000</v>
      </c>
      <c r="Q332" s="34" t="n">
        <f aca="false">P332/1000000</f>
        <v>1225</v>
      </c>
      <c r="R332" s="35" t="n">
        <v>-9.75062202355</v>
      </c>
      <c r="S332" s="13" t="n">
        <f aca="false">IF(R332=0,0,IF(ABS(R332)&lt;10.8,1,1000))</f>
        <v>1</v>
      </c>
      <c r="U332" s="33" t="n">
        <f aca="false">U331+1000000</f>
        <v>1225000000</v>
      </c>
      <c r="V332" s="34" t="n">
        <f aca="false">U332/1000000</f>
        <v>1225</v>
      </c>
      <c r="W332" s="35" t="n">
        <v>-9.48008088857</v>
      </c>
      <c r="X332" s="13" t="n">
        <f aca="false">IF(W332=0,0,IF(ABS(W332)&lt;10.8,1,1000))</f>
        <v>1</v>
      </c>
    </row>
    <row r="333" customFormat="false" ht="12.75" hidden="false" customHeight="false" outlineLevel="0" collapsed="false">
      <c r="A333" s="33" t="n">
        <f aca="false">A332+1000000</f>
        <v>1226000000</v>
      </c>
      <c r="B333" s="34" t="n">
        <f aca="false">A333/1000000</f>
        <v>1226</v>
      </c>
      <c r="C333" s="35" t="n">
        <v>-9.65251035245</v>
      </c>
      <c r="D333" s="13" t="n">
        <f aca="false">IF(C333=0,0,IF(ABS(C333)&lt;10.8,1,1000))</f>
        <v>1</v>
      </c>
      <c r="F333" s="33" t="n">
        <f aca="false">F332+1000000</f>
        <v>1226000000</v>
      </c>
      <c r="G333" s="34" t="n">
        <f aca="false">F333/1000000</f>
        <v>1226</v>
      </c>
      <c r="H333" s="35" t="n">
        <v>-9.51946545611</v>
      </c>
      <c r="I333" s="13" t="n">
        <f aca="false">IF(H333=0,0,IF(ABS(H333)&lt;10.8,1,1000))</f>
        <v>1</v>
      </c>
      <c r="K333" s="33" t="n">
        <f aca="false">K332+1000000</f>
        <v>1226000000</v>
      </c>
      <c r="L333" s="34" t="n">
        <f aca="false">K333/1000000</f>
        <v>1226</v>
      </c>
      <c r="M333" s="35" t="n">
        <v>-9.76086325892</v>
      </c>
      <c r="N333" s="13" t="n">
        <f aca="false">IF(M333=0,0,IF(ABS(M333)&lt;10.8,1,1000))</f>
        <v>1</v>
      </c>
      <c r="P333" s="33" t="n">
        <f aca="false">P332+1000000</f>
        <v>1226000000</v>
      </c>
      <c r="Q333" s="34" t="n">
        <f aca="false">P333/1000000</f>
        <v>1226</v>
      </c>
      <c r="R333" s="35" t="n">
        <v>-9.75388542763</v>
      </c>
      <c r="S333" s="13" t="n">
        <f aca="false">IF(R333=0,0,IF(ABS(R333)&lt;10.8,1,1000))</f>
        <v>1</v>
      </c>
      <c r="U333" s="33" t="n">
        <f aca="false">U332+1000000</f>
        <v>1226000000</v>
      </c>
      <c r="V333" s="34" t="n">
        <f aca="false">U333/1000000</f>
        <v>1226</v>
      </c>
      <c r="W333" s="35" t="n">
        <v>-9.48291515968</v>
      </c>
      <c r="X333" s="13" t="n">
        <f aca="false">IF(W333=0,0,IF(ABS(W333)&lt;10.8,1,1000))</f>
        <v>1</v>
      </c>
    </row>
    <row r="334" customFormat="false" ht="12.75" hidden="false" customHeight="false" outlineLevel="0" collapsed="false">
      <c r="A334" s="33" t="n">
        <f aca="false">A333+1000000</f>
        <v>1227000000</v>
      </c>
      <c r="B334" s="34" t="n">
        <f aca="false">A334/1000000</f>
        <v>1227</v>
      </c>
      <c r="C334" s="35" t="n">
        <v>-9.65551970831</v>
      </c>
      <c r="D334" s="13" t="n">
        <f aca="false">IF(C334=0,0,IF(ABS(C334)&lt;10.8,1,1000))</f>
        <v>1</v>
      </c>
      <c r="F334" s="33" t="n">
        <f aca="false">F333+1000000</f>
        <v>1227000000</v>
      </c>
      <c r="G334" s="34" t="n">
        <f aca="false">F334/1000000</f>
        <v>1227</v>
      </c>
      <c r="H334" s="35" t="n">
        <v>-9.52224236498</v>
      </c>
      <c r="I334" s="13" t="n">
        <f aca="false">IF(H334=0,0,IF(ABS(H334)&lt;10.8,1,1000))</f>
        <v>1</v>
      </c>
      <c r="K334" s="33" t="n">
        <f aca="false">K333+1000000</f>
        <v>1227000000</v>
      </c>
      <c r="L334" s="34" t="n">
        <f aca="false">K334/1000000</f>
        <v>1227</v>
      </c>
      <c r="M334" s="35" t="n">
        <v>-9.76443745627</v>
      </c>
      <c r="N334" s="13" t="n">
        <f aca="false">IF(M334=0,0,IF(ABS(M334)&lt;10.8,1,1000))</f>
        <v>1</v>
      </c>
      <c r="P334" s="33" t="n">
        <f aca="false">P333+1000000</f>
        <v>1227000000</v>
      </c>
      <c r="Q334" s="34" t="n">
        <f aca="false">P334/1000000</f>
        <v>1227</v>
      </c>
      <c r="R334" s="35" t="n">
        <v>-9.75722590179</v>
      </c>
      <c r="S334" s="13" t="n">
        <f aca="false">IF(R334=0,0,IF(ABS(R334)&lt;10.8,1,1000))</f>
        <v>1</v>
      </c>
      <c r="U334" s="33" t="n">
        <f aca="false">U333+1000000</f>
        <v>1227000000</v>
      </c>
      <c r="V334" s="34" t="n">
        <f aca="false">U334/1000000</f>
        <v>1227</v>
      </c>
      <c r="W334" s="35" t="n">
        <v>-9.4858648554</v>
      </c>
      <c r="X334" s="13" t="n">
        <f aca="false">IF(W334=0,0,IF(ABS(W334)&lt;10.8,1,1000))</f>
        <v>1</v>
      </c>
    </row>
    <row r="335" customFormat="false" ht="12.75" hidden="false" customHeight="false" outlineLevel="0" collapsed="false">
      <c r="A335" s="33" t="n">
        <f aca="false">A334+1000000</f>
        <v>1228000000</v>
      </c>
      <c r="B335" s="34" t="n">
        <f aca="false">A335/1000000</f>
        <v>1228</v>
      </c>
      <c r="C335" s="35" t="n">
        <v>-9.65858450447</v>
      </c>
      <c r="D335" s="13" t="n">
        <f aca="false">IF(C335=0,0,IF(ABS(C335)&lt;10.8,1,1000))</f>
        <v>1</v>
      </c>
      <c r="F335" s="33" t="n">
        <f aca="false">F334+1000000</f>
        <v>1228000000</v>
      </c>
      <c r="G335" s="34" t="n">
        <f aca="false">F335/1000000</f>
        <v>1228</v>
      </c>
      <c r="H335" s="35" t="n">
        <v>-9.52511370999</v>
      </c>
      <c r="I335" s="13" t="n">
        <f aca="false">IF(H335=0,0,IF(ABS(H335)&lt;10.8,1,1000))</f>
        <v>1</v>
      </c>
      <c r="K335" s="33" t="n">
        <f aca="false">K334+1000000</f>
        <v>1228000000</v>
      </c>
      <c r="L335" s="34" t="n">
        <f aca="false">K335/1000000</f>
        <v>1228</v>
      </c>
      <c r="M335" s="35" t="n">
        <v>-9.768026683</v>
      </c>
      <c r="N335" s="13" t="n">
        <f aca="false">IF(M335=0,0,IF(ABS(M335)&lt;10.8,1,1000))</f>
        <v>1</v>
      </c>
      <c r="P335" s="33" t="n">
        <f aca="false">P334+1000000</f>
        <v>1228000000</v>
      </c>
      <c r="Q335" s="34" t="n">
        <f aca="false">P335/1000000</f>
        <v>1228</v>
      </c>
      <c r="R335" s="35" t="n">
        <v>-9.76064695251</v>
      </c>
      <c r="S335" s="13" t="n">
        <f aca="false">IF(R335=0,0,IF(ABS(R335)&lt;10.8,1,1000))</f>
        <v>1</v>
      </c>
      <c r="U335" s="33" t="n">
        <f aca="false">U334+1000000</f>
        <v>1228000000</v>
      </c>
      <c r="V335" s="34" t="n">
        <f aca="false">U335/1000000</f>
        <v>1228</v>
      </c>
      <c r="W335" s="35" t="n">
        <v>-9.48894053085</v>
      </c>
      <c r="X335" s="13" t="n">
        <f aca="false">IF(W335=0,0,IF(ABS(W335)&lt;10.8,1,1000))</f>
        <v>1</v>
      </c>
    </row>
    <row r="336" customFormat="false" ht="12.75" hidden="false" customHeight="false" outlineLevel="0" collapsed="false">
      <c r="A336" s="33" t="n">
        <f aca="false">A335+1000000</f>
        <v>1229000000</v>
      </c>
      <c r="B336" s="34" t="n">
        <f aca="false">A336/1000000</f>
        <v>1229</v>
      </c>
      <c r="C336" s="35" t="n">
        <v>-9.66170884269</v>
      </c>
      <c r="D336" s="13" t="n">
        <f aca="false">IF(C336=0,0,IF(ABS(C336)&lt;10.8,1,1000))</f>
        <v>1</v>
      </c>
      <c r="F336" s="33" t="n">
        <f aca="false">F335+1000000</f>
        <v>1229000000</v>
      </c>
      <c r="G336" s="34" t="n">
        <f aca="false">F336/1000000</f>
        <v>1229</v>
      </c>
      <c r="H336" s="35" t="n">
        <v>-9.52810045713</v>
      </c>
      <c r="I336" s="13" t="n">
        <f aca="false">IF(H336=0,0,IF(ABS(H336)&lt;10.8,1,1000))</f>
        <v>1</v>
      </c>
      <c r="K336" s="33" t="n">
        <f aca="false">K335+1000000</f>
        <v>1229000000</v>
      </c>
      <c r="L336" s="34" t="n">
        <f aca="false">K336/1000000</f>
        <v>1229</v>
      </c>
      <c r="M336" s="35" t="n">
        <v>-9.77179981044</v>
      </c>
      <c r="N336" s="13" t="n">
        <f aca="false">IF(M336=0,0,IF(ABS(M336)&lt;10.8,1,1000))</f>
        <v>1</v>
      </c>
      <c r="P336" s="33" t="n">
        <f aca="false">P335+1000000</f>
        <v>1229000000</v>
      </c>
      <c r="Q336" s="34" t="n">
        <f aca="false">P336/1000000</f>
        <v>1229</v>
      </c>
      <c r="R336" s="35" t="n">
        <v>-9.76426226622</v>
      </c>
      <c r="S336" s="13" t="n">
        <f aca="false">IF(R336=0,0,IF(ABS(R336)&lt;10.8,1,1000))</f>
        <v>1</v>
      </c>
      <c r="U336" s="33" t="n">
        <f aca="false">U335+1000000</f>
        <v>1229000000</v>
      </c>
      <c r="V336" s="34" t="n">
        <f aca="false">U336/1000000</f>
        <v>1229</v>
      </c>
      <c r="W336" s="35" t="n">
        <v>-9.4921484571</v>
      </c>
      <c r="X336" s="13" t="n">
        <f aca="false">IF(W336=0,0,IF(ABS(W336)&lt;10.8,1,1000))</f>
        <v>1</v>
      </c>
    </row>
    <row r="337" customFormat="false" ht="12.75" hidden="false" customHeight="false" outlineLevel="0" collapsed="false">
      <c r="A337" s="33" t="n">
        <f aca="false">A336+1000000</f>
        <v>1230000000</v>
      </c>
      <c r="B337" s="34" t="n">
        <f aca="false">A337/1000000</f>
        <v>1230</v>
      </c>
      <c r="C337" s="35" t="n">
        <v>-9.66487202903</v>
      </c>
      <c r="D337" s="13" t="n">
        <f aca="false">IF(C337=0,0,IF(ABS(C337)&lt;10.8,1,1000))</f>
        <v>1</v>
      </c>
      <c r="F337" s="33" t="n">
        <f aca="false">F336+1000000</f>
        <v>1230000000</v>
      </c>
      <c r="G337" s="34" t="n">
        <f aca="false">F337/1000000</f>
        <v>1230</v>
      </c>
      <c r="H337" s="35" t="n">
        <v>-9.53120541496</v>
      </c>
      <c r="I337" s="13" t="n">
        <f aca="false">IF(H337=0,0,IF(ABS(H337)&lt;10.8,1,1000))</f>
        <v>1</v>
      </c>
      <c r="K337" s="33" t="n">
        <f aca="false">K336+1000000</f>
        <v>1230000000</v>
      </c>
      <c r="L337" s="34" t="n">
        <f aca="false">K337/1000000</f>
        <v>1230</v>
      </c>
      <c r="M337" s="35" t="n">
        <v>-9.77566494088</v>
      </c>
      <c r="N337" s="13" t="n">
        <f aca="false">IF(M337=0,0,IF(ABS(M337)&lt;10.8,1,1000))</f>
        <v>1</v>
      </c>
      <c r="P337" s="33" t="n">
        <f aca="false">P336+1000000</f>
        <v>1230000000</v>
      </c>
      <c r="Q337" s="34" t="n">
        <f aca="false">P337/1000000</f>
        <v>1230</v>
      </c>
      <c r="R337" s="35" t="n">
        <v>-9.76783123221</v>
      </c>
      <c r="S337" s="13" t="n">
        <f aca="false">IF(R337=0,0,IF(ABS(R337)&lt;10.8,1,1000))</f>
        <v>1</v>
      </c>
      <c r="U337" s="33" t="n">
        <f aca="false">U336+1000000</f>
        <v>1230000000</v>
      </c>
      <c r="V337" s="34" t="n">
        <f aca="false">U337/1000000</f>
        <v>1230</v>
      </c>
      <c r="W337" s="35" t="n">
        <v>-9.49549043417</v>
      </c>
      <c r="X337" s="13" t="n">
        <f aca="false">IF(W337=0,0,IF(ABS(W337)&lt;10.8,1,1000))</f>
        <v>1</v>
      </c>
    </row>
    <row r="338" customFormat="false" ht="12.75" hidden="false" customHeight="false" outlineLevel="0" collapsed="false">
      <c r="A338" s="33" t="n">
        <f aca="false">A337+1000000</f>
        <v>1231000000</v>
      </c>
      <c r="B338" s="34" t="n">
        <f aca="false">A338/1000000</f>
        <v>1231</v>
      </c>
      <c r="C338" s="35" t="n">
        <v>-9.6681024306</v>
      </c>
      <c r="D338" s="13" t="n">
        <f aca="false">IF(C338=0,0,IF(ABS(C338)&lt;10.8,1,1000))</f>
        <v>1</v>
      </c>
      <c r="F338" s="33" t="n">
        <f aca="false">F337+1000000</f>
        <v>1231000000</v>
      </c>
      <c r="G338" s="34" t="n">
        <f aca="false">F338/1000000</f>
        <v>1231</v>
      </c>
      <c r="H338" s="35" t="n">
        <v>-9.5343384661</v>
      </c>
      <c r="I338" s="13" t="n">
        <f aca="false">IF(H338=0,0,IF(ABS(H338)&lt;10.8,1,1000))</f>
        <v>1</v>
      </c>
      <c r="K338" s="33" t="n">
        <f aca="false">K337+1000000</f>
        <v>1231000000</v>
      </c>
      <c r="L338" s="34" t="n">
        <f aca="false">K338/1000000</f>
        <v>1231</v>
      </c>
      <c r="M338" s="35" t="n">
        <v>-9.77948327848</v>
      </c>
      <c r="N338" s="13" t="n">
        <f aca="false">IF(M338=0,0,IF(ABS(M338)&lt;10.8,1,1000))</f>
        <v>1</v>
      </c>
      <c r="P338" s="33" t="n">
        <f aca="false">P337+1000000</f>
        <v>1231000000</v>
      </c>
      <c r="Q338" s="34" t="n">
        <f aca="false">P338/1000000</f>
        <v>1231</v>
      </c>
      <c r="R338" s="35" t="n">
        <v>-9.77149318499</v>
      </c>
      <c r="S338" s="13" t="n">
        <f aca="false">IF(R338=0,0,IF(ABS(R338)&lt;10.8,1,1000))</f>
        <v>1</v>
      </c>
      <c r="U338" s="33" t="n">
        <f aca="false">U337+1000000</f>
        <v>1231000000</v>
      </c>
      <c r="V338" s="34" t="n">
        <f aca="false">U338/1000000</f>
        <v>1231</v>
      </c>
      <c r="W338" s="35" t="n">
        <v>-9.49883584234</v>
      </c>
      <c r="X338" s="13" t="n">
        <f aca="false">IF(W338=0,0,IF(ABS(W338)&lt;10.8,1,1000))</f>
        <v>1</v>
      </c>
    </row>
    <row r="339" customFormat="false" ht="12.75" hidden="false" customHeight="false" outlineLevel="0" collapsed="false">
      <c r="A339" s="33" t="n">
        <f aca="false">A338+1000000</f>
        <v>1232000000</v>
      </c>
      <c r="B339" s="34" t="n">
        <f aca="false">A339/1000000</f>
        <v>1232</v>
      </c>
      <c r="C339" s="35" t="n">
        <v>-9.67138499357</v>
      </c>
      <c r="D339" s="13" t="n">
        <f aca="false">IF(C339=0,0,IF(ABS(C339)&lt;10.8,1,1000))</f>
        <v>1</v>
      </c>
      <c r="F339" s="33" t="n">
        <f aca="false">F338+1000000</f>
        <v>1232000000</v>
      </c>
      <c r="G339" s="34" t="n">
        <f aca="false">F339/1000000</f>
        <v>1232</v>
      </c>
      <c r="H339" s="35" t="n">
        <v>-9.5376621282</v>
      </c>
      <c r="I339" s="13" t="n">
        <f aca="false">IF(H339=0,0,IF(ABS(H339)&lt;10.8,1,1000))</f>
        <v>1</v>
      </c>
      <c r="K339" s="33" t="n">
        <f aca="false">K338+1000000</f>
        <v>1232000000</v>
      </c>
      <c r="L339" s="34" t="n">
        <f aca="false">K339/1000000</f>
        <v>1232</v>
      </c>
      <c r="M339" s="35" t="n">
        <v>-9.78350716139</v>
      </c>
      <c r="N339" s="13" t="n">
        <f aca="false">IF(M339=0,0,IF(ABS(M339)&lt;10.8,1,1000))</f>
        <v>1</v>
      </c>
      <c r="P339" s="33" t="n">
        <f aca="false">P338+1000000</f>
        <v>1232000000</v>
      </c>
      <c r="Q339" s="34" t="n">
        <f aca="false">P339/1000000</f>
        <v>1232</v>
      </c>
      <c r="R339" s="35" t="n">
        <v>-9.77533759756</v>
      </c>
      <c r="S339" s="13" t="n">
        <f aca="false">IF(R339=0,0,IF(ABS(R339)&lt;10.8,1,1000))</f>
        <v>1</v>
      </c>
      <c r="U339" s="33" t="n">
        <f aca="false">U338+1000000</f>
        <v>1232000000</v>
      </c>
      <c r="V339" s="34" t="n">
        <f aca="false">U339/1000000</f>
        <v>1232</v>
      </c>
      <c r="W339" s="35" t="n">
        <v>-9.50238987044</v>
      </c>
      <c r="X339" s="13" t="n">
        <f aca="false">IF(W339=0,0,IF(ABS(W339)&lt;10.8,1,1000))</f>
        <v>1</v>
      </c>
    </row>
    <row r="340" customFormat="false" ht="12.75" hidden="false" customHeight="false" outlineLevel="0" collapsed="false">
      <c r="A340" s="33" t="n">
        <f aca="false">A339+1000000</f>
        <v>1233000000</v>
      </c>
      <c r="B340" s="34" t="n">
        <f aca="false">A340/1000000</f>
        <v>1233</v>
      </c>
      <c r="C340" s="35" t="n">
        <v>-9.67478935917</v>
      </c>
      <c r="D340" s="13" t="n">
        <f aca="false">IF(C340=0,0,IF(ABS(C340)&lt;10.8,1,1000))</f>
        <v>1</v>
      </c>
      <c r="F340" s="33" t="n">
        <f aca="false">F339+1000000</f>
        <v>1233000000</v>
      </c>
      <c r="G340" s="34" t="n">
        <f aca="false">F340/1000000</f>
        <v>1233</v>
      </c>
      <c r="H340" s="35" t="n">
        <v>-9.54103269418</v>
      </c>
      <c r="I340" s="13" t="n">
        <f aca="false">IF(H340=0,0,IF(ABS(H340)&lt;10.8,1,1000))</f>
        <v>1</v>
      </c>
      <c r="K340" s="33" t="n">
        <f aca="false">K339+1000000</f>
        <v>1233000000</v>
      </c>
      <c r="L340" s="34" t="n">
        <f aca="false">K340/1000000</f>
        <v>1233</v>
      </c>
      <c r="M340" s="35" t="n">
        <v>-9.78743463883</v>
      </c>
      <c r="N340" s="13" t="n">
        <f aca="false">IF(M340=0,0,IF(ABS(M340)&lt;10.8,1,1000))</f>
        <v>1</v>
      </c>
      <c r="P340" s="33" t="n">
        <f aca="false">P339+1000000</f>
        <v>1233000000</v>
      </c>
      <c r="Q340" s="34" t="n">
        <f aca="false">P340/1000000</f>
        <v>1233</v>
      </c>
      <c r="R340" s="35" t="n">
        <v>-9.77912142125</v>
      </c>
      <c r="S340" s="13" t="n">
        <f aca="false">IF(R340=0,0,IF(ABS(R340)&lt;10.8,1,1000))</f>
        <v>1</v>
      </c>
      <c r="U340" s="33" t="n">
        <f aca="false">U339+1000000</f>
        <v>1233000000</v>
      </c>
      <c r="V340" s="34" t="n">
        <f aca="false">U340/1000000</f>
        <v>1233</v>
      </c>
      <c r="W340" s="35" t="n">
        <v>-9.50604077031</v>
      </c>
      <c r="X340" s="13" t="n">
        <f aca="false">IF(W340=0,0,IF(ABS(W340)&lt;10.8,1,1000))</f>
        <v>1</v>
      </c>
    </row>
    <row r="341" customFormat="false" ht="12.75" hidden="false" customHeight="false" outlineLevel="0" collapsed="false">
      <c r="A341" s="33" t="n">
        <f aca="false">A340+1000000</f>
        <v>1234000000</v>
      </c>
      <c r="B341" s="34" t="n">
        <f aca="false">A341/1000000</f>
        <v>1234</v>
      </c>
      <c r="C341" s="35" t="n">
        <v>-9.67829973682</v>
      </c>
      <c r="D341" s="13" t="n">
        <f aca="false">IF(C341=0,0,IF(ABS(C341)&lt;10.8,1,1000))</f>
        <v>1</v>
      </c>
      <c r="F341" s="33" t="n">
        <f aca="false">F340+1000000</f>
        <v>1234000000</v>
      </c>
      <c r="G341" s="34" t="n">
        <f aca="false">F341/1000000</f>
        <v>1234</v>
      </c>
      <c r="H341" s="35" t="n">
        <v>-9.54448238054</v>
      </c>
      <c r="I341" s="13" t="n">
        <f aca="false">IF(H341=0,0,IF(ABS(H341)&lt;10.8,1,1000))</f>
        <v>1</v>
      </c>
      <c r="K341" s="33" t="n">
        <f aca="false">K340+1000000</f>
        <v>1234000000</v>
      </c>
      <c r="L341" s="34" t="n">
        <f aca="false">K341/1000000</f>
        <v>1234</v>
      </c>
      <c r="M341" s="35" t="n">
        <v>-9.79156351612</v>
      </c>
      <c r="N341" s="13" t="n">
        <f aca="false">IF(M341=0,0,IF(ABS(M341)&lt;10.8,1,1000))</f>
        <v>1</v>
      </c>
      <c r="P341" s="33" t="n">
        <f aca="false">P340+1000000</f>
        <v>1234000000</v>
      </c>
      <c r="Q341" s="34" t="n">
        <f aca="false">P341/1000000</f>
        <v>1234</v>
      </c>
      <c r="R341" s="35" t="n">
        <v>-9.78307623203</v>
      </c>
      <c r="S341" s="13" t="n">
        <f aca="false">IF(R341=0,0,IF(ABS(R341)&lt;10.8,1,1000))</f>
        <v>1</v>
      </c>
      <c r="U341" s="33" t="n">
        <f aca="false">U340+1000000</f>
        <v>1234000000</v>
      </c>
      <c r="V341" s="34" t="n">
        <f aca="false">U341/1000000</f>
        <v>1234</v>
      </c>
      <c r="W341" s="35" t="n">
        <v>-9.50972612721</v>
      </c>
      <c r="X341" s="13" t="n">
        <f aca="false">IF(W341=0,0,IF(ABS(W341)&lt;10.8,1,1000))</f>
        <v>1</v>
      </c>
    </row>
    <row r="342" customFormat="false" ht="12.75" hidden="false" customHeight="false" outlineLevel="0" collapsed="false">
      <c r="A342" s="33" t="n">
        <f aca="false">A341+1000000</f>
        <v>1235000000</v>
      </c>
      <c r="B342" s="34" t="n">
        <f aca="false">A342/1000000</f>
        <v>1235</v>
      </c>
      <c r="C342" s="35" t="n">
        <v>-9.68177993222</v>
      </c>
      <c r="D342" s="13" t="n">
        <f aca="false">IF(C342=0,0,IF(ABS(C342)&lt;10.8,1,1000))</f>
        <v>1</v>
      </c>
      <c r="F342" s="33" t="n">
        <f aca="false">F341+1000000</f>
        <v>1235000000</v>
      </c>
      <c r="G342" s="34" t="n">
        <f aca="false">F342/1000000</f>
        <v>1235</v>
      </c>
      <c r="H342" s="35" t="n">
        <v>-9.54801606156</v>
      </c>
      <c r="I342" s="13" t="n">
        <f aca="false">IF(H342=0,0,IF(ABS(H342)&lt;10.8,1,1000))</f>
        <v>1</v>
      </c>
      <c r="K342" s="33" t="n">
        <f aca="false">K341+1000000</f>
        <v>1235000000</v>
      </c>
      <c r="L342" s="34" t="n">
        <f aca="false">K342/1000000</f>
        <v>1235</v>
      </c>
      <c r="M342" s="35" t="n">
        <v>-9.79574812721</v>
      </c>
      <c r="N342" s="13" t="n">
        <f aca="false">IF(M342=0,0,IF(ABS(M342)&lt;10.8,1,1000))</f>
        <v>1</v>
      </c>
      <c r="P342" s="33" t="n">
        <f aca="false">P341+1000000</f>
        <v>1235000000</v>
      </c>
      <c r="Q342" s="34" t="n">
        <f aca="false">P342/1000000</f>
        <v>1235</v>
      </c>
      <c r="R342" s="35" t="n">
        <v>-9.78712162447</v>
      </c>
      <c r="S342" s="13" t="n">
        <f aca="false">IF(R342=0,0,IF(ABS(R342)&lt;10.8,1,1000))</f>
        <v>1</v>
      </c>
      <c r="U342" s="33" t="n">
        <f aca="false">U341+1000000</f>
        <v>1235000000</v>
      </c>
      <c r="V342" s="34" t="n">
        <f aca="false">U342/1000000</f>
        <v>1235</v>
      </c>
      <c r="W342" s="35" t="n">
        <v>-9.5133674424</v>
      </c>
      <c r="X342" s="13" t="n">
        <f aca="false">IF(W342=0,0,IF(ABS(W342)&lt;10.8,1,1000))</f>
        <v>1</v>
      </c>
    </row>
    <row r="343" customFormat="false" ht="12.75" hidden="false" customHeight="false" outlineLevel="0" collapsed="false">
      <c r="A343" s="33" t="n">
        <f aca="false">A342+1000000</f>
        <v>1236000000</v>
      </c>
      <c r="B343" s="34" t="n">
        <f aca="false">A343/1000000</f>
        <v>1236</v>
      </c>
      <c r="C343" s="35" t="n">
        <v>-9.68533190844</v>
      </c>
      <c r="D343" s="13" t="n">
        <f aca="false">IF(C343=0,0,IF(ABS(C343)&lt;10.8,1,1000))</f>
        <v>1</v>
      </c>
      <c r="F343" s="33" t="n">
        <f aca="false">F342+1000000</f>
        <v>1236000000</v>
      </c>
      <c r="G343" s="34" t="n">
        <f aca="false">F343/1000000</f>
        <v>1236</v>
      </c>
      <c r="H343" s="35" t="n">
        <v>-9.55155795189</v>
      </c>
      <c r="I343" s="13" t="n">
        <f aca="false">IF(H343=0,0,IF(ABS(H343)&lt;10.8,1,1000))</f>
        <v>1</v>
      </c>
      <c r="K343" s="33" t="n">
        <f aca="false">K342+1000000</f>
        <v>1236000000</v>
      </c>
      <c r="L343" s="34" t="n">
        <f aca="false">K343/1000000</f>
        <v>1236</v>
      </c>
      <c r="M343" s="35" t="n">
        <v>-9.80004580886</v>
      </c>
      <c r="N343" s="13" t="n">
        <f aca="false">IF(M343=0,0,IF(ABS(M343)&lt;10.8,1,1000))</f>
        <v>1</v>
      </c>
      <c r="P343" s="33" t="n">
        <f aca="false">P342+1000000</f>
        <v>1236000000</v>
      </c>
      <c r="Q343" s="34" t="n">
        <f aca="false">P343/1000000</f>
        <v>1236</v>
      </c>
      <c r="R343" s="35" t="n">
        <v>-9.79123132369</v>
      </c>
      <c r="S343" s="13" t="n">
        <f aca="false">IF(R343=0,0,IF(ABS(R343)&lt;10.8,1,1000))</f>
        <v>1</v>
      </c>
      <c r="U343" s="33" t="n">
        <f aca="false">U342+1000000</f>
        <v>1236000000</v>
      </c>
      <c r="V343" s="34" t="n">
        <f aca="false">U343/1000000</f>
        <v>1236</v>
      </c>
      <c r="W343" s="35" t="n">
        <v>-9.51716609192</v>
      </c>
      <c r="X343" s="13" t="n">
        <f aca="false">IF(W343=0,0,IF(ABS(W343)&lt;10.8,1,1000))</f>
        <v>1</v>
      </c>
    </row>
    <row r="344" customFormat="false" ht="12.75" hidden="false" customHeight="false" outlineLevel="0" collapsed="false">
      <c r="A344" s="33" t="n">
        <f aca="false">A343+1000000</f>
        <v>1237000000</v>
      </c>
      <c r="B344" s="34" t="n">
        <f aca="false">A344/1000000</f>
        <v>1237</v>
      </c>
      <c r="C344" s="35" t="n">
        <v>-9.68887174521</v>
      </c>
      <c r="D344" s="13" t="n">
        <f aca="false">IF(C344=0,0,IF(ABS(C344)&lt;10.8,1,1000))</f>
        <v>1</v>
      </c>
      <c r="F344" s="33" t="n">
        <f aca="false">F343+1000000</f>
        <v>1237000000</v>
      </c>
      <c r="G344" s="34" t="n">
        <f aca="false">F344/1000000</f>
        <v>1237</v>
      </c>
      <c r="H344" s="35" t="n">
        <v>-9.55511886952</v>
      </c>
      <c r="I344" s="13" t="n">
        <f aca="false">IF(H344=0,0,IF(ABS(H344)&lt;10.8,1,1000))</f>
        <v>1</v>
      </c>
      <c r="K344" s="33" t="n">
        <f aca="false">K343+1000000</f>
        <v>1237000000</v>
      </c>
      <c r="L344" s="34" t="n">
        <f aca="false">K344/1000000</f>
        <v>1237</v>
      </c>
      <c r="M344" s="35" t="n">
        <v>-9.80436370464</v>
      </c>
      <c r="N344" s="13" t="n">
        <f aca="false">IF(M344=0,0,IF(ABS(M344)&lt;10.8,1,1000))</f>
        <v>1</v>
      </c>
      <c r="P344" s="33" t="n">
        <f aca="false">P343+1000000</f>
        <v>1237000000</v>
      </c>
      <c r="Q344" s="34" t="n">
        <f aca="false">P344/1000000</f>
        <v>1237</v>
      </c>
      <c r="R344" s="35" t="n">
        <v>-9.79542191292</v>
      </c>
      <c r="S344" s="13" t="n">
        <f aca="false">IF(R344=0,0,IF(ABS(R344)&lt;10.8,1,1000))</f>
        <v>1</v>
      </c>
      <c r="U344" s="33" t="n">
        <f aca="false">U343+1000000</f>
        <v>1237000000</v>
      </c>
      <c r="V344" s="34" t="n">
        <f aca="false">U344/1000000</f>
        <v>1237</v>
      </c>
      <c r="W344" s="35" t="n">
        <v>-9.52109088417</v>
      </c>
      <c r="X344" s="13" t="n">
        <f aca="false">IF(W344=0,0,IF(ABS(W344)&lt;10.8,1,1000))</f>
        <v>1</v>
      </c>
    </row>
    <row r="345" customFormat="false" ht="12.75" hidden="false" customHeight="false" outlineLevel="0" collapsed="false">
      <c r="A345" s="33" t="n">
        <f aca="false">A344+1000000</f>
        <v>1238000000</v>
      </c>
      <c r="B345" s="34" t="n">
        <f aca="false">A345/1000000</f>
        <v>1238</v>
      </c>
      <c r="C345" s="35" t="n">
        <v>-9.69246300717</v>
      </c>
      <c r="D345" s="13" t="n">
        <f aca="false">IF(C345=0,0,IF(ABS(C345)&lt;10.8,1,1000))</f>
        <v>1</v>
      </c>
      <c r="F345" s="33" t="n">
        <f aca="false">F344+1000000</f>
        <v>1238000000</v>
      </c>
      <c r="G345" s="34" t="n">
        <f aca="false">F345/1000000</f>
        <v>1238</v>
      </c>
      <c r="H345" s="35" t="n">
        <v>-9.55873127493</v>
      </c>
      <c r="I345" s="13" t="n">
        <f aca="false">IF(H345=0,0,IF(ABS(H345)&lt;10.8,1,1000))</f>
        <v>1</v>
      </c>
      <c r="K345" s="33" t="n">
        <f aca="false">K344+1000000</f>
        <v>1238000000</v>
      </c>
      <c r="L345" s="34" t="n">
        <f aca="false">K345/1000000</f>
        <v>1238</v>
      </c>
      <c r="M345" s="35" t="n">
        <v>-9.80866776889</v>
      </c>
      <c r="N345" s="13" t="n">
        <f aca="false">IF(M345=0,0,IF(ABS(M345)&lt;10.8,1,1000))</f>
        <v>1</v>
      </c>
      <c r="P345" s="33" t="n">
        <f aca="false">P344+1000000</f>
        <v>1238000000</v>
      </c>
      <c r="Q345" s="34" t="n">
        <f aca="false">P345/1000000</f>
        <v>1238</v>
      </c>
      <c r="R345" s="35" t="n">
        <v>-9.79956315777</v>
      </c>
      <c r="S345" s="13" t="n">
        <f aca="false">IF(R345=0,0,IF(ABS(R345)&lt;10.8,1,1000))</f>
        <v>1</v>
      </c>
      <c r="U345" s="33" t="n">
        <f aca="false">U344+1000000</f>
        <v>1238000000</v>
      </c>
      <c r="V345" s="34" t="n">
        <f aca="false">U345/1000000</f>
        <v>1238</v>
      </c>
      <c r="W345" s="35" t="n">
        <v>-9.52513969477</v>
      </c>
      <c r="X345" s="13" t="n">
        <f aca="false">IF(W345=0,0,IF(ABS(W345)&lt;10.8,1,1000))</f>
        <v>1</v>
      </c>
    </row>
    <row r="346" customFormat="false" ht="12.75" hidden="false" customHeight="false" outlineLevel="0" collapsed="false">
      <c r="A346" s="33" t="n">
        <f aca="false">A345+1000000</f>
        <v>1239000000</v>
      </c>
      <c r="B346" s="34" t="n">
        <f aca="false">A346/1000000</f>
        <v>1239</v>
      </c>
      <c r="C346" s="35" t="n">
        <v>-9.69621684573</v>
      </c>
      <c r="D346" s="13" t="n">
        <f aca="false">IF(C346=0,0,IF(ABS(C346)&lt;10.8,1,1000))</f>
        <v>1</v>
      </c>
      <c r="F346" s="33" t="n">
        <f aca="false">F345+1000000</f>
        <v>1239000000</v>
      </c>
      <c r="G346" s="34" t="n">
        <f aca="false">F346/1000000</f>
        <v>1239</v>
      </c>
      <c r="H346" s="35" t="n">
        <v>-9.5625139419</v>
      </c>
      <c r="I346" s="13" t="n">
        <f aca="false">IF(H346=0,0,IF(ABS(H346)&lt;10.8,1,1000))</f>
        <v>1</v>
      </c>
      <c r="K346" s="33" t="n">
        <f aca="false">K345+1000000</f>
        <v>1239000000</v>
      </c>
      <c r="L346" s="34" t="n">
        <f aca="false">K346/1000000</f>
        <v>1239</v>
      </c>
      <c r="M346" s="35" t="n">
        <v>-9.81306242422</v>
      </c>
      <c r="N346" s="13" t="n">
        <f aca="false">IF(M346=0,0,IF(ABS(M346)&lt;10.8,1,1000))</f>
        <v>1</v>
      </c>
      <c r="P346" s="33" t="n">
        <f aca="false">P345+1000000</f>
        <v>1239000000</v>
      </c>
      <c r="Q346" s="34" t="n">
        <f aca="false">P346/1000000</f>
        <v>1239</v>
      </c>
      <c r="R346" s="35" t="n">
        <v>-9.80383535376</v>
      </c>
      <c r="S346" s="13" t="n">
        <f aca="false">IF(R346=0,0,IF(ABS(R346)&lt;10.8,1,1000))</f>
        <v>1</v>
      </c>
      <c r="U346" s="33" t="n">
        <f aca="false">U345+1000000</f>
        <v>1239000000</v>
      </c>
      <c r="V346" s="34" t="n">
        <f aca="false">U346/1000000</f>
        <v>1239</v>
      </c>
      <c r="W346" s="35" t="n">
        <v>-9.52928965602</v>
      </c>
      <c r="X346" s="13" t="n">
        <f aca="false">IF(W346=0,0,IF(ABS(W346)&lt;10.8,1,1000))</f>
        <v>1</v>
      </c>
    </row>
    <row r="347" customFormat="false" ht="12.75" hidden="false" customHeight="false" outlineLevel="0" collapsed="false">
      <c r="A347" s="33" t="n">
        <f aca="false">A346+1000000</f>
        <v>1240000000</v>
      </c>
      <c r="B347" s="34" t="n">
        <f aca="false">A347/1000000</f>
        <v>1240</v>
      </c>
      <c r="C347" s="35" t="n">
        <v>-9.69994095975</v>
      </c>
      <c r="D347" s="13" t="n">
        <f aca="false">IF(C347=0,0,IF(ABS(C347)&lt;10.8,1,1000))</f>
        <v>1</v>
      </c>
      <c r="F347" s="33" t="n">
        <f aca="false">F346+1000000</f>
        <v>1240000000</v>
      </c>
      <c r="G347" s="34" t="n">
        <f aca="false">F347/1000000</f>
        <v>1240</v>
      </c>
      <c r="H347" s="35" t="n">
        <v>-9.56635323251</v>
      </c>
      <c r="I347" s="13" t="n">
        <f aca="false">IF(H347=0,0,IF(ABS(H347)&lt;10.8,1,1000))</f>
        <v>1</v>
      </c>
      <c r="K347" s="33" t="n">
        <f aca="false">K346+1000000</f>
        <v>1240000000</v>
      </c>
      <c r="L347" s="34" t="n">
        <f aca="false">K347/1000000</f>
        <v>1240</v>
      </c>
      <c r="M347" s="35" t="n">
        <v>-9.81755023627</v>
      </c>
      <c r="N347" s="13" t="n">
        <f aca="false">IF(M347=0,0,IF(ABS(M347)&lt;10.8,1,1000))</f>
        <v>1</v>
      </c>
      <c r="P347" s="33" t="n">
        <f aca="false">P346+1000000</f>
        <v>1240000000</v>
      </c>
      <c r="Q347" s="34" t="n">
        <f aca="false">P347/1000000</f>
        <v>1240</v>
      </c>
      <c r="R347" s="35" t="n">
        <v>-9.80819103161</v>
      </c>
      <c r="S347" s="13" t="n">
        <f aca="false">IF(R347=0,0,IF(ABS(R347)&lt;10.8,1,1000))</f>
        <v>1</v>
      </c>
      <c r="U347" s="33" t="n">
        <f aca="false">U346+1000000</f>
        <v>1240000000</v>
      </c>
      <c r="V347" s="34" t="n">
        <f aca="false">U347/1000000</f>
        <v>1240</v>
      </c>
      <c r="W347" s="35" t="n">
        <v>-9.53352762111</v>
      </c>
      <c r="X347" s="13" t="n">
        <f aca="false">IF(W347=0,0,IF(ABS(W347)&lt;10.8,1,1000))</f>
        <v>1</v>
      </c>
    </row>
    <row r="348" customFormat="false" ht="12.75" hidden="false" customHeight="false" outlineLevel="0" collapsed="false">
      <c r="A348" s="33" t="n">
        <f aca="false">A347+1000000</f>
        <v>1241000000</v>
      </c>
      <c r="B348" s="34" t="n">
        <f aca="false">A348/1000000</f>
        <v>1241</v>
      </c>
      <c r="C348" s="35" t="n">
        <v>-9.70379121218</v>
      </c>
      <c r="D348" s="13" t="n">
        <f aca="false">IF(C348=0,0,IF(ABS(C348)&lt;10.8,1,1000))</f>
        <v>1</v>
      </c>
      <c r="F348" s="33" t="n">
        <f aca="false">F347+1000000</f>
        <v>1241000000</v>
      </c>
      <c r="G348" s="34" t="n">
        <f aca="false">F348/1000000</f>
        <v>1241</v>
      </c>
      <c r="H348" s="35" t="n">
        <v>-9.57030880658</v>
      </c>
      <c r="I348" s="13" t="n">
        <f aca="false">IF(H348=0,0,IF(ABS(H348)&lt;10.8,1,1000))</f>
        <v>1</v>
      </c>
      <c r="K348" s="33" t="n">
        <f aca="false">K347+1000000</f>
        <v>1241000000</v>
      </c>
      <c r="L348" s="34" t="n">
        <f aca="false">K348/1000000</f>
        <v>1241</v>
      </c>
      <c r="M348" s="35" t="n">
        <v>-9.82215137819</v>
      </c>
      <c r="N348" s="13" t="n">
        <f aca="false">IF(M348=0,0,IF(ABS(M348)&lt;10.8,1,1000))</f>
        <v>1</v>
      </c>
      <c r="P348" s="33" t="n">
        <f aca="false">P347+1000000</f>
        <v>1241000000</v>
      </c>
      <c r="Q348" s="34" t="n">
        <f aca="false">P348/1000000</f>
        <v>1241</v>
      </c>
      <c r="R348" s="35" t="n">
        <v>-9.81259208309</v>
      </c>
      <c r="S348" s="13" t="n">
        <f aca="false">IF(R348=0,0,IF(ABS(R348)&lt;10.8,1,1000))</f>
        <v>1</v>
      </c>
      <c r="U348" s="33" t="n">
        <f aca="false">U347+1000000</f>
        <v>1241000000</v>
      </c>
      <c r="V348" s="34" t="n">
        <f aca="false">U348/1000000</f>
        <v>1241</v>
      </c>
      <c r="W348" s="35" t="n">
        <v>-9.53774555376</v>
      </c>
      <c r="X348" s="13" t="n">
        <f aca="false">IF(W348=0,0,IF(ABS(W348)&lt;10.8,1,1000))</f>
        <v>1</v>
      </c>
    </row>
    <row r="349" customFormat="false" ht="12.75" hidden="false" customHeight="false" outlineLevel="0" collapsed="false">
      <c r="A349" s="33" t="n">
        <f aca="false">A348+1000000</f>
        <v>1242000000</v>
      </c>
      <c r="B349" s="34" t="n">
        <f aca="false">A349/1000000</f>
        <v>1242</v>
      </c>
      <c r="C349" s="35" t="n">
        <v>-9.7076607731</v>
      </c>
      <c r="D349" s="13" t="n">
        <f aca="false">IF(C349=0,0,IF(ABS(C349)&lt;10.8,1,1000))</f>
        <v>1</v>
      </c>
      <c r="F349" s="33" t="n">
        <f aca="false">F348+1000000</f>
        <v>1242000000</v>
      </c>
      <c r="G349" s="34" t="n">
        <f aca="false">F349/1000000</f>
        <v>1242</v>
      </c>
      <c r="H349" s="35" t="n">
        <v>-9.57412753753</v>
      </c>
      <c r="I349" s="13" t="n">
        <f aca="false">IF(H349=0,0,IF(ABS(H349)&lt;10.8,1,1000))</f>
        <v>1</v>
      </c>
      <c r="K349" s="33" t="n">
        <f aca="false">K348+1000000</f>
        <v>1242000000</v>
      </c>
      <c r="L349" s="34" t="n">
        <f aca="false">K349/1000000</f>
        <v>1242</v>
      </c>
      <c r="M349" s="35" t="n">
        <v>-9.82673720893</v>
      </c>
      <c r="N349" s="13" t="n">
        <f aca="false">IF(M349=0,0,IF(ABS(M349)&lt;10.8,1,1000))</f>
        <v>1</v>
      </c>
      <c r="P349" s="33" t="n">
        <f aca="false">P348+1000000</f>
        <v>1242000000</v>
      </c>
      <c r="Q349" s="34" t="n">
        <f aca="false">P349/1000000</f>
        <v>1242</v>
      </c>
      <c r="R349" s="35" t="n">
        <v>-9.81691414273</v>
      </c>
      <c r="S349" s="13" t="n">
        <f aca="false">IF(R349=0,0,IF(ABS(R349)&lt;10.8,1,1000))</f>
        <v>1</v>
      </c>
      <c r="U349" s="33" t="n">
        <f aca="false">U348+1000000</f>
        <v>1242000000</v>
      </c>
      <c r="V349" s="34" t="n">
        <f aca="false">U349/1000000</f>
        <v>1242</v>
      </c>
      <c r="W349" s="35" t="n">
        <v>-9.54208186657</v>
      </c>
      <c r="X349" s="13" t="n">
        <f aca="false">IF(W349=0,0,IF(ABS(W349)&lt;10.8,1,1000))</f>
        <v>1</v>
      </c>
    </row>
    <row r="350" customFormat="false" ht="12.75" hidden="false" customHeight="false" outlineLevel="0" collapsed="false">
      <c r="A350" s="33" t="n">
        <f aca="false">A349+1000000</f>
        <v>1243000000</v>
      </c>
      <c r="B350" s="34" t="n">
        <f aca="false">A350/1000000</f>
        <v>1243</v>
      </c>
      <c r="C350" s="35" t="n">
        <v>-9.71155062673</v>
      </c>
      <c r="D350" s="13" t="n">
        <f aca="false">IF(C350=0,0,IF(ABS(C350)&lt;10.8,1,1000))</f>
        <v>1</v>
      </c>
      <c r="F350" s="33" t="n">
        <f aca="false">F349+1000000</f>
        <v>1243000000</v>
      </c>
      <c r="G350" s="34" t="n">
        <f aca="false">F350/1000000</f>
        <v>1243</v>
      </c>
      <c r="H350" s="35" t="n">
        <v>-9.57801057024</v>
      </c>
      <c r="I350" s="13" t="n">
        <f aca="false">IF(H350=0,0,IF(ABS(H350)&lt;10.8,1,1000))</f>
        <v>1</v>
      </c>
      <c r="K350" s="33" t="n">
        <f aca="false">K349+1000000</f>
        <v>1243000000</v>
      </c>
      <c r="L350" s="34" t="n">
        <f aca="false">K350/1000000</f>
        <v>1243</v>
      </c>
      <c r="M350" s="35" t="n">
        <v>-9.83123223316</v>
      </c>
      <c r="N350" s="13" t="n">
        <f aca="false">IF(M350=0,0,IF(ABS(M350)&lt;10.8,1,1000))</f>
        <v>1</v>
      </c>
      <c r="P350" s="33" t="n">
        <f aca="false">P349+1000000</f>
        <v>1243000000</v>
      </c>
      <c r="Q350" s="34" t="n">
        <f aca="false">P350/1000000</f>
        <v>1243</v>
      </c>
      <c r="R350" s="35" t="n">
        <v>-9.82135230444</v>
      </c>
      <c r="S350" s="13" t="n">
        <f aca="false">IF(R350=0,0,IF(ABS(R350)&lt;10.8,1,1000))</f>
        <v>1</v>
      </c>
      <c r="U350" s="33" t="n">
        <f aca="false">U349+1000000</f>
        <v>1243000000</v>
      </c>
      <c r="V350" s="34" t="n">
        <f aca="false">U350/1000000</f>
        <v>1243</v>
      </c>
      <c r="W350" s="35" t="n">
        <v>-9.54644406129</v>
      </c>
      <c r="X350" s="13" t="n">
        <f aca="false">IF(W350=0,0,IF(ABS(W350)&lt;10.8,1,1000))</f>
        <v>1</v>
      </c>
    </row>
    <row r="351" customFormat="false" ht="12.75" hidden="false" customHeight="false" outlineLevel="0" collapsed="false">
      <c r="A351" s="33" t="n">
        <f aca="false">A350+1000000</f>
        <v>1244000000</v>
      </c>
      <c r="B351" s="34" t="n">
        <f aca="false">A351/1000000</f>
        <v>1244</v>
      </c>
      <c r="C351" s="35" t="n">
        <v>-9.71549956508</v>
      </c>
      <c r="D351" s="13" t="n">
        <f aca="false">IF(C351=0,0,IF(ABS(C351)&lt;10.8,1,1000))</f>
        <v>1</v>
      </c>
      <c r="F351" s="33" t="n">
        <f aca="false">F350+1000000</f>
        <v>1244000000</v>
      </c>
      <c r="G351" s="34" t="n">
        <f aca="false">F351/1000000</f>
        <v>1244</v>
      </c>
      <c r="H351" s="35" t="n">
        <v>-9.58196000724</v>
      </c>
      <c r="I351" s="13" t="n">
        <f aca="false">IF(H351=0,0,IF(ABS(H351)&lt;10.8,1,1000))</f>
        <v>1</v>
      </c>
      <c r="K351" s="33" t="n">
        <f aca="false">K350+1000000</f>
        <v>1244000000</v>
      </c>
      <c r="L351" s="34" t="n">
        <f aca="false">K351/1000000</f>
        <v>1244</v>
      </c>
      <c r="M351" s="35" t="n">
        <v>-9.8359430146</v>
      </c>
      <c r="N351" s="13" t="n">
        <f aca="false">IF(M351=0,0,IF(ABS(M351)&lt;10.8,1,1000))</f>
        <v>1</v>
      </c>
      <c r="P351" s="33" t="n">
        <f aca="false">P350+1000000</f>
        <v>1244000000</v>
      </c>
      <c r="Q351" s="34" t="n">
        <f aca="false">P351/1000000</f>
        <v>1244</v>
      </c>
      <c r="R351" s="35" t="n">
        <v>-9.82593651864</v>
      </c>
      <c r="S351" s="13" t="n">
        <f aca="false">IF(R351=0,0,IF(ABS(R351)&lt;10.8,1,1000))</f>
        <v>1</v>
      </c>
      <c r="U351" s="33" t="n">
        <f aca="false">U350+1000000</f>
        <v>1244000000</v>
      </c>
      <c r="V351" s="34" t="n">
        <f aca="false">U351/1000000</f>
        <v>1244</v>
      </c>
      <c r="W351" s="35" t="n">
        <v>-9.55086761683</v>
      </c>
      <c r="X351" s="13" t="n">
        <f aca="false">IF(W351=0,0,IF(ABS(W351)&lt;10.8,1,1000))</f>
        <v>1</v>
      </c>
    </row>
    <row r="352" customFormat="false" ht="12.75" hidden="false" customHeight="false" outlineLevel="0" collapsed="false">
      <c r="A352" s="33" t="n">
        <f aca="false">A351+1000000</f>
        <v>1245000000</v>
      </c>
      <c r="B352" s="34" t="n">
        <f aca="false">A352/1000000</f>
        <v>1245</v>
      </c>
      <c r="C352" s="35" t="n">
        <v>-9.71931943739</v>
      </c>
      <c r="D352" s="13" t="n">
        <f aca="false">IF(C352=0,0,IF(ABS(C352)&lt;10.8,1,1000))</f>
        <v>1</v>
      </c>
      <c r="F352" s="33" t="n">
        <f aca="false">F351+1000000</f>
        <v>1245000000</v>
      </c>
      <c r="G352" s="34" t="n">
        <f aca="false">F352/1000000</f>
        <v>1245</v>
      </c>
      <c r="H352" s="35" t="n">
        <v>-9.5858568867</v>
      </c>
      <c r="I352" s="13" t="n">
        <f aca="false">IF(H352=0,0,IF(ABS(H352)&lt;10.8,1,1000))</f>
        <v>1</v>
      </c>
      <c r="K352" s="33" t="n">
        <f aca="false">K351+1000000</f>
        <v>1245000000</v>
      </c>
      <c r="L352" s="34" t="n">
        <f aca="false">K352/1000000</f>
        <v>1245</v>
      </c>
      <c r="M352" s="35" t="n">
        <v>-9.84052317275</v>
      </c>
      <c r="N352" s="13" t="n">
        <f aca="false">IF(M352=0,0,IF(ABS(M352)&lt;10.8,1,1000))</f>
        <v>1</v>
      </c>
      <c r="P352" s="33" t="n">
        <f aca="false">P351+1000000</f>
        <v>1245000000</v>
      </c>
      <c r="Q352" s="34" t="n">
        <f aca="false">P352/1000000</f>
        <v>1245</v>
      </c>
      <c r="R352" s="35" t="n">
        <v>-9.83041750342</v>
      </c>
      <c r="S352" s="13" t="n">
        <f aca="false">IF(R352=0,0,IF(ABS(R352)&lt;10.8,1,1000))</f>
        <v>1</v>
      </c>
      <c r="U352" s="33" t="n">
        <f aca="false">U351+1000000</f>
        <v>1245000000</v>
      </c>
      <c r="V352" s="34" t="n">
        <f aca="false">U352/1000000</f>
        <v>1245</v>
      </c>
      <c r="W352" s="35" t="n">
        <v>-9.55521344535</v>
      </c>
      <c r="X352" s="13" t="n">
        <f aca="false">IF(W352=0,0,IF(ABS(W352)&lt;10.8,1,1000))</f>
        <v>1</v>
      </c>
    </row>
    <row r="353" customFormat="false" ht="12.75" hidden="false" customHeight="false" outlineLevel="0" collapsed="false">
      <c r="A353" s="33" t="n">
        <f aca="false">A352+1000000</f>
        <v>1246000000</v>
      </c>
      <c r="B353" s="34" t="n">
        <f aca="false">A353/1000000</f>
        <v>1246</v>
      </c>
      <c r="C353" s="35" t="n">
        <v>-9.723218564</v>
      </c>
      <c r="D353" s="13" t="n">
        <f aca="false">IF(C353=0,0,IF(ABS(C353)&lt;10.8,1,1000))</f>
        <v>1</v>
      </c>
      <c r="F353" s="33" t="n">
        <f aca="false">F352+1000000</f>
        <v>1246000000</v>
      </c>
      <c r="G353" s="34" t="n">
        <f aca="false">F353/1000000</f>
        <v>1246</v>
      </c>
      <c r="H353" s="35" t="n">
        <v>-9.58982552727</v>
      </c>
      <c r="I353" s="13" t="n">
        <f aca="false">IF(H353=0,0,IF(ABS(H353)&lt;10.8,1,1000))</f>
        <v>1</v>
      </c>
      <c r="K353" s="33" t="n">
        <f aca="false">K352+1000000</f>
        <v>1246000000</v>
      </c>
      <c r="L353" s="34" t="n">
        <f aca="false">K353/1000000</f>
        <v>1246</v>
      </c>
      <c r="M353" s="35" t="n">
        <v>-9.84536236116</v>
      </c>
      <c r="N353" s="13" t="n">
        <f aca="false">IF(M353=0,0,IF(ABS(M353)&lt;10.8,1,1000))</f>
        <v>1</v>
      </c>
      <c r="P353" s="33" t="n">
        <f aca="false">P352+1000000</f>
        <v>1246000000</v>
      </c>
      <c r="Q353" s="34" t="n">
        <f aca="false">P353/1000000</f>
        <v>1246</v>
      </c>
      <c r="R353" s="35" t="n">
        <v>-9.83502546274</v>
      </c>
      <c r="S353" s="13" t="n">
        <f aca="false">IF(R353=0,0,IF(ABS(R353)&lt;10.8,1,1000))</f>
        <v>1</v>
      </c>
      <c r="U353" s="33" t="n">
        <f aca="false">U352+1000000</f>
        <v>1246000000</v>
      </c>
      <c r="V353" s="34" t="n">
        <f aca="false">U353/1000000</f>
        <v>1246</v>
      </c>
      <c r="W353" s="35" t="n">
        <v>-9.55970657704</v>
      </c>
      <c r="X353" s="13" t="n">
        <f aca="false">IF(W353=0,0,IF(ABS(W353)&lt;10.8,1,1000))</f>
        <v>1</v>
      </c>
    </row>
    <row r="354" customFormat="false" ht="12.75" hidden="false" customHeight="false" outlineLevel="0" collapsed="false">
      <c r="A354" s="33" t="n">
        <f aca="false">A353+1000000</f>
        <v>1247000000</v>
      </c>
      <c r="B354" s="34" t="n">
        <f aca="false">A354/1000000</f>
        <v>1247</v>
      </c>
      <c r="C354" s="35" t="n">
        <v>-9.72709150425</v>
      </c>
      <c r="D354" s="13" t="n">
        <f aca="false">IF(C354=0,0,IF(ABS(C354)&lt;10.8,1,1000))</f>
        <v>1</v>
      </c>
      <c r="F354" s="33" t="n">
        <f aca="false">F353+1000000</f>
        <v>1247000000</v>
      </c>
      <c r="G354" s="34" t="n">
        <f aca="false">F354/1000000</f>
        <v>1247</v>
      </c>
      <c r="H354" s="35" t="n">
        <v>-9.5937517444</v>
      </c>
      <c r="I354" s="13" t="n">
        <f aca="false">IF(H354=0,0,IF(ABS(H354)&lt;10.8,1,1000))</f>
        <v>1</v>
      </c>
      <c r="K354" s="33" t="n">
        <f aca="false">K353+1000000</f>
        <v>1247000000</v>
      </c>
      <c r="L354" s="34" t="n">
        <f aca="false">K354/1000000</f>
        <v>1247</v>
      </c>
      <c r="M354" s="35" t="n">
        <v>-9.85006441388</v>
      </c>
      <c r="N354" s="13" t="n">
        <f aca="false">IF(M354=0,0,IF(ABS(M354)&lt;10.8,1,1000))</f>
        <v>1</v>
      </c>
      <c r="P354" s="33" t="n">
        <f aca="false">P353+1000000</f>
        <v>1247000000</v>
      </c>
      <c r="Q354" s="34" t="n">
        <f aca="false">P354/1000000</f>
        <v>1247</v>
      </c>
      <c r="R354" s="35" t="n">
        <v>-9.83950653746</v>
      </c>
      <c r="S354" s="13" t="n">
        <f aca="false">IF(R354=0,0,IF(ABS(R354)&lt;10.8,1,1000))</f>
        <v>1</v>
      </c>
      <c r="U354" s="33" t="n">
        <f aca="false">U353+1000000</f>
        <v>1247000000</v>
      </c>
      <c r="V354" s="34" t="n">
        <f aca="false">U354/1000000</f>
        <v>1247</v>
      </c>
      <c r="W354" s="35" t="n">
        <v>-9.56419254092</v>
      </c>
      <c r="X354" s="13" t="n">
        <f aca="false">IF(W354=0,0,IF(ABS(W354)&lt;10.8,1,1000))</f>
        <v>1</v>
      </c>
    </row>
    <row r="355" customFormat="false" ht="12.75" hidden="false" customHeight="false" outlineLevel="0" collapsed="false">
      <c r="A355" s="33" t="n">
        <f aca="false">A354+1000000</f>
        <v>1248000000</v>
      </c>
      <c r="B355" s="34" t="n">
        <f aca="false">A355/1000000</f>
        <v>1248</v>
      </c>
      <c r="C355" s="35" t="n">
        <v>-9.73102059699</v>
      </c>
      <c r="D355" s="13" t="n">
        <f aca="false">IF(C355=0,0,IF(ABS(C355)&lt;10.8,1,1000))</f>
        <v>1</v>
      </c>
      <c r="F355" s="33" t="n">
        <f aca="false">F354+1000000</f>
        <v>1248000000</v>
      </c>
      <c r="G355" s="34" t="n">
        <f aca="false">F355/1000000</f>
        <v>1248</v>
      </c>
      <c r="H355" s="35" t="n">
        <v>-9.59767428555</v>
      </c>
      <c r="I355" s="13" t="n">
        <f aca="false">IF(H355=0,0,IF(ABS(H355)&lt;10.8,1,1000))</f>
        <v>1</v>
      </c>
      <c r="K355" s="33" t="n">
        <f aca="false">K354+1000000</f>
        <v>1248000000</v>
      </c>
      <c r="L355" s="34" t="n">
        <f aca="false">K355/1000000</f>
        <v>1248</v>
      </c>
      <c r="M355" s="35" t="n">
        <v>-9.85466296881</v>
      </c>
      <c r="N355" s="13" t="n">
        <f aca="false">IF(M355=0,0,IF(ABS(M355)&lt;10.8,1,1000))</f>
        <v>1</v>
      </c>
      <c r="P355" s="33" t="n">
        <f aca="false">P354+1000000</f>
        <v>1248000000</v>
      </c>
      <c r="Q355" s="34" t="n">
        <f aca="false">P355/1000000</f>
        <v>1248</v>
      </c>
      <c r="R355" s="35" t="n">
        <v>-9.84400831095</v>
      </c>
      <c r="S355" s="13" t="n">
        <f aca="false">IF(R355=0,0,IF(ABS(R355)&lt;10.8,1,1000))</f>
        <v>1</v>
      </c>
      <c r="U355" s="33" t="n">
        <f aca="false">U354+1000000</f>
        <v>1248000000</v>
      </c>
      <c r="V355" s="34" t="n">
        <f aca="false">U355/1000000</f>
        <v>1248</v>
      </c>
      <c r="W355" s="35" t="n">
        <v>-9.5687975163</v>
      </c>
      <c r="X355" s="13" t="n">
        <f aca="false">IF(W355=0,0,IF(ABS(W355)&lt;10.8,1,1000))</f>
        <v>1</v>
      </c>
    </row>
    <row r="356" customFormat="false" ht="12.75" hidden="false" customHeight="false" outlineLevel="0" collapsed="false">
      <c r="A356" s="33" t="n">
        <f aca="false">A355+1000000</f>
        <v>1249000000</v>
      </c>
      <c r="B356" s="34" t="n">
        <f aca="false">A356/1000000</f>
        <v>1249</v>
      </c>
      <c r="C356" s="35" t="n">
        <v>-9.73498990377</v>
      </c>
      <c r="D356" s="13" t="n">
        <f aca="false">IF(C356=0,0,IF(ABS(C356)&lt;10.8,1,1000))</f>
        <v>1</v>
      </c>
      <c r="F356" s="33" t="n">
        <f aca="false">F355+1000000</f>
        <v>1249000000</v>
      </c>
      <c r="G356" s="34" t="n">
        <f aca="false">F356/1000000</f>
        <v>1249</v>
      </c>
      <c r="H356" s="35" t="n">
        <v>-9.60171612385</v>
      </c>
      <c r="I356" s="13" t="n">
        <f aca="false">IF(H356=0,0,IF(ABS(H356)&lt;10.8,1,1000))</f>
        <v>1</v>
      </c>
      <c r="K356" s="33" t="n">
        <f aca="false">K355+1000000</f>
        <v>1249000000</v>
      </c>
      <c r="L356" s="34" t="n">
        <f aca="false">K356/1000000</f>
        <v>1249</v>
      </c>
      <c r="M356" s="35" t="n">
        <v>-9.85929867436</v>
      </c>
      <c r="N356" s="13" t="n">
        <f aca="false">IF(M356=0,0,IF(ABS(M356)&lt;10.8,1,1000))</f>
        <v>1</v>
      </c>
      <c r="P356" s="33" t="n">
        <f aca="false">P355+1000000</f>
        <v>1249000000</v>
      </c>
      <c r="Q356" s="34" t="n">
        <f aca="false">P356/1000000</f>
        <v>1249</v>
      </c>
      <c r="R356" s="35" t="n">
        <v>-9.8484739639</v>
      </c>
      <c r="S356" s="13" t="n">
        <f aca="false">IF(R356=0,0,IF(ABS(R356)&lt;10.8,1,1000))</f>
        <v>1</v>
      </c>
      <c r="U356" s="33" t="n">
        <f aca="false">U355+1000000</f>
        <v>1249000000</v>
      </c>
      <c r="V356" s="34" t="n">
        <f aca="false">U356/1000000</f>
        <v>1249</v>
      </c>
      <c r="W356" s="35" t="n">
        <v>-9.57334438168</v>
      </c>
      <c r="X356" s="13" t="n">
        <f aca="false">IF(W356=0,0,IF(ABS(W356)&lt;10.8,1,1000))</f>
        <v>1</v>
      </c>
    </row>
    <row r="357" customFormat="false" ht="12.75" hidden="false" customHeight="false" outlineLevel="0" collapsed="false">
      <c r="A357" s="33" t="n">
        <f aca="false">A356+1000000</f>
        <v>1250000000</v>
      </c>
      <c r="B357" s="34" t="n">
        <f aca="false">A357/1000000</f>
        <v>1250</v>
      </c>
      <c r="C357" s="35" t="n">
        <v>-9.73891462822</v>
      </c>
      <c r="D357" s="13" t="n">
        <f aca="false">IF(C357=0,0,IF(ABS(C357)&lt;10.8,1,1000))</f>
        <v>1</v>
      </c>
      <c r="F357" s="33" t="n">
        <f aca="false">F356+1000000</f>
        <v>1250000000</v>
      </c>
      <c r="G357" s="34" t="n">
        <f aca="false">F357/1000000</f>
        <v>1250</v>
      </c>
      <c r="H357" s="35" t="n">
        <v>-9.60571597191</v>
      </c>
      <c r="I357" s="13" t="n">
        <f aca="false">IF(H357=0,0,IF(ABS(H357)&lt;10.8,1,1000))</f>
        <v>1</v>
      </c>
      <c r="K357" s="33" t="n">
        <f aca="false">K356+1000000</f>
        <v>1250000000</v>
      </c>
      <c r="L357" s="34" t="n">
        <f aca="false">K357/1000000</f>
        <v>1250</v>
      </c>
      <c r="M357" s="35" t="n">
        <v>-9.86395649129</v>
      </c>
      <c r="N357" s="13" t="n">
        <f aca="false">IF(M357=0,0,IF(ABS(M357)&lt;10.8,1,1000))</f>
        <v>1</v>
      </c>
      <c r="P357" s="33" t="n">
        <f aca="false">P356+1000000</f>
        <v>1250000000</v>
      </c>
      <c r="Q357" s="34" t="n">
        <f aca="false">P357/1000000</f>
        <v>1250</v>
      </c>
      <c r="R357" s="35" t="n">
        <v>-9.85296728593</v>
      </c>
      <c r="S357" s="13" t="n">
        <f aca="false">IF(R357=0,0,IF(ABS(R357)&lt;10.8,1,1000))</f>
        <v>1</v>
      </c>
      <c r="U357" s="33" t="n">
        <f aca="false">U356+1000000</f>
        <v>1250000000</v>
      </c>
      <c r="V357" s="34" t="n">
        <f aca="false">U357/1000000</f>
        <v>1250</v>
      </c>
      <c r="W357" s="35" t="n">
        <v>-9.5778859209</v>
      </c>
      <c r="X357" s="13" t="n">
        <f aca="false">IF(W357=0,0,IF(ABS(W357)&lt;10.8,1,1000))</f>
        <v>1</v>
      </c>
    </row>
    <row r="358" customFormat="false" ht="12.75" hidden="false" customHeight="false" outlineLevel="0" collapsed="false">
      <c r="A358" s="33" t="n">
        <f aca="false">A357+1000000</f>
        <v>1251000000</v>
      </c>
      <c r="B358" s="34" t="n">
        <f aca="false">A358/1000000</f>
        <v>1251</v>
      </c>
      <c r="C358" s="35" t="n">
        <v>-9.74277690033</v>
      </c>
      <c r="D358" s="13" t="n">
        <f aca="false">IF(C358=0,0,IF(ABS(C358)&lt;10.8,1,1000))</f>
        <v>1</v>
      </c>
      <c r="F358" s="33" t="n">
        <f aca="false">F357+1000000</f>
        <v>1251000000</v>
      </c>
      <c r="G358" s="34" t="n">
        <f aca="false">F358/1000000</f>
        <v>1251</v>
      </c>
      <c r="H358" s="35" t="n">
        <v>-9.60968917394</v>
      </c>
      <c r="I358" s="13" t="n">
        <f aca="false">IF(H358=0,0,IF(ABS(H358)&lt;10.8,1,1000))</f>
        <v>1</v>
      </c>
      <c r="K358" s="33" t="n">
        <f aca="false">K357+1000000</f>
        <v>1251000000</v>
      </c>
      <c r="L358" s="34" t="n">
        <f aca="false">K358/1000000</f>
        <v>1251</v>
      </c>
      <c r="M358" s="35" t="n">
        <v>-9.86865693745</v>
      </c>
      <c r="N358" s="13" t="n">
        <f aca="false">IF(M358=0,0,IF(ABS(M358)&lt;10.8,1,1000))</f>
        <v>1</v>
      </c>
      <c r="P358" s="33" t="n">
        <f aca="false">P357+1000000</f>
        <v>1251000000</v>
      </c>
      <c r="Q358" s="34" t="n">
        <f aca="false">P358/1000000</f>
        <v>1251</v>
      </c>
      <c r="R358" s="35" t="n">
        <v>-9.85749901459</v>
      </c>
      <c r="S358" s="13" t="n">
        <f aca="false">IF(R358=0,0,IF(ABS(R358)&lt;10.8,1,1000))</f>
        <v>1</v>
      </c>
      <c r="U358" s="33" t="n">
        <f aca="false">U357+1000000</f>
        <v>1251000000</v>
      </c>
      <c r="V358" s="34" t="n">
        <f aca="false">U358/1000000</f>
        <v>1251</v>
      </c>
      <c r="W358" s="35" t="n">
        <v>-9.58232791215</v>
      </c>
      <c r="X358" s="13" t="n">
        <f aca="false">IF(W358=0,0,IF(ABS(W358)&lt;10.8,1,1000))</f>
        <v>1</v>
      </c>
    </row>
    <row r="359" customFormat="false" ht="12.75" hidden="false" customHeight="false" outlineLevel="0" collapsed="false">
      <c r="A359" s="33" t="n">
        <f aca="false">A358+1000000</f>
        <v>1252000000</v>
      </c>
      <c r="B359" s="34" t="n">
        <f aca="false">A359/1000000</f>
        <v>1252</v>
      </c>
      <c r="C359" s="35" t="n">
        <v>-9.74663290488</v>
      </c>
      <c r="D359" s="13" t="n">
        <f aca="false">IF(C359=0,0,IF(ABS(C359)&lt;10.8,1,1000))</f>
        <v>1</v>
      </c>
      <c r="F359" s="33" t="n">
        <f aca="false">F358+1000000</f>
        <v>1252000000</v>
      </c>
      <c r="G359" s="34" t="n">
        <f aca="false">F359/1000000</f>
        <v>1252</v>
      </c>
      <c r="H359" s="35" t="n">
        <v>-9.61353978568</v>
      </c>
      <c r="I359" s="13" t="n">
        <f aca="false">IF(H359=0,0,IF(ABS(H359)&lt;10.8,1,1000))</f>
        <v>1</v>
      </c>
      <c r="K359" s="33" t="n">
        <f aca="false">K358+1000000</f>
        <v>1252000000</v>
      </c>
      <c r="L359" s="34" t="n">
        <f aca="false">K359/1000000</f>
        <v>1252</v>
      </c>
      <c r="M359" s="35" t="n">
        <v>-9.87328012679</v>
      </c>
      <c r="N359" s="13" t="n">
        <f aca="false">IF(M359=0,0,IF(ABS(M359)&lt;10.8,1,1000))</f>
        <v>1</v>
      </c>
      <c r="P359" s="33" t="n">
        <f aca="false">P358+1000000</f>
        <v>1252000000</v>
      </c>
      <c r="Q359" s="34" t="n">
        <f aca="false">P359/1000000</f>
        <v>1252</v>
      </c>
      <c r="R359" s="35" t="n">
        <v>-9.86202465044</v>
      </c>
      <c r="S359" s="13" t="n">
        <f aca="false">IF(R359=0,0,IF(ABS(R359)&lt;10.8,1,1000))</f>
        <v>1</v>
      </c>
      <c r="U359" s="33" t="n">
        <f aca="false">U358+1000000</f>
        <v>1252000000</v>
      </c>
      <c r="V359" s="34" t="n">
        <f aca="false">U359/1000000</f>
        <v>1252</v>
      </c>
      <c r="W359" s="35" t="n">
        <v>-9.58672935908</v>
      </c>
      <c r="X359" s="13" t="n">
        <f aca="false">IF(W359=0,0,IF(ABS(W359)&lt;10.8,1,1000))</f>
        <v>1</v>
      </c>
    </row>
    <row r="360" customFormat="false" ht="12.75" hidden="false" customHeight="false" outlineLevel="0" collapsed="false">
      <c r="A360" s="33" t="n">
        <f aca="false">A359+1000000</f>
        <v>1253000000</v>
      </c>
      <c r="B360" s="34" t="n">
        <f aca="false">A360/1000000</f>
        <v>1253</v>
      </c>
      <c r="C360" s="35" t="n">
        <v>-9.75047505111</v>
      </c>
      <c r="D360" s="13" t="n">
        <f aca="false">IF(C360=0,0,IF(ABS(C360)&lt;10.8,1,1000))</f>
        <v>1</v>
      </c>
      <c r="F360" s="33" t="n">
        <f aca="false">F359+1000000</f>
        <v>1253000000</v>
      </c>
      <c r="G360" s="34" t="n">
        <f aca="false">F360/1000000</f>
        <v>1253</v>
      </c>
      <c r="H360" s="35" t="n">
        <v>-9.61741563157</v>
      </c>
      <c r="I360" s="13" t="n">
        <f aca="false">IF(H360=0,0,IF(ABS(H360)&lt;10.8,1,1000))</f>
        <v>1</v>
      </c>
      <c r="K360" s="33" t="n">
        <f aca="false">K359+1000000</f>
        <v>1253000000</v>
      </c>
      <c r="L360" s="34" t="n">
        <f aca="false">K360/1000000</f>
        <v>1253</v>
      </c>
      <c r="M360" s="35" t="n">
        <v>-9.8778795853</v>
      </c>
      <c r="N360" s="13" t="n">
        <f aca="false">IF(M360=0,0,IF(ABS(M360)&lt;10.8,1,1000))</f>
        <v>1</v>
      </c>
      <c r="P360" s="33" t="n">
        <f aca="false">P359+1000000</f>
        <v>1253000000</v>
      </c>
      <c r="Q360" s="34" t="n">
        <f aca="false">P360/1000000</f>
        <v>1253</v>
      </c>
      <c r="R360" s="35" t="n">
        <v>-9.86652519091</v>
      </c>
      <c r="S360" s="13" t="n">
        <f aca="false">IF(R360=0,0,IF(ABS(R360)&lt;10.8,1,1000))</f>
        <v>1</v>
      </c>
      <c r="U360" s="33" t="n">
        <f aca="false">U359+1000000</f>
        <v>1253000000</v>
      </c>
      <c r="V360" s="34" t="n">
        <f aca="false">U360/1000000</f>
        <v>1253</v>
      </c>
      <c r="W360" s="35" t="n">
        <v>-9.59112455442</v>
      </c>
      <c r="X360" s="13" t="n">
        <f aca="false">IF(W360=0,0,IF(ABS(W360)&lt;10.8,1,1000))</f>
        <v>1</v>
      </c>
    </row>
    <row r="361" customFormat="false" ht="12.75" hidden="false" customHeight="false" outlineLevel="0" collapsed="false">
      <c r="A361" s="33" t="n">
        <f aca="false">A360+1000000</f>
        <v>1254000000</v>
      </c>
      <c r="B361" s="34" t="n">
        <f aca="false">A361/1000000</f>
        <v>1254</v>
      </c>
      <c r="C361" s="35" t="n">
        <v>-9.75428900473</v>
      </c>
      <c r="D361" s="13" t="n">
        <f aca="false">IF(C361=0,0,IF(ABS(C361)&lt;10.8,1,1000))</f>
        <v>1</v>
      </c>
      <c r="F361" s="33" t="n">
        <f aca="false">F360+1000000</f>
        <v>1254000000</v>
      </c>
      <c r="G361" s="34" t="n">
        <f aca="false">F361/1000000</f>
        <v>1254</v>
      </c>
      <c r="H361" s="35" t="n">
        <v>-9.62119847249</v>
      </c>
      <c r="I361" s="13" t="n">
        <f aca="false">IF(H361=0,0,IF(ABS(H361)&lt;10.8,1,1000))</f>
        <v>1</v>
      </c>
      <c r="K361" s="33" t="n">
        <f aca="false">K360+1000000</f>
        <v>1254000000</v>
      </c>
      <c r="L361" s="34" t="n">
        <f aca="false">K361/1000000</f>
        <v>1254</v>
      </c>
      <c r="M361" s="35" t="n">
        <v>-9.88248888568</v>
      </c>
      <c r="N361" s="13" t="n">
        <f aca="false">IF(M361=0,0,IF(ABS(M361)&lt;10.8,1,1000))</f>
        <v>1</v>
      </c>
      <c r="P361" s="33" t="n">
        <f aca="false">P360+1000000</f>
        <v>1254000000</v>
      </c>
      <c r="Q361" s="34" t="n">
        <f aca="false">P361/1000000</f>
        <v>1254</v>
      </c>
      <c r="R361" s="35" t="n">
        <v>-9.87107823376</v>
      </c>
      <c r="S361" s="13" t="n">
        <f aca="false">IF(R361=0,0,IF(ABS(R361)&lt;10.8,1,1000))</f>
        <v>1</v>
      </c>
      <c r="U361" s="33" t="n">
        <f aca="false">U360+1000000</f>
        <v>1254000000</v>
      </c>
      <c r="V361" s="34" t="n">
        <f aca="false">U361/1000000</f>
        <v>1254</v>
      </c>
      <c r="W361" s="35" t="n">
        <v>-9.59565063467</v>
      </c>
      <c r="X361" s="13" t="n">
        <f aca="false">IF(W361=0,0,IF(ABS(W361)&lt;10.8,1,1000))</f>
        <v>1</v>
      </c>
    </row>
    <row r="362" customFormat="false" ht="12.75" hidden="false" customHeight="false" outlineLevel="0" collapsed="false">
      <c r="A362" s="33" t="n">
        <f aca="false">A361+1000000</f>
        <v>1255000000</v>
      </c>
      <c r="B362" s="34" t="n">
        <f aca="false">A362/1000000</f>
        <v>1255</v>
      </c>
      <c r="C362" s="35" t="n">
        <v>-9.75807991968</v>
      </c>
      <c r="D362" s="13" t="n">
        <f aca="false">IF(C362=0,0,IF(ABS(C362)&lt;10.8,1,1000))</f>
        <v>1</v>
      </c>
      <c r="F362" s="33" t="n">
        <f aca="false">F361+1000000</f>
        <v>1255000000</v>
      </c>
      <c r="G362" s="34" t="n">
        <f aca="false">F362/1000000</f>
        <v>1255</v>
      </c>
      <c r="H362" s="35" t="n">
        <v>-9.62504027737</v>
      </c>
      <c r="I362" s="13" t="n">
        <f aca="false">IF(H362=0,0,IF(ABS(H362)&lt;10.8,1,1000))</f>
        <v>1</v>
      </c>
      <c r="K362" s="33" t="n">
        <f aca="false">K361+1000000</f>
        <v>1255000000</v>
      </c>
      <c r="L362" s="34" t="n">
        <f aca="false">K362/1000000</f>
        <v>1255</v>
      </c>
      <c r="M362" s="35" t="n">
        <v>-9.88699759067</v>
      </c>
      <c r="N362" s="13" t="n">
        <f aca="false">IF(M362=0,0,IF(ABS(M362)&lt;10.8,1,1000))</f>
        <v>1</v>
      </c>
      <c r="P362" s="33" t="n">
        <f aca="false">P361+1000000</f>
        <v>1255000000</v>
      </c>
      <c r="Q362" s="34" t="n">
        <f aca="false">P362/1000000</f>
        <v>1255</v>
      </c>
      <c r="R362" s="35" t="n">
        <v>-9.87562781062</v>
      </c>
      <c r="S362" s="13" t="n">
        <f aca="false">IF(R362=0,0,IF(ABS(R362)&lt;10.8,1,1000))</f>
        <v>1</v>
      </c>
      <c r="U362" s="33" t="n">
        <f aca="false">U361+1000000</f>
        <v>1255000000</v>
      </c>
      <c r="V362" s="34" t="n">
        <f aca="false">U362/1000000</f>
        <v>1255</v>
      </c>
      <c r="W362" s="35" t="n">
        <v>-9.59998683485</v>
      </c>
      <c r="X362" s="13" t="n">
        <f aca="false">IF(W362=0,0,IF(ABS(W362)&lt;10.8,1,1000))</f>
        <v>1</v>
      </c>
    </row>
    <row r="363" customFormat="false" ht="12.75" hidden="false" customHeight="false" outlineLevel="0" collapsed="false">
      <c r="A363" s="33" t="n">
        <f aca="false">A362+1000000</f>
        <v>1256000000</v>
      </c>
      <c r="B363" s="34" t="n">
        <f aca="false">A363/1000000</f>
        <v>1256</v>
      </c>
      <c r="C363" s="35" t="n">
        <v>-9.7619129812</v>
      </c>
      <c r="D363" s="13" t="n">
        <f aca="false">IF(C363=0,0,IF(ABS(C363)&lt;10.8,1,1000))</f>
        <v>1</v>
      </c>
      <c r="F363" s="33" t="n">
        <f aca="false">F362+1000000</f>
        <v>1256000000</v>
      </c>
      <c r="G363" s="34" t="n">
        <f aca="false">F363/1000000</f>
        <v>1256</v>
      </c>
      <c r="H363" s="35" t="n">
        <v>-9.62892838034</v>
      </c>
      <c r="I363" s="13" t="n">
        <f aca="false">IF(H363=0,0,IF(ABS(H363)&lt;10.8,1,1000))</f>
        <v>1</v>
      </c>
      <c r="K363" s="33" t="n">
        <f aca="false">K362+1000000</f>
        <v>1256000000</v>
      </c>
      <c r="L363" s="34" t="n">
        <f aca="false">K363/1000000</f>
        <v>1256</v>
      </c>
      <c r="M363" s="35" t="n">
        <v>-9.89163523874</v>
      </c>
      <c r="N363" s="13" t="n">
        <f aca="false">IF(M363=0,0,IF(ABS(M363)&lt;10.8,1,1000))</f>
        <v>1</v>
      </c>
      <c r="P363" s="33" t="n">
        <f aca="false">P362+1000000</f>
        <v>1256000000</v>
      </c>
      <c r="Q363" s="34" t="n">
        <f aca="false">P363/1000000</f>
        <v>1256</v>
      </c>
      <c r="R363" s="35" t="n">
        <v>-9.88024987814</v>
      </c>
      <c r="S363" s="13" t="n">
        <f aca="false">IF(R363=0,0,IF(ABS(R363)&lt;10.8,1,1000))</f>
        <v>1</v>
      </c>
      <c r="U363" s="33" t="n">
        <f aca="false">U362+1000000</f>
        <v>1256000000</v>
      </c>
      <c r="V363" s="34" t="n">
        <f aca="false">U363/1000000</f>
        <v>1256</v>
      </c>
      <c r="W363" s="35" t="n">
        <v>-9.60440964971</v>
      </c>
      <c r="X363" s="13" t="n">
        <f aca="false">IF(W363=0,0,IF(ABS(W363)&lt;10.8,1,1000))</f>
        <v>1</v>
      </c>
    </row>
    <row r="364" customFormat="false" ht="12.75" hidden="false" customHeight="false" outlineLevel="0" collapsed="false">
      <c r="A364" s="33" t="n">
        <f aca="false">A363+1000000</f>
        <v>1257000000</v>
      </c>
      <c r="B364" s="34" t="n">
        <f aca="false">A364/1000000</f>
        <v>1257</v>
      </c>
      <c r="C364" s="35" t="n">
        <v>-9.76552489714</v>
      </c>
      <c r="D364" s="13" t="n">
        <f aca="false">IF(C364=0,0,IF(ABS(C364)&lt;10.8,1,1000))</f>
        <v>1</v>
      </c>
      <c r="F364" s="33" t="n">
        <f aca="false">F363+1000000</f>
        <v>1257000000</v>
      </c>
      <c r="G364" s="34" t="n">
        <f aca="false">F364/1000000</f>
        <v>1257</v>
      </c>
      <c r="H364" s="35" t="n">
        <v>-9.6326406753</v>
      </c>
      <c r="I364" s="13" t="n">
        <f aca="false">IF(H364=0,0,IF(ABS(H364)&lt;10.8,1,1000))</f>
        <v>1</v>
      </c>
      <c r="K364" s="33" t="n">
        <f aca="false">K363+1000000</f>
        <v>1257000000</v>
      </c>
      <c r="L364" s="34" t="n">
        <f aca="false">K364/1000000</f>
        <v>1257</v>
      </c>
      <c r="M364" s="35" t="n">
        <v>-9.89607552437</v>
      </c>
      <c r="N364" s="13" t="n">
        <f aca="false">IF(M364=0,0,IF(ABS(M364)&lt;10.8,1,1000))</f>
        <v>1</v>
      </c>
      <c r="P364" s="33" t="n">
        <f aca="false">P363+1000000</f>
        <v>1257000000</v>
      </c>
      <c r="Q364" s="34" t="n">
        <f aca="false">P364/1000000</f>
        <v>1257</v>
      </c>
      <c r="R364" s="35" t="n">
        <v>-9.88463178157</v>
      </c>
      <c r="S364" s="13" t="n">
        <f aca="false">IF(R364=0,0,IF(ABS(R364)&lt;10.8,1,1000))</f>
        <v>1</v>
      </c>
      <c r="U364" s="33" t="n">
        <f aca="false">U363+1000000</f>
        <v>1257000000</v>
      </c>
      <c r="V364" s="34" t="n">
        <f aca="false">U364/1000000</f>
        <v>1257</v>
      </c>
      <c r="W364" s="35" t="n">
        <v>-9.60870655603</v>
      </c>
      <c r="X364" s="13" t="n">
        <f aca="false">IF(W364=0,0,IF(ABS(W364)&lt;10.8,1,1000))</f>
        <v>1</v>
      </c>
    </row>
    <row r="365" customFormat="false" ht="12.75" hidden="false" customHeight="false" outlineLevel="0" collapsed="false">
      <c r="A365" s="33" t="n">
        <f aca="false">A364+1000000</f>
        <v>1258000000</v>
      </c>
      <c r="B365" s="34" t="n">
        <f aca="false">A365/1000000</f>
        <v>1258</v>
      </c>
      <c r="C365" s="35" t="n">
        <v>-9.76928774958</v>
      </c>
      <c r="D365" s="13" t="n">
        <f aca="false">IF(C365=0,0,IF(ABS(C365)&lt;10.8,1,1000))</f>
        <v>1</v>
      </c>
      <c r="F365" s="33" t="n">
        <f aca="false">F364+1000000</f>
        <v>1258000000</v>
      </c>
      <c r="G365" s="34" t="n">
        <f aca="false">F365/1000000</f>
        <v>1258</v>
      </c>
      <c r="H365" s="35" t="n">
        <v>-9.63642911286</v>
      </c>
      <c r="I365" s="13" t="n">
        <f aca="false">IF(H365=0,0,IF(ABS(H365)&lt;10.8,1,1000))</f>
        <v>1</v>
      </c>
      <c r="K365" s="33" t="n">
        <f aca="false">K364+1000000</f>
        <v>1258000000</v>
      </c>
      <c r="L365" s="34" t="n">
        <f aca="false">K365/1000000</f>
        <v>1258</v>
      </c>
      <c r="M365" s="35" t="n">
        <v>-9.90057262131</v>
      </c>
      <c r="N365" s="13" t="n">
        <f aca="false">IF(M365=0,0,IF(ABS(M365)&lt;10.8,1,1000))</f>
        <v>1</v>
      </c>
      <c r="P365" s="33" t="n">
        <f aca="false">P364+1000000</f>
        <v>1258000000</v>
      </c>
      <c r="Q365" s="34" t="n">
        <f aca="false">P365/1000000</f>
        <v>1258</v>
      </c>
      <c r="R365" s="35" t="n">
        <v>-9.88910038072</v>
      </c>
      <c r="S365" s="13" t="n">
        <f aca="false">IF(R365=0,0,IF(ABS(R365)&lt;10.8,1,1000))</f>
        <v>1</v>
      </c>
      <c r="U365" s="33" t="n">
        <f aca="false">U364+1000000</f>
        <v>1258000000</v>
      </c>
      <c r="V365" s="34" t="n">
        <f aca="false">U365/1000000</f>
        <v>1258</v>
      </c>
      <c r="W365" s="35" t="n">
        <v>-9.61302695325</v>
      </c>
      <c r="X365" s="13" t="n">
        <f aca="false">IF(W365=0,0,IF(ABS(W365)&lt;10.8,1,1000))</f>
        <v>1</v>
      </c>
    </row>
    <row r="366" customFormat="false" ht="12.75" hidden="false" customHeight="false" outlineLevel="0" collapsed="false">
      <c r="A366" s="33" t="n">
        <f aca="false">A365+1000000</f>
        <v>1259000000</v>
      </c>
      <c r="B366" s="34" t="n">
        <f aca="false">A366/1000000</f>
        <v>1259</v>
      </c>
      <c r="C366" s="35" t="n">
        <v>-9.77285558596</v>
      </c>
      <c r="D366" s="13" t="n">
        <f aca="false">IF(C366=0,0,IF(ABS(C366)&lt;10.8,1,1000))</f>
        <v>1</v>
      </c>
      <c r="F366" s="33" t="n">
        <f aca="false">F365+1000000</f>
        <v>1259000000</v>
      </c>
      <c r="G366" s="34" t="n">
        <f aca="false">F366/1000000</f>
        <v>1259</v>
      </c>
      <c r="H366" s="35" t="n">
        <v>-9.64005230683</v>
      </c>
      <c r="I366" s="13" t="n">
        <f aca="false">IF(H366=0,0,IF(ABS(H366)&lt;10.8,1,1000))</f>
        <v>1</v>
      </c>
      <c r="K366" s="33" t="n">
        <f aca="false">K365+1000000</f>
        <v>1259000000</v>
      </c>
      <c r="L366" s="34" t="n">
        <f aca="false">K366/1000000</f>
        <v>1259</v>
      </c>
      <c r="M366" s="35" t="n">
        <v>-9.90500380629</v>
      </c>
      <c r="N366" s="13" t="n">
        <f aca="false">IF(M366=0,0,IF(ABS(M366)&lt;10.8,1,1000))</f>
        <v>1</v>
      </c>
      <c r="P366" s="33" t="n">
        <f aca="false">P365+1000000</f>
        <v>1259000000</v>
      </c>
      <c r="Q366" s="34" t="n">
        <f aca="false">P366/1000000</f>
        <v>1259</v>
      </c>
      <c r="R366" s="35" t="n">
        <v>-9.89345533111</v>
      </c>
      <c r="S366" s="13" t="n">
        <f aca="false">IF(R366=0,0,IF(ABS(R366)&lt;10.8,1,1000))</f>
        <v>1</v>
      </c>
      <c r="U366" s="33" t="n">
        <f aca="false">U365+1000000</f>
        <v>1259000000</v>
      </c>
      <c r="V366" s="34" t="n">
        <f aca="false">U366/1000000</f>
        <v>1259</v>
      </c>
      <c r="W366" s="35" t="n">
        <v>-9.61727059944</v>
      </c>
      <c r="X366" s="13" t="n">
        <f aca="false">IF(W366=0,0,IF(ABS(W366)&lt;10.8,1,1000))</f>
        <v>1</v>
      </c>
    </row>
    <row r="367" customFormat="false" ht="12.75" hidden="false" customHeight="false" outlineLevel="0" collapsed="false">
      <c r="A367" s="33" t="n">
        <f aca="false">A366+1000000</f>
        <v>1260000000</v>
      </c>
      <c r="B367" s="34" t="n">
        <f aca="false">A367/1000000</f>
        <v>1260</v>
      </c>
      <c r="C367" s="35" t="n">
        <v>-9.77645652728</v>
      </c>
      <c r="D367" s="13" t="n">
        <f aca="false">IF(C367=0,0,IF(ABS(C367)&lt;10.8,1,1000))</f>
        <v>1</v>
      </c>
      <c r="F367" s="33" t="n">
        <f aca="false">F366+1000000</f>
        <v>1260000000</v>
      </c>
      <c r="G367" s="34" t="n">
        <f aca="false">F367/1000000</f>
        <v>1260</v>
      </c>
      <c r="H367" s="35" t="n">
        <v>-9.64371837476</v>
      </c>
      <c r="I367" s="13" t="n">
        <f aca="false">IF(H367=0,0,IF(ABS(H367)&lt;10.8,1,1000))</f>
        <v>1</v>
      </c>
      <c r="K367" s="33" t="n">
        <f aca="false">K366+1000000</f>
        <v>1260000000</v>
      </c>
      <c r="L367" s="34" t="n">
        <f aca="false">K367/1000000</f>
        <v>1260</v>
      </c>
      <c r="M367" s="35" t="n">
        <v>-9.90937845576</v>
      </c>
      <c r="N367" s="13" t="n">
        <f aca="false">IF(M367=0,0,IF(ABS(M367)&lt;10.8,1,1000))</f>
        <v>1</v>
      </c>
      <c r="P367" s="33" t="n">
        <f aca="false">P366+1000000</f>
        <v>1260000000</v>
      </c>
      <c r="Q367" s="34" t="n">
        <f aca="false">P367/1000000</f>
        <v>1260</v>
      </c>
      <c r="R367" s="35" t="n">
        <v>-9.89785166275</v>
      </c>
      <c r="S367" s="13" t="n">
        <f aca="false">IF(R367=0,0,IF(ABS(R367)&lt;10.8,1,1000))</f>
        <v>1</v>
      </c>
      <c r="U367" s="33" t="n">
        <f aca="false">U366+1000000</f>
        <v>1260000000</v>
      </c>
      <c r="V367" s="34" t="n">
        <f aca="false">U367/1000000</f>
        <v>1260</v>
      </c>
      <c r="W367" s="35" t="n">
        <v>-9.62152534005</v>
      </c>
      <c r="X367" s="13" t="n">
        <f aca="false">IF(W367=0,0,IF(ABS(W367)&lt;10.8,1,1000))</f>
        <v>1</v>
      </c>
    </row>
    <row r="368" customFormat="false" ht="12.75" hidden="false" customHeight="false" outlineLevel="0" collapsed="false">
      <c r="A368" s="33" t="n">
        <f aca="false">A367+1000000</f>
        <v>1261000000</v>
      </c>
      <c r="B368" s="34" t="n">
        <f aca="false">A368/1000000</f>
        <v>1261</v>
      </c>
      <c r="C368" s="35" t="n">
        <v>-9.77987820101</v>
      </c>
      <c r="D368" s="13" t="n">
        <f aca="false">IF(C368=0,0,IF(ABS(C368)&lt;10.8,1,1000))</f>
        <v>1</v>
      </c>
      <c r="F368" s="33" t="n">
        <f aca="false">F367+1000000</f>
        <v>1261000000</v>
      </c>
      <c r="G368" s="34" t="n">
        <f aca="false">F368/1000000</f>
        <v>1261</v>
      </c>
      <c r="H368" s="35" t="n">
        <v>-9.64723539337</v>
      </c>
      <c r="I368" s="13" t="n">
        <f aca="false">IF(H368=0,0,IF(ABS(H368)&lt;10.8,1,1000))</f>
        <v>1</v>
      </c>
      <c r="K368" s="33" t="n">
        <f aca="false">K367+1000000</f>
        <v>1261000000</v>
      </c>
      <c r="L368" s="34" t="n">
        <f aca="false">K368/1000000</f>
        <v>1261</v>
      </c>
      <c r="M368" s="35" t="n">
        <v>-9.91377685017</v>
      </c>
      <c r="N368" s="13" t="n">
        <f aca="false">IF(M368=0,0,IF(ABS(M368)&lt;10.8,1,1000))</f>
        <v>1</v>
      </c>
      <c r="P368" s="33" t="n">
        <f aca="false">P367+1000000</f>
        <v>1261000000</v>
      </c>
      <c r="Q368" s="34" t="n">
        <f aca="false">P368/1000000</f>
        <v>1261</v>
      </c>
      <c r="R368" s="35" t="n">
        <v>-9.902244185</v>
      </c>
      <c r="S368" s="13" t="n">
        <f aca="false">IF(R368=0,0,IF(ABS(R368)&lt;10.8,1,1000))</f>
        <v>1</v>
      </c>
      <c r="U368" s="33" t="n">
        <f aca="false">U367+1000000</f>
        <v>1261000000</v>
      </c>
      <c r="V368" s="34" t="n">
        <f aca="false">U368/1000000</f>
        <v>1261</v>
      </c>
      <c r="W368" s="35" t="n">
        <v>-9.62564759714</v>
      </c>
      <c r="X368" s="13" t="n">
        <f aca="false">IF(W368=0,0,IF(ABS(W368)&lt;10.8,1,1000))</f>
        <v>1</v>
      </c>
    </row>
    <row r="369" customFormat="false" ht="12.75" hidden="false" customHeight="false" outlineLevel="0" collapsed="false">
      <c r="A369" s="33" t="n">
        <f aca="false">A368+1000000</f>
        <v>1262000000</v>
      </c>
      <c r="B369" s="34" t="n">
        <f aca="false">A369/1000000</f>
        <v>1262</v>
      </c>
      <c r="C369" s="35" t="n">
        <v>-9.78322197022</v>
      </c>
      <c r="D369" s="13" t="n">
        <f aca="false">IF(C369=0,0,IF(ABS(C369)&lt;10.8,1,1000))</f>
        <v>1</v>
      </c>
      <c r="F369" s="33" t="n">
        <f aca="false">F368+1000000</f>
        <v>1262000000</v>
      </c>
      <c r="G369" s="34" t="n">
        <f aca="false">F369/1000000</f>
        <v>1262</v>
      </c>
      <c r="H369" s="35" t="n">
        <v>-9.65062089494</v>
      </c>
      <c r="I369" s="13" t="n">
        <f aca="false">IF(H369=0,0,IF(ABS(H369)&lt;10.8,1,1000))</f>
        <v>1</v>
      </c>
      <c r="K369" s="33" t="n">
        <f aca="false">K368+1000000</f>
        <v>1262000000</v>
      </c>
      <c r="L369" s="34" t="n">
        <f aca="false">K369/1000000</f>
        <v>1262</v>
      </c>
      <c r="M369" s="35" t="n">
        <v>-9.91808697448</v>
      </c>
      <c r="N369" s="13" t="n">
        <f aca="false">IF(M369=0,0,IF(ABS(M369)&lt;10.8,1,1000))</f>
        <v>1</v>
      </c>
      <c r="P369" s="33" t="n">
        <f aca="false">P368+1000000</f>
        <v>1262000000</v>
      </c>
      <c r="Q369" s="34" t="n">
        <f aca="false">P369/1000000</f>
        <v>1262</v>
      </c>
      <c r="R369" s="35" t="n">
        <v>-9.9065186868</v>
      </c>
      <c r="S369" s="13" t="n">
        <f aca="false">IF(R369=0,0,IF(ABS(R369)&lt;10.8,1,1000))</f>
        <v>1</v>
      </c>
      <c r="U369" s="33" t="n">
        <f aca="false">U368+1000000</f>
        <v>1262000000</v>
      </c>
      <c r="V369" s="34" t="n">
        <f aca="false">U369/1000000</f>
        <v>1262</v>
      </c>
      <c r="W369" s="35" t="n">
        <v>-9.62966532304</v>
      </c>
      <c r="X369" s="13" t="n">
        <f aca="false">IF(W369=0,0,IF(ABS(W369)&lt;10.8,1,1000))</f>
        <v>1</v>
      </c>
    </row>
    <row r="370" customFormat="false" ht="12.75" hidden="false" customHeight="false" outlineLevel="0" collapsed="false">
      <c r="A370" s="33" t="n">
        <f aca="false">A369+1000000</f>
        <v>1263000000</v>
      </c>
      <c r="B370" s="34" t="n">
        <f aca="false">A370/1000000</f>
        <v>1263</v>
      </c>
      <c r="C370" s="35" t="n">
        <v>-9.78665402243</v>
      </c>
      <c r="D370" s="13" t="n">
        <f aca="false">IF(C370=0,0,IF(ABS(C370)&lt;10.8,1,1000))</f>
        <v>1</v>
      </c>
      <c r="F370" s="33" t="n">
        <f aca="false">F369+1000000</f>
        <v>1263000000</v>
      </c>
      <c r="G370" s="34" t="n">
        <f aca="false">F370/1000000</f>
        <v>1263</v>
      </c>
      <c r="H370" s="35" t="n">
        <v>-9.65411482645</v>
      </c>
      <c r="I370" s="13" t="n">
        <f aca="false">IF(H370=0,0,IF(ABS(H370)&lt;10.8,1,1000))</f>
        <v>1</v>
      </c>
      <c r="K370" s="33" t="n">
        <f aca="false">K369+1000000</f>
        <v>1263000000</v>
      </c>
      <c r="L370" s="34" t="n">
        <f aca="false">K370/1000000</f>
        <v>1263</v>
      </c>
      <c r="M370" s="35" t="n">
        <v>-9.92240875041</v>
      </c>
      <c r="N370" s="13" t="n">
        <f aca="false">IF(M370=0,0,IF(ABS(M370)&lt;10.8,1,1000))</f>
        <v>1</v>
      </c>
      <c r="P370" s="33" t="n">
        <f aca="false">P369+1000000</f>
        <v>1263000000</v>
      </c>
      <c r="Q370" s="34" t="n">
        <f aca="false">P370/1000000</f>
        <v>1263</v>
      </c>
      <c r="R370" s="35" t="n">
        <v>-9.91081648702</v>
      </c>
      <c r="S370" s="13" t="n">
        <f aca="false">IF(R370=0,0,IF(ABS(R370)&lt;10.8,1,1000))</f>
        <v>1</v>
      </c>
      <c r="U370" s="33" t="n">
        <f aca="false">U369+1000000</f>
        <v>1263000000</v>
      </c>
      <c r="V370" s="34" t="n">
        <f aca="false">U370/1000000</f>
        <v>1263</v>
      </c>
      <c r="W370" s="35" t="n">
        <v>-9.63366762464</v>
      </c>
      <c r="X370" s="13" t="n">
        <f aca="false">IF(W370=0,0,IF(ABS(W370)&lt;10.8,1,1000))</f>
        <v>1</v>
      </c>
    </row>
    <row r="371" customFormat="false" ht="12.75" hidden="false" customHeight="false" outlineLevel="0" collapsed="false">
      <c r="A371" s="33" t="n">
        <f aca="false">A370+1000000</f>
        <v>1264000000</v>
      </c>
      <c r="B371" s="34" t="n">
        <f aca="false">A371/1000000</f>
        <v>1264</v>
      </c>
      <c r="C371" s="35" t="n">
        <v>-9.78999792471</v>
      </c>
      <c r="D371" s="13" t="n">
        <f aca="false">IF(C371=0,0,IF(ABS(C371)&lt;10.8,1,1000))</f>
        <v>1</v>
      </c>
      <c r="F371" s="33" t="n">
        <f aca="false">F370+1000000</f>
        <v>1264000000</v>
      </c>
      <c r="G371" s="34" t="n">
        <f aca="false">F371/1000000</f>
        <v>1264</v>
      </c>
      <c r="H371" s="35" t="n">
        <v>-9.657500222</v>
      </c>
      <c r="I371" s="13" t="n">
        <f aca="false">IF(H371=0,0,IF(ABS(H371)&lt;10.8,1,1000))</f>
        <v>1</v>
      </c>
      <c r="K371" s="33" t="n">
        <f aca="false">K370+1000000</f>
        <v>1264000000</v>
      </c>
      <c r="L371" s="34" t="n">
        <f aca="false">K371/1000000</f>
        <v>1264</v>
      </c>
      <c r="M371" s="35" t="n">
        <v>-9.92667842</v>
      </c>
      <c r="N371" s="13" t="n">
        <f aca="false">IF(M371=0,0,IF(ABS(M371)&lt;10.8,1,1000))</f>
        <v>1</v>
      </c>
      <c r="P371" s="33" t="n">
        <f aca="false">P370+1000000</f>
        <v>1264000000</v>
      </c>
      <c r="Q371" s="34" t="n">
        <f aca="false">P371/1000000</f>
        <v>1264</v>
      </c>
      <c r="R371" s="35" t="n">
        <v>-9.91508030701</v>
      </c>
      <c r="S371" s="13" t="n">
        <f aca="false">IF(R371=0,0,IF(ABS(R371)&lt;10.8,1,1000))</f>
        <v>1</v>
      </c>
      <c r="U371" s="33" t="n">
        <f aca="false">U370+1000000</f>
        <v>1264000000</v>
      </c>
      <c r="V371" s="34" t="n">
        <f aca="false">U371/1000000</f>
        <v>1264</v>
      </c>
      <c r="W371" s="35" t="n">
        <v>-9.6376907951</v>
      </c>
      <c r="X371" s="13" t="n">
        <f aca="false">IF(W371=0,0,IF(ABS(W371)&lt;10.8,1,1000))</f>
        <v>1</v>
      </c>
    </row>
    <row r="372" customFormat="false" ht="12.75" hidden="false" customHeight="false" outlineLevel="0" collapsed="false">
      <c r="A372" s="33" t="n">
        <f aca="false">A371+1000000</f>
        <v>1265000000</v>
      </c>
      <c r="B372" s="34" t="n">
        <f aca="false">A372/1000000</f>
        <v>1265</v>
      </c>
      <c r="C372" s="35" t="n">
        <v>-9.79330316341</v>
      </c>
      <c r="D372" s="13" t="n">
        <f aca="false">IF(C372=0,0,IF(ABS(C372)&lt;10.8,1,1000))</f>
        <v>1</v>
      </c>
      <c r="F372" s="33" t="n">
        <f aca="false">F371+1000000</f>
        <v>1265000000</v>
      </c>
      <c r="G372" s="34" t="n">
        <f aca="false">F372/1000000</f>
        <v>1265</v>
      </c>
      <c r="H372" s="35" t="n">
        <v>-9.66089631913</v>
      </c>
      <c r="I372" s="13" t="n">
        <f aca="false">IF(H372=0,0,IF(ABS(H372)&lt;10.8,1,1000))</f>
        <v>1</v>
      </c>
      <c r="K372" s="33" t="n">
        <f aca="false">K371+1000000</f>
        <v>1265000000</v>
      </c>
      <c r="L372" s="34" t="n">
        <f aca="false">K372/1000000</f>
        <v>1265</v>
      </c>
      <c r="M372" s="35" t="n">
        <v>-9.93093380793</v>
      </c>
      <c r="N372" s="13" t="n">
        <f aca="false">IF(M372=0,0,IF(ABS(M372)&lt;10.8,1,1000))</f>
        <v>1</v>
      </c>
      <c r="P372" s="33" t="n">
        <f aca="false">P371+1000000</f>
        <v>1265000000</v>
      </c>
      <c r="Q372" s="34" t="n">
        <f aca="false">P372/1000000</f>
        <v>1265</v>
      </c>
      <c r="R372" s="35" t="n">
        <v>-9.91922717823</v>
      </c>
      <c r="S372" s="13" t="n">
        <f aca="false">IF(R372=0,0,IF(ABS(R372)&lt;10.8,1,1000))</f>
        <v>1</v>
      </c>
      <c r="U372" s="33" t="n">
        <f aca="false">U371+1000000</f>
        <v>1265000000</v>
      </c>
      <c r="V372" s="34" t="n">
        <f aca="false">U372/1000000</f>
        <v>1265</v>
      </c>
      <c r="W372" s="35" t="n">
        <v>-9.64161436479</v>
      </c>
      <c r="X372" s="13" t="n">
        <f aca="false">IF(W372=0,0,IF(ABS(W372)&lt;10.8,1,1000))</f>
        <v>1</v>
      </c>
    </row>
    <row r="373" customFormat="false" ht="12.75" hidden="false" customHeight="false" outlineLevel="0" collapsed="false">
      <c r="A373" s="33" t="n">
        <f aca="false">A372+1000000</f>
        <v>1266000000</v>
      </c>
      <c r="B373" s="34" t="n">
        <f aca="false">A373/1000000</f>
        <v>1266</v>
      </c>
      <c r="C373" s="35" t="n">
        <v>-9.79640993338</v>
      </c>
      <c r="D373" s="13" t="n">
        <f aca="false">IF(C373=0,0,IF(ABS(C373)&lt;10.8,1,1000))</f>
        <v>1</v>
      </c>
      <c r="F373" s="33" t="n">
        <f aca="false">F372+1000000</f>
        <v>1266000000</v>
      </c>
      <c r="G373" s="34" t="n">
        <f aca="false">F373/1000000</f>
        <v>1266</v>
      </c>
      <c r="H373" s="35" t="n">
        <v>-9.66410882909</v>
      </c>
      <c r="I373" s="13" t="n">
        <f aca="false">IF(H373=0,0,IF(ABS(H373)&lt;10.8,1,1000))</f>
        <v>1</v>
      </c>
      <c r="K373" s="33" t="n">
        <f aca="false">K372+1000000</f>
        <v>1266000000</v>
      </c>
      <c r="L373" s="34" t="n">
        <f aca="false">K373/1000000</f>
        <v>1266</v>
      </c>
      <c r="M373" s="35" t="n">
        <v>-9.93506815646</v>
      </c>
      <c r="N373" s="13" t="n">
        <f aca="false">IF(M373=0,0,IF(ABS(M373)&lt;10.8,1,1000))</f>
        <v>1</v>
      </c>
      <c r="P373" s="33" t="n">
        <f aca="false">P372+1000000</f>
        <v>1266000000</v>
      </c>
      <c r="Q373" s="34" t="n">
        <f aca="false">P373/1000000</f>
        <v>1266</v>
      </c>
      <c r="R373" s="35" t="n">
        <v>-9.92326586425</v>
      </c>
      <c r="S373" s="13" t="n">
        <f aca="false">IF(R373=0,0,IF(ABS(R373)&lt;10.8,1,1000))</f>
        <v>1</v>
      </c>
      <c r="U373" s="33" t="n">
        <f aca="false">U372+1000000</f>
        <v>1266000000</v>
      </c>
      <c r="V373" s="34" t="n">
        <f aca="false">U373/1000000</f>
        <v>1266</v>
      </c>
      <c r="W373" s="35" t="n">
        <v>-9.64541147486</v>
      </c>
      <c r="X373" s="13" t="n">
        <f aca="false">IF(W373=0,0,IF(ABS(W373)&lt;10.8,1,1000))</f>
        <v>1</v>
      </c>
    </row>
    <row r="374" customFormat="false" ht="12.75" hidden="false" customHeight="false" outlineLevel="0" collapsed="false">
      <c r="A374" s="33" t="n">
        <f aca="false">A373+1000000</f>
        <v>1267000000</v>
      </c>
      <c r="B374" s="34" t="n">
        <f aca="false">A374/1000000</f>
        <v>1267</v>
      </c>
      <c r="C374" s="35" t="n">
        <v>-9.79941961507</v>
      </c>
      <c r="D374" s="13" t="n">
        <f aca="false">IF(C374=0,0,IF(ABS(C374)&lt;10.8,1,1000))</f>
        <v>1</v>
      </c>
      <c r="F374" s="33" t="n">
        <f aca="false">F373+1000000</f>
        <v>1267000000</v>
      </c>
      <c r="G374" s="34" t="n">
        <f aca="false">F374/1000000</f>
        <v>1267</v>
      </c>
      <c r="H374" s="35" t="n">
        <v>-9.66732782124</v>
      </c>
      <c r="I374" s="13" t="n">
        <f aca="false">IF(H374=0,0,IF(ABS(H374)&lt;10.8,1,1000))</f>
        <v>1</v>
      </c>
      <c r="K374" s="33" t="n">
        <f aca="false">K373+1000000</f>
        <v>1267000000</v>
      </c>
      <c r="L374" s="34" t="n">
        <f aca="false">K374/1000000</f>
        <v>1267</v>
      </c>
      <c r="M374" s="35" t="n">
        <v>-9.93911964554</v>
      </c>
      <c r="N374" s="13" t="n">
        <f aca="false">IF(M374=0,0,IF(ABS(M374)&lt;10.8,1,1000))</f>
        <v>1</v>
      </c>
      <c r="P374" s="33" t="n">
        <f aca="false">P373+1000000</f>
        <v>1267000000</v>
      </c>
      <c r="Q374" s="34" t="n">
        <f aca="false">P374/1000000</f>
        <v>1267</v>
      </c>
      <c r="R374" s="35" t="n">
        <v>-9.9271853793</v>
      </c>
      <c r="S374" s="13" t="n">
        <f aca="false">IF(R374=0,0,IF(ABS(R374)&lt;10.8,1,1000))</f>
        <v>1</v>
      </c>
      <c r="U374" s="33" t="n">
        <f aca="false">U373+1000000</f>
        <v>1267000000</v>
      </c>
      <c r="V374" s="34" t="n">
        <f aca="false">U374/1000000</f>
        <v>1267</v>
      </c>
      <c r="W374" s="35" t="n">
        <v>-9.64916222317</v>
      </c>
      <c r="X374" s="13" t="n">
        <f aca="false">IF(W374=0,0,IF(ABS(W374)&lt;10.8,1,1000))</f>
        <v>1</v>
      </c>
    </row>
    <row r="375" customFormat="false" ht="12.75" hidden="false" customHeight="false" outlineLevel="0" collapsed="false">
      <c r="A375" s="33" t="n">
        <f aca="false">A374+1000000</f>
        <v>1268000000</v>
      </c>
      <c r="B375" s="34" t="n">
        <f aca="false">A375/1000000</f>
        <v>1268</v>
      </c>
      <c r="C375" s="35" t="n">
        <v>-9.80227206067</v>
      </c>
      <c r="D375" s="13" t="n">
        <f aca="false">IF(C375=0,0,IF(ABS(C375)&lt;10.8,1,1000))</f>
        <v>1</v>
      </c>
      <c r="F375" s="33" t="n">
        <f aca="false">F374+1000000</f>
        <v>1268000000</v>
      </c>
      <c r="G375" s="34" t="n">
        <f aca="false">F375/1000000</f>
        <v>1268</v>
      </c>
      <c r="H375" s="35" t="n">
        <v>-9.67033667584</v>
      </c>
      <c r="I375" s="13" t="n">
        <f aca="false">IF(H375=0,0,IF(ABS(H375)&lt;10.8,1,1000))</f>
        <v>1</v>
      </c>
      <c r="K375" s="33" t="n">
        <f aca="false">K374+1000000</f>
        <v>1268000000</v>
      </c>
      <c r="L375" s="34" t="n">
        <f aca="false">K375/1000000</f>
        <v>1268</v>
      </c>
      <c r="M375" s="35" t="n">
        <v>-9.94308436267</v>
      </c>
      <c r="N375" s="13" t="n">
        <f aca="false">IF(M375=0,0,IF(ABS(M375)&lt;10.8,1,1000))</f>
        <v>1</v>
      </c>
      <c r="P375" s="33" t="n">
        <f aca="false">P374+1000000</f>
        <v>1268000000</v>
      </c>
      <c r="Q375" s="34" t="n">
        <f aca="false">P375/1000000</f>
        <v>1268</v>
      </c>
      <c r="R375" s="35" t="n">
        <v>-9.93100729336</v>
      </c>
      <c r="S375" s="13" t="n">
        <f aca="false">IF(R375=0,0,IF(ABS(R375)&lt;10.8,1,1000))</f>
        <v>1</v>
      </c>
      <c r="U375" s="33" t="n">
        <f aca="false">U374+1000000</f>
        <v>1268000000</v>
      </c>
      <c r="V375" s="34" t="n">
        <f aca="false">U375/1000000</f>
        <v>1268</v>
      </c>
      <c r="W375" s="35" t="n">
        <v>-9.6528015317</v>
      </c>
      <c r="X375" s="13" t="n">
        <f aca="false">IF(W375=0,0,IF(ABS(W375)&lt;10.8,1,1000))</f>
        <v>1</v>
      </c>
    </row>
    <row r="376" customFormat="false" ht="12.75" hidden="false" customHeight="false" outlineLevel="0" collapsed="false">
      <c r="A376" s="33" t="n">
        <f aca="false">A375+1000000</f>
        <v>1269000000</v>
      </c>
      <c r="B376" s="34" t="n">
        <f aca="false">A376/1000000</f>
        <v>1269</v>
      </c>
      <c r="C376" s="35" t="n">
        <v>-9.80505719758</v>
      </c>
      <c r="D376" s="13" t="n">
        <f aca="false">IF(C376=0,0,IF(ABS(C376)&lt;10.8,1,1000))</f>
        <v>1</v>
      </c>
      <c r="F376" s="33" t="n">
        <f aca="false">F375+1000000</f>
        <v>1269000000</v>
      </c>
      <c r="G376" s="34" t="n">
        <f aca="false">F376/1000000</f>
        <v>1269</v>
      </c>
      <c r="H376" s="35" t="n">
        <v>-9.67328704724</v>
      </c>
      <c r="I376" s="13" t="n">
        <f aca="false">IF(H376=0,0,IF(ABS(H376)&lt;10.8,1,1000))</f>
        <v>1</v>
      </c>
      <c r="K376" s="33" t="n">
        <f aca="false">K375+1000000</f>
        <v>1269000000</v>
      </c>
      <c r="L376" s="34" t="n">
        <f aca="false">K376/1000000</f>
        <v>1269</v>
      </c>
      <c r="M376" s="35" t="n">
        <v>-9.94697267401</v>
      </c>
      <c r="N376" s="13" t="n">
        <f aca="false">IF(M376=0,0,IF(ABS(M376)&lt;10.8,1,1000))</f>
        <v>1</v>
      </c>
      <c r="P376" s="33" t="n">
        <f aca="false">P375+1000000</f>
        <v>1269000000</v>
      </c>
      <c r="Q376" s="34" t="n">
        <f aca="false">P376/1000000</f>
        <v>1269</v>
      </c>
      <c r="R376" s="35" t="n">
        <v>-9.93473754599</v>
      </c>
      <c r="S376" s="13" t="n">
        <f aca="false">IF(R376=0,0,IF(ABS(R376)&lt;10.8,1,1000))</f>
        <v>1</v>
      </c>
      <c r="U376" s="33" t="n">
        <f aca="false">U375+1000000</f>
        <v>1269000000</v>
      </c>
      <c r="V376" s="34" t="n">
        <f aca="false">U376/1000000</f>
        <v>1269</v>
      </c>
      <c r="W376" s="35" t="n">
        <v>-9.65629809423</v>
      </c>
      <c r="X376" s="13" t="n">
        <f aca="false">IF(W376=0,0,IF(ABS(W376)&lt;10.8,1,1000))</f>
        <v>1</v>
      </c>
    </row>
    <row r="377" customFormat="false" ht="12.75" hidden="false" customHeight="false" outlineLevel="0" collapsed="false">
      <c r="A377" s="33" t="n">
        <f aca="false">A376+1000000</f>
        <v>1270000000</v>
      </c>
      <c r="B377" s="34" t="n">
        <f aca="false">A377/1000000</f>
        <v>1270</v>
      </c>
      <c r="C377" s="35" t="n">
        <v>-9.80786220709</v>
      </c>
      <c r="D377" s="13" t="n">
        <f aca="false">IF(C377=0,0,IF(ABS(C377)&lt;10.8,1,1000))</f>
        <v>1</v>
      </c>
      <c r="F377" s="33" t="n">
        <f aca="false">F376+1000000</f>
        <v>1270000000</v>
      </c>
      <c r="G377" s="34" t="n">
        <f aca="false">F377/1000000</f>
        <v>1270</v>
      </c>
      <c r="H377" s="35" t="n">
        <v>-9.67620375712</v>
      </c>
      <c r="I377" s="13" t="n">
        <f aca="false">IF(H377=0,0,IF(ABS(H377)&lt;10.8,1,1000))</f>
        <v>1</v>
      </c>
      <c r="K377" s="33" t="n">
        <f aca="false">K376+1000000</f>
        <v>1270000000</v>
      </c>
      <c r="L377" s="34" t="n">
        <f aca="false">K377/1000000</f>
        <v>1270</v>
      </c>
      <c r="M377" s="35" t="n">
        <v>-9.9508211172</v>
      </c>
      <c r="N377" s="13" t="n">
        <f aca="false">IF(M377=0,0,IF(ABS(M377)&lt;10.8,1,1000))</f>
        <v>1</v>
      </c>
      <c r="P377" s="33" t="n">
        <f aca="false">P376+1000000</f>
        <v>1270000000</v>
      </c>
      <c r="Q377" s="34" t="n">
        <f aca="false">P377/1000000</f>
        <v>1270</v>
      </c>
      <c r="R377" s="35" t="n">
        <v>-9.93849225473</v>
      </c>
      <c r="S377" s="13" t="n">
        <f aca="false">IF(R377=0,0,IF(ABS(R377)&lt;10.8,1,1000))</f>
        <v>1</v>
      </c>
      <c r="U377" s="33" t="n">
        <f aca="false">U376+1000000</f>
        <v>1270000000</v>
      </c>
      <c r="V377" s="34" t="n">
        <f aca="false">U377/1000000</f>
        <v>1270</v>
      </c>
      <c r="W377" s="35" t="n">
        <v>-9.65974703047</v>
      </c>
      <c r="X377" s="13" t="n">
        <f aca="false">IF(W377=0,0,IF(ABS(W377)&lt;10.8,1,1000))</f>
        <v>1</v>
      </c>
    </row>
    <row r="378" customFormat="false" ht="12.75" hidden="false" customHeight="false" outlineLevel="0" collapsed="false">
      <c r="A378" s="33" t="n">
        <f aca="false">A377+1000000</f>
        <v>1271000000</v>
      </c>
      <c r="B378" s="34" t="n">
        <f aca="false">A378/1000000</f>
        <v>1271</v>
      </c>
      <c r="C378" s="35" t="n">
        <v>-9.8104905062</v>
      </c>
      <c r="D378" s="13" t="n">
        <f aca="false">IF(C378=0,0,IF(ABS(C378)&lt;10.8,1,1000))</f>
        <v>1</v>
      </c>
      <c r="F378" s="33" t="n">
        <f aca="false">F377+1000000</f>
        <v>1271000000</v>
      </c>
      <c r="G378" s="34" t="n">
        <f aca="false">F378/1000000</f>
        <v>1271</v>
      </c>
      <c r="H378" s="35" t="n">
        <v>-9.67900003084</v>
      </c>
      <c r="I378" s="13" t="n">
        <f aca="false">IF(H378=0,0,IF(ABS(H378)&lt;10.8,1,1000))</f>
        <v>1</v>
      </c>
      <c r="K378" s="33" t="n">
        <f aca="false">K377+1000000</f>
        <v>1271000000</v>
      </c>
      <c r="L378" s="34" t="n">
        <f aca="false">K378/1000000</f>
        <v>1271</v>
      </c>
      <c r="M378" s="35" t="n">
        <v>-9.9545114212</v>
      </c>
      <c r="N378" s="13" t="n">
        <f aca="false">IF(M378=0,0,IF(ABS(M378)&lt;10.8,1,1000))</f>
        <v>1</v>
      </c>
      <c r="P378" s="33" t="n">
        <f aca="false">P377+1000000</f>
        <v>1271000000</v>
      </c>
      <c r="Q378" s="34" t="n">
        <f aca="false">P378/1000000</f>
        <v>1271</v>
      </c>
      <c r="R378" s="35" t="n">
        <v>-9.94216130764</v>
      </c>
      <c r="S378" s="13" t="n">
        <f aca="false">IF(R378=0,0,IF(ABS(R378)&lt;10.8,1,1000))</f>
        <v>1</v>
      </c>
      <c r="U378" s="33" t="n">
        <f aca="false">U377+1000000</f>
        <v>1271000000</v>
      </c>
      <c r="V378" s="34" t="n">
        <f aca="false">U378/1000000</f>
        <v>1271</v>
      </c>
      <c r="W378" s="35" t="n">
        <v>-9.66310448875</v>
      </c>
      <c r="X378" s="13" t="n">
        <f aca="false">IF(W378=0,0,IF(ABS(W378)&lt;10.8,1,1000))</f>
        <v>1</v>
      </c>
    </row>
    <row r="379" customFormat="false" ht="12.75" hidden="false" customHeight="false" outlineLevel="0" collapsed="false">
      <c r="A379" s="33" t="n">
        <f aca="false">A378+1000000</f>
        <v>1272000000</v>
      </c>
      <c r="B379" s="34" t="n">
        <f aca="false">A379/1000000</f>
        <v>1272</v>
      </c>
      <c r="C379" s="35" t="n">
        <v>-9.81300324758</v>
      </c>
      <c r="D379" s="13" t="n">
        <f aca="false">IF(C379=0,0,IF(ABS(C379)&lt;10.8,1,1000))</f>
        <v>1</v>
      </c>
      <c r="F379" s="33" t="n">
        <f aca="false">F378+1000000</f>
        <v>1272000000</v>
      </c>
      <c r="G379" s="34" t="n">
        <f aca="false">F379/1000000</f>
        <v>1272</v>
      </c>
      <c r="H379" s="35" t="n">
        <v>-9.68173097812</v>
      </c>
      <c r="I379" s="13" t="n">
        <f aca="false">IF(H379=0,0,IF(ABS(H379)&lt;10.8,1,1000))</f>
        <v>1</v>
      </c>
      <c r="K379" s="33" t="n">
        <f aca="false">K378+1000000</f>
        <v>1272000000</v>
      </c>
      <c r="L379" s="34" t="n">
        <f aca="false">K379/1000000</f>
        <v>1272</v>
      </c>
      <c r="M379" s="35" t="n">
        <v>-9.95806194774</v>
      </c>
      <c r="N379" s="13" t="n">
        <f aca="false">IF(M379=0,0,IF(ABS(M379)&lt;10.8,1,1000))</f>
        <v>1</v>
      </c>
      <c r="P379" s="33" t="n">
        <f aca="false">P378+1000000</f>
        <v>1272000000</v>
      </c>
      <c r="Q379" s="34" t="n">
        <f aca="false">P379/1000000</f>
        <v>1272</v>
      </c>
      <c r="R379" s="35" t="n">
        <v>-9.94567176233</v>
      </c>
      <c r="S379" s="13" t="n">
        <f aca="false">IF(R379=0,0,IF(ABS(R379)&lt;10.8,1,1000))</f>
        <v>1</v>
      </c>
      <c r="U379" s="33" t="n">
        <f aca="false">U378+1000000</f>
        <v>1272000000</v>
      </c>
      <c r="V379" s="34" t="n">
        <f aca="false">U379/1000000</f>
        <v>1272</v>
      </c>
      <c r="W379" s="35" t="n">
        <v>-9.66626712154</v>
      </c>
      <c r="X379" s="13" t="n">
        <f aca="false">IF(W379=0,0,IF(ABS(W379)&lt;10.8,1,1000))</f>
        <v>1</v>
      </c>
    </row>
    <row r="380" customFormat="false" ht="12.75" hidden="false" customHeight="false" outlineLevel="0" collapsed="false">
      <c r="A380" s="33" t="n">
        <f aca="false">A379+1000000</f>
        <v>1273000000</v>
      </c>
      <c r="B380" s="34" t="n">
        <f aca="false">A380/1000000</f>
        <v>1273</v>
      </c>
      <c r="C380" s="35" t="n">
        <v>-9.81528081748</v>
      </c>
      <c r="D380" s="13" t="n">
        <f aca="false">IF(C380=0,0,IF(ABS(C380)&lt;10.8,1,1000))</f>
        <v>1</v>
      </c>
      <c r="F380" s="33" t="n">
        <f aca="false">F379+1000000</f>
        <v>1273000000</v>
      </c>
      <c r="G380" s="34" t="n">
        <f aca="false">F380/1000000</f>
        <v>1273</v>
      </c>
      <c r="H380" s="35" t="n">
        <v>-9.6843301542</v>
      </c>
      <c r="I380" s="13" t="n">
        <f aca="false">IF(H380=0,0,IF(ABS(H380)&lt;10.8,1,1000))</f>
        <v>1</v>
      </c>
      <c r="K380" s="33" t="n">
        <f aca="false">K379+1000000</f>
        <v>1273000000</v>
      </c>
      <c r="L380" s="34" t="n">
        <f aca="false">K380/1000000</f>
        <v>1273</v>
      </c>
      <c r="M380" s="35" t="n">
        <v>-9.96154388351</v>
      </c>
      <c r="N380" s="13" t="n">
        <f aca="false">IF(M380=0,0,IF(ABS(M380)&lt;10.8,1,1000))</f>
        <v>1</v>
      </c>
      <c r="P380" s="33" t="n">
        <f aca="false">P379+1000000</f>
        <v>1273000000</v>
      </c>
      <c r="Q380" s="34" t="n">
        <f aca="false">P380/1000000</f>
        <v>1273</v>
      </c>
      <c r="R380" s="35" t="n">
        <v>-9.94909919688</v>
      </c>
      <c r="S380" s="13" t="n">
        <f aca="false">IF(R380=0,0,IF(ABS(R380)&lt;10.8,1,1000))</f>
        <v>1</v>
      </c>
      <c r="U380" s="33" t="n">
        <f aca="false">U379+1000000</f>
        <v>1273000000</v>
      </c>
      <c r="V380" s="34" t="n">
        <f aca="false">U380/1000000</f>
        <v>1273</v>
      </c>
      <c r="W380" s="35" t="n">
        <v>-9.66926431305</v>
      </c>
      <c r="X380" s="13" t="n">
        <f aca="false">IF(W380=0,0,IF(ABS(W380)&lt;10.8,1,1000))</f>
        <v>1</v>
      </c>
    </row>
    <row r="381" customFormat="false" ht="12.75" hidden="false" customHeight="false" outlineLevel="0" collapsed="false">
      <c r="A381" s="33" t="n">
        <f aca="false">A380+1000000</f>
        <v>1274000000</v>
      </c>
      <c r="B381" s="34" t="n">
        <f aca="false">A381/1000000</f>
        <v>1274</v>
      </c>
      <c r="C381" s="35" t="n">
        <v>-9.81762146164</v>
      </c>
      <c r="D381" s="13" t="n">
        <f aca="false">IF(C381=0,0,IF(ABS(C381)&lt;10.8,1,1000))</f>
        <v>1</v>
      </c>
      <c r="F381" s="33" t="n">
        <f aca="false">F380+1000000</f>
        <v>1274000000</v>
      </c>
      <c r="G381" s="34" t="n">
        <f aca="false">F381/1000000</f>
        <v>1274</v>
      </c>
      <c r="H381" s="35" t="n">
        <v>-9.68688838287</v>
      </c>
      <c r="I381" s="13" t="n">
        <f aca="false">IF(H381=0,0,IF(ABS(H381)&lt;10.8,1,1000))</f>
        <v>1</v>
      </c>
      <c r="K381" s="33" t="n">
        <f aca="false">K380+1000000</f>
        <v>1274000000</v>
      </c>
      <c r="L381" s="34" t="n">
        <f aca="false">K381/1000000</f>
        <v>1274</v>
      </c>
      <c r="M381" s="35" t="n">
        <v>-9.96494555229</v>
      </c>
      <c r="N381" s="13" t="n">
        <f aca="false">IF(M381=0,0,IF(ABS(M381)&lt;10.8,1,1000))</f>
        <v>1</v>
      </c>
      <c r="P381" s="33" t="n">
        <f aca="false">P380+1000000</f>
        <v>1274000000</v>
      </c>
      <c r="Q381" s="34" t="n">
        <f aca="false">P381/1000000</f>
        <v>1274</v>
      </c>
      <c r="R381" s="35" t="n">
        <v>-9.95236246639</v>
      </c>
      <c r="S381" s="13" t="n">
        <f aca="false">IF(R381=0,0,IF(ABS(R381)&lt;10.8,1,1000))</f>
        <v>1</v>
      </c>
      <c r="U381" s="33" t="n">
        <f aca="false">U380+1000000</f>
        <v>1274000000</v>
      </c>
      <c r="V381" s="34" t="n">
        <f aca="false">U381/1000000</f>
        <v>1274</v>
      </c>
      <c r="W381" s="35" t="n">
        <v>-9.67214862428</v>
      </c>
      <c r="X381" s="13" t="n">
        <f aca="false">IF(W381=0,0,IF(ABS(W381)&lt;10.8,1,1000))</f>
        <v>1</v>
      </c>
    </row>
    <row r="382" customFormat="false" ht="12.75" hidden="false" customHeight="false" outlineLevel="0" collapsed="false">
      <c r="A382" s="33" t="n">
        <f aca="false">A381+1000000</f>
        <v>1275000000</v>
      </c>
      <c r="B382" s="34" t="n">
        <f aca="false">A382/1000000</f>
        <v>1275</v>
      </c>
      <c r="C382" s="35" t="n">
        <v>-9.81971813132</v>
      </c>
      <c r="D382" s="13" t="n">
        <f aca="false">IF(C382=0,0,IF(ABS(C382)&lt;10.8,1,1000))</f>
        <v>1</v>
      </c>
      <c r="F382" s="33" t="n">
        <f aca="false">F381+1000000</f>
        <v>1275000000</v>
      </c>
      <c r="G382" s="34" t="n">
        <f aca="false">F382/1000000</f>
        <v>1275</v>
      </c>
      <c r="H382" s="35" t="n">
        <v>-9.68935265614</v>
      </c>
      <c r="I382" s="13" t="n">
        <f aca="false">IF(H382=0,0,IF(ABS(H382)&lt;10.8,1,1000))</f>
        <v>1</v>
      </c>
      <c r="K382" s="33" t="n">
        <f aca="false">K381+1000000</f>
        <v>1275000000</v>
      </c>
      <c r="L382" s="34" t="n">
        <f aca="false">K382/1000000</f>
        <v>1275</v>
      </c>
      <c r="M382" s="35" t="n">
        <v>-9.96818426315</v>
      </c>
      <c r="N382" s="13" t="n">
        <f aca="false">IF(M382=0,0,IF(ABS(M382)&lt;10.8,1,1000))</f>
        <v>1</v>
      </c>
      <c r="P382" s="33" t="n">
        <f aca="false">P381+1000000</f>
        <v>1275000000</v>
      </c>
      <c r="Q382" s="34" t="n">
        <f aca="false">P382/1000000</f>
        <v>1275</v>
      </c>
      <c r="R382" s="35" t="n">
        <v>-9.95555239625</v>
      </c>
      <c r="S382" s="13" t="n">
        <f aca="false">IF(R382=0,0,IF(ABS(R382)&lt;10.8,1,1000))</f>
        <v>1</v>
      </c>
      <c r="U382" s="33" t="n">
        <f aca="false">U381+1000000</f>
        <v>1275000000</v>
      </c>
      <c r="V382" s="34" t="n">
        <f aca="false">U382/1000000</f>
        <v>1275</v>
      </c>
      <c r="W382" s="35" t="n">
        <v>-9.67501476311</v>
      </c>
      <c r="X382" s="13" t="n">
        <f aca="false">IF(W382=0,0,IF(ABS(W382)&lt;10.8,1,1000))</f>
        <v>1</v>
      </c>
    </row>
    <row r="383" customFormat="false" ht="12.75" hidden="false" customHeight="false" outlineLevel="0" collapsed="false">
      <c r="A383" s="33" t="n">
        <f aca="false">A382+1000000</f>
        <v>1276000000</v>
      </c>
      <c r="B383" s="34" t="n">
        <f aca="false">A383/1000000</f>
        <v>1276</v>
      </c>
      <c r="C383" s="35" t="n">
        <v>-9.82168084963</v>
      </c>
      <c r="D383" s="13" t="n">
        <f aca="false">IF(C383=0,0,IF(ABS(C383)&lt;10.8,1,1000))</f>
        <v>1</v>
      </c>
      <c r="F383" s="33" t="n">
        <f aca="false">F382+1000000</f>
        <v>1276000000</v>
      </c>
      <c r="G383" s="34" t="n">
        <f aca="false">F383/1000000</f>
        <v>1276</v>
      </c>
      <c r="H383" s="35" t="n">
        <v>-9.6915957451</v>
      </c>
      <c r="I383" s="13" t="n">
        <f aca="false">IF(H383=0,0,IF(ABS(H383)&lt;10.8,1,1000))</f>
        <v>1</v>
      </c>
      <c r="K383" s="33" t="n">
        <f aca="false">K382+1000000</f>
        <v>1276000000</v>
      </c>
      <c r="L383" s="34" t="n">
        <f aca="false">K383/1000000</f>
        <v>1276</v>
      </c>
      <c r="M383" s="35" t="n">
        <v>-9.97120740262</v>
      </c>
      <c r="N383" s="13" t="n">
        <f aca="false">IF(M383=0,0,IF(ABS(M383)&lt;10.8,1,1000))</f>
        <v>1</v>
      </c>
      <c r="P383" s="33" t="n">
        <f aca="false">P382+1000000</f>
        <v>1276000000</v>
      </c>
      <c r="Q383" s="34" t="n">
        <f aca="false">P383/1000000</f>
        <v>1276</v>
      </c>
      <c r="R383" s="35" t="n">
        <v>-9.95846857592</v>
      </c>
      <c r="S383" s="13" t="n">
        <f aca="false">IF(R383=0,0,IF(ABS(R383)&lt;10.8,1,1000))</f>
        <v>1</v>
      </c>
      <c r="U383" s="33" t="n">
        <f aca="false">U382+1000000</f>
        <v>1276000000</v>
      </c>
      <c r="V383" s="34" t="n">
        <f aca="false">U383/1000000</f>
        <v>1276</v>
      </c>
      <c r="W383" s="35" t="n">
        <v>-9.67761087173</v>
      </c>
      <c r="X383" s="13" t="n">
        <f aca="false">IF(W383=0,0,IF(ABS(W383)&lt;10.8,1,1000))</f>
        <v>1</v>
      </c>
    </row>
    <row r="384" customFormat="false" ht="12.75" hidden="false" customHeight="false" outlineLevel="0" collapsed="false">
      <c r="A384" s="33" t="n">
        <f aca="false">A383+1000000</f>
        <v>1277000000</v>
      </c>
      <c r="B384" s="34" t="n">
        <f aca="false">A384/1000000</f>
        <v>1277</v>
      </c>
      <c r="C384" s="35" t="n">
        <v>-9.82351125534</v>
      </c>
      <c r="D384" s="13" t="n">
        <f aca="false">IF(C384=0,0,IF(ABS(C384)&lt;10.8,1,1000))</f>
        <v>1</v>
      </c>
      <c r="F384" s="33" t="n">
        <f aca="false">F383+1000000</f>
        <v>1277000000</v>
      </c>
      <c r="G384" s="34" t="n">
        <f aca="false">F384/1000000</f>
        <v>1277</v>
      </c>
      <c r="H384" s="35" t="n">
        <v>-9.69379591428</v>
      </c>
      <c r="I384" s="13" t="n">
        <f aca="false">IF(H384=0,0,IF(ABS(H384)&lt;10.8,1,1000))</f>
        <v>1</v>
      </c>
      <c r="K384" s="33" t="n">
        <f aca="false">K383+1000000</f>
        <v>1277000000</v>
      </c>
      <c r="L384" s="34" t="n">
        <f aca="false">K384/1000000</f>
        <v>1277</v>
      </c>
      <c r="M384" s="35" t="n">
        <v>-9.97415418955</v>
      </c>
      <c r="N384" s="13" t="n">
        <f aca="false">IF(M384=0,0,IF(ABS(M384)&lt;10.8,1,1000))</f>
        <v>1</v>
      </c>
      <c r="P384" s="33" t="n">
        <f aca="false">P383+1000000</f>
        <v>1277000000</v>
      </c>
      <c r="Q384" s="34" t="n">
        <f aca="false">P384/1000000</f>
        <v>1277</v>
      </c>
      <c r="R384" s="35" t="n">
        <v>-9.96136473225</v>
      </c>
      <c r="S384" s="13" t="n">
        <f aca="false">IF(R384=0,0,IF(ABS(R384)&lt;10.8,1,1000))</f>
        <v>1</v>
      </c>
      <c r="U384" s="33" t="n">
        <f aca="false">U383+1000000</f>
        <v>1277000000</v>
      </c>
      <c r="V384" s="34" t="n">
        <f aca="false">U384/1000000</f>
        <v>1277</v>
      </c>
      <c r="W384" s="35" t="n">
        <v>-9.68010989611</v>
      </c>
      <c r="X384" s="13" t="n">
        <f aca="false">IF(W384=0,0,IF(ABS(W384)&lt;10.8,1,1000))</f>
        <v>1</v>
      </c>
    </row>
    <row r="385" customFormat="false" ht="12.75" hidden="false" customHeight="false" outlineLevel="0" collapsed="false">
      <c r="A385" s="33" t="n">
        <f aca="false">A384+1000000</f>
        <v>1278000000</v>
      </c>
      <c r="B385" s="34" t="n">
        <f aca="false">A385/1000000</f>
        <v>1278</v>
      </c>
      <c r="C385" s="35" t="n">
        <v>-9.82516966471</v>
      </c>
      <c r="D385" s="13" t="n">
        <f aca="false">IF(C385=0,0,IF(ABS(C385)&lt;10.8,1,1000))</f>
        <v>1</v>
      </c>
      <c r="F385" s="33" t="n">
        <f aca="false">F384+1000000</f>
        <v>1278000000</v>
      </c>
      <c r="G385" s="34" t="n">
        <f aca="false">F385/1000000</f>
        <v>1278</v>
      </c>
      <c r="H385" s="35" t="n">
        <v>-9.69576380139</v>
      </c>
      <c r="I385" s="13" t="n">
        <f aca="false">IF(H385=0,0,IF(ABS(H385)&lt;10.8,1,1000))</f>
        <v>1</v>
      </c>
      <c r="K385" s="33" t="n">
        <f aca="false">K384+1000000</f>
        <v>1278000000</v>
      </c>
      <c r="L385" s="34" t="n">
        <f aca="false">K385/1000000</f>
        <v>1278</v>
      </c>
      <c r="M385" s="35" t="n">
        <v>-9.97687110619</v>
      </c>
      <c r="N385" s="13" t="n">
        <f aca="false">IF(M385=0,0,IF(ABS(M385)&lt;10.8,1,1000))</f>
        <v>1</v>
      </c>
      <c r="P385" s="33" t="n">
        <f aca="false">P384+1000000</f>
        <v>1278000000</v>
      </c>
      <c r="Q385" s="34" t="n">
        <f aca="false">P385/1000000</f>
        <v>1278</v>
      </c>
      <c r="R385" s="35" t="n">
        <v>-9.96415967477</v>
      </c>
      <c r="S385" s="13" t="n">
        <f aca="false">IF(R385=0,0,IF(ABS(R385)&lt;10.8,1,1000))</f>
        <v>1</v>
      </c>
      <c r="U385" s="33" t="n">
        <f aca="false">U384+1000000</f>
        <v>1278000000</v>
      </c>
      <c r="V385" s="34" t="n">
        <f aca="false">U385/1000000</f>
        <v>1278</v>
      </c>
      <c r="W385" s="35" t="n">
        <v>-9.68253829307</v>
      </c>
      <c r="X385" s="13" t="n">
        <f aca="false">IF(W385=0,0,IF(ABS(W385)&lt;10.8,1,1000))</f>
        <v>1</v>
      </c>
    </row>
    <row r="386" customFormat="false" ht="12.75" hidden="false" customHeight="false" outlineLevel="0" collapsed="false">
      <c r="A386" s="33" t="n">
        <f aca="false">A385+1000000</f>
        <v>1279000000</v>
      </c>
      <c r="B386" s="34" t="n">
        <f aca="false">A386/1000000</f>
        <v>1279</v>
      </c>
      <c r="C386" s="35" t="n">
        <v>-9.82675541438</v>
      </c>
      <c r="D386" s="13" t="n">
        <f aca="false">IF(C386=0,0,IF(ABS(C386)&lt;10.8,1,1000))</f>
        <v>1</v>
      </c>
      <c r="F386" s="33" t="n">
        <f aca="false">F385+1000000</f>
        <v>1279000000</v>
      </c>
      <c r="G386" s="34" t="n">
        <f aca="false">F386/1000000</f>
        <v>1279</v>
      </c>
      <c r="H386" s="35" t="n">
        <v>-9.69775961967</v>
      </c>
      <c r="I386" s="13" t="n">
        <f aca="false">IF(H386=0,0,IF(ABS(H386)&lt;10.8,1,1000))</f>
        <v>1</v>
      </c>
      <c r="K386" s="33" t="n">
        <f aca="false">K385+1000000</f>
        <v>1279000000</v>
      </c>
      <c r="L386" s="34" t="n">
        <f aca="false">K386/1000000</f>
        <v>1279</v>
      </c>
      <c r="M386" s="35" t="n">
        <v>-9.97949216072</v>
      </c>
      <c r="N386" s="13" t="n">
        <f aca="false">IF(M386=0,0,IF(ABS(M386)&lt;10.8,1,1000))</f>
        <v>1</v>
      </c>
      <c r="P386" s="33" t="n">
        <f aca="false">P385+1000000</f>
        <v>1279000000</v>
      </c>
      <c r="Q386" s="34" t="n">
        <f aca="false">P386/1000000</f>
        <v>1279</v>
      </c>
      <c r="R386" s="35" t="n">
        <v>-9.96687086433</v>
      </c>
      <c r="S386" s="13" t="n">
        <f aca="false">IF(R386=0,0,IF(ABS(R386)&lt;10.8,1,1000))</f>
        <v>1</v>
      </c>
      <c r="U386" s="33" t="n">
        <f aca="false">U385+1000000</f>
        <v>1279000000</v>
      </c>
      <c r="V386" s="34" t="n">
        <f aca="false">U386/1000000</f>
        <v>1279</v>
      </c>
      <c r="W386" s="35" t="n">
        <v>-9.68477877621</v>
      </c>
      <c r="X386" s="13" t="n">
        <f aca="false">IF(W386=0,0,IF(ABS(W386)&lt;10.8,1,1000))</f>
        <v>1</v>
      </c>
    </row>
    <row r="387" customFormat="false" ht="12.75" hidden="false" customHeight="false" outlineLevel="0" collapsed="false">
      <c r="A387" s="33" t="n">
        <f aca="false">A386+1000000</f>
        <v>1280000000</v>
      </c>
      <c r="B387" s="34" t="n">
        <f aca="false">A387/1000000</f>
        <v>1280</v>
      </c>
      <c r="C387" s="35" t="n">
        <v>-9.82817539743</v>
      </c>
      <c r="D387" s="13" t="n">
        <f aca="false">IF(C387=0,0,IF(ABS(C387)&lt;10.8,1,1000))</f>
        <v>1</v>
      </c>
      <c r="F387" s="33" t="n">
        <f aca="false">F386+1000000</f>
        <v>1280000000</v>
      </c>
      <c r="G387" s="34" t="n">
        <f aca="false">F387/1000000</f>
        <v>1280</v>
      </c>
      <c r="H387" s="35" t="n">
        <v>-9.69951340511</v>
      </c>
      <c r="I387" s="13" t="n">
        <f aca="false">IF(H387=0,0,IF(ABS(H387)&lt;10.8,1,1000))</f>
        <v>1</v>
      </c>
      <c r="K387" s="33" t="n">
        <f aca="false">K386+1000000</f>
        <v>1280000000</v>
      </c>
      <c r="L387" s="34" t="n">
        <f aca="false">K387/1000000</f>
        <v>1280</v>
      </c>
      <c r="M387" s="35" t="n">
        <v>-9.98193288128</v>
      </c>
      <c r="N387" s="13" t="n">
        <f aca="false">IF(M387=0,0,IF(ABS(M387)&lt;10.8,1,1000))</f>
        <v>1</v>
      </c>
      <c r="P387" s="33" t="n">
        <f aca="false">P386+1000000</f>
        <v>1280000000</v>
      </c>
      <c r="Q387" s="34" t="n">
        <f aca="false">P387/1000000</f>
        <v>1280</v>
      </c>
      <c r="R387" s="35" t="n">
        <v>-9.96938579517</v>
      </c>
      <c r="S387" s="13" t="n">
        <f aca="false">IF(R387=0,0,IF(ABS(R387)&lt;10.8,1,1000))</f>
        <v>1</v>
      </c>
      <c r="U387" s="33" t="n">
        <f aca="false">U386+1000000</f>
        <v>1280000000</v>
      </c>
      <c r="V387" s="34" t="n">
        <f aca="false">U387/1000000</f>
        <v>1280</v>
      </c>
      <c r="W387" s="35" t="n">
        <v>-9.68684044263</v>
      </c>
      <c r="X387" s="13" t="n">
        <f aca="false">IF(W387=0,0,IF(ABS(W387)&lt;10.8,1,1000))</f>
        <v>1</v>
      </c>
    </row>
    <row r="388" customFormat="false" ht="12.75" hidden="false" customHeight="false" outlineLevel="0" collapsed="false">
      <c r="A388" s="33" t="n">
        <f aca="false">A387+1000000</f>
        <v>1281000000</v>
      </c>
      <c r="B388" s="34" t="n">
        <f aca="false">A388/1000000</f>
        <v>1281</v>
      </c>
      <c r="C388" s="35" t="n">
        <v>-9.82955269013</v>
      </c>
      <c r="D388" s="13" t="n">
        <f aca="false">IF(C388=0,0,IF(ABS(C388)&lt;10.8,1,1000))</f>
        <v>1</v>
      </c>
      <c r="F388" s="33" t="n">
        <f aca="false">F387+1000000</f>
        <v>1281000000</v>
      </c>
      <c r="G388" s="34" t="n">
        <f aca="false">F388/1000000</f>
        <v>1281</v>
      </c>
      <c r="H388" s="35" t="n">
        <v>-9.70131140583</v>
      </c>
      <c r="I388" s="13" t="n">
        <f aca="false">IF(H388=0,0,IF(ABS(H388)&lt;10.8,1,1000))</f>
        <v>1</v>
      </c>
      <c r="K388" s="33" t="n">
        <f aca="false">K387+1000000</f>
        <v>1281000000</v>
      </c>
      <c r="L388" s="34" t="n">
        <f aca="false">K388/1000000</f>
        <v>1281</v>
      </c>
      <c r="M388" s="35" t="n">
        <v>-9.98437804153</v>
      </c>
      <c r="N388" s="13" t="n">
        <f aca="false">IF(M388=0,0,IF(ABS(M388)&lt;10.8,1,1000))</f>
        <v>1</v>
      </c>
      <c r="P388" s="33" t="n">
        <f aca="false">P387+1000000</f>
        <v>1281000000</v>
      </c>
      <c r="Q388" s="34" t="n">
        <f aca="false">P388/1000000</f>
        <v>1281</v>
      </c>
      <c r="R388" s="35" t="n">
        <v>-9.97182101964</v>
      </c>
      <c r="S388" s="13" t="n">
        <f aca="false">IF(R388=0,0,IF(ABS(R388)&lt;10.8,1,1000))</f>
        <v>1</v>
      </c>
      <c r="U388" s="33" t="n">
        <f aca="false">U387+1000000</f>
        <v>1281000000</v>
      </c>
      <c r="V388" s="34" t="n">
        <f aca="false">U388/1000000</f>
        <v>1281</v>
      </c>
      <c r="W388" s="35" t="n">
        <v>-9.68883636871</v>
      </c>
      <c r="X388" s="13" t="n">
        <f aca="false">IF(W388=0,0,IF(ABS(W388)&lt;10.8,1,1000))</f>
        <v>1</v>
      </c>
    </row>
    <row r="389" customFormat="false" ht="12.75" hidden="false" customHeight="false" outlineLevel="0" collapsed="false">
      <c r="A389" s="33" t="n">
        <f aca="false">A388+1000000</f>
        <v>1282000000</v>
      </c>
      <c r="B389" s="34" t="n">
        <f aca="false">A389/1000000</f>
        <v>1282</v>
      </c>
      <c r="C389" s="35" t="n">
        <v>-9.8307892509</v>
      </c>
      <c r="D389" s="13" t="n">
        <f aca="false">IF(C389=0,0,IF(ABS(C389)&lt;10.8,1,1000))</f>
        <v>1</v>
      </c>
      <c r="F389" s="33" t="n">
        <f aca="false">F388+1000000</f>
        <v>1282000000</v>
      </c>
      <c r="G389" s="34" t="n">
        <f aca="false">F389/1000000</f>
        <v>1282</v>
      </c>
      <c r="H389" s="35" t="n">
        <v>-9.70288093899</v>
      </c>
      <c r="I389" s="13" t="n">
        <f aca="false">IF(H389=0,0,IF(ABS(H389)&lt;10.8,1,1000))</f>
        <v>1</v>
      </c>
      <c r="K389" s="33" t="n">
        <f aca="false">K388+1000000</f>
        <v>1282000000</v>
      </c>
      <c r="L389" s="34" t="n">
        <f aca="false">K389/1000000</f>
        <v>1282</v>
      </c>
      <c r="M389" s="35" t="n">
        <v>-9.98667462056</v>
      </c>
      <c r="N389" s="13" t="n">
        <f aca="false">IF(M389=0,0,IF(ABS(M389)&lt;10.8,1,1000))</f>
        <v>1</v>
      </c>
      <c r="P389" s="33" t="n">
        <f aca="false">P388+1000000</f>
        <v>1282000000</v>
      </c>
      <c r="Q389" s="34" t="n">
        <f aca="false">P389/1000000</f>
        <v>1282</v>
      </c>
      <c r="R389" s="35" t="n">
        <v>-9.97403715728</v>
      </c>
      <c r="S389" s="13" t="n">
        <f aca="false">IF(R389=0,0,IF(ABS(R389)&lt;10.8,1,1000))</f>
        <v>1</v>
      </c>
      <c r="U389" s="33" t="n">
        <f aca="false">U388+1000000</f>
        <v>1282000000</v>
      </c>
      <c r="V389" s="34" t="n">
        <f aca="false">U389/1000000</f>
        <v>1282</v>
      </c>
      <c r="W389" s="35" t="n">
        <v>-9.69064755931</v>
      </c>
      <c r="X389" s="13" t="n">
        <f aca="false">IF(W389=0,0,IF(ABS(W389)&lt;10.8,1,1000))</f>
        <v>1</v>
      </c>
    </row>
    <row r="390" customFormat="false" ht="12.75" hidden="false" customHeight="false" outlineLevel="0" collapsed="false">
      <c r="A390" s="33" t="n">
        <f aca="false">A389+1000000</f>
        <v>1283000000</v>
      </c>
      <c r="B390" s="34" t="n">
        <f aca="false">A390/1000000</f>
        <v>1283</v>
      </c>
      <c r="C390" s="35" t="n">
        <v>-9.83174371458</v>
      </c>
      <c r="D390" s="13" t="n">
        <f aca="false">IF(C390=0,0,IF(ABS(C390)&lt;10.8,1,1000))</f>
        <v>1</v>
      </c>
      <c r="F390" s="33" t="n">
        <f aca="false">F389+1000000</f>
        <v>1283000000</v>
      </c>
      <c r="G390" s="34" t="n">
        <f aca="false">F390/1000000</f>
        <v>1283</v>
      </c>
      <c r="H390" s="35" t="n">
        <v>-9.70432274368</v>
      </c>
      <c r="I390" s="13" t="n">
        <f aca="false">IF(H390=0,0,IF(ABS(H390)&lt;10.8,1,1000))</f>
        <v>1</v>
      </c>
      <c r="K390" s="33" t="n">
        <f aca="false">K389+1000000</f>
        <v>1283000000</v>
      </c>
      <c r="L390" s="34" t="n">
        <f aca="false">K390/1000000</f>
        <v>1283</v>
      </c>
      <c r="M390" s="35" t="n">
        <v>-9.98870319967</v>
      </c>
      <c r="N390" s="13" t="n">
        <f aca="false">IF(M390=0,0,IF(ABS(M390)&lt;10.8,1,1000))</f>
        <v>1</v>
      </c>
      <c r="P390" s="33" t="n">
        <f aca="false">P389+1000000</f>
        <v>1283000000</v>
      </c>
      <c r="Q390" s="34" t="n">
        <f aca="false">P390/1000000</f>
        <v>1283</v>
      </c>
      <c r="R390" s="35" t="n">
        <v>-9.97601926411</v>
      </c>
      <c r="S390" s="13" t="n">
        <f aca="false">IF(R390=0,0,IF(ABS(R390)&lt;10.8,1,1000))</f>
        <v>1</v>
      </c>
      <c r="U390" s="33" t="n">
        <f aca="false">U389+1000000</f>
        <v>1283000000</v>
      </c>
      <c r="V390" s="34" t="n">
        <f aca="false">U390/1000000</f>
        <v>1283</v>
      </c>
      <c r="W390" s="35" t="n">
        <v>-9.6922326128</v>
      </c>
      <c r="X390" s="13" t="n">
        <f aca="false">IF(W390=0,0,IF(ABS(W390)&lt;10.8,1,1000))</f>
        <v>1</v>
      </c>
    </row>
    <row r="391" customFormat="false" ht="12.75" hidden="false" customHeight="false" outlineLevel="0" collapsed="false">
      <c r="A391" s="33" t="n">
        <f aca="false">A390+1000000</f>
        <v>1284000000</v>
      </c>
      <c r="B391" s="34" t="n">
        <f aca="false">A391/1000000</f>
        <v>1284</v>
      </c>
      <c r="C391" s="35" t="n">
        <v>-9.83259077014</v>
      </c>
      <c r="D391" s="13" t="n">
        <f aca="false">IF(C391=0,0,IF(ABS(C391)&lt;10.8,1,1000))</f>
        <v>1</v>
      </c>
      <c r="F391" s="33" t="n">
        <f aca="false">F390+1000000</f>
        <v>1284000000</v>
      </c>
      <c r="G391" s="34" t="n">
        <f aca="false">F391/1000000</f>
        <v>1284</v>
      </c>
      <c r="H391" s="35" t="n">
        <v>-9.70558417742</v>
      </c>
      <c r="I391" s="13" t="n">
        <f aca="false">IF(H391=0,0,IF(ABS(H391)&lt;10.8,1,1000))</f>
        <v>1</v>
      </c>
      <c r="K391" s="33" t="n">
        <f aca="false">K390+1000000</f>
        <v>1284000000</v>
      </c>
      <c r="L391" s="34" t="n">
        <f aca="false">K391/1000000</f>
        <v>1284</v>
      </c>
      <c r="M391" s="35" t="n">
        <v>-9.99054958755</v>
      </c>
      <c r="N391" s="13" t="n">
        <f aca="false">IF(M391=0,0,IF(ABS(M391)&lt;10.8,1,1000))</f>
        <v>1</v>
      </c>
      <c r="P391" s="33" t="n">
        <f aca="false">P390+1000000</f>
        <v>1284000000</v>
      </c>
      <c r="Q391" s="34" t="n">
        <f aca="false">P391/1000000</f>
        <v>1284</v>
      </c>
      <c r="R391" s="35" t="n">
        <v>-9.97782455326</v>
      </c>
      <c r="S391" s="13" t="n">
        <f aca="false">IF(R391=0,0,IF(ABS(R391)&lt;10.8,1,1000))</f>
        <v>1</v>
      </c>
      <c r="U391" s="33" t="n">
        <f aca="false">U390+1000000</f>
        <v>1284000000</v>
      </c>
      <c r="V391" s="34" t="n">
        <f aca="false">U391/1000000</f>
        <v>1284</v>
      </c>
      <c r="W391" s="35" t="n">
        <v>-9.69365006032</v>
      </c>
      <c r="X391" s="13" t="n">
        <f aca="false">IF(W391=0,0,IF(ABS(W391)&lt;10.8,1,1000))</f>
        <v>1</v>
      </c>
    </row>
    <row r="392" customFormat="false" ht="12.75" hidden="false" customHeight="false" outlineLevel="0" collapsed="false">
      <c r="A392" s="33" t="n">
        <f aca="false">A391+1000000</f>
        <v>1285000000</v>
      </c>
      <c r="B392" s="34" t="n">
        <f aca="false">A392/1000000</f>
        <v>1285</v>
      </c>
      <c r="C392" s="35" t="n">
        <v>-9.83327143245</v>
      </c>
      <c r="D392" s="13" t="n">
        <f aca="false">IF(C392=0,0,IF(ABS(C392)&lt;10.8,1,1000))</f>
        <v>1</v>
      </c>
      <c r="F392" s="33" t="n">
        <f aca="false">F391+1000000</f>
        <v>1285000000</v>
      </c>
      <c r="G392" s="34" t="n">
        <f aca="false">F392/1000000</f>
        <v>1285</v>
      </c>
      <c r="H392" s="35" t="n">
        <v>-9.70673098641</v>
      </c>
      <c r="I392" s="13" t="n">
        <f aca="false">IF(H392=0,0,IF(ABS(H392)&lt;10.8,1,1000))</f>
        <v>1</v>
      </c>
      <c r="K392" s="33" t="n">
        <f aca="false">K391+1000000</f>
        <v>1285000000</v>
      </c>
      <c r="L392" s="34" t="n">
        <f aca="false">K392/1000000</f>
        <v>1285</v>
      </c>
      <c r="M392" s="35" t="n">
        <v>-9.99212679857</v>
      </c>
      <c r="N392" s="13" t="n">
        <f aca="false">IF(M392=0,0,IF(ABS(M392)&lt;10.8,1,1000))</f>
        <v>1</v>
      </c>
      <c r="P392" s="33" t="n">
        <f aca="false">P391+1000000</f>
        <v>1285000000</v>
      </c>
      <c r="Q392" s="34" t="n">
        <f aca="false">P392/1000000</f>
        <v>1285</v>
      </c>
      <c r="R392" s="35" t="n">
        <v>-9.97953824767</v>
      </c>
      <c r="S392" s="13" t="n">
        <f aca="false">IF(R392=0,0,IF(ABS(R392)&lt;10.8,1,1000))</f>
        <v>1</v>
      </c>
      <c r="U392" s="33" t="n">
        <f aca="false">U391+1000000</f>
        <v>1285000000</v>
      </c>
      <c r="V392" s="34" t="n">
        <f aca="false">U392/1000000</f>
        <v>1285</v>
      </c>
      <c r="W392" s="35" t="n">
        <v>-9.69502071133</v>
      </c>
      <c r="X392" s="13" t="n">
        <f aca="false">IF(W392=0,0,IF(ABS(W392)&lt;10.8,1,1000))</f>
        <v>1</v>
      </c>
    </row>
    <row r="393" customFormat="false" ht="12.75" hidden="false" customHeight="false" outlineLevel="0" collapsed="false">
      <c r="A393" s="33" t="n">
        <f aca="false">A392+1000000</f>
        <v>1286000000</v>
      </c>
      <c r="B393" s="34" t="n">
        <f aca="false">A393/1000000</f>
        <v>1286</v>
      </c>
      <c r="C393" s="35" t="n">
        <v>-9.83395968183</v>
      </c>
      <c r="D393" s="13" t="n">
        <f aca="false">IF(C393=0,0,IF(ABS(C393)&lt;10.8,1,1000))</f>
        <v>1</v>
      </c>
      <c r="F393" s="33" t="n">
        <f aca="false">F392+1000000</f>
        <v>1286000000</v>
      </c>
      <c r="G393" s="34" t="n">
        <f aca="false">F393/1000000</f>
        <v>1286</v>
      </c>
      <c r="H393" s="35" t="n">
        <v>-9.7077452245</v>
      </c>
      <c r="I393" s="13" t="n">
        <f aca="false">IF(H393=0,0,IF(ABS(H393)&lt;10.8,1,1000))</f>
        <v>1</v>
      </c>
      <c r="K393" s="33" t="n">
        <f aca="false">K392+1000000</f>
        <v>1286000000</v>
      </c>
      <c r="L393" s="34" t="n">
        <f aca="false">K393/1000000</f>
        <v>1286</v>
      </c>
      <c r="M393" s="35" t="n">
        <v>-9.99364037746</v>
      </c>
      <c r="N393" s="13" t="n">
        <f aca="false">IF(M393=0,0,IF(ABS(M393)&lt;10.8,1,1000))</f>
        <v>1</v>
      </c>
      <c r="P393" s="33" t="n">
        <f aca="false">P392+1000000</f>
        <v>1286000000</v>
      </c>
      <c r="Q393" s="34" t="n">
        <f aca="false">P393/1000000</f>
        <v>1286</v>
      </c>
      <c r="R393" s="35" t="n">
        <v>-9.98098101689</v>
      </c>
      <c r="S393" s="13" t="n">
        <f aca="false">IF(R393=0,0,IF(ABS(R393)&lt;10.8,1,1000))</f>
        <v>1</v>
      </c>
      <c r="U393" s="33" t="n">
        <f aca="false">U392+1000000</f>
        <v>1286000000</v>
      </c>
      <c r="V393" s="34" t="n">
        <f aca="false">U393/1000000</f>
        <v>1286</v>
      </c>
      <c r="W393" s="35" t="n">
        <v>-9.69622065929</v>
      </c>
      <c r="X393" s="13" t="n">
        <f aca="false">IF(W393=0,0,IF(ABS(W393)&lt;10.8,1,1000))</f>
        <v>1</v>
      </c>
    </row>
    <row r="394" customFormat="false" ht="12.75" hidden="false" customHeight="false" outlineLevel="0" collapsed="false">
      <c r="A394" s="33" t="n">
        <f aca="false">A393+1000000</f>
        <v>1287000000</v>
      </c>
      <c r="B394" s="34" t="n">
        <f aca="false">A394/1000000</f>
        <v>1287</v>
      </c>
      <c r="C394" s="35" t="n">
        <v>-9.83440894987</v>
      </c>
      <c r="D394" s="13" t="n">
        <f aca="false">IF(C394=0,0,IF(ABS(C394)&lt;10.8,1,1000))</f>
        <v>1</v>
      </c>
      <c r="F394" s="33" t="n">
        <f aca="false">F393+1000000</f>
        <v>1287000000</v>
      </c>
      <c r="G394" s="34" t="n">
        <f aca="false">F394/1000000</f>
        <v>1287</v>
      </c>
      <c r="H394" s="35" t="n">
        <v>-9.70865725016</v>
      </c>
      <c r="I394" s="13" t="n">
        <f aca="false">IF(H394=0,0,IF(ABS(H394)&lt;10.8,1,1000))</f>
        <v>1</v>
      </c>
      <c r="K394" s="33" t="n">
        <f aca="false">K393+1000000</f>
        <v>1287000000</v>
      </c>
      <c r="L394" s="34" t="n">
        <f aca="false">K394/1000000</f>
        <v>1287</v>
      </c>
      <c r="M394" s="35" t="n">
        <v>-9.99490948007</v>
      </c>
      <c r="N394" s="13" t="n">
        <f aca="false">IF(M394=0,0,IF(ABS(M394)&lt;10.8,1,1000))</f>
        <v>1</v>
      </c>
      <c r="P394" s="33" t="n">
        <f aca="false">P393+1000000</f>
        <v>1287000000</v>
      </c>
      <c r="Q394" s="34" t="n">
        <f aca="false">P394/1000000</f>
        <v>1287</v>
      </c>
      <c r="R394" s="35" t="n">
        <v>-9.98224831568</v>
      </c>
      <c r="S394" s="13" t="n">
        <f aca="false">IF(R394=0,0,IF(ABS(R394)&lt;10.8,1,1000))</f>
        <v>1</v>
      </c>
      <c r="U394" s="33" t="n">
        <f aca="false">U393+1000000</f>
        <v>1287000000</v>
      </c>
      <c r="V394" s="34" t="n">
        <f aca="false">U394/1000000</f>
        <v>1287</v>
      </c>
      <c r="W394" s="35" t="n">
        <v>-9.69718035428</v>
      </c>
      <c r="X394" s="13" t="n">
        <f aca="false">IF(W394=0,0,IF(ABS(W394)&lt;10.8,1,1000))</f>
        <v>1</v>
      </c>
    </row>
    <row r="395" customFormat="false" ht="12.75" hidden="false" customHeight="false" outlineLevel="0" collapsed="false">
      <c r="A395" s="33" t="n">
        <f aca="false">A394+1000000</f>
        <v>1288000000</v>
      </c>
      <c r="B395" s="34" t="n">
        <f aca="false">A395/1000000</f>
        <v>1288</v>
      </c>
      <c r="C395" s="35" t="n">
        <v>-9.83472693555</v>
      </c>
      <c r="D395" s="13" t="n">
        <f aca="false">IF(C395=0,0,IF(ABS(C395)&lt;10.8,1,1000))</f>
        <v>1</v>
      </c>
      <c r="F395" s="33" t="n">
        <f aca="false">F394+1000000</f>
        <v>1288000000</v>
      </c>
      <c r="G395" s="34" t="n">
        <f aca="false">F395/1000000</f>
        <v>1288</v>
      </c>
      <c r="H395" s="35" t="n">
        <v>-9.70940351401</v>
      </c>
      <c r="I395" s="13" t="n">
        <f aca="false">IF(H395=0,0,IF(ABS(H395)&lt;10.8,1,1000))</f>
        <v>1</v>
      </c>
      <c r="K395" s="33" t="n">
        <f aca="false">K394+1000000</f>
        <v>1288000000</v>
      </c>
      <c r="L395" s="34" t="n">
        <f aca="false">K395/1000000</f>
        <v>1288</v>
      </c>
      <c r="M395" s="35" t="n">
        <v>-9.99605763914</v>
      </c>
      <c r="N395" s="13" t="n">
        <f aca="false">IF(M395=0,0,IF(ABS(M395)&lt;10.8,1,1000))</f>
        <v>1</v>
      </c>
      <c r="P395" s="33" t="n">
        <f aca="false">P394+1000000</f>
        <v>1288000000</v>
      </c>
      <c r="Q395" s="34" t="n">
        <f aca="false">P395/1000000</f>
        <v>1288</v>
      </c>
      <c r="R395" s="35" t="n">
        <v>-9.98346334859</v>
      </c>
      <c r="S395" s="13" t="n">
        <f aca="false">IF(R395=0,0,IF(ABS(R395)&lt;10.8,1,1000))</f>
        <v>1</v>
      </c>
      <c r="U395" s="33" t="n">
        <f aca="false">U394+1000000</f>
        <v>1288000000</v>
      </c>
      <c r="V395" s="34" t="n">
        <f aca="false">U395/1000000</f>
        <v>1288</v>
      </c>
      <c r="W395" s="35" t="n">
        <v>-9.69806271486</v>
      </c>
      <c r="X395" s="13" t="n">
        <f aca="false">IF(W395=0,0,IF(ABS(W395)&lt;10.8,1,1000))</f>
        <v>1</v>
      </c>
    </row>
    <row r="396" customFormat="false" ht="12.75" hidden="false" customHeight="false" outlineLevel="0" collapsed="false">
      <c r="A396" s="33" t="n">
        <f aca="false">A395+1000000</f>
        <v>1289000000</v>
      </c>
      <c r="B396" s="34" t="n">
        <f aca="false">A396/1000000</f>
        <v>1289</v>
      </c>
      <c r="C396" s="35" t="n">
        <v>-9.83485569154</v>
      </c>
      <c r="D396" s="13" t="n">
        <f aca="false">IF(C396=0,0,IF(ABS(C396)&lt;10.8,1,1000))</f>
        <v>1</v>
      </c>
      <c r="F396" s="33" t="n">
        <f aca="false">F395+1000000</f>
        <v>1289000000</v>
      </c>
      <c r="G396" s="34" t="n">
        <f aca="false">F396/1000000</f>
        <v>1289</v>
      </c>
      <c r="H396" s="35" t="n">
        <v>-9.70996345024</v>
      </c>
      <c r="I396" s="13" t="n">
        <f aca="false">IF(H396=0,0,IF(ABS(H396)&lt;10.8,1,1000))</f>
        <v>1</v>
      </c>
      <c r="K396" s="33" t="n">
        <f aca="false">K395+1000000</f>
        <v>1289000000</v>
      </c>
      <c r="L396" s="34" t="n">
        <f aca="false">K396/1000000</f>
        <v>1289</v>
      </c>
      <c r="M396" s="35" t="n">
        <v>-9.99694620311</v>
      </c>
      <c r="N396" s="13" t="n">
        <f aca="false">IF(M396=0,0,IF(ABS(M396)&lt;10.8,1,1000))</f>
        <v>1</v>
      </c>
      <c r="P396" s="33" t="n">
        <f aca="false">P395+1000000</f>
        <v>1289000000</v>
      </c>
      <c r="Q396" s="34" t="n">
        <f aca="false">P396/1000000</f>
        <v>1289</v>
      </c>
      <c r="R396" s="35" t="n">
        <v>-9.98449665992</v>
      </c>
      <c r="S396" s="13" t="n">
        <f aca="false">IF(R396=0,0,IF(ABS(R396)&lt;10.8,1,1000))</f>
        <v>1</v>
      </c>
      <c r="U396" s="33" t="n">
        <f aca="false">U395+1000000</f>
        <v>1289000000</v>
      </c>
      <c r="V396" s="34" t="n">
        <f aca="false">U396/1000000</f>
        <v>1289</v>
      </c>
      <c r="W396" s="35" t="n">
        <v>-9.6987590541</v>
      </c>
      <c r="X396" s="13" t="n">
        <f aca="false">IF(W396=0,0,IF(ABS(W396)&lt;10.8,1,1000))</f>
        <v>1</v>
      </c>
    </row>
    <row r="397" customFormat="false" ht="12.75" hidden="false" customHeight="false" outlineLevel="0" collapsed="false">
      <c r="A397" s="33" t="n">
        <f aca="false">A396+1000000</f>
        <v>1290000000</v>
      </c>
      <c r="B397" s="34" t="n">
        <f aca="false">A397/1000000</f>
        <v>1290</v>
      </c>
      <c r="C397" s="35" t="n">
        <v>-9.83482601269</v>
      </c>
      <c r="D397" s="13" t="n">
        <f aca="false">IF(C397=0,0,IF(ABS(C397)&lt;10.8,1,1000))</f>
        <v>1</v>
      </c>
      <c r="F397" s="33" t="n">
        <f aca="false">F396+1000000</f>
        <v>1290000000</v>
      </c>
      <c r="G397" s="34" t="n">
        <f aca="false">F397/1000000</f>
        <v>1290</v>
      </c>
      <c r="H397" s="35" t="n">
        <v>-9.71044107083</v>
      </c>
      <c r="I397" s="13" t="n">
        <f aca="false">IF(H397=0,0,IF(ABS(H397)&lt;10.8,1,1000))</f>
        <v>1</v>
      </c>
      <c r="K397" s="33" t="n">
        <f aca="false">K396+1000000</f>
        <v>1290000000</v>
      </c>
      <c r="L397" s="34" t="n">
        <f aca="false">K397/1000000</f>
        <v>1290</v>
      </c>
      <c r="M397" s="35" t="n">
        <v>-9.99768052653</v>
      </c>
      <c r="N397" s="13" t="n">
        <f aca="false">IF(M397=0,0,IF(ABS(M397)&lt;10.8,1,1000))</f>
        <v>1</v>
      </c>
      <c r="P397" s="33" t="n">
        <f aca="false">P396+1000000</f>
        <v>1290000000</v>
      </c>
      <c r="Q397" s="34" t="n">
        <f aca="false">P397/1000000</f>
        <v>1290</v>
      </c>
      <c r="R397" s="35" t="n">
        <v>-9.98524951971</v>
      </c>
      <c r="S397" s="13" t="n">
        <f aca="false">IF(R397=0,0,IF(ABS(R397)&lt;10.8,1,1000))</f>
        <v>1</v>
      </c>
      <c r="U397" s="33" t="n">
        <f aca="false">U396+1000000</f>
        <v>1290000000</v>
      </c>
      <c r="V397" s="34" t="n">
        <f aca="false">U397/1000000</f>
        <v>1290</v>
      </c>
      <c r="W397" s="35" t="n">
        <v>-9.69934036709</v>
      </c>
      <c r="X397" s="13" t="n">
        <f aca="false">IF(W397=0,0,IF(ABS(W397)&lt;10.8,1,1000))</f>
        <v>1</v>
      </c>
    </row>
    <row r="398" customFormat="false" ht="12.75" hidden="false" customHeight="false" outlineLevel="0" collapsed="false">
      <c r="A398" s="33" t="n">
        <f aca="false">A397+1000000</f>
        <v>1291000000</v>
      </c>
      <c r="B398" s="34" t="n">
        <f aca="false">A398/1000000</f>
        <v>1291</v>
      </c>
      <c r="C398" s="35" t="n">
        <v>-9.83474204555</v>
      </c>
      <c r="D398" s="13" t="n">
        <f aca="false">IF(C398=0,0,IF(ABS(C398)&lt;10.8,1,1000))</f>
        <v>1</v>
      </c>
      <c r="F398" s="33" t="n">
        <f aca="false">F397+1000000</f>
        <v>1291000000</v>
      </c>
      <c r="G398" s="34" t="n">
        <f aca="false">F398/1000000</f>
        <v>1291</v>
      </c>
      <c r="H398" s="35" t="n">
        <v>-9.71084720183</v>
      </c>
      <c r="I398" s="13" t="n">
        <f aca="false">IF(H398=0,0,IF(ABS(H398)&lt;10.8,1,1000))</f>
        <v>1</v>
      </c>
      <c r="K398" s="33" t="n">
        <f aca="false">K397+1000000</f>
        <v>1291000000</v>
      </c>
      <c r="L398" s="34" t="n">
        <f aca="false">K398/1000000</f>
        <v>1291</v>
      </c>
      <c r="M398" s="35" t="n">
        <v>-9.99827432125</v>
      </c>
      <c r="N398" s="13" t="n">
        <f aca="false">IF(M398=0,0,IF(ABS(M398)&lt;10.8,1,1000))</f>
        <v>1</v>
      </c>
      <c r="P398" s="33" t="n">
        <f aca="false">P397+1000000</f>
        <v>1291000000</v>
      </c>
      <c r="Q398" s="34" t="n">
        <f aca="false">P398/1000000</f>
        <v>1291</v>
      </c>
      <c r="R398" s="35" t="n">
        <v>-9.98579240788</v>
      </c>
      <c r="S398" s="13" t="n">
        <f aca="false">IF(R398=0,0,IF(ABS(R398)&lt;10.8,1,1000))</f>
        <v>1</v>
      </c>
      <c r="U398" s="33" t="n">
        <f aca="false">U397+1000000</f>
        <v>1291000000</v>
      </c>
      <c r="V398" s="34" t="n">
        <f aca="false">U398/1000000</f>
        <v>1291</v>
      </c>
      <c r="W398" s="35" t="n">
        <v>-9.69976698624</v>
      </c>
      <c r="X398" s="13" t="n">
        <f aca="false">IF(W398=0,0,IF(ABS(W398)&lt;10.8,1,1000))</f>
        <v>1</v>
      </c>
    </row>
    <row r="399" customFormat="false" ht="12.75" hidden="false" customHeight="false" outlineLevel="0" collapsed="false">
      <c r="A399" s="33" t="n">
        <f aca="false">A398+1000000</f>
        <v>1292000000</v>
      </c>
      <c r="B399" s="34" t="n">
        <f aca="false">A399/1000000</f>
        <v>1292</v>
      </c>
      <c r="C399" s="35" t="n">
        <v>-9.83447668879</v>
      </c>
      <c r="D399" s="13" t="n">
        <f aca="false">IF(C399=0,0,IF(ABS(C399)&lt;10.8,1,1000))</f>
        <v>1</v>
      </c>
      <c r="F399" s="33" t="n">
        <f aca="false">F398+1000000</f>
        <v>1292000000</v>
      </c>
      <c r="G399" s="34" t="n">
        <f aca="false">F399/1000000</f>
        <v>1292</v>
      </c>
      <c r="H399" s="35" t="n">
        <v>-9.71096778234</v>
      </c>
      <c r="I399" s="13" t="n">
        <f aca="false">IF(H399=0,0,IF(ABS(H399)&lt;10.8,1,1000))</f>
        <v>1</v>
      </c>
      <c r="K399" s="33" t="n">
        <f aca="false">K398+1000000</f>
        <v>1292000000</v>
      </c>
      <c r="L399" s="34" t="n">
        <f aca="false">K399/1000000</f>
        <v>1292</v>
      </c>
      <c r="M399" s="35" t="n">
        <v>-9.99861292698</v>
      </c>
      <c r="N399" s="13" t="n">
        <f aca="false">IF(M399=0,0,IF(ABS(M399)&lt;10.8,1,1000))</f>
        <v>1</v>
      </c>
      <c r="P399" s="33" t="n">
        <f aca="false">P398+1000000</f>
        <v>1292000000</v>
      </c>
      <c r="Q399" s="34" t="n">
        <f aca="false">P399/1000000</f>
        <v>1292</v>
      </c>
      <c r="R399" s="35" t="n">
        <v>-9.98603560421</v>
      </c>
      <c r="S399" s="13" t="n">
        <f aca="false">IF(R399=0,0,IF(ABS(R399)&lt;10.8,1,1000))</f>
        <v>1</v>
      </c>
      <c r="U399" s="33" t="n">
        <f aca="false">U398+1000000</f>
        <v>1292000000</v>
      </c>
      <c r="V399" s="34" t="n">
        <f aca="false">U399/1000000</f>
        <v>1292</v>
      </c>
      <c r="W399" s="35" t="n">
        <v>-9.69997057094</v>
      </c>
      <c r="X399" s="13" t="n">
        <f aca="false">IF(W399=0,0,IF(ABS(W399)&lt;10.8,1,1000))</f>
        <v>1</v>
      </c>
    </row>
    <row r="400" customFormat="false" ht="12.75" hidden="false" customHeight="false" outlineLevel="0" collapsed="false">
      <c r="A400" s="33" t="n">
        <f aca="false">A399+1000000</f>
        <v>1293000000</v>
      </c>
      <c r="B400" s="34" t="n">
        <f aca="false">A400/1000000</f>
        <v>1293</v>
      </c>
      <c r="C400" s="35" t="n">
        <v>-9.83417377015</v>
      </c>
      <c r="D400" s="13" t="n">
        <f aca="false">IF(C400=0,0,IF(ABS(C400)&lt;10.8,1,1000))</f>
        <v>1</v>
      </c>
      <c r="F400" s="33" t="n">
        <f aca="false">F399+1000000</f>
        <v>1293000000</v>
      </c>
      <c r="G400" s="34" t="n">
        <f aca="false">F400/1000000</f>
        <v>1293</v>
      </c>
      <c r="H400" s="35" t="n">
        <v>-9.71110014385</v>
      </c>
      <c r="I400" s="13" t="n">
        <f aca="false">IF(H400=0,0,IF(ABS(H400)&lt;10.8,1,1000))</f>
        <v>1</v>
      </c>
      <c r="K400" s="33" t="n">
        <f aca="false">K399+1000000</f>
        <v>1293000000</v>
      </c>
      <c r="L400" s="34" t="n">
        <f aca="false">K400/1000000</f>
        <v>1293</v>
      </c>
      <c r="M400" s="35" t="n">
        <v>-9.99884368808</v>
      </c>
      <c r="N400" s="13" t="n">
        <f aca="false">IF(M400=0,0,IF(ABS(M400)&lt;10.8,1,1000))</f>
        <v>1</v>
      </c>
      <c r="P400" s="33" t="n">
        <f aca="false">P399+1000000</f>
        <v>1293000000</v>
      </c>
      <c r="Q400" s="34" t="n">
        <f aca="false">P400/1000000</f>
        <v>1293</v>
      </c>
      <c r="R400" s="35" t="n">
        <v>-9.98624015513</v>
      </c>
      <c r="S400" s="13" t="n">
        <f aca="false">IF(R400=0,0,IF(ABS(R400)&lt;10.8,1,1000))</f>
        <v>1</v>
      </c>
      <c r="U400" s="33" t="n">
        <f aca="false">U399+1000000</f>
        <v>1293000000</v>
      </c>
      <c r="V400" s="34" t="n">
        <f aca="false">U400/1000000</f>
        <v>1293</v>
      </c>
      <c r="W400" s="35" t="n">
        <v>-9.69998959916</v>
      </c>
      <c r="X400" s="13" t="n">
        <f aca="false">IF(W400=0,0,IF(ABS(W400)&lt;10.8,1,1000))</f>
        <v>1</v>
      </c>
    </row>
    <row r="401" customFormat="false" ht="12.75" hidden="false" customHeight="false" outlineLevel="0" collapsed="false">
      <c r="A401" s="33" t="n">
        <f aca="false">A400+1000000</f>
        <v>1294000000</v>
      </c>
      <c r="B401" s="34" t="n">
        <f aca="false">A401/1000000</f>
        <v>1294</v>
      </c>
      <c r="C401" s="35" t="n">
        <v>-9.83366634852</v>
      </c>
      <c r="D401" s="13" t="n">
        <f aca="false">IF(C401=0,0,IF(ABS(C401)&lt;10.8,1,1000))</f>
        <v>1</v>
      </c>
      <c r="F401" s="33" t="n">
        <f aca="false">F400+1000000</f>
        <v>1294000000</v>
      </c>
      <c r="G401" s="34" t="n">
        <f aca="false">F401/1000000</f>
        <v>1294</v>
      </c>
      <c r="H401" s="35" t="n">
        <v>-9.71107773469</v>
      </c>
      <c r="I401" s="13" t="n">
        <f aca="false">IF(H401=0,0,IF(ABS(H401)&lt;10.8,1,1000))</f>
        <v>1</v>
      </c>
      <c r="K401" s="33" t="n">
        <f aca="false">K400+1000000</f>
        <v>1294000000</v>
      </c>
      <c r="L401" s="34" t="n">
        <f aca="false">K401/1000000</f>
        <v>1294</v>
      </c>
      <c r="M401" s="35" t="n">
        <v>-9.99882182427</v>
      </c>
      <c r="N401" s="13" t="n">
        <f aca="false">IF(M401=0,0,IF(ABS(M401)&lt;10.8,1,1000))</f>
        <v>1</v>
      </c>
      <c r="P401" s="33" t="n">
        <f aca="false">P400+1000000</f>
        <v>1294000000</v>
      </c>
      <c r="Q401" s="34" t="n">
        <f aca="false">P401/1000000</f>
        <v>1294</v>
      </c>
      <c r="R401" s="35" t="n">
        <v>-9.98630083673</v>
      </c>
      <c r="S401" s="13" t="n">
        <f aca="false">IF(R401=0,0,IF(ABS(R401)&lt;10.8,1,1000))</f>
        <v>1</v>
      </c>
      <c r="U401" s="33" t="n">
        <f aca="false">U400+1000000</f>
        <v>1294000000</v>
      </c>
      <c r="V401" s="34" t="n">
        <f aca="false">U401/1000000</f>
        <v>1294</v>
      </c>
      <c r="W401" s="35" t="n">
        <v>-9.69988333357</v>
      </c>
      <c r="X401" s="13" t="n">
        <f aca="false">IF(W401=0,0,IF(ABS(W401)&lt;10.8,1,1000))</f>
        <v>1</v>
      </c>
    </row>
    <row r="402" customFormat="false" ht="12.75" hidden="false" customHeight="false" outlineLevel="0" collapsed="false">
      <c r="A402" s="33" t="n">
        <f aca="false">A401+1000000</f>
        <v>1295000000</v>
      </c>
      <c r="B402" s="34" t="n">
        <f aca="false">A402/1000000</f>
        <v>1295</v>
      </c>
      <c r="C402" s="35" t="n">
        <v>-9.83304823851</v>
      </c>
      <c r="D402" s="13" t="n">
        <f aca="false">IF(C402=0,0,IF(ABS(C402)&lt;10.8,1,1000))</f>
        <v>1</v>
      </c>
      <c r="F402" s="33" t="n">
        <f aca="false">F401+1000000</f>
        <v>1295000000</v>
      </c>
      <c r="G402" s="34" t="n">
        <f aca="false">F402/1000000</f>
        <v>1295</v>
      </c>
      <c r="H402" s="35" t="n">
        <v>-9.71080884845</v>
      </c>
      <c r="I402" s="13" t="n">
        <f aca="false">IF(H402=0,0,IF(ABS(H402)&lt;10.8,1,1000))</f>
        <v>1</v>
      </c>
      <c r="K402" s="33" t="n">
        <f aca="false">K401+1000000</f>
        <v>1295000000</v>
      </c>
      <c r="L402" s="34" t="n">
        <f aca="false">K402/1000000</f>
        <v>1295</v>
      </c>
      <c r="M402" s="35" t="n">
        <v>-9.99848633749</v>
      </c>
      <c r="N402" s="13" t="n">
        <f aca="false">IF(M402=0,0,IF(ABS(M402)&lt;10.8,1,1000))</f>
        <v>1</v>
      </c>
      <c r="P402" s="33" t="n">
        <f aca="false">P401+1000000</f>
        <v>1295000000</v>
      </c>
      <c r="Q402" s="34" t="n">
        <f aca="false">P402/1000000</f>
        <v>1295</v>
      </c>
      <c r="R402" s="35" t="n">
        <v>-9.98607846439</v>
      </c>
      <c r="S402" s="13" t="n">
        <f aca="false">IF(R402=0,0,IF(ABS(R402)&lt;10.8,1,1000))</f>
        <v>1</v>
      </c>
      <c r="U402" s="33" t="n">
        <f aca="false">U401+1000000</f>
        <v>1295000000</v>
      </c>
      <c r="V402" s="34" t="n">
        <f aca="false">U402/1000000</f>
        <v>1295</v>
      </c>
      <c r="W402" s="35" t="n">
        <v>-9.69951691101</v>
      </c>
      <c r="X402" s="13" t="n">
        <f aca="false">IF(W402=0,0,IF(ABS(W402)&lt;10.8,1,1000))</f>
        <v>1</v>
      </c>
    </row>
    <row r="403" customFormat="false" ht="12.75" hidden="false" customHeight="false" outlineLevel="0" collapsed="false">
      <c r="A403" s="33" t="n">
        <f aca="false">A402+1000000</f>
        <v>1296000000</v>
      </c>
      <c r="B403" s="34" t="n">
        <f aca="false">A403/1000000</f>
        <v>1296</v>
      </c>
      <c r="C403" s="35" t="n">
        <v>-9.832262281</v>
      </c>
      <c r="D403" s="13" t="n">
        <f aca="false">IF(C403=0,0,IF(ABS(C403)&lt;10.8,1,1000))</f>
        <v>1</v>
      </c>
      <c r="F403" s="33" t="n">
        <f aca="false">F402+1000000</f>
        <v>1296000000</v>
      </c>
      <c r="G403" s="34" t="n">
        <f aca="false">F403/1000000</f>
        <v>1296</v>
      </c>
      <c r="H403" s="35" t="n">
        <v>-9.71060075861</v>
      </c>
      <c r="I403" s="13" t="n">
        <f aca="false">IF(H403=0,0,IF(ABS(H403)&lt;10.8,1,1000))</f>
        <v>1</v>
      </c>
      <c r="K403" s="33" t="n">
        <f aca="false">K402+1000000</f>
        <v>1296000000</v>
      </c>
      <c r="L403" s="34" t="n">
        <f aca="false">K403/1000000</f>
        <v>1296</v>
      </c>
      <c r="M403" s="35" t="n">
        <v>-9.99815856913</v>
      </c>
      <c r="N403" s="13" t="n">
        <f aca="false">IF(M403=0,0,IF(ABS(M403)&lt;10.8,1,1000))</f>
        <v>1</v>
      </c>
      <c r="P403" s="33" t="n">
        <f aca="false">P402+1000000</f>
        <v>1296000000</v>
      </c>
      <c r="Q403" s="34" t="n">
        <f aca="false">P403/1000000</f>
        <v>1296</v>
      </c>
      <c r="R403" s="35" t="n">
        <v>-9.98577883488</v>
      </c>
      <c r="S403" s="13" t="n">
        <f aca="false">IF(R403=0,0,IF(ABS(R403)&lt;10.8,1,1000))</f>
        <v>1</v>
      </c>
      <c r="U403" s="33" t="n">
        <f aca="false">U402+1000000</f>
        <v>1296000000</v>
      </c>
      <c r="V403" s="34" t="n">
        <f aca="false">U403/1000000</f>
        <v>1296</v>
      </c>
      <c r="W403" s="35" t="n">
        <v>-9.69918602357</v>
      </c>
      <c r="X403" s="13" t="n">
        <f aca="false">IF(W403=0,0,IF(ABS(W403)&lt;10.8,1,1000))</f>
        <v>1</v>
      </c>
    </row>
    <row r="404" customFormat="false" ht="12.75" hidden="false" customHeight="false" outlineLevel="0" collapsed="false">
      <c r="A404" s="33" t="n">
        <f aca="false">A403+1000000</f>
        <v>1297000000</v>
      </c>
      <c r="B404" s="34" t="n">
        <f aca="false">A404/1000000</f>
        <v>1297</v>
      </c>
      <c r="C404" s="35" t="n">
        <v>-9.83128619797</v>
      </c>
      <c r="D404" s="13" t="n">
        <f aca="false">IF(C404=0,0,IF(ABS(C404)&lt;10.8,1,1000))</f>
        <v>1</v>
      </c>
      <c r="F404" s="33" t="n">
        <f aca="false">F403+1000000</f>
        <v>1297000000</v>
      </c>
      <c r="G404" s="34" t="n">
        <f aca="false">F404/1000000</f>
        <v>1297</v>
      </c>
      <c r="H404" s="35" t="n">
        <v>-9.71007488987</v>
      </c>
      <c r="I404" s="13" t="n">
        <f aca="false">IF(H404=0,0,IF(ABS(H404)&lt;10.8,1,1000))</f>
        <v>1</v>
      </c>
      <c r="K404" s="33" t="n">
        <f aca="false">K403+1000000</f>
        <v>1297000000</v>
      </c>
      <c r="L404" s="34" t="n">
        <f aca="false">K404/1000000</f>
        <v>1297</v>
      </c>
      <c r="M404" s="35" t="n">
        <v>-9.99755595862</v>
      </c>
      <c r="N404" s="13" t="n">
        <f aca="false">IF(M404=0,0,IF(ABS(M404)&lt;10.8,1,1000))</f>
        <v>1</v>
      </c>
      <c r="P404" s="33" t="n">
        <f aca="false">P403+1000000</f>
        <v>1297000000</v>
      </c>
      <c r="Q404" s="34" t="n">
        <f aca="false">P404/1000000</f>
        <v>1297</v>
      </c>
      <c r="R404" s="35" t="n">
        <v>-9.98507316683</v>
      </c>
      <c r="S404" s="13" t="n">
        <f aca="false">IF(R404=0,0,IF(ABS(R404)&lt;10.8,1,1000))</f>
        <v>1</v>
      </c>
      <c r="U404" s="33" t="n">
        <f aca="false">U403+1000000</f>
        <v>1297000000</v>
      </c>
      <c r="V404" s="34" t="n">
        <f aca="false">U404/1000000</f>
        <v>1297</v>
      </c>
      <c r="W404" s="35" t="n">
        <v>-9.69852943785</v>
      </c>
      <c r="X404" s="13" t="n">
        <f aca="false">IF(W404=0,0,IF(ABS(W404)&lt;10.8,1,1000))</f>
        <v>1</v>
      </c>
    </row>
    <row r="405" customFormat="false" ht="12.75" hidden="false" customHeight="false" outlineLevel="0" collapsed="false">
      <c r="A405" s="33" t="n">
        <f aca="false">A404+1000000</f>
        <v>1298000000</v>
      </c>
      <c r="B405" s="34" t="n">
        <f aca="false">A405/1000000</f>
        <v>1298</v>
      </c>
      <c r="C405" s="35" t="n">
        <v>-9.83031485542</v>
      </c>
      <c r="D405" s="13" t="n">
        <f aca="false">IF(C405=0,0,IF(ABS(C405)&lt;10.8,1,1000))</f>
        <v>1</v>
      </c>
      <c r="F405" s="33" t="n">
        <f aca="false">F404+1000000</f>
        <v>1298000000</v>
      </c>
      <c r="G405" s="34" t="n">
        <f aca="false">F405/1000000</f>
        <v>1298</v>
      </c>
      <c r="H405" s="35" t="n">
        <v>-9.70943335518</v>
      </c>
      <c r="I405" s="13" t="n">
        <f aca="false">IF(H405=0,0,IF(ABS(H405)&lt;10.8,1,1000))</f>
        <v>1</v>
      </c>
      <c r="K405" s="33" t="n">
        <f aca="false">K404+1000000</f>
        <v>1298000000</v>
      </c>
      <c r="L405" s="34" t="n">
        <f aca="false">K405/1000000</f>
        <v>1298</v>
      </c>
      <c r="M405" s="35" t="n">
        <v>-9.99690087981</v>
      </c>
      <c r="N405" s="13" t="n">
        <f aca="false">IF(M405=0,0,IF(ABS(M405)&lt;10.8,1,1000))</f>
        <v>1</v>
      </c>
      <c r="P405" s="33" t="n">
        <f aca="false">P404+1000000</f>
        <v>1298000000</v>
      </c>
      <c r="Q405" s="34" t="n">
        <f aca="false">P405/1000000</f>
        <v>1298</v>
      </c>
      <c r="R405" s="35" t="n">
        <v>-9.9842873498</v>
      </c>
      <c r="S405" s="13" t="n">
        <f aca="false">IF(R405=0,0,IF(ABS(R405)&lt;10.8,1,1000))</f>
        <v>1</v>
      </c>
      <c r="U405" s="33" t="n">
        <f aca="false">U404+1000000</f>
        <v>1298000000</v>
      </c>
      <c r="V405" s="34" t="n">
        <f aca="false">U405/1000000</f>
        <v>1298</v>
      </c>
      <c r="W405" s="35" t="n">
        <v>-9.69770263105</v>
      </c>
      <c r="X405" s="13" t="n">
        <f aca="false">IF(W405=0,0,IF(ABS(W405)&lt;10.8,1,1000))</f>
        <v>1</v>
      </c>
    </row>
    <row r="406" customFormat="false" ht="12.75" hidden="false" customHeight="false" outlineLevel="0" collapsed="false">
      <c r="A406" s="33" t="n">
        <f aca="false">A405+1000000</f>
        <v>1299000000</v>
      </c>
      <c r="B406" s="34" t="n">
        <f aca="false">A406/1000000</f>
        <v>1299</v>
      </c>
      <c r="C406" s="35" t="n">
        <v>-9.82913445316</v>
      </c>
      <c r="D406" s="13" t="n">
        <f aca="false">IF(C406=0,0,IF(ABS(C406)&lt;10.8,1,1000))</f>
        <v>1</v>
      </c>
      <c r="F406" s="33" t="n">
        <f aca="false">F405+1000000</f>
        <v>1299000000</v>
      </c>
      <c r="G406" s="34" t="n">
        <f aca="false">F406/1000000</f>
        <v>1299</v>
      </c>
      <c r="H406" s="35" t="n">
        <v>-9.70869293047</v>
      </c>
      <c r="I406" s="13" t="n">
        <f aca="false">IF(H406=0,0,IF(ABS(H406)&lt;10.8,1,1000))</f>
        <v>1</v>
      </c>
      <c r="K406" s="33" t="n">
        <f aca="false">K405+1000000</f>
        <v>1299000000</v>
      </c>
      <c r="L406" s="34" t="n">
        <f aca="false">K406/1000000</f>
        <v>1299</v>
      </c>
      <c r="M406" s="35" t="n">
        <v>-9.99594542361</v>
      </c>
      <c r="N406" s="13" t="n">
        <f aca="false">IF(M406=0,0,IF(ABS(M406)&lt;10.8,1,1000))</f>
        <v>1</v>
      </c>
      <c r="P406" s="33" t="n">
        <f aca="false">P405+1000000</f>
        <v>1299000000</v>
      </c>
      <c r="Q406" s="34" t="n">
        <f aca="false">P406/1000000</f>
        <v>1299</v>
      </c>
      <c r="R406" s="35" t="n">
        <v>-9.9832561622</v>
      </c>
      <c r="S406" s="13" t="n">
        <f aca="false">IF(R406=0,0,IF(ABS(R406)&lt;10.8,1,1000))</f>
        <v>1</v>
      </c>
      <c r="U406" s="33" t="n">
        <f aca="false">U405+1000000</f>
        <v>1299000000</v>
      </c>
      <c r="V406" s="34" t="n">
        <f aca="false">U406/1000000</f>
        <v>1299</v>
      </c>
      <c r="W406" s="35" t="n">
        <v>-9.69669076678</v>
      </c>
      <c r="X406" s="13" t="n">
        <f aca="false">IF(W406=0,0,IF(ABS(W406)&lt;10.8,1,1000))</f>
        <v>1</v>
      </c>
    </row>
    <row r="407" customFormat="false" ht="12.75" hidden="false" customHeight="false" outlineLevel="0" collapsed="false">
      <c r="A407" s="33" t="n">
        <f aca="false">A406+1000000</f>
        <v>1300000000</v>
      </c>
      <c r="B407" s="34" t="n">
        <f aca="false">A407/1000000</f>
        <v>1300</v>
      </c>
      <c r="C407" s="35" t="n">
        <v>-9.827711618</v>
      </c>
      <c r="D407" s="13" t="n">
        <f aca="false">IF(C407=0,0,IF(ABS(C407)&lt;10.8,1,1000))</f>
        <v>1</v>
      </c>
      <c r="F407" s="33" t="n">
        <f aca="false">F406+1000000</f>
        <v>1300000000</v>
      </c>
      <c r="G407" s="34" t="n">
        <f aca="false">F407/1000000</f>
        <v>1300</v>
      </c>
      <c r="H407" s="35" t="n">
        <v>-9.70769809036</v>
      </c>
      <c r="I407" s="13" t="n">
        <f aca="false">IF(H407=0,0,IF(ABS(H407)&lt;10.8,1,1000))</f>
        <v>1</v>
      </c>
      <c r="K407" s="33" t="n">
        <f aca="false">K406+1000000</f>
        <v>1300000000</v>
      </c>
      <c r="L407" s="34" t="n">
        <f aca="false">K407/1000000</f>
        <v>1300</v>
      </c>
      <c r="M407" s="35" t="n">
        <v>-9.9947531547</v>
      </c>
      <c r="N407" s="13" t="n">
        <f aca="false">IF(M407=0,0,IF(ABS(M407)&lt;10.8,1,1000))</f>
        <v>1</v>
      </c>
      <c r="P407" s="33" t="n">
        <f aca="false">P406+1000000</f>
        <v>1300000000</v>
      </c>
      <c r="Q407" s="34" t="n">
        <f aca="false">P407/1000000</f>
        <v>1300</v>
      </c>
      <c r="R407" s="35" t="n">
        <v>-9.98213022154</v>
      </c>
      <c r="S407" s="13" t="n">
        <f aca="false">IF(R407=0,0,IF(ABS(R407)&lt;10.8,1,1000))</f>
        <v>1</v>
      </c>
      <c r="U407" s="33" t="n">
        <f aca="false">U406+1000000</f>
        <v>1300000000</v>
      </c>
      <c r="V407" s="34" t="n">
        <f aca="false">U407/1000000</f>
        <v>1300</v>
      </c>
      <c r="W407" s="35" t="n">
        <v>-9.69557144031</v>
      </c>
      <c r="X407" s="13" t="n">
        <f aca="false">IF(W407=0,0,IF(ABS(W407)&lt;10.8,1,1000))</f>
        <v>1</v>
      </c>
    </row>
    <row r="408" customFormat="false" ht="12.75" hidden="false" customHeight="false" outlineLevel="0" collapsed="false">
      <c r="A408" s="33" t="n">
        <f aca="false">A407+1000000</f>
        <v>1301000000</v>
      </c>
      <c r="B408" s="34" t="n">
        <f aca="false">A408/1000000</f>
        <v>1301</v>
      </c>
      <c r="C408" s="35" t="n">
        <v>-9.82624230583</v>
      </c>
      <c r="D408" s="13" t="n">
        <f aca="false">IF(C408=0,0,IF(ABS(C408)&lt;10.8,1,1000))</f>
        <v>1</v>
      </c>
      <c r="F408" s="33" t="n">
        <f aca="false">F407+1000000</f>
        <v>1301000000</v>
      </c>
      <c r="G408" s="34" t="n">
        <f aca="false">F408/1000000</f>
        <v>1301</v>
      </c>
      <c r="H408" s="35" t="n">
        <v>-9.7064970198</v>
      </c>
      <c r="I408" s="13" t="n">
        <f aca="false">IF(H408=0,0,IF(ABS(H408)&lt;10.8,1,1000))</f>
        <v>1</v>
      </c>
      <c r="K408" s="33" t="n">
        <f aca="false">K407+1000000</f>
        <v>1301000000</v>
      </c>
      <c r="L408" s="34" t="n">
        <f aca="false">K408/1000000</f>
        <v>1301</v>
      </c>
      <c r="M408" s="35" t="n">
        <v>-9.99335264643</v>
      </c>
      <c r="N408" s="13" t="n">
        <f aca="false">IF(M408=0,0,IF(ABS(M408)&lt;10.8,1,1000))</f>
        <v>1</v>
      </c>
      <c r="P408" s="33" t="n">
        <f aca="false">P407+1000000</f>
        <v>1301000000</v>
      </c>
      <c r="Q408" s="34" t="n">
        <f aca="false">P408/1000000</f>
        <v>1301</v>
      </c>
      <c r="R408" s="35" t="n">
        <v>-9.98062128573</v>
      </c>
      <c r="S408" s="13" t="n">
        <f aca="false">IF(R408=0,0,IF(ABS(R408)&lt;10.8,1,1000))</f>
        <v>1</v>
      </c>
      <c r="U408" s="33" t="n">
        <f aca="false">U407+1000000</f>
        <v>1301000000</v>
      </c>
      <c r="V408" s="34" t="n">
        <f aca="false">U408/1000000</f>
        <v>1301</v>
      </c>
      <c r="W408" s="35" t="n">
        <v>-9.69421756723</v>
      </c>
      <c r="X408" s="13" t="n">
        <f aca="false">IF(W408=0,0,IF(ABS(W408)&lt;10.8,1,1000))</f>
        <v>1</v>
      </c>
    </row>
    <row r="409" customFormat="false" ht="12.75" hidden="false" customHeight="false" outlineLevel="0" collapsed="false">
      <c r="A409" s="33" t="n">
        <f aca="false">A408+1000000</f>
        <v>1302000000</v>
      </c>
      <c r="B409" s="34" t="n">
        <f aca="false">A409/1000000</f>
        <v>1302</v>
      </c>
      <c r="C409" s="35" t="n">
        <v>-9.82473793476</v>
      </c>
      <c r="D409" s="13" t="n">
        <f aca="false">IF(C409=0,0,IF(ABS(C409)&lt;10.8,1,1000))</f>
        <v>1</v>
      </c>
      <c r="F409" s="33" t="n">
        <f aca="false">F408+1000000</f>
        <v>1302000000</v>
      </c>
      <c r="G409" s="34" t="n">
        <f aca="false">F409/1000000</f>
        <v>1302</v>
      </c>
      <c r="H409" s="35" t="n">
        <v>-9.70534073778</v>
      </c>
      <c r="I409" s="13" t="n">
        <f aca="false">IF(H409=0,0,IF(ABS(H409)&lt;10.8,1,1000))</f>
        <v>1</v>
      </c>
      <c r="K409" s="33" t="n">
        <f aca="false">K408+1000000</f>
        <v>1302000000</v>
      </c>
      <c r="L409" s="34" t="n">
        <f aca="false">K409/1000000</f>
        <v>1302</v>
      </c>
      <c r="M409" s="35" t="n">
        <v>-9.99192989447</v>
      </c>
      <c r="N409" s="13" t="n">
        <f aca="false">IF(M409=0,0,IF(ABS(M409)&lt;10.8,1,1000))</f>
        <v>1</v>
      </c>
      <c r="P409" s="33" t="n">
        <f aca="false">P408+1000000</f>
        <v>1302000000</v>
      </c>
      <c r="Q409" s="34" t="n">
        <f aca="false">P409/1000000</f>
        <v>1302</v>
      </c>
      <c r="R409" s="35" t="n">
        <v>-9.97912959857</v>
      </c>
      <c r="S409" s="13" t="n">
        <f aca="false">IF(R409=0,0,IF(ABS(R409)&lt;10.8,1,1000))</f>
        <v>1</v>
      </c>
      <c r="U409" s="33" t="n">
        <f aca="false">U408+1000000</f>
        <v>1302000000</v>
      </c>
      <c r="V409" s="34" t="n">
        <f aca="false">U409/1000000</f>
        <v>1302</v>
      </c>
      <c r="W409" s="35" t="n">
        <v>-9.69281919949</v>
      </c>
      <c r="X409" s="13" t="n">
        <f aca="false">IF(W409=0,0,IF(ABS(W409)&lt;10.8,1,1000))</f>
        <v>1</v>
      </c>
    </row>
    <row r="410" customFormat="false" ht="12.75" hidden="false" customHeight="false" outlineLevel="0" collapsed="false">
      <c r="A410" s="33" t="n">
        <f aca="false">A409+1000000</f>
        <v>1303000000</v>
      </c>
      <c r="B410" s="34" t="n">
        <f aca="false">A410/1000000</f>
        <v>1303</v>
      </c>
      <c r="C410" s="35" t="n">
        <v>-9.82315732143</v>
      </c>
      <c r="D410" s="13" t="n">
        <f aca="false">IF(C410=0,0,IF(ABS(C410)&lt;10.8,1,1000))</f>
        <v>1</v>
      </c>
      <c r="F410" s="33" t="n">
        <f aca="false">F409+1000000</f>
        <v>1303000000</v>
      </c>
      <c r="G410" s="34" t="n">
        <f aca="false">F410/1000000</f>
        <v>1303</v>
      </c>
      <c r="H410" s="35" t="n">
        <v>-9.70403879413</v>
      </c>
      <c r="I410" s="13" t="n">
        <f aca="false">IF(H410=0,0,IF(ABS(H410)&lt;10.8,1,1000))</f>
        <v>1</v>
      </c>
      <c r="K410" s="33" t="n">
        <f aca="false">K409+1000000</f>
        <v>1303000000</v>
      </c>
      <c r="L410" s="34" t="n">
        <f aca="false">K410/1000000</f>
        <v>1303</v>
      </c>
      <c r="M410" s="35" t="n">
        <v>-9.99028266882</v>
      </c>
      <c r="N410" s="13" t="n">
        <f aca="false">IF(M410=0,0,IF(ABS(M410)&lt;10.8,1,1000))</f>
        <v>1</v>
      </c>
      <c r="P410" s="33" t="n">
        <f aca="false">P409+1000000</f>
        <v>1303000000</v>
      </c>
      <c r="Q410" s="34" t="n">
        <f aca="false">P410/1000000</f>
        <v>1303</v>
      </c>
      <c r="R410" s="35" t="n">
        <v>-9.97748727322</v>
      </c>
      <c r="S410" s="13" t="n">
        <f aca="false">IF(R410=0,0,IF(ABS(R410)&lt;10.8,1,1000))</f>
        <v>1</v>
      </c>
      <c r="U410" s="33" t="n">
        <f aca="false">U409+1000000</f>
        <v>1303000000</v>
      </c>
      <c r="V410" s="34" t="n">
        <f aca="false">U410/1000000</f>
        <v>1303</v>
      </c>
      <c r="W410" s="35" t="n">
        <v>-9.69117242161</v>
      </c>
      <c r="X410" s="13" t="n">
        <f aca="false">IF(W410=0,0,IF(ABS(W410)&lt;10.8,1,1000))</f>
        <v>1</v>
      </c>
    </row>
    <row r="411" customFormat="false" ht="12.75" hidden="false" customHeight="false" outlineLevel="0" collapsed="false">
      <c r="A411" s="33" t="n">
        <f aca="false">A410+1000000</f>
        <v>1304000000</v>
      </c>
      <c r="B411" s="34" t="n">
        <f aca="false">A411/1000000</f>
        <v>1304</v>
      </c>
      <c r="C411" s="35" t="n">
        <v>-9.8214021693</v>
      </c>
      <c r="D411" s="13" t="n">
        <f aca="false">IF(C411=0,0,IF(ABS(C411)&lt;10.8,1,1000))</f>
        <v>1</v>
      </c>
      <c r="F411" s="33" t="n">
        <f aca="false">F410+1000000</f>
        <v>1304000000</v>
      </c>
      <c r="G411" s="34" t="n">
        <f aca="false">F411/1000000</f>
        <v>1304</v>
      </c>
      <c r="H411" s="35" t="n">
        <v>-9.70246154731</v>
      </c>
      <c r="I411" s="13" t="n">
        <f aca="false">IF(H411=0,0,IF(ABS(H411)&lt;10.8,1,1000))</f>
        <v>1</v>
      </c>
      <c r="K411" s="33" t="n">
        <f aca="false">K410+1000000</f>
        <v>1304000000</v>
      </c>
      <c r="L411" s="34" t="n">
        <f aca="false">K411/1000000</f>
        <v>1304</v>
      </c>
      <c r="M411" s="35" t="n">
        <v>-9.98829675715</v>
      </c>
      <c r="N411" s="13" t="n">
        <f aca="false">IF(M411=0,0,IF(ABS(M411)&lt;10.8,1,1000))</f>
        <v>1</v>
      </c>
      <c r="P411" s="33" t="n">
        <f aca="false">P410+1000000</f>
        <v>1304000000</v>
      </c>
      <c r="Q411" s="34" t="n">
        <f aca="false">P411/1000000</f>
        <v>1304</v>
      </c>
      <c r="R411" s="35" t="n">
        <v>-9.97552084651</v>
      </c>
      <c r="S411" s="13" t="n">
        <f aca="false">IF(R411=0,0,IF(ABS(R411)&lt;10.8,1,1000))</f>
        <v>1</v>
      </c>
      <c r="U411" s="33" t="n">
        <f aca="false">U410+1000000</f>
        <v>1304000000</v>
      </c>
      <c r="V411" s="34" t="n">
        <f aca="false">U411/1000000</f>
        <v>1304</v>
      </c>
      <c r="W411" s="35" t="n">
        <v>-9.68930420714</v>
      </c>
      <c r="X411" s="13" t="n">
        <f aca="false">IF(W411=0,0,IF(ABS(W411)&lt;10.8,1,1000))</f>
        <v>1</v>
      </c>
    </row>
    <row r="412" customFormat="false" ht="12.75" hidden="false" customHeight="false" outlineLevel="0" collapsed="false">
      <c r="A412" s="33" t="n">
        <f aca="false">A411+1000000</f>
        <v>1305000000</v>
      </c>
      <c r="B412" s="34" t="n">
        <f aca="false">A412/1000000</f>
        <v>1305</v>
      </c>
      <c r="C412" s="35" t="n">
        <v>-9.81956140107</v>
      </c>
      <c r="D412" s="13" t="n">
        <f aca="false">IF(C412=0,0,IF(ABS(C412)&lt;10.8,1,1000))</f>
        <v>1</v>
      </c>
      <c r="F412" s="33" t="n">
        <f aca="false">F411+1000000</f>
        <v>1305000000</v>
      </c>
      <c r="G412" s="34" t="n">
        <f aca="false">F412/1000000</f>
        <v>1305</v>
      </c>
      <c r="H412" s="35" t="n">
        <v>-9.70088248143</v>
      </c>
      <c r="I412" s="13" t="n">
        <f aca="false">IF(H412=0,0,IF(ABS(H412)&lt;10.8,1,1000))</f>
        <v>1</v>
      </c>
      <c r="K412" s="33" t="n">
        <f aca="false">K411+1000000</f>
        <v>1305000000</v>
      </c>
      <c r="L412" s="34" t="n">
        <f aca="false">K412/1000000</f>
        <v>1305</v>
      </c>
      <c r="M412" s="35" t="n">
        <v>-9.98631499846</v>
      </c>
      <c r="N412" s="13" t="n">
        <f aca="false">IF(M412=0,0,IF(ABS(M412)&lt;10.8,1,1000))</f>
        <v>1</v>
      </c>
      <c r="P412" s="33" t="n">
        <f aca="false">P411+1000000</f>
        <v>1305000000</v>
      </c>
      <c r="Q412" s="34" t="n">
        <f aca="false">P412/1000000</f>
        <v>1305</v>
      </c>
      <c r="R412" s="35" t="n">
        <v>-9.97357826819</v>
      </c>
      <c r="S412" s="13" t="n">
        <f aca="false">IF(R412=0,0,IF(ABS(R412)&lt;10.8,1,1000))</f>
        <v>1</v>
      </c>
      <c r="U412" s="33" t="n">
        <f aca="false">U411+1000000</f>
        <v>1305000000</v>
      </c>
      <c r="V412" s="34" t="n">
        <f aca="false">U412/1000000</f>
        <v>1305</v>
      </c>
      <c r="W412" s="35" t="n">
        <v>-9.6874443121</v>
      </c>
      <c r="X412" s="13" t="n">
        <f aca="false">IF(W412=0,0,IF(ABS(W412)&lt;10.8,1,1000))</f>
        <v>1</v>
      </c>
    </row>
    <row r="413" customFormat="false" ht="12.75" hidden="false" customHeight="false" outlineLevel="0" collapsed="false">
      <c r="A413" s="33" t="n">
        <f aca="false">A412+1000000</f>
        <v>1306000000</v>
      </c>
      <c r="B413" s="34" t="n">
        <f aca="false">A413/1000000</f>
        <v>1306</v>
      </c>
      <c r="C413" s="35" t="n">
        <v>-9.81755320853</v>
      </c>
      <c r="D413" s="13" t="n">
        <f aca="false">IF(C413=0,0,IF(ABS(C413)&lt;10.8,1,1000))</f>
        <v>1</v>
      </c>
      <c r="F413" s="33" t="n">
        <f aca="false">F412+1000000</f>
        <v>1306000000</v>
      </c>
      <c r="G413" s="34" t="n">
        <f aca="false">F413/1000000</f>
        <v>1306</v>
      </c>
      <c r="H413" s="35" t="n">
        <v>-9.69902590301</v>
      </c>
      <c r="I413" s="13" t="n">
        <f aca="false">IF(H413=0,0,IF(ABS(H413)&lt;10.8,1,1000))</f>
        <v>1</v>
      </c>
      <c r="K413" s="33" t="n">
        <f aca="false">K412+1000000</f>
        <v>1306000000</v>
      </c>
      <c r="L413" s="34" t="n">
        <f aca="false">K413/1000000</f>
        <v>1306</v>
      </c>
      <c r="M413" s="35" t="n">
        <v>-9.98403229327</v>
      </c>
      <c r="N413" s="13" t="n">
        <f aca="false">IF(M413=0,0,IF(ABS(M413)&lt;10.8,1,1000))</f>
        <v>1</v>
      </c>
      <c r="P413" s="33" t="n">
        <f aca="false">P412+1000000</f>
        <v>1306000000</v>
      </c>
      <c r="Q413" s="34" t="n">
        <f aca="false">P413/1000000</f>
        <v>1306</v>
      </c>
      <c r="R413" s="35" t="n">
        <v>-9.97127806946</v>
      </c>
      <c r="S413" s="13" t="n">
        <f aca="false">IF(R413=0,0,IF(ABS(R413)&lt;10.8,1,1000))</f>
        <v>1</v>
      </c>
      <c r="U413" s="33" t="n">
        <f aca="false">U412+1000000</f>
        <v>1306000000</v>
      </c>
      <c r="V413" s="34" t="n">
        <f aca="false">U413/1000000</f>
        <v>1306</v>
      </c>
      <c r="W413" s="35" t="n">
        <v>-9.68532543988</v>
      </c>
      <c r="X413" s="13" t="n">
        <f aca="false">IF(W413=0,0,IF(ABS(W413)&lt;10.8,1,1000))</f>
        <v>1</v>
      </c>
    </row>
    <row r="414" customFormat="false" ht="12.75" hidden="false" customHeight="false" outlineLevel="0" collapsed="false">
      <c r="A414" s="33" t="n">
        <f aca="false">A413+1000000</f>
        <v>1307000000</v>
      </c>
      <c r="B414" s="34" t="n">
        <f aca="false">A414/1000000</f>
        <v>1307</v>
      </c>
      <c r="C414" s="35" t="n">
        <v>-9.81551775797</v>
      </c>
      <c r="D414" s="13" t="n">
        <f aca="false">IF(C414=0,0,IF(ABS(C414)&lt;10.8,1,1000))</f>
        <v>1</v>
      </c>
      <c r="F414" s="33" t="n">
        <f aca="false">F413+1000000</f>
        <v>1307000000</v>
      </c>
      <c r="G414" s="34" t="n">
        <f aca="false">F414/1000000</f>
        <v>1307</v>
      </c>
      <c r="H414" s="35" t="n">
        <v>-9.6970318733</v>
      </c>
      <c r="I414" s="13" t="n">
        <f aca="false">IF(H414=0,0,IF(ABS(H414)&lt;10.8,1,1000))</f>
        <v>1</v>
      </c>
      <c r="K414" s="33" t="n">
        <f aca="false">K413+1000000</f>
        <v>1307000000</v>
      </c>
      <c r="L414" s="34" t="n">
        <f aca="false">K414/1000000</f>
        <v>1307</v>
      </c>
      <c r="M414" s="35" t="n">
        <v>-9.98162259424</v>
      </c>
      <c r="N414" s="13" t="n">
        <f aca="false">IF(M414=0,0,IF(ABS(M414)&lt;10.8,1,1000))</f>
        <v>1</v>
      </c>
      <c r="P414" s="33" t="n">
        <f aca="false">P413+1000000</f>
        <v>1307000000</v>
      </c>
      <c r="Q414" s="34" t="n">
        <f aca="false">P414/1000000</f>
        <v>1307</v>
      </c>
      <c r="R414" s="35" t="n">
        <v>-9.96883078559</v>
      </c>
      <c r="S414" s="13" t="n">
        <f aca="false">IF(R414=0,0,IF(ABS(R414)&lt;10.8,1,1000))</f>
        <v>1</v>
      </c>
      <c r="U414" s="33" t="n">
        <f aca="false">U413+1000000</f>
        <v>1307000000</v>
      </c>
      <c r="V414" s="34" t="n">
        <f aca="false">U414/1000000</f>
        <v>1307</v>
      </c>
      <c r="W414" s="35" t="n">
        <v>-9.68310553576</v>
      </c>
      <c r="X414" s="13" t="n">
        <f aca="false">IF(W414=0,0,IF(ABS(W414)&lt;10.8,1,1000))</f>
        <v>1</v>
      </c>
    </row>
    <row r="415" customFormat="false" ht="12.75" hidden="false" customHeight="false" outlineLevel="0" collapsed="false">
      <c r="A415" s="33" t="n">
        <f aca="false">A414+1000000</f>
        <v>1308000000</v>
      </c>
      <c r="B415" s="34" t="n">
        <f aca="false">A415/1000000</f>
        <v>1308</v>
      </c>
      <c r="C415" s="35" t="n">
        <v>-9.81339804227</v>
      </c>
      <c r="D415" s="13" t="n">
        <f aca="false">IF(C415=0,0,IF(ABS(C415)&lt;10.8,1,1000))</f>
        <v>1</v>
      </c>
      <c r="F415" s="33" t="n">
        <f aca="false">F414+1000000</f>
        <v>1308000000</v>
      </c>
      <c r="G415" s="34" t="n">
        <f aca="false">F415/1000000</f>
        <v>1308</v>
      </c>
      <c r="H415" s="35" t="n">
        <v>-9.6950144394</v>
      </c>
      <c r="I415" s="13" t="n">
        <f aca="false">IF(H415=0,0,IF(ABS(H415)&lt;10.8,1,1000))</f>
        <v>1</v>
      </c>
      <c r="K415" s="33" t="n">
        <f aca="false">K414+1000000</f>
        <v>1308000000</v>
      </c>
      <c r="L415" s="34" t="n">
        <f aca="false">K415/1000000</f>
        <v>1308</v>
      </c>
      <c r="M415" s="35" t="n">
        <v>-9.97915839004</v>
      </c>
      <c r="N415" s="13" t="n">
        <f aca="false">IF(M415=0,0,IF(ABS(M415)&lt;10.8,1,1000))</f>
        <v>1</v>
      </c>
      <c r="P415" s="33" t="n">
        <f aca="false">P414+1000000</f>
        <v>1308000000</v>
      </c>
      <c r="Q415" s="34" t="n">
        <f aca="false">P415/1000000</f>
        <v>1308</v>
      </c>
      <c r="R415" s="35" t="n">
        <v>-9.96631459356</v>
      </c>
      <c r="S415" s="13" t="n">
        <f aca="false">IF(R415=0,0,IF(ABS(R415)&lt;10.8,1,1000))</f>
        <v>1</v>
      </c>
      <c r="U415" s="33" t="n">
        <f aca="false">U414+1000000</f>
        <v>1308000000</v>
      </c>
      <c r="V415" s="34" t="n">
        <f aca="false">U415/1000000</f>
        <v>1308</v>
      </c>
      <c r="W415" s="35" t="n">
        <v>-9.68075891569</v>
      </c>
      <c r="X415" s="13" t="n">
        <f aca="false">IF(W415=0,0,IF(ABS(W415)&lt;10.8,1,1000))</f>
        <v>1</v>
      </c>
    </row>
    <row r="416" customFormat="false" ht="12.75" hidden="false" customHeight="false" outlineLevel="0" collapsed="false">
      <c r="A416" s="33" t="n">
        <f aca="false">A415+1000000</f>
        <v>1309000000</v>
      </c>
      <c r="B416" s="34" t="n">
        <f aca="false">A416/1000000</f>
        <v>1309</v>
      </c>
      <c r="C416" s="35" t="n">
        <v>-9.81130132904</v>
      </c>
      <c r="D416" s="13" t="n">
        <f aca="false">IF(C416=0,0,IF(ABS(C416)&lt;10.8,1,1000))</f>
        <v>1</v>
      </c>
      <c r="F416" s="33" t="n">
        <f aca="false">F415+1000000</f>
        <v>1309000000</v>
      </c>
      <c r="G416" s="34" t="n">
        <f aca="false">F416/1000000</f>
        <v>1309</v>
      </c>
      <c r="H416" s="35" t="n">
        <v>-9.69280837024</v>
      </c>
      <c r="I416" s="13" t="n">
        <f aca="false">IF(H416=0,0,IF(ABS(H416)&lt;10.8,1,1000))</f>
        <v>1</v>
      </c>
      <c r="K416" s="33" t="n">
        <f aca="false">K415+1000000</f>
        <v>1309000000</v>
      </c>
      <c r="L416" s="34" t="n">
        <f aca="false">K416/1000000</f>
        <v>1309</v>
      </c>
      <c r="M416" s="35" t="n">
        <v>-9.97646352741</v>
      </c>
      <c r="N416" s="13" t="n">
        <f aca="false">IF(M416=0,0,IF(ABS(M416)&lt;10.8,1,1000))</f>
        <v>1</v>
      </c>
      <c r="P416" s="33" t="n">
        <f aca="false">P415+1000000</f>
        <v>1309000000</v>
      </c>
      <c r="Q416" s="34" t="n">
        <f aca="false">P416/1000000</f>
        <v>1309</v>
      </c>
      <c r="R416" s="35" t="n">
        <v>-9.96354405042</v>
      </c>
      <c r="S416" s="13" t="n">
        <f aca="false">IF(R416=0,0,IF(ABS(R416)&lt;10.8,1,1000))</f>
        <v>1</v>
      </c>
      <c r="U416" s="33" t="n">
        <f aca="false">U415+1000000</f>
        <v>1309000000</v>
      </c>
      <c r="V416" s="34" t="n">
        <f aca="false">U416/1000000</f>
        <v>1309</v>
      </c>
      <c r="W416" s="35" t="n">
        <v>-9.67818138052</v>
      </c>
      <c r="X416" s="13" t="n">
        <f aca="false">IF(W416=0,0,IF(ABS(W416)&lt;10.8,1,1000))</f>
        <v>1</v>
      </c>
    </row>
    <row r="417" customFormat="false" ht="12.75" hidden="false" customHeight="false" outlineLevel="0" collapsed="false">
      <c r="A417" s="33" t="n">
        <f aca="false">A416+1000000</f>
        <v>1310000000</v>
      </c>
      <c r="B417" s="34" t="n">
        <f aca="false">A417/1000000</f>
        <v>1310</v>
      </c>
      <c r="C417" s="35" t="n">
        <v>-9.80915951945</v>
      </c>
      <c r="D417" s="13" t="n">
        <f aca="false">IF(C417=0,0,IF(ABS(C417)&lt;10.8,1,1000))</f>
        <v>1</v>
      </c>
      <c r="F417" s="33" t="n">
        <f aca="false">F416+1000000</f>
        <v>1310000000</v>
      </c>
      <c r="G417" s="34" t="n">
        <f aca="false">F417/1000000</f>
        <v>1310</v>
      </c>
      <c r="H417" s="35" t="n">
        <v>-9.69063558344</v>
      </c>
      <c r="I417" s="13" t="n">
        <f aca="false">IF(H417=0,0,IF(ABS(H417)&lt;10.8,1,1000))</f>
        <v>1</v>
      </c>
      <c r="K417" s="33" t="n">
        <f aca="false">K416+1000000</f>
        <v>1310000000</v>
      </c>
      <c r="L417" s="34" t="n">
        <f aca="false">K417/1000000</f>
        <v>1310</v>
      </c>
      <c r="M417" s="35" t="n">
        <v>-9.97367965234</v>
      </c>
      <c r="N417" s="13" t="n">
        <f aca="false">IF(M417=0,0,IF(ABS(M417)&lt;10.8,1,1000))</f>
        <v>1</v>
      </c>
      <c r="P417" s="33" t="n">
        <f aca="false">P416+1000000</f>
        <v>1310000000</v>
      </c>
      <c r="Q417" s="34" t="n">
        <f aca="false">P417/1000000</f>
        <v>1310</v>
      </c>
      <c r="R417" s="35" t="n">
        <v>-9.96087936491</v>
      </c>
      <c r="S417" s="13" t="n">
        <f aca="false">IF(R417=0,0,IF(ABS(R417)&lt;10.8,1,1000))</f>
        <v>1</v>
      </c>
      <c r="U417" s="33" t="n">
        <f aca="false">U416+1000000</f>
        <v>1310000000</v>
      </c>
      <c r="V417" s="34" t="n">
        <f aca="false">U417/1000000</f>
        <v>1310</v>
      </c>
      <c r="W417" s="35" t="n">
        <v>-9.67568585612</v>
      </c>
      <c r="X417" s="13" t="n">
        <f aca="false">IF(W417=0,0,IF(ABS(W417)&lt;10.8,1,1000))</f>
        <v>1</v>
      </c>
    </row>
    <row r="418" customFormat="false" ht="12.75" hidden="false" customHeight="false" outlineLevel="0" collapsed="false">
      <c r="A418" s="33" t="n">
        <f aca="false">A417+1000000</f>
        <v>1311000000</v>
      </c>
      <c r="B418" s="34" t="n">
        <f aca="false">A418/1000000</f>
        <v>1311</v>
      </c>
      <c r="C418" s="35" t="n">
        <v>-9.80687335042</v>
      </c>
      <c r="D418" s="13" t="n">
        <f aca="false">IF(C418=0,0,IF(ABS(C418)&lt;10.8,1,1000))</f>
        <v>1</v>
      </c>
      <c r="F418" s="33" t="n">
        <f aca="false">F417+1000000</f>
        <v>1311000000</v>
      </c>
      <c r="G418" s="34" t="n">
        <f aca="false">F418/1000000</f>
        <v>1311</v>
      </c>
      <c r="H418" s="35" t="n">
        <v>-9.68837571221</v>
      </c>
      <c r="I418" s="13" t="n">
        <f aca="false">IF(H418=0,0,IF(ABS(H418)&lt;10.8,1,1000))</f>
        <v>1</v>
      </c>
      <c r="K418" s="33" t="n">
        <f aca="false">K417+1000000</f>
        <v>1311000000</v>
      </c>
      <c r="L418" s="34" t="n">
        <f aca="false">K418/1000000</f>
        <v>1311</v>
      </c>
      <c r="M418" s="35" t="n">
        <v>-9.97080379917</v>
      </c>
      <c r="N418" s="13" t="n">
        <f aca="false">IF(M418=0,0,IF(ABS(M418)&lt;10.8,1,1000))</f>
        <v>1</v>
      </c>
      <c r="P418" s="33" t="n">
        <f aca="false">P417+1000000</f>
        <v>1311000000</v>
      </c>
      <c r="Q418" s="34" t="n">
        <f aca="false">P418/1000000</f>
        <v>1311</v>
      </c>
      <c r="R418" s="35" t="n">
        <v>-9.95795211452</v>
      </c>
      <c r="S418" s="13" t="n">
        <f aca="false">IF(R418=0,0,IF(ABS(R418)&lt;10.8,1,1000))</f>
        <v>1</v>
      </c>
      <c r="U418" s="33" t="n">
        <f aca="false">U417+1000000</f>
        <v>1311000000</v>
      </c>
      <c r="V418" s="34" t="n">
        <f aca="false">U418/1000000</f>
        <v>1311</v>
      </c>
      <c r="W418" s="35" t="n">
        <v>-9.67305093677</v>
      </c>
      <c r="X418" s="13" t="n">
        <f aca="false">IF(W418=0,0,IF(ABS(W418)&lt;10.8,1,1000))</f>
        <v>1</v>
      </c>
    </row>
    <row r="419" customFormat="false" ht="12.75" hidden="false" customHeight="false" outlineLevel="0" collapsed="false">
      <c r="A419" s="33" t="n">
        <f aca="false">A418+1000000</f>
        <v>1312000000</v>
      </c>
      <c r="B419" s="34" t="n">
        <f aca="false">A419/1000000</f>
        <v>1312</v>
      </c>
      <c r="C419" s="35" t="n">
        <v>-9.80450017834</v>
      </c>
      <c r="D419" s="13" t="n">
        <f aca="false">IF(C419=0,0,IF(ABS(C419)&lt;10.8,1,1000))</f>
        <v>1</v>
      </c>
      <c r="F419" s="33" t="n">
        <f aca="false">F418+1000000</f>
        <v>1312000000</v>
      </c>
      <c r="G419" s="34" t="n">
        <f aca="false">F419/1000000</f>
        <v>1312</v>
      </c>
      <c r="H419" s="35" t="n">
        <v>-9.6859174668</v>
      </c>
      <c r="I419" s="13" t="n">
        <f aca="false">IF(H419=0,0,IF(ABS(H419)&lt;10.8,1,1000))</f>
        <v>1</v>
      </c>
      <c r="K419" s="33" t="n">
        <f aca="false">K418+1000000</f>
        <v>1312000000</v>
      </c>
      <c r="L419" s="34" t="n">
        <f aca="false">K419/1000000</f>
        <v>1312</v>
      </c>
      <c r="M419" s="35" t="n">
        <v>-9.96780434286</v>
      </c>
      <c r="N419" s="13" t="n">
        <f aca="false">IF(M419=0,0,IF(ABS(M419)&lt;10.8,1,1000))</f>
        <v>1</v>
      </c>
      <c r="P419" s="33" t="n">
        <f aca="false">P418+1000000</f>
        <v>1312000000</v>
      </c>
      <c r="Q419" s="34" t="n">
        <f aca="false">P419/1000000</f>
        <v>1312</v>
      </c>
      <c r="R419" s="35" t="n">
        <v>-9.95501790173</v>
      </c>
      <c r="S419" s="13" t="n">
        <f aca="false">IF(R419=0,0,IF(ABS(R419)&lt;10.8,1,1000))</f>
        <v>1</v>
      </c>
      <c r="U419" s="33" t="n">
        <f aca="false">U418+1000000</f>
        <v>1312000000</v>
      </c>
      <c r="V419" s="34" t="n">
        <f aca="false">U419/1000000</f>
        <v>1312</v>
      </c>
      <c r="W419" s="35" t="n">
        <v>-9.67030511265</v>
      </c>
      <c r="X419" s="13" t="n">
        <f aca="false">IF(W419=0,0,IF(ABS(W419)&lt;10.8,1,1000))</f>
        <v>1</v>
      </c>
    </row>
    <row r="420" customFormat="false" ht="12.75" hidden="false" customHeight="false" outlineLevel="0" collapsed="false">
      <c r="A420" s="33" t="n">
        <f aca="false">A419+1000000</f>
        <v>1313000000</v>
      </c>
      <c r="B420" s="34" t="n">
        <f aca="false">A420/1000000</f>
        <v>1313</v>
      </c>
      <c r="C420" s="35" t="n">
        <v>-9.80217715716</v>
      </c>
      <c r="D420" s="13" t="n">
        <f aca="false">IF(C420=0,0,IF(ABS(C420)&lt;10.8,1,1000))</f>
        <v>1</v>
      </c>
      <c r="F420" s="33" t="n">
        <f aca="false">F419+1000000</f>
        <v>1313000000</v>
      </c>
      <c r="G420" s="34" t="n">
        <f aca="false">F420/1000000</f>
        <v>1313</v>
      </c>
      <c r="H420" s="35" t="n">
        <v>-9.68341278243</v>
      </c>
      <c r="I420" s="13" t="n">
        <f aca="false">IF(H420=0,0,IF(ABS(H420)&lt;10.8,1,1000))</f>
        <v>1</v>
      </c>
      <c r="K420" s="33" t="n">
        <f aca="false">K419+1000000</f>
        <v>1313000000</v>
      </c>
      <c r="L420" s="34" t="n">
        <f aca="false">K420/1000000</f>
        <v>1313</v>
      </c>
      <c r="M420" s="35" t="n">
        <v>-9.96471241223</v>
      </c>
      <c r="N420" s="13" t="n">
        <f aca="false">IF(M420=0,0,IF(ABS(M420)&lt;10.8,1,1000))</f>
        <v>1</v>
      </c>
      <c r="P420" s="33" t="n">
        <f aca="false">P419+1000000</f>
        <v>1313000000</v>
      </c>
      <c r="Q420" s="34" t="n">
        <f aca="false">P420/1000000</f>
        <v>1313</v>
      </c>
      <c r="R420" s="35" t="n">
        <v>-9.95194093966</v>
      </c>
      <c r="S420" s="13" t="n">
        <f aca="false">IF(R420=0,0,IF(ABS(R420)&lt;10.8,1,1000))</f>
        <v>1</v>
      </c>
      <c r="U420" s="33" t="n">
        <f aca="false">U419+1000000</f>
        <v>1313000000</v>
      </c>
      <c r="V420" s="34" t="n">
        <f aca="false">U420/1000000</f>
        <v>1313</v>
      </c>
      <c r="W420" s="35" t="n">
        <v>-9.66744435587</v>
      </c>
      <c r="X420" s="13" t="n">
        <f aca="false">IF(W420=0,0,IF(ABS(W420)&lt;10.8,1,1000))</f>
        <v>1</v>
      </c>
    </row>
    <row r="421" customFormat="false" ht="12.75" hidden="false" customHeight="false" outlineLevel="0" collapsed="false">
      <c r="A421" s="33" t="n">
        <f aca="false">A420+1000000</f>
        <v>1314000000</v>
      </c>
      <c r="B421" s="34" t="n">
        <f aca="false">A421/1000000</f>
        <v>1314</v>
      </c>
      <c r="C421" s="35" t="n">
        <v>-9.79975546885</v>
      </c>
      <c r="D421" s="13" t="n">
        <f aca="false">IF(C421=0,0,IF(ABS(C421)&lt;10.8,1,1000))</f>
        <v>1</v>
      </c>
      <c r="F421" s="33" t="n">
        <f aca="false">F420+1000000</f>
        <v>1314000000</v>
      </c>
      <c r="G421" s="34" t="n">
        <f aca="false">F421/1000000</f>
        <v>1314</v>
      </c>
      <c r="H421" s="35" t="n">
        <v>-9.6808950419</v>
      </c>
      <c r="I421" s="13" t="n">
        <f aca="false">IF(H421=0,0,IF(ABS(H421)&lt;10.8,1,1000))</f>
        <v>1</v>
      </c>
      <c r="K421" s="33" t="n">
        <f aca="false">K420+1000000</f>
        <v>1314000000</v>
      </c>
      <c r="L421" s="34" t="n">
        <f aca="false">K421/1000000</f>
        <v>1314</v>
      </c>
      <c r="M421" s="35" t="n">
        <v>-9.96152280961</v>
      </c>
      <c r="N421" s="13" t="n">
        <f aca="false">IF(M421=0,0,IF(ABS(M421)&lt;10.8,1,1000))</f>
        <v>1</v>
      </c>
      <c r="P421" s="33" t="n">
        <f aca="false">P420+1000000</f>
        <v>1314000000</v>
      </c>
      <c r="Q421" s="34" t="n">
        <f aca="false">P421/1000000</f>
        <v>1314</v>
      </c>
      <c r="R421" s="35" t="n">
        <v>-9.94874702237</v>
      </c>
      <c r="S421" s="13" t="n">
        <f aca="false">IF(R421=0,0,IF(ABS(R421)&lt;10.8,1,1000))</f>
        <v>1</v>
      </c>
      <c r="U421" s="33" t="n">
        <f aca="false">U420+1000000</f>
        <v>1314000000</v>
      </c>
      <c r="V421" s="34" t="n">
        <f aca="false">U421/1000000</f>
        <v>1314</v>
      </c>
      <c r="W421" s="35" t="n">
        <v>-9.6645194857</v>
      </c>
      <c r="X421" s="13" t="n">
        <f aca="false">IF(W421=0,0,IF(ABS(W421)&lt;10.8,1,1000))</f>
        <v>1</v>
      </c>
    </row>
    <row r="422" customFormat="false" ht="12.75" hidden="false" customHeight="false" outlineLevel="0" collapsed="false">
      <c r="A422" s="33" t="n">
        <f aca="false">A421+1000000</f>
        <v>1315000000</v>
      </c>
      <c r="B422" s="34" t="n">
        <f aca="false">A422/1000000</f>
        <v>1315</v>
      </c>
      <c r="C422" s="35" t="n">
        <v>-9.79737899417</v>
      </c>
      <c r="D422" s="13" t="n">
        <f aca="false">IF(C422=0,0,IF(ABS(C422)&lt;10.8,1,1000))</f>
        <v>1</v>
      </c>
      <c r="F422" s="33" t="n">
        <f aca="false">F421+1000000</f>
        <v>1315000000</v>
      </c>
      <c r="G422" s="34" t="n">
        <f aca="false">F422/1000000</f>
        <v>1315</v>
      </c>
      <c r="H422" s="35" t="n">
        <v>-9.6783696725</v>
      </c>
      <c r="I422" s="13" t="n">
        <f aca="false">IF(H422=0,0,IF(ABS(H422)&lt;10.8,1,1000))</f>
        <v>1</v>
      </c>
      <c r="K422" s="33" t="n">
        <f aca="false">K421+1000000</f>
        <v>1315000000</v>
      </c>
      <c r="L422" s="34" t="n">
        <f aca="false">K422/1000000</f>
        <v>1315</v>
      </c>
      <c r="M422" s="35" t="n">
        <v>-9.95823040256</v>
      </c>
      <c r="N422" s="13" t="n">
        <f aca="false">IF(M422=0,0,IF(ABS(M422)&lt;10.8,1,1000))</f>
        <v>1</v>
      </c>
      <c r="P422" s="33" t="n">
        <f aca="false">P421+1000000</f>
        <v>1315000000</v>
      </c>
      <c r="Q422" s="34" t="n">
        <f aca="false">P422/1000000</f>
        <v>1315</v>
      </c>
      <c r="R422" s="35" t="n">
        <v>-9.94539982583</v>
      </c>
      <c r="S422" s="13" t="n">
        <f aca="false">IF(R422=0,0,IF(ABS(R422)&lt;10.8,1,1000))</f>
        <v>1</v>
      </c>
      <c r="U422" s="33" t="n">
        <f aca="false">U421+1000000</f>
        <v>1315000000</v>
      </c>
      <c r="V422" s="34" t="n">
        <f aca="false">U422/1000000</f>
        <v>1315</v>
      </c>
      <c r="W422" s="35" t="n">
        <v>-9.66151046236</v>
      </c>
      <c r="X422" s="13" t="n">
        <f aca="false">IF(W422=0,0,IF(ABS(W422)&lt;10.8,1,1000))</f>
        <v>1</v>
      </c>
    </row>
    <row r="423" customFormat="false" ht="12.75" hidden="false" customHeight="false" outlineLevel="0" collapsed="false">
      <c r="A423" s="33" t="n">
        <f aca="false">A422+1000000</f>
        <v>1316000000</v>
      </c>
      <c r="B423" s="34" t="n">
        <f aca="false">A423/1000000</f>
        <v>1316</v>
      </c>
      <c r="C423" s="35" t="n">
        <v>-9.79490615032</v>
      </c>
      <c r="D423" s="13" t="n">
        <f aca="false">IF(C423=0,0,IF(ABS(C423)&lt;10.8,1,1000))</f>
        <v>1</v>
      </c>
      <c r="F423" s="33" t="n">
        <f aca="false">F422+1000000</f>
        <v>1316000000</v>
      </c>
      <c r="G423" s="34" t="n">
        <f aca="false">F423/1000000</f>
        <v>1316</v>
      </c>
      <c r="H423" s="35" t="n">
        <v>-9.67565516204</v>
      </c>
      <c r="I423" s="13" t="n">
        <f aca="false">IF(H423=0,0,IF(ABS(H423)&lt;10.8,1,1000))</f>
        <v>1</v>
      </c>
      <c r="K423" s="33" t="n">
        <f aca="false">K422+1000000</f>
        <v>1316000000</v>
      </c>
      <c r="L423" s="34" t="n">
        <f aca="false">K423/1000000</f>
        <v>1316</v>
      </c>
      <c r="M423" s="35" t="n">
        <v>-9.95479032798</v>
      </c>
      <c r="N423" s="13" t="n">
        <f aca="false">IF(M423=0,0,IF(ABS(M423)&lt;10.8,1,1000))</f>
        <v>1</v>
      </c>
      <c r="P423" s="33" t="n">
        <f aca="false">P422+1000000</f>
        <v>1316000000</v>
      </c>
      <c r="Q423" s="34" t="n">
        <f aca="false">P423/1000000</f>
        <v>1316</v>
      </c>
      <c r="R423" s="35" t="n">
        <v>-9.94202020493</v>
      </c>
      <c r="S423" s="13" t="n">
        <f aca="false">IF(R423=0,0,IF(ABS(R423)&lt;10.8,1,1000))</f>
        <v>1</v>
      </c>
      <c r="U423" s="33" t="n">
        <f aca="false">U422+1000000</f>
        <v>1316000000</v>
      </c>
      <c r="V423" s="34" t="n">
        <f aca="false">U423/1000000</f>
        <v>1316</v>
      </c>
      <c r="W423" s="35" t="n">
        <v>-9.65839664947</v>
      </c>
      <c r="X423" s="13" t="n">
        <f aca="false">IF(W423=0,0,IF(ABS(W423)&lt;10.8,1,1000))</f>
        <v>1</v>
      </c>
    </row>
    <row r="424" customFormat="false" ht="12.75" hidden="false" customHeight="false" outlineLevel="0" collapsed="false">
      <c r="A424" s="33" t="n">
        <f aca="false">A423+1000000</f>
        <v>1317000000</v>
      </c>
      <c r="B424" s="34" t="n">
        <f aca="false">A424/1000000</f>
        <v>1317</v>
      </c>
      <c r="C424" s="35" t="n">
        <v>-9.79236302212</v>
      </c>
      <c r="D424" s="13" t="n">
        <f aca="false">IF(C424=0,0,IF(ABS(C424)&lt;10.8,1,1000))</f>
        <v>1</v>
      </c>
      <c r="F424" s="33" t="n">
        <f aca="false">F423+1000000</f>
        <v>1317000000</v>
      </c>
      <c r="G424" s="34" t="n">
        <f aca="false">F424/1000000</f>
        <v>1317</v>
      </c>
      <c r="H424" s="35" t="n">
        <v>-9.67296860659</v>
      </c>
      <c r="I424" s="13" t="n">
        <f aca="false">IF(H424=0,0,IF(ABS(H424)&lt;10.8,1,1000))</f>
        <v>1</v>
      </c>
      <c r="K424" s="33" t="n">
        <f aca="false">K423+1000000</f>
        <v>1317000000</v>
      </c>
      <c r="L424" s="34" t="n">
        <f aca="false">K424/1000000</f>
        <v>1317</v>
      </c>
      <c r="M424" s="35" t="n">
        <v>-9.95145740382</v>
      </c>
      <c r="N424" s="13" t="n">
        <f aca="false">IF(M424=0,0,IF(ABS(M424)&lt;10.8,1,1000))</f>
        <v>1</v>
      </c>
      <c r="P424" s="33" t="n">
        <f aca="false">P423+1000000</f>
        <v>1317000000</v>
      </c>
      <c r="Q424" s="34" t="n">
        <f aca="false">P424/1000000</f>
        <v>1317</v>
      </c>
      <c r="R424" s="35" t="n">
        <v>-9.93866829682</v>
      </c>
      <c r="S424" s="13" t="n">
        <f aca="false">IF(R424=0,0,IF(ABS(R424)&lt;10.8,1,1000))</f>
        <v>1</v>
      </c>
      <c r="U424" s="33" t="n">
        <f aca="false">U423+1000000</f>
        <v>1317000000</v>
      </c>
      <c r="V424" s="34" t="n">
        <f aca="false">U424/1000000</f>
        <v>1317</v>
      </c>
      <c r="W424" s="35" t="n">
        <v>-9.65518647258</v>
      </c>
      <c r="X424" s="13" t="n">
        <f aca="false">IF(W424=0,0,IF(ABS(W424)&lt;10.8,1,1000))</f>
        <v>1</v>
      </c>
    </row>
    <row r="425" customFormat="false" ht="12.75" hidden="false" customHeight="false" outlineLevel="0" collapsed="false">
      <c r="A425" s="33" t="n">
        <f aca="false">A424+1000000</f>
        <v>1318000000</v>
      </c>
      <c r="B425" s="34" t="n">
        <f aca="false">A425/1000000</f>
        <v>1318</v>
      </c>
      <c r="C425" s="35" t="n">
        <v>-9.78982340244</v>
      </c>
      <c r="D425" s="13" t="n">
        <f aca="false">IF(C425=0,0,IF(ABS(C425)&lt;10.8,1,1000))</f>
        <v>1</v>
      </c>
      <c r="F425" s="33" t="n">
        <f aca="false">F424+1000000</f>
        <v>1318000000</v>
      </c>
      <c r="G425" s="34" t="n">
        <f aca="false">F425/1000000</f>
        <v>1318</v>
      </c>
      <c r="H425" s="35" t="n">
        <v>-9.67017769965</v>
      </c>
      <c r="I425" s="13" t="n">
        <f aca="false">IF(H425=0,0,IF(ABS(H425)&lt;10.8,1,1000))</f>
        <v>1</v>
      </c>
      <c r="K425" s="33" t="n">
        <f aca="false">K424+1000000</f>
        <v>1318000000</v>
      </c>
      <c r="L425" s="34" t="n">
        <f aca="false">K425/1000000</f>
        <v>1318</v>
      </c>
      <c r="M425" s="35" t="n">
        <v>-9.94789575705</v>
      </c>
      <c r="N425" s="13" t="n">
        <f aca="false">IF(M425=0,0,IF(ABS(M425)&lt;10.8,1,1000))</f>
        <v>1</v>
      </c>
      <c r="P425" s="33" t="n">
        <f aca="false">P424+1000000</f>
        <v>1318000000</v>
      </c>
      <c r="Q425" s="34" t="n">
        <f aca="false">P425/1000000</f>
        <v>1318</v>
      </c>
      <c r="R425" s="35" t="n">
        <v>-9.93511943935</v>
      </c>
      <c r="S425" s="13" t="n">
        <f aca="false">IF(R425=0,0,IF(ABS(R425)&lt;10.8,1,1000))</f>
        <v>1</v>
      </c>
      <c r="U425" s="33" t="n">
        <f aca="false">U424+1000000</f>
        <v>1318000000</v>
      </c>
      <c r="V425" s="34" t="n">
        <f aca="false">U425/1000000</f>
        <v>1318</v>
      </c>
      <c r="W425" s="35" t="n">
        <v>-9.65193216937</v>
      </c>
      <c r="X425" s="13" t="n">
        <f aca="false">IF(W425=0,0,IF(ABS(W425)&lt;10.8,1,1000))</f>
        <v>1</v>
      </c>
    </row>
    <row r="426" customFormat="false" ht="12.75" hidden="false" customHeight="false" outlineLevel="0" collapsed="false">
      <c r="A426" s="33" t="n">
        <f aca="false">A425+1000000</f>
        <v>1319000000</v>
      </c>
      <c r="B426" s="34" t="n">
        <f aca="false">A426/1000000</f>
        <v>1319</v>
      </c>
      <c r="C426" s="35" t="n">
        <v>-9.78724471818</v>
      </c>
      <c r="D426" s="13" t="n">
        <f aca="false">IF(C426=0,0,IF(ABS(C426)&lt;10.8,1,1000))</f>
        <v>1</v>
      </c>
      <c r="F426" s="33" t="n">
        <f aca="false">F425+1000000</f>
        <v>1319000000</v>
      </c>
      <c r="G426" s="34" t="n">
        <f aca="false">F426/1000000</f>
        <v>1319</v>
      </c>
      <c r="H426" s="35" t="n">
        <v>-9.66730971138</v>
      </c>
      <c r="I426" s="13" t="n">
        <f aca="false">IF(H426=0,0,IF(ABS(H426)&lt;10.8,1,1000))</f>
        <v>1</v>
      </c>
      <c r="K426" s="33" t="n">
        <f aca="false">K425+1000000</f>
        <v>1319000000</v>
      </c>
      <c r="L426" s="34" t="n">
        <f aca="false">K426/1000000</f>
        <v>1319</v>
      </c>
      <c r="M426" s="35" t="n">
        <v>-9.94441975839</v>
      </c>
      <c r="N426" s="13" t="n">
        <f aca="false">IF(M426=0,0,IF(ABS(M426)&lt;10.8,1,1000))</f>
        <v>1</v>
      </c>
      <c r="P426" s="33" t="n">
        <f aca="false">P425+1000000</f>
        <v>1319000000</v>
      </c>
      <c r="Q426" s="34" t="n">
        <f aca="false">P426/1000000</f>
        <v>1319</v>
      </c>
      <c r="R426" s="35" t="n">
        <v>-9.93161561867</v>
      </c>
      <c r="S426" s="13" t="n">
        <f aca="false">IF(R426=0,0,IF(ABS(R426)&lt;10.8,1,1000))</f>
        <v>1</v>
      </c>
      <c r="U426" s="33" t="n">
        <f aca="false">U425+1000000</f>
        <v>1319000000</v>
      </c>
      <c r="V426" s="34" t="n">
        <f aca="false">U426/1000000</f>
        <v>1319</v>
      </c>
      <c r="W426" s="35" t="n">
        <v>-9.64866176237</v>
      </c>
      <c r="X426" s="13" t="n">
        <f aca="false">IF(W426=0,0,IF(ABS(W426)&lt;10.8,1,1000))</f>
        <v>1</v>
      </c>
    </row>
    <row r="427" customFormat="false" ht="12.75" hidden="false" customHeight="false" outlineLevel="0" collapsed="false">
      <c r="A427" s="33" t="n">
        <f aca="false">A426+1000000</f>
        <v>1320000000</v>
      </c>
      <c r="B427" s="34" t="n">
        <f aca="false">A427/1000000</f>
        <v>1320</v>
      </c>
      <c r="C427" s="35" t="n">
        <v>-9.78456207073</v>
      </c>
      <c r="D427" s="13" t="n">
        <f aca="false">IF(C427=0,0,IF(ABS(C427)&lt;10.8,1,1000))</f>
        <v>1</v>
      </c>
      <c r="F427" s="33" t="n">
        <f aca="false">F426+1000000</f>
        <v>1320000000</v>
      </c>
      <c r="G427" s="34" t="n">
        <f aca="false">F427/1000000</f>
        <v>1320</v>
      </c>
      <c r="H427" s="35" t="n">
        <v>-9.66447037583</v>
      </c>
      <c r="I427" s="13" t="n">
        <f aca="false">IF(H427=0,0,IF(ABS(H427)&lt;10.8,1,1000))</f>
        <v>1</v>
      </c>
      <c r="K427" s="33" t="n">
        <f aca="false">K426+1000000</f>
        <v>1320000000</v>
      </c>
      <c r="L427" s="34" t="n">
        <f aca="false">K427/1000000</f>
        <v>1320</v>
      </c>
      <c r="M427" s="35" t="n">
        <v>-9.94089396254</v>
      </c>
      <c r="N427" s="13" t="n">
        <f aca="false">IF(M427=0,0,IF(ABS(M427)&lt;10.8,1,1000))</f>
        <v>1</v>
      </c>
      <c r="P427" s="33" t="n">
        <f aca="false">P426+1000000</f>
        <v>1320000000</v>
      </c>
      <c r="Q427" s="34" t="n">
        <f aca="false">P427/1000000</f>
        <v>1320</v>
      </c>
      <c r="R427" s="35" t="n">
        <v>-9.92799579939</v>
      </c>
      <c r="S427" s="13" t="n">
        <f aca="false">IF(R427=0,0,IF(ABS(R427)&lt;10.8,1,1000))</f>
        <v>1</v>
      </c>
      <c r="U427" s="33" t="n">
        <f aca="false">U426+1000000</f>
        <v>1320000000</v>
      </c>
      <c r="V427" s="34" t="n">
        <f aca="false">U427/1000000</f>
        <v>1320</v>
      </c>
      <c r="W427" s="35" t="n">
        <v>-9.64526877085</v>
      </c>
      <c r="X427" s="13" t="n">
        <f aca="false">IF(W427=0,0,IF(ABS(W427)&lt;10.8,1,1000))</f>
        <v>1</v>
      </c>
    </row>
    <row r="428" customFormat="false" ht="12.75" hidden="false" customHeight="false" outlineLevel="0" collapsed="false">
      <c r="A428" s="33" t="n">
        <f aca="false">A427+1000000</f>
        <v>1321000000</v>
      </c>
      <c r="B428" s="34" t="n">
        <f aca="false">A428/1000000</f>
        <v>1321</v>
      </c>
      <c r="C428" s="35" t="n">
        <v>-9.78194690051</v>
      </c>
      <c r="D428" s="13" t="n">
        <f aca="false">IF(C428=0,0,IF(ABS(C428)&lt;10.8,1,1000))</f>
        <v>1</v>
      </c>
      <c r="F428" s="33" t="n">
        <f aca="false">F427+1000000</f>
        <v>1321000000</v>
      </c>
      <c r="G428" s="34" t="n">
        <f aca="false">F428/1000000</f>
        <v>1321</v>
      </c>
      <c r="H428" s="35" t="n">
        <v>-9.66158584738</v>
      </c>
      <c r="I428" s="13" t="n">
        <f aca="false">IF(H428=0,0,IF(ABS(H428)&lt;10.8,1,1000))</f>
        <v>1</v>
      </c>
      <c r="K428" s="33" t="n">
        <f aca="false">K427+1000000</f>
        <v>1321000000</v>
      </c>
      <c r="L428" s="34" t="n">
        <f aca="false">K428/1000000</f>
        <v>1321</v>
      </c>
      <c r="M428" s="35" t="n">
        <v>-9.93717988841</v>
      </c>
      <c r="N428" s="13" t="n">
        <f aca="false">IF(M428=0,0,IF(ABS(M428)&lt;10.8,1,1000))</f>
        <v>1</v>
      </c>
      <c r="P428" s="33" t="n">
        <f aca="false">P427+1000000</f>
        <v>1321000000</v>
      </c>
      <c r="Q428" s="34" t="n">
        <f aca="false">P428/1000000</f>
        <v>1321</v>
      </c>
      <c r="R428" s="35" t="n">
        <v>-9.92437350306</v>
      </c>
      <c r="S428" s="13" t="n">
        <f aca="false">IF(R428=0,0,IF(ABS(R428)&lt;10.8,1,1000))</f>
        <v>1</v>
      </c>
      <c r="U428" s="33" t="n">
        <f aca="false">U427+1000000</f>
        <v>1321000000</v>
      </c>
      <c r="V428" s="34" t="n">
        <f aca="false">U428/1000000</f>
        <v>1321</v>
      </c>
      <c r="W428" s="35" t="n">
        <v>-9.64192277661</v>
      </c>
      <c r="X428" s="13" t="n">
        <f aca="false">IF(W428=0,0,IF(ABS(W428)&lt;10.8,1,1000))</f>
        <v>1</v>
      </c>
    </row>
    <row r="429" customFormat="false" ht="12.75" hidden="false" customHeight="false" outlineLevel="0" collapsed="false">
      <c r="A429" s="33" t="n">
        <f aca="false">A428+1000000</f>
        <v>1322000000</v>
      </c>
      <c r="B429" s="34" t="n">
        <f aca="false">A429/1000000</f>
        <v>1322</v>
      </c>
      <c r="C429" s="35" t="n">
        <v>-9.7793287019</v>
      </c>
      <c r="D429" s="13" t="n">
        <f aca="false">IF(C429=0,0,IF(ABS(C429)&lt;10.8,1,1000))</f>
        <v>1</v>
      </c>
      <c r="F429" s="33" t="n">
        <f aca="false">F428+1000000</f>
        <v>1322000000</v>
      </c>
      <c r="G429" s="34" t="n">
        <f aca="false">F429/1000000</f>
        <v>1322</v>
      </c>
      <c r="H429" s="35" t="n">
        <v>-9.65857339753</v>
      </c>
      <c r="I429" s="13" t="n">
        <f aca="false">IF(H429=0,0,IF(ABS(H429)&lt;10.8,1,1000))</f>
        <v>1</v>
      </c>
      <c r="K429" s="33" t="n">
        <f aca="false">K428+1000000</f>
        <v>1322000000</v>
      </c>
      <c r="L429" s="34" t="n">
        <f aca="false">K429/1000000</f>
        <v>1322</v>
      </c>
      <c r="M429" s="35" t="n">
        <v>-9.93348553276</v>
      </c>
      <c r="N429" s="13" t="n">
        <f aca="false">IF(M429=0,0,IF(ABS(M429)&lt;10.8,1,1000))</f>
        <v>1</v>
      </c>
      <c r="P429" s="33" t="n">
        <f aca="false">P428+1000000</f>
        <v>1322000000</v>
      </c>
      <c r="Q429" s="34" t="n">
        <f aca="false">P429/1000000</f>
        <v>1322</v>
      </c>
      <c r="R429" s="35" t="n">
        <v>-9.92076445564</v>
      </c>
      <c r="S429" s="13" t="n">
        <f aca="false">IF(R429=0,0,IF(ABS(R429)&lt;10.8,1,1000))</f>
        <v>1</v>
      </c>
      <c r="U429" s="33" t="n">
        <f aca="false">U428+1000000</f>
        <v>1322000000</v>
      </c>
      <c r="V429" s="34" t="n">
        <f aca="false">U429/1000000</f>
        <v>1322</v>
      </c>
      <c r="W429" s="35" t="n">
        <v>-9.6385588607</v>
      </c>
      <c r="X429" s="13" t="n">
        <f aca="false">IF(W429=0,0,IF(ABS(W429)&lt;10.8,1,1000))</f>
        <v>1</v>
      </c>
    </row>
    <row r="430" customFormat="false" ht="12.75" hidden="false" customHeight="false" outlineLevel="0" collapsed="false">
      <c r="A430" s="33" t="n">
        <f aca="false">A429+1000000</f>
        <v>1323000000</v>
      </c>
      <c r="B430" s="34" t="n">
        <f aca="false">A430/1000000</f>
        <v>1323</v>
      </c>
      <c r="C430" s="35" t="n">
        <v>-9.77663761225</v>
      </c>
      <c r="D430" s="13" t="n">
        <f aca="false">IF(C430=0,0,IF(ABS(C430)&lt;10.8,1,1000))</f>
        <v>1</v>
      </c>
      <c r="F430" s="33" t="n">
        <f aca="false">F429+1000000</f>
        <v>1323000000</v>
      </c>
      <c r="G430" s="34" t="n">
        <f aca="false">F430/1000000</f>
        <v>1323</v>
      </c>
      <c r="H430" s="35" t="n">
        <v>-9.65546362426</v>
      </c>
      <c r="I430" s="13" t="n">
        <f aca="false">IF(H430=0,0,IF(ABS(H430)&lt;10.8,1,1000))</f>
        <v>1</v>
      </c>
      <c r="K430" s="33" t="n">
        <f aca="false">K429+1000000</f>
        <v>1323000000</v>
      </c>
      <c r="L430" s="34" t="n">
        <f aca="false">K430/1000000</f>
        <v>1323</v>
      </c>
      <c r="M430" s="35" t="n">
        <v>-9.92978492642</v>
      </c>
      <c r="N430" s="13" t="n">
        <f aca="false">IF(M430=0,0,IF(ABS(M430)&lt;10.8,1,1000))</f>
        <v>1</v>
      </c>
      <c r="P430" s="33" t="n">
        <f aca="false">P429+1000000</f>
        <v>1323000000</v>
      </c>
      <c r="Q430" s="34" t="n">
        <f aca="false">P430/1000000</f>
        <v>1323</v>
      </c>
      <c r="R430" s="35" t="n">
        <v>-9.91694968285</v>
      </c>
      <c r="S430" s="13" t="n">
        <f aca="false">IF(R430=0,0,IF(ABS(R430)&lt;10.8,1,1000))</f>
        <v>1</v>
      </c>
      <c r="U430" s="33" t="n">
        <f aca="false">U429+1000000</f>
        <v>1323000000</v>
      </c>
      <c r="V430" s="34" t="n">
        <f aca="false">U430/1000000</f>
        <v>1323</v>
      </c>
      <c r="W430" s="35" t="n">
        <v>-9.63508273901</v>
      </c>
      <c r="X430" s="13" t="n">
        <f aca="false">IF(W430=0,0,IF(ABS(W430)&lt;10.8,1,1000))</f>
        <v>1</v>
      </c>
    </row>
    <row r="431" customFormat="false" ht="12.75" hidden="false" customHeight="false" outlineLevel="0" collapsed="false">
      <c r="A431" s="33" t="n">
        <f aca="false">A430+1000000</f>
        <v>1324000000</v>
      </c>
      <c r="B431" s="34" t="n">
        <f aca="false">A431/1000000</f>
        <v>1324</v>
      </c>
      <c r="C431" s="35" t="n">
        <v>-9.7741079882</v>
      </c>
      <c r="D431" s="13" t="n">
        <f aca="false">IF(C431=0,0,IF(ABS(C431)&lt;10.8,1,1000))</f>
        <v>1</v>
      </c>
      <c r="F431" s="33" t="n">
        <f aca="false">F430+1000000</f>
        <v>1324000000</v>
      </c>
      <c r="G431" s="34" t="n">
        <f aca="false">F431/1000000</f>
        <v>1324</v>
      </c>
      <c r="H431" s="35" t="n">
        <v>-9.65244399718</v>
      </c>
      <c r="I431" s="13" t="n">
        <f aca="false">IF(H431=0,0,IF(ABS(H431)&lt;10.8,1,1000))</f>
        <v>1</v>
      </c>
      <c r="K431" s="33" t="n">
        <f aca="false">K430+1000000</f>
        <v>1324000000</v>
      </c>
      <c r="L431" s="34" t="n">
        <f aca="false">K431/1000000</f>
        <v>1324</v>
      </c>
      <c r="M431" s="35" t="n">
        <v>-9.9261040986</v>
      </c>
      <c r="N431" s="13" t="n">
        <f aca="false">IF(M431=0,0,IF(ABS(M431)&lt;10.8,1,1000))</f>
        <v>1</v>
      </c>
      <c r="P431" s="33" t="n">
        <f aca="false">P430+1000000</f>
        <v>1324000000</v>
      </c>
      <c r="Q431" s="34" t="n">
        <f aca="false">P431/1000000</f>
        <v>1324</v>
      </c>
      <c r="R431" s="35" t="n">
        <v>-9.91331013678</v>
      </c>
      <c r="S431" s="13" t="n">
        <f aca="false">IF(R431=0,0,IF(ABS(R431)&lt;10.8,1,1000))</f>
        <v>1</v>
      </c>
      <c r="U431" s="33" t="n">
        <f aca="false">U430+1000000</f>
        <v>1324000000</v>
      </c>
      <c r="V431" s="34" t="n">
        <f aca="false">U431/1000000</f>
        <v>1324</v>
      </c>
      <c r="W431" s="35" t="n">
        <v>-9.63168063344</v>
      </c>
      <c r="X431" s="13" t="n">
        <f aca="false">IF(W431=0,0,IF(ABS(W431)&lt;10.8,1,1000))</f>
        <v>1</v>
      </c>
    </row>
    <row r="432" customFormat="false" ht="12.75" hidden="false" customHeight="false" outlineLevel="0" collapsed="false">
      <c r="A432" s="33" t="n">
        <f aca="false">A431+1000000</f>
        <v>1325000000</v>
      </c>
      <c r="B432" s="34" t="n">
        <f aca="false">A432/1000000</f>
        <v>1325</v>
      </c>
      <c r="C432" s="35" t="n">
        <v>-9.77153214738</v>
      </c>
      <c r="D432" s="13" t="n">
        <f aca="false">IF(C432=0,0,IF(ABS(C432)&lt;10.8,1,1000))</f>
        <v>1</v>
      </c>
      <c r="F432" s="33" t="n">
        <f aca="false">F431+1000000</f>
        <v>1325000000</v>
      </c>
      <c r="G432" s="34" t="n">
        <f aca="false">F432/1000000</f>
        <v>1325</v>
      </c>
      <c r="H432" s="35" t="n">
        <v>-9.64944163171</v>
      </c>
      <c r="I432" s="13" t="n">
        <f aca="false">IF(H432=0,0,IF(ABS(H432)&lt;10.8,1,1000))</f>
        <v>1</v>
      </c>
      <c r="K432" s="33" t="n">
        <f aca="false">K431+1000000</f>
        <v>1325000000</v>
      </c>
      <c r="L432" s="34" t="n">
        <f aca="false">K432/1000000</f>
        <v>1325</v>
      </c>
      <c r="M432" s="35" t="n">
        <v>-9.92244083058</v>
      </c>
      <c r="N432" s="13" t="n">
        <f aca="false">IF(M432=0,0,IF(ABS(M432)&lt;10.8,1,1000))</f>
        <v>1</v>
      </c>
      <c r="P432" s="33" t="n">
        <f aca="false">P431+1000000</f>
        <v>1325000000</v>
      </c>
      <c r="Q432" s="34" t="n">
        <f aca="false">P432/1000000</f>
        <v>1325</v>
      </c>
      <c r="R432" s="35" t="n">
        <v>-9.9096613513</v>
      </c>
      <c r="S432" s="13" t="n">
        <f aca="false">IF(R432=0,0,IF(ABS(R432)&lt;10.8,1,1000))</f>
        <v>1</v>
      </c>
      <c r="U432" s="33" t="n">
        <f aca="false">U431+1000000</f>
        <v>1325000000</v>
      </c>
      <c r="V432" s="34" t="n">
        <f aca="false">U432/1000000</f>
        <v>1325</v>
      </c>
      <c r="W432" s="35" t="n">
        <v>-9.62824531791</v>
      </c>
      <c r="X432" s="13" t="n">
        <f aca="false">IF(W432=0,0,IF(ABS(W432)&lt;10.8,1,1000))</f>
        <v>1</v>
      </c>
    </row>
    <row r="433" customFormat="false" ht="12.75" hidden="false" customHeight="false" outlineLevel="0" collapsed="false">
      <c r="A433" s="33" t="n">
        <f aca="false">A432+1000000</f>
        <v>1326000000</v>
      </c>
      <c r="B433" s="34" t="n">
        <f aca="false">A433/1000000</f>
        <v>1326</v>
      </c>
      <c r="C433" s="35" t="n">
        <v>-9.76898058167</v>
      </c>
      <c r="D433" s="13" t="n">
        <f aca="false">IF(C433=0,0,IF(ABS(C433)&lt;10.8,1,1000))</f>
        <v>1</v>
      </c>
      <c r="F433" s="33" t="n">
        <f aca="false">F432+1000000</f>
        <v>1326000000</v>
      </c>
      <c r="G433" s="34" t="n">
        <f aca="false">F433/1000000</f>
        <v>1326</v>
      </c>
      <c r="H433" s="35" t="n">
        <v>-9.64640670822</v>
      </c>
      <c r="I433" s="13" t="n">
        <f aca="false">IF(H433=0,0,IF(ABS(H433)&lt;10.8,1,1000))</f>
        <v>1</v>
      </c>
      <c r="K433" s="33" t="n">
        <f aca="false">K432+1000000</f>
        <v>1326000000</v>
      </c>
      <c r="L433" s="34" t="n">
        <f aca="false">K433/1000000</f>
        <v>1326</v>
      </c>
      <c r="M433" s="35" t="n">
        <v>-9.91874009263</v>
      </c>
      <c r="N433" s="13" t="n">
        <f aca="false">IF(M433=0,0,IF(ABS(M433)&lt;10.8,1,1000))</f>
        <v>1</v>
      </c>
      <c r="P433" s="33" t="n">
        <f aca="false">P432+1000000</f>
        <v>1326000000</v>
      </c>
      <c r="Q433" s="34" t="n">
        <f aca="false">P433/1000000</f>
        <v>1326</v>
      </c>
      <c r="R433" s="35" t="n">
        <v>-9.90588146224</v>
      </c>
      <c r="S433" s="13" t="n">
        <f aca="false">IF(R433=0,0,IF(ABS(R433)&lt;10.8,1,1000))</f>
        <v>1</v>
      </c>
      <c r="U433" s="33" t="n">
        <f aca="false">U432+1000000</f>
        <v>1326000000</v>
      </c>
      <c r="V433" s="34" t="n">
        <f aca="false">U433/1000000</f>
        <v>1326</v>
      </c>
      <c r="W433" s="35" t="n">
        <v>-9.62477573824</v>
      </c>
      <c r="X433" s="13" t="n">
        <f aca="false">IF(W433=0,0,IF(ABS(W433)&lt;10.8,1,1000))</f>
        <v>1</v>
      </c>
    </row>
    <row r="434" customFormat="false" ht="12.75" hidden="false" customHeight="false" outlineLevel="0" collapsed="false">
      <c r="A434" s="33" t="n">
        <f aca="false">A433+1000000</f>
        <v>1327000000</v>
      </c>
      <c r="B434" s="34" t="n">
        <f aca="false">A434/1000000</f>
        <v>1327</v>
      </c>
      <c r="C434" s="35" t="n">
        <v>-9.76660905301</v>
      </c>
      <c r="D434" s="13" t="n">
        <f aca="false">IF(C434=0,0,IF(ABS(C434)&lt;10.8,1,1000))</f>
        <v>1</v>
      </c>
      <c r="F434" s="33" t="n">
        <f aca="false">F433+1000000</f>
        <v>1327000000</v>
      </c>
      <c r="G434" s="34" t="n">
        <f aca="false">F434/1000000</f>
        <v>1327</v>
      </c>
      <c r="H434" s="35" t="n">
        <v>-9.64343168717</v>
      </c>
      <c r="I434" s="13" t="n">
        <f aca="false">IF(H434=0,0,IF(ABS(H434)&lt;10.8,1,1000))</f>
        <v>1</v>
      </c>
      <c r="K434" s="33" t="n">
        <f aca="false">K433+1000000</f>
        <v>1327000000</v>
      </c>
      <c r="L434" s="34" t="n">
        <f aca="false">K434/1000000</f>
        <v>1327</v>
      </c>
      <c r="M434" s="35" t="n">
        <v>-9.91519109918</v>
      </c>
      <c r="N434" s="13" t="n">
        <f aca="false">IF(M434=0,0,IF(ABS(M434)&lt;10.8,1,1000))</f>
        <v>1</v>
      </c>
      <c r="P434" s="33" t="n">
        <f aca="false">P433+1000000</f>
        <v>1327000000</v>
      </c>
      <c r="Q434" s="34" t="n">
        <f aca="false">P434/1000000</f>
        <v>1327</v>
      </c>
      <c r="R434" s="35" t="n">
        <v>-9.90239450105</v>
      </c>
      <c r="S434" s="13" t="n">
        <f aca="false">IF(R434=0,0,IF(ABS(R434)&lt;10.8,1,1000))</f>
        <v>1</v>
      </c>
      <c r="U434" s="33" t="n">
        <f aca="false">U433+1000000</f>
        <v>1327000000</v>
      </c>
      <c r="V434" s="34" t="n">
        <f aca="false">U434/1000000</f>
        <v>1327</v>
      </c>
      <c r="W434" s="35" t="n">
        <v>-9.62138786923</v>
      </c>
      <c r="X434" s="13" t="n">
        <f aca="false">IF(W434=0,0,IF(ABS(W434)&lt;10.8,1,1000))</f>
        <v>1</v>
      </c>
    </row>
    <row r="435" customFormat="false" ht="12.75" hidden="false" customHeight="false" outlineLevel="0" collapsed="false">
      <c r="A435" s="33" t="n">
        <f aca="false">A434+1000000</f>
        <v>1328000000</v>
      </c>
      <c r="B435" s="34" t="n">
        <f aca="false">A435/1000000</f>
        <v>1328</v>
      </c>
      <c r="C435" s="35" t="n">
        <v>-9.76416577209</v>
      </c>
      <c r="D435" s="13" t="n">
        <f aca="false">IF(C435=0,0,IF(ABS(C435)&lt;10.8,1,1000))</f>
        <v>1</v>
      </c>
      <c r="F435" s="33" t="n">
        <f aca="false">F434+1000000</f>
        <v>1328000000</v>
      </c>
      <c r="G435" s="34" t="n">
        <f aca="false">F435/1000000</f>
        <v>1328</v>
      </c>
      <c r="H435" s="35" t="n">
        <v>-9.64036165151</v>
      </c>
      <c r="I435" s="13" t="n">
        <f aca="false">IF(H435=0,0,IF(ABS(H435)&lt;10.8,1,1000))</f>
        <v>1</v>
      </c>
      <c r="K435" s="33" t="n">
        <f aca="false">K434+1000000</f>
        <v>1328000000</v>
      </c>
      <c r="L435" s="34" t="n">
        <f aca="false">K435/1000000</f>
        <v>1328</v>
      </c>
      <c r="M435" s="35" t="n">
        <v>-9.91162172633</v>
      </c>
      <c r="N435" s="13" t="n">
        <f aca="false">IF(M435=0,0,IF(ABS(M435)&lt;10.8,1,1000))</f>
        <v>1</v>
      </c>
      <c r="P435" s="33" t="n">
        <f aca="false">P434+1000000</f>
        <v>1328000000</v>
      </c>
      <c r="Q435" s="34" t="n">
        <f aca="false">P435/1000000</f>
        <v>1328</v>
      </c>
      <c r="R435" s="35" t="n">
        <v>-9.89874786906</v>
      </c>
      <c r="S435" s="13" t="n">
        <f aca="false">IF(R435=0,0,IF(ABS(R435)&lt;10.8,1,1000))</f>
        <v>1</v>
      </c>
      <c r="U435" s="33" t="n">
        <f aca="false">U434+1000000</f>
        <v>1328000000</v>
      </c>
      <c r="V435" s="34" t="n">
        <f aca="false">U435/1000000</f>
        <v>1328</v>
      </c>
      <c r="W435" s="35" t="n">
        <v>-9.61797485846</v>
      </c>
      <c r="X435" s="13" t="n">
        <f aca="false">IF(W435=0,0,IF(ABS(W435)&lt;10.8,1,1000))</f>
        <v>1</v>
      </c>
    </row>
    <row r="436" customFormat="false" ht="12.75" hidden="false" customHeight="false" outlineLevel="0" collapsed="false">
      <c r="A436" s="33" t="n">
        <f aca="false">A435+1000000</f>
        <v>1329000000</v>
      </c>
      <c r="B436" s="34" t="n">
        <f aca="false">A436/1000000</f>
        <v>1329</v>
      </c>
      <c r="C436" s="35" t="n">
        <v>-9.76176388263</v>
      </c>
      <c r="D436" s="13" t="n">
        <f aca="false">IF(C436=0,0,IF(ABS(C436)&lt;10.8,1,1000))</f>
        <v>1</v>
      </c>
      <c r="F436" s="33" t="n">
        <f aca="false">F435+1000000</f>
        <v>1329000000</v>
      </c>
      <c r="G436" s="34" t="n">
        <f aca="false">F436/1000000</f>
        <v>1329</v>
      </c>
      <c r="H436" s="35" t="n">
        <v>-9.63733334792</v>
      </c>
      <c r="I436" s="13" t="n">
        <f aca="false">IF(H436=0,0,IF(ABS(H436)&lt;10.8,1,1000))</f>
        <v>1</v>
      </c>
      <c r="K436" s="33" t="n">
        <f aca="false">K435+1000000</f>
        <v>1329000000</v>
      </c>
      <c r="L436" s="34" t="n">
        <f aca="false">K436/1000000</f>
        <v>1329</v>
      </c>
      <c r="M436" s="35" t="n">
        <v>-9.90817422347</v>
      </c>
      <c r="N436" s="13" t="n">
        <f aca="false">IF(M436=0,0,IF(ABS(M436)&lt;10.8,1,1000))</f>
        <v>1</v>
      </c>
      <c r="P436" s="33" t="n">
        <f aca="false">P435+1000000</f>
        <v>1329000000</v>
      </c>
      <c r="Q436" s="34" t="n">
        <f aca="false">P436/1000000</f>
        <v>1329</v>
      </c>
      <c r="R436" s="35" t="n">
        <v>-9.8951710266</v>
      </c>
      <c r="S436" s="13" t="n">
        <f aca="false">IF(R436=0,0,IF(ABS(R436)&lt;10.8,1,1000))</f>
        <v>1</v>
      </c>
      <c r="U436" s="33" t="n">
        <f aca="false">U435+1000000</f>
        <v>1329000000</v>
      </c>
      <c r="V436" s="34" t="n">
        <f aca="false">U436/1000000</f>
        <v>1329</v>
      </c>
      <c r="W436" s="35" t="n">
        <v>-9.61462827667</v>
      </c>
      <c r="X436" s="13" t="n">
        <f aca="false">IF(W436=0,0,IF(ABS(W436)&lt;10.8,1,1000))</f>
        <v>1</v>
      </c>
    </row>
    <row r="437" customFormat="false" ht="12.75" hidden="false" customHeight="false" outlineLevel="0" collapsed="false">
      <c r="A437" s="33" t="n">
        <f aca="false">A436+1000000</f>
        <v>1330000000</v>
      </c>
      <c r="B437" s="34" t="n">
        <f aca="false">A437/1000000</f>
        <v>1330</v>
      </c>
      <c r="C437" s="35" t="n">
        <v>-9.75945584254</v>
      </c>
      <c r="D437" s="13" t="n">
        <f aca="false">IF(C437=0,0,IF(ABS(C437)&lt;10.8,1,1000))</f>
        <v>1</v>
      </c>
      <c r="F437" s="33" t="n">
        <f aca="false">F436+1000000</f>
        <v>1330000000</v>
      </c>
      <c r="G437" s="34" t="n">
        <f aca="false">F437/1000000</f>
        <v>1330</v>
      </c>
      <c r="H437" s="35" t="n">
        <v>-9.63431225007</v>
      </c>
      <c r="I437" s="13" t="n">
        <f aca="false">IF(H437=0,0,IF(ABS(H437)&lt;10.8,1,1000))</f>
        <v>1</v>
      </c>
      <c r="K437" s="33" t="n">
        <f aca="false">K436+1000000</f>
        <v>1330000000</v>
      </c>
      <c r="L437" s="34" t="n">
        <f aca="false">K437/1000000</f>
        <v>1330</v>
      </c>
      <c r="M437" s="35" t="n">
        <v>-9.90465031152</v>
      </c>
      <c r="N437" s="13" t="n">
        <f aca="false">IF(M437=0,0,IF(ABS(M437)&lt;10.8,1,1000))</f>
        <v>1</v>
      </c>
      <c r="P437" s="33" t="n">
        <f aca="false">P436+1000000</f>
        <v>1330000000</v>
      </c>
      <c r="Q437" s="34" t="n">
        <f aca="false">P437/1000000</f>
        <v>1330</v>
      </c>
      <c r="R437" s="35" t="n">
        <v>-9.89156255178</v>
      </c>
      <c r="S437" s="13" t="n">
        <f aca="false">IF(R437=0,0,IF(ABS(R437)&lt;10.8,1,1000))</f>
        <v>1</v>
      </c>
      <c r="U437" s="33" t="n">
        <f aca="false">U436+1000000</f>
        <v>1330000000</v>
      </c>
      <c r="V437" s="34" t="n">
        <f aca="false">U437/1000000</f>
        <v>1330</v>
      </c>
      <c r="W437" s="35" t="n">
        <v>-9.61126271207</v>
      </c>
      <c r="X437" s="13" t="n">
        <f aca="false">IF(W437=0,0,IF(ABS(W437)&lt;10.8,1,1000))</f>
        <v>1</v>
      </c>
    </row>
    <row r="438" customFormat="false" ht="12.75" hidden="false" customHeight="false" outlineLevel="0" collapsed="false">
      <c r="A438" s="33" t="n">
        <f aca="false">A437+1000000</f>
        <v>1331000000</v>
      </c>
      <c r="B438" s="34" t="n">
        <f aca="false">A438/1000000</f>
        <v>1331</v>
      </c>
      <c r="C438" s="35" t="n">
        <v>-9.7572453528</v>
      </c>
      <c r="D438" s="13" t="n">
        <f aca="false">IF(C438=0,0,IF(ABS(C438)&lt;10.8,1,1000))</f>
        <v>1</v>
      </c>
      <c r="F438" s="33" t="n">
        <f aca="false">F437+1000000</f>
        <v>1331000000</v>
      </c>
      <c r="G438" s="34" t="n">
        <f aca="false">F438/1000000</f>
        <v>1331</v>
      </c>
      <c r="H438" s="35" t="n">
        <v>-9.63136393872</v>
      </c>
      <c r="I438" s="13" t="n">
        <f aca="false">IF(H438=0,0,IF(ABS(H438)&lt;10.8,1,1000))</f>
        <v>1</v>
      </c>
      <c r="K438" s="33" t="n">
        <f aca="false">K437+1000000</f>
        <v>1331000000</v>
      </c>
      <c r="L438" s="34" t="n">
        <f aca="false">K438/1000000</f>
        <v>1331</v>
      </c>
      <c r="M438" s="35" t="n">
        <v>-9.90129482003</v>
      </c>
      <c r="N438" s="13" t="n">
        <f aca="false">IF(M438=0,0,IF(ABS(M438)&lt;10.8,1,1000))</f>
        <v>1</v>
      </c>
      <c r="P438" s="33" t="n">
        <f aca="false">P437+1000000</f>
        <v>1331000000</v>
      </c>
      <c r="Q438" s="34" t="n">
        <f aca="false">P438/1000000</f>
        <v>1331</v>
      </c>
      <c r="R438" s="35" t="n">
        <v>-9.88809318683</v>
      </c>
      <c r="S438" s="13" t="n">
        <f aca="false">IF(R438=0,0,IF(ABS(R438)&lt;10.8,1,1000))</f>
        <v>1</v>
      </c>
      <c r="U438" s="33" t="n">
        <f aca="false">U437+1000000</f>
        <v>1331000000</v>
      </c>
      <c r="V438" s="34" t="n">
        <f aca="false">U438/1000000</f>
        <v>1331</v>
      </c>
      <c r="W438" s="35" t="n">
        <v>-9.60792404938</v>
      </c>
      <c r="X438" s="13" t="n">
        <f aca="false">IF(W438=0,0,IF(ABS(W438)&lt;10.8,1,1000))</f>
        <v>1</v>
      </c>
    </row>
    <row r="439" customFormat="false" ht="12.75" hidden="false" customHeight="false" outlineLevel="0" collapsed="false">
      <c r="A439" s="33" t="n">
        <f aca="false">A438+1000000</f>
        <v>1332000000</v>
      </c>
      <c r="B439" s="34" t="n">
        <f aca="false">A439/1000000</f>
        <v>1332</v>
      </c>
      <c r="C439" s="35" t="n">
        <v>-9.75513536017</v>
      </c>
      <c r="D439" s="13" t="n">
        <f aca="false">IF(C439=0,0,IF(ABS(C439)&lt;10.8,1,1000))</f>
        <v>1</v>
      </c>
      <c r="F439" s="33" t="n">
        <f aca="false">F438+1000000</f>
        <v>1332000000</v>
      </c>
      <c r="G439" s="34" t="n">
        <f aca="false">F439/1000000</f>
        <v>1332</v>
      </c>
      <c r="H439" s="35" t="n">
        <v>-9.62854571222</v>
      </c>
      <c r="I439" s="13" t="n">
        <f aca="false">IF(H439=0,0,IF(ABS(H439)&lt;10.8,1,1000))</f>
        <v>1</v>
      </c>
      <c r="K439" s="33" t="n">
        <f aca="false">K438+1000000</f>
        <v>1332000000</v>
      </c>
      <c r="L439" s="34" t="n">
        <f aca="false">K439/1000000</f>
        <v>1332</v>
      </c>
      <c r="M439" s="35" t="n">
        <v>-9.89796758448</v>
      </c>
      <c r="N439" s="13" t="n">
        <f aca="false">IF(M439=0,0,IF(ABS(M439)&lt;10.8,1,1000))</f>
        <v>1</v>
      </c>
      <c r="P439" s="33" t="n">
        <f aca="false">P438+1000000</f>
        <v>1332000000</v>
      </c>
      <c r="Q439" s="34" t="n">
        <f aca="false">P439/1000000</f>
        <v>1332</v>
      </c>
      <c r="R439" s="35" t="n">
        <v>-9.8847164917</v>
      </c>
      <c r="S439" s="13" t="n">
        <f aca="false">IF(R439=0,0,IF(ABS(R439)&lt;10.8,1,1000))</f>
        <v>1</v>
      </c>
      <c r="U439" s="33" t="n">
        <f aca="false">U438+1000000</f>
        <v>1332000000</v>
      </c>
      <c r="V439" s="34" t="n">
        <f aca="false">U439/1000000</f>
        <v>1332</v>
      </c>
      <c r="W439" s="35" t="n">
        <v>-9.60476243812</v>
      </c>
      <c r="X439" s="13" t="n">
        <f aca="false">IF(W439=0,0,IF(ABS(W439)&lt;10.8,1,1000))</f>
        <v>1</v>
      </c>
    </row>
    <row r="440" customFormat="false" ht="12.75" hidden="false" customHeight="false" outlineLevel="0" collapsed="false">
      <c r="A440" s="33" t="n">
        <f aca="false">A439+1000000</f>
        <v>1333000000</v>
      </c>
      <c r="B440" s="34" t="n">
        <f aca="false">A440/1000000</f>
        <v>1333</v>
      </c>
      <c r="C440" s="35" t="n">
        <v>-9.75310775082</v>
      </c>
      <c r="D440" s="13" t="n">
        <f aca="false">IF(C440=0,0,IF(ABS(C440)&lt;10.8,1,1000))</f>
        <v>1</v>
      </c>
      <c r="F440" s="33" t="n">
        <f aca="false">F439+1000000</f>
        <v>1333000000</v>
      </c>
      <c r="G440" s="34" t="n">
        <f aca="false">F440/1000000</f>
        <v>1333</v>
      </c>
      <c r="H440" s="35" t="n">
        <v>-9.62577367738</v>
      </c>
      <c r="I440" s="13" t="n">
        <f aca="false">IF(H440=0,0,IF(ABS(H440)&lt;10.8,1,1000))</f>
        <v>1</v>
      </c>
      <c r="K440" s="33" t="n">
        <f aca="false">K439+1000000</f>
        <v>1333000000</v>
      </c>
      <c r="L440" s="34" t="n">
        <f aca="false">K440/1000000</f>
        <v>1333</v>
      </c>
      <c r="M440" s="35" t="n">
        <v>-9.8946428757</v>
      </c>
      <c r="N440" s="13" t="n">
        <f aca="false">IF(M440=0,0,IF(ABS(M440)&lt;10.8,1,1000))</f>
        <v>1</v>
      </c>
      <c r="P440" s="33" t="n">
        <f aca="false">P439+1000000</f>
        <v>1333000000</v>
      </c>
      <c r="Q440" s="34" t="n">
        <f aca="false">P440/1000000</f>
        <v>1333</v>
      </c>
      <c r="R440" s="35" t="n">
        <v>-9.88136867638</v>
      </c>
      <c r="S440" s="13" t="n">
        <f aca="false">IF(R440=0,0,IF(ABS(R440)&lt;10.8,1,1000))</f>
        <v>1</v>
      </c>
      <c r="U440" s="33" t="n">
        <f aca="false">U439+1000000</f>
        <v>1333000000</v>
      </c>
      <c r="V440" s="34" t="n">
        <f aca="false">U440/1000000</f>
        <v>1333</v>
      </c>
      <c r="W440" s="35" t="n">
        <v>-9.60154514061</v>
      </c>
      <c r="X440" s="13" t="n">
        <f aca="false">IF(W440=0,0,IF(ABS(W440)&lt;10.8,1,1000))</f>
        <v>1</v>
      </c>
    </row>
    <row r="441" customFormat="false" ht="12.75" hidden="false" customHeight="false" outlineLevel="0" collapsed="false">
      <c r="A441" s="33" t="n">
        <f aca="false">A440+1000000</f>
        <v>1334000000</v>
      </c>
      <c r="B441" s="34" t="n">
        <f aca="false">A441/1000000</f>
        <v>1334</v>
      </c>
      <c r="C441" s="35" t="n">
        <v>-9.75100428747</v>
      </c>
      <c r="D441" s="13" t="n">
        <f aca="false">IF(C441=0,0,IF(ABS(C441)&lt;10.8,1,1000))</f>
        <v>1</v>
      </c>
      <c r="F441" s="33" t="n">
        <f aca="false">F440+1000000</f>
        <v>1334000000</v>
      </c>
      <c r="G441" s="34" t="n">
        <f aca="false">F441/1000000</f>
        <v>1334</v>
      </c>
      <c r="H441" s="35" t="n">
        <v>-9.62300016301</v>
      </c>
      <c r="I441" s="13" t="n">
        <f aca="false">IF(H441=0,0,IF(ABS(H441)&lt;10.8,1,1000))</f>
        <v>1</v>
      </c>
      <c r="K441" s="33" t="n">
        <f aca="false">K440+1000000</f>
        <v>1334000000</v>
      </c>
      <c r="L441" s="34" t="n">
        <f aca="false">K441/1000000</f>
        <v>1334</v>
      </c>
      <c r="M441" s="35" t="n">
        <v>-9.89154684865</v>
      </c>
      <c r="N441" s="13" t="n">
        <f aca="false">IF(M441=0,0,IF(ABS(M441)&lt;10.8,1,1000))</f>
        <v>1</v>
      </c>
      <c r="P441" s="33" t="n">
        <f aca="false">P440+1000000</f>
        <v>1334000000</v>
      </c>
      <c r="Q441" s="34" t="n">
        <f aca="false">P441/1000000</f>
        <v>1334</v>
      </c>
      <c r="R441" s="35" t="n">
        <v>-9.87808032936</v>
      </c>
      <c r="S441" s="13" t="n">
        <f aca="false">IF(R441=0,0,IF(ABS(R441)&lt;10.8,1,1000))</f>
        <v>1</v>
      </c>
      <c r="U441" s="33" t="n">
        <f aca="false">U440+1000000</f>
        <v>1334000000</v>
      </c>
      <c r="V441" s="34" t="n">
        <f aca="false">U441/1000000</f>
        <v>1334</v>
      </c>
      <c r="W441" s="35" t="n">
        <v>-9.59842418937</v>
      </c>
      <c r="X441" s="13" t="n">
        <f aca="false">IF(W441=0,0,IF(ABS(W441)&lt;10.8,1,1000))</f>
        <v>1</v>
      </c>
    </row>
    <row r="442" customFormat="false" ht="12.75" hidden="false" customHeight="false" outlineLevel="0" collapsed="false">
      <c r="A442" s="33" t="n">
        <f aca="false">A441+1000000</f>
        <v>1335000000</v>
      </c>
      <c r="B442" s="34" t="n">
        <f aca="false">A442/1000000</f>
        <v>1335</v>
      </c>
      <c r="C442" s="35" t="n">
        <v>-9.74907589692</v>
      </c>
      <c r="D442" s="13" t="n">
        <f aca="false">IF(C442=0,0,IF(ABS(C442)&lt;10.8,1,1000))</f>
        <v>1</v>
      </c>
      <c r="F442" s="33" t="n">
        <f aca="false">F441+1000000</f>
        <v>1335000000</v>
      </c>
      <c r="G442" s="34" t="n">
        <f aca="false">F442/1000000</f>
        <v>1335</v>
      </c>
      <c r="H442" s="35" t="n">
        <v>-9.62030208728</v>
      </c>
      <c r="I442" s="13" t="n">
        <f aca="false">IF(H442=0,0,IF(ABS(H442)&lt;10.8,1,1000))</f>
        <v>1</v>
      </c>
      <c r="K442" s="33" t="n">
        <f aca="false">K441+1000000</f>
        <v>1335000000</v>
      </c>
      <c r="L442" s="34" t="n">
        <f aca="false">K442/1000000</f>
        <v>1335</v>
      </c>
      <c r="M442" s="35" t="n">
        <v>-9.88841488943</v>
      </c>
      <c r="N442" s="13" t="n">
        <f aca="false">IF(M442=0,0,IF(ABS(M442)&lt;10.8,1,1000))</f>
        <v>1</v>
      </c>
      <c r="P442" s="33" t="n">
        <f aca="false">P441+1000000</f>
        <v>1335000000</v>
      </c>
      <c r="Q442" s="34" t="n">
        <f aca="false">P442/1000000</f>
        <v>1335</v>
      </c>
      <c r="R442" s="35" t="n">
        <v>-9.87491872691</v>
      </c>
      <c r="S442" s="13" t="n">
        <f aca="false">IF(R442=0,0,IF(ABS(R442)&lt;10.8,1,1000))</f>
        <v>1</v>
      </c>
      <c r="U442" s="33" t="n">
        <f aca="false">U441+1000000</f>
        <v>1335000000</v>
      </c>
      <c r="V442" s="34" t="n">
        <f aca="false">U442/1000000</f>
        <v>1335</v>
      </c>
      <c r="W442" s="35" t="n">
        <v>-9.59542895875</v>
      </c>
      <c r="X442" s="13" t="n">
        <f aca="false">IF(W442=0,0,IF(ABS(W442)&lt;10.8,1,1000))</f>
        <v>1</v>
      </c>
    </row>
    <row r="443" customFormat="false" ht="12.75" hidden="false" customHeight="false" outlineLevel="0" collapsed="false">
      <c r="A443" s="33" t="n">
        <f aca="false">A442+1000000</f>
        <v>1336000000</v>
      </c>
      <c r="B443" s="34" t="n">
        <f aca="false">A443/1000000</f>
        <v>1336</v>
      </c>
      <c r="C443" s="35" t="n">
        <v>-9.74737876741</v>
      </c>
      <c r="D443" s="13" t="n">
        <f aca="false">IF(C443=0,0,IF(ABS(C443)&lt;10.8,1,1000))</f>
        <v>1</v>
      </c>
      <c r="F443" s="33" t="n">
        <f aca="false">F442+1000000</f>
        <v>1336000000</v>
      </c>
      <c r="G443" s="34" t="n">
        <f aca="false">F443/1000000</f>
        <v>1336</v>
      </c>
      <c r="H443" s="35" t="n">
        <v>-9.61780218477</v>
      </c>
      <c r="I443" s="13" t="n">
        <f aca="false">IF(H443=0,0,IF(ABS(H443)&lt;10.8,1,1000))</f>
        <v>1</v>
      </c>
      <c r="K443" s="33" t="n">
        <f aca="false">K442+1000000</f>
        <v>1336000000</v>
      </c>
      <c r="L443" s="34" t="n">
        <f aca="false">K443/1000000</f>
        <v>1336</v>
      </c>
      <c r="M443" s="35" t="n">
        <v>-9.88556134407</v>
      </c>
      <c r="N443" s="13" t="n">
        <f aca="false">IF(M443=0,0,IF(ABS(M443)&lt;10.8,1,1000))</f>
        <v>1</v>
      </c>
      <c r="P443" s="33" t="n">
        <f aca="false">P442+1000000</f>
        <v>1336000000</v>
      </c>
      <c r="Q443" s="34" t="n">
        <f aca="false">P443/1000000</f>
        <v>1336</v>
      </c>
      <c r="R443" s="35" t="n">
        <v>-9.87206400102</v>
      </c>
      <c r="S443" s="13" t="n">
        <f aca="false">IF(R443=0,0,IF(ABS(R443)&lt;10.8,1,1000))</f>
        <v>1</v>
      </c>
      <c r="U443" s="33" t="n">
        <f aca="false">U442+1000000</f>
        <v>1336000000</v>
      </c>
      <c r="V443" s="34" t="n">
        <f aca="false">U443/1000000</f>
        <v>1336</v>
      </c>
      <c r="W443" s="35" t="n">
        <v>-9.5925141156</v>
      </c>
      <c r="X443" s="13" t="n">
        <f aca="false">IF(W443=0,0,IF(ABS(W443)&lt;10.8,1,1000))</f>
        <v>1</v>
      </c>
    </row>
    <row r="444" customFormat="false" ht="12.75" hidden="false" customHeight="false" outlineLevel="0" collapsed="false">
      <c r="A444" s="33" t="n">
        <f aca="false">A443+1000000</f>
        <v>1337000000</v>
      </c>
      <c r="B444" s="34" t="n">
        <f aca="false">A444/1000000</f>
        <v>1337</v>
      </c>
      <c r="C444" s="35" t="n">
        <v>-9.7456760453</v>
      </c>
      <c r="D444" s="13" t="n">
        <f aca="false">IF(C444=0,0,IF(ABS(C444)&lt;10.8,1,1000))</f>
        <v>1</v>
      </c>
      <c r="F444" s="33" t="n">
        <f aca="false">F443+1000000</f>
        <v>1337000000</v>
      </c>
      <c r="G444" s="34" t="n">
        <f aca="false">F444/1000000</f>
        <v>1337</v>
      </c>
      <c r="H444" s="35" t="n">
        <v>-9.61524836697</v>
      </c>
      <c r="I444" s="13" t="n">
        <f aca="false">IF(H444=0,0,IF(ABS(H444)&lt;10.8,1,1000))</f>
        <v>1</v>
      </c>
      <c r="K444" s="33" t="n">
        <f aca="false">K443+1000000</f>
        <v>1337000000</v>
      </c>
      <c r="L444" s="34" t="n">
        <f aca="false">K444/1000000</f>
        <v>1337</v>
      </c>
      <c r="M444" s="35" t="n">
        <v>-9.88263959381</v>
      </c>
      <c r="N444" s="13" t="n">
        <f aca="false">IF(M444=0,0,IF(ABS(M444)&lt;10.8,1,1000))</f>
        <v>1</v>
      </c>
      <c r="P444" s="33" t="n">
        <f aca="false">P443+1000000</f>
        <v>1337000000</v>
      </c>
      <c r="Q444" s="34" t="n">
        <f aca="false">P444/1000000</f>
        <v>1337</v>
      </c>
      <c r="R444" s="35" t="n">
        <v>-9.8691167533</v>
      </c>
      <c r="S444" s="13" t="n">
        <f aca="false">IF(R444=0,0,IF(ABS(R444)&lt;10.8,1,1000))</f>
        <v>1</v>
      </c>
      <c r="U444" s="33" t="n">
        <f aca="false">U443+1000000</f>
        <v>1337000000</v>
      </c>
      <c r="V444" s="34" t="n">
        <f aca="false">U444/1000000</f>
        <v>1337</v>
      </c>
      <c r="W444" s="35" t="n">
        <v>-9.58959128052</v>
      </c>
      <c r="X444" s="13" t="n">
        <f aca="false">IF(W444=0,0,IF(ABS(W444)&lt;10.8,1,1000))</f>
        <v>1</v>
      </c>
    </row>
    <row r="445" customFormat="false" ht="12.75" hidden="false" customHeight="false" outlineLevel="0" collapsed="false">
      <c r="A445" s="33" t="n">
        <f aca="false">A444+1000000</f>
        <v>1338000000</v>
      </c>
      <c r="B445" s="34" t="n">
        <f aca="false">A445/1000000</f>
        <v>1338</v>
      </c>
      <c r="C445" s="35" t="n">
        <v>-9.74405168365</v>
      </c>
      <c r="D445" s="13" t="n">
        <f aca="false">IF(C445=0,0,IF(ABS(C445)&lt;10.8,1,1000))</f>
        <v>1</v>
      </c>
      <c r="F445" s="33" t="n">
        <f aca="false">F444+1000000</f>
        <v>1338000000</v>
      </c>
      <c r="G445" s="34" t="n">
        <f aca="false">F445/1000000</f>
        <v>1338</v>
      </c>
      <c r="H445" s="35" t="n">
        <v>-9.6127910868</v>
      </c>
      <c r="I445" s="13" t="n">
        <f aca="false">IF(H445=0,0,IF(ABS(H445)&lt;10.8,1,1000))</f>
        <v>1</v>
      </c>
      <c r="K445" s="33" t="n">
        <f aca="false">K444+1000000</f>
        <v>1338000000</v>
      </c>
      <c r="L445" s="34" t="n">
        <f aca="false">K445/1000000</f>
        <v>1338</v>
      </c>
      <c r="M445" s="35" t="n">
        <v>-9.87976696901</v>
      </c>
      <c r="N445" s="13" t="n">
        <f aca="false">IF(M445=0,0,IF(ABS(M445)&lt;10.8,1,1000))</f>
        <v>1</v>
      </c>
      <c r="P445" s="33" t="n">
        <f aca="false">P444+1000000</f>
        <v>1338000000</v>
      </c>
      <c r="Q445" s="34" t="n">
        <f aca="false">P445/1000000</f>
        <v>1338</v>
      </c>
      <c r="R445" s="35" t="n">
        <v>-9.86624025216</v>
      </c>
      <c r="S445" s="13" t="n">
        <f aca="false">IF(R445=0,0,IF(ABS(R445)&lt;10.8,1,1000))</f>
        <v>1</v>
      </c>
      <c r="U445" s="33" t="n">
        <f aca="false">U444+1000000</f>
        <v>1338000000</v>
      </c>
      <c r="V445" s="34" t="n">
        <f aca="false">U445/1000000</f>
        <v>1338</v>
      </c>
      <c r="W445" s="35" t="n">
        <v>-9.58674595958</v>
      </c>
      <c r="X445" s="13" t="n">
        <f aca="false">IF(W445=0,0,IF(ABS(W445)&lt;10.8,1,1000))</f>
        <v>1</v>
      </c>
    </row>
    <row r="446" customFormat="false" ht="12.75" hidden="false" customHeight="false" outlineLevel="0" collapsed="false">
      <c r="A446" s="33" t="n">
        <f aca="false">A445+1000000</f>
        <v>1339000000</v>
      </c>
      <c r="B446" s="34" t="n">
        <f aca="false">A446/1000000</f>
        <v>1339</v>
      </c>
      <c r="C446" s="35" t="n">
        <v>-9.74258109306</v>
      </c>
      <c r="D446" s="13" t="n">
        <f aca="false">IF(C446=0,0,IF(ABS(C446)&lt;10.8,1,1000))</f>
        <v>1</v>
      </c>
      <c r="F446" s="33" t="n">
        <f aca="false">F445+1000000</f>
        <v>1339000000</v>
      </c>
      <c r="G446" s="34" t="n">
        <f aca="false">F446/1000000</f>
        <v>1339</v>
      </c>
      <c r="H446" s="35" t="n">
        <v>-9.61061233463</v>
      </c>
      <c r="I446" s="13" t="n">
        <f aca="false">IF(H446=0,0,IF(ABS(H446)&lt;10.8,1,1000))</f>
        <v>1</v>
      </c>
      <c r="K446" s="33" t="n">
        <f aca="false">K445+1000000</f>
        <v>1339000000</v>
      </c>
      <c r="L446" s="34" t="n">
        <f aca="false">K446/1000000</f>
        <v>1339</v>
      </c>
      <c r="M446" s="35" t="n">
        <v>-9.87717218338</v>
      </c>
      <c r="N446" s="13" t="n">
        <f aca="false">IF(M446=0,0,IF(ABS(M446)&lt;10.8,1,1000))</f>
        <v>1</v>
      </c>
      <c r="P446" s="33" t="n">
        <f aca="false">P445+1000000</f>
        <v>1339000000</v>
      </c>
      <c r="Q446" s="34" t="n">
        <f aca="false">P446/1000000</f>
        <v>1339</v>
      </c>
      <c r="R446" s="35" t="n">
        <v>-9.86365906274</v>
      </c>
      <c r="S446" s="13" t="n">
        <f aca="false">IF(R446=0,0,IF(ABS(R446)&lt;10.8,1,1000))</f>
        <v>1</v>
      </c>
      <c r="U446" s="33" t="n">
        <f aca="false">U445+1000000</f>
        <v>1339000000</v>
      </c>
      <c r="V446" s="34" t="n">
        <f aca="false">U446/1000000</f>
        <v>1339</v>
      </c>
      <c r="W446" s="35" t="n">
        <v>-9.58414501834</v>
      </c>
      <c r="X446" s="13" t="n">
        <f aca="false">IF(W446=0,0,IF(ABS(W446)&lt;10.8,1,1000))</f>
        <v>1</v>
      </c>
    </row>
    <row r="447" customFormat="false" ht="12.75" hidden="false" customHeight="false" outlineLevel="0" collapsed="false">
      <c r="A447" s="33" t="n">
        <f aca="false">A446+1000000</f>
        <v>1340000000</v>
      </c>
      <c r="B447" s="34" t="n">
        <f aca="false">A447/1000000</f>
        <v>1340</v>
      </c>
      <c r="C447" s="35" t="n">
        <v>-9.74110530133</v>
      </c>
      <c r="D447" s="13" t="n">
        <f aca="false">IF(C447=0,0,IF(ABS(C447)&lt;10.8,1,1000))</f>
        <v>1</v>
      </c>
      <c r="F447" s="33" t="n">
        <f aca="false">F446+1000000</f>
        <v>1340000000</v>
      </c>
      <c r="G447" s="34" t="n">
        <f aca="false">F447/1000000</f>
        <v>1340</v>
      </c>
      <c r="H447" s="35" t="n">
        <v>-9.60848794673</v>
      </c>
      <c r="I447" s="13" t="n">
        <f aca="false">IF(H447=0,0,IF(ABS(H447)&lt;10.8,1,1000))</f>
        <v>1</v>
      </c>
      <c r="K447" s="33" t="n">
        <f aca="false">K446+1000000</f>
        <v>1340000000</v>
      </c>
      <c r="L447" s="34" t="n">
        <f aca="false">K447/1000000</f>
        <v>1340</v>
      </c>
      <c r="M447" s="35" t="n">
        <v>-9.87454696961</v>
      </c>
      <c r="N447" s="13" t="n">
        <f aca="false">IF(M447=0,0,IF(ABS(M447)&lt;10.8,1,1000))</f>
        <v>1</v>
      </c>
      <c r="P447" s="33" t="n">
        <f aca="false">P446+1000000</f>
        <v>1340000000</v>
      </c>
      <c r="Q447" s="34" t="n">
        <f aca="false">P447/1000000</f>
        <v>1340</v>
      </c>
      <c r="R447" s="35" t="n">
        <v>-9.86105043362</v>
      </c>
      <c r="S447" s="13" t="n">
        <f aca="false">IF(R447=0,0,IF(ABS(R447)&lt;10.8,1,1000))</f>
        <v>1</v>
      </c>
      <c r="U447" s="33" t="n">
        <f aca="false">U446+1000000</f>
        <v>1340000000</v>
      </c>
      <c r="V447" s="34" t="n">
        <f aca="false">U447/1000000</f>
        <v>1340</v>
      </c>
      <c r="W447" s="35" t="n">
        <v>-9.58154783363</v>
      </c>
      <c r="X447" s="13" t="n">
        <f aca="false">IF(W447=0,0,IF(ABS(W447)&lt;10.8,1,1000))</f>
        <v>1</v>
      </c>
    </row>
    <row r="448" customFormat="false" ht="12.75" hidden="false" customHeight="false" outlineLevel="0" collapsed="false">
      <c r="A448" s="33" t="n">
        <f aca="false">A447+1000000</f>
        <v>1341000000</v>
      </c>
      <c r="B448" s="34" t="n">
        <f aca="false">A448/1000000</f>
        <v>1341</v>
      </c>
      <c r="C448" s="35" t="n">
        <v>-9.73976926808</v>
      </c>
      <c r="D448" s="13" t="n">
        <f aca="false">IF(C448=0,0,IF(ABS(C448)&lt;10.8,1,1000))</f>
        <v>1</v>
      </c>
      <c r="F448" s="33" t="n">
        <f aca="false">F447+1000000</f>
        <v>1341000000</v>
      </c>
      <c r="G448" s="34" t="n">
        <f aca="false">F448/1000000</f>
        <v>1341</v>
      </c>
      <c r="H448" s="35" t="n">
        <v>-9.60626503661</v>
      </c>
      <c r="I448" s="13" t="n">
        <f aca="false">IF(H448=0,0,IF(ABS(H448)&lt;10.8,1,1000))</f>
        <v>1</v>
      </c>
      <c r="K448" s="33" t="n">
        <f aca="false">K447+1000000</f>
        <v>1341000000</v>
      </c>
      <c r="L448" s="34" t="n">
        <f aca="false">K448/1000000</f>
        <v>1341</v>
      </c>
      <c r="M448" s="35" t="n">
        <v>-9.87207283267</v>
      </c>
      <c r="N448" s="13" t="n">
        <f aca="false">IF(M448=0,0,IF(ABS(M448)&lt;10.8,1,1000))</f>
        <v>1</v>
      </c>
      <c r="P448" s="33" t="n">
        <f aca="false">P447+1000000</f>
        <v>1341000000</v>
      </c>
      <c r="Q448" s="34" t="n">
        <f aca="false">P448/1000000</f>
        <v>1341</v>
      </c>
      <c r="R448" s="35" t="n">
        <v>-9.85864119809</v>
      </c>
      <c r="S448" s="13" t="n">
        <f aca="false">IF(R448=0,0,IF(ABS(R448)&lt;10.8,1,1000))</f>
        <v>1</v>
      </c>
      <c r="U448" s="33" t="n">
        <f aca="false">U447+1000000</f>
        <v>1341000000</v>
      </c>
      <c r="V448" s="34" t="n">
        <f aca="false">U448/1000000</f>
        <v>1341</v>
      </c>
      <c r="W448" s="35" t="n">
        <v>-9.57898048568</v>
      </c>
      <c r="X448" s="13" t="n">
        <f aca="false">IF(W448=0,0,IF(ABS(W448)&lt;10.8,1,1000))</f>
        <v>1</v>
      </c>
    </row>
    <row r="449" customFormat="false" ht="12.75" hidden="false" customHeight="false" outlineLevel="0" collapsed="false">
      <c r="A449" s="33" t="n">
        <f aca="false">A448+1000000</f>
        <v>1342000000</v>
      </c>
      <c r="B449" s="34" t="n">
        <f aca="false">A449/1000000</f>
        <v>1342</v>
      </c>
      <c r="C449" s="35" t="n">
        <v>-9.73857347801</v>
      </c>
      <c r="D449" s="13" t="n">
        <f aca="false">IF(C449=0,0,IF(ABS(C449)&lt;10.8,1,1000))</f>
        <v>1</v>
      </c>
      <c r="F449" s="33" t="n">
        <f aca="false">F448+1000000</f>
        <v>1342000000</v>
      </c>
      <c r="G449" s="34" t="n">
        <f aca="false">F449/1000000</f>
        <v>1342</v>
      </c>
      <c r="H449" s="35" t="n">
        <v>-9.60424350166</v>
      </c>
      <c r="I449" s="13" t="n">
        <f aca="false">IF(H449=0,0,IF(ABS(H449)&lt;10.8,1,1000))</f>
        <v>1</v>
      </c>
      <c r="K449" s="33" t="n">
        <f aca="false">K448+1000000</f>
        <v>1342000000</v>
      </c>
      <c r="L449" s="34" t="n">
        <f aca="false">K449/1000000</f>
        <v>1342</v>
      </c>
      <c r="M449" s="35" t="n">
        <v>-9.86967483865</v>
      </c>
      <c r="N449" s="13" t="n">
        <f aca="false">IF(M449=0,0,IF(ABS(M449)&lt;10.8,1,1000))</f>
        <v>1</v>
      </c>
      <c r="P449" s="33" t="n">
        <f aca="false">P448+1000000</f>
        <v>1342000000</v>
      </c>
      <c r="Q449" s="34" t="n">
        <f aca="false">P449/1000000</f>
        <v>1342</v>
      </c>
      <c r="R449" s="35" t="n">
        <v>-9.85617975915</v>
      </c>
      <c r="S449" s="13" t="n">
        <f aca="false">IF(R449=0,0,IF(ABS(R449)&lt;10.8,1,1000))</f>
        <v>1</v>
      </c>
      <c r="U449" s="33" t="n">
        <f aca="false">U448+1000000</f>
        <v>1342000000</v>
      </c>
      <c r="V449" s="34" t="n">
        <f aca="false">U449/1000000</f>
        <v>1342</v>
      </c>
      <c r="W449" s="35" t="n">
        <v>-9.57651187711</v>
      </c>
      <c r="X449" s="13" t="n">
        <f aca="false">IF(W449=0,0,IF(ABS(W449)&lt;10.8,1,1000))</f>
        <v>1</v>
      </c>
    </row>
    <row r="450" customFormat="false" ht="12.75" hidden="false" customHeight="false" outlineLevel="0" collapsed="false">
      <c r="A450" s="33" t="n">
        <f aca="false">A449+1000000</f>
        <v>1343000000</v>
      </c>
      <c r="B450" s="34" t="n">
        <f aca="false">A450/1000000</f>
        <v>1343</v>
      </c>
      <c r="C450" s="35" t="n">
        <v>-9.73740566847</v>
      </c>
      <c r="D450" s="13" t="n">
        <f aca="false">IF(C450=0,0,IF(ABS(C450)&lt;10.8,1,1000))</f>
        <v>1</v>
      </c>
      <c r="F450" s="33" t="n">
        <f aca="false">F449+1000000</f>
        <v>1343000000</v>
      </c>
      <c r="G450" s="34" t="n">
        <f aca="false">F450/1000000</f>
        <v>1343</v>
      </c>
      <c r="H450" s="35" t="n">
        <v>-9.60236450029</v>
      </c>
      <c r="I450" s="13" t="n">
        <f aca="false">IF(H450=0,0,IF(ABS(H450)&lt;10.8,1,1000))</f>
        <v>1</v>
      </c>
      <c r="K450" s="33" t="n">
        <f aca="false">K449+1000000</f>
        <v>1343000000</v>
      </c>
      <c r="L450" s="34" t="n">
        <f aca="false">K450/1000000</f>
        <v>1343</v>
      </c>
      <c r="M450" s="35" t="n">
        <v>-9.86745459144</v>
      </c>
      <c r="N450" s="13" t="n">
        <f aca="false">IF(M450=0,0,IF(ABS(M450)&lt;10.8,1,1000))</f>
        <v>1</v>
      </c>
      <c r="P450" s="33" t="n">
        <f aca="false">P449+1000000</f>
        <v>1343000000</v>
      </c>
      <c r="Q450" s="34" t="n">
        <f aca="false">P450/1000000</f>
        <v>1343</v>
      </c>
      <c r="R450" s="35" t="n">
        <v>-9.85400206683</v>
      </c>
      <c r="S450" s="13" t="n">
        <f aca="false">IF(R450=0,0,IF(ABS(R450)&lt;10.8,1,1000))</f>
        <v>1</v>
      </c>
      <c r="U450" s="33" t="n">
        <f aca="false">U449+1000000</f>
        <v>1343000000</v>
      </c>
      <c r="V450" s="34" t="n">
        <f aca="false">U450/1000000</f>
        <v>1343</v>
      </c>
      <c r="W450" s="35" t="n">
        <v>-9.57432739904</v>
      </c>
      <c r="X450" s="13" t="n">
        <f aca="false">IF(W450=0,0,IF(ABS(W450)&lt;10.8,1,1000))</f>
        <v>1</v>
      </c>
    </row>
    <row r="451" customFormat="false" ht="12.75" hidden="false" customHeight="false" outlineLevel="0" collapsed="false">
      <c r="A451" s="33" t="n">
        <f aca="false">A450+1000000</f>
        <v>1344000000</v>
      </c>
      <c r="B451" s="34" t="n">
        <f aca="false">A451/1000000</f>
        <v>1344</v>
      </c>
      <c r="C451" s="35" t="n">
        <v>-9.73642666976</v>
      </c>
      <c r="D451" s="13" t="n">
        <f aca="false">IF(C451=0,0,IF(ABS(C451)&lt;10.8,1,1000))</f>
        <v>1</v>
      </c>
      <c r="F451" s="33" t="n">
        <f aca="false">F450+1000000</f>
        <v>1344000000</v>
      </c>
      <c r="G451" s="34" t="n">
        <f aca="false">F451/1000000</f>
        <v>1344</v>
      </c>
      <c r="H451" s="35" t="n">
        <v>-9.60057895612</v>
      </c>
      <c r="I451" s="13" t="n">
        <f aca="false">IF(H451=0,0,IF(ABS(H451)&lt;10.8,1,1000))</f>
        <v>1</v>
      </c>
      <c r="K451" s="33" t="n">
        <f aca="false">K450+1000000</f>
        <v>1344000000</v>
      </c>
      <c r="L451" s="34" t="n">
        <f aca="false">K451/1000000</f>
        <v>1344</v>
      </c>
      <c r="M451" s="35" t="n">
        <v>-9.86531336072</v>
      </c>
      <c r="N451" s="13" t="n">
        <f aca="false">IF(M451=0,0,IF(ABS(M451)&lt;10.8,1,1000))</f>
        <v>1</v>
      </c>
      <c r="P451" s="33" t="n">
        <f aca="false">P450+1000000</f>
        <v>1344000000</v>
      </c>
      <c r="Q451" s="34" t="n">
        <f aca="false">P451/1000000</f>
        <v>1344</v>
      </c>
      <c r="R451" s="35" t="n">
        <v>-9.851902186</v>
      </c>
      <c r="S451" s="13" t="n">
        <f aca="false">IF(R451=0,0,IF(ABS(R451)&lt;10.8,1,1000))</f>
        <v>1</v>
      </c>
      <c r="U451" s="33" t="n">
        <f aca="false">U450+1000000</f>
        <v>1344000000</v>
      </c>
      <c r="V451" s="34" t="n">
        <f aca="false">U451/1000000</f>
        <v>1344</v>
      </c>
      <c r="W451" s="35" t="n">
        <v>-9.57214415332</v>
      </c>
      <c r="X451" s="13" t="n">
        <f aca="false">IF(W451=0,0,IF(ABS(W451)&lt;10.8,1,1000))</f>
        <v>1</v>
      </c>
    </row>
    <row r="452" customFormat="false" ht="12.75" hidden="false" customHeight="false" outlineLevel="0" collapsed="false">
      <c r="A452" s="33" t="n">
        <f aca="false">A451+1000000</f>
        <v>1345000000</v>
      </c>
      <c r="B452" s="34" t="n">
        <f aca="false">A452/1000000</f>
        <v>1345</v>
      </c>
      <c r="C452" s="35" t="n">
        <v>-9.73553912694</v>
      </c>
      <c r="D452" s="13" t="n">
        <f aca="false">IF(C452=0,0,IF(ABS(C452)&lt;10.8,1,1000))</f>
        <v>1</v>
      </c>
      <c r="F452" s="33" t="n">
        <f aca="false">F451+1000000</f>
        <v>1345000000</v>
      </c>
      <c r="G452" s="34" t="n">
        <f aca="false">F452/1000000</f>
        <v>1345</v>
      </c>
      <c r="H452" s="35" t="n">
        <v>-9.598930203</v>
      </c>
      <c r="I452" s="13" t="n">
        <f aca="false">IF(H452=0,0,IF(ABS(H452)&lt;10.8,1,1000))</f>
        <v>1</v>
      </c>
      <c r="K452" s="33" t="n">
        <f aca="false">K451+1000000</f>
        <v>1345000000</v>
      </c>
      <c r="L452" s="34" t="n">
        <f aca="false">K452/1000000</f>
        <v>1345</v>
      </c>
      <c r="M452" s="35" t="n">
        <v>-9.86326977324</v>
      </c>
      <c r="N452" s="13" t="n">
        <f aca="false">IF(M452=0,0,IF(ABS(M452)&lt;10.8,1,1000))</f>
        <v>1</v>
      </c>
      <c r="P452" s="33" t="n">
        <f aca="false">P451+1000000</f>
        <v>1345000000</v>
      </c>
      <c r="Q452" s="34" t="n">
        <f aca="false">P452/1000000</f>
        <v>1345</v>
      </c>
      <c r="R452" s="35" t="n">
        <v>-9.84990783326</v>
      </c>
      <c r="S452" s="13" t="n">
        <f aca="false">IF(R452=0,0,IF(ABS(R452)&lt;10.8,1,1000))</f>
        <v>1</v>
      </c>
      <c r="U452" s="33" t="n">
        <f aca="false">U451+1000000</f>
        <v>1345000000</v>
      </c>
      <c r="V452" s="34" t="n">
        <f aca="false">U452/1000000</f>
        <v>1345</v>
      </c>
      <c r="W452" s="35" t="n">
        <v>-9.57004760473</v>
      </c>
      <c r="X452" s="13" t="n">
        <f aca="false">IF(W452=0,0,IF(ABS(W452)&lt;10.8,1,1000))</f>
        <v>1</v>
      </c>
    </row>
    <row r="453" customFormat="false" ht="12.75" hidden="false" customHeight="false" outlineLevel="0" collapsed="false">
      <c r="A453" s="33" t="n">
        <f aca="false">A452+1000000</f>
        <v>1346000000</v>
      </c>
      <c r="B453" s="34" t="n">
        <f aca="false">A453/1000000</f>
        <v>1346</v>
      </c>
      <c r="C453" s="35" t="n">
        <v>-9.73484613218</v>
      </c>
      <c r="D453" s="13" t="n">
        <f aca="false">IF(C453=0,0,IF(ABS(C453)&lt;10.8,1,1000))</f>
        <v>1</v>
      </c>
      <c r="F453" s="33" t="n">
        <f aca="false">F452+1000000</f>
        <v>1346000000</v>
      </c>
      <c r="G453" s="34" t="n">
        <f aca="false">F453/1000000</f>
        <v>1346</v>
      </c>
      <c r="H453" s="35" t="n">
        <v>-9.59733035134</v>
      </c>
      <c r="I453" s="13" t="n">
        <f aca="false">IF(H453=0,0,IF(ABS(H453)&lt;10.8,1,1000))</f>
        <v>1</v>
      </c>
      <c r="K453" s="33" t="n">
        <f aca="false">K452+1000000</f>
        <v>1346000000</v>
      </c>
      <c r="L453" s="34" t="n">
        <f aca="false">K453/1000000</f>
        <v>1346</v>
      </c>
      <c r="M453" s="35" t="n">
        <v>-9.86143613317</v>
      </c>
      <c r="N453" s="13" t="n">
        <f aca="false">IF(M453=0,0,IF(ABS(M453)&lt;10.8,1,1000))</f>
        <v>1</v>
      </c>
      <c r="P453" s="33" t="n">
        <f aca="false">P452+1000000</f>
        <v>1346000000</v>
      </c>
      <c r="Q453" s="34" t="n">
        <f aca="false">P453/1000000</f>
        <v>1346</v>
      </c>
      <c r="R453" s="35" t="n">
        <v>-9.84812246138</v>
      </c>
      <c r="S453" s="13" t="n">
        <f aca="false">IF(R453=0,0,IF(ABS(R453)&lt;10.8,1,1000))</f>
        <v>1</v>
      </c>
      <c r="U453" s="33" t="n">
        <f aca="false">U452+1000000</f>
        <v>1346000000</v>
      </c>
      <c r="V453" s="34" t="n">
        <f aca="false">U453/1000000</f>
        <v>1346</v>
      </c>
      <c r="W453" s="35" t="n">
        <v>-9.56825198655</v>
      </c>
      <c r="X453" s="13" t="n">
        <f aca="false">IF(W453=0,0,IF(ABS(W453)&lt;10.8,1,1000))</f>
        <v>1</v>
      </c>
    </row>
    <row r="454" customFormat="false" ht="12.75" hidden="false" customHeight="false" outlineLevel="0" collapsed="false">
      <c r="A454" s="33" t="n">
        <f aca="false">A453+1000000</f>
        <v>1347000000</v>
      </c>
      <c r="B454" s="34" t="n">
        <f aca="false">A454/1000000</f>
        <v>1347</v>
      </c>
      <c r="C454" s="35" t="n">
        <v>-9.73429939375</v>
      </c>
      <c r="D454" s="13" t="n">
        <f aca="false">IF(C454=0,0,IF(ABS(C454)&lt;10.8,1,1000))</f>
        <v>1</v>
      </c>
      <c r="F454" s="33" t="n">
        <f aca="false">F453+1000000</f>
        <v>1347000000</v>
      </c>
      <c r="G454" s="34" t="n">
        <f aca="false">F454/1000000</f>
        <v>1347</v>
      </c>
      <c r="H454" s="35" t="n">
        <v>-9.59587913447</v>
      </c>
      <c r="I454" s="13" t="n">
        <f aca="false">IF(H454=0,0,IF(ABS(H454)&lt;10.8,1,1000))</f>
        <v>1</v>
      </c>
      <c r="K454" s="33" t="n">
        <f aca="false">K453+1000000</f>
        <v>1347000000</v>
      </c>
      <c r="L454" s="34" t="n">
        <f aca="false">K454/1000000</f>
        <v>1347</v>
      </c>
      <c r="M454" s="35" t="n">
        <v>-9.85963452568</v>
      </c>
      <c r="N454" s="13" t="n">
        <f aca="false">IF(M454=0,0,IF(ABS(M454)&lt;10.8,1,1000))</f>
        <v>1</v>
      </c>
      <c r="P454" s="33" t="n">
        <f aca="false">P453+1000000</f>
        <v>1347000000</v>
      </c>
      <c r="Q454" s="34" t="n">
        <f aca="false">P454/1000000</f>
        <v>1347</v>
      </c>
      <c r="R454" s="35" t="n">
        <v>-9.84635333961</v>
      </c>
      <c r="S454" s="13" t="n">
        <f aca="false">IF(R454=0,0,IF(ABS(R454)&lt;10.8,1,1000))</f>
        <v>1</v>
      </c>
      <c r="U454" s="33" t="n">
        <f aca="false">U453+1000000</f>
        <v>1347000000</v>
      </c>
      <c r="V454" s="34" t="n">
        <f aca="false">U454/1000000</f>
        <v>1347</v>
      </c>
      <c r="W454" s="35" t="n">
        <v>-9.56642759467</v>
      </c>
      <c r="X454" s="13" t="n">
        <f aca="false">IF(W454=0,0,IF(ABS(W454)&lt;10.8,1,1000))</f>
        <v>1</v>
      </c>
    </row>
    <row r="455" customFormat="false" ht="12.75" hidden="false" customHeight="false" outlineLevel="0" collapsed="false">
      <c r="A455" s="33" t="n">
        <f aca="false">A454+1000000</f>
        <v>1348000000</v>
      </c>
      <c r="B455" s="34" t="n">
        <f aca="false">A455/1000000</f>
        <v>1348</v>
      </c>
      <c r="C455" s="35" t="n">
        <v>-9.73387838065</v>
      </c>
      <c r="D455" s="13" t="n">
        <f aca="false">IF(C455=0,0,IF(ABS(C455)&lt;10.8,1,1000))</f>
        <v>1</v>
      </c>
      <c r="F455" s="33" t="n">
        <f aca="false">F454+1000000</f>
        <v>1348000000</v>
      </c>
      <c r="G455" s="34" t="n">
        <f aca="false">F455/1000000</f>
        <v>1348</v>
      </c>
      <c r="H455" s="35" t="n">
        <v>-9.59461781152</v>
      </c>
      <c r="I455" s="13" t="n">
        <f aca="false">IF(H455=0,0,IF(ABS(H455)&lt;10.8,1,1000))</f>
        <v>1</v>
      </c>
      <c r="K455" s="33" t="n">
        <f aca="false">K454+1000000</f>
        <v>1348000000</v>
      </c>
      <c r="L455" s="34" t="n">
        <f aca="false">K455/1000000</f>
        <v>1348</v>
      </c>
      <c r="M455" s="35" t="n">
        <v>-9.85808631749</v>
      </c>
      <c r="N455" s="13" t="n">
        <f aca="false">IF(M455=0,0,IF(ABS(M455)&lt;10.8,1,1000))</f>
        <v>1</v>
      </c>
      <c r="P455" s="33" t="n">
        <f aca="false">P454+1000000</f>
        <v>1348000000</v>
      </c>
      <c r="Q455" s="34" t="n">
        <f aca="false">P455/1000000</f>
        <v>1348</v>
      </c>
      <c r="R455" s="35" t="n">
        <v>-9.84480653368</v>
      </c>
      <c r="S455" s="13" t="n">
        <f aca="false">IF(R455=0,0,IF(ABS(R455)&lt;10.8,1,1000))</f>
        <v>1</v>
      </c>
      <c r="U455" s="33" t="n">
        <f aca="false">U454+1000000</f>
        <v>1348000000</v>
      </c>
      <c r="V455" s="34" t="n">
        <f aca="false">U455/1000000</f>
        <v>1348</v>
      </c>
      <c r="W455" s="35" t="n">
        <v>-9.56470414146</v>
      </c>
      <c r="X455" s="13" t="n">
        <f aca="false">IF(W455=0,0,IF(ABS(W455)&lt;10.8,1,1000))</f>
        <v>1</v>
      </c>
    </row>
    <row r="456" customFormat="false" ht="12.75" hidden="false" customHeight="false" outlineLevel="0" collapsed="false">
      <c r="A456" s="33" t="n">
        <f aca="false">A455+1000000</f>
        <v>1349000000</v>
      </c>
      <c r="B456" s="34" t="n">
        <f aca="false">A456/1000000</f>
        <v>1349</v>
      </c>
      <c r="C456" s="35" t="n">
        <v>-9.7334958731</v>
      </c>
      <c r="D456" s="13" t="n">
        <f aca="false">IF(C456=0,0,IF(ABS(C456)&lt;10.8,1,1000))</f>
        <v>1</v>
      </c>
      <c r="F456" s="33" t="n">
        <f aca="false">F455+1000000</f>
        <v>1349000000</v>
      </c>
      <c r="G456" s="34" t="n">
        <f aca="false">F456/1000000</f>
        <v>1349</v>
      </c>
      <c r="H456" s="35" t="n">
        <v>-9.59342992801</v>
      </c>
      <c r="I456" s="13" t="n">
        <f aca="false">IF(H456=0,0,IF(ABS(H456)&lt;10.8,1,1000))</f>
        <v>1</v>
      </c>
      <c r="K456" s="33" t="n">
        <f aca="false">K455+1000000</f>
        <v>1349000000</v>
      </c>
      <c r="L456" s="34" t="n">
        <f aca="false">K456/1000000</f>
        <v>1349</v>
      </c>
      <c r="M456" s="35" t="n">
        <v>-9.85656248158</v>
      </c>
      <c r="N456" s="13" t="n">
        <f aca="false">IF(M456=0,0,IF(ABS(M456)&lt;10.8,1,1000))</f>
        <v>1</v>
      </c>
      <c r="P456" s="33" t="n">
        <f aca="false">P455+1000000</f>
        <v>1349000000</v>
      </c>
      <c r="Q456" s="34" t="n">
        <f aca="false">P456/1000000</f>
        <v>1349</v>
      </c>
      <c r="R456" s="35" t="n">
        <v>-9.84327381894</v>
      </c>
      <c r="S456" s="13" t="n">
        <f aca="false">IF(R456=0,0,IF(ABS(R456)&lt;10.8,1,1000))</f>
        <v>1</v>
      </c>
      <c r="U456" s="33" t="n">
        <f aca="false">U455+1000000</f>
        <v>1349000000</v>
      </c>
      <c r="V456" s="34" t="n">
        <f aca="false">U456/1000000</f>
        <v>1349</v>
      </c>
      <c r="W456" s="35" t="n">
        <v>-9.56309425071</v>
      </c>
      <c r="X456" s="13" t="n">
        <f aca="false">IF(W456=0,0,IF(ABS(W456)&lt;10.8,1,1000))</f>
        <v>1</v>
      </c>
    </row>
    <row r="457" customFormat="false" ht="12.75" hidden="false" customHeight="false" outlineLevel="0" collapsed="false">
      <c r="A457" s="33" t="n">
        <f aca="false">A456+1000000</f>
        <v>1350000000</v>
      </c>
      <c r="B457" s="34" t="n">
        <f aca="false">A457/1000000</f>
        <v>1350</v>
      </c>
      <c r="C457" s="35" t="n">
        <v>-9.73337723284</v>
      </c>
      <c r="D457" s="13" t="n">
        <f aca="false">IF(C457=0,0,IF(ABS(C457)&lt;10.8,1,1000))</f>
        <v>1</v>
      </c>
      <c r="F457" s="33" t="n">
        <f aca="false">F456+1000000</f>
        <v>1350000000</v>
      </c>
      <c r="G457" s="34" t="n">
        <f aca="false">F457/1000000</f>
        <v>1350</v>
      </c>
      <c r="H457" s="35" t="n">
        <v>-9.59248590079</v>
      </c>
      <c r="I457" s="13" t="n">
        <f aca="false">IF(H457=0,0,IF(ABS(H457)&lt;10.8,1,1000))</f>
        <v>1</v>
      </c>
      <c r="K457" s="33" t="n">
        <f aca="false">K456+1000000</f>
        <v>1350000000</v>
      </c>
      <c r="L457" s="34" t="n">
        <f aca="false">K457/1000000</f>
        <v>1350</v>
      </c>
      <c r="M457" s="35" t="n">
        <v>-9.8553157597</v>
      </c>
      <c r="N457" s="13" t="n">
        <f aca="false">IF(M457=0,0,IF(ABS(M457)&lt;10.8,1,1000))</f>
        <v>1</v>
      </c>
      <c r="P457" s="33" t="n">
        <f aca="false">P456+1000000</f>
        <v>1350000000</v>
      </c>
      <c r="Q457" s="34" t="n">
        <f aca="false">P457/1000000</f>
        <v>1350</v>
      </c>
      <c r="R457" s="35" t="n">
        <v>-9.84199379651</v>
      </c>
      <c r="S457" s="13" t="n">
        <f aca="false">IF(R457=0,0,IF(ABS(R457)&lt;10.8,1,1000))</f>
        <v>1</v>
      </c>
      <c r="U457" s="33" t="n">
        <f aca="false">U456+1000000</f>
        <v>1350000000</v>
      </c>
      <c r="V457" s="34" t="n">
        <f aca="false">U457/1000000</f>
        <v>1350</v>
      </c>
      <c r="W457" s="35" t="n">
        <v>-9.56170876106</v>
      </c>
      <c r="X457" s="13" t="n">
        <f aca="false">IF(W457=0,0,IF(ABS(W457)&lt;10.8,1,1000))</f>
        <v>1</v>
      </c>
    </row>
    <row r="458" customFormat="false" ht="12.75" hidden="false" customHeight="false" outlineLevel="0" collapsed="false">
      <c r="A458" s="33" t="n">
        <f aca="false">A457+1000000</f>
        <v>1351000000</v>
      </c>
      <c r="B458" s="34" t="n">
        <f aca="false">A458/1000000</f>
        <v>1351</v>
      </c>
      <c r="C458" s="35" t="n">
        <v>-9.73342610258</v>
      </c>
      <c r="D458" s="13" t="n">
        <f aca="false">IF(C458=0,0,IF(ABS(C458)&lt;10.8,1,1000))</f>
        <v>1</v>
      </c>
      <c r="F458" s="33" t="n">
        <f aca="false">F457+1000000</f>
        <v>1351000000</v>
      </c>
      <c r="G458" s="34" t="n">
        <f aca="false">F458/1000000</f>
        <v>1351</v>
      </c>
      <c r="H458" s="35" t="n">
        <v>-9.59158775972</v>
      </c>
      <c r="I458" s="13" t="n">
        <f aca="false">IF(H458=0,0,IF(ABS(H458)&lt;10.8,1,1000))</f>
        <v>1</v>
      </c>
      <c r="K458" s="33" t="n">
        <f aca="false">K457+1000000</f>
        <v>1351000000</v>
      </c>
      <c r="L458" s="34" t="n">
        <f aca="false">K458/1000000</f>
        <v>1351</v>
      </c>
      <c r="M458" s="35" t="n">
        <v>-9.85414162675</v>
      </c>
      <c r="N458" s="13" t="n">
        <f aca="false">IF(M458=0,0,IF(ABS(M458)&lt;10.8,1,1000))</f>
        <v>1</v>
      </c>
      <c r="P458" s="33" t="n">
        <f aca="false">P457+1000000</f>
        <v>1351000000</v>
      </c>
      <c r="Q458" s="34" t="n">
        <f aca="false">P458/1000000</f>
        <v>1351</v>
      </c>
      <c r="R458" s="35" t="n">
        <v>-9.84088705689</v>
      </c>
      <c r="S458" s="13" t="n">
        <f aca="false">IF(R458=0,0,IF(ABS(R458)&lt;10.8,1,1000))</f>
        <v>1</v>
      </c>
      <c r="U458" s="33" t="n">
        <f aca="false">U457+1000000</f>
        <v>1351000000</v>
      </c>
      <c r="V458" s="34" t="n">
        <f aca="false">U458/1000000</f>
        <v>1351</v>
      </c>
      <c r="W458" s="35" t="n">
        <v>-9.56039851644</v>
      </c>
      <c r="X458" s="13" t="n">
        <f aca="false">IF(W458=0,0,IF(ABS(W458)&lt;10.8,1,1000))</f>
        <v>1</v>
      </c>
    </row>
    <row r="459" customFormat="false" ht="12.75" hidden="false" customHeight="false" outlineLevel="0" collapsed="false">
      <c r="A459" s="33" t="n">
        <f aca="false">A458+1000000</f>
        <v>1352000000</v>
      </c>
      <c r="B459" s="34" t="n">
        <f aca="false">A459/1000000</f>
        <v>1352</v>
      </c>
      <c r="C459" s="35" t="n">
        <v>-9.73358991623</v>
      </c>
      <c r="D459" s="13" t="n">
        <f aca="false">IF(C459=0,0,IF(ABS(C459)&lt;10.8,1,1000))</f>
        <v>1</v>
      </c>
      <c r="F459" s="33" t="n">
        <f aca="false">F458+1000000</f>
        <v>1352000000</v>
      </c>
      <c r="G459" s="34" t="n">
        <f aca="false">F459/1000000</f>
        <v>1352</v>
      </c>
      <c r="H459" s="35" t="n">
        <v>-9.59086794493</v>
      </c>
      <c r="I459" s="13" t="n">
        <f aca="false">IF(H459=0,0,IF(ABS(H459)&lt;10.8,1,1000))</f>
        <v>1</v>
      </c>
      <c r="K459" s="33" t="n">
        <f aca="false">K458+1000000</f>
        <v>1352000000</v>
      </c>
      <c r="L459" s="34" t="n">
        <f aca="false">K459/1000000</f>
        <v>1352</v>
      </c>
      <c r="M459" s="35" t="n">
        <v>-9.85307559762</v>
      </c>
      <c r="N459" s="13" t="n">
        <f aca="false">IF(M459=0,0,IF(ABS(M459)&lt;10.8,1,1000))</f>
        <v>1</v>
      </c>
      <c r="P459" s="33" t="n">
        <f aca="false">P458+1000000</f>
        <v>1352000000</v>
      </c>
      <c r="Q459" s="34" t="n">
        <f aca="false">P459/1000000</f>
        <v>1352</v>
      </c>
      <c r="R459" s="35" t="n">
        <v>-9.83987052942</v>
      </c>
      <c r="S459" s="13" t="n">
        <f aca="false">IF(R459=0,0,IF(ABS(R459)&lt;10.8,1,1000))</f>
        <v>1</v>
      </c>
      <c r="U459" s="33" t="n">
        <f aca="false">U458+1000000</f>
        <v>1352000000</v>
      </c>
      <c r="V459" s="34" t="n">
        <f aca="false">U459/1000000</f>
        <v>1352</v>
      </c>
      <c r="W459" s="35" t="n">
        <v>-9.55920581354</v>
      </c>
      <c r="X459" s="13" t="n">
        <f aca="false">IF(W459=0,0,IF(ABS(W459)&lt;10.8,1,1000))</f>
        <v>1</v>
      </c>
    </row>
    <row r="460" customFormat="false" ht="12.75" hidden="false" customHeight="false" outlineLevel="0" collapsed="false">
      <c r="A460" s="33" t="n">
        <f aca="false">A459+1000000</f>
        <v>1353000000</v>
      </c>
      <c r="B460" s="34" t="n">
        <f aca="false">A460/1000000</f>
        <v>1353</v>
      </c>
      <c r="C460" s="35" t="n">
        <v>-9.73402239788</v>
      </c>
      <c r="D460" s="13" t="n">
        <f aca="false">IF(C460=0,0,IF(ABS(C460)&lt;10.8,1,1000))</f>
        <v>1</v>
      </c>
      <c r="F460" s="33" t="n">
        <f aca="false">F459+1000000</f>
        <v>1353000000</v>
      </c>
      <c r="G460" s="34" t="n">
        <f aca="false">F460/1000000</f>
        <v>1353</v>
      </c>
      <c r="H460" s="35" t="n">
        <v>-9.59028073434</v>
      </c>
      <c r="I460" s="13" t="n">
        <f aca="false">IF(H460=0,0,IF(ABS(H460)&lt;10.8,1,1000))</f>
        <v>1</v>
      </c>
      <c r="K460" s="33" t="n">
        <f aca="false">K459+1000000</f>
        <v>1353000000</v>
      </c>
      <c r="L460" s="34" t="n">
        <f aca="false">K460/1000000</f>
        <v>1353</v>
      </c>
      <c r="M460" s="35" t="n">
        <v>-9.85218939323</v>
      </c>
      <c r="N460" s="13" t="n">
        <f aca="false">IF(M460=0,0,IF(ABS(M460)&lt;10.8,1,1000))</f>
        <v>1</v>
      </c>
      <c r="P460" s="33" t="n">
        <f aca="false">P459+1000000</f>
        <v>1353000000</v>
      </c>
      <c r="Q460" s="34" t="n">
        <f aca="false">P460/1000000</f>
        <v>1353</v>
      </c>
      <c r="R460" s="35" t="n">
        <v>-9.83891822494</v>
      </c>
      <c r="S460" s="13" t="n">
        <f aca="false">IF(R460=0,0,IF(ABS(R460)&lt;10.8,1,1000))</f>
        <v>1</v>
      </c>
      <c r="U460" s="33" t="n">
        <f aca="false">U459+1000000</f>
        <v>1353000000</v>
      </c>
      <c r="V460" s="34" t="n">
        <f aca="false">U460/1000000</f>
        <v>1353</v>
      </c>
      <c r="W460" s="35" t="n">
        <v>-9.5581686284</v>
      </c>
      <c r="X460" s="13" t="n">
        <f aca="false">IF(W460=0,0,IF(ABS(W460)&lt;10.8,1,1000))</f>
        <v>1</v>
      </c>
    </row>
    <row r="461" customFormat="false" ht="12.75" hidden="false" customHeight="false" outlineLevel="0" collapsed="false">
      <c r="A461" s="33" t="n">
        <f aca="false">A460+1000000</f>
        <v>1354000000</v>
      </c>
      <c r="B461" s="34" t="n">
        <f aca="false">A461/1000000</f>
        <v>1354</v>
      </c>
      <c r="C461" s="35" t="n">
        <v>-9.73455685562</v>
      </c>
      <c r="D461" s="13" t="n">
        <f aca="false">IF(C461=0,0,IF(ABS(C461)&lt;10.8,1,1000))</f>
        <v>1</v>
      </c>
      <c r="F461" s="33" t="n">
        <f aca="false">F460+1000000</f>
        <v>1354000000</v>
      </c>
      <c r="G461" s="34" t="n">
        <f aca="false">F461/1000000</f>
        <v>1354</v>
      </c>
      <c r="H461" s="35" t="n">
        <v>-9.58992327824</v>
      </c>
      <c r="I461" s="13" t="n">
        <f aca="false">IF(H461=0,0,IF(ABS(H461)&lt;10.8,1,1000))</f>
        <v>1</v>
      </c>
      <c r="K461" s="33" t="n">
        <f aca="false">K460+1000000</f>
        <v>1354000000</v>
      </c>
      <c r="L461" s="34" t="n">
        <f aca="false">K461/1000000</f>
        <v>1354</v>
      </c>
      <c r="M461" s="35" t="n">
        <v>-9.85143993581</v>
      </c>
      <c r="N461" s="13" t="n">
        <f aca="false">IF(M461=0,0,IF(ABS(M461)&lt;10.8,1,1000))</f>
        <v>1</v>
      </c>
      <c r="P461" s="33" t="n">
        <f aca="false">P460+1000000</f>
        <v>1354000000</v>
      </c>
      <c r="Q461" s="34" t="n">
        <f aca="false">P461/1000000</f>
        <v>1354</v>
      </c>
      <c r="R461" s="35" t="n">
        <v>-9.83810543283</v>
      </c>
      <c r="S461" s="13" t="n">
        <f aca="false">IF(R461=0,0,IF(ABS(R461)&lt;10.8,1,1000))</f>
        <v>1</v>
      </c>
      <c r="U461" s="33" t="n">
        <f aca="false">U460+1000000</f>
        <v>1354000000</v>
      </c>
      <c r="V461" s="34" t="n">
        <f aca="false">U461/1000000</f>
        <v>1354</v>
      </c>
      <c r="W461" s="35" t="n">
        <v>-9.55733581729</v>
      </c>
      <c r="X461" s="13" t="n">
        <f aca="false">IF(W461=0,0,IF(ABS(W461)&lt;10.8,1,1000))</f>
        <v>1</v>
      </c>
    </row>
    <row r="462" customFormat="false" ht="12.75" hidden="false" customHeight="false" outlineLevel="0" collapsed="false">
      <c r="A462" s="33" t="n">
        <f aca="false">A461+1000000</f>
        <v>1355000000</v>
      </c>
      <c r="B462" s="34" t="n">
        <f aca="false">A462/1000000</f>
        <v>1355</v>
      </c>
      <c r="C462" s="35" t="n">
        <v>-9.73524485754</v>
      </c>
      <c r="D462" s="13" t="n">
        <f aca="false">IF(C462=0,0,IF(ABS(C462)&lt;10.8,1,1000))</f>
        <v>1</v>
      </c>
      <c r="F462" s="33" t="n">
        <f aca="false">F461+1000000</f>
        <v>1355000000</v>
      </c>
      <c r="G462" s="34" t="n">
        <f aca="false">F462/1000000</f>
        <v>1355</v>
      </c>
      <c r="H462" s="35" t="n">
        <v>-9.58961711464</v>
      </c>
      <c r="I462" s="13" t="n">
        <f aca="false">IF(H462=0,0,IF(ABS(H462)&lt;10.8,1,1000))</f>
        <v>1</v>
      </c>
      <c r="K462" s="33" t="n">
        <f aca="false">K461+1000000</f>
        <v>1355000000</v>
      </c>
      <c r="L462" s="34" t="n">
        <f aca="false">K462/1000000</f>
        <v>1355</v>
      </c>
      <c r="M462" s="35" t="n">
        <v>-9.85085623506</v>
      </c>
      <c r="N462" s="13" t="n">
        <f aca="false">IF(M462=0,0,IF(ABS(M462)&lt;10.8,1,1000))</f>
        <v>1</v>
      </c>
      <c r="P462" s="33" t="n">
        <f aca="false">P461+1000000</f>
        <v>1355000000</v>
      </c>
      <c r="Q462" s="34" t="n">
        <f aca="false">P462/1000000</f>
        <v>1355</v>
      </c>
      <c r="R462" s="35" t="n">
        <v>-9.83756113962</v>
      </c>
      <c r="S462" s="13" t="n">
        <f aca="false">IF(R462=0,0,IF(ABS(R462)&lt;10.8,1,1000))</f>
        <v>1</v>
      </c>
      <c r="U462" s="33" t="n">
        <f aca="false">U461+1000000</f>
        <v>1355000000</v>
      </c>
      <c r="V462" s="34" t="n">
        <f aca="false">U462/1000000</f>
        <v>1355</v>
      </c>
      <c r="W462" s="35" t="n">
        <v>-9.55664557884</v>
      </c>
      <c r="X462" s="13" t="n">
        <f aca="false">IF(W462=0,0,IF(ABS(W462)&lt;10.8,1,1000))</f>
        <v>1</v>
      </c>
    </row>
    <row r="463" customFormat="false" ht="12.75" hidden="false" customHeight="false" outlineLevel="0" collapsed="false">
      <c r="A463" s="33" t="n">
        <f aca="false">A462+1000000</f>
        <v>1356000000</v>
      </c>
      <c r="B463" s="34" t="n">
        <f aca="false">A463/1000000</f>
        <v>1356</v>
      </c>
      <c r="C463" s="35" t="n">
        <v>-9.73614248123</v>
      </c>
      <c r="D463" s="13" t="n">
        <f aca="false">IF(C463=0,0,IF(ABS(C463)&lt;10.8,1,1000))</f>
        <v>1</v>
      </c>
      <c r="F463" s="33" t="n">
        <f aca="false">F462+1000000</f>
        <v>1356000000</v>
      </c>
      <c r="G463" s="34" t="n">
        <f aca="false">F463/1000000</f>
        <v>1356</v>
      </c>
      <c r="H463" s="35" t="n">
        <v>-9.58952518367</v>
      </c>
      <c r="I463" s="13" t="n">
        <f aca="false">IF(H463=0,0,IF(ABS(H463)&lt;10.8,1,1000))</f>
        <v>1</v>
      </c>
      <c r="K463" s="33" t="n">
        <f aca="false">K462+1000000</f>
        <v>1356000000</v>
      </c>
      <c r="L463" s="34" t="n">
        <f aca="false">K463/1000000</f>
        <v>1356</v>
      </c>
      <c r="M463" s="35" t="n">
        <v>-9.850414581</v>
      </c>
      <c r="N463" s="13" t="n">
        <f aca="false">IF(M463=0,0,IF(ABS(M463)&lt;10.8,1,1000))</f>
        <v>1</v>
      </c>
      <c r="P463" s="33" t="n">
        <f aca="false">P462+1000000</f>
        <v>1356000000</v>
      </c>
      <c r="Q463" s="34" t="n">
        <f aca="false">P463/1000000</f>
        <v>1356</v>
      </c>
      <c r="R463" s="35" t="n">
        <v>-9.83716188711</v>
      </c>
      <c r="S463" s="13" t="n">
        <f aca="false">IF(R463=0,0,IF(ABS(R463)&lt;10.8,1,1000))</f>
        <v>1</v>
      </c>
      <c r="U463" s="33" t="n">
        <f aca="false">U462+1000000</f>
        <v>1356000000</v>
      </c>
      <c r="V463" s="34" t="n">
        <f aca="false">U463/1000000</f>
        <v>1356</v>
      </c>
      <c r="W463" s="35" t="n">
        <v>-9.55603291348</v>
      </c>
      <c r="X463" s="13" t="n">
        <f aca="false">IF(W463=0,0,IF(ABS(W463)&lt;10.8,1,1000))</f>
        <v>1</v>
      </c>
    </row>
    <row r="464" customFormat="false" ht="12.75" hidden="false" customHeight="false" outlineLevel="0" collapsed="false">
      <c r="A464" s="33" t="n">
        <f aca="false">A463+1000000</f>
        <v>1357000000</v>
      </c>
      <c r="B464" s="34" t="n">
        <f aca="false">A464/1000000</f>
        <v>1357</v>
      </c>
      <c r="C464" s="35" t="n">
        <v>-9.73709264609</v>
      </c>
      <c r="D464" s="13" t="n">
        <f aca="false">IF(C464=0,0,IF(ABS(C464)&lt;10.8,1,1000))</f>
        <v>1</v>
      </c>
      <c r="F464" s="33" t="n">
        <f aca="false">F463+1000000</f>
        <v>1357000000</v>
      </c>
      <c r="G464" s="34" t="n">
        <f aca="false">F464/1000000</f>
        <v>1357</v>
      </c>
      <c r="H464" s="35" t="n">
        <v>-9.58954915603</v>
      </c>
      <c r="I464" s="13" t="n">
        <f aca="false">IF(H464=0,0,IF(ABS(H464)&lt;10.8,1,1000))</f>
        <v>1</v>
      </c>
      <c r="K464" s="33" t="n">
        <f aca="false">K463+1000000</f>
        <v>1357000000</v>
      </c>
      <c r="L464" s="34" t="n">
        <f aca="false">K464/1000000</f>
        <v>1357</v>
      </c>
      <c r="M464" s="35" t="n">
        <v>-9.85018327032</v>
      </c>
      <c r="N464" s="13" t="n">
        <f aca="false">IF(M464=0,0,IF(ABS(M464)&lt;10.8,1,1000))</f>
        <v>1</v>
      </c>
      <c r="P464" s="33" t="n">
        <f aca="false">P463+1000000</f>
        <v>1357000000</v>
      </c>
      <c r="Q464" s="34" t="n">
        <f aca="false">P464/1000000</f>
        <v>1357</v>
      </c>
      <c r="R464" s="35" t="n">
        <v>-9.83692056685</v>
      </c>
      <c r="S464" s="13" t="n">
        <f aca="false">IF(R464=0,0,IF(ABS(R464)&lt;10.8,1,1000))</f>
        <v>1</v>
      </c>
      <c r="U464" s="33" t="n">
        <f aca="false">U463+1000000</f>
        <v>1357000000</v>
      </c>
      <c r="V464" s="34" t="n">
        <f aca="false">U464/1000000</f>
        <v>1357</v>
      </c>
      <c r="W464" s="35" t="n">
        <v>-9.55557701479</v>
      </c>
      <c r="X464" s="13" t="n">
        <f aca="false">IF(W464=0,0,IF(ABS(W464)&lt;10.8,1,1000))</f>
        <v>1</v>
      </c>
    </row>
    <row r="465" customFormat="false" ht="12.75" hidden="false" customHeight="false" outlineLevel="0" collapsed="false">
      <c r="A465" s="33" t="n">
        <f aca="false">A464+1000000</f>
        <v>1358000000</v>
      </c>
      <c r="B465" s="34" t="n">
        <f aca="false">A465/1000000</f>
        <v>1358</v>
      </c>
      <c r="C465" s="35" t="n">
        <v>-9.73832324915</v>
      </c>
      <c r="D465" s="13" t="n">
        <f aca="false">IF(C465=0,0,IF(ABS(C465)&lt;10.8,1,1000))</f>
        <v>1</v>
      </c>
      <c r="F465" s="33" t="n">
        <f aca="false">F464+1000000</f>
        <v>1358000000</v>
      </c>
      <c r="G465" s="34" t="n">
        <f aca="false">F465/1000000</f>
        <v>1358</v>
      </c>
      <c r="H465" s="35" t="n">
        <v>-9.5897006639</v>
      </c>
      <c r="I465" s="13" t="n">
        <f aca="false">IF(H465=0,0,IF(ABS(H465)&lt;10.8,1,1000))</f>
        <v>1</v>
      </c>
      <c r="K465" s="33" t="n">
        <f aca="false">K464+1000000</f>
        <v>1358000000</v>
      </c>
      <c r="L465" s="34" t="n">
        <f aca="false">K465/1000000</f>
        <v>1358</v>
      </c>
      <c r="M465" s="35" t="n">
        <v>-9.85007482564</v>
      </c>
      <c r="N465" s="13" t="n">
        <f aca="false">IF(M465=0,0,IF(ABS(M465)&lt;10.8,1,1000))</f>
        <v>1</v>
      </c>
      <c r="P465" s="33" t="n">
        <f aca="false">P464+1000000</f>
        <v>1358000000</v>
      </c>
      <c r="Q465" s="34" t="n">
        <f aca="false">P465/1000000</f>
        <v>1358</v>
      </c>
      <c r="R465" s="35" t="n">
        <v>-9.83684532949</v>
      </c>
      <c r="S465" s="13" t="n">
        <f aca="false">IF(R465=0,0,IF(ABS(R465)&lt;10.8,1,1000))</f>
        <v>1</v>
      </c>
      <c r="U465" s="33" t="n">
        <f aca="false">U464+1000000</f>
        <v>1358000000</v>
      </c>
      <c r="V465" s="34" t="n">
        <f aca="false">U465/1000000</f>
        <v>1358</v>
      </c>
      <c r="W465" s="35" t="n">
        <v>-9.55527723909</v>
      </c>
      <c r="X465" s="13" t="n">
        <f aca="false">IF(W465=0,0,IF(ABS(W465)&lt;10.8,1,1000))</f>
        <v>1</v>
      </c>
    </row>
    <row r="466" customFormat="false" ht="12.75" hidden="false" customHeight="false" outlineLevel="0" collapsed="false">
      <c r="A466" s="33" t="n">
        <f aca="false">A465+1000000</f>
        <v>1359000000</v>
      </c>
      <c r="B466" s="34" t="n">
        <f aca="false">A466/1000000</f>
        <v>1359</v>
      </c>
      <c r="C466" s="35" t="n">
        <v>-9.73964033039</v>
      </c>
      <c r="D466" s="13" t="n">
        <f aca="false">IF(C466=0,0,IF(ABS(C466)&lt;10.8,1,1000))</f>
        <v>1</v>
      </c>
      <c r="F466" s="33" t="n">
        <f aca="false">F465+1000000</f>
        <v>1359000000</v>
      </c>
      <c r="G466" s="34" t="n">
        <f aca="false">F466/1000000</f>
        <v>1359</v>
      </c>
      <c r="H466" s="35" t="n">
        <v>-9.58998717429</v>
      </c>
      <c r="I466" s="13" t="n">
        <f aca="false">IF(H466=0,0,IF(ABS(H466)&lt;10.8,1,1000))</f>
        <v>1</v>
      </c>
      <c r="K466" s="33" t="n">
        <f aca="false">K465+1000000</f>
        <v>1359000000</v>
      </c>
      <c r="L466" s="34" t="n">
        <f aca="false">K466/1000000</f>
        <v>1359</v>
      </c>
      <c r="M466" s="35" t="n">
        <v>-9.85007071003</v>
      </c>
      <c r="N466" s="13" t="n">
        <f aca="false">IF(M466=0,0,IF(ABS(M466)&lt;10.8,1,1000))</f>
        <v>1</v>
      </c>
      <c r="P466" s="33" t="n">
        <f aca="false">P465+1000000</f>
        <v>1359000000</v>
      </c>
      <c r="Q466" s="34" t="n">
        <f aca="false">P466/1000000</f>
        <v>1359</v>
      </c>
      <c r="R466" s="35" t="n">
        <v>-9.83691088637</v>
      </c>
      <c r="S466" s="13" t="n">
        <f aca="false">IF(R466=0,0,IF(ABS(R466)&lt;10.8,1,1000))</f>
        <v>1</v>
      </c>
      <c r="U466" s="33" t="n">
        <f aca="false">U465+1000000</f>
        <v>1359000000</v>
      </c>
      <c r="V466" s="34" t="n">
        <f aca="false">U466/1000000</f>
        <v>1359</v>
      </c>
      <c r="W466" s="35" t="n">
        <v>-9.55509566199</v>
      </c>
      <c r="X466" s="13" t="n">
        <f aca="false">IF(W466=0,0,IF(ABS(W466)&lt;10.8,1,1000))</f>
        <v>1</v>
      </c>
    </row>
    <row r="467" customFormat="false" ht="12.75" hidden="false" customHeight="false" outlineLevel="0" collapsed="false">
      <c r="A467" s="33" t="n">
        <f aca="false">A466+1000000</f>
        <v>1360000000</v>
      </c>
      <c r="B467" s="34" t="n">
        <f aca="false">A467/1000000</f>
        <v>1360</v>
      </c>
      <c r="C467" s="35" t="n">
        <v>-9.74119841933</v>
      </c>
      <c r="D467" s="13" t="n">
        <f aca="false">IF(C467=0,0,IF(ABS(C467)&lt;10.8,1,1000))</f>
        <v>1</v>
      </c>
      <c r="F467" s="33" t="n">
        <f aca="false">F466+1000000</f>
        <v>1360000000</v>
      </c>
      <c r="G467" s="34" t="n">
        <f aca="false">F467/1000000</f>
        <v>1360</v>
      </c>
      <c r="H467" s="35" t="n">
        <v>-9.59055302025</v>
      </c>
      <c r="I467" s="13" t="n">
        <f aca="false">IF(H467=0,0,IF(ABS(H467)&lt;10.8,1,1000))</f>
        <v>1</v>
      </c>
      <c r="K467" s="33" t="n">
        <f aca="false">K466+1000000</f>
        <v>1360000000</v>
      </c>
      <c r="L467" s="34" t="n">
        <f aca="false">K467/1000000</f>
        <v>1360</v>
      </c>
      <c r="M467" s="35" t="n">
        <v>-9.85030428065</v>
      </c>
      <c r="N467" s="13" t="n">
        <f aca="false">IF(M467=0,0,IF(ABS(M467)&lt;10.8,1,1000))</f>
        <v>1</v>
      </c>
      <c r="P467" s="33" t="n">
        <f aca="false">P466+1000000</f>
        <v>1360000000</v>
      </c>
      <c r="Q467" s="34" t="n">
        <f aca="false">P467/1000000</f>
        <v>1360</v>
      </c>
      <c r="R467" s="35" t="n">
        <v>-9.83710206524</v>
      </c>
      <c r="S467" s="13" t="n">
        <f aca="false">IF(R467=0,0,IF(ABS(R467)&lt;10.8,1,1000))</f>
        <v>1</v>
      </c>
      <c r="U467" s="33" t="n">
        <f aca="false">U466+1000000</f>
        <v>1360000000</v>
      </c>
      <c r="V467" s="34" t="n">
        <f aca="false">U467/1000000</f>
        <v>1360</v>
      </c>
      <c r="W467" s="35" t="n">
        <v>-9.55514664389</v>
      </c>
      <c r="X467" s="13" t="n">
        <f aca="false">IF(W467=0,0,IF(ABS(W467)&lt;10.8,1,1000))</f>
        <v>1</v>
      </c>
    </row>
    <row r="468" customFormat="false" ht="12.75" hidden="false" customHeight="false" outlineLevel="0" collapsed="false">
      <c r="A468" s="33" t="n">
        <f aca="false">A467+1000000</f>
        <v>1361000000</v>
      </c>
      <c r="B468" s="34" t="n">
        <f aca="false">A468/1000000</f>
        <v>1361</v>
      </c>
      <c r="C468" s="35" t="n">
        <v>-9.74288896973</v>
      </c>
      <c r="D468" s="13" t="n">
        <f aca="false">IF(C468=0,0,IF(ABS(C468)&lt;10.8,1,1000))</f>
        <v>1</v>
      </c>
      <c r="F468" s="33" t="n">
        <f aca="false">F467+1000000</f>
        <v>1361000000</v>
      </c>
      <c r="G468" s="34" t="n">
        <f aca="false">F468/1000000</f>
        <v>1361</v>
      </c>
      <c r="H468" s="35" t="n">
        <v>-9.59120082642</v>
      </c>
      <c r="I468" s="13" t="n">
        <f aca="false">IF(H468=0,0,IF(ABS(H468)&lt;10.8,1,1000))</f>
        <v>1</v>
      </c>
      <c r="K468" s="33" t="n">
        <f aca="false">K467+1000000</f>
        <v>1361000000</v>
      </c>
      <c r="L468" s="34" t="n">
        <f aca="false">K468/1000000</f>
        <v>1361</v>
      </c>
      <c r="M468" s="35" t="n">
        <v>-9.85063222959</v>
      </c>
      <c r="N468" s="13" t="n">
        <f aca="false">IF(M468=0,0,IF(ABS(M468)&lt;10.8,1,1000))</f>
        <v>1</v>
      </c>
      <c r="P468" s="33" t="n">
        <f aca="false">P467+1000000</f>
        <v>1361000000</v>
      </c>
      <c r="Q468" s="34" t="n">
        <f aca="false">P468/1000000</f>
        <v>1361</v>
      </c>
      <c r="R468" s="35" t="n">
        <v>-9.83738249125</v>
      </c>
      <c r="S468" s="13" t="n">
        <f aca="false">IF(R468=0,0,IF(ABS(R468)&lt;10.8,1,1000))</f>
        <v>1</v>
      </c>
      <c r="U468" s="33" t="n">
        <f aca="false">U467+1000000</f>
        <v>1361000000</v>
      </c>
      <c r="V468" s="34" t="n">
        <f aca="false">U468/1000000</f>
        <v>1361</v>
      </c>
      <c r="W468" s="35" t="n">
        <v>-9.55531922864</v>
      </c>
      <c r="X468" s="13" t="n">
        <f aca="false">IF(W468=0,0,IF(ABS(W468)&lt;10.8,1,1000))</f>
        <v>1</v>
      </c>
    </row>
    <row r="469" customFormat="false" ht="12.75" hidden="false" customHeight="false" outlineLevel="0" collapsed="false">
      <c r="A469" s="33" t="n">
        <f aca="false">A468+1000000</f>
        <v>1362000000</v>
      </c>
      <c r="B469" s="34" t="n">
        <f aca="false">A469/1000000</f>
        <v>1362</v>
      </c>
      <c r="C469" s="35" t="n">
        <v>-9.74478952809</v>
      </c>
      <c r="D469" s="13" t="n">
        <f aca="false">IF(C469=0,0,IF(ABS(C469)&lt;10.8,1,1000))</f>
        <v>1</v>
      </c>
      <c r="F469" s="33" t="n">
        <f aca="false">F468+1000000</f>
        <v>1362000000</v>
      </c>
      <c r="G469" s="34" t="n">
        <f aca="false">F469/1000000</f>
        <v>1362</v>
      </c>
      <c r="H469" s="35" t="n">
        <v>-9.59199899821</v>
      </c>
      <c r="I469" s="13" t="n">
        <f aca="false">IF(H469=0,0,IF(ABS(H469)&lt;10.8,1,1000))</f>
        <v>1</v>
      </c>
      <c r="K469" s="33" t="n">
        <f aca="false">K468+1000000</f>
        <v>1362000000</v>
      </c>
      <c r="L469" s="34" t="n">
        <f aca="false">K469/1000000</f>
        <v>1362</v>
      </c>
      <c r="M469" s="35" t="n">
        <v>-9.85105078695</v>
      </c>
      <c r="N469" s="13" t="n">
        <f aca="false">IF(M469=0,0,IF(ABS(M469)&lt;10.8,1,1000))</f>
        <v>1</v>
      </c>
      <c r="P469" s="33" t="n">
        <f aca="false">P468+1000000</f>
        <v>1362000000</v>
      </c>
      <c r="Q469" s="34" t="n">
        <f aca="false">P469/1000000</f>
        <v>1362</v>
      </c>
      <c r="R469" s="35" t="n">
        <v>-9.83784184739</v>
      </c>
      <c r="S469" s="13" t="n">
        <f aca="false">IF(R469=0,0,IF(ABS(R469)&lt;10.8,1,1000))</f>
        <v>1</v>
      </c>
      <c r="U469" s="33" t="n">
        <f aca="false">U468+1000000</f>
        <v>1362000000</v>
      </c>
      <c r="V469" s="34" t="n">
        <f aca="false">U469/1000000</f>
        <v>1362</v>
      </c>
      <c r="W469" s="35" t="n">
        <v>-9.55559336143</v>
      </c>
      <c r="X469" s="13" t="n">
        <f aca="false">IF(W469=0,0,IF(ABS(W469)&lt;10.8,1,1000))</f>
        <v>1</v>
      </c>
    </row>
    <row r="470" customFormat="false" ht="12.75" hidden="false" customHeight="false" outlineLevel="0" collapsed="false">
      <c r="A470" s="33" t="n">
        <f aca="false">A469+1000000</f>
        <v>1363000000</v>
      </c>
      <c r="B470" s="34" t="n">
        <f aca="false">A470/1000000</f>
        <v>1363</v>
      </c>
      <c r="C470" s="35" t="n">
        <v>-9.74688786398</v>
      </c>
      <c r="D470" s="13" t="n">
        <f aca="false">IF(C470=0,0,IF(ABS(C470)&lt;10.8,1,1000))</f>
        <v>1</v>
      </c>
      <c r="F470" s="33" t="n">
        <f aca="false">F469+1000000</f>
        <v>1363000000</v>
      </c>
      <c r="G470" s="34" t="n">
        <f aca="false">F470/1000000</f>
        <v>1363</v>
      </c>
      <c r="H470" s="35" t="n">
        <v>-9.59301282613</v>
      </c>
      <c r="I470" s="13" t="n">
        <f aca="false">IF(H470=0,0,IF(ABS(H470)&lt;10.8,1,1000))</f>
        <v>1</v>
      </c>
      <c r="K470" s="33" t="n">
        <f aca="false">K469+1000000</f>
        <v>1363000000</v>
      </c>
      <c r="L470" s="34" t="n">
        <f aca="false">K470/1000000</f>
        <v>1363</v>
      </c>
      <c r="M470" s="35" t="n">
        <v>-9.85177890624</v>
      </c>
      <c r="N470" s="13" t="n">
        <f aca="false">IF(M470=0,0,IF(ABS(M470)&lt;10.8,1,1000))</f>
        <v>1</v>
      </c>
      <c r="P470" s="33" t="n">
        <f aca="false">P469+1000000</f>
        <v>1363000000</v>
      </c>
      <c r="Q470" s="34" t="n">
        <f aca="false">P470/1000000</f>
        <v>1363</v>
      </c>
      <c r="R470" s="35" t="n">
        <v>-9.83859076423</v>
      </c>
      <c r="S470" s="13" t="n">
        <f aca="false">IF(R470=0,0,IF(ABS(R470)&lt;10.8,1,1000))</f>
        <v>1</v>
      </c>
      <c r="U470" s="33" t="n">
        <f aca="false">U469+1000000</f>
        <v>1363000000</v>
      </c>
      <c r="V470" s="34" t="n">
        <f aca="false">U470/1000000</f>
        <v>1363</v>
      </c>
      <c r="W470" s="35" t="n">
        <v>-9.5561533568</v>
      </c>
      <c r="X470" s="13" t="n">
        <f aca="false">IF(W470=0,0,IF(ABS(W470)&lt;10.8,1,1000))</f>
        <v>1</v>
      </c>
    </row>
    <row r="471" customFormat="false" ht="12.75" hidden="false" customHeight="false" outlineLevel="0" collapsed="false">
      <c r="A471" s="33" t="n">
        <f aca="false">A470+1000000</f>
        <v>1364000000</v>
      </c>
      <c r="B471" s="34" t="n">
        <f aca="false">A471/1000000</f>
        <v>1364</v>
      </c>
      <c r="C471" s="35" t="n">
        <v>-9.74925164335</v>
      </c>
      <c r="D471" s="13" t="n">
        <f aca="false">IF(C471=0,0,IF(ABS(C471)&lt;10.8,1,1000))</f>
        <v>1</v>
      </c>
      <c r="F471" s="33" t="n">
        <f aca="false">F470+1000000</f>
        <v>1364000000</v>
      </c>
      <c r="G471" s="34" t="n">
        <f aca="false">F471/1000000</f>
        <v>1364</v>
      </c>
      <c r="H471" s="35" t="n">
        <v>-9.59427973105</v>
      </c>
      <c r="I471" s="13" t="n">
        <f aca="false">IF(H471=0,0,IF(ABS(H471)&lt;10.8,1,1000))</f>
        <v>1</v>
      </c>
      <c r="K471" s="33" t="n">
        <f aca="false">K470+1000000</f>
        <v>1364000000</v>
      </c>
      <c r="L471" s="34" t="n">
        <f aca="false">K471/1000000</f>
        <v>1364</v>
      </c>
      <c r="M471" s="35" t="n">
        <v>-9.85267283007</v>
      </c>
      <c r="N471" s="13" t="n">
        <f aca="false">IF(M471=0,0,IF(ABS(M471)&lt;10.8,1,1000))</f>
        <v>1</v>
      </c>
      <c r="P471" s="33" t="n">
        <f aca="false">P470+1000000</f>
        <v>1364000000</v>
      </c>
      <c r="Q471" s="34" t="n">
        <f aca="false">P471/1000000</f>
        <v>1364</v>
      </c>
      <c r="R471" s="35" t="n">
        <v>-9.83952942109</v>
      </c>
      <c r="S471" s="13" t="n">
        <f aca="false">IF(R471=0,0,IF(ABS(R471)&lt;10.8,1,1000))</f>
        <v>1</v>
      </c>
      <c r="U471" s="33" t="n">
        <f aca="false">U470+1000000</f>
        <v>1364000000</v>
      </c>
      <c r="V471" s="34" t="n">
        <f aca="false">U471/1000000</f>
        <v>1364</v>
      </c>
      <c r="W471" s="35" t="n">
        <v>-9.55695915155</v>
      </c>
      <c r="X471" s="13" t="n">
        <f aca="false">IF(W471=0,0,IF(ABS(W471)&lt;10.8,1,1000))</f>
        <v>1</v>
      </c>
    </row>
    <row r="472" customFormat="false" ht="12.75" hidden="false" customHeight="false" outlineLevel="0" collapsed="false">
      <c r="A472" s="33" t="n">
        <f aca="false">A471+1000000</f>
        <v>1365000000</v>
      </c>
      <c r="B472" s="34" t="n">
        <f aca="false">A472/1000000</f>
        <v>1365</v>
      </c>
      <c r="C472" s="35" t="n">
        <v>-9.75186024478</v>
      </c>
      <c r="D472" s="13" t="n">
        <f aca="false">IF(C472=0,0,IF(ABS(C472)&lt;10.8,1,1000))</f>
        <v>1</v>
      </c>
      <c r="F472" s="33" t="n">
        <f aca="false">F471+1000000</f>
        <v>1365000000</v>
      </c>
      <c r="G472" s="34" t="n">
        <f aca="false">F472/1000000</f>
        <v>1365</v>
      </c>
      <c r="H472" s="35" t="n">
        <v>-9.5956933056</v>
      </c>
      <c r="I472" s="13" t="n">
        <f aca="false">IF(H472=0,0,IF(ABS(H472)&lt;10.8,1,1000))</f>
        <v>1</v>
      </c>
      <c r="K472" s="33" t="n">
        <f aca="false">K471+1000000</f>
        <v>1365000000</v>
      </c>
      <c r="L472" s="34" t="n">
        <f aca="false">K472/1000000</f>
        <v>1365</v>
      </c>
      <c r="M472" s="35" t="n">
        <v>-9.85375912146</v>
      </c>
      <c r="N472" s="13" t="n">
        <f aca="false">IF(M472=0,0,IF(ABS(M472)&lt;10.8,1,1000))</f>
        <v>1</v>
      </c>
      <c r="P472" s="33" t="n">
        <f aca="false">P471+1000000</f>
        <v>1365000000</v>
      </c>
      <c r="Q472" s="34" t="n">
        <f aca="false">P472/1000000</f>
        <v>1365</v>
      </c>
      <c r="R472" s="35" t="n">
        <v>-9.84066130469</v>
      </c>
      <c r="S472" s="13" t="n">
        <f aca="false">IF(R472=0,0,IF(ABS(R472)&lt;10.8,1,1000))</f>
        <v>1</v>
      </c>
      <c r="U472" s="33" t="n">
        <f aca="false">U471+1000000</f>
        <v>1365000000</v>
      </c>
      <c r="V472" s="34" t="n">
        <f aca="false">U472/1000000</f>
        <v>1365</v>
      </c>
      <c r="W472" s="35" t="n">
        <v>-9.55796101578</v>
      </c>
      <c r="X472" s="13" t="n">
        <f aca="false">IF(W472=0,0,IF(ABS(W472)&lt;10.8,1,1000))</f>
        <v>1</v>
      </c>
    </row>
    <row r="473" customFormat="false" ht="12.75" hidden="false" customHeight="false" outlineLevel="0" collapsed="false">
      <c r="A473" s="33" t="n">
        <f aca="false">A472+1000000</f>
        <v>1366000000</v>
      </c>
      <c r="B473" s="34" t="n">
        <f aca="false">A473/1000000</f>
        <v>1366</v>
      </c>
      <c r="C473" s="35" t="n">
        <v>-9.75462157465</v>
      </c>
      <c r="D473" s="13" t="n">
        <f aca="false">IF(C473=0,0,IF(ABS(C473)&lt;10.8,1,1000))</f>
        <v>1</v>
      </c>
      <c r="F473" s="33" t="n">
        <f aca="false">F472+1000000</f>
        <v>1366000000</v>
      </c>
      <c r="G473" s="34" t="n">
        <f aca="false">F473/1000000</f>
        <v>1366</v>
      </c>
      <c r="H473" s="35" t="n">
        <v>-9.59728133537</v>
      </c>
      <c r="I473" s="13" t="n">
        <f aca="false">IF(H473=0,0,IF(ABS(H473)&lt;10.8,1,1000))</f>
        <v>1</v>
      </c>
      <c r="K473" s="33" t="n">
        <f aca="false">K472+1000000</f>
        <v>1366000000</v>
      </c>
      <c r="L473" s="34" t="n">
        <f aca="false">K473/1000000</f>
        <v>1366</v>
      </c>
      <c r="M473" s="35" t="n">
        <v>-9.85503217956</v>
      </c>
      <c r="N473" s="13" t="n">
        <f aca="false">IF(M473=0,0,IF(ABS(M473)&lt;10.8,1,1000))</f>
        <v>1</v>
      </c>
      <c r="P473" s="33" t="n">
        <f aca="false">P472+1000000</f>
        <v>1366000000</v>
      </c>
      <c r="Q473" s="34" t="n">
        <f aca="false">P473/1000000</f>
        <v>1366</v>
      </c>
      <c r="R473" s="35" t="n">
        <v>-9.84195714381</v>
      </c>
      <c r="S473" s="13" t="n">
        <f aca="false">IF(R473=0,0,IF(ABS(R473)&lt;10.8,1,1000))</f>
        <v>1</v>
      </c>
      <c r="U473" s="33" t="n">
        <f aca="false">U472+1000000</f>
        <v>1366000000</v>
      </c>
      <c r="V473" s="34" t="n">
        <f aca="false">U473/1000000</f>
        <v>1366</v>
      </c>
      <c r="W473" s="35" t="n">
        <v>-9.55914664543</v>
      </c>
      <c r="X473" s="13" t="n">
        <f aca="false">IF(W473=0,0,IF(ABS(W473)&lt;10.8,1,1000))</f>
        <v>1</v>
      </c>
    </row>
    <row r="474" customFormat="false" ht="12.75" hidden="false" customHeight="false" outlineLevel="0" collapsed="false">
      <c r="A474" s="33" t="n">
        <f aca="false">A473+1000000</f>
        <v>1367000000</v>
      </c>
      <c r="B474" s="34" t="n">
        <f aca="false">A474/1000000</f>
        <v>1367</v>
      </c>
      <c r="C474" s="35" t="n">
        <v>-9.75760877913</v>
      </c>
      <c r="D474" s="13" t="n">
        <f aca="false">IF(C474=0,0,IF(ABS(C474)&lt;10.8,1,1000))</f>
        <v>1</v>
      </c>
      <c r="F474" s="33" t="n">
        <f aca="false">F473+1000000</f>
        <v>1367000000</v>
      </c>
      <c r="G474" s="34" t="n">
        <f aca="false">F474/1000000</f>
        <v>1367</v>
      </c>
      <c r="H474" s="35" t="n">
        <v>-9.59909646216</v>
      </c>
      <c r="I474" s="13" t="n">
        <f aca="false">IF(H474=0,0,IF(ABS(H474)&lt;10.8,1,1000))</f>
        <v>1</v>
      </c>
      <c r="K474" s="33" t="n">
        <f aca="false">K473+1000000</f>
        <v>1367000000</v>
      </c>
      <c r="L474" s="34" t="n">
        <f aca="false">K474/1000000</f>
        <v>1367</v>
      </c>
      <c r="M474" s="35" t="n">
        <v>-9.8565486334</v>
      </c>
      <c r="N474" s="13" t="n">
        <f aca="false">IF(M474=0,0,IF(ABS(M474)&lt;10.8,1,1000))</f>
        <v>1</v>
      </c>
      <c r="P474" s="33" t="n">
        <f aca="false">P473+1000000</f>
        <v>1367000000</v>
      </c>
      <c r="Q474" s="34" t="n">
        <f aca="false">P474/1000000</f>
        <v>1367</v>
      </c>
      <c r="R474" s="35" t="n">
        <v>-9.84353708566</v>
      </c>
      <c r="S474" s="13" t="n">
        <f aca="false">IF(R474=0,0,IF(ABS(R474)&lt;10.8,1,1000))</f>
        <v>1</v>
      </c>
      <c r="U474" s="33" t="n">
        <f aca="false">U473+1000000</f>
        <v>1367000000</v>
      </c>
      <c r="V474" s="34" t="n">
        <f aca="false">U474/1000000</f>
        <v>1367</v>
      </c>
      <c r="W474" s="35" t="n">
        <v>-9.56045805308</v>
      </c>
      <c r="X474" s="13" t="n">
        <f aca="false">IF(W474=0,0,IF(ABS(W474)&lt;10.8,1,1000))</f>
        <v>1</v>
      </c>
    </row>
    <row r="475" customFormat="false" ht="12.75" hidden="false" customHeight="false" outlineLevel="0" collapsed="false">
      <c r="A475" s="33" t="n">
        <f aca="false">A474+1000000</f>
        <v>1368000000</v>
      </c>
      <c r="B475" s="34" t="n">
        <f aca="false">A475/1000000</f>
        <v>1368</v>
      </c>
      <c r="C475" s="35" t="n">
        <v>-9.76085998395</v>
      </c>
      <c r="D475" s="13" t="n">
        <f aca="false">IF(C475=0,0,IF(ABS(C475)&lt;10.8,1,1000))</f>
        <v>1</v>
      </c>
      <c r="F475" s="33" t="n">
        <f aca="false">F474+1000000</f>
        <v>1368000000</v>
      </c>
      <c r="G475" s="34" t="n">
        <f aca="false">F475/1000000</f>
        <v>1368</v>
      </c>
      <c r="H475" s="35" t="n">
        <v>-9.60113621629</v>
      </c>
      <c r="I475" s="13" t="n">
        <f aca="false">IF(H475=0,0,IF(ABS(H475)&lt;10.8,1,1000))</f>
        <v>1</v>
      </c>
      <c r="K475" s="33" t="n">
        <f aca="false">K474+1000000</f>
        <v>1368000000</v>
      </c>
      <c r="L475" s="34" t="n">
        <f aca="false">K475/1000000</f>
        <v>1368</v>
      </c>
      <c r="M475" s="35" t="n">
        <v>-9.8582722234</v>
      </c>
      <c r="N475" s="13" t="n">
        <f aca="false">IF(M475=0,0,IF(ABS(M475)&lt;10.8,1,1000))</f>
        <v>1</v>
      </c>
      <c r="P475" s="33" t="n">
        <f aca="false">P474+1000000</f>
        <v>1368000000</v>
      </c>
      <c r="Q475" s="34" t="n">
        <f aca="false">P475/1000000</f>
        <v>1368</v>
      </c>
      <c r="R475" s="35" t="n">
        <v>-9.84528067601</v>
      </c>
      <c r="S475" s="13" t="n">
        <f aca="false">IF(R475=0,0,IF(ABS(R475)&lt;10.8,1,1000))</f>
        <v>1</v>
      </c>
      <c r="U475" s="33" t="n">
        <f aca="false">U474+1000000</f>
        <v>1368000000</v>
      </c>
      <c r="V475" s="34" t="n">
        <f aca="false">U475/1000000</f>
        <v>1368</v>
      </c>
      <c r="W475" s="35" t="n">
        <v>-9.56204934764</v>
      </c>
      <c r="X475" s="13" t="n">
        <f aca="false">IF(W475=0,0,IF(ABS(W475)&lt;10.8,1,1000))</f>
        <v>1</v>
      </c>
    </row>
    <row r="476" customFormat="false" ht="12.75" hidden="false" customHeight="false" outlineLevel="0" collapsed="false">
      <c r="A476" s="33" t="n">
        <f aca="false">A475+1000000</f>
        <v>1369000000</v>
      </c>
      <c r="B476" s="34" t="n">
        <f aca="false">A476/1000000</f>
        <v>1369</v>
      </c>
      <c r="C476" s="35" t="n">
        <v>-9.76426677328</v>
      </c>
      <c r="D476" s="13" t="n">
        <f aca="false">IF(C476=0,0,IF(ABS(C476)&lt;10.8,1,1000))</f>
        <v>1</v>
      </c>
      <c r="F476" s="33" t="n">
        <f aca="false">F475+1000000</f>
        <v>1369000000</v>
      </c>
      <c r="G476" s="34" t="n">
        <f aca="false">F476/1000000</f>
        <v>1369</v>
      </c>
      <c r="H476" s="35" t="n">
        <v>-9.60329435137</v>
      </c>
      <c r="I476" s="13" t="n">
        <f aca="false">IF(H476=0,0,IF(ABS(H476)&lt;10.8,1,1000))</f>
        <v>1</v>
      </c>
      <c r="K476" s="33" t="n">
        <f aca="false">K475+1000000</f>
        <v>1369000000</v>
      </c>
      <c r="L476" s="34" t="n">
        <f aca="false">K476/1000000</f>
        <v>1369</v>
      </c>
      <c r="M476" s="35" t="n">
        <v>-9.86011697813</v>
      </c>
      <c r="N476" s="13" t="n">
        <f aca="false">IF(M476=0,0,IF(ABS(M476)&lt;10.8,1,1000))</f>
        <v>1</v>
      </c>
      <c r="P476" s="33" t="n">
        <f aca="false">P475+1000000</f>
        <v>1369000000</v>
      </c>
      <c r="Q476" s="34" t="n">
        <f aca="false">P476/1000000</f>
        <v>1369</v>
      </c>
      <c r="R476" s="35" t="n">
        <v>-9.84713344044</v>
      </c>
      <c r="S476" s="13" t="n">
        <f aca="false">IF(R476=0,0,IF(ABS(R476)&lt;10.8,1,1000))</f>
        <v>1</v>
      </c>
      <c r="U476" s="33" t="n">
        <f aca="false">U475+1000000</f>
        <v>1369000000</v>
      </c>
      <c r="V476" s="34" t="n">
        <f aca="false">U476/1000000</f>
        <v>1369</v>
      </c>
      <c r="W476" s="35" t="n">
        <v>-9.56376484597</v>
      </c>
      <c r="X476" s="13" t="n">
        <f aca="false">IF(W476=0,0,IF(ABS(W476)&lt;10.8,1,1000))</f>
        <v>1</v>
      </c>
    </row>
    <row r="477" customFormat="false" ht="12.75" hidden="false" customHeight="false" outlineLevel="0" collapsed="false">
      <c r="A477" s="33" t="n">
        <f aca="false">A476+1000000</f>
        <v>1370000000</v>
      </c>
      <c r="B477" s="34" t="n">
        <f aca="false">A477/1000000</f>
        <v>1370</v>
      </c>
      <c r="C477" s="35" t="n">
        <v>-9.76788970984</v>
      </c>
      <c r="D477" s="13" t="n">
        <f aca="false">IF(C477=0,0,IF(ABS(C477)&lt;10.8,1,1000))</f>
        <v>1</v>
      </c>
      <c r="F477" s="33" t="n">
        <f aca="false">F476+1000000</f>
        <v>1370000000</v>
      </c>
      <c r="G477" s="34" t="n">
        <f aca="false">F477/1000000</f>
        <v>1370</v>
      </c>
      <c r="H477" s="35" t="n">
        <v>-9.60558903974</v>
      </c>
      <c r="I477" s="13" t="n">
        <f aca="false">IF(H477=0,0,IF(ABS(H477)&lt;10.8,1,1000))</f>
        <v>1</v>
      </c>
      <c r="K477" s="33" t="n">
        <f aca="false">K476+1000000</f>
        <v>1370000000</v>
      </c>
      <c r="L477" s="34" t="n">
        <f aca="false">K477/1000000</f>
        <v>1370</v>
      </c>
      <c r="M477" s="35" t="n">
        <v>-9.86206011304</v>
      </c>
      <c r="N477" s="13" t="n">
        <f aca="false">IF(M477=0,0,IF(ABS(M477)&lt;10.8,1,1000))</f>
        <v>1</v>
      </c>
      <c r="P477" s="33" t="n">
        <f aca="false">P476+1000000</f>
        <v>1370000000</v>
      </c>
      <c r="Q477" s="34" t="n">
        <f aca="false">P477/1000000</f>
        <v>1370</v>
      </c>
      <c r="R477" s="35" t="n">
        <v>-9.84911889536</v>
      </c>
      <c r="S477" s="13" t="n">
        <f aca="false">IF(R477=0,0,IF(ABS(R477)&lt;10.8,1,1000))</f>
        <v>1</v>
      </c>
      <c r="U477" s="33" t="n">
        <f aca="false">U476+1000000</f>
        <v>1370000000</v>
      </c>
      <c r="V477" s="34" t="n">
        <f aca="false">U477/1000000</f>
        <v>1370</v>
      </c>
      <c r="W477" s="35" t="n">
        <v>-9.56564891138</v>
      </c>
      <c r="X477" s="13" t="n">
        <f aca="false">IF(W477=0,0,IF(ABS(W477)&lt;10.8,1,1000))</f>
        <v>1</v>
      </c>
    </row>
    <row r="478" customFormat="false" ht="12.75" hidden="false" customHeight="false" outlineLevel="0" collapsed="false">
      <c r="A478" s="33" t="n">
        <f aca="false">A477+1000000</f>
        <v>1371000000</v>
      </c>
      <c r="B478" s="34" t="n">
        <f aca="false">A478/1000000</f>
        <v>1371</v>
      </c>
      <c r="C478" s="35" t="n">
        <v>-9.77136273516</v>
      </c>
      <c r="D478" s="13" t="n">
        <f aca="false">IF(C478=0,0,IF(ABS(C478)&lt;10.8,1,1000))</f>
        <v>1</v>
      </c>
      <c r="F478" s="33" t="n">
        <f aca="false">F477+1000000</f>
        <v>1371000000</v>
      </c>
      <c r="G478" s="34" t="n">
        <f aca="false">F478/1000000</f>
        <v>1371</v>
      </c>
      <c r="H478" s="35" t="n">
        <v>-9.60778591788</v>
      </c>
      <c r="I478" s="13" t="n">
        <f aca="false">IF(H478=0,0,IF(ABS(H478)&lt;10.8,1,1000))</f>
        <v>1</v>
      </c>
      <c r="K478" s="33" t="n">
        <f aca="false">K477+1000000</f>
        <v>1371000000</v>
      </c>
      <c r="L478" s="34" t="n">
        <f aca="false">K478/1000000</f>
        <v>1371</v>
      </c>
      <c r="M478" s="35" t="n">
        <v>-9.86392886507</v>
      </c>
      <c r="N478" s="13" t="n">
        <f aca="false">IF(M478=0,0,IF(ABS(M478)&lt;10.8,1,1000))</f>
        <v>1</v>
      </c>
      <c r="P478" s="33" t="n">
        <f aca="false">P477+1000000</f>
        <v>1371000000</v>
      </c>
      <c r="Q478" s="34" t="n">
        <f aca="false">P478/1000000</f>
        <v>1371</v>
      </c>
      <c r="R478" s="35" t="n">
        <v>-9.85100982468</v>
      </c>
      <c r="S478" s="13" t="n">
        <f aca="false">IF(R478=0,0,IF(ABS(R478)&lt;10.8,1,1000))</f>
        <v>1</v>
      </c>
      <c r="U478" s="33" t="n">
        <f aca="false">U477+1000000</f>
        <v>1371000000</v>
      </c>
      <c r="V478" s="34" t="n">
        <f aca="false">U478/1000000</f>
        <v>1371</v>
      </c>
      <c r="W478" s="35" t="n">
        <v>-9.5673305561</v>
      </c>
      <c r="X478" s="13" t="n">
        <f aca="false">IF(W478=0,0,IF(ABS(W478)&lt;10.8,1,1000))</f>
        <v>1</v>
      </c>
    </row>
    <row r="479" customFormat="false" ht="12.75" hidden="false" customHeight="false" outlineLevel="0" collapsed="false">
      <c r="A479" s="33" t="n">
        <f aca="false">A478+1000000</f>
        <v>1372000000</v>
      </c>
      <c r="B479" s="34" t="n">
        <f aca="false">A479/1000000</f>
        <v>1372</v>
      </c>
      <c r="C479" s="35" t="n">
        <v>-9.77481837033</v>
      </c>
      <c r="D479" s="13" t="n">
        <f aca="false">IF(C479=0,0,IF(ABS(C479)&lt;10.8,1,1000))</f>
        <v>1</v>
      </c>
      <c r="F479" s="33" t="n">
        <f aca="false">F478+1000000</f>
        <v>1372000000</v>
      </c>
      <c r="G479" s="34" t="n">
        <f aca="false">F479/1000000</f>
        <v>1372</v>
      </c>
      <c r="H479" s="35" t="n">
        <v>-9.61003294667</v>
      </c>
      <c r="I479" s="13" t="n">
        <f aca="false">IF(H479=0,0,IF(ABS(H479)&lt;10.8,1,1000))</f>
        <v>1</v>
      </c>
      <c r="K479" s="33" t="n">
        <f aca="false">K478+1000000</f>
        <v>1372000000</v>
      </c>
      <c r="L479" s="34" t="n">
        <f aca="false">K479/1000000</f>
        <v>1372</v>
      </c>
      <c r="M479" s="35" t="n">
        <v>-9.86577719908</v>
      </c>
      <c r="N479" s="13" t="n">
        <f aca="false">IF(M479=0,0,IF(ABS(M479)&lt;10.8,1,1000))</f>
        <v>1</v>
      </c>
      <c r="P479" s="33" t="n">
        <f aca="false">P478+1000000</f>
        <v>1372000000</v>
      </c>
      <c r="Q479" s="34" t="n">
        <f aca="false">P479/1000000</f>
        <v>1372</v>
      </c>
      <c r="R479" s="35" t="n">
        <v>-9.85282620345</v>
      </c>
      <c r="S479" s="13" t="n">
        <f aca="false">IF(R479=0,0,IF(ABS(R479)&lt;10.8,1,1000))</f>
        <v>1</v>
      </c>
      <c r="U479" s="33" t="n">
        <f aca="false">U478+1000000</f>
        <v>1372000000</v>
      </c>
      <c r="V479" s="34" t="n">
        <f aca="false">U479/1000000</f>
        <v>1372</v>
      </c>
      <c r="W479" s="35" t="n">
        <v>-9.56893134897</v>
      </c>
      <c r="X479" s="13" t="n">
        <f aca="false">IF(W479=0,0,IF(ABS(W479)&lt;10.8,1,1000))</f>
        <v>1</v>
      </c>
    </row>
    <row r="480" customFormat="false" ht="12.75" hidden="false" customHeight="false" outlineLevel="0" collapsed="false">
      <c r="A480" s="33" t="n">
        <f aca="false">A479+1000000</f>
        <v>1373000000</v>
      </c>
      <c r="B480" s="34" t="n">
        <f aca="false">A480/1000000</f>
        <v>1373</v>
      </c>
      <c r="C480" s="35" t="n">
        <v>-9.77828425588</v>
      </c>
      <c r="D480" s="13" t="n">
        <f aca="false">IF(C480=0,0,IF(ABS(C480)&lt;10.8,1,1000))</f>
        <v>1</v>
      </c>
      <c r="F480" s="33" t="n">
        <f aca="false">F479+1000000</f>
        <v>1373000000</v>
      </c>
      <c r="G480" s="34" t="n">
        <f aca="false">F480/1000000</f>
        <v>1373</v>
      </c>
      <c r="H480" s="35" t="n">
        <v>-9.61219892077</v>
      </c>
      <c r="I480" s="13" t="n">
        <f aca="false">IF(H480=0,0,IF(ABS(H480)&lt;10.8,1,1000))</f>
        <v>1</v>
      </c>
      <c r="K480" s="33" t="n">
        <f aca="false">K479+1000000</f>
        <v>1373000000</v>
      </c>
      <c r="L480" s="34" t="n">
        <f aca="false">K480/1000000</f>
        <v>1373</v>
      </c>
      <c r="M480" s="35" t="n">
        <v>-9.86760721548</v>
      </c>
      <c r="N480" s="13" t="n">
        <f aca="false">IF(M480=0,0,IF(ABS(M480)&lt;10.8,1,1000))</f>
        <v>1</v>
      </c>
      <c r="P480" s="33" t="n">
        <f aca="false">P479+1000000</f>
        <v>1373000000</v>
      </c>
      <c r="Q480" s="34" t="n">
        <f aca="false">P480/1000000</f>
        <v>1373</v>
      </c>
      <c r="R480" s="35" t="n">
        <v>-9.85490132569</v>
      </c>
      <c r="S480" s="13" t="n">
        <f aca="false">IF(R480=0,0,IF(ABS(R480)&lt;10.8,1,1000))</f>
        <v>1</v>
      </c>
      <c r="U480" s="33" t="n">
        <f aca="false">U479+1000000</f>
        <v>1373000000</v>
      </c>
      <c r="V480" s="34" t="n">
        <f aca="false">U480/1000000</f>
        <v>1373</v>
      </c>
      <c r="W480" s="35" t="n">
        <v>-9.57059747137</v>
      </c>
      <c r="X480" s="13" t="n">
        <f aca="false">IF(W480=0,0,IF(ABS(W480)&lt;10.8,1,1000))</f>
        <v>1</v>
      </c>
    </row>
    <row r="481" customFormat="false" ht="12.75" hidden="false" customHeight="false" outlineLevel="0" collapsed="false">
      <c r="A481" s="33" t="n">
        <f aca="false">A480+1000000</f>
        <v>1374000000</v>
      </c>
      <c r="B481" s="34" t="n">
        <f aca="false">A481/1000000</f>
        <v>1374</v>
      </c>
      <c r="C481" s="35" t="n">
        <v>-9.78178592423</v>
      </c>
      <c r="D481" s="13" t="n">
        <f aca="false">IF(C481=0,0,IF(ABS(C481)&lt;10.8,1,1000))</f>
        <v>1</v>
      </c>
      <c r="F481" s="33" t="n">
        <f aca="false">F480+1000000</f>
        <v>1374000000</v>
      </c>
      <c r="G481" s="34" t="n">
        <f aca="false">F481/1000000</f>
        <v>1374</v>
      </c>
      <c r="H481" s="35" t="n">
        <v>-9.61435170151</v>
      </c>
      <c r="I481" s="13" t="n">
        <f aca="false">IF(H481=0,0,IF(ABS(H481)&lt;10.8,1,1000))</f>
        <v>1</v>
      </c>
      <c r="K481" s="33" t="n">
        <f aca="false">K480+1000000</f>
        <v>1374000000</v>
      </c>
      <c r="L481" s="34" t="n">
        <f aca="false">K481/1000000</f>
        <v>1374</v>
      </c>
      <c r="M481" s="35" t="n">
        <v>-9.86940880448</v>
      </c>
      <c r="N481" s="13" t="n">
        <f aca="false">IF(M481=0,0,IF(ABS(M481)&lt;10.8,1,1000))</f>
        <v>1</v>
      </c>
      <c r="P481" s="33" t="n">
        <f aca="false">P480+1000000</f>
        <v>1374000000</v>
      </c>
      <c r="Q481" s="34" t="n">
        <f aca="false">P481/1000000</f>
        <v>1374</v>
      </c>
      <c r="R481" s="35" t="n">
        <v>-9.85670839846</v>
      </c>
      <c r="S481" s="13" t="n">
        <f aca="false">IF(R481=0,0,IF(ABS(R481)&lt;10.8,1,1000))</f>
        <v>1</v>
      </c>
      <c r="U481" s="33" t="n">
        <f aca="false">U480+1000000</f>
        <v>1374000000</v>
      </c>
      <c r="V481" s="34" t="n">
        <f aca="false">U481/1000000</f>
        <v>1374</v>
      </c>
      <c r="W481" s="35" t="n">
        <v>-9.57219556979</v>
      </c>
      <c r="X481" s="13" t="n">
        <f aca="false">IF(W481=0,0,IF(ABS(W481)&lt;10.8,1,1000))</f>
        <v>1</v>
      </c>
    </row>
    <row r="482" customFormat="false" ht="12.75" hidden="false" customHeight="false" outlineLevel="0" collapsed="false">
      <c r="A482" s="33" t="n">
        <f aca="false">A481+1000000</f>
        <v>1375000000</v>
      </c>
      <c r="B482" s="34" t="n">
        <f aca="false">A482/1000000</f>
        <v>1375</v>
      </c>
      <c r="C482" s="35" t="n">
        <v>-9.78524694371</v>
      </c>
      <c r="D482" s="13" t="n">
        <f aca="false">IF(C482=0,0,IF(ABS(C482)&lt;10.8,1,1000))</f>
        <v>1</v>
      </c>
      <c r="F482" s="33" t="n">
        <f aca="false">F481+1000000</f>
        <v>1375000000</v>
      </c>
      <c r="G482" s="34" t="n">
        <f aca="false">F482/1000000</f>
        <v>1375</v>
      </c>
      <c r="H482" s="35" t="n">
        <v>-9.61647147324</v>
      </c>
      <c r="I482" s="13" t="n">
        <f aca="false">IF(H482=0,0,IF(ABS(H482)&lt;10.8,1,1000))</f>
        <v>1</v>
      </c>
      <c r="K482" s="33" t="n">
        <f aca="false">K481+1000000</f>
        <v>1375000000</v>
      </c>
      <c r="L482" s="34" t="n">
        <f aca="false">K482/1000000</f>
        <v>1375</v>
      </c>
      <c r="M482" s="35" t="n">
        <v>-9.87127550176</v>
      </c>
      <c r="N482" s="13" t="n">
        <f aca="false">IF(M482=0,0,IF(ABS(M482)&lt;10.8,1,1000))</f>
        <v>1</v>
      </c>
      <c r="P482" s="33" t="n">
        <f aca="false">P481+1000000</f>
        <v>1375000000</v>
      </c>
      <c r="Q482" s="34" t="n">
        <f aca="false">P482/1000000</f>
        <v>1375</v>
      </c>
      <c r="R482" s="35" t="n">
        <v>-9.8586161276</v>
      </c>
      <c r="S482" s="13" t="n">
        <f aca="false">IF(R482=0,0,IF(ABS(R482)&lt;10.8,1,1000))</f>
        <v>1</v>
      </c>
      <c r="U482" s="33" t="n">
        <f aca="false">U481+1000000</f>
        <v>1375000000</v>
      </c>
      <c r="V482" s="34" t="n">
        <f aca="false">U482/1000000</f>
        <v>1375</v>
      </c>
      <c r="W482" s="35" t="n">
        <v>-9.57383380631</v>
      </c>
      <c r="X482" s="13" t="n">
        <f aca="false">IF(W482=0,0,IF(ABS(W482)&lt;10.8,1,1000))</f>
        <v>1</v>
      </c>
    </row>
    <row r="483" customFormat="false" ht="12.75" hidden="false" customHeight="false" outlineLevel="0" collapsed="false">
      <c r="A483" s="33" t="n">
        <f aca="false">A482+1000000</f>
        <v>1376000000</v>
      </c>
      <c r="B483" s="34" t="n">
        <f aca="false">A483/1000000</f>
        <v>1376</v>
      </c>
      <c r="C483" s="35" t="n">
        <v>-9.78858568554</v>
      </c>
      <c r="D483" s="13" t="n">
        <f aca="false">IF(C483=0,0,IF(ABS(C483)&lt;10.8,1,1000))</f>
        <v>1</v>
      </c>
      <c r="F483" s="33" t="n">
        <f aca="false">F482+1000000</f>
        <v>1376000000</v>
      </c>
      <c r="G483" s="34" t="n">
        <f aca="false">F483/1000000</f>
        <v>1376</v>
      </c>
      <c r="H483" s="35" t="n">
        <v>-9.61846931578</v>
      </c>
      <c r="I483" s="13" t="n">
        <f aca="false">IF(H483=0,0,IF(ABS(H483)&lt;10.8,1,1000))</f>
        <v>1</v>
      </c>
      <c r="K483" s="33" t="n">
        <f aca="false">K482+1000000</f>
        <v>1376000000</v>
      </c>
      <c r="L483" s="34" t="n">
        <f aca="false">K483/1000000</f>
        <v>1376</v>
      </c>
      <c r="M483" s="35" t="n">
        <v>-9.87288128927</v>
      </c>
      <c r="N483" s="13" t="n">
        <f aca="false">IF(M483=0,0,IF(ABS(M483)&lt;10.8,1,1000))</f>
        <v>1</v>
      </c>
      <c r="P483" s="33" t="n">
        <f aca="false">P482+1000000</f>
        <v>1376000000</v>
      </c>
      <c r="Q483" s="34" t="n">
        <f aca="false">P483/1000000</f>
        <v>1376</v>
      </c>
      <c r="R483" s="35" t="n">
        <v>-9.86029160251</v>
      </c>
      <c r="S483" s="13" t="n">
        <f aca="false">IF(R483=0,0,IF(ABS(R483)&lt;10.8,1,1000))</f>
        <v>1</v>
      </c>
      <c r="U483" s="33" t="n">
        <f aca="false">U482+1000000</f>
        <v>1376000000</v>
      </c>
      <c r="V483" s="34" t="n">
        <f aca="false">U483/1000000</f>
        <v>1376</v>
      </c>
      <c r="W483" s="35" t="n">
        <v>-9.57524408847</v>
      </c>
      <c r="X483" s="13" t="n">
        <f aca="false">IF(W483=0,0,IF(ABS(W483)&lt;10.8,1,1000))</f>
        <v>1</v>
      </c>
    </row>
    <row r="484" customFormat="false" ht="12.75" hidden="false" customHeight="false" outlineLevel="0" collapsed="false">
      <c r="A484" s="33" t="n">
        <f aca="false">A483+1000000</f>
        <v>1377000000</v>
      </c>
      <c r="B484" s="34" t="n">
        <f aca="false">A484/1000000</f>
        <v>1377</v>
      </c>
      <c r="C484" s="35" t="n">
        <v>-9.79181886806</v>
      </c>
      <c r="D484" s="13" t="n">
        <f aca="false">IF(C484=0,0,IF(ABS(C484)&lt;10.8,1,1000))</f>
        <v>1</v>
      </c>
      <c r="F484" s="33" t="n">
        <f aca="false">F483+1000000</f>
        <v>1377000000</v>
      </c>
      <c r="G484" s="34" t="n">
        <f aca="false">F484/1000000</f>
        <v>1377</v>
      </c>
      <c r="H484" s="35" t="n">
        <v>-9.62036638261</v>
      </c>
      <c r="I484" s="13" t="n">
        <f aca="false">IF(H484=0,0,IF(ABS(H484)&lt;10.8,1,1000))</f>
        <v>1</v>
      </c>
      <c r="K484" s="33" t="n">
        <f aca="false">K483+1000000</f>
        <v>1377000000</v>
      </c>
      <c r="L484" s="34" t="n">
        <f aca="false">K484/1000000</f>
        <v>1377</v>
      </c>
      <c r="M484" s="35" t="n">
        <v>-9.8745354323</v>
      </c>
      <c r="N484" s="13" t="n">
        <f aca="false">IF(M484=0,0,IF(ABS(M484)&lt;10.8,1,1000))</f>
        <v>1</v>
      </c>
      <c r="P484" s="33" t="n">
        <f aca="false">P483+1000000</f>
        <v>1377000000</v>
      </c>
      <c r="Q484" s="34" t="n">
        <f aca="false">P484/1000000</f>
        <v>1377</v>
      </c>
      <c r="R484" s="35" t="n">
        <v>-9.86194235206</v>
      </c>
      <c r="S484" s="13" t="n">
        <f aca="false">IF(R484=0,0,IF(ABS(R484)&lt;10.8,1,1000))</f>
        <v>1</v>
      </c>
      <c r="U484" s="33" t="n">
        <f aca="false">U483+1000000</f>
        <v>1377000000</v>
      </c>
      <c r="V484" s="34" t="n">
        <f aca="false">U484/1000000</f>
        <v>1377</v>
      </c>
      <c r="W484" s="35" t="n">
        <v>-9.57654472632</v>
      </c>
      <c r="X484" s="13" t="n">
        <f aca="false">IF(W484=0,0,IF(ABS(W484)&lt;10.8,1,1000))</f>
        <v>1</v>
      </c>
    </row>
    <row r="485" customFormat="false" ht="12.75" hidden="false" customHeight="false" outlineLevel="0" collapsed="false">
      <c r="A485" s="33" t="n">
        <f aca="false">A484+1000000</f>
        <v>1378000000</v>
      </c>
      <c r="B485" s="34" t="n">
        <f aca="false">A485/1000000</f>
        <v>1378</v>
      </c>
      <c r="C485" s="35" t="n">
        <v>-9.79499793766</v>
      </c>
      <c r="D485" s="13" t="n">
        <f aca="false">IF(C485=0,0,IF(ABS(C485)&lt;10.8,1,1000))</f>
        <v>1</v>
      </c>
      <c r="F485" s="33" t="n">
        <f aca="false">F484+1000000</f>
        <v>1378000000</v>
      </c>
      <c r="G485" s="34" t="n">
        <f aca="false">F485/1000000</f>
        <v>1378</v>
      </c>
      <c r="H485" s="35" t="n">
        <v>-9.62215071681</v>
      </c>
      <c r="I485" s="13" t="n">
        <f aca="false">IF(H485=0,0,IF(ABS(H485)&lt;10.8,1,1000))</f>
        <v>1</v>
      </c>
      <c r="K485" s="33" t="n">
        <f aca="false">K484+1000000</f>
        <v>1378000000</v>
      </c>
      <c r="L485" s="34" t="n">
        <f aca="false">K485/1000000</f>
        <v>1378</v>
      </c>
      <c r="M485" s="35" t="n">
        <v>-9.87611867929</v>
      </c>
      <c r="N485" s="13" t="n">
        <f aca="false">IF(M485=0,0,IF(ABS(M485)&lt;10.8,1,1000))</f>
        <v>1</v>
      </c>
      <c r="P485" s="33" t="n">
        <f aca="false">P484+1000000</f>
        <v>1378000000</v>
      </c>
      <c r="Q485" s="34" t="n">
        <f aca="false">P485/1000000</f>
        <v>1378</v>
      </c>
      <c r="R485" s="35" t="n">
        <v>-9.86348802144</v>
      </c>
      <c r="S485" s="13" t="n">
        <f aca="false">IF(R485=0,0,IF(ABS(R485)&lt;10.8,1,1000))</f>
        <v>1</v>
      </c>
      <c r="U485" s="33" t="n">
        <f aca="false">U484+1000000</f>
        <v>1378000000</v>
      </c>
      <c r="V485" s="34" t="n">
        <f aca="false">U485/1000000</f>
        <v>1378</v>
      </c>
      <c r="W485" s="35" t="n">
        <v>-9.57771227388</v>
      </c>
      <c r="X485" s="13" t="n">
        <f aca="false">IF(W485=0,0,IF(ABS(W485)&lt;10.8,1,1000))</f>
        <v>1</v>
      </c>
    </row>
    <row r="486" customFormat="false" ht="12.75" hidden="false" customHeight="false" outlineLevel="0" collapsed="false">
      <c r="A486" s="33" t="n">
        <f aca="false">A485+1000000</f>
        <v>1379000000</v>
      </c>
      <c r="B486" s="34" t="n">
        <f aca="false">A486/1000000</f>
        <v>1379</v>
      </c>
      <c r="C486" s="35" t="n">
        <v>-9.79810680149</v>
      </c>
      <c r="D486" s="13" t="n">
        <f aca="false">IF(C486=0,0,IF(ABS(C486)&lt;10.8,1,1000))</f>
        <v>1</v>
      </c>
      <c r="F486" s="33" t="n">
        <f aca="false">F485+1000000</f>
        <v>1379000000</v>
      </c>
      <c r="G486" s="34" t="n">
        <f aca="false">F486/1000000</f>
        <v>1379</v>
      </c>
      <c r="H486" s="35" t="n">
        <v>-9.6238000905</v>
      </c>
      <c r="I486" s="13" t="n">
        <f aca="false">IF(H486=0,0,IF(ABS(H486)&lt;10.8,1,1000))</f>
        <v>1</v>
      </c>
      <c r="K486" s="33" t="n">
        <f aca="false">K485+1000000</f>
        <v>1379000000</v>
      </c>
      <c r="L486" s="34" t="n">
        <f aca="false">K486/1000000</f>
        <v>1379</v>
      </c>
      <c r="M486" s="35" t="n">
        <v>-9.87768881071</v>
      </c>
      <c r="N486" s="13" t="n">
        <f aca="false">IF(M486=0,0,IF(ABS(M486)&lt;10.8,1,1000))</f>
        <v>1</v>
      </c>
      <c r="P486" s="33" t="n">
        <f aca="false">P485+1000000</f>
        <v>1379000000</v>
      </c>
      <c r="Q486" s="34" t="n">
        <f aca="false">P486/1000000</f>
        <v>1379</v>
      </c>
      <c r="R486" s="35" t="n">
        <v>-9.86501548824</v>
      </c>
      <c r="S486" s="13" t="n">
        <f aca="false">IF(R486=0,0,IF(ABS(R486)&lt;10.8,1,1000))</f>
        <v>1</v>
      </c>
      <c r="U486" s="33" t="n">
        <f aca="false">U485+1000000</f>
        <v>1379000000</v>
      </c>
      <c r="V486" s="34" t="n">
        <f aca="false">U486/1000000</f>
        <v>1379</v>
      </c>
      <c r="W486" s="35" t="n">
        <v>-9.57883732822</v>
      </c>
      <c r="X486" s="13" t="n">
        <f aca="false">IF(W486=0,0,IF(ABS(W486)&lt;10.8,1,1000))</f>
        <v>1</v>
      </c>
    </row>
    <row r="487" customFormat="false" ht="12.75" hidden="false" customHeight="false" outlineLevel="0" collapsed="false">
      <c r="A487" s="33" t="n">
        <f aca="false">A486+1000000</f>
        <v>1380000000</v>
      </c>
      <c r="B487" s="34" t="n">
        <f aca="false">A487/1000000</f>
        <v>1380</v>
      </c>
      <c r="C487" s="35" t="n">
        <v>-9.80121822495</v>
      </c>
      <c r="D487" s="13" t="n">
        <f aca="false">IF(C487=0,0,IF(ABS(C487)&lt;10.8,1,1000))</f>
        <v>1</v>
      </c>
      <c r="F487" s="33" t="n">
        <f aca="false">F486+1000000</f>
        <v>1380000000</v>
      </c>
      <c r="G487" s="34" t="n">
        <f aca="false">F487/1000000</f>
        <v>1380</v>
      </c>
      <c r="H487" s="35" t="n">
        <v>-9.62543815869</v>
      </c>
      <c r="I487" s="13" t="n">
        <f aca="false">IF(H487=0,0,IF(ABS(H487)&lt;10.8,1,1000))</f>
        <v>1</v>
      </c>
      <c r="K487" s="33" t="n">
        <f aca="false">K486+1000000</f>
        <v>1380000000</v>
      </c>
      <c r="L487" s="34" t="n">
        <f aca="false">K487/1000000</f>
        <v>1380</v>
      </c>
      <c r="M487" s="35" t="n">
        <v>-9.87917097648</v>
      </c>
      <c r="N487" s="13" t="n">
        <f aca="false">IF(M487=0,0,IF(ABS(M487)&lt;10.8,1,1000))</f>
        <v>1</v>
      </c>
      <c r="P487" s="33" t="n">
        <f aca="false">P486+1000000</f>
        <v>1380000000</v>
      </c>
      <c r="Q487" s="34" t="n">
        <f aca="false">P487/1000000</f>
        <v>1380</v>
      </c>
      <c r="R487" s="35" t="n">
        <v>-9.86657646458</v>
      </c>
      <c r="S487" s="13" t="n">
        <f aca="false">IF(R487=0,0,IF(ABS(R487)&lt;10.8,1,1000))</f>
        <v>1</v>
      </c>
      <c r="U487" s="33" t="n">
        <f aca="false">U486+1000000</f>
        <v>1380000000</v>
      </c>
      <c r="V487" s="34" t="n">
        <f aca="false">U487/1000000</f>
        <v>1380</v>
      </c>
      <c r="W487" s="35" t="n">
        <v>-9.57995027289</v>
      </c>
      <c r="X487" s="13" t="n">
        <f aca="false">IF(W487=0,0,IF(ABS(W487)&lt;10.8,1,1000))</f>
        <v>1</v>
      </c>
    </row>
    <row r="488" customFormat="false" ht="12.75" hidden="false" customHeight="false" outlineLevel="0" collapsed="false">
      <c r="A488" s="33" t="n">
        <f aca="false">A487+1000000</f>
        <v>1381000000</v>
      </c>
      <c r="B488" s="34" t="n">
        <f aca="false">A488/1000000</f>
        <v>1381</v>
      </c>
      <c r="C488" s="35" t="n">
        <v>-9.80423818416</v>
      </c>
      <c r="D488" s="13" t="n">
        <f aca="false">IF(C488=0,0,IF(ABS(C488)&lt;10.8,1,1000))</f>
        <v>1</v>
      </c>
      <c r="F488" s="33" t="n">
        <f aca="false">F487+1000000</f>
        <v>1381000000</v>
      </c>
      <c r="G488" s="34" t="n">
        <f aca="false">F488/1000000</f>
        <v>1381</v>
      </c>
      <c r="H488" s="35" t="n">
        <v>-9.62700055529</v>
      </c>
      <c r="I488" s="13" t="n">
        <f aca="false">IF(H488=0,0,IF(ABS(H488)&lt;10.8,1,1000))</f>
        <v>1</v>
      </c>
      <c r="K488" s="33" t="n">
        <f aca="false">K487+1000000</f>
        <v>1381000000</v>
      </c>
      <c r="L488" s="34" t="n">
        <f aca="false">K488/1000000</f>
        <v>1381</v>
      </c>
      <c r="M488" s="35" t="n">
        <v>-9.88057028615</v>
      </c>
      <c r="N488" s="13" t="n">
        <f aca="false">IF(M488=0,0,IF(ABS(M488)&lt;10.8,1,1000))</f>
        <v>1</v>
      </c>
      <c r="P488" s="33" t="n">
        <f aca="false">P487+1000000</f>
        <v>1381000000</v>
      </c>
      <c r="Q488" s="34" t="n">
        <f aca="false">P488/1000000</f>
        <v>1381</v>
      </c>
      <c r="R488" s="35" t="n">
        <v>-9.8680953676</v>
      </c>
      <c r="S488" s="13" t="n">
        <f aca="false">IF(R488=0,0,IF(ABS(R488)&lt;10.8,1,1000))</f>
        <v>1</v>
      </c>
      <c r="U488" s="33" t="n">
        <f aca="false">U487+1000000</f>
        <v>1381000000</v>
      </c>
      <c r="V488" s="34" t="n">
        <f aca="false">U488/1000000</f>
        <v>1381</v>
      </c>
      <c r="W488" s="35" t="n">
        <v>-9.58088724459</v>
      </c>
      <c r="X488" s="13" t="n">
        <f aca="false">IF(W488=0,0,IF(ABS(W488)&lt;10.8,1,1000))</f>
        <v>1</v>
      </c>
    </row>
    <row r="489" customFormat="false" ht="12.75" hidden="false" customHeight="false" outlineLevel="0" collapsed="false">
      <c r="A489" s="33" t="n">
        <f aca="false">A488+1000000</f>
        <v>1382000000</v>
      </c>
      <c r="B489" s="34" t="n">
        <f aca="false">A489/1000000</f>
        <v>1382</v>
      </c>
      <c r="C489" s="35" t="n">
        <v>-9.80718984424</v>
      </c>
      <c r="D489" s="13" t="n">
        <f aca="false">IF(C489=0,0,IF(ABS(C489)&lt;10.8,1,1000))</f>
        <v>1</v>
      </c>
      <c r="F489" s="33" t="n">
        <f aca="false">F488+1000000</f>
        <v>1382000000</v>
      </c>
      <c r="G489" s="34" t="n">
        <f aca="false">F489/1000000</f>
        <v>1382</v>
      </c>
      <c r="H489" s="35" t="n">
        <v>-9.62844930188</v>
      </c>
      <c r="I489" s="13" t="n">
        <f aca="false">IF(H489=0,0,IF(ABS(H489)&lt;10.8,1,1000))</f>
        <v>1</v>
      </c>
      <c r="K489" s="33" t="n">
        <f aca="false">K488+1000000</f>
        <v>1382000000</v>
      </c>
      <c r="L489" s="34" t="n">
        <f aca="false">K489/1000000</f>
        <v>1382</v>
      </c>
      <c r="M489" s="35" t="n">
        <v>-9.88206161444</v>
      </c>
      <c r="N489" s="13" t="n">
        <f aca="false">IF(M489=0,0,IF(ABS(M489)&lt;10.8,1,1000))</f>
        <v>1</v>
      </c>
      <c r="P489" s="33" t="n">
        <f aca="false">P488+1000000</f>
        <v>1382000000</v>
      </c>
      <c r="Q489" s="34" t="n">
        <f aca="false">P489/1000000</f>
        <v>1382</v>
      </c>
      <c r="R489" s="35" t="n">
        <v>-9.86947881488</v>
      </c>
      <c r="S489" s="13" t="n">
        <f aca="false">IF(R489=0,0,IF(ABS(R489)&lt;10.8,1,1000))</f>
        <v>1</v>
      </c>
      <c r="U489" s="33" t="n">
        <f aca="false">U488+1000000</f>
        <v>1382000000</v>
      </c>
      <c r="V489" s="34" t="n">
        <f aca="false">U489/1000000</f>
        <v>1382</v>
      </c>
      <c r="W489" s="35" t="n">
        <v>-9.58186008698</v>
      </c>
      <c r="X489" s="13" t="n">
        <f aca="false">IF(W489=0,0,IF(ABS(W489)&lt;10.8,1,1000))</f>
        <v>1</v>
      </c>
    </row>
    <row r="490" customFormat="false" ht="12.75" hidden="false" customHeight="false" outlineLevel="0" collapsed="false">
      <c r="A490" s="33" t="n">
        <f aca="false">A489+1000000</f>
        <v>1383000000</v>
      </c>
      <c r="B490" s="34" t="n">
        <f aca="false">A490/1000000</f>
        <v>1383</v>
      </c>
      <c r="C490" s="35" t="n">
        <v>-9.81007241943</v>
      </c>
      <c r="D490" s="13" t="n">
        <f aca="false">IF(C490=0,0,IF(ABS(C490)&lt;10.8,1,1000))</f>
        <v>1</v>
      </c>
      <c r="F490" s="33" t="n">
        <f aca="false">F489+1000000</f>
        <v>1383000000</v>
      </c>
      <c r="G490" s="34" t="n">
        <f aca="false">F490/1000000</f>
        <v>1383</v>
      </c>
      <c r="H490" s="35" t="n">
        <v>-9.62996126074</v>
      </c>
      <c r="I490" s="13" t="n">
        <f aca="false">IF(H490=0,0,IF(ABS(H490)&lt;10.8,1,1000))</f>
        <v>1</v>
      </c>
      <c r="K490" s="33" t="n">
        <f aca="false">K489+1000000</f>
        <v>1383000000</v>
      </c>
      <c r="L490" s="34" t="n">
        <f aca="false">K490/1000000</f>
        <v>1383</v>
      </c>
      <c r="M490" s="35" t="n">
        <v>-9.88348340168</v>
      </c>
      <c r="N490" s="13" t="n">
        <f aca="false">IF(M490=0,0,IF(ABS(M490)&lt;10.8,1,1000))</f>
        <v>1</v>
      </c>
      <c r="P490" s="33" t="n">
        <f aca="false">P489+1000000</f>
        <v>1383000000</v>
      </c>
      <c r="Q490" s="34" t="n">
        <f aca="false">P490/1000000</f>
        <v>1383</v>
      </c>
      <c r="R490" s="35" t="n">
        <v>-9.87093561143</v>
      </c>
      <c r="S490" s="13" t="n">
        <f aca="false">IF(R490=0,0,IF(ABS(R490)&lt;10.8,1,1000))</f>
        <v>1</v>
      </c>
      <c r="U490" s="33" t="n">
        <f aca="false">U489+1000000</f>
        <v>1383000000</v>
      </c>
      <c r="V490" s="34" t="n">
        <f aca="false">U490/1000000</f>
        <v>1383</v>
      </c>
      <c r="W490" s="35" t="n">
        <v>-9.58280266241</v>
      </c>
      <c r="X490" s="13" t="n">
        <f aca="false">IF(W490=0,0,IF(ABS(W490)&lt;10.8,1,1000))</f>
        <v>1</v>
      </c>
    </row>
    <row r="491" customFormat="false" ht="12.75" hidden="false" customHeight="false" outlineLevel="0" collapsed="false">
      <c r="A491" s="33" t="n">
        <f aca="false">A490+1000000</f>
        <v>1384000000</v>
      </c>
      <c r="B491" s="34" t="n">
        <f aca="false">A491/1000000</f>
        <v>1384</v>
      </c>
      <c r="C491" s="35" t="n">
        <v>-9.81314210081</v>
      </c>
      <c r="D491" s="13" t="n">
        <f aca="false">IF(C491=0,0,IF(ABS(C491)&lt;10.8,1,1000))</f>
        <v>1</v>
      </c>
      <c r="F491" s="33" t="n">
        <f aca="false">F490+1000000</f>
        <v>1384000000</v>
      </c>
      <c r="G491" s="34" t="n">
        <f aca="false">F491/1000000</f>
        <v>1384</v>
      </c>
      <c r="H491" s="35" t="n">
        <v>-9.63162287121</v>
      </c>
      <c r="I491" s="13" t="n">
        <f aca="false">IF(H491=0,0,IF(ABS(H491)&lt;10.8,1,1000))</f>
        <v>1</v>
      </c>
      <c r="K491" s="33" t="n">
        <f aca="false">K490+1000000</f>
        <v>1384000000</v>
      </c>
      <c r="L491" s="34" t="n">
        <f aca="false">K491/1000000</f>
        <v>1384</v>
      </c>
      <c r="M491" s="35" t="n">
        <v>-9.88510400024</v>
      </c>
      <c r="N491" s="13" t="n">
        <f aca="false">IF(M491=0,0,IF(ABS(M491)&lt;10.8,1,1000))</f>
        <v>1</v>
      </c>
      <c r="P491" s="33" t="n">
        <f aca="false">P490+1000000</f>
        <v>1384000000</v>
      </c>
      <c r="Q491" s="34" t="n">
        <f aca="false">P491/1000000</f>
        <v>1384</v>
      </c>
      <c r="R491" s="35" t="n">
        <v>-9.87256497326</v>
      </c>
      <c r="S491" s="13" t="n">
        <f aca="false">IF(R491=0,0,IF(ABS(R491)&lt;10.8,1,1000))</f>
        <v>1</v>
      </c>
      <c r="U491" s="33" t="n">
        <f aca="false">U490+1000000</f>
        <v>1384000000</v>
      </c>
      <c r="V491" s="34" t="n">
        <f aca="false">U491/1000000</f>
        <v>1384</v>
      </c>
      <c r="W491" s="35" t="n">
        <v>-9.58390320877</v>
      </c>
      <c r="X491" s="13" t="n">
        <f aca="false">IF(W491=0,0,IF(ABS(W491)&lt;10.8,1,1000))</f>
        <v>1</v>
      </c>
    </row>
    <row r="492" customFormat="false" ht="12.75" hidden="false" customHeight="false" outlineLevel="0" collapsed="false">
      <c r="A492" s="33" t="n">
        <f aca="false">A491+1000000</f>
        <v>1385000000</v>
      </c>
      <c r="B492" s="34" t="n">
        <f aca="false">A492/1000000</f>
        <v>1385</v>
      </c>
      <c r="C492" s="35" t="n">
        <v>-9.81645592427</v>
      </c>
      <c r="D492" s="13" t="n">
        <f aca="false">IF(C492=0,0,IF(ABS(C492)&lt;10.8,1,1000))</f>
        <v>1</v>
      </c>
      <c r="F492" s="33" t="n">
        <f aca="false">F491+1000000</f>
        <v>1385000000</v>
      </c>
      <c r="G492" s="34" t="n">
        <f aca="false">F492/1000000</f>
        <v>1385</v>
      </c>
      <c r="H492" s="35" t="n">
        <v>-9.63336657323</v>
      </c>
      <c r="I492" s="13" t="n">
        <f aca="false">IF(H492=0,0,IF(ABS(H492)&lt;10.8,1,1000))</f>
        <v>1</v>
      </c>
      <c r="K492" s="33" t="n">
        <f aca="false">K491+1000000</f>
        <v>1385000000</v>
      </c>
      <c r="L492" s="34" t="n">
        <f aca="false">K492/1000000</f>
        <v>1385</v>
      </c>
      <c r="M492" s="35" t="n">
        <v>-9.88701850625</v>
      </c>
      <c r="N492" s="13" t="n">
        <f aca="false">IF(M492=0,0,IF(ABS(M492)&lt;10.8,1,1000))</f>
        <v>1</v>
      </c>
      <c r="P492" s="33" t="n">
        <f aca="false">P491+1000000</f>
        <v>1385000000</v>
      </c>
      <c r="Q492" s="34" t="n">
        <f aca="false">P492/1000000</f>
        <v>1385</v>
      </c>
      <c r="R492" s="35" t="n">
        <v>-9.87441999592</v>
      </c>
      <c r="S492" s="13" t="n">
        <f aca="false">IF(R492=0,0,IF(ABS(R492)&lt;10.8,1,1000))</f>
        <v>1</v>
      </c>
      <c r="U492" s="33" t="n">
        <f aca="false">U491+1000000</f>
        <v>1385000000</v>
      </c>
      <c r="V492" s="34" t="n">
        <f aca="false">U492/1000000</f>
        <v>1385</v>
      </c>
      <c r="W492" s="35" t="n">
        <v>-9.5852426188</v>
      </c>
      <c r="X492" s="13" t="n">
        <f aca="false">IF(W492=0,0,IF(ABS(W492)&lt;10.8,1,1000))</f>
        <v>1</v>
      </c>
    </row>
    <row r="493" customFormat="false" ht="12.75" hidden="false" customHeight="false" outlineLevel="0" collapsed="false">
      <c r="A493" s="33" t="n">
        <f aca="false">A492+1000000</f>
        <v>1386000000</v>
      </c>
      <c r="B493" s="34" t="n">
        <f aca="false">A493/1000000</f>
        <v>1386</v>
      </c>
      <c r="C493" s="35" t="n">
        <v>-9.81971093108</v>
      </c>
      <c r="D493" s="13" t="n">
        <f aca="false">IF(C493=0,0,IF(ABS(C493)&lt;10.8,1,1000))</f>
        <v>1</v>
      </c>
      <c r="F493" s="33" t="n">
        <f aca="false">F492+1000000</f>
        <v>1386000000</v>
      </c>
      <c r="G493" s="34" t="n">
        <f aca="false">F493/1000000</f>
        <v>1386</v>
      </c>
      <c r="H493" s="35" t="n">
        <v>-9.63516770795</v>
      </c>
      <c r="I493" s="13" t="n">
        <f aca="false">IF(H493=0,0,IF(ABS(H493)&lt;10.8,1,1000))</f>
        <v>1</v>
      </c>
      <c r="K493" s="33" t="n">
        <f aca="false">K492+1000000</f>
        <v>1386000000</v>
      </c>
      <c r="L493" s="34" t="n">
        <f aca="false">K493/1000000</f>
        <v>1386</v>
      </c>
      <c r="M493" s="35" t="n">
        <v>-9.88898203902</v>
      </c>
      <c r="N493" s="13" t="n">
        <f aca="false">IF(M493=0,0,IF(ABS(M493)&lt;10.8,1,1000))</f>
        <v>1</v>
      </c>
      <c r="P493" s="33" t="n">
        <f aca="false">P492+1000000</f>
        <v>1386000000</v>
      </c>
      <c r="Q493" s="34" t="n">
        <f aca="false">P493/1000000</f>
        <v>1386</v>
      </c>
      <c r="R493" s="35" t="n">
        <v>-9.876354855</v>
      </c>
      <c r="S493" s="13" t="n">
        <f aca="false">IF(R493=0,0,IF(ABS(R493)&lt;10.8,1,1000))</f>
        <v>1</v>
      </c>
      <c r="U493" s="33" t="n">
        <f aca="false">U492+1000000</f>
        <v>1386000000</v>
      </c>
      <c r="V493" s="34" t="n">
        <f aca="false">U493/1000000</f>
        <v>1386</v>
      </c>
      <c r="W493" s="35" t="n">
        <v>-9.58653087029</v>
      </c>
      <c r="X493" s="13" t="n">
        <f aca="false">IF(W493=0,0,IF(ABS(W493)&lt;10.8,1,1000))</f>
        <v>1</v>
      </c>
    </row>
    <row r="494" customFormat="false" ht="12.75" hidden="false" customHeight="false" outlineLevel="0" collapsed="false">
      <c r="A494" s="33" t="n">
        <f aca="false">A493+1000000</f>
        <v>1387000000</v>
      </c>
      <c r="B494" s="34" t="n">
        <f aca="false">A494/1000000</f>
        <v>1387</v>
      </c>
      <c r="C494" s="35" t="n">
        <v>-9.82303749417</v>
      </c>
      <c r="D494" s="13" t="n">
        <f aca="false">IF(C494=0,0,IF(ABS(C494)&lt;10.8,1,1000))</f>
        <v>1</v>
      </c>
      <c r="F494" s="33" t="n">
        <f aca="false">F493+1000000</f>
        <v>1387000000</v>
      </c>
      <c r="G494" s="34" t="n">
        <f aca="false">F494/1000000</f>
        <v>1387</v>
      </c>
      <c r="H494" s="35" t="n">
        <v>-9.63706097005</v>
      </c>
      <c r="I494" s="13" t="n">
        <f aca="false">IF(H494=0,0,IF(ABS(H494)&lt;10.8,1,1000))</f>
        <v>1</v>
      </c>
      <c r="K494" s="33" t="n">
        <f aca="false">K493+1000000</f>
        <v>1387000000</v>
      </c>
      <c r="L494" s="34" t="n">
        <f aca="false">K494/1000000</f>
        <v>1387</v>
      </c>
      <c r="M494" s="35" t="n">
        <v>-9.89113233729</v>
      </c>
      <c r="N494" s="13" t="n">
        <f aca="false">IF(M494=0,0,IF(ABS(M494)&lt;10.8,1,1000))</f>
        <v>1</v>
      </c>
      <c r="P494" s="33" t="n">
        <f aca="false">P493+1000000</f>
        <v>1387000000</v>
      </c>
      <c r="Q494" s="34" t="n">
        <f aca="false">P494/1000000</f>
        <v>1387</v>
      </c>
      <c r="R494" s="35" t="n">
        <v>-9.87859477073</v>
      </c>
      <c r="S494" s="13" t="n">
        <f aca="false">IF(R494=0,0,IF(ABS(R494)&lt;10.8,1,1000))</f>
        <v>1</v>
      </c>
      <c r="U494" s="33" t="n">
        <f aca="false">U493+1000000</f>
        <v>1387000000</v>
      </c>
      <c r="V494" s="34" t="n">
        <f aca="false">U494/1000000</f>
        <v>1387</v>
      </c>
      <c r="W494" s="35" t="n">
        <v>-9.58792062251</v>
      </c>
      <c r="X494" s="13" t="n">
        <f aca="false">IF(W494=0,0,IF(ABS(W494)&lt;10.8,1,1000))</f>
        <v>1</v>
      </c>
    </row>
    <row r="495" customFormat="false" ht="12.75" hidden="false" customHeight="false" outlineLevel="0" collapsed="false">
      <c r="A495" s="33" t="n">
        <f aca="false">A494+1000000</f>
        <v>1388000000</v>
      </c>
      <c r="B495" s="34" t="n">
        <f aca="false">A495/1000000</f>
        <v>1388</v>
      </c>
      <c r="C495" s="35" t="n">
        <v>-9.82650118949</v>
      </c>
      <c r="D495" s="13" t="n">
        <f aca="false">IF(C495=0,0,IF(ABS(C495)&lt;10.8,1,1000))</f>
        <v>1</v>
      </c>
      <c r="F495" s="33" t="n">
        <f aca="false">F494+1000000</f>
        <v>1388000000</v>
      </c>
      <c r="G495" s="34" t="n">
        <f aca="false">F495/1000000</f>
        <v>1388</v>
      </c>
      <c r="H495" s="35" t="n">
        <v>-9.63905467201</v>
      </c>
      <c r="I495" s="13" t="n">
        <f aca="false">IF(H495=0,0,IF(ABS(H495)&lt;10.8,1,1000))</f>
        <v>1</v>
      </c>
      <c r="K495" s="33" t="n">
        <f aca="false">K494+1000000</f>
        <v>1388000000</v>
      </c>
      <c r="L495" s="34" t="n">
        <f aca="false">K495/1000000</f>
        <v>1388</v>
      </c>
      <c r="M495" s="35" t="n">
        <v>-9.89344239758</v>
      </c>
      <c r="N495" s="13" t="n">
        <f aca="false">IF(M495=0,0,IF(ABS(M495)&lt;10.8,1,1000))</f>
        <v>1</v>
      </c>
      <c r="P495" s="33" t="n">
        <f aca="false">P494+1000000</f>
        <v>1388000000</v>
      </c>
      <c r="Q495" s="34" t="n">
        <f aca="false">P495/1000000</f>
        <v>1388</v>
      </c>
      <c r="R495" s="35" t="n">
        <v>-9.88089759342</v>
      </c>
      <c r="S495" s="13" t="n">
        <f aca="false">IF(R495=0,0,IF(ABS(R495)&lt;10.8,1,1000))</f>
        <v>1</v>
      </c>
      <c r="U495" s="33" t="n">
        <f aca="false">U494+1000000</f>
        <v>1388000000</v>
      </c>
      <c r="V495" s="34" t="n">
        <f aca="false">U495/1000000</f>
        <v>1388</v>
      </c>
      <c r="W495" s="35" t="n">
        <v>-9.58942060326</v>
      </c>
      <c r="X495" s="13" t="n">
        <f aca="false">IF(W495=0,0,IF(ABS(W495)&lt;10.8,1,1000))</f>
        <v>1</v>
      </c>
    </row>
    <row r="496" customFormat="false" ht="12.75" hidden="false" customHeight="false" outlineLevel="0" collapsed="false">
      <c r="A496" s="33" t="n">
        <f aca="false">A495+1000000</f>
        <v>1389000000</v>
      </c>
      <c r="B496" s="34" t="n">
        <f aca="false">A496/1000000</f>
        <v>1389</v>
      </c>
      <c r="C496" s="35" t="n">
        <v>-9.83005220844</v>
      </c>
      <c r="D496" s="13" t="n">
        <f aca="false">IF(C496=0,0,IF(ABS(C496)&lt;10.8,1,1000))</f>
        <v>1</v>
      </c>
      <c r="F496" s="33" t="n">
        <f aca="false">F495+1000000</f>
        <v>1389000000</v>
      </c>
      <c r="G496" s="34" t="n">
        <f aca="false">F496/1000000</f>
        <v>1389</v>
      </c>
      <c r="H496" s="35" t="n">
        <v>-9.64115013518</v>
      </c>
      <c r="I496" s="13" t="n">
        <f aca="false">IF(H496=0,0,IF(ABS(H496)&lt;10.8,1,1000))</f>
        <v>1</v>
      </c>
      <c r="K496" s="33" t="n">
        <f aca="false">K495+1000000</f>
        <v>1389000000</v>
      </c>
      <c r="L496" s="34" t="n">
        <f aca="false">K496/1000000</f>
        <v>1389</v>
      </c>
      <c r="M496" s="35" t="n">
        <v>-9.8959318815</v>
      </c>
      <c r="N496" s="13" t="n">
        <f aca="false">IF(M496=0,0,IF(ABS(M496)&lt;10.8,1,1000))</f>
        <v>1</v>
      </c>
      <c r="P496" s="33" t="n">
        <f aca="false">P495+1000000</f>
        <v>1389000000</v>
      </c>
      <c r="Q496" s="34" t="n">
        <f aca="false">P496/1000000</f>
        <v>1389</v>
      </c>
      <c r="R496" s="35" t="n">
        <v>-9.88341767895</v>
      </c>
      <c r="S496" s="13" t="n">
        <f aca="false">IF(R496=0,0,IF(ABS(R496)&lt;10.8,1,1000))</f>
        <v>1</v>
      </c>
      <c r="U496" s="33" t="n">
        <f aca="false">U495+1000000</f>
        <v>1389000000</v>
      </c>
      <c r="V496" s="34" t="n">
        <f aca="false">U496/1000000</f>
        <v>1389</v>
      </c>
      <c r="W496" s="35" t="n">
        <v>-9.5910035178</v>
      </c>
      <c r="X496" s="13" t="n">
        <f aca="false">IF(W496=0,0,IF(ABS(W496)&lt;10.8,1,1000))</f>
        <v>1</v>
      </c>
    </row>
    <row r="497" customFormat="false" ht="12.75" hidden="false" customHeight="false" outlineLevel="0" collapsed="false">
      <c r="A497" s="33" t="n">
        <f aca="false">A496+1000000</f>
        <v>1390000000</v>
      </c>
      <c r="B497" s="34" t="n">
        <f aca="false">A497/1000000</f>
        <v>1390</v>
      </c>
      <c r="C497" s="35" t="n">
        <v>-9.83368454455</v>
      </c>
      <c r="D497" s="13" t="n">
        <f aca="false">IF(C497=0,0,IF(ABS(C497)&lt;10.8,1,1000))</f>
        <v>1</v>
      </c>
      <c r="F497" s="33" t="n">
        <f aca="false">F496+1000000</f>
        <v>1390000000</v>
      </c>
      <c r="G497" s="34" t="n">
        <f aca="false">F497/1000000</f>
        <v>1390</v>
      </c>
      <c r="H497" s="35" t="n">
        <v>-9.64334267542</v>
      </c>
      <c r="I497" s="13" t="n">
        <f aca="false">IF(H497=0,0,IF(ABS(H497)&lt;10.8,1,1000))</f>
        <v>1</v>
      </c>
      <c r="K497" s="33" t="n">
        <f aca="false">K496+1000000</f>
        <v>1390000000</v>
      </c>
      <c r="L497" s="34" t="n">
        <f aca="false">K497/1000000</f>
        <v>1390</v>
      </c>
      <c r="M497" s="35" t="n">
        <v>-9.89861841673</v>
      </c>
      <c r="N497" s="13" t="n">
        <f aca="false">IF(M497=0,0,IF(ABS(M497)&lt;10.8,1,1000))</f>
        <v>1</v>
      </c>
      <c r="P497" s="33" t="n">
        <f aca="false">P496+1000000</f>
        <v>1390000000</v>
      </c>
      <c r="Q497" s="34" t="n">
        <f aca="false">P497/1000000</f>
        <v>1390</v>
      </c>
      <c r="R497" s="35" t="n">
        <v>-9.88605531196</v>
      </c>
      <c r="S497" s="13" t="n">
        <f aca="false">IF(R497=0,0,IF(ABS(R497)&lt;10.8,1,1000))</f>
        <v>1</v>
      </c>
      <c r="U497" s="33" t="n">
        <f aca="false">U496+1000000</f>
        <v>1390000000</v>
      </c>
      <c r="V497" s="34" t="n">
        <f aca="false">U497/1000000</f>
        <v>1390</v>
      </c>
      <c r="W497" s="35" t="n">
        <v>-9.59275897971</v>
      </c>
      <c r="X497" s="13" t="n">
        <f aca="false">IF(W497=0,0,IF(ABS(W497)&lt;10.8,1,1000))</f>
        <v>1</v>
      </c>
    </row>
    <row r="498" customFormat="false" ht="12.75" hidden="false" customHeight="false" outlineLevel="0" collapsed="false">
      <c r="A498" s="33" t="n">
        <f aca="false">A497+1000000</f>
        <v>1391000000</v>
      </c>
      <c r="B498" s="34" t="n">
        <f aca="false">A498/1000000</f>
        <v>1391</v>
      </c>
      <c r="C498" s="35" t="n">
        <v>-9.83728326454</v>
      </c>
      <c r="D498" s="13" t="n">
        <f aca="false">IF(C498=0,0,IF(ABS(C498)&lt;10.8,1,1000))</f>
        <v>1</v>
      </c>
      <c r="F498" s="33" t="n">
        <f aca="false">F497+1000000</f>
        <v>1391000000</v>
      </c>
      <c r="G498" s="34" t="n">
        <f aca="false">F498/1000000</f>
        <v>1391</v>
      </c>
      <c r="H498" s="35" t="n">
        <v>-9.64565079506</v>
      </c>
      <c r="I498" s="13" t="n">
        <f aca="false">IF(H498=0,0,IF(ABS(H498)&lt;10.8,1,1000))</f>
        <v>1</v>
      </c>
      <c r="K498" s="33" t="n">
        <f aca="false">K497+1000000</f>
        <v>1391000000</v>
      </c>
      <c r="L498" s="34" t="n">
        <f aca="false">K498/1000000</f>
        <v>1391</v>
      </c>
      <c r="M498" s="35" t="n">
        <v>-9.9014667555</v>
      </c>
      <c r="N498" s="13" t="n">
        <f aca="false">IF(M498=0,0,IF(ABS(M498)&lt;10.8,1,1000))</f>
        <v>1</v>
      </c>
      <c r="P498" s="33" t="n">
        <f aca="false">P497+1000000</f>
        <v>1391000000</v>
      </c>
      <c r="Q498" s="34" t="n">
        <f aca="false">P498/1000000</f>
        <v>1391</v>
      </c>
      <c r="R498" s="35" t="n">
        <v>-9.88892960016</v>
      </c>
      <c r="S498" s="13" t="n">
        <f aca="false">IF(R498=0,0,IF(ABS(R498)&lt;10.8,1,1000))</f>
        <v>1</v>
      </c>
      <c r="U498" s="33" t="n">
        <f aca="false">U497+1000000</f>
        <v>1391000000</v>
      </c>
      <c r="V498" s="34" t="n">
        <f aca="false">U498/1000000</f>
        <v>1391</v>
      </c>
      <c r="W498" s="35" t="n">
        <v>-9.59465150978</v>
      </c>
      <c r="X498" s="13" t="n">
        <f aca="false">IF(W498=0,0,IF(ABS(W498)&lt;10.8,1,1000))</f>
        <v>1</v>
      </c>
    </row>
    <row r="499" customFormat="false" ht="12.75" hidden="false" customHeight="false" outlineLevel="0" collapsed="false">
      <c r="A499" s="33" t="n">
        <f aca="false">A498+1000000</f>
        <v>1392000000</v>
      </c>
      <c r="B499" s="34" t="n">
        <f aca="false">A499/1000000</f>
        <v>1392</v>
      </c>
      <c r="C499" s="35" t="n">
        <v>-9.84091945259</v>
      </c>
      <c r="D499" s="13" t="n">
        <f aca="false">IF(C499=0,0,IF(ABS(C499)&lt;10.8,1,1000))</f>
        <v>1</v>
      </c>
      <c r="F499" s="33" t="n">
        <f aca="false">F498+1000000</f>
        <v>1392000000</v>
      </c>
      <c r="G499" s="34" t="n">
        <f aca="false">F499/1000000</f>
        <v>1392</v>
      </c>
      <c r="H499" s="35" t="n">
        <v>-9.64798779116</v>
      </c>
      <c r="I499" s="13" t="n">
        <f aca="false">IF(H499=0,0,IF(ABS(H499)&lt;10.8,1,1000))</f>
        <v>1</v>
      </c>
      <c r="K499" s="33" t="n">
        <f aca="false">K498+1000000</f>
        <v>1392000000</v>
      </c>
      <c r="L499" s="34" t="n">
        <f aca="false">K499/1000000</f>
        <v>1392</v>
      </c>
      <c r="M499" s="35" t="n">
        <v>-9.90439036948</v>
      </c>
      <c r="N499" s="13" t="n">
        <f aca="false">IF(M499=0,0,IF(ABS(M499)&lt;10.8,1,1000))</f>
        <v>1</v>
      </c>
      <c r="P499" s="33" t="n">
        <f aca="false">P498+1000000</f>
        <v>1392000000</v>
      </c>
      <c r="Q499" s="34" t="n">
        <f aca="false">P499/1000000</f>
        <v>1392</v>
      </c>
      <c r="R499" s="35" t="n">
        <v>-9.89189764953</v>
      </c>
      <c r="S499" s="13" t="n">
        <f aca="false">IF(R499=0,0,IF(ABS(R499)&lt;10.8,1,1000))</f>
        <v>1</v>
      </c>
      <c r="U499" s="33" t="n">
        <f aca="false">U498+1000000</f>
        <v>1392000000</v>
      </c>
      <c r="V499" s="34" t="n">
        <f aca="false">U499/1000000</f>
        <v>1392</v>
      </c>
      <c r="W499" s="35" t="n">
        <v>-9.59654370526</v>
      </c>
      <c r="X499" s="13" t="n">
        <f aca="false">IF(W499=0,0,IF(ABS(W499)&lt;10.8,1,1000))</f>
        <v>1</v>
      </c>
    </row>
    <row r="500" customFormat="false" ht="12.75" hidden="false" customHeight="false" outlineLevel="0" collapsed="false">
      <c r="A500" s="33" t="n">
        <f aca="false">A499+1000000</f>
        <v>1393000000</v>
      </c>
      <c r="B500" s="34" t="n">
        <f aca="false">A500/1000000</f>
        <v>1393</v>
      </c>
      <c r="C500" s="35" t="n">
        <v>-9.8444404463</v>
      </c>
      <c r="D500" s="13" t="n">
        <f aca="false">IF(C500=0,0,IF(ABS(C500)&lt;10.8,1,1000))</f>
        <v>1</v>
      </c>
      <c r="F500" s="33" t="n">
        <f aca="false">F499+1000000</f>
        <v>1393000000</v>
      </c>
      <c r="G500" s="34" t="n">
        <f aca="false">F500/1000000</f>
        <v>1393</v>
      </c>
      <c r="H500" s="35" t="n">
        <v>-9.6501905285</v>
      </c>
      <c r="I500" s="13" t="n">
        <f aca="false">IF(H500=0,0,IF(ABS(H500)&lt;10.8,1,1000))</f>
        <v>1</v>
      </c>
      <c r="K500" s="33" t="n">
        <f aca="false">K499+1000000</f>
        <v>1393000000</v>
      </c>
      <c r="L500" s="34" t="n">
        <f aca="false">K500/1000000</f>
        <v>1393</v>
      </c>
      <c r="M500" s="35" t="n">
        <v>-9.90738984109</v>
      </c>
      <c r="N500" s="13" t="n">
        <f aca="false">IF(M500=0,0,IF(ABS(M500)&lt;10.8,1,1000))</f>
        <v>1</v>
      </c>
      <c r="P500" s="33" t="n">
        <f aca="false">P499+1000000</f>
        <v>1393000000</v>
      </c>
      <c r="Q500" s="34" t="n">
        <f aca="false">P500/1000000</f>
        <v>1393</v>
      </c>
      <c r="R500" s="35" t="n">
        <v>-9.8948012505</v>
      </c>
      <c r="S500" s="13" t="n">
        <f aca="false">IF(R500=0,0,IF(ABS(R500)&lt;10.8,1,1000))</f>
        <v>1</v>
      </c>
      <c r="U500" s="33" t="n">
        <f aca="false">U499+1000000</f>
        <v>1393000000</v>
      </c>
      <c r="V500" s="34" t="n">
        <f aca="false">U500/1000000</f>
        <v>1393</v>
      </c>
      <c r="W500" s="35" t="n">
        <v>-9.5984804664</v>
      </c>
      <c r="X500" s="13" t="n">
        <f aca="false">IF(W500=0,0,IF(ABS(W500)&lt;10.8,1,1000))</f>
        <v>1</v>
      </c>
    </row>
    <row r="501" customFormat="false" ht="12.75" hidden="false" customHeight="false" outlineLevel="0" collapsed="false">
      <c r="A501" s="33" t="n">
        <f aca="false">A500+1000000</f>
        <v>1394000000</v>
      </c>
      <c r="B501" s="34" t="n">
        <f aca="false">A501/1000000</f>
        <v>1394</v>
      </c>
      <c r="C501" s="35" t="n">
        <v>-9.84801069495</v>
      </c>
      <c r="D501" s="13" t="n">
        <f aca="false">IF(C501=0,0,IF(ABS(C501)&lt;10.8,1,1000))</f>
        <v>1</v>
      </c>
      <c r="F501" s="33" t="n">
        <f aca="false">F500+1000000</f>
        <v>1394000000</v>
      </c>
      <c r="G501" s="34" t="n">
        <f aca="false">F501/1000000</f>
        <v>1394</v>
      </c>
      <c r="H501" s="35" t="n">
        <v>-9.65254988746</v>
      </c>
      <c r="I501" s="13" t="n">
        <f aca="false">IF(H501=0,0,IF(ABS(H501)&lt;10.8,1,1000))</f>
        <v>1</v>
      </c>
      <c r="K501" s="33" t="n">
        <f aca="false">K500+1000000</f>
        <v>1394000000</v>
      </c>
      <c r="L501" s="34" t="n">
        <f aca="false">K501/1000000</f>
        <v>1394</v>
      </c>
      <c r="M501" s="35" t="n">
        <v>-9.91056497194</v>
      </c>
      <c r="N501" s="13" t="n">
        <f aca="false">IF(M501=0,0,IF(ABS(M501)&lt;10.8,1,1000))</f>
        <v>1</v>
      </c>
      <c r="P501" s="33" t="n">
        <f aca="false">P500+1000000</f>
        <v>1394000000</v>
      </c>
      <c r="Q501" s="34" t="n">
        <f aca="false">P501/1000000</f>
        <v>1394</v>
      </c>
      <c r="R501" s="35" t="n">
        <v>-9.89793931425</v>
      </c>
      <c r="S501" s="13" t="n">
        <f aca="false">IF(R501=0,0,IF(ABS(R501)&lt;10.8,1,1000))</f>
        <v>1</v>
      </c>
      <c r="U501" s="33" t="n">
        <f aca="false">U500+1000000</f>
        <v>1394000000</v>
      </c>
      <c r="V501" s="34" t="n">
        <f aca="false">U501/1000000</f>
        <v>1394</v>
      </c>
      <c r="W501" s="35" t="n">
        <v>-9.60041169967</v>
      </c>
      <c r="X501" s="13" t="n">
        <f aca="false">IF(W501=0,0,IF(ABS(W501)&lt;10.8,1,1000))</f>
        <v>1</v>
      </c>
    </row>
    <row r="502" customFormat="false" ht="12.75" hidden="false" customHeight="false" outlineLevel="0" collapsed="false">
      <c r="A502" s="33" t="n">
        <f aca="false">A501+1000000</f>
        <v>1395000000</v>
      </c>
      <c r="B502" s="34" t="n">
        <f aca="false">A502/1000000</f>
        <v>1395</v>
      </c>
      <c r="C502" s="35" t="n">
        <v>-9.85167250585</v>
      </c>
      <c r="D502" s="13" t="n">
        <f aca="false">IF(C502=0,0,IF(ABS(C502)&lt;10.8,1,1000))</f>
        <v>1</v>
      </c>
      <c r="F502" s="33" t="n">
        <f aca="false">F501+1000000</f>
        <v>1395000000</v>
      </c>
      <c r="G502" s="34" t="n">
        <f aca="false">F502/1000000</f>
        <v>1395</v>
      </c>
      <c r="H502" s="35" t="n">
        <v>-9.65498281717</v>
      </c>
      <c r="I502" s="13" t="n">
        <f aca="false">IF(H502=0,0,IF(ABS(H502)&lt;10.8,1,1000))</f>
        <v>1</v>
      </c>
      <c r="K502" s="33" t="n">
        <f aca="false">K501+1000000</f>
        <v>1395000000</v>
      </c>
      <c r="L502" s="34" t="n">
        <f aca="false">K502/1000000</f>
        <v>1395</v>
      </c>
      <c r="M502" s="35" t="n">
        <v>-9.913900334</v>
      </c>
      <c r="N502" s="13" t="n">
        <f aca="false">IF(M502=0,0,IF(ABS(M502)&lt;10.8,1,1000))</f>
        <v>1</v>
      </c>
      <c r="P502" s="33" t="n">
        <f aca="false">P501+1000000</f>
        <v>1395000000</v>
      </c>
      <c r="Q502" s="34" t="n">
        <f aca="false">P502/1000000</f>
        <v>1395</v>
      </c>
      <c r="R502" s="35" t="n">
        <v>-9.90142134163</v>
      </c>
      <c r="S502" s="13" t="n">
        <f aca="false">IF(R502=0,0,IF(ABS(R502)&lt;10.8,1,1000))</f>
        <v>1</v>
      </c>
      <c r="U502" s="33" t="n">
        <f aca="false">U501+1000000</f>
        <v>1395000000</v>
      </c>
      <c r="V502" s="34" t="n">
        <f aca="false">U502/1000000</f>
        <v>1395</v>
      </c>
      <c r="W502" s="35" t="n">
        <v>-9.60241556374</v>
      </c>
      <c r="X502" s="13" t="n">
        <f aca="false">IF(W502=0,0,IF(ABS(W502)&lt;10.8,1,1000))</f>
        <v>1</v>
      </c>
    </row>
    <row r="503" customFormat="false" ht="12.75" hidden="false" customHeight="false" outlineLevel="0" collapsed="false">
      <c r="A503" s="33" t="n">
        <f aca="false">A502+1000000</f>
        <v>1396000000</v>
      </c>
      <c r="B503" s="34" t="n">
        <f aca="false">A503/1000000</f>
        <v>1396</v>
      </c>
      <c r="C503" s="35" t="n">
        <v>-9.8553449567</v>
      </c>
      <c r="D503" s="13" t="n">
        <f aca="false">IF(C503=0,0,IF(ABS(C503)&lt;10.8,1,1000))</f>
        <v>1</v>
      </c>
      <c r="F503" s="33" t="n">
        <f aca="false">F502+1000000</f>
        <v>1396000000</v>
      </c>
      <c r="G503" s="34" t="n">
        <f aca="false">F503/1000000</f>
        <v>1396</v>
      </c>
      <c r="H503" s="35" t="n">
        <v>-9.65734311583</v>
      </c>
      <c r="I503" s="13" t="n">
        <f aca="false">IF(H503=0,0,IF(ABS(H503)&lt;10.8,1,1000))</f>
        <v>1</v>
      </c>
      <c r="K503" s="33" t="n">
        <f aca="false">K502+1000000</f>
        <v>1396000000</v>
      </c>
      <c r="L503" s="34" t="n">
        <f aca="false">K503/1000000</f>
        <v>1396</v>
      </c>
      <c r="M503" s="35" t="n">
        <v>-9.91732070017</v>
      </c>
      <c r="N503" s="13" t="n">
        <f aca="false">IF(M503=0,0,IF(ABS(M503)&lt;10.8,1,1000))</f>
        <v>1</v>
      </c>
      <c r="P503" s="33" t="n">
        <f aca="false">P502+1000000</f>
        <v>1396000000</v>
      </c>
      <c r="Q503" s="34" t="n">
        <f aca="false">P503/1000000</f>
        <v>1396</v>
      </c>
      <c r="R503" s="35" t="n">
        <v>-9.90486929285</v>
      </c>
      <c r="S503" s="13" t="n">
        <f aca="false">IF(R503=0,0,IF(ABS(R503)&lt;10.8,1,1000))</f>
        <v>1</v>
      </c>
      <c r="U503" s="33" t="n">
        <f aca="false">U502+1000000</f>
        <v>1396000000</v>
      </c>
      <c r="V503" s="34" t="n">
        <f aca="false">U503/1000000</f>
        <v>1396</v>
      </c>
      <c r="W503" s="35" t="n">
        <v>-9.60443020051</v>
      </c>
      <c r="X503" s="13" t="n">
        <f aca="false">IF(W503=0,0,IF(ABS(W503)&lt;10.8,1,1000))</f>
        <v>1</v>
      </c>
    </row>
    <row r="504" customFormat="false" ht="12.75" hidden="false" customHeight="false" outlineLevel="0" collapsed="false">
      <c r="A504" s="33" t="n">
        <f aca="false">A503+1000000</f>
        <v>1397000000</v>
      </c>
      <c r="B504" s="34" t="n">
        <f aca="false">A504/1000000</f>
        <v>1397</v>
      </c>
      <c r="C504" s="35" t="n">
        <v>-9.85894347467</v>
      </c>
      <c r="D504" s="13" t="n">
        <f aca="false">IF(C504=0,0,IF(ABS(C504)&lt;10.8,1,1000))</f>
        <v>1</v>
      </c>
      <c r="F504" s="33" t="n">
        <f aca="false">F503+1000000</f>
        <v>1397000000</v>
      </c>
      <c r="G504" s="34" t="n">
        <f aca="false">F504/1000000</f>
        <v>1397</v>
      </c>
      <c r="H504" s="35" t="n">
        <v>-9.6598038978</v>
      </c>
      <c r="I504" s="13" t="n">
        <f aca="false">IF(H504=0,0,IF(ABS(H504)&lt;10.8,1,1000))</f>
        <v>1</v>
      </c>
      <c r="K504" s="33" t="n">
        <f aca="false">K503+1000000</f>
        <v>1397000000</v>
      </c>
      <c r="L504" s="34" t="n">
        <f aca="false">K504/1000000</f>
        <v>1397</v>
      </c>
      <c r="M504" s="35" t="n">
        <v>-9.92095400651</v>
      </c>
      <c r="N504" s="13" t="n">
        <f aca="false">IF(M504=0,0,IF(ABS(M504)&lt;10.8,1,1000))</f>
        <v>1</v>
      </c>
      <c r="P504" s="33" t="n">
        <f aca="false">P503+1000000</f>
        <v>1397000000</v>
      </c>
      <c r="Q504" s="34" t="n">
        <f aca="false">P504/1000000</f>
        <v>1397</v>
      </c>
      <c r="R504" s="35" t="n">
        <v>-9.90846808858</v>
      </c>
      <c r="S504" s="13" t="n">
        <f aca="false">IF(R504=0,0,IF(ABS(R504)&lt;10.8,1,1000))</f>
        <v>1</v>
      </c>
      <c r="U504" s="33" t="n">
        <f aca="false">U503+1000000</f>
        <v>1397000000</v>
      </c>
      <c r="V504" s="34" t="n">
        <f aca="false">U504/1000000</f>
        <v>1397</v>
      </c>
      <c r="W504" s="35" t="n">
        <v>-9.60660608392</v>
      </c>
      <c r="X504" s="13" t="n">
        <f aca="false">IF(W504=0,0,IF(ABS(W504)&lt;10.8,1,1000))</f>
        <v>1</v>
      </c>
    </row>
    <row r="505" customFormat="false" ht="12.75" hidden="false" customHeight="false" outlineLevel="0" collapsed="false">
      <c r="A505" s="33" t="n">
        <f aca="false">A504+1000000</f>
        <v>1398000000</v>
      </c>
      <c r="B505" s="34" t="n">
        <f aca="false">A505/1000000</f>
        <v>1398</v>
      </c>
      <c r="C505" s="35" t="n">
        <v>-9.86249881427</v>
      </c>
      <c r="D505" s="13" t="n">
        <f aca="false">IF(C505=0,0,IF(ABS(C505)&lt;10.8,1,1000))</f>
        <v>1</v>
      </c>
      <c r="F505" s="33" t="n">
        <f aca="false">F504+1000000</f>
        <v>1398000000</v>
      </c>
      <c r="G505" s="34" t="n">
        <f aca="false">F505/1000000</f>
        <v>1398</v>
      </c>
      <c r="H505" s="35" t="n">
        <v>-9.66231736009</v>
      </c>
      <c r="I505" s="13" t="n">
        <f aca="false">IF(H505=0,0,IF(ABS(H505)&lt;10.8,1,1000))</f>
        <v>1</v>
      </c>
      <c r="K505" s="33" t="n">
        <f aca="false">K504+1000000</f>
        <v>1398000000</v>
      </c>
      <c r="L505" s="34" t="n">
        <f aca="false">K505/1000000</f>
        <v>1398</v>
      </c>
      <c r="M505" s="35" t="n">
        <v>-9.92458700637</v>
      </c>
      <c r="N505" s="13" t="n">
        <f aca="false">IF(M505=0,0,IF(ABS(M505)&lt;10.8,1,1000))</f>
        <v>1</v>
      </c>
      <c r="P505" s="33" t="n">
        <f aca="false">P504+1000000</f>
        <v>1398000000</v>
      </c>
      <c r="Q505" s="34" t="n">
        <f aca="false">P505/1000000</f>
        <v>1398</v>
      </c>
      <c r="R505" s="35" t="n">
        <v>-9.91211448774</v>
      </c>
      <c r="S505" s="13" t="n">
        <f aca="false">IF(R505=0,0,IF(ABS(R505)&lt;10.8,1,1000))</f>
        <v>1</v>
      </c>
      <c r="U505" s="33" t="n">
        <f aca="false">U504+1000000</f>
        <v>1398000000</v>
      </c>
      <c r="V505" s="34" t="n">
        <f aca="false">U505/1000000</f>
        <v>1398</v>
      </c>
      <c r="W505" s="35" t="n">
        <v>-9.60865218023</v>
      </c>
      <c r="X505" s="13" t="n">
        <f aca="false">IF(W505=0,0,IF(ABS(W505)&lt;10.8,1,1000))</f>
        <v>1</v>
      </c>
    </row>
    <row r="506" customFormat="false" ht="12.75" hidden="false" customHeight="false" outlineLevel="0" collapsed="false">
      <c r="A506" s="33" t="n">
        <f aca="false">A505+1000000</f>
        <v>1399000000</v>
      </c>
      <c r="B506" s="34" t="n">
        <f aca="false">A506/1000000</f>
        <v>1399</v>
      </c>
      <c r="C506" s="35" t="n">
        <v>-9.86602254862</v>
      </c>
      <c r="D506" s="13" t="n">
        <f aca="false">IF(C506=0,0,IF(ABS(C506)&lt;10.8,1,1000))</f>
        <v>1</v>
      </c>
      <c r="F506" s="33" t="n">
        <f aca="false">F505+1000000</f>
        <v>1399000000</v>
      </c>
      <c r="G506" s="34" t="n">
        <f aca="false">F506/1000000</f>
        <v>1399</v>
      </c>
      <c r="H506" s="35" t="n">
        <v>-9.66474053825</v>
      </c>
      <c r="I506" s="13" t="n">
        <f aca="false">IF(H506=0,0,IF(ABS(H506)&lt;10.8,1,1000))</f>
        <v>1</v>
      </c>
      <c r="K506" s="33" t="n">
        <f aca="false">K505+1000000</f>
        <v>1399000000</v>
      </c>
      <c r="L506" s="34" t="n">
        <f aca="false">K506/1000000</f>
        <v>1399</v>
      </c>
      <c r="M506" s="35" t="n">
        <v>-9.92835333114</v>
      </c>
      <c r="N506" s="13" t="n">
        <f aca="false">IF(M506=0,0,IF(ABS(M506)&lt;10.8,1,1000))</f>
        <v>1</v>
      </c>
      <c r="P506" s="33" t="n">
        <f aca="false">P505+1000000</f>
        <v>1399000000</v>
      </c>
      <c r="Q506" s="34" t="n">
        <f aca="false">P506/1000000</f>
        <v>1399</v>
      </c>
      <c r="R506" s="35" t="n">
        <v>-9.91579883064</v>
      </c>
      <c r="S506" s="13" t="n">
        <f aca="false">IF(R506=0,0,IF(ABS(R506)&lt;10.8,1,1000))</f>
        <v>1</v>
      </c>
      <c r="U506" s="33" t="n">
        <f aca="false">U505+1000000</f>
        <v>1399000000</v>
      </c>
      <c r="V506" s="34" t="n">
        <f aca="false">U506/1000000</f>
        <v>1399</v>
      </c>
      <c r="W506" s="35" t="n">
        <v>-9.61080121812</v>
      </c>
      <c r="X506" s="13" t="n">
        <f aca="false">IF(W506=0,0,IF(ABS(W506)&lt;10.8,1,1000))</f>
        <v>1</v>
      </c>
    </row>
    <row r="507" customFormat="false" ht="12.75" hidden="false" customHeight="false" outlineLevel="0" collapsed="false">
      <c r="A507" s="33" t="n">
        <f aca="false">A506+1000000</f>
        <v>1400000000</v>
      </c>
      <c r="B507" s="34" t="n">
        <f aca="false">A507/1000000</f>
        <v>1400</v>
      </c>
      <c r="C507" s="35" t="n">
        <v>-9.86944811376</v>
      </c>
      <c r="D507" s="13" t="n">
        <f aca="false">IF(C507=0,0,IF(ABS(C507)&lt;10.8,1,1000))</f>
        <v>1</v>
      </c>
      <c r="F507" s="33" t="n">
        <f aca="false">F506+1000000</f>
        <v>1400000000</v>
      </c>
      <c r="G507" s="34" t="n">
        <f aca="false">F507/1000000</f>
        <v>1400</v>
      </c>
      <c r="H507" s="35" t="n">
        <v>-9.66721077197</v>
      </c>
      <c r="I507" s="13" t="n">
        <f aca="false">IF(H507=0,0,IF(ABS(H507)&lt;10.8,1,1000))</f>
        <v>1</v>
      </c>
      <c r="K507" s="33" t="n">
        <f aca="false">K506+1000000</f>
        <v>1400000000</v>
      </c>
      <c r="L507" s="34" t="n">
        <f aca="false">K507/1000000</f>
        <v>1400</v>
      </c>
      <c r="M507" s="35" t="n">
        <v>-9.93227157826</v>
      </c>
      <c r="N507" s="13" t="n">
        <f aca="false">IF(M507=0,0,IF(ABS(M507)&lt;10.8,1,1000))</f>
        <v>1</v>
      </c>
      <c r="P507" s="33" t="n">
        <f aca="false">P506+1000000</f>
        <v>1400000000</v>
      </c>
      <c r="Q507" s="34" t="n">
        <f aca="false">P507/1000000</f>
        <v>1400</v>
      </c>
      <c r="R507" s="35" t="n">
        <v>-9.91960550244</v>
      </c>
      <c r="S507" s="13" t="n">
        <f aca="false">IF(R507=0,0,IF(ABS(R507)&lt;10.8,1,1000))</f>
        <v>1</v>
      </c>
      <c r="U507" s="33" t="n">
        <f aca="false">U506+1000000</f>
        <v>1400000000</v>
      </c>
      <c r="V507" s="34" t="n">
        <f aca="false">U507/1000000</f>
        <v>1400</v>
      </c>
      <c r="W507" s="35" t="n">
        <v>-9.6129994303</v>
      </c>
      <c r="X507" s="13" t="n">
        <f aca="false">IF(W507=0,0,IF(ABS(W507)&lt;10.8,1,1000))</f>
        <v>1</v>
      </c>
    </row>
    <row r="508" customFormat="false" ht="12.75" hidden="false" customHeight="false" outlineLevel="0" collapsed="false">
      <c r="A508" s="33" t="n">
        <f aca="false">A507+1000000</f>
        <v>1401000000</v>
      </c>
      <c r="B508" s="34" t="n">
        <f aca="false">A508/1000000</f>
        <v>1401</v>
      </c>
      <c r="C508" s="35" t="n">
        <v>-9.87275026577</v>
      </c>
      <c r="D508" s="13" t="n">
        <f aca="false">IF(C508=0,0,IF(ABS(C508)&lt;10.8,1,1000))</f>
        <v>1</v>
      </c>
      <c r="F508" s="33" t="n">
        <f aca="false">F507+1000000</f>
        <v>1401000000</v>
      </c>
      <c r="G508" s="34" t="n">
        <f aca="false">F508/1000000</f>
        <v>1401</v>
      </c>
      <c r="H508" s="35" t="n">
        <v>-9.66960374264</v>
      </c>
      <c r="I508" s="13" t="n">
        <f aca="false">IF(H508=0,0,IF(ABS(H508)&lt;10.8,1,1000))</f>
        <v>1</v>
      </c>
      <c r="K508" s="33" t="n">
        <f aca="false">K507+1000000</f>
        <v>1401000000</v>
      </c>
      <c r="L508" s="34" t="n">
        <f aca="false">K508/1000000</f>
        <v>1401</v>
      </c>
      <c r="M508" s="35" t="n">
        <v>-9.93617475547</v>
      </c>
      <c r="N508" s="13" t="n">
        <f aca="false">IF(M508=0,0,IF(ABS(M508)&lt;10.8,1,1000))</f>
        <v>1</v>
      </c>
      <c r="P508" s="33" t="n">
        <f aca="false">P507+1000000</f>
        <v>1401000000</v>
      </c>
      <c r="Q508" s="34" t="n">
        <f aca="false">P508/1000000</f>
        <v>1401</v>
      </c>
      <c r="R508" s="35" t="n">
        <v>-9.9234645489</v>
      </c>
      <c r="S508" s="13" t="n">
        <f aca="false">IF(R508=0,0,IF(ABS(R508)&lt;10.8,1,1000))</f>
        <v>1</v>
      </c>
      <c r="U508" s="33" t="n">
        <f aca="false">U507+1000000</f>
        <v>1401000000</v>
      </c>
      <c r="V508" s="34" t="n">
        <f aca="false">U508/1000000</f>
        <v>1401</v>
      </c>
      <c r="W508" s="35" t="n">
        <v>-9.61514634823</v>
      </c>
      <c r="X508" s="13" t="n">
        <f aca="false">IF(W508=0,0,IF(ABS(W508)&lt;10.8,1,1000))</f>
        <v>1</v>
      </c>
    </row>
    <row r="509" customFormat="false" ht="12.75" hidden="false" customHeight="false" outlineLevel="0" collapsed="false">
      <c r="A509" s="33" t="n">
        <f aca="false">A508+1000000</f>
        <v>1402000000</v>
      </c>
      <c r="B509" s="34" t="n">
        <f aca="false">A509/1000000</f>
        <v>1402</v>
      </c>
      <c r="C509" s="35" t="n">
        <v>-9.87602449717</v>
      </c>
      <c r="D509" s="13" t="n">
        <f aca="false">IF(C509=0,0,IF(ABS(C509)&lt;10.8,1,1000))</f>
        <v>1</v>
      </c>
      <c r="F509" s="33" t="n">
        <f aca="false">F508+1000000</f>
        <v>1402000000</v>
      </c>
      <c r="G509" s="34" t="n">
        <f aca="false">F509/1000000</f>
        <v>1402</v>
      </c>
      <c r="H509" s="35" t="n">
        <v>-9.67207584024</v>
      </c>
      <c r="I509" s="13" t="n">
        <f aca="false">IF(H509=0,0,IF(ABS(H509)&lt;10.8,1,1000))</f>
        <v>1</v>
      </c>
      <c r="K509" s="33" t="n">
        <f aca="false">K508+1000000</f>
        <v>1402000000</v>
      </c>
      <c r="L509" s="34" t="n">
        <f aca="false">K509/1000000</f>
        <v>1402</v>
      </c>
      <c r="M509" s="35" t="n">
        <v>-9.94032415402</v>
      </c>
      <c r="N509" s="13" t="n">
        <f aca="false">IF(M509=0,0,IF(ABS(M509)&lt;10.8,1,1000))</f>
        <v>1</v>
      </c>
      <c r="P509" s="33" t="n">
        <f aca="false">P508+1000000</f>
        <v>1402000000</v>
      </c>
      <c r="Q509" s="34" t="n">
        <f aca="false">P509/1000000</f>
        <v>1402</v>
      </c>
      <c r="R509" s="35" t="n">
        <v>-9.92750534295</v>
      </c>
      <c r="S509" s="13" t="n">
        <f aca="false">IF(R509=0,0,IF(ABS(R509)&lt;10.8,1,1000))</f>
        <v>1</v>
      </c>
      <c r="U509" s="33" t="n">
        <f aca="false">U508+1000000</f>
        <v>1402000000</v>
      </c>
      <c r="V509" s="34" t="n">
        <f aca="false">U509/1000000</f>
        <v>1402</v>
      </c>
      <c r="W509" s="35" t="n">
        <v>-9.61746189305</v>
      </c>
      <c r="X509" s="13" t="n">
        <f aca="false">IF(W509=0,0,IF(ABS(W509)&lt;10.8,1,1000))</f>
        <v>1</v>
      </c>
    </row>
    <row r="510" customFormat="false" ht="12.75" hidden="false" customHeight="false" outlineLevel="0" collapsed="false">
      <c r="A510" s="33" t="n">
        <f aca="false">A509+1000000</f>
        <v>1403000000</v>
      </c>
      <c r="B510" s="34" t="n">
        <f aca="false">A510/1000000</f>
        <v>1403</v>
      </c>
      <c r="C510" s="35" t="n">
        <v>-9.8791480116</v>
      </c>
      <c r="D510" s="13" t="n">
        <f aca="false">IF(C510=0,0,IF(ABS(C510)&lt;10.8,1,1000))</f>
        <v>1</v>
      </c>
      <c r="F510" s="33" t="n">
        <f aca="false">F509+1000000</f>
        <v>1403000000</v>
      </c>
      <c r="G510" s="34" t="n">
        <f aca="false">F510/1000000</f>
        <v>1403</v>
      </c>
      <c r="H510" s="35" t="n">
        <v>-9.67447032286</v>
      </c>
      <c r="I510" s="13" t="n">
        <f aca="false">IF(H510=0,0,IF(ABS(H510)&lt;10.8,1,1000))</f>
        <v>1</v>
      </c>
      <c r="K510" s="33" t="n">
        <f aca="false">K509+1000000</f>
        <v>1403000000</v>
      </c>
      <c r="L510" s="34" t="n">
        <f aca="false">K510/1000000</f>
        <v>1403</v>
      </c>
      <c r="M510" s="35" t="n">
        <v>-9.9444061209</v>
      </c>
      <c r="N510" s="13" t="n">
        <f aca="false">IF(M510=0,0,IF(ABS(M510)&lt;10.8,1,1000))</f>
        <v>1</v>
      </c>
      <c r="P510" s="33" t="n">
        <f aca="false">P509+1000000</f>
        <v>1403000000</v>
      </c>
      <c r="Q510" s="34" t="n">
        <f aca="false">P510/1000000</f>
        <v>1403</v>
      </c>
      <c r="R510" s="35" t="n">
        <v>-9.93158080323</v>
      </c>
      <c r="S510" s="13" t="n">
        <f aca="false">IF(R510=0,0,IF(ABS(R510)&lt;10.8,1,1000))</f>
        <v>1</v>
      </c>
      <c r="U510" s="33" t="n">
        <f aca="false">U509+1000000</f>
        <v>1403000000</v>
      </c>
      <c r="V510" s="34" t="n">
        <f aca="false">U510/1000000</f>
        <v>1403</v>
      </c>
      <c r="W510" s="35" t="n">
        <v>-9.61970379132</v>
      </c>
      <c r="X510" s="13" t="n">
        <f aca="false">IF(W510=0,0,IF(ABS(W510)&lt;10.8,1,1000))</f>
        <v>1</v>
      </c>
    </row>
    <row r="511" customFormat="false" ht="12.75" hidden="false" customHeight="false" outlineLevel="0" collapsed="false">
      <c r="A511" s="33" t="n">
        <f aca="false">A510+1000000</f>
        <v>1404000000</v>
      </c>
      <c r="B511" s="34" t="n">
        <f aca="false">A511/1000000</f>
        <v>1404</v>
      </c>
      <c r="C511" s="35" t="n">
        <v>-9.88231644597</v>
      </c>
      <c r="D511" s="13" t="n">
        <f aca="false">IF(C511=0,0,IF(ABS(C511)&lt;10.8,1,1000))</f>
        <v>1</v>
      </c>
      <c r="F511" s="33" t="n">
        <f aca="false">F510+1000000</f>
        <v>1404000000</v>
      </c>
      <c r="G511" s="34" t="n">
        <f aca="false">F511/1000000</f>
        <v>1404</v>
      </c>
      <c r="H511" s="35" t="n">
        <v>-9.67694884698</v>
      </c>
      <c r="I511" s="13" t="n">
        <f aca="false">IF(H511=0,0,IF(ABS(H511)&lt;10.8,1,1000))</f>
        <v>1</v>
      </c>
      <c r="K511" s="33" t="n">
        <f aca="false">K510+1000000</f>
        <v>1404000000</v>
      </c>
      <c r="L511" s="34" t="n">
        <f aca="false">K511/1000000</f>
        <v>1404</v>
      </c>
      <c r="M511" s="35" t="n">
        <v>-9.94870934718</v>
      </c>
      <c r="N511" s="13" t="n">
        <f aca="false">IF(M511=0,0,IF(ABS(M511)&lt;10.8,1,1000))</f>
        <v>1</v>
      </c>
      <c r="P511" s="33" t="n">
        <f aca="false">P510+1000000</f>
        <v>1404000000</v>
      </c>
      <c r="Q511" s="34" t="n">
        <f aca="false">P511/1000000</f>
        <v>1404</v>
      </c>
      <c r="R511" s="35" t="n">
        <v>-9.93579043245</v>
      </c>
      <c r="S511" s="13" t="n">
        <f aca="false">IF(R511=0,0,IF(ABS(R511)&lt;10.8,1,1000))</f>
        <v>1</v>
      </c>
      <c r="U511" s="33" t="n">
        <f aca="false">U510+1000000</f>
        <v>1404000000</v>
      </c>
      <c r="V511" s="34" t="n">
        <f aca="false">U511/1000000</f>
        <v>1404</v>
      </c>
      <c r="W511" s="35" t="n">
        <v>-9.62200990283</v>
      </c>
      <c r="X511" s="13" t="n">
        <f aca="false">IF(W511=0,0,IF(ABS(W511)&lt;10.8,1,1000))</f>
        <v>1</v>
      </c>
    </row>
    <row r="512" customFormat="false" ht="12.75" hidden="false" customHeight="false" outlineLevel="0" collapsed="false">
      <c r="A512" s="33" t="n">
        <f aca="false">A511+1000000</f>
        <v>1405000000</v>
      </c>
      <c r="B512" s="34" t="n">
        <f aca="false">A512/1000000</f>
        <v>1405</v>
      </c>
      <c r="C512" s="35" t="n">
        <v>-9.88532046552</v>
      </c>
      <c r="D512" s="13" t="n">
        <f aca="false">IF(C512=0,0,IF(ABS(C512)&lt;10.8,1,1000))</f>
        <v>1</v>
      </c>
      <c r="F512" s="33" t="n">
        <f aca="false">F511+1000000</f>
        <v>1405000000</v>
      </c>
      <c r="G512" s="34" t="n">
        <f aca="false">F512/1000000</f>
        <v>1405</v>
      </c>
      <c r="H512" s="35" t="n">
        <v>-9.67939445223</v>
      </c>
      <c r="I512" s="13" t="n">
        <f aca="false">IF(H512=0,0,IF(ABS(H512)&lt;10.8,1,1000))</f>
        <v>1</v>
      </c>
      <c r="K512" s="33" t="n">
        <f aca="false">K511+1000000</f>
        <v>1405000000</v>
      </c>
      <c r="L512" s="34" t="n">
        <f aca="false">K512/1000000</f>
        <v>1405</v>
      </c>
      <c r="M512" s="35" t="n">
        <v>-9.95297396893</v>
      </c>
      <c r="N512" s="13" t="n">
        <f aca="false">IF(M512=0,0,IF(ABS(M512)&lt;10.8,1,1000))</f>
        <v>1</v>
      </c>
      <c r="P512" s="33" t="n">
        <f aca="false">P511+1000000</f>
        <v>1405000000</v>
      </c>
      <c r="Q512" s="34" t="n">
        <f aca="false">P512/1000000</f>
        <v>1405</v>
      </c>
      <c r="R512" s="35" t="n">
        <v>-9.94006615668</v>
      </c>
      <c r="S512" s="13" t="n">
        <f aca="false">IF(R512=0,0,IF(ABS(R512)&lt;10.8,1,1000))</f>
        <v>1</v>
      </c>
      <c r="U512" s="33" t="n">
        <f aca="false">U511+1000000</f>
        <v>1405000000</v>
      </c>
      <c r="V512" s="34" t="n">
        <f aca="false">U512/1000000</f>
        <v>1405</v>
      </c>
      <c r="W512" s="35" t="n">
        <v>-9.62430810115</v>
      </c>
      <c r="X512" s="13" t="n">
        <f aca="false">IF(W512=0,0,IF(ABS(W512)&lt;10.8,1,1000))</f>
        <v>1</v>
      </c>
    </row>
    <row r="513" customFormat="false" ht="12.75" hidden="false" customHeight="false" outlineLevel="0" collapsed="false">
      <c r="A513" s="33" t="n">
        <f aca="false">A512+1000000</f>
        <v>1406000000</v>
      </c>
      <c r="B513" s="34" t="n">
        <f aca="false">A513/1000000</f>
        <v>1406</v>
      </c>
      <c r="C513" s="35" t="n">
        <v>-9.8883269478</v>
      </c>
      <c r="D513" s="13" t="n">
        <f aca="false">IF(C513=0,0,IF(ABS(C513)&lt;10.8,1,1000))</f>
        <v>1</v>
      </c>
      <c r="F513" s="33" t="n">
        <f aca="false">F512+1000000</f>
        <v>1406000000</v>
      </c>
      <c r="G513" s="34" t="n">
        <f aca="false">F513/1000000</f>
        <v>1406</v>
      </c>
      <c r="H513" s="35" t="n">
        <v>-9.6819589291</v>
      </c>
      <c r="I513" s="13" t="n">
        <f aca="false">IF(H513=0,0,IF(ABS(H513)&lt;10.8,1,1000))</f>
        <v>1</v>
      </c>
      <c r="K513" s="33" t="n">
        <f aca="false">K512+1000000</f>
        <v>1406000000</v>
      </c>
      <c r="L513" s="34" t="n">
        <f aca="false">K513/1000000</f>
        <v>1406</v>
      </c>
      <c r="M513" s="35" t="n">
        <v>-9.95747462512</v>
      </c>
      <c r="N513" s="13" t="n">
        <f aca="false">IF(M513=0,0,IF(ABS(M513)&lt;10.8,1,1000))</f>
        <v>1</v>
      </c>
      <c r="P513" s="33" t="n">
        <f aca="false">P512+1000000</f>
        <v>1406000000</v>
      </c>
      <c r="Q513" s="34" t="n">
        <f aca="false">P513/1000000</f>
        <v>1406</v>
      </c>
      <c r="R513" s="35" t="n">
        <v>-9.94446671515</v>
      </c>
      <c r="S513" s="13" t="n">
        <f aca="false">IF(R513=0,0,IF(ABS(R513)&lt;10.8,1,1000))</f>
        <v>1</v>
      </c>
      <c r="U513" s="33" t="n">
        <f aca="false">U512+1000000</f>
        <v>1406000000</v>
      </c>
      <c r="V513" s="34" t="n">
        <f aca="false">U513/1000000</f>
        <v>1406</v>
      </c>
      <c r="W513" s="35" t="n">
        <v>-9.62659111585</v>
      </c>
      <c r="X513" s="13" t="n">
        <f aca="false">IF(W513=0,0,IF(ABS(W513)&lt;10.8,1,1000))</f>
        <v>1</v>
      </c>
    </row>
    <row r="514" customFormat="false" ht="12.75" hidden="false" customHeight="false" outlineLevel="0" collapsed="false">
      <c r="A514" s="33" t="n">
        <f aca="false">A513+1000000</f>
        <v>1407000000</v>
      </c>
      <c r="B514" s="34" t="n">
        <f aca="false">A514/1000000</f>
        <v>1407</v>
      </c>
      <c r="C514" s="35" t="n">
        <v>-9.89113046875</v>
      </c>
      <c r="D514" s="13" t="n">
        <f aca="false">IF(C514=0,0,IF(ABS(C514)&lt;10.8,1,1000))</f>
        <v>1</v>
      </c>
      <c r="F514" s="33" t="n">
        <f aca="false">F513+1000000</f>
        <v>1407000000</v>
      </c>
      <c r="G514" s="34" t="n">
        <f aca="false">F514/1000000</f>
        <v>1407</v>
      </c>
      <c r="H514" s="35" t="n">
        <v>-9.68445377829</v>
      </c>
      <c r="I514" s="13" t="n">
        <f aca="false">IF(H514=0,0,IF(ABS(H514)&lt;10.8,1,1000))</f>
        <v>1</v>
      </c>
      <c r="K514" s="33" t="n">
        <f aca="false">K513+1000000</f>
        <v>1407000000</v>
      </c>
      <c r="L514" s="34" t="n">
        <f aca="false">K514/1000000</f>
        <v>1407</v>
      </c>
      <c r="M514" s="35" t="n">
        <v>-9.96192113774</v>
      </c>
      <c r="N514" s="13" t="n">
        <f aca="false">IF(M514=0,0,IF(ABS(M514)&lt;10.8,1,1000))</f>
        <v>1</v>
      </c>
      <c r="P514" s="33" t="n">
        <f aca="false">P513+1000000</f>
        <v>1407000000</v>
      </c>
      <c r="Q514" s="34" t="n">
        <f aca="false">P514/1000000</f>
        <v>1407</v>
      </c>
      <c r="R514" s="35" t="n">
        <v>-9.94892043598</v>
      </c>
      <c r="S514" s="13" t="n">
        <f aca="false">IF(R514=0,0,IF(ABS(R514)&lt;10.8,1,1000))</f>
        <v>1</v>
      </c>
      <c r="U514" s="33" t="n">
        <f aca="false">U513+1000000</f>
        <v>1407000000</v>
      </c>
      <c r="V514" s="34" t="n">
        <f aca="false">U514/1000000</f>
        <v>1407</v>
      </c>
      <c r="W514" s="35" t="n">
        <v>-9.62899111996</v>
      </c>
      <c r="X514" s="13" t="n">
        <f aca="false">IF(W514=0,0,IF(ABS(W514)&lt;10.8,1,1000))</f>
        <v>1</v>
      </c>
    </row>
    <row r="515" customFormat="false" ht="12.75" hidden="false" customHeight="false" outlineLevel="0" collapsed="false">
      <c r="A515" s="33" t="n">
        <f aca="false">A514+1000000</f>
        <v>1408000000</v>
      </c>
      <c r="B515" s="34" t="n">
        <f aca="false">A515/1000000</f>
        <v>1408</v>
      </c>
      <c r="C515" s="35" t="n">
        <v>-9.89377311369</v>
      </c>
      <c r="D515" s="13" t="n">
        <f aca="false">IF(C515=0,0,IF(ABS(C515)&lt;10.8,1,1000))</f>
        <v>1</v>
      </c>
      <c r="F515" s="33" t="n">
        <f aca="false">F514+1000000</f>
        <v>1408000000</v>
      </c>
      <c r="G515" s="34" t="n">
        <f aca="false">F515/1000000</f>
        <v>1408</v>
      </c>
      <c r="H515" s="35" t="n">
        <v>-9.68696336164</v>
      </c>
      <c r="I515" s="13" t="n">
        <f aca="false">IF(H515=0,0,IF(ABS(H515)&lt;10.8,1,1000))</f>
        <v>1</v>
      </c>
      <c r="K515" s="33" t="n">
        <f aca="false">K514+1000000</f>
        <v>1408000000</v>
      </c>
      <c r="L515" s="34" t="n">
        <f aca="false">K515/1000000</f>
        <v>1408</v>
      </c>
      <c r="M515" s="35" t="n">
        <v>-9.96644022057</v>
      </c>
      <c r="N515" s="13" t="n">
        <f aca="false">IF(M515=0,0,IF(ABS(M515)&lt;10.8,1,1000))</f>
        <v>1</v>
      </c>
      <c r="P515" s="33" t="n">
        <f aca="false">P514+1000000</f>
        <v>1408000000</v>
      </c>
      <c r="Q515" s="34" t="n">
        <f aca="false">P515/1000000</f>
        <v>1408</v>
      </c>
      <c r="R515" s="35" t="n">
        <v>-9.95322948436</v>
      </c>
      <c r="S515" s="13" t="n">
        <f aca="false">IF(R515=0,0,IF(ABS(R515)&lt;10.8,1,1000))</f>
        <v>1</v>
      </c>
      <c r="U515" s="33" t="n">
        <f aca="false">U514+1000000</f>
        <v>1408000000</v>
      </c>
      <c r="V515" s="34" t="n">
        <f aca="false">U515/1000000</f>
        <v>1408</v>
      </c>
      <c r="W515" s="35" t="n">
        <v>-9.63127075129</v>
      </c>
      <c r="X515" s="13" t="n">
        <f aca="false">IF(W515=0,0,IF(ABS(W515)&lt;10.8,1,1000))</f>
        <v>1</v>
      </c>
    </row>
    <row r="516" customFormat="false" ht="12.75" hidden="false" customHeight="false" outlineLevel="0" collapsed="false">
      <c r="A516" s="33" t="n">
        <f aca="false">A515+1000000</f>
        <v>1409000000</v>
      </c>
      <c r="B516" s="34" t="n">
        <f aca="false">A516/1000000</f>
        <v>1409</v>
      </c>
      <c r="C516" s="35" t="n">
        <v>-9.89633010755</v>
      </c>
      <c r="D516" s="13" t="n">
        <f aca="false">IF(C516=0,0,IF(ABS(C516)&lt;10.8,1,1000))</f>
        <v>1</v>
      </c>
      <c r="F516" s="33" t="n">
        <f aca="false">F515+1000000</f>
        <v>1409000000</v>
      </c>
      <c r="G516" s="34" t="n">
        <f aca="false">F516/1000000</f>
        <v>1409</v>
      </c>
      <c r="H516" s="35" t="n">
        <v>-9.68945224562</v>
      </c>
      <c r="I516" s="13" t="n">
        <f aca="false">IF(H516=0,0,IF(ABS(H516)&lt;10.8,1,1000))</f>
        <v>1</v>
      </c>
      <c r="K516" s="33" t="n">
        <f aca="false">K515+1000000</f>
        <v>1409000000</v>
      </c>
      <c r="L516" s="34" t="n">
        <f aca="false">K516/1000000</f>
        <v>1409</v>
      </c>
      <c r="M516" s="35" t="n">
        <v>-9.97103992053</v>
      </c>
      <c r="N516" s="13" t="n">
        <f aca="false">IF(M516=0,0,IF(ABS(M516)&lt;10.8,1,1000))</f>
        <v>1</v>
      </c>
      <c r="P516" s="33" t="n">
        <f aca="false">P515+1000000</f>
        <v>1409000000</v>
      </c>
      <c r="Q516" s="34" t="n">
        <f aca="false">P516/1000000</f>
        <v>1409</v>
      </c>
      <c r="R516" s="35" t="n">
        <v>-9.95777534183</v>
      </c>
      <c r="S516" s="13" t="n">
        <f aca="false">IF(R516=0,0,IF(ABS(R516)&lt;10.8,1,1000))</f>
        <v>1</v>
      </c>
      <c r="U516" s="33" t="n">
        <f aca="false">U515+1000000</f>
        <v>1409000000</v>
      </c>
      <c r="V516" s="34" t="n">
        <f aca="false">U516/1000000</f>
        <v>1409</v>
      </c>
      <c r="W516" s="35" t="n">
        <v>-9.63362617449</v>
      </c>
      <c r="X516" s="13" t="n">
        <f aca="false">IF(W516=0,0,IF(ABS(W516)&lt;10.8,1,1000))</f>
        <v>1</v>
      </c>
    </row>
    <row r="517" customFormat="false" ht="12.75" hidden="false" customHeight="false" outlineLevel="0" collapsed="false">
      <c r="A517" s="33" t="n">
        <f aca="false">A516+1000000</f>
        <v>1410000000</v>
      </c>
      <c r="B517" s="34" t="n">
        <f aca="false">A517/1000000</f>
        <v>1410</v>
      </c>
      <c r="C517" s="35" t="n">
        <v>-9.89870745925</v>
      </c>
      <c r="D517" s="13" t="n">
        <f aca="false">IF(C517=0,0,IF(ABS(C517)&lt;10.8,1,1000))</f>
        <v>1</v>
      </c>
      <c r="F517" s="33" t="n">
        <f aca="false">F516+1000000</f>
        <v>1410000000</v>
      </c>
      <c r="G517" s="34" t="n">
        <f aca="false">F517/1000000</f>
        <v>1410</v>
      </c>
      <c r="H517" s="35" t="n">
        <v>-9.69185530999</v>
      </c>
      <c r="I517" s="13" t="n">
        <f aca="false">IF(H517=0,0,IF(ABS(H517)&lt;10.8,1,1000))</f>
        <v>1</v>
      </c>
      <c r="K517" s="33" t="n">
        <f aca="false">K516+1000000</f>
        <v>1410000000</v>
      </c>
      <c r="L517" s="34" t="n">
        <f aca="false">K517/1000000</f>
        <v>1410</v>
      </c>
      <c r="M517" s="35" t="n">
        <v>-9.97568245869</v>
      </c>
      <c r="N517" s="13" t="n">
        <f aca="false">IF(M517=0,0,IF(ABS(M517)&lt;10.8,1,1000))</f>
        <v>1</v>
      </c>
      <c r="P517" s="33" t="n">
        <f aca="false">P516+1000000</f>
        <v>1410000000</v>
      </c>
      <c r="Q517" s="34" t="n">
        <f aca="false">P517/1000000</f>
        <v>1410</v>
      </c>
      <c r="R517" s="35" t="n">
        <v>-9.96228008483</v>
      </c>
      <c r="S517" s="13" t="n">
        <f aca="false">IF(R517=0,0,IF(ABS(R517)&lt;10.8,1,1000))</f>
        <v>1</v>
      </c>
      <c r="U517" s="33" t="n">
        <f aca="false">U516+1000000</f>
        <v>1410000000</v>
      </c>
      <c r="V517" s="34" t="n">
        <f aca="false">U517/1000000</f>
        <v>1410</v>
      </c>
      <c r="W517" s="35" t="n">
        <v>-9.63587518406</v>
      </c>
      <c r="X517" s="13" t="n">
        <f aca="false">IF(W517=0,0,IF(ABS(W517)&lt;10.8,1,1000))</f>
        <v>1</v>
      </c>
    </row>
    <row r="518" customFormat="false" ht="12.75" hidden="false" customHeight="false" outlineLevel="0" collapsed="false">
      <c r="A518" s="33" t="n">
        <f aca="false">A517+1000000</f>
        <v>1411000000</v>
      </c>
      <c r="B518" s="34" t="n">
        <f aca="false">A518/1000000</f>
        <v>1411</v>
      </c>
      <c r="C518" s="35" t="n">
        <v>-9.90099986687</v>
      </c>
      <c r="D518" s="13" t="n">
        <f aca="false">IF(C518=0,0,IF(ABS(C518)&lt;10.8,1,1000))</f>
        <v>1</v>
      </c>
      <c r="F518" s="33" t="n">
        <f aca="false">F517+1000000</f>
        <v>1411000000</v>
      </c>
      <c r="G518" s="34" t="n">
        <f aca="false">F518/1000000</f>
        <v>1411</v>
      </c>
      <c r="H518" s="35" t="n">
        <v>-9.69425634883</v>
      </c>
      <c r="I518" s="13" t="n">
        <f aca="false">IF(H518=0,0,IF(ABS(H518)&lt;10.8,1,1000))</f>
        <v>1</v>
      </c>
      <c r="K518" s="33" t="n">
        <f aca="false">K517+1000000</f>
        <v>1411000000</v>
      </c>
      <c r="L518" s="34" t="n">
        <f aca="false">K518/1000000</f>
        <v>1411</v>
      </c>
      <c r="M518" s="35" t="n">
        <v>-9.98032697618</v>
      </c>
      <c r="N518" s="13" t="n">
        <f aca="false">IF(M518=0,0,IF(ABS(M518)&lt;10.8,1,1000))</f>
        <v>1</v>
      </c>
      <c r="P518" s="33" t="n">
        <f aca="false">P517+1000000</f>
        <v>1411000000</v>
      </c>
      <c r="Q518" s="34" t="n">
        <f aca="false">P518/1000000</f>
        <v>1411</v>
      </c>
      <c r="R518" s="35" t="n">
        <v>-9.96691337839</v>
      </c>
      <c r="S518" s="13" t="n">
        <f aca="false">IF(R518=0,0,IF(ABS(R518)&lt;10.8,1,1000))</f>
        <v>1</v>
      </c>
      <c r="U518" s="33" t="n">
        <f aca="false">U517+1000000</f>
        <v>1411000000</v>
      </c>
      <c r="V518" s="34" t="n">
        <f aca="false">U518/1000000</f>
        <v>1411</v>
      </c>
      <c r="W518" s="35" t="n">
        <v>-9.63826806311</v>
      </c>
      <c r="X518" s="13" t="n">
        <f aca="false">IF(W518=0,0,IF(ABS(W518)&lt;10.8,1,1000))</f>
        <v>1</v>
      </c>
    </row>
    <row r="519" customFormat="false" ht="12.75" hidden="false" customHeight="false" outlineLevel="0" collapsed="false">
      <c r="A519" s="33" t="n">
        <f aca="false">A518+1000000</f>
        <v>1412000000</v>
      </c>
      <c r="B519" s="34" t="n">
        <f aca="false">A519/1000000</f>
        <v>1412</v>
      </c>
      <c r="C519" s="35" t="n">
        <v>-9.9031343155</v>
      </c>
      <c r="D519" s="13" t="n">
        <f aca="false">IF(C519=0,0,IF(ABS(C519)&lt;10.8,1,1000))</f>
        <v>1</v>
      </c>
      <c r="F519" s="33" t="n">
        <f aca="false">F518+1000000</f>
        <v>1412000000</v>
      </c>
      <c r="G519" s="34" t="n">
        <f aca="false">F519/1000000</f>
        <v>1412</v>
      </c>
      <c r="H519" s="35" t="n">
        <v>-9.6967090981</v>
      </c>
      <c r="I519" s="13" t="n">
        <f aca="false">IF(H519=0,0,IF(ABS(H519)&lt;10.8,1,1000))</f>
        <v>1</v>
      </c>
      <c r="K519" s="33" t="n">
        <f aca="false">K518+1000000</f>
        <v>1412000000</v>
      </c>
      <c r="L519" s="34" t="n">
        <f aca="false">K519/1000000</f>
        <v>1412</v>
      </c>
      <c r="M519" s="35" t="n">
        <v>-9.98493961506</v>
      </c>
      <c r="N519" s="13" t="n">
        <f aca="false">IF(M519=0,0,IF(ABS(M519)&lt;10.8,1,1000))</f>
        <v>1</v>
      </c>
      <c r="P519" s="33" t="n">
        <f aca="false">P518+1000000</f>
        <v>1412000000</v>
      </c>
      <c r="Q519" s="34" t="n">
        <f aca="false">P519/1000000</f>
        <v>1412</v>
      </c>
      <c r="R519" s="35" t="n">
        <v>-9.97156771443</v>
      </c>
      <c r="S519" s="13" t="n">
        <f aca="false">IF(R519=0,0,IF(ABS(R519)&lt;10.8,1,1000))</f>
        <v>1</v>
      </c>
      <c r="U519" s="33" t="n">
        <f aca="false">U518+1000000</f>
        <v>1412000000</v>
      </c>
      <c r="V519" s="34" t="n">
        <f aca="false">U519/1000000</f>
        <v>1412</v>
      </c>
      <c r="W519" s="35" t="n">
        <v>-9.64056599665</v>
      </c>
      <c r="X519" s="13" t="n">
        <f aca="false">IF(W519=0,0,IF(ABS(W519)&lt;10.8,1,1000))</f>
        <v>1</v>
      </c>
    </row>
    <row r="520" customFormat="false" ht="12.75" hidden="false" customHeight="false" outlineLevel="0" collapsed="false">
      <c r="A520" s="33" t="n">
        <f aca="false">A519+1000000</f>
        <v>1413000000</v>
      </c>
      <c r="B520" s="34" t="n">
        <f aca="false">A520/1000000</f>
        <v>1413</v>
      </c>
      <c r="C520" s="35" t="n">
        <v>-9.90514749353</v>
      </c>
      <c r="D520" s="13" t="n">
        <f aca="false">IF(C520=0,0,IF(ABS(C520)&lt;10.8,1,1000))</f>
        <v>1</v>
      </c>
      <c r="F520" s="33" t="n">
        <f aca="false">F519+1000000</f>
        <v>1413000000</v>
      </c>
      <c r="G520" s="34" t="n">
        <f aca="false">F520/1000000</f>
        <v>1413</v>
      </c>
      <c r="H520" s="35" t="n">
        <v>-9.69912836156</v>
      </c>
      <c r="I520" s="13" t="n">
        <f aca="false">IF(H520=0,0,IF(ABS(H520)&lt;10.8,1,1000))</f>
        <v>1</v>
      </c>
      <c r="K520" s="33" t="n">
        <f aca="false">K519+1000000</f>
        <v>1413000000</v>
      </c>
      <c r="L520" s="34" t="n">
        <f aca="false">K520/1000000</f>
        <v>1413</v>
      </c>
      <c r="M520" s="35" t="n">
        <v>-9.98962033296</v>
      </c>
      <c r="N520" s="13" t="n">
        <f aca="false">IF(M520=0,0,IF(ABS(M520)&lt;10.8,1,1000))</f>
        <v>1</v>
      </c>
      <c r="P520" s="33" t="n">
        <f aca="false">P519+1000000</f>
        <v>1413000000</v>
      </c>
      <c r="Q520" s="34" t="n">
        <f aca="false">P520/1000000</f>
        <v>1413</v>
      </c>
      <c r="R520" s="35" t="n">
        <v>-9.97620795574</v>
      </c>
      <c r="S520" s="13" t="n">
        <f aca="false">IF(R520=0,0,IF(ABS(R520)&lt;10.8,1,1000))</f>
        <v>1</v>
      </c>
      <c r="U520" s="33" t="n">
        <f aca="false">U519+1000000</f>
        <v>1413000000</v>
      </c>
      <c r="V520" s="34" t="n">
        <f aca="false">U520/1000000</f>
        <v>1413</v>
      </c>
      <c r="W520" s="35" t="n">
        <v>-9.64296157595</v>
      </c>
      <c r="X520" s="13" t="n">
        <f aca="false">IF(W520=0,0,IF(ABS(W520)&lt;10.8,1,1000))</f>
        <v>1</v>
      </c>
    </row>
    <row r="521" customFormat="false" ht="12.75" hidden="false" customHeight="false" outlineLevel="0" collapsed="false">
      <c r="A521" s="33" t="n">
        <f aca="false">A520+1000000</f>
        <v>1414000000</v>
      </c>
      <c r="B521" s="34" t="n">
        <f aca="false">A521/1000000</f>
        <v>1414</v>
      </c>
      <c r="C521" s="35" t="n">
        <v>-9.90704313946</v>
      </c>
      <c r="D521" s="13" t="n">
        <f aca="false">IF(C521=0,0,IF(ABS(C521)&lt;10.8,1,1000))</f>
        <v>1</v>
      </c>
      <c r="F521" s="33" t="n">
        <f aca="false">F520+1000000</f>
        <v>1414000000</v>
      </c>
      <c r="G521" s="34" t="n">
        <f aca="false">F521/1000000</f>
        <v>1414</v>
      </c>
      <c r="H521" s="35" t="n">
        <v>-9.70155686135</v>
      </c>
      <c r="I521" s="13" t="n">
        <f aca="false">IF(H521=0,0,IF(ABS(H521)&lt;10.8,1,1000))</f>
        <v>1</v>
      </c>
      <c r="K521" s="33" t="n">
        <f aca="false">K520+1000000</f>
        <v>1414000000</v>
      </c>
      <c r="L521" s="34" t="n">
        <f aca="false">K521/1000000</f>
        <v>1414</v>
      </c>
      <c r="M521" s="35" t="n">
        <v>-9.99439502498</v>
      </c>
      <c r="N521" s="13" t="n">
        <f aca="false">IF(M521=0,0,IF(ABS(M521)&lt;10.8,1,1000))</f>
        <v>1</v>
      </c>
      <c r="P521" s="33" t="n">
        <f aca="false">P520+1000000</f>
        <v>1414000000</v>
      </c>
      <c r="Q521" s="34" t="n">
        <f aca="false">P521/1000000</f>
        <v>1414</v>
      </c>
      <c r="R521" s="35" t="n">
        <v>-9.9808865748</v>
      </c>
      <c r="S521" s="13" t="n">
        <f aca="false">IF(R521=0,0,IF(ABS(R521)&lt;10.8,1,1000))</f>
        <v>1</v>
      </c>
      <c r="U521" s="33" t="n">
        <f aca="false">U520+1000000</f>
        <v>1414000000</v>
      </c>
      <c r="V521" s="34" t="n">
        <f aca="false">U521/1000000</f>
        <v>1414</v>
      </c>
      <c r="W521" s="35" t="n">
        <v>-9.64540074093</v>
      </c>
      <c r="X521" s="13" t="n">
        <f aca="false">IF(W521=0,0,IF(ABS(W521)&lt;10.8,1,1000))</f>
        <v>1</v>
      </c>
    </row>
    <row r="522" customFormat="false" ht="12.75" hidden="false" customHeight="false" outlineLevel="0" collapsed="false">
      <c r="A522" s="33" t="n">
        <f aca="false">A521+1000000</f>
        <v>1415000000</v>
      </c>
      <c r="B522" s="34" t="n">
        <f aca="false">A522/1000000</f>
        <v>1415</v>
      </c>
      <c r="C522" s="35" t="n">
        <v>-9.90883884726</v>
      </c>
      <c r="D522" s="13" t="n">
        <f aca="false">IF(C522=0,0,IF(ABS(C522)&lt;10.8,1,1000))</f>
        <v>1</v>
      </c>
      <c r="F522" s="33" t="n">
        <f aca="false">F521+1000000</f>
        <v>1415000000</v>
      </c>
      <c r="G522" s="34" t="n">
        <f aca="false">F522/1000000</f>
        <v>1415</v>
      </c>
      <c r="H522" s="35" t="n">
        <v>-9.70385654813</v>
      </c>
      <c r="I522" s="13" t="n">
        <f aca="false">IF(H522=0,0,IF(ABS(H522)&lt;10.8,1,1000))</f>
        <v>1</v>
      </c>
      <c r="K522" s="33" t="n">
        <f aca="false">K521+1000000</f>
        <v>1415000000</v>
      </c>
      <c r="L522" s="34" t="n">
        <f aca="false">K522/1000000</f>
        <v>1415</v>
      </c>
      <c r="M522" s="35" t="n">
        <v>-9.99905252143</v>
      </c>
      <c r="N522" s="13" t="n">
        <f aca="false">IF(M522=0,0,IF(ABS(M522)&lt;10.8,1,1000))</f>
        <v>1</v>
      </c>
      <c r="P522" s="33" t="n">
        <f aca="false">P521+1000000</f>
        <v>1415000000</v>
      </c>
      <c r="Q522" s="34" t="n">
        <f aca="false">P522/1000000</f>
        <v>1415</v>
      </c>
      <c r="R522" s="35" t="n">
        <v>-9.98542818522</v>
      </c>
      <c r="S522" s="13" t="n">
        <f aca="false">IF(R522=0,0,IF(ABS(R522)&lt;10.8,1,1000))</f>
        <v>1</v>
      </c>
      <c r="U522" s="33" t="n">
        <f aca="false">U521+1000000</f>
        <v>1415000000</v>
      </c>
      <c r="V522" s="34" t="n">
        <f aca="false">U522/1000000</f>
        <v>1415</v>
      </c>
      <c r="W522" s="35" t="n">
        <v>-9.64776631589</v>
      </c>
      <c r="X522" s="13" t="n">
        <f aca="false">IF(W522=0,0,IF(ABS(W522)&lt;10.8,1,1000))</f>
        <v>1</v>
      </c>
    </row>
    <row r="523" customFormat="false" ht="12.75" hidden="false" customHeight="false" outlineLevel="0" collapsed="false">
      <c r="A523" s="33" t="n">
        <f aca="false">A522+1000000</f>
        <v>1416000000</v>
      </c>
      <c r="B523" s="34" t="n">
        <f aca="false">A523/1000000</f>
        <v>1416</v>
      </c>
      <c r="C523" s="35" t="n">
        <v>-9.91054211191</v>
      </c>
      <c r="D523" s="13" t="n">
        <f aca="false">IF(C523=0,0,IF(ABS(C523)&lt;10.8,1,1000))</f>
        <v>1</v>
      </c>
      <c r="F523" s="33" t="n">
        <f aca="false">F522+1000000</f>
        <v>1416000000</v>
      </c>
      <c r="G523" s="34" t="n">
        <f aca="false">F523/1000000</f>
        <v>1416</v>
      </c>
      <c r="H523" s="35" t="n">
        <v>-9.70626758384</v>
      </c>
      <c r="I523" s="13" t="n">
        <f aca="false">IF(H523=0,0,IF(ABS(H523)&lt;10.8,1,1000))</f>
        <v>1</v>
      </c>
      <c r="K523" s="33" t="n">
        <f aca="false">K522+1000000</f>
        <v>1416000000</v>
      </c>
      <c r="L523" s="34" t="n">
        <f aca="false">K523/1000000</f>
        <v>1416</v>
      </c>
      <c r="M523" s="35" t="n">
        <v>-10.0038613261</v>
      </c>
      <c r="N523" s="13" t="n">
        <f aca="false">IF(M523=0,0,IF(ABS(M523)&lt;10.8,1,1000))</f>
        <v>1</v>
      </c>
      <c r="P523" s="33" t="n">
        <f aca="false">P522+1000000</f>
        <v>1416000000</v>
      </c>
      <c r="Q523" s="34" t="n">
        <f aca="false">P523/1000000</f>
        <v>1416</v>
      </c>
      <c r="R523" s="35" t="n">
        <v>-9.9901010127</v>
      </c>
      <c r="S523" s="13" t="n">
        <f aca="false">IF(R523=0,0,IF(ABS(R523)&lt;10.8,1,1000))</f>
        <v>1</v>
      </c>
      <c r="U523" s="33" t="n">
        <f aca="false">U522+1000000</f>
        <v>1416000000</v>
      </c>
      <c r="V523" s="34" t="n">
        <f aca="false">U523/1000000</f>
        <v>1416</v>
      </c>
      <c r="W523" s="35" t="n">
        <v>-9.65021927711</v>
      </c>
      <c r="X523" s="13" t="n">
        <f aca="false">IF(W523=0,0,IF(ABS(W523)&lt;10.8,1,1000))</f>
        <v>1</v>
      </c>
    </row>
    <row r="524" customFormat="false" ht="12.75" hidden="false" customHeight="false" outlineLevel="0" collapsed="false">
      <c r="A524" s="33" t="n">
        <f aca="false">A523+1000000</f>
        <v>1417000000</v>
      </c>
      <c r="B524" s="34" t="n">
        <f aca="false">A524/1000000</f>
        <v>1417</v>
      </c>
      <c r="C524" s="35" t="n">
        <v>-9.91197293578</v>
      </c>
      <c r="D524" s="13" t="n">
        <f aca="false">IF(C524=0,0,IF(ABS(C524)&lt;10.8,1,1000))</f>
        <v>1</v>
      </c>
      <c r="F524" s="33" t="n">
        <f aca="false">F523+1000000</f>
        <v>1417000000</v>
      </c>
      <c r="G524" s="34" t="n">
        <f aca="false">F524/1000000</f>
        <v>1417</v>
      </c>
      <c r="H524" s="35" t="n">
        <v>-9.70848454533</v>
      </c>
      <c r="I524" s="13" t="n">
        <f aca="false">IF(H524=0,0,IF(ABS(H524)&lt;10.8,1,1000))</f>
        <v>1</v>
      </c>
      <c r="K524" s="33" t="n">
        <f aca="false">K523+1000000</f>
        <v>1417000000</v>
      </c>
      <c r="L524" s="34" t="n">
        <f aca="false">K524/1000000</f>
        <v>1417</v>
      </c>
      <c r="M524" s="35" t="n">
        <v>-10.0085796869</v>
      </c>
      <c r="N524" s="13" t="n">
        <f aca="false">IF(M524=0,0,IF(ABS(M524)&lt;10.8,1,1000))</f>
        <v>1</v>
      </c>
      <c r="P524" s="33" t="n">
        <f aca="false">P523+1000000</f>
        <v>1417000000</v>
      </c>
      <c r="Q524" s="34" t="n">
        <f aca="false">P524/1000000</f>
        <v>1417</v>
      </c>
      <c r="R524" s="35" t="n">
        <v>-9.99470862465</v>
      </c>
      <c r="S524" s="13" t="n">
        <f aca="false">IF(R524=0,0,IF(ABS(R524)&lt;10.8,1,1000))</f>
        <v>1</v>
      </c>
      <c r="U524" s="33" t="n">
        <f aca="false">U523+1000000</f>
        <v>1417000000</v>
      </c>
      <c r="V524" s="34" t="n">
        <f aca="false">U524/1000000</f>
        <v>1417</v>
      </c>
      <c r="W524" s="35" t="n">
        <v>-9.65262509114</v>
      </c>
      <c r="X524" s="13" t="n">
        <f aca="false">IF(W524=0,0,IF(ABS(W524)&lt;10.8,1,1000))</f>
        <v>1</v>
      </c>
    </row>
    <row r="525" customFormat="false" ht="12.75" hidden="false" customHeight="false" outlineLevel="0" collapsed="false">
      <c r="A525" s="33" t="n">
        <f aca="false">A524+1000000</f>
        <v>1418000000</v>
      </c>
      <c r="B525" s="34" t="n">
        <f aca="false">A525/1000000</f>
        <v>1418</v>
      </c>
      <c r="C525" s="35" t="n">
        <v>-9.91331560652</v>
      </c>
      <c r="D525" s="13" t="n">
        <f aca="false">IF(C525=0,0,IF(ABS(C525)&lt;10.8,1,1000))</f>
        <v>1</v>
      </c>
      <c r="F525" s="33" t="n">
        <f aca="false">F524+1000000</f>
        <v>1418000000</v>
      </c>
      <c r="G525" s="34" t="n">
        <f aca="false">F525/1000000</f>
        <v>1418</v>
      </c>
      <c r="H525" s="35" t="n">
        <v>-9.71089422968</v>
      </c>
      <c r="I525" s="13" t="n">
        <f aca="false">IF(H525=0,0,IF(ABS(H525)&lt;10.8,1,1000))</f>
        <v>1</v>
      </c>
      <c r="K525" s="33" t="n">
        <f aca="false">K524+1000000</f>
        <v>1418000000</v>
      </c>
      <c r="L525" s="34" t="n">
        <f aca="false">K525/1000000</f>
        <v>1418</v>
      </c>
      <c r="M525" s="35" t="n">
        <v>-10.0134430092</v>
      </c>
      <c r="N525" s="13" t="n">
        <f aca="false">IF(M525=0,0,IF(ABS(M525)&lt;10.8,1,1000))</f>
        <v>1</v>
      </c>
      <c r="P525" s="33" t="n">
        <f aca="false">P524+1000000</f>
        <v>1418000000</v>
      </c>
      <c r="Q525" s="34" t="n">
        <f aca="false">P525/1000000</f>
        <v>1418</v>
      </c>
      <c r="R525" s="35" t="n">
        <v>-9.99936625514</v>
      </c>
      <c r="S525" s="13" t="n">
        <f aca="false">IF(R525=0,0,IF(ABS(R525)&lt;10.8,1,1000))</f>
        <v>1</v>
      </c>
      <c r="U525" s="33" t="n">
        <f aca="false">U524+1000000</f>
        <v>1418000000</v>
      </c>
      <c r="V525" s="34" t="n">
        <f aca="false">U525/1000000</f>
        <v>1418</v>
      </c>
      <c r="W525" s="35" t="n">
        <v>-9.65500732471</v>
      </c>
      <c r="X525" s="13" t="n">
        <f aca="false">IF(W525=0,0,IF(ABS(W525)&lt;10.8,1,1000))</f>
        <v>1</v>
      </c>
    </row>
    <row r="526" customFormat="false" ht="12.75" hidden="false" customHeight="false" outlineLevel="0" collapsed="false">
      <c r="A526" s="33" t="n">
        <f aca="false">A525+1000000</f>
        <v>1419000000</v>
      </c>
      <c r="B526" s="34" t="n">
        <f aca="false">A526/1000000</f>
        <v>1419</v>
      </c>
      <c r="C526" s="35" t="n">
        <v>-9.91455137255</v>
      </c>
      <c r="D526" s="13" t="n">
        <f aca="false">IF(C526=0,0,IF(ABS(C526)&lt;10.8,1,1000))</f>
        <v>1</v>
      </c>
      <c r="F526" s="33" t="n">
        <f aca="false">F525+1000000</f>
        <v>1419000000</v>
      </c>
      <c r="G526" s="34" t="n">
        <f aca="false">F526/1000000</f>
        <v>1419</v>
      </c>
      <c r="H526" s="35" t="n">
        <v>-9.71337907751</v>
      </c>
      <c r="I526" s="13" t="n">
        <f aca="false">IF(H526=0,0,IF(ABS(H526)&lt;10.8,1,1000))</f>
        <v>1</v>
      </c>
      <c r="K526" s="33" t="n">
        <f aca="false">K525+1000000</f>
        <v>1419000000</v>
      </c>
      <c r="L526" s="34" t="n">
        <f aca="false">K526/1000000</f>
        <v>1419</v>
      </c>
      <c r="M526" s="35" t="n">
        <v>-10.0181973186</v>
      </c>
      <c r="N526" s="13" t="n">
        <f aca="false">IF(M526=0,0,IF(ABS(M526)&lt;10.8,1,1000))</f>
        <v>1</v>
      </c>
      <c r="P526" s="33" t="n">
        <f aca="false">P525+1000000</f>
        <v>1419000000</v>
      </c>
      <c r="Q526" s="34" t="n">
        <f aca="false">P526/1000000</f>
        <v>1419</v>
      </c>
      <c r="R526" s="35" t="n">
        <v>-10.0040654838</v>
      </c>
      <c r="S526" s="13" t="n">
        <f aca="false">IF(R526=0,0,IF(ABS(R526)&lt;10.8,1,1000))</f>
        <v>1</v>
      </c>
      <c r="U526" s="33" t="n">
        <f aca="false">U525+1000000</f>
        <v>1419000000</v>
      </c>
      <c r="V526" s="34" t="n">
        <f aca="false">U526/1000000</f>
        <v>1419</v>
      </c>
      <c r="W526" s="35" t="n">
        <v>-9.65753442244</v>
      </c>
      <c r="X526" s="13" t="n">
        <f aca="false">IF(W526=0,0,IF(ABS(W526)&lt;10.8,1,1000))</f>
        <v>1</v>
      </c>
    </row>
    <row r="527" customFormat="false" ht="12.75" hidden="false" customHeight="false" outlineLevel="0" collapsed="false">
      <c r="A527" s="33" t="n">
        <f aca="false">A526+1000000</f>
        <v>1420000000</v>
      </c>
      <c r="B527" s="34" t="n">
        <f aca="false">A527/1000000</f>
        <v>1420</v>
      </c>
      <c r="C527" s="35" t="n">
        <v>-9.91563544469</v>
      </c>
      <c r="D527" s="13" t="n">
        <f aca="false">IF(C527=0,0,IF(ABS(C527)&lt;10.8,1,1000))</f>
        <v>1</v>
      </c>
      <c r="F527" s="33" t="n">
        <f aca="false">F526+1000000</f>
        <v>1420000000</v>
      </c>
      <c r="G527" s="34" t="n">
        <f aca="false">F527/1000000</f>
        <v>1420</v>
      </c>
      <c r="H527" s="35" t="n">
        <v>-9.71568764135</v>
      </c>
      <c r="I527" s="13" t="n">
        <f aca="false">IF(H527=0,0,IF(ABS(H527)&lt;10.8,1,1000))</f>
        <v>1</v>
      </c>
      <c r="K527" s="33" t="n">
        <f aca="false">K526+1000000</f>
        <v>1420000000</v>
      </c>
      <c r="L527" s="34" t="n">
        <f aca="false">K527/1000000</f>
        <v>1420</v>
      </c>
      <c r="M527" s="35" t="n">
        <v>-10.0229316835</v>
      </c>
      <c r="N527" s="13" t="n">
        <f aca="false">IF(M527=0,0,IF(ABS(M527)&lt;10.8,1,1000))</f>
        <v>1</v>
      </c>
      <c r="P527" s="33" t="n">
        <f aca="false">P526+1000000</f>
        <v>1420000000</v>
      </c>
      <c r="Q527" s="34" t="n">
        <f aca="false">P527/1000000</f>
        <v>1420</v>
      </c>
      <c r="R527" s="35" t="n">
        <v>-10.0086145683</v>
      </c>
      <c r="S527" s="13" t="n">
        <f aca="false">IF(R527=0,0,IF(ABS(R527)&lt;10.8,1,1000))</f>
        <v>1</v>
      </c>
      <c r="U527" s="33" t="n">
        <f aca="false">U526+1000000</f>
        <v>1420000000</v>
      </c>
      <c r="V527" s="34" t="n">
        <f aca="false">U527/1000000</f>
        <v>1420</v>
      </c>
      <c r="W527" s="35" t="n">
        <v>-9.65985421317</v>
      </c>
      <c r="X527" s="13" t="n">
        <f aca="false">IF(W527=0,0,IF(ABS(W527)&lt;10.8,1,1000))</f>
        <v>1</v>
      </c>
    </row>
    <row r="528" customFormat="false" ht="12.75" hidden="false" customHeight="false" outlineLevel="0" collapsed="false">
      <c r="A528" s="33" t="n">
        <f aca="false">A527+1000000</f>
        <v>1421000000</v>
      </c>
      <c r="B528" s="34" t="n">
        <f aca="false">A528/1000000</f>
        <v>1421</v>
      </c>
      <c r="C528" s="35" t="n">
        <v>-9.91657381211</v>
      </c>
      <c r="D528" s="13" t="n">
        <f aca="false">IF(C528=0,0,IF(ABS(C528)&lt;10.8,1,1000))</f>
        <v>1</v>
      </c>
      <c r="F528" s="33" t="n">
        <f aca="false">F527+1000000</f>
        <v>1421000000</v>
      </c>
      <c r="G528" s="34" t="n">
        <f aca="false">F528/1000000</f>
        <v>1421</v>
      </c>
      <c r="H528" s="35" t="n">
        <v>-9.71797389986</v>
      </c>
      <c r="I528" s="13" t="n">
        <f aca="false">IF(H528=0,0,IF(ABS(H528)&lt;10.8,1,1000))</f>
        <v>1</v>
      </c>
      <c r="K528" s="33" t="n">
        <f aca="false">K527+1000000</f>
        <v>1421000000</v>
      </c>
      <c r="L528" s="34" t="n">
        <f aca="false">K528/1000000</f>
        <v>1421</v>
      </c>
      <c r="M528" s="35" t="n">
        <v>-10.0276133211</v>
      </c>
      <c r="N528" s="13" t="n">
        <f aca="false">IF(M528=0,0,IF(ABS(M528)&lt;10.8,1,1000))</f>
        <v>1</v>
      </c>
      <c r="P528" s="33" t="n">
        <f aca="false">P527+1000000</f>
        <v>1421000000</v>
      </c>
      <c r="Q528" s="34" t="n">
        <f aca="false">P528/1000000</f>
        <v>1421</v>
      </c>
      <c r="R528" s="35" t="n">
        <v>-10.0132255169</v>
      </c>
      <c r="S528" s="13" t="n">
        <f aca="false">IF(R528=0,0,IF(ABS(R528)&lt;10.8,1,1000))</f>
        <v>1</v>
      </c>
      <c r="U528" s="33" t="n">
        <f aca="false">U527+1000000</f>
        <v>1421000000</v>
      </c>
      <c r="V528" s="34" t="n">
        <f aca="false">U528/1000000</f>
        <v>1421</v>
      </c>
      <c r="W528" s="35" t="n">
        <v>-9.66224695346</v>
      </c>
      <c r="X528" s="13" t="n">
        <f aca="false">IF(W528=0,0,IF(ABS(W528)&lt;10.8,1,1000))</f>
        <v>1</v>
      </c>
    </row>
    <row r="529" customFormat="false" ht="12.75" hidden="false" customHeight="false" outlineLevel="0" collapsed="false">
      <c r="A529" s="33" t="n">
        <f aca="false">A528+1000000</f>
        <v>1422000000</v>
      </c>
      <c r="B529" s="34" t="n">
        <f aca="false">A529/1000000</f>
        <v>1422</v>
      </c>
      <c r="C529" s="35" t="n">
        <v>-9.91736907203</v>
      </c>
      <c r="D529" s="13" t="n">
        <f aca="false">IF(C529=0,0,IF(ABS(C529)&lt;10.8,1,1000))</f>
        <v>1</v>
      </c>
      <c r="F529" s="33" t="n">
        <f aca="false">F528+1000000</f>
        <v>1422000000</v>
      </c>
      <c r="G529" s="34" t="n">
        <f aca="false">F529/1000000</f>
        <v>1422</v>
      </c>
      <c r="H529" s="35" t="n">
        <v>-9.72025103914</v>
      </c>
      <c r="I529" s="13" t="n">
        <f aca="false">IF(H529=0,0,IF(ABS(H529)&lt;10.8,1,1000))</f>
        <v>1</v>
      </c>
      <c r="K529" s="33" t="n">
        <f aca="false">K528+1000000</f>
        <v>1422000000</v>
      </c>
      <c r="L529" s="34" t="n">
        <f aca="false">K529/1000000</f>
        <v>1422</v>
      </c>
      <c r="M529" s="35" t="n">
        <v>-10.0322630695</v>
      </c>
      <c r="N529" s="13" t="n">
        <f aca="false">IF(M529=0,0,IF(ABS(M529)&lt;10.8,1,1000))</f>
        <v>1</v>
      </c>
      <c r="P529" s="33" t="n">
        <f aca="false">P528+1000000</f>
        <v>1422000000</v>
      </c>
      <c r="Q529" s="34" t="n">
        <f aca="false">P529/1000000</f>
        <v>1422</v>
      </c>
      <c r="R529" s="35" t="n">
        <v>-10.0176450069</v>
      </c>
      <c r="S529" s="13" t="n">
        <f aca="false">IF(R529=0,0,IF(ABS(R529)&lt;10.8,1,1000))</f>
        <v>1</v>
      </c>
      <c r="U529" s="33" t="n">
        <f aca="false">U528+1000000</f>
        <v>1422000000</v>
      </c>
      <c r="V529" s="34" t="n">
        <f aca="false">U529/1000000</f>
        <v>1422</v>
      </c>
      <c r="W529" s="35" t="n">
        <v>-9.6646860151</v>
      </c>
      <c r="X529" s="13" t="n">
        <f aca="false">IF(W529=0,0,IF(ABS(W529)&lt;10.8,1,1000))</f>
        <v>1</v>
      </c>
    </row>
    <row r="530" customFormat="false" ht="12.75" hidden="false" customHeight="false" outlineLevel="0" collapsed="false">
      <c r="A530" s="33" t="n">
        <f aca="false">A529+1000000</f>
        <v>1423000000</v>
      </c>
      <c r="B530" s="34" t="n">
        <f aca="false">A530/1000000</f>
        <v>1423</v>
      </c>
      <c r="C530" s="35" t="n">
        <v>-9.91800700735</v>
      </c>
      <c r="D530" s="13" t="n">
        <f aca="false">IF(C530=0,0,IF(ABS(C530)&lt;10.8,1,1000))</f>
        <v>1</v>
      </c>
      <c r="F530" s="33" t="n">
        <f aca="false">F529+1000000</f>
        <v>1423000000</v>
      </c>
      <c r="G530" s="34" t="n">
        <f aca="false">F530/1000000</f>
        <v>1423</v>
      </c>
      <c r="H530" s="35" t="n">
        <v>-9.72252981855</v>
      </c>
      <c r="I530" s="13" t="n">
        <f aca="false">IF(H530=0,0,IF(ABS(H530)&lt;10.8,1,1000))</f>
        <v>1</v>
      </c>
      <c r="K530" s="33" t="n">
        <f aca="false">K529+1000000</f>
        <v>1423000000</v>
      </c>
      <c r="L530" s="34" t="n">
        <f aca="false">K530/1000000</f>
        <v>1423</v>
      </c>
      <c r="M530" s="35" t="n">
        <v>-10.0367439144</v>
      </c>
      <c r="N530" s="13" t="n">
        <f aca="false">IF(M530=0,0,IF(ABS(M530)&lt;10.8,1,1000))</f>
        <v>1</v>
      </c>
      <c r="P530" s="33" t="n">
        <f aca="false">P529+1000000</f>
        <v>1423000000</v>
      </c>
      <c r="Q530" s="34" t="n">
        <f aca="false">P530/1000000</f>
        <v>1423</v>
      </c>
      <c r="R530" s="35" t="n">
        <v>-10.0220438638</v>
      </c>
      <c r="S530" s="13" t="n">
        <f aca="false">IF(R530=0,0,IF(ABS(R530)&lt;10.8,1,1000))</f>
        <v>1</v>
      </c>
      <c r="U530" s="33" t="n">
        <f aca="false">U529+1000000</f>
        <v>1423000000</v>
      </c>
      <c r="V530" s="34" t="n">
        <f aca="false">U530/1000000</f>
        <v>1423</v>
      </c>
      <c r="W530" s="35" t="n">
        <v>-9.66709963226</v>
      </c>
      <c r="X530" s="13" t="n">
        <f aca="false">IF(W530=0,0,IF(ABS(W530)&lt;10.8,1,1000))</f>
        <v>1</v>
      </c>
    </row>
    <row r="531" customFormat="false" ht="12.75" hidden="false" customHeight="false" outlineLevel="0" collapsed="false">
      <c r="A531" s="33" t="n">
        <f aca="false">A530+1000000</f>
        <v>1424000000</v>
      </c>
      <c r="B531" s="34" t="n">
        <f aca="false">A531/1000000</f>
        <v>1424</v>
      </c>
      <c r="C531" s="35" t="n">
        <v>-9.91848783797</v>
      </c>
      <c r="D531" s="13" t="n">
        <f aca="false">IF(C531=0,0,IF(ABS(C531)&lt;10.8,1,1000))</f>
        <v>1</v>
      </c>
      <c r="F531" s="33" t="n">
        <f aca="false">F530+1000000</f>
        <v>1424000000</v>
      </c>
      <c r="G531" s="34" t="n">
        <f aca="false">F531/1000000</f>
        <v>1424</v>
      </c>
      <c r="H531" s="35" t="n">
        <v>-9.72479737622</v>
      </c>
      <c r="I531" s="13" t="n">
        <f aca="false">IF(H531=0,0,IF(ABS(H531)&lt;10.8,1,1000))</f>
        <v>1</v>
      </c>
      <c r="K531" s="33" t="n">
        <f aca="false">K530+1000000</f>
        <v>1424000000</v>
      </c>
      <c r="L531" s="34" t="n">
        <f aca="false">K531/1000000</f>
        <v>1424</v>
      </c>
      <c r="M531" s="35" t="n">
        <v>-10.0413380488</v>
      </c>
      <c r="N531" s="13" t="n">
        <f aca="false">IF(M531=0,0,IF(ABS(M531)&lt;10.8,1,1000))</f>
        <v>1</v>
      </c>
      <c r="P531" s="33" t="n">
        <f aca="false">P530+1000000</f>
        <v>1424000000</v>
      </c>
      <c r="Q531" s="34" t="n">
        <f aca="false">P531/1000000</f>
        <v>1424</v>
      </c>
      <c r="R531" s="35" t="n">
        <v>-10.0264313233</v>
      </c>
      <c r="S531" s="13" t="n">
        <f aca="false">IF(R531=0,0,IF(ABS(R531)&lt;10.8,1,1000))</f>
        <v>1</v>
      </c>
      <c r="U531" s="33" t="n">
        <f aca="false">U530+1000000</f>
        <v>1424000000</v>
      </c>
      <c r="V531" s="34" t="n">
        <f aca="false">U531/1000000</f>
        <v>1424</v>
      </c>
      <c r="W531" s="35" t="n">
        <v>-9.66957007581</v>
      </c>
      <c r="X531" s="13" t="n">
        <f aca="false">IF(W531=0,0,IF(ABS(W531)&lt;10.8,1,1000))</f>
        <v>1</v>
      </c>
    </row>
    <row r="532" customFormat="false" ht="12.75" hidden="false" customHeight="false" outlineLevel="0" collapsed="false">
      <c r="A532" s="33" t="n">
        <f aca="false">A531+1000000</f>
        <v>1425000000</v>
      </c>
      <c r="B532" s="34" t="n">
        <f aca="false">A532/1000000</f>
        <v>1425</v>
      </c>
      <c r="C532" s="35" t="n">
        <v>-9.91891976771</v>
      </c>
      <c r="D532" s="13" t="n">
        <f aca="false">IF(C532=0,0,IF(ABS(C532)&lt;10.8,1,1000))</f>
        <v>1</v>
      </c>
      <c r="F532" s="33" t="n">
        <f aca="false">F531+1000000</f>
        <v>1425000000</v>
      </c>
      <c r="G532" s="34" t="n">
        <f aca="false">F532/1000000</f>
        <v>1425</v>
      </c>
      <c r="H532" s="35" t="n">
        <v>-9.72709121516</v>
      </c>
      <c r="I532" s="13" t="n">
        <f aca="false">IF(H532=0,0,IF(ABS(H532)&lt;10.8,1,1000))</f>
        <v>1</v>
      </c>
      <c r="K532" s="33" t="n">
        <f aca="false">K531+1000000</f>
        <v>1425000000</v>
      </c>
      <c r="L532" s="34" t="n">
        <f aca="false">K532/1000000</f>
        <v>1425</v>
      </c>
      <c r="M532" s="35" t="n">
        <v>-10.0458611983</v>
      </c>
      <c r="N532" s="13" t="n">
        <f aca="false">IF(M532=0,0,IF(ABS(M532)&lt;10.8,1,1000))</f>
        <v>1</v>
      </c>
      <c r="P532" s="33" t="n">
        <f aca="false">P531+1000000</f>
        <v>1425000000</v>
      </c>
      <c r="Q532" s="34" t="n">
        <f aca="false">P532/1000000</f>
        <v>1425</v>
      </c>
      <c r="R532" s="35" t="n">
        <v>-10.030626568</v>
      </c>
      <c r="S532" s="13" t="n">
        <f aca="false">IF(R532=0,0,IF(ABS(R532)&lt;10.8,1,1000))</f>
        <v>1</v>
      </c>
      <c r="U532" s="33" t="n">
        <f aca="false">U531+1000000</f>
        <v>1425000000</v>
      </c>
      <c r="V532" s="34" t="n">
        <f aca="false">U532/1000000</f>
        <v>1425</v>
      </c>
      <c r="W532" s="35" t="n">
        <v>-9.67217942277</v>
      </c>
      <c r="X532" s="13" t="n">
        <f aca="false">IF(W532=0,0,IF(ABS(W532)&lt;10.8,1,1000))</f>
        <v>1</v>
      </c>
    </row>
    <row r="533" customFormat="false" ht="12.75" hidden="false" customHeight="false" outlineLevel="0" collapsed="false">
      <c r="A533" s="33" t="n">
        <f aca="false">A532+1000000</f>
        <v>1426000000</v>
      </c>
      <c r="B533" s="34" t="n">
        <f aca="false">A533/1000000</f>
        <v>1426</v>
      </c>
      <c r="C533" s="35" t="n">
        <v>-9.91924139077</v>
      </c>
      <c r="D533" s="13" t="n">
        <f aca="false">IF(C533=0,0,IF(ABS(C533)&lt;10.8,1,1000))</f>
        <v>1</v>
      </c>
      <c r="F533" s="33" t="n">
        <f aca="false">F532+1000000</f>
        <v>1426000000</v>
      </c>
      <c r="G533" s="34" t="n">
        <f aca="false">F533/1000000</f>
        <v>1426</v>
      </c>
      <c r="H533" s="35" t="n">
        <v>-9.72935821605</v>
      </c>
      <c r="I533" s="13" t="n">
        <f aca="false">IF(H533=0,0,IF(ABS(H533)&lt;10.8,1,1000))</f>
        <v>1</v>
      </c>
      <c r="K533" s="33" t="n">
        <f aca="false">K532+1000000</f>
        <v>1426000000</v>
      </c>
      <c r="L533" s="34" t="n">
        <f aca="false">K533/1000000</f>
        <v>1426</v>
      </c>
      <c r="M533" s="35" t="n">
        <v>-10.050350055</v>
      </c>
      <c r="N533" s="13" t="n">
        <f aca="false">IF(M533=0,0,IF(ABS(M533)&lt;10.8,1,1000))</f>
        <v>1</v>
      </c>
      <c r="P533" s="33" t="n">
        <f aca="false">P532+1000000</f>
        <v>1426000000</v>
      </c>
      <c r="Q533" s="34" t="n">
        <f aca="false">P533/1000000</f>
        <v>1426</v>
      </c>
      <c r="R533" s="35" t="n">
        <v>-10.034860651</v>
      </c>
      <c r="S533" s="13" t="n">
        <f aca="false">IF(R533=0,0,IF(ABS(R533)&lt;10.8,1,1000))</f>
        <v>1</v>
      </c>
      <c r="U533" s="33" t="n">
        <f aca="false">U532+1000000</f>
        <v>1426000000</v>
      </c>
      <c r="V533" s="34" t="n">
        <f aca="false">U533/1000000</f>
        <v>1426</v>
      </c>
      <c r="W533" s="35" t="n">
        <v>-9.67464085243</v>
      </c>
      <c r="X533" s="13" t="n">
        <f aca="false">IF(W533=0,0,IF(ABS(W533)&lt;10.8,1,1000))</f>
        <v>1</v>
      </c>
    </row>
    <row r="534" customFormat="false" ht="12.75" hidden="false" customHeight="false" outlineLevel="0" collapsed="false">
      <c r="A534" s="33" t="n">
        <f aca="false">A533+1000000</f>
        <v>1427000000</v>
      </c>
      <c r="B534" s="34" t="n">
        <f aca="false">A534/1000000</f>
        <v>1427</v>
      </c>
      <c r="C534" s="35" t="n">
        <v>-9.91940438839</v>
      </c>
      <c r="D534" s="13" t="n">
        <f aca="false">IF(C534=0,0,IF(ABS(C534)&lt;10.8,1,1000))</f>
        <v>1</v>
      </c>
      <c r="F534" s="33" t="n">
        <f aca="false">F533+1000000</f>
        <v>1427000000</v>
      </c>
      <c r="G534" s="34" t="n">
        <f aca="false">F534/1000000</f>
        <v>1427</v>
      </c>
      <c r="H534" s="35" t="n">
        <v>-9.73169461898</v>
      </c>
      <c r="I534" s="13" t="n">
        <f aca="false">IF(H534=0,0,IF(ABS(H534)&lt;10.8,1,1000))</f>
        <v>1</v>
      </c>
      <c r="K534" s="33" t="n">
        <f aca="false">K533+1000000</f>
        <v>1427000000</v>
      </c>
      <c r="L534" s="34" t="n">
        <f aca="false">K534/1000000</f>
        <v>1427</v>
      </c>
      <c r="M534" s="35" t="n">
        <v>-10.054775721</v>
      </c>
      <c r="N534" s="13" t="n">
        <f aca="false">IF(M534=0,0,IF(ABS(M534)&lt;10.8,1,1000))</f>
        <v>1</v>
      </c>
      <c r="P534" s="33" t="n">
        <f aca="false">P533+1000000</f>
        <v>1427000000</v>
      </c>
      <c r="Q534" s="34" t="n">
        <f aca="false">P534/1000000</f>
        <v>1427</v>
      </c>
      <c r="R534" s="35" t="n">
        <v>-10.0390297775</v>
      </c>
      <c r="S534" s="13" t="n">
        <f aca="false">IF(R534=0,0,IF(ABS(R534)&lt;10.8,1,1000))</f>
        <v>1</v>
      </c>
      <c r="U534" s="33" t="n">
        <f aca="false">U533+1000000</f>
        <v>1427000000</v>
      </c>
      <c r="V534" s="34" t="n">
        <f aca="false">U534/1000000</f>
        <v>1427</v>
      </c>
      <c r="W534" s="35" t="n">
        <v>-9.67700016078</v>
      </c>
      <c r="X534" s="13" t="n">
        <f aca="false">IF(W534=0,0,IF(ABS(W534)&lt;10.8,1,1000))</f>
        <v>1</v>
      </c>
    </row>
    <row r="535" customFormat="false" ht="12.75" hidden="false" customHeight="false" outlineLevel="0" collapsed="false">
      <c r="A535" s="33" t="n">
        <f aca="false">A534+1000000</f>
        <v>1428000000</v>
      </c>
      <c r="B535" s="34" t="n">
        <f aca="false">A535/1000000</f>
        <v>1428</v>
      </c>
      <c r="C535" s="35" t="n">
        <v>-9.91939028253</v>
      </c>
      <c r="D535" s="13" t="n">
        <f aca="false">IF(C535=0,0,IF(ABS(C535)&lt;10.8,1,1000))</f>
        <v>1</v>
      </c>
      <c r="F535" s="33" t="n">
        <f aca="false">F534+1000000</f>
        <v>1428000000</v>
      </c>
      <c r="G535" s="34" t="n">
        <f aca="false">F535/1000000</f>
        <v>1428</v>
      </c>
      <c r="H535" s="35" t="n">
        <v>-9.73398579112</v>
      </c>
      <c r="I535" s="13" t="n">
        <f aca="false">IF(H535=0,0,IF(ABS(H535)&lt;10.8,1,1000))</f>
        <v>1</v>
      </c>
      <c r="K535" s="33" t="n">
        <f aca="false">K534+1000000</f>
        <v>1428000000</v>
      </c>
      <c r="L535" s="34" t="n">
        <f aca="false">K535/1000000</f>
        <v>1428</v>
      </c>
      <c r="M535" s="35" t="n">
        <v>-10.0590731351</v>
      </c>
      <c r="N535" s="13" t="n">
        <f aca="false">IF(M535=0,0,IF(ABS(M535)&lt;10.8,1,1000))</f>
        <v>1</v>
      </c>
      <c r="P535" s="33" t="n">
        <f aca="false">P534+1000000</f>
        <v>1428000000</v>
      </c>
      <c r="Q535" s="34" t="n">
        <f aca="false">P535/1000000</f>
        <v>1428</v>
      </c>
      <c r="R535" s="35" t="n">
        <v>-10.0431176623</v>
      </c>
      <c r="S535" s="13" t="n">
        <f aca="false">IF(R535=0,0,IF(ABS(R535)&lt;10.8,1,1000))</f>
        <v>1</v>
      </c>
      <c r="U535" s="33" t="n">
        <f aca="false">U534+1000000</f>
        <v>1428000000</v>
      </c>
      <c r="V535" s="34" t="n">
        <f aca="false">U535/1000000</f>
        <v>1428</v>
      </c>
      <c r="W535" s="35" t="n">
        <v>-9.67943236168</v>
      </c>
      <c r="X535" s="13" t="n">
        <f aca="false">IF(W535=0,0,IF(ABS(W535)&lt;10.8,1,1000))</f>
        <v>1</v>
      </c>
    </row>
    <row r="536" customFormat="false" ht="12.75" hidden="false" customHeight="false" outlineLevel="0" collapsed="false">
      <c r="A536" s="33" t="n">
        <f aca="false">A535+1000000</f>
        <v>1429000000</v>
      </c>
      <c r="B536" s="34" t="n">
        <f aca="false">A536/1000000</f>
        <v>1429</v>
      </c>
      <c r="C536" s="35" t="n">
        <v>-9.91927025009</v>
      </c>
      <c r="D536" s="13" t="n">
        <f aca="false">IF(C536=0,0,IF(ABS(C536)&lt;10.8,1,1000))</f>
        <v>1</v>
      </c>
      <c r="F536" s="33" t="n">
        <f aca="false">F535+1000000</f>
        <v>1429000000</v>
      </c>
      <c r="G536" s="34" t="n">
        <f aca="false">F536/1000000</f>
        <v>1429</v>
      </c>
      <c r="H536" s="35" t="n">
        <v>-9.73624089045</v>
      </c>
      <c r="I536" s="13" t="n">
        <f aca="false">IF(H536=0,0,IF(ABS(H536)&lt;10.8,1,1000))</f>
        <v>1</v>
      </c>
      <c r="K536" s="33" t="n">
        <f aca="false">K535+1000000</f>
        <v>1429000000</v>
      </c>
      <c r="L536" s="34" t="n">
        <f aca="false">K536/1000000</f>
        <v>1429</v>
      </c>
      <c r="M536" s="35" t="n">
        <v>-10.0631653643</v>
      </c>
      <c r="N536" s="13" t="n">
        <f aca="false">IF(M536=0,0,IF(ABS(M536)&lt;10.8,1,1000))</f>
        <v>1</v>
      </c>
      <c r="P536" s="33" t="n">
        <f aca="false">P535+1000000</f>
        <v>1429000000</v>
      </c>
      <c r="Q536" s="34" t="n">
        <f aca="false">P536/1000000</f>
        <v>1429</v>
      </c>
      <c r="R536" s="35" t="n">
        <v>-10.047040628</v>
      </c>
      <c r="S536" s="13" t="n">
        <f aca="false">IF(R536=0,0,IF(ABS(R536)&lt;10.8,1,1000))</f>
        <v>1</v>
      </c>
      <c r="U536" s="33" t="n">
        <f aca="false">U535+1000000</f>
        <v>1429000000</v>
      </c>
      <c r="V536" s="34" t="n">
        <f aca="false">U536/1000000</f>
        <v>1429</v>
      </c>
      <c r="W536" s="35" t="n">
        <v>-9.68183352403</v>
      </c>
      <c r="X536" s="13" t="n">
        <f aca="false">IF(W536=0,0,IF(ABS(W536)&lt;10.8,1,1000))</f>
        <v>1</v>
      </c>
    </row>
    <row r="537" customFormat="false" ht="12.75" hidden="false" customHeight="false" outlineLevel="0" collapsed="false">
      <c r="A537" s="33" t="n">
        <f aca="false">A536+1000000</f>
        <v>1430000000</v>
      </c>
      <c r="B537" s="34" t="n">
        <f aca="false">A537/1000000</f>
        <v>1430</v>
      </c>
      <c r="C537" s="35" t="n">
        <v>-9.91903691662</v>
      </c>
      <c r="D537" s="13" t="n">
        <f aca="false">IF(C537=0,0,IF(ABS(C537)&lt;10.8,1,1000))</f>
        <v>1</v>
      </c>
      <c r="F537" s="33" t="n">
        <f aca="false">F536+1000000</f>
        <v>1430000000</v>
      </c>
      <c r="G537" s="34" t="n">
        <f aca="false">F537/1000000</f>
        <v>1430</v>
      </c>
      <c r="H537" s="35" t="n">
        <v>-9.7385020226</v>
      </c>
      <c r="I537" s="13" t="n">
        <f aca="false">IF(H537=0,0,IF(ABS(H537)&lt;10.8,1,1000))</f>
        <v>1</v>
      </c>
      <c r="K537" s="33" t="n">
        <f aca="false">K536+1000000</f>
        <v>1430000000</v>
      </c>
      <c r="L537" s="34" t="n">
        <f aca="false">K537/1000000</f>
        <v>1430</v>
      </c>
      <c r="M537" s="35" t="n">
        <v>-10.0671591178</v>
      </c>
      <c r="N537" s="13" t="n">
        <f aca="false">IF(M537=0,0,IF(ABS(M537)&lt;10.8,1,1000))</f>
        <v>1</v>
      </c>
      <c r="P537" s="33" t="n">
        <f aca="false">P536+1000000</f>
        <v>1430000000</v>
      </c>
      <c r="Q537" s="34" t="n">
        <f aca="false">P537/1000000</f>
        <v>1430</v>
      </c>
      <c r="R537" s="35" t="n">
        <v>-10.0507058746</v>
      </c>
      <c r="S537" s="13" t="n">
        <f aca="false">IF(R537=0,0,IF(ABS(R537)&lt;10.8,1,1000))</f>
        <v>1</v>
      </c>
      <c r="U537" s="33" t="n">
        <f aca="false">U536+1000000</f>
        <v>1430000000</v>
      </c>
      <c r="V537" s="34" t="n">
        <f aca="false">U537/1000000</f>
        <v>1430</v>
      </c>
      <c r="W537" s="35" t="n">
        <v>-9.68413771011</v>
      </c>
      <c r="X537" s="13" t="n">
        <f aca="false">IF(W537=0,0,IF(ABS(W537)&lt;10.8,1,1000))</f>
        <v>1</v>
      </c>
    </row>
    <row r="538" customFormat="false" ht="12.75" hidden="false" customHeight="false" outlineLevel="0" collapsed="false">
      <c r="A538" s="33" t="n">
        <f aca="false">A537+1000000</f>
        <v>1431000000</v>
      </c>
      <c r="B538" s="34" t="n">
        <f aca="false">A538/1000000</f>
        <v>1431</v>
      </c>
      <c r="C538" s="35" t="n">
        <v>-9.91864190931</v>
      </c>
      <c r="D538" s="13" t="n">
        <f aca="false">IF(C538=0,0,IF(ABS(C538)&lt;10.8,1,1000))</f>
        <v>1</v>
      </c>
      <c r="F538" s="33" t="n">
        <f aca="false">F537+1000000</f>
        <v>1431000000</v>
      </c>
      <c r="G538" s="34" t="n">
        <f aca="false">F538/1000000</f>
        <v>1431</v>
      </c>
      <c r="H538" s="35" t="n">
        <v>-9.74053303156</v>
      </c>
      <c r="I538" s="13" t="n">
        <f aca="false">IF(H538=0,0,IF(ABS(H538)&lt;10.8,1,1000))</f>
        <v>1</v>
      </c>
      <c r="K538" s="33" t="n">
        <f aca="false">K537+1000000</f>
        <v>1431000000</v>
      </c>
      <c r="L538" s="34" t="n">
        <f aca="false">K538/1000000</f>
        <v>1431</v>
      </c>
      <c r="M538" s="35" t="n">
        <v>-10.0708372491</v>
      </c>
      <c r="N538" s="13" t="n">
        <f aca="false">IF(M538=0,0,IF(ABS(M538)&lt;10.8,1,1000))</f>
        <v>1</v>
      </c>
      <c r="P538" s="33" t="n">
        <f aca="false">P537+1000000</f>
        <v>1431000000</v>
      </c>
      <c r="Q538" s="34" t="n">
        <f aca="false">P538/1000000</f>
        <v>1431</v>
      </c>
      <c r="R538" s="35" t="n">
        <v>-10.0542257599</v>
      </c>
      <c r="S538" s="13" t="n">
        <f aca="false">IF(R538=0,0,IF(ABS(R538)&lt;10.8,1,1000))</f>
        <v>1</v>
      </c>
      <c r="U538" s="33" t="n">
        <f aca="false">U537+1000000</f>
        <v>1431000000</v>
      </c>
      <c r="V538" s="34" t="n">
        <f aca="false">U538/1000000</f>
        <v>1431</v>
      </c>
      <c r="W538" s="35" t="n">
        <v>-9.68648261763</v>
      </c>
      <c r="X538" s="13" t="n">
        <f aca="false">IF(W538=0,0,IF(ABS(W538)&lt;10.8,1,1000))</f>
        <v>1</v>
      </c>
    </row>
    <row r="539" customFormat="false" ht="12.75" hidden="false" customHeight="false" outlineLevel="0" collapsed="false">
      <c r="A539" s="33" t="n">
        <f aca="false">A538+1000000</f>
        <v>1432000000</v>
      </c>
      <c r="B539" s="34" t="n">
        <f aca="false">A539/1000000</f>
        <v>1432</v>
      </c>
      <c r="C539" s="35" t="n">
        <v>-9.91803537639</v>
      </c>
      <c r="D539" s="13" t="n">
        <f aca="false">IF(C539=0,0,IF(ABS(C539)&lt;10.8,1,1000))</f>
        <v>1</v>
      </c>
      <c r="F539" s="33" t="n">
        <f aca="false">F538+1000000</f>
        <v>1432000000</v>
      </c>
      <c r="G539" s="34" t="n">
        <f aca="false">F539/1000000</f>
        <v>1432</v>
      </c>
      <c r="H539" s="35" t="n">
        <v>-9.74238223266</v>
      </c>
      <c r="I539" s="13" t="n">
        <f aca="false">IF(H539=0,0,IF(ABS(H539)&lt;10.8,1,1000))</f>
        <v>1</v>
      </c>
      <c r="K539" s="33" t="n">
        <f aca="false">K538+1000000</f>
        <v>1432000000</v>
      </c>
      <c r="L539" s="34" t="n">
        <f aca="false">K539/1000000</f>
        <v>1432</v>
      </c>
      <c r="M539" s="35" t="n">
        <v>-10.0744392314</v>
      </c>
      <c r="N539" s="13" t="n">
        <f aca="false">IF(M539=0,0,IF(ABS(M539)&lt;10.8,1,1000))</f>
        <v>1</v>
      </c>
      <c r="P539" s="33" t="n">
        <f aca="false">P538+1000000</f>
        <v>1432000000</v>
      </c>
      <c r="Q539" s="34" t="n">
        <f aca="false">P539/1000000</f>
        <v>1432</v>
      </c>
      <c r="R539" s="35" t="n">
        <v>-10.0575591687</v>
      </c>
      <c r="S539" s="13" t="n">
        <f aca="false">IF(R539=0,0,IF(ABS(R539)&lt;10.8,1,1000))</f>
        <v>1</v>
      </c>
      <c r="U539" s="33" t="n">
        <f aca="false">U538+1000000</f>
        <v>1432000000</v>
      </c>
      <c r="V539" s="34" t="n">
        <f aca="false">U539/1000000</f>
        <v>1432</v>
      </c>
      <c r="W539" s="35" t="n">
        <v>-9.6885793709</v>
      </c>
      <c r="X539" s="13" t="n">
        <f aca="false">IF(W539=0,0,IF(ABS(W539)&lt;10.8,1,1000))</f>
        <v>1</v>
      </c>
    </row>
    <row r="540" customFormat="false" ht="12.75" hidden="false" customHeight="false" outlineLevel="0" collapsed="false">
      <c r="A540" s="33" t="n">
        <f aca="false">A539+1000000</f>
        <v>1433000000</v>
      </c>
      <c r="B540" s="34" t="n">
        <f aca="false">A540/1000000</f>
        <v>1433</v>
      </c>
      <c r="C540" s="35" t="n">
        <v>-9.9175480938</v>
      </c>
      <c r="D540" s="13" t="n">
        <f aca="false">IF(C540=0,0,IF(ABS(C540)&lt;10.8,1,1000))</f>
        <v>1</v>
      </c>
      <c r="F540" s="33" t="n">
        <f aca="false">F539+1000000</f>
        <v>1433000000</v>
      </c>
      <c r="G540" s="34" t="n">
        <f aca="false">F540/1000000</f>
        <v>1433</v>
      </c>
      <c r="H540" s="35" t="n">
        <v>-9.74433559036</v>
      </c>
      <c r="I540" s="13" t="n">
        <f aca="false">IF(H540=0,0,IF(ABS(H540)&lt;10.8,1,1000))</f>
        <v>1</v>
      </c>
      <c r="K540" s="33" t="n">
        <f aca="false">K539+1000000</f>
        <v>1433000000</v>
      </c>
      <c r="L540" s="34" t="n">
        <f aca="false">K540/1000000</f>
        <v>1433</v>
      </c>
      <c r="M540" s="35" t="n">
        <v>-10.0779891707</v>
      </c>
      <c r="N540" s="13" t="n">
        <f aca="false">IF(M540=0,0,IF(ABS(M540)&lt;10.8,1,1000))</f>
        <v>1</v>
      </c>
      <c r="P540" s="33" t="n">
        <f aca="false">P539+1000000</f>
        <v>1433000000</v>
      </c>
      <c r="Q540" s="34" t="n">
        <f aca="false">P540/1000000</f>
        <v>1433</v>
      </c>
      <c r="R540" s="35" t="n">
        <v>-10.0607831831</v>
      </c>
      <c r="S540" s="13" t="n">
        <f aca="false">IF(R540=0,0,IF(ABS(R540)&lt;10.8,1,1000))</f>
        <v>1</v>
      </c>
      <c r="U540" s="33" t="n">
        <f aca="false">U539+1000000</f>
        <v>1433000000</v>
      </c>
      <c r="V540" s="34" t="n">
        <f aca="false">U540/1000000</f>
        <v>1433</v>
      </c>
      <c r="W540" s="35" t="n">
        <v>-9.69086454591</v>
      </c>
      <c r="X540" s="13" t="n">
        <f aca="false">IF(W540=0,0,IF(ABS(W540)&lt;10.8,1,1000))</f>
        <v>1</v>
      </c>
    </row>
    <row r="541" customFormat="false" ht="12.75" hidden="false" customHeight="false" outlineLevel="0" collapsed="false">
      <c r="A541" s="33" t="n">
        <f aca="false">A540+1000000</f>
        <v>1434000000</v>
      </c>
      <c r="B541" s="34" t="n">
        <f aca="false">A541/1000000</f>
        <v>1434</v>
      </c>
      <c r="C541" s="35" t="n">
        <v>-9.91688383305</v>
      </c>
      <c r="D541" s="13" t="n">
        <f aca="false">IF(C541=0,0,IF(ABS(C541)&lt;10.8,1,1000))</f>
        <v>1</v>
      </c>
      <c r="F541" s="33" t="n">
        <f aca="false">F540+1000000</f>
        <v>1434000000</v>
      </c>
      <c r="G541" s="34" t="n">
        <f aca="false">F541/1000000</f>
        <v>1434</v>
      </c>
      <c r="H541" s="35" t="n">
        <v>-9.7462637834</v>
      </c>
      <c r="I541" s="13" t="n">
        <f aca="false">IF(H541=0,0,IF(ABS(H541)&lt;10.8,1,1000))</f>
        <v>1</v>
      </c>
      <c r="K541" s="33" t="n">
        <f aca="false">K540+1000000</f>
        <v>1434000000</v>
      </c>
      <c r="L541" s="34" t="n">
        <f aca="false">K541/1000000</f>
        <v>1434</v>
      </c>
      <c r="M541" s="35" t="n">
        <v>-10.0813488053</v>
      </c>
      <c r="N541" s="13" t="n">
        <f aca="false">IF(M541=0,0,IF(ABS(M541)&lt;10.8,1,1000))</f>
        <v>1</v>
      </c>
      <c r="P541" s="33" t="n">
        <f aca="false">P540+1000000</f>
        <v>1434000000</v>
      </c>
      <c r="Q541" s="34" t="n">
        <f aca="false">P541/1000000</f>
        <v>1434</v>
      </c>
      <c r="R541" s="35" t="n">
        <v>-10.0639048647</v>
      </c>
      <c r="S541" s="13" t="n">
        <f aca="false">IF(R541=0,0,IF(ABS(R541)&lt;10.8,1,1000))</f>
        <v>1</v>
      </c>
      <c r="U541" s="33" t="n">
        <f aca="false">U540+1000000</f>
        <v>1434000000</v>
      </c>
      <c r="V541" s="34" t="n">
        <f aca="false">U541/1000000</f>
        <v>1434</v>
      </c>
      <c r="W541" s="35" t="n">
        <v>-9.69319890441</v>
      </c>
      <c r="X541" s="13" t="n">
        <f aca="false">IF(W541=0,0,IF(ABS(W541)&lt;10.8,1,1000))</f>
        <v>1</v>
      </c>
    </row>
    <row r="542" customFormat="false" ht="12.75" hidden="false" customHeight="false" outlineLevel="0" collapsed="false">
      <c r="A542" s="33" t="n">
        <f aca="false">A541+1000000</f>
        <v>1435000000</v>
      </c>
      <c r="B542" s="34" t="n">
        <f aca="false">A542/1000000</f>
        <v>1435</v>
      </c>
      <c r="C542" s="35" t="n">
        <v>-9.91607633024</v>
      </c>
      <c r="D542" s="13" t="n">
        <f aca="false">IF(C542=0,0,IF(ABS(C542)&lt;10.8,1,1000))</f>
        <v>1</v>
      </c>
      <c r="F542" s="33" t="n">
        <f aca="false">F541+1000000</f>
        <v>1435000000</v>
      </c>
      <c r="G542" s="34" t="n">
        <f aca="false">F542/1000000</f>
        <v>1435</v>
      </c>
      <c r="H542" s="35" t="n">
        <v>-9.74817764149</v>
      </c>
      <c r="I542" s="13" t="n">
        <f aca="false">IF(H542=0,0,IF(ABS(H542)&lt;10.8,1,1000))</f>
        <v>1</v>
      </c>
      <c r="K542" s="33" t="n">
        <f aca="false">K541+1000000</f>
        <v>1435000000</v>
      </c>
      <c r="L542" s="34" t="n">
        <f aca="false">K542/1000000</f>
        <v>1435</v>
      </c>
      <c r="M542" s="35" t="n">
        <v>-10.0845050034</v>
      </c>
      <c r="N542" s="13" t="n">
        <f aca="false">IF(M542=0,0,IF(ABS(M542)&lt;10.8,1,1000))</f>
        <v>1</v>
      </c>
      <c r="P542" s="33" t="n">
        <f aca="false">P541+1000000</f>
        <v>1435000000</v>
      </c>
      <c r="Q542" s="34" t="n">
        <f aca="false">P542/1000000</f>
        <v>1435</v>
      </c>
      <c r="R542" s="35" t="n">
        <v>-10.0668590308</v>
      </c>
      <c r="S542" s="13" t="n">
        <f aca="false">IF(R542=0,0,IF(ABS(R542)&lt;10.8,1,1000))</f>
        <v>1</v>
      </c>
      <c r="U542" s="33" t="n">
        <f aca="false">U541+1000000</f>
        <v>1435000000</v>
      </c>
      <c r="V542" s="34" t="n">
        <f aca="false">U542/1000000</f>
        <v>1435</v>
      </c>
      <c r="W542" s="35" t="n">
        <v>-9.69537106238</v>
      </c>
      <c r="X542" s="13" t="n">
        <f aca="false">IF(W542=0,0,IF(ABS(W542)&lt;10.8,1,1000))</f>
        <v>1</v>
      </c>
    </row>
    <row r="543" customFormat="false" ht="12.75" hidden="false" customHeight="false" outlineLevel="0" collapsed="false">
      <c r="A543" s="33" t="n">
        <f aca="false">A542+1000000</f>
        <v>1436000000</v>
      </c>
      <c r="B543" s="34" t="n">
        <f aca="false">A543/1000000</f>
        <v>1436</v>
      </c>
      <c r="C543" s="35" t="n">
        <v>-9.91533201272</v>
      </c>
      <c r="D543" s="13" t="n">
        <f aca="false">IF(C543=0,0,IF(ABS(C543)&lt;10.8,1,1000))</f>
        <v>1</v>
      </c>
      <c r="F543" s="33" t="n">
        <f aca="false">F542+1000000</f>
        <v>1436000000</v>
      </c>
      <c r="G543" s="34" t="n">
        <f aca="false">F543/1000000</f>
        <v>1436</v>
      </c>
      <c r="H543" s="35" t="n">
        <v>-9.75004363639</v>
      </c>
      <c r="I543" s="13" t="n">
        <f aca="false">IF(H543=0,0,IF(ABS(H543)&lt;10.8,1,1000))</f>
        <v>1</v>
      </c>
      <c r="K543" s="33" t="n">
        <f aca="false">K542+1000000</f>
        <v>1436000000</v>
      </c>
      <c r="L543" s="34" t="n">
        <f aca="false">K543/1000000</f>
        <v>1436</v>
      </c>
      <c r="M543" s="35" t="n">
        <v>-10.0876567645</v>
      </c>
      <c r="N543" s="13" t="n">
        <f aca="false">IF(M543=0,0,IF(ABS(M543)&lt;10.8,1,1000))</f>
        <v>1</v>
      </c>
      <c r="P543" s="33" t="n">
        <f aca="false">P542+1000000</f>
        <v>1436000000</v>
      </c>
      <c r="Q543" s="34" t="n">
        <f aca="false">P543/1000000</f>
        <v>1436</v>
      </c>
      <c r="R543" s="35" t="n">
        <v>-10.0697315225</v>
      </c>
      <c r="S543" s="13" t="n">
        <f aca="false">IF(R543=0,0,IF(ABS(R543)&lt;10.8,1,1000))</f>
        <v>1</v>
      </c>
      <c r="U543" s="33" t="n">
        <f aca="false">U542+1000000</f>
        <v>1436000000</v>
      </c>
      <c r="V543" s="34" t="n">
        <f aca="false">U543/1000000</f>
        <v>1436</v>
      </c>
      <c r="W543" s="35" t="n">
        <v>-9.69766989787</v>
      </c>
      <c r="X543" s="13" t="n">
        <f aca="false">IF(W543=0,0,IF(ABS(W543)&lt;10.8,1,1000))</f>
        <v>1</v>
      </c>
    </row>
    <row r="544" customFormat="false" ht="12.75" hidden="false" customHeight="false" outlineLevel="0" collapsed="false">
      <c r="A544" s="33" t="n">
        <f aca="false">A543+1000000</f>
        <v>1437000000</v>
      </c>
      <c r="B544" s="34" t="n">
        <f aca="false">A544/1000000</f>
        <v>1437</v>
      </c>
      <c r="C544" s="35" t="n">
        <v>-9.91435071978</v>
      </c>
      <c r="D544" s="13" t="n">
        <f aca="false">IF(C544=0,0,IF(ABS(C544)&lt;10.8,1,1000))</f>
        <v>1</v>
      </c>
      <c r="F544" s="33" t="n">
        <f aca="false">F543+1000000</f>
        <v>1437000000</v>
      </c>
      <c r="G544" s="34" t="n">
        <f aca="false">F544/1000000</f>
        <v>1437</v>
      </c>
      <c r="H544" s="35" t="n">
        <v>-9.75178309621</v>
      </c>
      <c r="I544" s="13" t="n">
        <f aca="false">IF(H544=0,0,IF(ABS(H544)&lt;10.8,1,1000))</f>
        <v>1</v>
      </c>
      <c r="K544" s="33" t="n">
        <f aca="false">K543+1000000</f>
        <v>1437000000</v>
      </c>
      <c r="L544" s="34" t="n">
        <f aca="false">K544/1000000</f>
        <v>1437</v>
      </c>
      <c r="M544" s="35" t="n">
        <v>-10.0904147783</v>
      </c>
      <c r="N544" s="13" t="n">
        <f aca="false">IF(M544=0,0,IF(ABS(M544)&lt;10.8,1,1000))</f>
        <v>1</v>
      </c>
      <c r="P544" s="33" t="n">
        <f aca="false">P543+1000000</f>
        <v>1437000000</v>
      </c>
      <c r="Q544" s="34" t="n">
        <f aca="false">P544/1000000</f>
        <v>1437</v>
      </c>
      <c r="R544" s="35" t="n">
        <v>-10.0722370611</v>
      </c>
      <c r="S544" s="13" t="n">
        <f aca="false">IF(R544=0,0,IF(ABS(R544)&lt;10.8,1,1000))</f>
        <v>1</v>
      </c>
      <c r="U544" s="33" t="n">
        <f aca="false">U543+1000000</f>
        <v>1437000000</v>
      </c>
      <c r="V544" s="34" t="n">
        <f aca="false">U544/1000000</f>
        <v>1437</v>
      </c>
      <c r="W544" s="35" t="n">
        <v>-9.69976800226</v>
      </c>
      <c r="X544" s="13" t="n">
        <f aca="false">IF(W544=0,0,IF(ABS(W544)&lt;10.8,1,1000))</f>
        <v>1</v>
      </c>
    </row>
    <row r="545" customFormat="false" ht="12.75" hidden="false" customHeight="false" outlineLevel="0" collapsed="false">
      <c r="A545" s="33" t="n">
        <f aca="false">A544+1000000</f>
        <v>1438000000</v>
      </c>
      <c r="B545" s="34" t="n">
        <f aca="false">A545/1000000</f>
        <v>1438</v>
      </c>
      <c r="C545" s="35" t="n">
        <v>-9.91323208341</v>
      </c>
      <c r="D545" s="13" t="n">
        <f aca="false">IF(C545=0,0,IF(ABS(C545)&lt;10.8,1,1000))</f>
        <v>1</v>
      </c>
      <c r="F545" s="33" t="n">
        <f aca="false">F544+1000000</f>
        <v>1438000000</v>
      </c>
      <c r="G545" s="34" t="n">
        <f aca="false">F545/1000000</f>
        <v>1438</v>
      </c>
      <c r="H545" s="35" t="n">
        <v>-9.75346059408</v>
      </c>
      <c r="I545" s="13" t="n">
        <f aca="false">IF(H545=0,0,IF(ABS(H545)&lt;10.8,1,1000))</f>
        <v>1</v>
      </c>
      <c r="K545" s="33" t="n">
        <f aca="false">K544+1000000</f>
        <v>1438000000</v>
      </c>
      <c r="L545" s="34" t="n">
        <f aca="false">K545/1000000</f>
        <v>1438</v>
      </c>
      <c r="M545" s="35" t="n">
        <v>-10.093199992</v>
      </c>
      <c r="N545" s="13" t="n">
        <f aca="false">IF(M545=0,0,IF(ABS(M545)&lt;10.8,1,1000))</f>
        <v>1</v>
      </c>
      <c r="P545" s="33" t="n">
        <f aca="false">P544+1000000</f>
        <v>1438000000</v>
      </c>
      <c r="Q545" s="34" t="n">
        <f aca="false">P545/1000000</f>
        <v>1438</v>
      </c>
      <c r="R545" s="35" t="n">
        <v>-10.0747198598</v>
      </c>
      <c r="S545" s="13" t="n">
        <f aca="false">IF(R545=0,0,IF(ABS(R545)&lt;10.8,1,1000))</f>
        <v>1</v>
      </c>
      <c r="U545" s="33" t="n">
        <f aca="false">U544+1000000</f>
        <v>1438000000</v>
      </c>
      <c r="V545" s="34" t="n">
        <f aca="false">U545/1000000</f>
        <v>1438</v>
      </c>
      <c r="W545" s="35" t="n">
        <v>-9.70172775108</v>
      </c>
      <c r="X545" s="13" t="n">
        <f aca="false">IF(W545=0,0,IF(ABS(W545)&lt;10.8,1,1000))</f>
        <v>1</v>
      </c>
    </row>
    <row r="546" customFormat="false" ht="12.75" hidden="false" customHeight="false" outlineLevel="0" collapsed="false">
      <c r="A546" s="33" t="n">
        <f aca="false">A545+1000000</f>
        <v>1439000000</v>
      </c>
      <c r="B546" s="34" t="n">
        <f aca="false">A546/1000000</f>
        <v>1439</v>
      </c>
      <c r="C546" s="35" t="n">
        <v>-9.91203210458</v>
      </c>
      <c r="D546" s="13" t="n">
        <f aca="false">IF(C546=0,0,IF(ABS(C546)&lt;10.8,1,1000))</f>
        <v>1</v>
      </c>
      <c r="F546" s="33" t="n">
        <f aca="false">F545+1000000</f>
        <v>1439000000</v>
      </c>
      <c r="G546" s="34" t="n">
        <f aca="false">F546/1000000</f>
        <v>1439</v>
      </c>
      <c r="H546" s="35" t="n">
        <v>-9.75496240879</v>
      </c>
      <c r="I546" s="13" t="n">
        <f aca="false">IF(H546=0,0,IF(ABS(H546)&lt;10.8,1,1000))</f>
        <v>1</v>
      </c>
      <c r="K546" s="33" t="n">
        <f aca="false">K545+1000000</f>
        <v>1439000000</v>
      </c>
      <c r="L546" s="34" t="n">
        <f aca="false">K546/1000000</f>
        <v>1439</v>
      </c>
      <c r="M546" s="35" t="n">
        <v>-10.0954969682</v>
      </c>
      <c r="N546" s="13" t="n">
        <f aca="false">IF(M546=0,0,IF(ABS(M546)&lt;10.8,1,1000))</f>
        <v>1</v>
      </c>
      <c r="P546" s="33" t="n">
        <f aca="false">P545+1000000</f>
        <v>1439000000</v>
      </c>
      <c r="Q546" s="34" t="n">
        <f aca="false">P546/1000000</f>
        <v>1439</v>
      </c>
      <c r="R546" s="35" t="n">
        <v>-10.0768698936</v>
      </c>
      <c r="S546" s="13" t="n">
        <f aca="false">IF(R546=0,0,IF(ABS(R546)&lt;10.8,1,1000))</f>
        <v>1</v>
      </c>
      <c r="U546" s="33" t="n">
        <f aca="false">U545+1000000</f>
        <v>1439000000</v>
      </c>
      <c r="V546" s="34" t="n">
        <f aca="false">U546/1000000</f>
        <v>1439</v>
      </c>
      <c r="W546" s="35" t="n">
        <v>-9.70361593585</v>
      </c>
      <c r="X546" s="13" t="n">
        <f aca="false">IF(W546=0,0,IF(ABS(W546)&lt;10.8,1,1000))</f>
        <v>1</v>
      </c>
    </row>
    <row r="547" customFormat="false" ht="12.75" hidden="false" customHeight="false" outlineLevel="0" collapsed="false">
      <c r="A547" s="33" t="n">
        <f aca="false">A546+1000000</f>
        <v>1440000000</v>
      </c>
      <c r="B547" s="34" t="n">
        <f aca="false">A547/1000000</f>
        <v>1440</v>
      </c>
      <c r="C547" s="35" t="n">
        <v>-9.91073570002</v>
      </c>
      <c r="D547" s="13" t="n">
        <f aca="false">IF(C547=0,0,IF(ABS(C547)&lt;10.8,1,1000))</f>
        <v>1</v>
      </c>
      <c r="F547" s="33" t="n">
        <f aca="false">F546+1000000</f>
        <v>1440000000</v>
      </c>
      <c r="G547" s="34" t="n">
        <f aca="false">F547/1000000</f>
        <v>1440</v>
      </c>
      <c r="H547" s="35" t="n">
        <v>-9.75647068461</v>
      </c>
      <c r="I547" s="13" t="n">
        <f aca="false">IF(H547=0,0,IF(ABS(H547)&lt;10.8,1,1000))</f>
        <v>1</v>
      </c>
      <c r="K547" s="33" t="n">
        <f aca="false">K546+1000000</f>
        <v>1440000000</v>
      </c>
      <c r="L547" s="34" t="n">
        <f aca="false">K547/1000000</f>
        <v>1440</v>
      </c>
      <c r="M547" s="35" t="n">
        <v>-10.0975567088</v>
      </c>
      <c r="N547" s="13" t="n">
        <f aca="false">IF(M547=0,0,IF(ABS(M547)&lt;10.8,1,1000))</f>
        <v>1</v>
      </c>
      <c r="P547" s="33" t="n">
        <f aca="false">P546+1000000</f>
        <v>1440000000</v>
      </c>
      <c r="Q547" s="34" t="n">
        <f aca="false">P547/1000000</f>
        <v>1440</v>
      </c>
      <c r="R547" s="35" t="n">
        <v>-10.0788248067</v>
      </c>
      <c r="S547" s="13" t="n">
        <f aca="false">IF(R547=0,0,IF(ABS(R547)&lt;10.8,1,1000))</f>
        <v>1</v>
      </c>
      <c r="U547" s="33" t="n">
        <f aca="false">U546+1000000</f>
        <v>1440000000</v>
      </c>
      <c r="V547" s="34" t="n">
        <f aca="false">U547/1000000</f>
        <v>1440</v>
      </c>
      <c r="W547" s="35" t="n">
        <v>-9.70555248936</v>
      </c>
      <c r="X547" s="13" t="n">
        <f aca="false">IF(W547=0,0,IF(ABS(W547)&lt;10.8,1,1000))</f>
        <v>1</v>
      </c>
    </row>
    <row r="548" customFormat="false" ht="12.75" hidden="false" customHeight="false" outlineLevel="0" collapsed="false">
      <c r="A548" s="33" t="n">
        <f aca="false">A547+1000000</f>
        <v>1441000000</v>
      </c>
      <c r="B548" s="34" t="n">
        <f aca="false">A548/1000000</f>
        <v>1441</v>
      </c>
      <c r="C548" s="35" t="n">
        <v>-9.90942952109</v>
      </c>
      <c r="D548" s="13" t="n">
        <f aca="false">IF(C548=0,0,IF(ABS(C548)&lt;10.8,1,1000))</f>
        <v>1</v>
      </c>
      <c r="F548" s="33" t="n">
        <f aca="false">F547+1000000</f>
        <v>1441000000</v>
      </c>
      <c r="G548" s="34" t="n">
        <f aca="false">F548/1000000</f>
        <v>1441</v>
      </c>
      <c r="H548" s="35" t="n">
        <v>-9.75785715587</v>
      </c>
      <c r="I548" s="13" t="n">
        <f aca="false">IF(H548=0,0,IF(ABS(H548)&lt;10.8,1,1000))</f>
        <v>1</v>
      </c>
      <c r="K548" s="33" t="n">
        <f aca="false">K547+1000000</f>
        <v>1441000000</v>
      </c>
      <c r="L548" s="34" t="n">
        <f aca="false">K548/1000000</f>
        <v>1441</v>
      </c>
      <c r="M548" s="35" t="n">
        <v>-10.0995501096</v>
      </c>
      <c r="N548" s="13" t="n">
        <f aca="false">IF(M548=0,0,IF(ABS(M548)&lt;10.8,1,1000))</f>
        <v>1</v>
      </c>
      <c r="P548" s="33" t="n">
        <f aca="false">P547+1000000</f>
        <v>1441000000</v>
      </c>
      <c r="Q548" s="34" t="n">
        <f aca="false">P548/1000000</f>
        <v>1441</v>
      </c>
      <c r="R548" s="35" t="n">
        <v>-10.0805266555</v>
      </c>
      <c r="S548" s="13" t="n">
        <f aca="false">IF(R548=0,0,IF(ABS(R548)&lt;10.8,1,1000))</f>
        <v>1</v>
      </c>
      <c r="U548" s="33" t="n">
        <f aca="false">U547+1000000</f>
        <v>1441000000</v>
      </c>
      <c r="V548" s="34" t="n">
        <f aca="false">U548/1000000</f>
        <v>1441</v>
      </c>
      <c r="W548" s="35" t="n">
        <v>-9.70740180978</v>
      </c>
      <c r="X548" s="13" t="n">
        <f aca="false">IF(W548=0,0,IF(ABS(W548)&lt;10.8,1,1000))</f>
        <v>1</v>
      </c>
    </row>
    <row r="549" customFormat="false" ht="12.75" hidden="false" customHeight="false" outlineLevel="0" collapsed="false">
      <c r="A549" s="33" t="n">
        <f aca="false">A548+1000000</f>
        <v>1442000000</v>
      </c>
      <c r="B549" s="34" t="n">
        <f aca="false">A549/1000000</f>
        <v>1442</v>
      </c>
      <c r="C549" s="35" t="n">
        <v>-9.90798869063</v>
      </c>
      <c r="D549" s="13" t="n">
        <f aca="false">IF(C549=0,0,IF(ABS(C549)&lt;10.8,1,1000))</f>
        <v>1</v>
      </c>
      <c r="F549" s="33" t="n">
        <f aca="false">F548+1000000</f>
        <v>1442000000</v>
      </c>
      <c r="G549" s="34" t="n">
        <f aca="false">F549/1000000</f>
        <v>1442</v>
      </c>
      <c r="H549" s="35" t="n">
        <v>-9.75917188696</v>
      </c>
      <c r="I549" s="13" t="n">
        <f aca="false">IF(H549=0,0,IF(ABS(H549)&lt;10.8,1,1000))</f>
        <v>1</v>
      </c>
      <c r="K549" s="33" t="n">
        <f aca="false">K548+1000000</f>
        <v>1442000000</v>
      </c>
      <c r="L549" s="34" t="n">
        <f aca="false">K549/1000000</f>
        <v>1442</v>
      </c>
      <c r="M549" s="35" t="n">
        <v>-10.1014048809</v>
      </c>
      <c r="N549" s="13" t="n">
        <f aca="false">IF(M549=0,0,IF(ABS(M549)&lt;10.8,1,1000))</f>
        <v>1</v>
      </c>
      <c r="P549" s="33" t="n">
        <f aca="false">P548+1000000</f>
        <v>1442000000</v>
      </c>
      <c r="Q549" s="34" t="n">
        <f aca="false">P549/1000000</f>
        <v>1442</v>
      </c>
      <c r="R549" s="35" t="n">
        <v>-10.0820701262</v>
      </c>
      <c r="S549" s="13" t="n">
        <f aca="false">IF(R549=0,0,IF(ABS(R549)&lt;10.8,1,1000))</f>
        <v>1</v>
      </c>
      <c r="U549" s="33" t="n">
        <f aca="false">U548+1000000</f>
        <v>1442000000</v>
      </c>
      <c r="V549" s="34" t="n">
        <f aca="false">U549/1000000</f>
        <v>1442</v>
      </c>
      <c r="W549" s="35" t="n">
        <v>-9.70903977978</v>
      </c>
      <c r="X549" s="13" t="n">
        <f aca="false">IF(W549=0,0,IF(ABS(W549)&lt;10.8,1,1000))</f>
        <v>1</v>
      </c>
    </row>
    <row r="550" customFormat="false" ht="12.75" hidden="false" customHeight="false" outlineLevel="0" collapsed="false">
      <c r="A550" s="33" t="n">
        <f aca="false">A549+1000000</f>
        <v>1443000000</v>
      </c>
      <c r="B550" s="34" t="n">
        <f aca="false">A550/1000000</f>
        <v>1443</v>
      </c>
      <c r="C550" s="35" t="n">
        <v>-9.90655657933</v>
      </c>
      <c r="D550" s="13" t="n">
        <f aca="false">IF(C550=0,0,IF(ABS(C550)&lt;10.8,1,1000))</f>
        <v>1</v>
      </c>
      <c r="F550" s="33" t="n">
        <f aca="false">F549+1000000</f>
        <v>1443000000</v>
      </c>
      <c r="G550" s="34" t="n">
        <f aca="false">F550/1000000</f>
        <v>1443</v>
      </c>
      <c r="H550" s="35" t="n">
        <v>-9.76034464411</v>
      </c>
      <c r="I550" s="13" t="n">
        <f aca="false">IF(H550=0,0,IF(ABS(H550)&lt;10.8,1,1000))</f>
        <v>1</v>
      </c>
      <c r="K550" s="33" t="n">
        <f aca="false">K549+1000000</f>
        <v>1443000000</v>
      </c>
      <c r="L550" s="34" t="n">
        <f aca="false">K550/1000000</f>
        <v>1443</v>
      </c>
      <c r="M550" s="35" t="n">
        <v>-10.1029713441</v>
      </c>
      <c r="N550" s="13" t="n">
        <f aca="false">IF(M550=0,0,IF(ABS(M550)&lt;10.8,1,1000))</f>
        <v>1</v>
      </c>
      <c r="P550" s="33" t="n">
        <f aca="false">P549+1000000</f>
        <v>1443000000</v>
      </c>
      <c r="Q550" s="34" t="n">
        <f aca="false">P550/1000000</f>
        <v>1443</v>
      </c>
      <c r="R550" s="35" t="n">
        <v>-10.0834388352</v>
      </c>
      <c r="S550" s="13" t="n">
        <f aca="false">IF(R550=0,0,IF(ABS(R550)&lt;10.8,1,1000))</f>
        <v>1</v>
      </c>
      <c r="U550" s="33" t="n">
        <f aca="false">U549+1000000</f>
        <v>1443000000</v>
      </c>
      <c r="V550" s="34" t="n">
        <f aca="false">U550/1000000</f>
        <v>1443</v>
      </c>
      <c r="W550" s="35" t="n">
        <v>-9.71065549009</v>
      </c>
      <c r="X550" s="13" t="n">
        <f aca="false">IF(W550=0,0,IF(ABS(W550)&lt;10.8,1,1000))</f>
        <v>1</v>
      </c>
    </row>
    <row r="551" customFormat="false" ht="12.75" hidden="false" customHeight="false" outlineLevel="0" collapsed="false">
      <c r="A551" s="33" t="n">
        <f aca="false">A550+1000000</f>
        <v>1444000000</v>
      </c>
      <c r="B551" s="34" t="n">
        <f aca="false">A551/1000000</f>
        <v>1444</v>
      </c>
      <c r="C551" s="35" t="n">
        <v>-9.90505306349</v>
      </c>
      <c r="D551" s="13" t="n">
        <f aca="false">IF(C551=0,0,IF(ABS(C551)&lt;10.8,1,1000))</f>
        <v>1</v>
      </c>
      <c r="F551" s="33" t="n">
        <f aca="false">F550+1000000</f>
        <v>1444000000</v>
      </c>
      <c r="G551" s="34" t="n">
        <f aca="false">F551/1000000</f>
        <v>1444</v>
      </c>
      <c r="H551" s="35" t="n">
        <v>-9.76136687827</v>
      </c>
      <c r="I551" s="13" t="n">
        <f aca="false">IF(H551=0,0,IF(ABS(H551)&lt;10.8,1,1000))</f>
        <v>1</v>
      </c>
      <c r="K551" s="33" t="n">
        <f aca="false">K550+1000000</f>
        <v>1444000000</v>
      </c>
      <c r="L551" s="34" t="n">
        <f aca="false">K551/1000000</f>
        <v>1444</v>
      </c>
      <c r="M551" s="35" t="n">
        <v>-10.1044979027</v>
      </c>
      <c r="N551" s="13" t="n">
        <f aca="false">IF(M551=0,0,IF(ABS(M551)&lt;10.8,1,1000))</f>
        <v>1</v>
      </c>
      <c r="P551" s="33" t="n">
        <f aca="false">P550+1000000</f>
        <v>1444000000</v>
      </c>
      <c r="Q551" s="34" t="n">
        <f aca="false">P551/1000000</f>
        <v>1444</v>
      </c>
      <c r="R551" s="35" t="n">
        <v>-10.0845205446</v>
      </c>
      <c r="S551" s="13" t="n">
        <f aca="false">IF(R551=0,0,IF(ABS(R551)&lt;10.8,1,1000))</f>
        <v>1</v>
      </c>
      <c r="U551" s="33" t="n">
        <f aca="false">U550+1000000</f>
        <v>1444000000</v>
      </c>
      <c r="V551" s="34" t="n">
        <f aca="false">U551/1000000</f>
        <v>1444</v>
      </c>
      <c r="W551" s="35" t="n">
        <v>-9.7121288636</v>
      </c>
      <c r="X551" s="13" t="n">
        <f aca="false">IF(W551=0,0,IF(ABS(W551)&lt;10.8,1,1000))</f>
        <v>1</v>
      </c>
    </row>
    <row r="552" customFormat="false" ht="12.75" hidden="false" customHeight="false" outlineLevel="0" collapsed="false">
      <c r="A552" s="33" t="n">
        <f aca="false">A551+1000000</f>
        <v>1445000000</v>
      </c>
      <c r="B552" s="34" t="n">
        <f aca="false">A552/1000000</f>
        <v>1445</v>
      </c>
      <c r="C552" s="35" t="n">
        <v>-9.90349117853</v>
      </c>
      <c r="D552" s="13" t="n">
        <f aca="false">IF(C552=0,0,IF(ABS(C552)&lt;10.8,1,1000))</f>
        <v>1</v>
      </c>
      <c r="F552" s="33" t="n">
        <f aca="false">F551+1000000</f>
        <v>1445000000</v>
      </c>
      <c r="G552" s="34" t="n">
        <f aca="false">F552/1000000</f>
        <v>1445</v>
      </c>
      <c r="H552" s="35" t="n">
        <v>-9.76235277096</v>
      </c>
      <c r="I552" s="13" t="n">
        <f aca="false">IF(H552=0,0,IF(ABS(H552)&lt;10.8,1,1000))</f>
        <v>1</v>
      </c>
      <c r="K552" s="33" t="n">
        <f aca="false">K551+1000000</f>
        <v>1445000000</v>
      </c>
      <c r="L552" s="34" t="n">
        <f aca="false">K552/1000000</f>
        <v>1445</v>
      </c>
      <c r="M552" s="35" t="n">
        <v>-10.1056388879</v>
      </c>
      <c r="N552" s="13" t="n">
        <f aca="false">IF(M552=0,0,IF(ABS(M552)&lt;10.8,1,1000))</f>
        <v>1</v>
      </c>
      <c r="P552" s="33" t="n">
        <f aca="false">P551+1000000</f>
        <v>1445000000</v>
      </c>
      <c r="Q552" s="34" t="n">
        <f aca="false">P552/1000000</f>
        <v>1445</v>
      </c>
      <c r="R552" s="35" t="n">
        <v>-10.0852869382</v>
      </c>
      <c r="S552" s="13" t="n">
        <f aca="false">IF(R552=0,0,IF(ABS(R552)&lt;10.8,1,1000))</f>
        <v>1</v>
      </c>
      <c r="U552" s="33" t="n">
        <f aca="false">U551+1000000</f>
        <v>1445000000</v>
      </c>
      <c r="V552" s="34" t="n">
        <f aca="false">U552/1000000</f>
        <v>1445</v>
      </c>
      <c r="W552" s="35" t="n">
        <v>-9.71356022027</v>
      </c>
      <c r="X552" s="13" t="n">
        <f aca="false">IF(W552=0,0,IF(ABS(W552)&lt;10.8,1,1000))</f>
        <v>1</v>
      </c>
    </row>
    <row r="553" customFormat="false" ht="12.75" hidden="false" customHeight="false" outlineLevel="0" collapsed="false">
      <c r="A553" s="33" t="n">
        <f aca="false">A552+1000000</f>
        <v>1446000000</v>
      </c>
      <c r="B553" s="34" t="n">
        <f aca="false">A553/1000000</f>
        <v>1446</v>
      </c>
      <c r="C553" s="35" t="n">
        <v>-9.90173305983</v>
      </c>
      <c r="D553" s="13" t="n">
        <f aca="false">IF(C553=0,0,IF(ABS(C553)&lt;10.8,1,1000))</f>
        <v>1</v>
      </c>
      <c r="F553" s="33" t="n">
        <f aca="false">F552+1000000</f>
        <v>1446000000</v>
      </c>
      <c r="G553" s="34" t="n">
        <f aca="false">F553/1000000</f>
        <v>1446</v>
      </c>
      <c r="H553" s="35" t="n">
        <v>-9.7632880663</v>
      </c>
      <c r="I553" s="13" t="n">
        <f aca="false">IF(H553=0,0,IF(ABS(H553)&lt;10.8,1,1000))</f>
        <v>1</v>
      </c>
      <c r="K553" s="33" t="n">
        <f aca="false">K552+1000000</f>
        <v>1446000000</v>
      </c>
      <c r="L553" s="34" t="n">
        <f aca="false">K553/1000000</f>
        <v>1446</v>
      </c>
      <c r="M553" s="35" t="n">
        <v>-10.1065666756</v>
      </c>
      <c r="N553" s="13" t="n">
        <f aca="false">IF(M553=0,0,IF(ABS(M553)&lt;10.8,1,1000))</f>
        <v>1</v>
      </c>
      <c r="P553" s="33" t="n">
        <f aca="false">P552+1000000</f>
        <v>1446000000</v>
      </c>
      <c r="Q553" s="34" t="n">
        <f aca="false">P553/1000000</f>
        <v>1446</v>
      </c>
      <c r="R553" s="35" t="n">
        <v>-10.086002161</v>
      </c>
      <c r="S553" s="13" t="n">
        <f aca="false">IF(R553=0,0,IF(ABS(R553)&lt;10.8,1,1000))</f>
        <v>1</v>
      </c>
      <c r="U553" s="33" t="n">
        <f aca="false">U552+1000000</f>
        <v>1446000000</v>
      </c>
      <c r="V553" s="34" t="n">
        <f aca="false">U553/1000000</f>
        <v>1446</v>
      </c>
      <c r="W553" s="35" t="n">
        <v>-9.71494917261</v>
      </c>
      <c r="X553" s="13" t="n">
        <f aca="false">IF(W553=0,0,IF(ABS(W553)&lt;10.8,1,1000))</f>
        <v>1</v>
      </c>
    </row>
    <row r="554" customFormat="false" ht="12.75" hidden="false" customHeight="false" outlineLevel="0" collapsed="false">
      <c r="A554" s="33" t="n">
        <f aca="false">A553+1000000</f>
        <v>1447000000</v>
      </c>
      <c r="B554" s="34" t="n">
        <f aca="false">A554/1000000</f>
        <v>1447</v>
      </c>
      <c r="C554" s="35" t="n">
        <v>-9.9000495164</v>
      </c>
      <c r="D554" s="13" t="n">
        <f aca="false">IF(C554=0,0,IF(ABS(C554)&lt;10.8,1,1000))</f>
        <v>1</v>
      </c>
      <c r="F554" s="33" t="n">
        <f aca="false">F553+1000000</f>
        <v>1447000000</v>
      </c>
      <c r="G554" s="34" t="n">
        <f aca="false">F554/1000000</f>
        <v>1447</v>
      </c>
      <c r="H554" s="35" t="n">
        <v>-9.76412119551</v>
      </c>
      <c r="I554" s="13" t="n">
        <f aca="false">IF(H554=0,0,IF(ABS(H554)&lt;10.8,1,1000))</f>
        <v>1</v>
      </c>
      <c r="K554" s="33" t="n">
        <f aca="false">K553+1000000</f>
        <v>1447000000</v>
      </c>
      <c r="L554" s="34" t="n">
        <f aca="false">K554/1000000</f>
        <v>1447</v>
      </c>
      <c r="M554" s="35" t="n">
        <v>-10.1073355972</v>
      </c>
      <c r="N554" s="13" t="n">
        <f aca="false">IF(M554=0,0,IF(ABS(M554)&lt;10.8,1,1000))</f>
        <v>1</v>
      </c>
      <c r="P554" s="33" t="n">
        <f aca="false">P553+1000000</f>
        <v>1447000000</v>
      </c>
      <c r="Q554" s="34" t="n">
        <f aca="false">P554/1000000</f>
        <v>1447</v>
      </c>
      <c r="R554" s="35" t="n">
        <v>-10.0864315084</v>
      </c>
      <c r="S554" s="13" t="n">
        <f aca="false">IF(R554=0,0,IF(ABS(R554)&lt;10.8,1,1000))</f>
        <v>1</v>
      </c>
      <c r="U554" s="33" t="n">
        <f aca="false">U553+1000000</f>
        <v>1447000000</v>
      </c>
      <c r="V554" s="34" t="n">
        <f aca="false">U554/1000000</f>
        <v>1447</v>
      </c>
      <c r="W554" s="35" t="n">
        <v>-9.71613995723</v>
      </c>
      <c r="X554" s="13" t="n">
        <f aca="false">IF(W554=0,0,IF(ABS(W554)&lt;10.8,1,1000))</f>
        <v>1</v>
      </c>
    </row>
    <row r="555" customFormat="false" ht="12.75" hidden="false" customHeight="false" outlineLevel="0" collapsed="false">
      <c r="A555" s="33" t="n">
        <f aca="false">A554+1000000</f>
        <v>1448000000</v>
      </c>
      <c r="B555" s="34" t="n">
        <f aca="false">A555/1000000</f>
        <v>1448</v>
      </c>
      <c r="C555" s="35" t="n">
        <v>-9.89836702142</v>
      </c>
      <c r="D555" s="13" t="n">
        <f aca="false">IF(C555=0,0,IF(ABS(C555)&lt;10.8,1,1000))</f>
        <v>1</v>
      </c>
      <c r="F555" s="33" t="n">
        <f aca="false">F554+1000000</f>
        <v>1448000000</v>
      </c>
      <c r="G555" s="34" t="n">
        <f aca="false">F555/1000000</f>
        <v>1448</v>
      </c>
      <c r="H555" s="35" t="n">
        <v>-9.76480638421</v>
      </c>
      <c r="I555" s="13" t="n">
        <f aca="false">IF(H555=0,0,IF(ABS(H555)&lt;10.8,1,1000))</f>
        <v>1</v>
      </c>
      <c r="K555" s="33" t="n">
        <f aca="false">K554+1000000</f>
        <v>1448000000</v>
      </c>
      <c r="L555" s="34" t="n">
        <f aca="false">K555/1000000</f>
        <v>1448</v>
      </c>
      <c r="M555" s="35" t="n">
        <v>-10.1078925786</v>
      </c>
      <c r="N555" s="13" t="n">
        <f aca="false">IF(M555=0,0,IF(ABS(M555)&lt;10.8,1,1000))</f>
        <v>1</v>
      </c>
      <c r="P555" s="33" t="n">
        <f aca="false">P554+1000000</f>
        <v>1448000000</v>
      </c>
      <c r="Q555" s="34" t="n">
        <f aca="false">P555/1000000</f>
        <v>1448</v>
      </c>
      <c r="R555" s="35" t="n">
        <v>-10.0866365142</v>
      </c>
      <c r="S555" s="13" t="n">
        <f aca="false">IF(R555=0,0,IF(ABS(R555)&lt;10.8,1,1000))</f>
        <v>1</v>
      </c>
      <c r="U555" s="33" t="n">
        <f aca="false">U554+1000000</f>
        <v>1448000000</v>
      </c>
      <c r="V555" s="34" t="n">
        <f aca="false">U555/1000000</f>
        <v>1448</v>
      </c>
      <c r="W555" s="35" t="n">
        <v>-9.71732918504</v>
      </c>
      <c r="X555" s="13" t="n">
        <f aca="false">IF(W555=0,0,IF(ABS(W555)&lt;10.8,1,1000))</f>
        <v>1</v>
      </c>
    </row>
    <row r="556" customFormat="false" ht="12.75" hidden="false" customHeight="false" outlineLevel="0" collapsed="false">
      <c r="A556" s="33" t="n">
        <f aca="false">A555+1000000</f>
        <v>1449000000</v>
      </c>
      <c r="B556" s="34" t="n">
        <f aca="false">A556/1000000</f>
        <v>1449</v>
      </c>
      <c r="C556" s="35" t="n">
        <v>-9.89646316336</v>
      </c>
      <c r="D556" s="13" t="n">
        <f aca="false">IF(C556=0,0,IF(ABS(C556)&lt;10.8,1,1000))</f>
        <v>1</v>
      </c>
      <c r="F556" s="33" t="n">
        <f aca="false">F555+1000000</f>
        <v>1449000000</v>
      </c>
      <c r="G556" s="34" t="n">
        <f aca="false">F556/1000000</f>
        <v>1449</v>
      </c>
      <c r="H556" s="35" t="n">
        <v>-9.76535010333</v>
      </c>
      <c r="I556" s="13" t="n">
        <f aca="false">IF(H556=0,0,IF(ABS(H556)&lt;10.8,1,1000))</f>
        <v>1</v>
      </c>
      <c r="K556" s="33" t="n">
        <f aca="false">K555+1000000</f>
        <v>1449000000</v>
      </c>
      <c r="L556" s="34" t="n">
        <f aca="false">K556/1000000</f>
        <v>1449</v>
      </c>
      <c r="M556" s="35" t="n">
        <v>-10.1081414143</v>
      </c>
      <c r="N556" s="13" t="n">
        <f aca="false">IF(M556=0,0,IF(ABS(M556)&lt;10.8,1,1000))</f>
        <v>1</v>
      </c>
      <c r="P556" s="33" t="n">
        <f aca="false">P555+1000000</f>
        <v>1449000000</v>
      </c>
      <c r="Q556" s="34" t="n">
        <f aca="false">P556/1000000</f>
        <v>1449</v>
      </c>
      <c r="R556" s="35" t="n">
        <v>-10.0865618612</v>
      </c>
      <c r="S556" s="13" t="n">
        <f aca="false">IF(R556=0,0,IF(ABS(R556)&lt;10.8,1,1000))</f>
        <v>1</v>
      </c>
      <c r="U556" s="33" t="n">
        <f aca="false">U555+1000000</f>
        <v>1449000000</v>
      </c>
      <c r="V556" s="34" t="n">
        <f aca="false">U556/1000000</f>
        <v>1449</v>
      </c>
      <c r="W556" s="35" t="n">
        <v>-9.71824626271</v>
      </c>
      <c r="X556" s="13" t="n">
        <f aca="false">IF(W556=0,0,IF(ABS(W556)&lt;10.8,1,1000))</f>
        <v>1</v>
      </c>
    </row>
    <row r="557" customFormat="false" ht="12.75" hidden="false" customHeight="false" outlineLevel="0" collapsed="false">
      <c r="A557" s="33" t="n">
        <f aca="false">A556+1000000</f>
        <v>1450000000</v>
      </c>
      <c r="B557" s="34" t="n">
        <f aca="false">A557/1000000</f>
        <v>1450</v>
      </c>
      <c r="C557" s="35" t="n">
        <v>-9.8946132216</v>
      </c>
      <c r="D557" s="13" t="n">
        <f aca="false">IF(C557=0,0,IF(ABS(C557)&lt;10.8,1,1000))</f>
        <v>1</v>
      </c>
      <c r="F557" s="33" t="n">
        <f aca="false">F556+1000000</f>
        <v>1450000000</v>
      </c>
      <c r="G557" s="34" t="n">
        <f aca="false">F557/1000000</f>
        <v>1450</v>
      </c>
      <c r="H557" s="35" t="n">
        <v>-9.76574764127</v>
      </c>
      <c r="I557" s="13" t="n">
        <f aca="false">IF(H557=0,0,IF(ABS(H557)&lt;10.8,1,1000))</f>
        <v>1</v>
      </c>
      <c r="K557" s="33" t="n">
        <f aca="false">K556+1000000</f>
        <v>1450000000</v>
      </c>
      <c r="L557" s="34" t="n">
        <f aca="false">K557/1000000</f>
        <v>1450</v>
      </c>
      <c r="M557" s="35" t="n">
        <v>-10.10824903</v>
      </c>
      <c r="N557" s="13" t="n">
        <f aca="false">IF(M557=0,0,IF(ABS(M557)&lt;10.8,1,1000))</f>
        <v>1</v>
      </c>
      <c r="P557" s="33" t="n">
        <f aca="false">P556+1000000</f>
        <v>1450000000</v>
      </c>
      <c r="Q557" s="34" t="n">
        <f aca="false">P557/1000000</f>
        <v>1450</v>
      </c>
      <c r="R557" s="35" t="n">
        <v>-10.0863276221</v>
      </c>
      <c r="S557" s="13" t="n">
        <f aca="false">IF(R557=0,0,IF(ABS(R557)&lt;10.8,1,1000))</f>
        <v>1</v>
      </c>
      <c r="U557" s="33" t="n">
        <f aca="false">U556+1000000</f>
        <v>1450000000</v>
      </c>
      <c r="V557" s="34" t="n">
        <f aca="false">U557/1000000</f>
        <v>1450</v>
      </c>
      <c r="W557" s="35" t="n">
        <v>-9.71898590295</v>
      </c>
      <c r="X557" s="13" t="n">
        <f aca="false">IF(W557=0,0,IF(ABS(W557)&lt;10.8,1,1000))</f>
        <v>1</v>
      </c>
    </row>
    <row r="558" customFormat="false" ht="12.75" hidden="false" customHeight="false" outlineLevel="0" collapsed="false">
      <c r="A558" s="33" t="n">
        <f aca="false">A557+1000000</f>
        <v>1451000000</v>
      </c>
      <c r="B558" s="34" t="n">
        <f aca="false">A558/1000000</f>
        <v>1451</v>
      </c>
      <c r="C558" s="35" t="n">
        <v>-9.89270682544</v>
      </c>
      <c r="D558" s="13" t="n">
        <f aca="false">IF(C558=0,0,IF(ABS(C558)&lt;10.8,1,1000))</f>
        <v>1</v>
      </c>
      <c r="F558" s="33" t="n">
        <f aca="false">F557+1000000</f>
        <v>1451000000</v>
      </c>
      <c r="G558" s="34" t="n">
        <f aca="false">F558/1000000</f>
        <v>1451</v>
      </c>
      <c r="H558" s="35" t="n">
        <v>-9.76593420903</v>
      </c>
      <c r="I558" s="13" t="n">
        <f aca="false">IF(H558=0,0,IF(ABS(H558)&lt;10.8,1,1000))</f>
        <v>1</v>
      </c>
      <c r="K558" s="33" t="n">
        <f aca="false">K557+1000000</f>
        <v>1451000000</v>
      </c>
      <c r="L558" s="34" t="n">
        <f aca="false">K558/1000000</f>
        <v>1451</v>
      </c>
      <c r="M558" s="35" t="n">
        <v>-10.1079895439</v>
      </c>
      <c r="N558" s="13" t="n">
        <f aca="false">IF(M558=0,0,IF(ABS(M558)&lt;10.8,1,1000))</f>
        <v>1</v>
      </c>
      <c r="P558" s="33" t="n">
        <f aca="false">P557+1000000</f>
        <v>1451000000</v>
      </c>
      <c r="Q558" s="34" t="n">
        <f aca="false">P558/1000000</f>
        <v>1451</v>
      </c>
      <c r="R558" s="35" t="n">
        <v>-10.0857915964</v>
      </c>
      <c r="S558" s="13" t="n">
        <f aca="false">IF(R558=0,0,IF(ABS(R558)&lt;10.8,1,1000))</f>
        <v>1</v>
      </c>
      <c r="U558" s="33" t="n">
        <f aca="false">U557+1000000</f>
        <v>1451000000</v>
      </c>
      <c r="V558" s="34" t="n">
        <f aca="false">U558/1000000</f>
        <v>1451</v>
      </c>
      <c r="W558" s="35" t="n">
        <v>-9.71962919961</v>
      </c>
      <c r="X558" s="13" t="n">
        <f aca="false">IF(W558=0,0,IF(ABS(W558)&lt;10.8,1,1000))</f>
        <v>1</v>
      </c>
    </row>
    <row r="559" customFormat="false" ht="12.75" hidden="false" customHeight="false" outlineLevel="0" collapsed="false">
      <c r="A559" s="33" t="n">
        <f aca="false">A558+1000000</f>
        <v>1452000000</v>
      </c>
      <c r="B559" s="34" t="n">
        <f aca="false">A559/1000000</f>
        <v>1452</v>
      </c>
      <c r="C559" s="35" t="n">
        <v>-9.89081560949</v>
      </c>
      <c r="D559" s="13" t="n">
        <f aca="false">IF(C559=0,0,IF(ABS(C559)&lt;10.8,1,1000))</f>
        <v>1</v>
      </c>
      <c r="F559" s="33" t="n">
        <f aca="false">F558+1000000</f>
        <v>1452000000</v>
      </c>
      <c r="G559" s="34" t="n">
        <f aca="false">F559/1000000</f>
        <v>1452</v>
      </c>
      <c r="H559" s="35" t="n">
        <v>-9.76618143482</v>
      </c>
      <c r="I559" s="13" t="n">
        <f aca="false">IF(H559=0,0,IF(ABS(H559)&lt;10.8,1,1000))</f>
        <v>1</v>
      </c>
      <c r="K559" s="33" t="n">
        <f aca="false">K558+1000000</f>
        <v>1452000000</v>
      </c>
      <c r="L559" s="34" t="n">
        <f aca="false">K559/1000000</f>
        <v>1452</v>
      </c>
      <c r="M559" s="35" t="n">
        <v>-10.1076685375</v>
      </c>
      <c r="N559" s="13" t="n">
        <f aca="false">IF(M559=0,0,IF(ABS(M559)&lt;10.8,1,1000))</f>
        <v>1</v>
      </c>
      <c r="P559" s="33" t="n">
        <f aca="false">P558+1000000</f>
        <v>1452000000</v>
      </c>
      <c r="Q559" s="34" t="n">
        <f aca="false">P559/1000000</f>
        <v>1452</v>
      </c>
      <c r="R559" s="35" t="n">
        <v>-10.0851627546</v>
      </c>
      <c r="S559" s="13" t="n">
        <f aca="false">IF(R559=0,0,IF(ABS(R559)&lt;10.8,1,1000))</f>
        <v>1</v>
      </c>
      <c r="U559" s="33" t="n">
        <f aca="false">U558+1000000</f>
        <v>1452000000</v>
      </c>
      <c r="V559" s="34" t="n">
        <f aca="false">U559/1000000</f>
        <v>1452</v>
      </c>
      <c r="W559" s="35" t="n">
        <v>-9.72021609072</v>
      </c>
      <c r="X559" s="13" t="n">
        <f aca="false">IF(W559=0,0,IF(ABS(W559)&lt;10.8,1,1000))</f>
        <v>1</v>
      </c>
    </row>
    <row r="560" customFormat="false" ht="12.75" hidden="false" customHeight="false" outlineLevel="0" collapsed="false">
      <c r="A560" s="33" t="n">
        <f aca="false">A559+1000000</f>
        <v>1453000000</v>
      </c>
      <c r="B560" s="34" t="n">
        <f aca="false">A560/1000000</f>
        <v>1453</v>
      </c>
      <c r="C560" s="35" t="n">
        <v>-9.88894984387</v>
      </c>
      <c r="D560" s="13" t="n">
        <f aca="false">IF(C560=0,0,IF(ABS(C560)&lt;10.8,1,1000))</f>
        <v>1</v>
      </c>
      <c r="F560" s="33" t="n">
        <f aca="false">F559+1000000</f>
        <v>1453000000</v>
      </c>
      <c r="G560" s="34" t="n">
        <f aca="false">F560/1000000</f>
        <v>1453</v>
      </c>
      <c r="H560" s="35" t="n">
        <v>-9.76628063983</v>
      </c>
      <c r="I560" s="13" t="n">
        <f aca="false">IF(H560=0,0,IF(ABS(H560)&lt;10.8,1,1000))</f>
        <v>1</v>
      </c>
      <c r="K560" s="33" t="n">
        <f aca="false">K559+1000000</f>
        <v>1453000000</v>
      </c>
      <c r="L560" s="34" t="n">
        <f aca="false">K560/1000000</f>
        <v>1453</v>
      </c>
      <c r="M560" s="35" t="n">
        <v>-10.1073063384</v>
      </c>
      <c r="N560" s="13" t="n">
        <f aca="false">IF(M560=0,0,IF(ABS(M560)&lt;10.8,1,1000))</f>
        <v>1</v>
      </c>
      <c r="P560" s="33" t="n">
        <f aca="false">P559+1000000</f>
        <v>1453000000</v>
      </c>
      <c r="Q560" s="34" t="n">
        <f aca="false">P560/1000000</f>
        <v>1453</v>
      </c>
      <c r="R560" s="35" t="n">
        <v>-10.084246152</v>
      </c>
      <c r="S560" s="13" t="n">
        <f aca="false">IF(R560=0,0,IF(ABS(R560)&lt;10.8,1,1000))</f>
        <v>1</v>
      </c>
      <c r="U560" s="33" t="n">
        <f aca="false">U559+1000000</f>
        <v>1453000000</v>
      </c>
      <c r="V560" s="34" t="n">
        <f aca="false">U560/1000000</f>
        <v>1453</v>
      </c>
      <c r="W560" s="35" t="n">
        <v>-9.72073886571</v>
      </c>
      <c r="X560" s="13" t="n">
        <f aca="false">IF(W560=0,0,IF(ABS(W560)&lt;10.8,1,1000))</f>
        <v>1</v>
      </c>
    </row>
    <row r="561" customFormat="false" ht="12.75" hidden="false" customHeight="false" outlineLevel="0" collapsed="false">
      <c r="A561" s="33" t="n">
        <f aca="false">A560+1000000</f>
        <v>1454000000</v>
      </c>
      <c r="B561" s="34" t="n">
        <f aca="false">A561/1000000</f>
        <v>1454</v>
      </c>
      <c r="C561" s="35" t="n">
        <v>-9.8869069226</v>
      </c>
      <c r="D561" s="13" t="n">
        <f aca="false">IF(C561=0,0,IF(ABS(C561)&lt;10.8,1,1000))</f>
        <v>1</v>
      </c>
      <c r="F561" s="33" t="n">
        <f aca="false">F560+1000000</f>
        <v>1454000000</v>
      </c>
      <c r="G561" s="34" t="n">
        <f aca="false">F561/1000000</f>
        <v>1454</v>
      </c>
      <c r="H561" s="35" t="n">
        <v>-9.7661787861</v>
      </c>
      <c r="I561" s="13" t="n">
        <f aca="false">IF(H561=0,0,IF(ABS(H561)&lt;10.8,1,1000))</f>
        <v>1</v>
      </c>
      <c r="K561" s="33" t="n">
        <f aca="false">K560+1000000</f>
        <v>1454000000</v>
      </c>
      <c r="L561" s="34" t="n">
        <f aca="false">K561/1000000</f>
        <v>1454</v>
      </c>
      <c r="M561" s="35" t="n">
        <v>-10.1064754304</v>
      </c>
      <c r="N561" s="13" t="n">
        <f aca="false">IF(M561=0,0,IF(ABS(M561)&lt;10.8,1,1000))</f>
        <v>1</v>
      </c>
      <c r="P561" s="33" t="n">
        <f aca="false">P560+1000000</f>
        <v>1454000000</v>
      </c>
      <c r="Q561" s="34" t="n">
        <f aca="false">P561/1000000</f>
        <v>1454</v>
      </c>
      <c r="R561" s="35" t="n">
        <v>-10.0831187957</v>
      </c>
      <c r="S561" s="13" t="n">
        <f aca="false">IF(R561=0,0,IF(ABS(R561)&lt;10.8,1,1000))</f>
        <v>1</v>
      </c>
      <c r="U561" s="33" t="n">
        <f aca="false">U560+1000000</f>
        <v>1454000000</v>
      </c>
      <c r="V561" s="34" t="n">
        <f aca="false">U561/1000000</f>
        <v>1454</v>
      </c>
      <c r="W561" s="35" t="n">
        <v>-9.72087324555</v>
      </c>
      <c r="X561" s="13" t="n">
        <f aca="false">IF(W561=0,0,IF(ABS(W561)&lt;10.8,1,1000))</f>
        <v>1</v>
      </c>
    </row>
    <row r="562" customFormat="false" ht="12.75" hidden="false" customHeight="false" outlineLevel="0" collapsed="false">
      <c r="A562" s="33" t="n">
        <f aca="false">A561+1000000</f>
        <v>1455000000</v>
      </c>
      <c r="B562" s="34" t="n">
        <f aca="false">A562/1000000</f>
        <v>1455</v>
      </c>
      <c r="C562" s="35" t="n">
        <v>-9.88486040283</v>
      </c>
      <c r="D562" s="13" t="n">
        <f aca="false">IF(C562=0,0,IF(ABS(C562)&lt;10.8,1,1000))</f>
        <v>1</v>
      </c>
      <c r="F562" s="33" t="n">
        <f aca="false">F561+1000000</f>
        <v>1455000000</v>
      </c>
      <c r="G562" s="34" t="n">
        <f aca="false">F562/1000000</f>
        <v>1455</v>
      </c>
      <c r="H562" s="35" t="n">
        <v>-9.76598647238</v>
      </c>
      <c r="I562" s="13" t="n">
        <f aca="false">IF(H562=0,0,IF(ABS(H562)&lt;10.8,1,1000))</f>
        <v>1</v>
      </c>
      <c r="K562" s="33" t="n">
        <f aca="false">K561+1000000</f>
        <v>1455000000</v>
      </c>
      <c r="L562" s="34" t="n">
        <f aca="false">K562/1000000</f>
        <v>1455</v>
      </c>
      <c r="M562" s="35" t="n">
        <v>-10.1054209853</v>
      </c>
      <c r="N562" s="13" t="n">
        <f aca="false">IF(M562=0,0,IF(ABS(M562)&lt;10.8,1,1000))</f>
        <v>1</v>
      </c>
      <c r="P562" s="33" t="n">
        <f aca="false">P561+1000000</f>
        <v>1455000000</v>
      </c>
      <c r="Q562" s="34" t="n">
        <f aca="false">P562/1000000</f>
        <v>1455</v>
      </c>
      <c r="R562" s="35" t="n">
        <v>-10.081761492</v>
      </c>
      <c r="S562" s="13" t="n">
        <f aca="false">IF(R562=0,0,IF(ABS(R562)&lt;10.8,1,1000))</f>
        <v>1</v>
      </c>
      <c r="U562" s="33" t="n">
        <f aca="false">U561+1000000</f>
        <v>1455000000</v>
      </c>
      <c r="V562" s="34" t="n">
        <f aca="false">U562/1000000</f>
        <v>1455</v>
      </c>
      <c r="W562" s="35" t="n">
        <v>-9.72105818261</v>
      </c>
      <c r="X562" s="13" t="n">
        <f aca="false">IF(W562=0,0,IF(ABS(W562)&lt;10.8,1,1000))</f>
        <v>1</v>
      </c>
    </row>
    <row r="563" customFormat="false" ht="12.75" hidden="false" customHeight="false" outlineLevel="0" collapsed="false">
      <c r="A563" s="33" t="n">
        <f aca="false">A562+1000000</f>
        <v>1456000000</v>
      </c>
      <c r="B563" s="34" t="n">
        <f aca="false">A563/1000000</f>
        <v>1456</v>
      </c>
      <c r="C563" s="35" t="n">
        <v>-9.88278019749</v>
      </c>
      <c r="D563" s="13" t="n">
        <f aca="false">IF(C563=0,0,IF(ABS(C563)&lt;10.8,1,1000))</f>
        <v>1</v>
      </c>
      <c r="F563" s="33" t="n">
        <f aca="false">F562+1000000</f>
        <v>1456000000</v>
      </c>
      <c r="G563" s="34" t="n">
        <f aca="false">F563/1000000</f>
        <v>1456</v>
      </c>
      <c r="H563" s="35" t="n">
        <v>-9.76573241071</v>
      </c>
      <c r="I563" s="13" t="n">
        <f aca="false">IF(H563=0,0,IF(ABS(H563)&lt;10.8,1,1000))</f>
        <v>1</v>
      </c>
      <c r="K563" s="33" t="n">
        <f aca="false">K562+1000000</f>
        <v>1456000000</v>
      </c>
      <c r="L563" s="34" t="n">
        <f aca="false">K563/1000000</f>
        <v>1456</v>
      </c>
      <c r="M563" s="35" t="n">
        <v>-10.1041490759</v>
      </c>
      <c r="N563" s="13" t="n">
        <f aca="false">IF(M563=0,0,IF(ABS(M563)&lt;10.8,1,1000))</f>
        <v>1</v>
      </c>
      <c r="P563" s="33" t="n">
        <f aca="false">P562+1000000</f>
        <v>1456000000</v>
      </c>
      <c r="Q563" s="34" t="n">
        <f aca="false">P563/1000000</f>
        <v>1456</v>
      </c>
      <c r="R563" s="35" t="n">
        <v>-10.0802882815</v>
      </c>
      <c r="S563" s="13" t="n">
        <f aca="false">IF(R563=0,0,IF(ABS(R563)&lt;10.8,1,1000))</f>
        <v>1</v>
      </c>
      <c r="U563" s="33" t="n">
        <f aca="false">U562+1000000</f>
        <v>1456000000</v>
      </c>
      <c r="V563" s="34" t="n">
        <f aca="false">U563/1000000</f>
        <v>1456</v>
      </c>
      <c r="W563" s="35" t="n">
        <v>-9.72113687507</v>
      </c>
      <c r="X563" s="13" t="n">
        <f aca="false">IF(W563=0,0,IF(ABS(W563)&lt;10.8,1,1000))</f>
        <v>1</v>
      </c>
    </row>
    <row r="564" customFormat="false" ht="12.75" hidden="false" customHeight="false" outlineLevel="0" collapsed="false">
      <c r="A564" s="33" t="n">
        <f aca="false">A563+1000000</f>
        <v>1457000000</v>
      </c>
      <c r="B564" s="34" t="n">
        <f aca="false">A564/1000000</f>
        <v>1457</v>
      </c>
      <c r="C564" s="35" t="n">
        <v>-9.8806917377</v>
      </c>
      <c r="D564" s="13" t="n">
        <f aca="false">IF(C564=0,0,IF(ABS(C564)&lt;10.8,1,1000))</f>
        <v>1</v>
      </c>
      <c r="F564" s="33" t="n">
        <f aca="false">F563+1000000</f>
        <v>1457000000</v>
      </c>
      <c r="G564" s="34" t="n">
        <f aca="false">F564/1000000</f>
        <v>1457</v>
      </c>
      <c r="H564" s="35" t="n">
        <v>-9.76544132307</v>
      </c>
      <c r="I564" s="13" t="n">
        <f aca="false">IF(H564=0,0,IF(ABS(H564)&lt;10.8,1,1000))</f>
        <v>1</v>
      </c>
      <c r="K564" s="33" t="n">
        <f aca="false">K563+1000000</f>
        <v>1457000000</v>
      </c>
      <c r="L564" s="34" t="n">
        <f aca="false">K564/1000000</f>
        <v>1457</v>
      </c>
      <c r="M564" s="35" t="n">
        <v>-10.1027623294</v>
      </c>
      <c r="N564" s="13" t="n">
        <f aca="false">IF(M564=0,0,IF(ABS(M564)&lt;10.8,1,1000))</f>
        <v>1</v>
      </c>
      <c r="P564" s="33" t="n">
        <f aca="false">P563+1000000</f>
        <v>1457000000</v>
      </c>
      <c r="Q564" s="34" t="n">
        <f aca="false">P564/1000000</f>
        <v>1457</v>
      </c>
      <c r="R564" s="35" t="n">
        <v>-10.0786858363</v>
      </c>
      <c r="S564" s="13" t="n">
        <f aca="false">IF(R564=0,0,IF(ABS(R564)&lt;10.8,1,1000))</f>
        <v>1</v>
      </c>
      <c r="U564" s="33" t="n">
        <f aca="false">U563+1000000</f>
        <v>1457000000</v>
      </c>
      <c r="V564" s="34" t="n">
        <f aca="false">U564/1000000</f>
        <v>1457</v>
      </c>
      <c r="W564" s="35" t="n">
        <v>-9.7211022391</v>
      </c>
      <c r="X564" s="13" t="n">
        <f aca="false">IF(W564=0,0,IF(ABS(W564)&lt;10.8,1,1000))</f>
        <v>1</v>
      </c>
    </row>
    <row r="565" customFormat="false" ht="12.75" hidden="false" customHeight="false" outlineLevel="0" collapsed="false">
      <c r="A565" s="33" t="n">
        <f aca="false">A564+1000000</f>
        <v>1458000000</v>
      </c>
      <c r="B565" s="34" t="n">
        <f aca="false">A565/1000000</f>
        <v>1458</v>
      </c>
      <c r="C565" s="35" t="n">
        <v>-9.87858226466</v>
      </c>
      <c r="D565" s="13" t="n">
        <f aca="false">IF(C565=0,0,IF(ABS(C565)&lt;10.8,1,1000))</f>
        <v>1</v>
      </c>
      <c r="F565" s="33" t="n">
        <f aca="false">F564+1000000</f>
        <v>1458000000</v>
      </c>
      <c r="G565" s="34" t="n">
        <f aca="false">F565/1000000</f>
        <v>1458</v>
      </c>
      <c r="H565" s="35" t="n">
        <v>-9.76496207667</v>
      </c>
      <c r="I565" s="13" t="n">
        <f aca="false">IF(H565=0,0,IF(ABS(H565)&lt;10.8,1,1000))</f>
        <v>1</v>
      </c>
      <c r="K565" s="33" t="n">
        <f aca="false">K564+1000000</f>
        <v>1458000000</v>
      </c>
      <c r="L565" s="34" t="n">
        <f aca="false">K565/1000000</f>
        <v>1458</v>
      </c>
      <c r="M565" s="35" t="n">
        <v>-10.1012055398</v>
      </c>
      <c r="N565" s="13" t="n">
        <f aca="false">IF(M565=0,0,IF(ABS(M565)&lt;10.8,1,1000))</f>
        <v>1</v>
      </c>
      <c r="P565" s="33" t="n">
        <f aca="false">P564+1000000</f>
        <v>1458000000</v>
      </c>
      <c r="Q565" s="34" t="n">
        <f aca="false">P565/1000000</f>
        <v>1458</v>
      </c>
      <c r="R565" s="35" t="n">
        <v>-10.0769767244</v>
      </c>
      <c r="S565" s="13" t="n">
        <f aca="false">IF(R565=0,0,IF(ABS(R565)&lt;10.8,1,1000))</f>
        <v>1</v>
      </c>
      <c r="U565" s="33" t="n">
        <f aca="false">U564+1000000</f>
        <v>1458000000</v>
      </c>
      <c r="V565" s="34" t="n">
        <f aca="false">U565/1000000</f>
        <v>1458</v>
      </c>
      <c r="W565" s="35" t="n">
        <v>-9.72091125303</v>
      </c>
      <c r="X565" s="13" t="n">
        <f aca="false">IF(W565=0,0,IF(ABS(W565)&lt;10.8,1,1000))</f>
        <v>1</v>
      </c>
    </row>
    <row r="566" customFormat="false" ht="12.75" hidden="false" customHeight="false" outlineLevel="0" collapsed="false">
      <c r="A566" s="33" t="n">
        <f aca="false">A565+1000000</f>
        <v>1459000000</v>
      </c>
      <c r="B566" s="34" t="n">
        <f aca="false">A566/1000000</f>
        <v>1459</v>
      </c>
      <c r="C566" s="35" t="n">
        <v>-9.87642416853</v>
      </c>
      <c r="D566" s="13" t="n">
        <f aca="false">IF(C566=0,0,IF(ABS(C566)&lt;10.8,1,1000))</f>
        <v>1</v>
      </c>
      <c r="F566" s="33" t="n">
        <f aca="false">F565+1000000</f>
        <v>1459000000</v>
      </c>
      <c r="G566" s="34" t="n">
        <f aca="false">F566/1000000</f>
        <v>1459</v>
      </c>
      <c r="H566" s="35" t="n">
        <v>-9.76438302748</v>
      </c>
      <c r="I566" s="13" t="n">
        <f aca="false">IF(H566=0,0,IF(ABS(H566)&lt;10.8,1,1000))</f>
        <v>1</v>
      </c>
      <c r="K566" s="33" t="n">
        <f aca="false">K565+1000000</f>
        <v>1459000000</v>
      </c>
      <c r="L566" s="34" t="n">
        <f aca="false">K566/1000000</f>
        <v>1459</v>
      </c>
      <c r="M566" s="35" t="n">
        <v>-10.0994976097</v>
      </c>
      <c r="N566" s="13" t="n">
        <f aca="false">IF(M566=0,0,IF(ABS(M566)&lt;10.8,1,1000))</f>
        <v>1</v>
      </c>
      <c r="P566" s="33" t="n">
        <f aca="false">P565+1000000</f>
        <v>1459000000</v>
      </c>
      <c r="Q566" s="34" t="n">
        <f aca="false">P566/1000000</f>
        <v>1459</v>
      </c>
      <c r="R566" s="35" t="n">
        <v>-10.0749689602</v>
      </c>
      <c r="S566" s="13" t="n">
        <f aca="false">IF(R566=0,0,IF(ABS(R566)&lt;10.8,1,1000))</f>
        <v>1</v>
      </c>
      <c r="U566" s="33" t="n">
        <f aca="false">U565+1000000</f>
        <v>1459000000</v>
      </c>
      <c r="V566" s="34" t="n">
        <f aca="false">U566/1000000</f>
        <v>1459</v>
      </c>
      <c r="W566" s="35" t="n">
        <v>-9.72056516217</v>
      </c>
      <c r="X566" s="13" t="n">
        <f aca="false">IF(W566=0,0,IF(ABS(W566)&lt;10.8,1,1000))</f>
        <v>1</v>
      </c>
    </row>
    <row r="567" customFormat="false" ht="12.75" hidden="false" customHeight="false" outlineLevel="0" collapsed="false">
      <c r="A567" s="33" t="n">
        <f aca="false">A566+1000000</f>
        <v>1460000000</v>
      </c>
      <c r="B567" s="34" t="n">
        <f aca="false">A567/1000000</f>
        <v>1460</v>
      </c>
      <c r="C567" s="35" t="n">
        <v>-9.87424600142</v>
      </c>
      <c r="D567" s="13" t="n">
        <f aca="false">IF(C567=0,0,IF(ABS(C567)&lt;10.8,1,1000))</f>
        <v>1</v>
      </c>
      <c r="F567" s="33" t="n">
        <f aca="false">F566+1000000</f>
        <v>1460000000</v>
      </c>
      <c r="G567" s="34" t="n">
        <f aca="false">F567/1000000</f>
        <v>1460</v>
      </c>
      <c r="H567" s="35" t="n">
        <v>-9.76360908481</v>
      </c>
      <c r="I567" s="13" t="n">
        <f aca="false">IF(H567=0,0,IF(ABS(H567)&lt;10.8,1,1000))</f>
        <v>1</v>
      </c>
      <c r="K567" s="33" t="n">
        <f aca="false">K566+1000000</f>
        <v>1460000000</v>
      </c>
      <c r="L567" s="34" t="n">
        <f aca="false">K567/1000000</f>
        <v>1460</v>
      </c>
      <c r="M567" s="35" t="n">
        <v>-10.0976093744</v>
      </c>
      <c r="N567" s="13" t="n">
        <f aca="false">IF(M567=0,0,IF(ABS(M567)&lt;10.8,1,1000))</f>
        <v>1</v>
      </c>
      <c r="P567" s="33" t="n">
        <f aca="false">P566+1000000</f>
        <v>1460000000</v>
      </c>
      <c r="Q567" s="34" t="n">
        <f aca="false">P567/1000000</f>
        <v>1460</v>
      </c>
      <c r="R567" s="35" t="n">
        <v>-10.0728174966</v>
      </c>
      <c r="S567" s="13" t="n">
        <f aca="false">IF(R567=0,0,IF(ABS(R567)&lt;10.8,1,1000))</f>
        <v>1</v>
      </c>
      <c r="U567" s="33" t="n">
        <f aca="false">U566+1000000</f>
        <v>1460000000</v>
      </c>
      <c r="V567" s="34" t="n">
        <f aca="false">U567/1000000</f>
        <v>1460</v>
      </c>
      <c r="W567" s="35" t="n">
        <v>-9.72006961174</v>
      </c>
      <c r="X567" s="13" t="n">
        <f aca="false">IF(W567=0,0,IF(ABS(W567)&lt;10.8,1,1000))</f>
        <v>1</v>
      </c>
    </row>
    <row r="568" customFormat="false" ht="12.75" hidden="false" customHeight="false" outlineLevel="0" collapsed="false">
      <c r="A568" s="33" t="n">
        <f aca="false">A567+1000000</f>
        <v>1461000000</v>
      </c>
      <c r="B568" s="34" t="n">
        <f aca="false">A568/1000000</f>
        <v>1461</v>
      </c>
      <c r="C568" s="35" t="n">
        <v>-9.87196239073</v>
      </c>
      <c r="D568" s="13" t="n">
        <f aca="false">IF(C568=0,0,IF(ABS(C568)&lt;10.8,1,1000))</f>
        <v>1</v>
      </c>
      <c r="F568" s="33" t="n">
        <f aca="false">F567+1000000</f>
        <v>1461000000</v>
      </c>
      <c r="G568" s="34" t="n">
        <f aca="false">F568/1000000</f>
        <v>1461</v>
      </c>
      <c r="H568" s="35" t="n">
        <v>-9.76269789909</v>
      </c>
      <c r="I568" s="13" t="n">
        <f aca="false">IF(H568=0,0,IF(ABS(H568)&lt;10.8,1,1000))</f>
        <v>1</v>
      </c>
      <c r="K568" s="33" t="n">
        <f aca="false">K567+1000000</f>
        <v>1461000000</v>
      </c>
      <c r="L568" s="34" t="n">
        <f aca="false">K568/1000000</f>
        <v>1461</v>
      </c>
      <c r="M568" s="35" t="n">
        <v>-10.0955634433</v>
      </c>
      <c r="N568" s="13" t="n">
        <f aca="false">IF(M568=0,0,IF(ABS(M568)&lt;10.8,1,1000))</f>
        <v>1</v>
      </c>
      <c r="P568" s="33" t="n">
        <f aca="false">P567+1000000</f>
        <v>1461000000</v>
      </c>
      <c r="Q568" s="34" t="n">
        <f aca="false">P568/1000000</f>
        <v>1461</v>
      </c>
      <c r="R568" s="35" t="n">
        <v>-10.0705678146</v>
      </c>
      <c r="S568" s="13" t="n">
        <f aca="false">IF(R568=0,0,IF(ABS(R568)&lt;10.8,1,1000))</f>
        <v>1</v>
      </c>
      <c r="U568" s="33" t="n">
        <f aca="false">U567+1000000</f>
        <v>1461000000</v>
      </c>
      <c r="V568" s="34" t="n">
        <f aca="false">U568/1000000</f>
        <v>1461</v>
      </c>
      <c r="W568" s="35" t="n">
        <v>-9.71940244314</v>
      </c>
      <c r="X568" s="13" t="n">
        <f aca="false">IF(W568=0,0,IF(ABS(W568)&lt;10.8,1,1000))</f>
        <v>1</v>
      </c>
    </row>
    <row r="569" customFormat="false" ht="12.75" hidden="false" customHeight="false" outlineLevel="0" collapsed="false">
      <c r="A569" s="33" t="n">
        <f aca="false">A568+1000000</f>
        <v>1462000000</v>
      </c>
      <c r="B569" s="34" t="n">
        <f aca="false">A569/1000000</f>
        <v>1462</v>
      </c>
      <c r="C569" s="35" t="n">
        <v>-9.86984601844</v>
      </c>
      <c r="D569" s="13" t="n">
        <f aca="false">IF(C569=0,0,IF(ABS(C569)&lt;10.8,1,1000))</f>
        <v>1</v>
      </c>
      <c r="F569" s="33" t="n">
        <f aca="false">F568+1000000</f>
        <v>1462000000</v>
      </c>
      <c r="G569" s="34" t="n">
        <f aca="false">F569/1000000</f>
        <v>1462</v>
      </c>
      <c r="H569" s="35" t="n">
        <v>-9.76177898643</v>
      </c>
      <c r="I569" s="13" t="n">
        <f aca="false">IF(H569=0,0,IF(ABS(H569)&lt;10.8,1,1000))</f>
        <v>1</v>
      </c>
      <c r="K569" s="33" t="n">
        <f aca="false">K568+1000000</f>
        <v>1462000000</v>
      </c>
      <c r="L569" s="34" t="n">
        <f aca="false">K569/1000000</f>
        <v>1462</v>
      </c>
      <c r="M569" s="35" t="n">
        <v>-10.0934270121</v>
      </c>
      <c r="N569" s="13" t="n">
        <f aca="false">IF(M569=0,0,IF(ABS(M569)&lt;10.8,1,1000))</f>
        <v>1</v>
      </c>
      <c r="P569" s="33" t="n">
        <f aca="false">P568+1000000</f>
        <v>1462000000</v>
      </c>
      <c r="Q569" s="34" t="n">
        <f aca="false">P569/1000000</f>
        <v>1462</v>
      </c>
      <c r="R569" s="35" t="n">
        <v>-10.0682276592</v>
      </c>
      <c r="S569" s="13" t="n">
        <f aca="false">IF(R569=0,0,IF(ABS(R569)&lt;10.8,1,1000))</f>
        <v>1</v>
      </c>
      <c r="U569" s="33" t="n">
        <f aca="false">U568+1000000</f>
        <v>1462000000</v>
      </c>
      <c r="V569" s="34" t="n">
        <f aca="false">U569/1000000</f>
        <v>1462</v>
      </c>
      <c r="W569" s="35" t="n">
        <v>-9.7186835356</v>
      </c>
      <c r="X569" s="13" t="n">
        <f aca="false">IF(W569=0,0,IF(ABS(W569)&lt;10.8,1,1000))</f>
        <v>1</v>
      </c>
    </row>
    <row r="570" customFormat="false" ht="12.75" hidden="false" customHeight="false" outlineLevel="0" collapsed="false">
      <c r="A570" s="33" t="n">
        <f aca="false">A569+1000000</f>
        <v>1463000000</v>
      </c>
      <c r="B570" s="34" t="n">
        <f aca="false">A570/1000000</f>
        <v>1463</v>
      </c>
      <c r="C570" s="35" t="n">
        <v>-9.86766910052</v>
      </c>
      <c r="D570" s="13" t="n">
        <f aca="false">IF(C570=0,0,IF(ABS(C570)&lt;10.8,1,1000))</f>
        <v>1</v>
      </c>
      <c r="F570" s="33" t="n">
        <f aca="false">F569+1000000</f>
        <v>1463000000</v>
      </c>
      <c r="G570" s="34" t="n">
        <f aca="false">F570/1000000</f>
        <v>1463</v>
      </c>
      <c r="H570" s="35" t="n">
        <v>-9.76073761738</v>
      </c>
      <c r="I570" s="13" t="n">
        <f aca="false">IF(H570=0,0,IF(ABS(H570)&lt;10.8,1,1000))</f>
        <v>1</v>
      </c>
      <c r="K570" s="33" t="n">
        <f aca="false">K569+1000000</f>
        <v>1463000000</v>
      </c>
      <c r="L570" s="34" t="n">
        <f aca="false">K570/1000000</f>
        <v>1463</v>
      </c>
      <c r="M570" s="35" t="n">
        <v>-10.0912149726</v>
      </c>
      <c r="N570" s="13" t="n">
        <f aca="false">IF(M570=0,0,IF(ABS(M570)&lt;10.8,1,1000))</f>
        <v>1</v>
      </c>
      <c r="P570" s="33" t="n">
        <f aca="false">P569+1000000</f>
        <v>1463000000</v>
      </c>
      <c r="Q570" s="34" t="n">
        <f aca="false">P570/1000000</f>
        <v>1463</v>
      </c>
      <c r="R570" s="35" t="n">
        <v>-10.0658183599</v>
      </c>
      <c r="S570" s="13" t="n">
        <f aca="false">IF(R570=0,0,IF(ABS(R570)&lt;10.8,1,1000))</f>
        <v>1</v>
      </c>
      <c r="U570" s="33" t="n">
        <f aca="false">U569+1000000</f>
        <v>1463000000</v>
      </c>
      <c r="V570" s="34" t="n">
        <f aca="false">U570/1000000</f>
        <v>1463</v>
      </c>
      <c r="W570" s="35" t="n">
        <v>-9.71791966984</v>
      </c>
      <c r="X570" s="13" t="n">
        <f aca="false">IF(W570=0,0,IF(ABS(W570)&lt;10.8,1,1000))</f>
        <v>1</v>
      </c>
    </row>
    <row r="571" customFormat="false" ht="12.75" hidden="false" customHeight="false" outlineLevel="0" collapsed="false">
      <c r="A571" s="33" t="n">
        <f aca="false">A570+1000000</f>
        <v>1464000000</v>
      </c>
      <c r="B571" s="34" t="n">
        <f aca="false">A571/1000000</f>
        <v>1464</v>
      </c>
      <c r="C571" s="35" t="n">
        <v>-9.86550597099</v>
      </c>
      <c r="D571" s="13" t="n">
        <f aca="false">IF(C571=0,0,IF(ABS(C571)&lt;10.8,1,1000))</f>
        <v>1</v>
      </c>
      <c r="F571" s="33" t="n">
        <f aca="false">F570+1000000</f>
        <v>1464000000</v>
      </c>
      <c r="G571" s="34" t="n">
        <f aca="false">F571/1000000</f>
        <v>1464</v>
      </c>
      <c r="H571" s="35" t="n">
        <v>-9.75961551435</v>
      </c>
      <c r="I571" s="13" t="n">
        <f aca="false">IF(H571=0,0,IF(ABS(H571)&lt;10.8,1,1000))</f>
        <v>1</v>
      </c>
      <c r="K571" s="33" t="n">
        <f aca="false">K570+1000000</f>
        <v>1464000000</v>
      </c>
      <c r="L571" s="34" t="n">
        <f aca="false">K571/1000000</f>
        <v>1464</v>
      </c>
      <c r="M571" s="35" t="n">
        <v>-10.0889104155</v>
      </c>
      <c r="N571" s="13" t="n">
        <f aca="false">IF(M571=0,0,IF(ABS(M571)&lt;10.8,1,1000))</f>
        <v>1</v>
      </c>
      <c r="P571" s="33" t="n">
        <f aca="false">P570+1000000</f>
        <v>1464000000</v>
      </c>
      <c r="Q571" s="34" t="n">
        <f aca="false">P571/1000000</f>
        <v>1464</v>
      </c>
      <c r="R571" s="35" t="n">
        <v>-10.063233631</v>
      </c>
      <c r="S571" s="13" t="n">
        <f aca="false">IF(R571=0,0,IF(ABS(R571)&lt;10.8,1,1000))</f>
        <v>1</v>
      </c>
      <c r="U571" s="33" t="n">
        <f aca="false">U570+1000000</f>
        <v>1464000000</v>
      </c>
      <c r="V571" s="34" t="n">
        <f aca="false">U571/1000000</f>
        <v>1464</v>
      </c>
      <c r="W571" s="35" t="n">
        <v>-9.71703531698</v>
      </c>
      <c r="X571" s="13" t="n">
        <f aca="false">IF(W571=0,0,IF(ABS(W571)&lt;10.8,1,1000))</f>
        <v>1</v>
      </c>
    </row>
    <row r="572" customFormat="false" ht="12.75" hidden="false" customHeight="false" outlineLevel="0" collapsed="false">
      <c r="A572" s="33" t="n">
        <f aca="false">A571+1000000</f>
        <v>1465000000</v>
      </c>
      <c r="B572" s="34" t="n">
        <f aca="false">A572/1000000</f>
        <v>1465</v>
      </c>
      <c r="C572" s="35" t="n">
        <v>-9.86336173121</v>
      </c>
      <c r="D572" s="13" t="n">
        <f aca="false">IF(C572=0,0,IF(ABS(C572)&lt;10.8,1,1000))</f>
        <v>1</v>
      </c>
      <c r="F572" s="33" t="n">
        <f aca="false">F571+1000000</f>
        <v>1465000000</v>
      </c>
      <c r="G572" s="34" t="n">
        <f aca="false">F572/1000000</f>
        <v>1465</v>
      </c>
      <c r="H572" s="35" t="n">
        <v>-9.75840170916</v>
      </c>
      <c r="I572" s="13" t="n">
        <f aca="false">IF(H572=0,0,IF(ABS(H572)&lt;10.8,1,1000))</f>
        <v>1</v>
      </c>
      <c r="K572" s="33" t="n">
        <f aca="false">K571+1000000</f>
        <v>1465000000</v>
      </c>
      <c r="L572" s="34" t="n">
        <f aca="false">K572/1000000</f>
        <v>1465</v>
      </c>
      <c r="M572" s="35" t="n">
        <v>-10.0865830857</v>
      </c>
      <c r="N572" s="13" t="n">
        <f aca="false">IF(M572=0,0,IF(ABS(M572)&lt;10.8,1,1000))</f>
        <v>1</v>
      </c>
      <c r="P572" s="33" t="n">
        <f aca="false">P571+1000000</f>
        <v>1465000000</v>
      </c>
      <c r="Q572" s="34" t="n">
        <f aca="false">P572/1000000</f>
        <v>1465</v>
      </c>
      <c r="R572" s="35" t="n">
        <v>-10.0605897069</v>
      </c>
      <c r="S572" s="13" t="n">
        <f aca="false">IF(R572=0,0,IF(ABS(R572)&lt;10.8,1,1000))</f>
        <v>1</v>
      </c>
      <c r="U572" s="33" t="n">
        <f aca="false">U571+1000000</f>
        <v>1465000000</v>
      </c>
      <c r="V572" s="34" t="n">
        <f aca="false">U572/1000000</f>
        <v>1465</v>
      </c>
      <c r="W572" s="35" t="n">
        <v>-9.71604006993</v>
      </c>
      <c r="X572" s="13" t="n">
        <f aca="false">IF(W572=0,0,IF(ABS(W572)&lt;10.8,1,1000))</f>
        <v>1</v>
      </c>
    </row>
    <row r="573" customFormat="false" ht="12.75" hidden="false" customHeight="false" outlineLevel="0" collapsed="false">
      <c r="A573" s="33" t="n">
        <f aca="false">A572+1000000</f>
        <v>1466000000</v>
      </c>
      <c r="B573" s="34" t="n">
        <f aca="false">A573/1000000</f>
        <v>1466</v>
      </c>
      <c r="C573" s="35" t="n">
        <v>-9.86108159661</v>
      </c>
      <c r="D573" s="13" t="n">
        <f aca="false">IF(C573=0,0,IF(ABS(C573)&lt;10.8,1,1000))</f>
        <v>1</v>
      </c>
      <c r="F573" s="33" t="n">
        <f aca="false">F572+1000000</f>
        <v>1466000000</v>
      </c>
      <c r="G573" s="34" t="n">
        <f aca="false">F573/1000000</f>
        <v>1466</v>
      </c>
      <c r="H573" s="35" t="n">
        <v>-9.75689591617</v>
      </c>
      <c r="I573" s="13" t="n">
        <f aca="false">IF(H573=0,0,IF(ABS(H573)&lt;10.8,1,1000))</f>
        <v>1</v>
      </c>
      <c r="K573" s="33" t="n">
        <f aca="false">K572+1000000</f>
        <v>1466000000</v>
      </c>
      <c r="L573" s="34" t="n">
        <f aca="false">K573/1000000</f>
        <v>1466</v>
      </c>
      <c r="M573" s="35" t="n">
        <v>-10.0838939749</v>
      </c>
      <c r="N573" s="13" t="n">
        <f aca="false">IF(M573=0,0,IF(ABS(M573)&lt;10.8,1,1000))</f>
        <v>1</v>
      </c>
      <c r="P573" s="33" t="n">
        <f aca="false">P572+1000000</f>
        <v>1466000000</v>
      </c>
      <c r="Q573" s="34" t="n">
        <f aca="false">P573/1000000</f>
        <v>1466</v>
      </c>
      <c r="R573" s="35" t="n">
        <v>-10.0578101158</v>
      </c>
      <c r="S573" s="13" t="n">
        <f aca="false">IF(R573=0,0,IF(ABS(R573)&lt;10.8,1,1000))</f>
        <v>1</v>
      </c>
      <c r="U573" s="33" t="n">
        <f aca="false">U572+1000000</f>
        <v>1466000000</v>
      </c>
      <c r="V573" s="34" t="n">
        <f aca="false">U573/1000000</f>
        <v>1466</v>
      </c>
      <c r="W573" s="35" t="n">
        <v>-9.71473968811</v>
      </c>
      <c r="X573" s="13" t="n">
        <f aca="false">IF(W573=0,0,IF(ABS(W573)&lt;10.8,1,1000))</f>
        <v>1</v>
      </c>
    </row>
    <row r="574" customFormat="false" ht="12.75" hidden="false" customHeight="false" outlineLevel="0" collapsed="false">
      <c r="A574" s="33" t="n">
        <f aca="false">A573+1000000</f>
        <v>1467000000</v>
      </c>
      <c r="B574" s="34" t="n">
        <f aca="false">A574/1000000</f>
        <v>1467</v>
      </c>
      <c r="C574" s="35" t="n">
        <v>-9.85890468048</v>
      </c>
      <c r="D574" s="13" t="n">
        <f aca="false">IF(C574=0,0,IF(ABS(C574)&lt;10.8,1,1000))</f>
        <v>1</v>
      </c>
      <c r="F574" s="33" t="n">
        <f aca="false">F573+1000000</f>
        <v>1467000000</v>
      </c>
      <c r="G574" s="34" t="n">
        <f aca="false">F574/1000000</f>
        <v>1467</v>
      </c>
      <c r="H574" s="35" t="n">
        <v>-9.75543728734</v>
      </c>
      <c r="I574" s="13" t="n">
        <f aca="false">IF(H574=0,0,IF(ABS(H574)&lt;10.8,1,1000))</f>
        <v>1</v>
      </c>
      <c r="K574" s="33" t="n">
        <f aca="false">K573+1000000</f>
        <v>1467000000</v>
      </c>
      <c r="L574" s="34" t="n">
        <f aca="false">K574/1000000</f>
        <v>1467</v>
      </c>
      <c r="M574" s="35" t="n">
        <v>-10.081295588</v>
      </c>
      <c r="N574" s="13" t="n">
        <f aca="false">IF(M574=0,0,IF(ABS(M574)&lt;10.8,1,1000))</f>
        <v>1</v>
      </c>
      <c r="P574" s="33" t="n">
        <f aca="false">P573+1000000</f>
        <v>1467000000</v>
      </c>
      <c r="Q574" s="34" t="n">
        <f aca="false">P574/1000000</f>
        <v>1467</v>
      </c>
      <c r="R574" s="35" t="n">
        <v>-10.0549421735</v>
      </c>
      <c r="S574" s="13" t="n">
        <f aca="false">IF(R574=0,0,IF(ABS(R574)&lt;10.8,1,1000))</f>
        <v>1</v>
      </c>
      <c r="U574" s="33" t="n">
        <f aca="false">U573+1000000</f>
        <v>1467000000</v>
      </c>
      <c r="V574" s="34" t="n">
        <f aca="false">U574/1000000</f>
        <v>1467</v>
      </c>
      <c r="W574" s="35" t="n">
        <v>-9.71352042699</v>
      </c>
      <c r="X574" s="13" t="n">
        <f aca="false">IF(W574=0,0,IF(ABS(W574)&lt;10.8,1,1000))</f>
        <v>1</v>
      </c>
    </row>
    <row r="575" customFormat="false" ht="12.75" hidden="false" customHeight="false" outlineLevel="0" collapsed="false">
      <c r="A575" s="33" t="n">
        <f aca="false">A574+1000000</f>
        <v>1468000000</v>
      </c>
      <c r="B575" s="34" t="n">
        <f aca="false">A575/1000000</f>
        <v>1468</v>
      </c>
      <c r="C575" s="35" t="n">
        <v>-9.85674224448</v>
      </c>
      <c r="D575" s="13" t="n">
        <f aca="false">IF(C575=0,0,IF(ABS(C575)&lt;10.8,1,1000))</f>
        <v>1</v>
      </c>
      <c r="F575" s="33" t="n">
        <f aca="false">F574+1000000</f>
        <v>1468000000</v>
      </c>
      <c r="G575" s="34" t="n">
        <f aca="false">F575/1000000</f>
        <v>1468</v>
      </c>
      <c r="H575" s="35" t="n">
        <v>-9.75388369359</v>
      </c>
      <c r="I575" s="13" t="n">
        <f aca="false">IF(H575=0,0,IF(ABS(H575)&lt;10.8,1,1000))</f>
        <v>1</v>
      </c>
      <c r="K575" s="33" t="n">
        <f aca="false">K574+1000000</f>
        <v>1468000000</v>
      </c>
      <c r="L575" s="34" t="n">
        <f aca="false">K575/1000000</f>
        <v>1468</v>
      </c>
      <c r="M575" s="35" t="n">
        <v>-10.0786721425</v>
      </c>
      <c r="N575" s="13" t="n">
        <f aca="false">IF(M575=0,0,IF(ABS(M575)&lt;10.8,1,1000))</f>
        <v>1</v>
      </c>
      <c r="P575" s="33" t="n">
        <f aca="false">P574+1000000</f>
        <v>1468000000</v>
      </c>
      <c r="Q575" s="34" t="n">
        <f aca="false">P575/1000000</f>
        <v>1468</v>
      </c>
      <c r="R575" s="35" t="n">
        <v>-10.0520309107</v>
      </c>
      <c r="S575" s="13" t="n">
        <f aca="false">IF(R575=0,0,IF(ABS(R575)&lt;10.8,1,1000))</f>
        <v>1</v>
      </c>
      <c r="U575" s="33" t="n">
        <f aca="false">U574+1000000</f>
        <v>1468000000</v>
      </c>
      <c r="V575" s="34" t="n">
        <f aca="false">U575/1000000</f>
        <v>1468</v>
      </c>
      <c r="W575" s="35" t="n">
        <v>-9.71213560816</v>
      </c>
      <c r="X575" s="13" t="n">
        <f aca="false">IF(W575=0,0,IF(ABS(W575)&lt;10.8,1,1000))</f>
        <v>1</v>
      </c>
    </row>
    <row r="576" customFormat="false" ht="12.75" hidden="false" customHeight="false" outlineLevel="0" collapsed="false">
      <c r="A576" s="33" t="n">
        <f aca="false">A575+1000000</f>
        <v>1469000000</v>
      </c>
      <c r="B576" s="34" t="n">
        <f aca="false">A576/1000000</f>
        <v>1469</v>
      </c>
      <c r="C576" s="35" t="n">
        <v>-9.85460092019</v>
      </c>
      <c r="D576" s="13" t="n">
        <f aca="false">IF(C576=0,0,IF(ABS(C576)&lt;10.8,1,1000))</f>
        <v>1</v>
      </c>
      <c r="F576" s="33" t="n">
        <f aca="false">F575+1000000</f>
        <v>1469000000</v>
      </c>
      <c r="G576" s="34" t="n">
        <f aca="false">F576/1000000</f>
        <v>1469</v>
      </c>
      <c r="H576" s="35" t="n">
        <v>-9.75219317485</v>
      </c>
      <c r="I576" s="13" t="n">
        <f aca="false">IF(H576=0,0,IF(ABS(H576)&lt;10.8,1,1000))</f>
        <v>1</v>
      </c>
      <c r="K576" s="33" t="n">
        <f aca="false">K575+1000000</f>
        <v>1469000000</v>
      </c>
      <c r="L576" s="34" t="n">
        <f aca="false">K576/1000000</f>
        <v>1469</v>
      </c>
      <c r="M576" s="35" t="n">
        <v>-10.0761210735</v>
      </c>
      <c r="N576" s="13" t="n">
        <f aca="false">IF(M576=0,0,IF(ABS(M576)&lt;10.8,1,1000))</f>
        <v>1</v>
      </c>
      <c r="P576" s="33" t="n">
        <f aca="false">P575+1000000</f>
        <v>1469000000</v>
      </c>
      <c r="Q576" s="34" t="n">
        <f aca="false">P576/1000000</f>
        <v>1469</v>
      </c>
      <c r="R576" s="35" t="n">
        <v>-10.0490265622</v>
      </c>
      <c r="S576" s="13" t="n">
        <f aca="false">IF(R576=0,0,IF(ABS(R576)&lt;10.8,1,1000))</f>
        <v>1</v>
      </c>
      <c r="U576" s="33" t="n">
        <f aca="false">U575+1000000</f>
        <v>1469000000</v>
      </c>
      <c r="V576" s="34" t="n">
        <f aca="false">U576/1000000</f>
        <v>1469</v>
      </c>
      <c r="W576" s="35" t="n">
        <v>-9.71060588242</v>
      </c>
      <c r="X576" s="13" t="n">
        <f aca="false">IF(W576=0,0,IF(ABS(W576)&lt;10.8,1,1000))</f>
        <v>1</v>
      </c>
    </row>
    <row r="577" customFormat="false" ht="12.75" hidden="false" customHeight="false" outlineLevel="0" collapsed="false">
      <c r="A577" s="33" t="n">
        <f aca="false">A576+1000000</f>
        <v>1470000000</v>
      </c>
      <c r="B577" s="34" t="n">
        <f aca="false">A577/1000000</f>
        <v>1470</v>
      </c>
      <c r="C577" s="35" t="n">
        <v>-9.85246215961</v>
      </c>
      <c r="D577" s="13" t="n">
        <f aca="false">IF(C577=0,0,IF(ABS(C577)&lt;10.8,1,1000))</f>
        <v>1</v>
      </c>
      <c r="F577" s="33" t="n">
        <f aca="false">F576+1000000</f>
        <v>1470000000</v>
      </c>
      <c r="G577" s="34" t="n">
        <f aca="false">F577/1000000</f>
        <v>1470</v>
      </c>
      <c r="H577" s="35" t="n">
        <v>-9.75048975105</v>
      </c>
      <c r="I577" s="13" t="n">
        <f aca="false">IF(H577=0,0,IF(ABS(H577)&lt;10.8,1,1000))</f>
        <v>1</v>
      </c>
      <c r="K577" s="33" t="n">
        <f aca="false">K576+1000000</f>
        <v>1470000000</v>
      </c>
      <c r="L577" s="34" t="n">
        <f aca="false">K577/1000000</f>
        <v>1470</v>
      </c>
      <c r="M577" s="35" t="n">
        <v>-10.0733175147</v>
      </c>
      <c r="N577" s="13" t="n">
        <f aca="false">IF(M577=0,0,IF(ABS(M577)&lt;10.8,1,1000))</f>
        <v>1</v>
      </c>
      <c r="P577" s="33" t="n">
        <f aca="false">P576+1000000</f>
        <v>1470000000</v>
      </c>
      <c r="Q577" s="34" t="n">
        <f aca="false">P577/1000000</f>
        <v>1470</v>
      </c>
      <c r="R577" s="35" t="n">
        <v>-10.0460537645</v>
      </c>
      <c r="S577" s="13" t="n">
        <f aca="false">IF(R577=0,0,IF(ABS(R577)&lt;10.8,1,1000))</f>
        <v>1</v>
      </c>
      <c r="U577" s="33" t="n">
        <f aca="false">U576+1000000</f>
        <v>1470000000</v>
      </c>
      <c r="V577" s="34" t="n">
        <f aca="false">U577/1000000</f>
        <v>1470</v>
      </c>
      <c r="W577" s="35" t="n">
        <v>-9.70901991396</v>
      </c>
      <c r="X577" s="13" t="n">
        <f aca="false">IF(W577=0,0,IF(ABS(W577)&lt;10.8,1,1000))</f>
        <v>1</v>
      </c>
    </row>
    <row r="578" customFormat="false" ht="12.75" hidden="false" customHeight="false" outlineLevel="0" collapsed="false">
      <c r="A578" s="33" t="n">
        <f aca="false">A577+1000000</f>
        <v>1471000000</v>
      </c>
      <c r="B578" s="34" t="n">
        <f aca="false">A578/1000000</f>
        <v>1471</v>
      </c>
      <c r="C578" s="35" t="n">
        <v>-9.85032704571</v>
      </c>
      <c r="D578" s="13" t="n">
        <f aca="false">IF(C578=0,0,IF(ABS(C578)&lt;10.8,1,1000))</f>
        <v>1</v>
      </c>
      <c r="F578" s="33" t="n">
        <f aca="false">F577+1000000</f>
        <v>1471000000</v>
      </c>
      <c r="G578" s="34" t="n">
        <f aca="false">F578/1000000</f>
        <v>1471</v>
      </c>
      <c r="H578" s="35" t="n">
        <v>-9.74866333934</v>
      </c>
      <c r="I578" s="13" t="n">
        <f aca="false">IF(H578=0,0,IF(ABS(H578)&lt;10.8,1,1000))</f>
        <v>1</v>
      </c>
      <c r="K578" s="33" t="n">
        <f aca="false">K577+1000000</f>
        <v>1471000000</v>
      </c>
      <c r="L578" s="34" t="n">
        <f aca="false">K578/1000000</f>
        <v>1471</v>
      </c>
      <c r="M578" s="35" t="n">
        <v>-10.0705047164</v>
      </c>
      <c r="N578" s="13" t="n">
        <f aca="false">IF(M578=0,0,IF(ABS(M578)&lt;10.8,1,1000))</f>
        <v>1</v>
      </c>
      <c r="P578" s="33" t="n">
        <f aca="false">P577+1000000</f>
        <v>1471000000</v>
      </c>
      <c r="Q578" s="34" t="n">
        <f aca="false">P578/1000000</f>
        <v>1471</v>
      </c>
      <c r="R578" s="35" t="n">
        <v>-10.0429776213</v>
      </c>
      <c r="S578" s="13" t="n">
        <f aca="false">IF(R578=0,0,IF(ABS(R578)&lt;10.8,1,1000))</f>
        <v>1</v>
      </c>
      <c r="U578" s="33" t="n">
        <f aca="false">U577+1000000</f>
        <v>1471000000</v>
      </c>
      <c r="V578" s="34" t="n">
        <f aca="false">U578/1000000</f>
        <v>1471</v>
      </c>
      <c r="W578" s="35" t="n">
        <v>-9.70731779792</v>
      </c>
      <c r="X578" s="13" t="n">
        <f aca="false">IF(W578=0,0,IF(ABS(W578)&lt;10.8,1,1000))</f>
        <v>1</v>
      </c>
    </row>
    <row r="579" customFormat="false" ht="12.75" hidden="false" customHeight="false" outlineLevel="0" collapsed="false">
      <c r="A579" s="33" t="n">
        <f aca="false">A578+1000000</f>
        <v>1472000000</v>
      </c>
      <c r="B579" s="34" t="n">
        <f aca="false">A579/1000000</f>
        <v>1472</v>
      </c>
      <c r="C579" s="35" t="n">
        <v>-9.84827395585</v>
      </c>
      <c r="D579" s="13" t="n">
        <f aca="false">IF(C579=0,0,IF(ABS(C579)&lt;10.8,1,1000))</f>
        <v>1</v>
      </c>
      <c r="F579" s="33" t="n">
        <f aca="false">F578+1000000</f>
        <v>1472000000</v>
      </c>
      <c r="G579" s="34" t="n">
        <f aca="false">F579/1000000</f>
        <v>1472</v>
      </c>
      <c r="H579" s="35" t="n">
        <v>-9.74673815467</v>
      </c>
      <c r="I579" s="13" t="n">
        <f aca="false">IF(H579=0,0,IF(ABS(H579)&lt;10.8,1,1000))</f>
        <v>1</v>
      </c>
      <c r="K579" s="33" t="n">
        <f aca="false">K578+1000000</f>
        <v>1472000000</v>
      </c>
      <c r="L579" s="34" t="n">
        <f aca="false">K579/1000000</f>
        <v>1472</v>
      </c>
      <c r="M579" s="35" t="n">
        <v>-10.0676638778</v>
      </c>
      <c r="N579" s="13" t="n">
        <f aca="false">IF(M579=0,0,IF(ABS(M579)&lt;10.8,1,1000))</f>
        <v>1</v>
      </c>
      <c r="P579" s="33" t="n">
        <f aca="false">P578+1000000</f>
        <v>1472000000</v>
      </c>
      <c r="Q579" s="34" t="n">
        <f aca="false">P579/1000000</f>
        <v>1472</v>
      </c>
      <c r="R579" s="35" t="n">
        <v>-10.0398854095</v>
      </c>
      <c r="S579" s="13" t="n">
        <f aca="false">IF(R579=0,0,IF(ABS(R579)&lt;10.8,1,1000))</f>
        <v>1</v>
      </c>
      <c r="U579" s="33" t="n">
        <f aca="false">U578+1000000</f>
        <v>1472000000</v>
      </c>
      <c r="V579" s="34" t="n">
        <f aca="false">U579/1000000</f>
        <v>1472</v>
      </c>
      <c r="W579" s="35" t="n">
        <v>-9.70555176161</v>
      </c>
      <c r="X579" s="13" t="n">
        <f aca="false">IF(W579=0,0,IF(ABS(W579)&lt;10.8,1,1000))</f>
        <v>1</v>
      </c>
    </row>
    <row r="580" customFormat="false" ht="12.75" hidden="false" customHeight="false" outlineLevel="0" collapsed="false">
      <c r="A580" s="33" t="n">
        <f aca="false">A579+1000000</f>
        <v>1473000000</v>
      </c>
      <c r="B580" s="34" t="n">
        <f aca="false">A580/1000000</f>
        <v>1473</v>
      </c>
      <c r="C580" s="35" t="n">
        <v>-9.84604925625</v>
      </c>
      <c r="D580" s="13" t="n">
        <f aca="false">IF(C580=0,0,IF(ABS(C580)&lt;10.8,1,1000))</f>
        <v>1</v>
      </c>
      <c r="F580" s="33" t="n">
        <f aca="false">F579+1000000</f>
        <v>1473000000</v>
      </c>
      <c r="G580" s="34" t="n">
        <f aca="false">F580/1000000</f>
        <v>1473</v>
      </c>
      <c r="H580" s="35" t="n">
        <v>-9.74474200257</v>
      </c>
      <c r="I580" s="13" t="n">
        <f aca="false">IF(H580=0,0,IF(ABS(H580)&lt;10.8,1,1000))</f>
        <v>1</v>
      </c>
      <c r="K580" s="33" t="n">
        <f aca="false">K579+1000000</f>
        <v>1473000000</v>
      </c>
      <c r="L580" s="34" t="n">
        <f aca="false">K580/1000000</f>
        <v>1473</v>
      </c>
      <c r="M580" s="35" t="n">
        <v>-10.0646640839</v>
      </c>
      <c r="N580" s="13" t="n">
        <f aca="false">IF(M580=0,0,IF(ABS(M580)&lt;10.8,1,1000))</f>
        <v>1</v>
      </c>
      <c r="P580" s="33" t="n">
        <f aca="false">P579+1000000</f>
        <v>1473000000</v>
      </c>
      <c r="Q580" s="34" t="n">
        <f aca="false">P580/1000000</f>
        <v>1473</v>
      </c>
      <c r="R580" s="35" t="n">
        <v>-10.0366336148</v>
      </c>
      <c r="S580" s="13" t="n">
        <f aca="false">IF(R580=0,0,IF(ABS(R580)&lt;10.8,1,1000))</f>
        <v>1</v>
      </c>
      <c r="U580" s="33" t="n">
        <f aca="false">U579+1000000</f>
        <v>1473000000</v>
      </c>
      <c r="V580" s="34" t="n">
        <f aca="false">U580/1000000</f>
        <v>1473</v>
      </c>
      <c r="W580" s="35" t="n">
        <v>-9.70367801501</v>
      </c>
      <c r="X580" s="13" t="n">
        <f aca="false">IF(W580=0,0,IF(ABS(W580)&lt;10.8,1,1000))</f>
        <v>1</v>
      </c>
    </row>
    <row r="581" customFormat="false" ht="12.75" hidden="false" customHeight="false" outlineLevel="0" collapsed="false">
      <c r="A581" s="33" t="n">
        <f aca="false">A580+1000000</f>
        <v>1474000000</v>
      </c>
      <c r="B581" s="34" t="n">
        <f aca="false">A581/1000000</f>
        <v>1474</v>
      </c>
      <c r="C581" s="35" t="n">
        <v>-9.8440884743</v>
      </c>
      <c r="D581" s="13" t="n">
        <f aca="false">IF(C581=0,0,IF(ABS(C581)&lt;10.8,1,1000))</f>
        <v>1</v>
      </c>
      <c r="F581" s="33" t="n">
        <f aca="false">F580+1000000</f>
        <v>1474000000</v>
      </c>
      <c r="G581" s="34" t="n">
        <f aca="false">F581/1000000</f>
        <v>1474</v>
      </c>
      <c r="H581" s="35" t="n">
        <v>-9.74282194792</v>
      </c>
      <c r="I581" s="13" t="n">
        <f aca="false">IF(H581=0,0,IF(ABS(H581)&lt;10.8,1,1000))</f>
        <v>1</v>
      </c>
      <c r="K581" s="33" t="n">
        <f aca="false">K580+1000000</f>
        <v>1474000000</v>
      </c>
      <c r="L581" s="34" t="n">
        <f aca="false">K581/1000000</f>
        <v>1474</v>
      </c>
      <c r="M581" s="35" t="n">
        <v>-10.0619038745</v>
      </c>
      <c r="N581" s="13" t="n">
        <f aca="false">IF(M581=0,0,IF(ABS(M581)&lt;10.8,1,1000))</f>
        <v>1</v>
      </c>
      <c r="P581" s="33" t="n">
        <f aca="false">P580+1000000</f>
        <v>1474000000</v>
      </c>
      <c r="Q581" s="34" t="n">
        <f aca="false">P581/1000000</f>
        <v>1474</v>
      </c>
      <c r="R581" s="35" t="n">
        <v>-10.0336137292</v>
      </c>
      <c r="S581" s="13" t="n">
        <f aca="false">IF(R581=0,0,IF(ABS(R581)&lt;10.8,1,1000))</f>
        <v>1</v>
      </c>
      <c r="U581" s="33" t="n">
        <f aca="false">U580+1000000</f>
        <v>1474000000</v>
      </c>
      <c r="V581" s="34" t="n">
        <f aca="false">U581/1000000</f>
        <v>1474</v>
      </c>
      <c r="W581" s="35" t="n">
        <v>-9.70184923365</v>
      </c>
      <c r="X581" s="13" t="n">
        <f aca="false">IF(W581=0,0,IF(ABS(W581)&lt;10.8,1,1000))</f>
        <v>1</v>
      </c>
    </row>
    <row r="582" customFormat="false" ht="12.75" hidden="false" customHeight="false" outlineLevel="0" collapsed="false">
      <c r="A582" s="33" t="n">
        <f aca="false">A581+1000000</f>
        <v>1475000000</v>
      </c>
      <c r="B582" s="34" t="n">
        <f aca="false">A582/1000000</f>
        <v>1475</v>
      </c>
      <c r="C582" s="35" t="n">
        <v>-9.84198678785</v>
      </c>
      <c r="D582" s="13" t="n">
        <f aca="false">IF(C582=0,0,IF(ABS(C582)&lt;10.8,1,1000))</f>
        <v>1</v>
      </c>
      <c r="F582" s="33" t="n">
        <f aca="false">F581+1000000</f>
        <v>1475000000</v>
      </c>
      <c r="G582" s="34" t="n">
        <f aca="false">F582/1000000</f>
        <v>1475</v>
      </c>
      <c r="H582" s="35" t="n">
        <v>-9.74079532338</v>
      </c>
      <c r="I582" s="13" t="n">
        <f aca="false">IF(H582=0,0,IF(ABS(H582)&lt;10.8,1,1000))</f>
        <v>1</v>
      </c>
      <c r="K582" s="33" t="n">
        <f aca="false">K581+1000000</f>
        <v>1475000000</v>
      </c>
      <c r="L582" s="34" t="n">
        <f aca="false">K582/1000000</f>
        <v>1475</v>
      </c>
      <c r="M582" s="35" t="n">
        <v>-10.0589921282</v>
      </c>
      <c r="N582" s="13" t="n">
        <f aca="false">IF(M582=0,0,IF(ABS(M582)&lt;10.8,1,1000))</f>
        <v>1</v>
      </c>
      <c r="P582" s="33" t="n">
        <f aca="false">P581+1000000</f>
        <v>1475000000</v>
      </c>
      <c r="Q582" s="34" t="n">
        <f aca="false">P582/1000000</f>
        <v>1475</v>
      </c>
      <c r="R582" s="35" t="n">
        <v>-10.0305465489</v>
      </c>
      <c r="S582" s="13" t="n">
        <f aca="false">IF(R582=0,0,IF(ABS(R582)&lt;10.8,1,1000))</f>
        <v>1</v>
      </c>
      <c r="U582" s="33" t="n">
        <f aca="false">U581+1000000</f>
        <v>1475000000</v>
      </c>
      <c r="V582" s="34" t="n">
        <f aca="false">U582/1000000</f>
        <v>1475</v>
      </c>
      <c r="W582" s="35" t="n">
        <v>-9.69999948947</v>
      </c>
      <c r="X582" s="13" t="n">
        <f aca="false">IF(W582=0,0,IF(ABS(W582)&lt;10.8,1,1000))</f>
        <v>1</v>
      </c>
    </row>
    <row r="583" customFormat="false" ht="12.75" hidden="false" customHeight="false" outlineLevel="0" collapsed="false">
      <c r="A583" s="33" t="n">
        <f aca="false">A582+1000000</f>
        <v>1476000000</v>
      </c>
      <c r="B583" s="34" t="n">
        <f aca="false">A583/1000000</f>
        <v>1476</v>
      </c>
      <c r="C583" s="35" t="n">
        <v>-9.83989250617</v>
      </c>
      <c r="D583" s="13" t="n">
        <f aca="false">IF(C583=0,0,IF(ABS(C583)&lt;10.8,1,1000))</f>
        <v>1</v>
      </c>
      <c r="F583" s="33" t="n">
        <f aca="false">F582+1000000</f>
        <v>1476000000</v>
      </c>
      <c r="G583" s="34" t="n">
        <f aca="false">F583/1000000</f>
        <v>1476</v>
      </c>
      <c r="H583" s="35" t="n">
        <v>-9.73871950541</v>
      </c>
      <c r="I583" s="13" t="n">
        <f aca="false">IF(H583=0,0,IF(ABS(H583)&lt;10.8,1,1000))</f>
        <v>1</v>
      </c>
      <c r="K583" s="33" t="n">
        <f aca="false">K582+1000000</f>
        <v>1476000000</v>
      </c>
      <c r="L583" s="34" t="n">
        <f aca="false">K583/1000000</f>
        <v>1476</v>
      </c>
      <c r="M583" s="35" t="n">
        <v>-10.0560170548</v>
      </c>
      <c r="N583" s="13" t="n">
        <f aca="false">IF(M583=0,0,IF(ABS(M583)&lt;10.8,1,1000))</f>
        <v>1</v>
      </c>
      <c r="P583" s="33" t="n">
        <f aca="false">P582+1000000</f>
        <v>1476000000</v>
      </c>
      <c r="Q583" s="34" t="n">
        <f aca="false">P583/1000000</f>
        <v>1476</v>
      </c>
      <c r="R583" s="35" t="n">
        <v>-10.027392806</v>
      </c>
      <c r="S583" s="13" t="n">
        <f aca="false">IF(R583=0,0,IF(ABS(R583)&lt;10.8,1,1000))</f>
        <v>1</v>
      </c>
      <c r="U583" s="33" t="n">
        <f aca="false">U582+1000000</f>
        <v>1476000000</v>
      </c>
      <c r="V583" s="34" t="n">
        <f aca="false">U583/1000000</f>
        <v>1476</v>
      </c>
      <c r="W583" s="35" t="n">
        <v>-9.6979611876</v>
      </c>
      <c r="X583" s="13" t="n">
        <f aca="false">IF(W583=0,0,IF(ABS(W583)&lt;10.8,1,1000))</f>
        <v>1</v>
      </c>
    </row>
    <row r="584" customFormat="false" ht="12.75" hidden="false" customHeight="false" outlineLevel="0" collapsed="false">
      <c r="A584" s="33" t="n">
        <f aca="false">A583+1000000</f>
        <v>1477000000</v>
      </c>
      <c r="B584" s="34" t="n">
        <f aca="false">A584/1000000</f>
        <v>1477</v>
      </c>
      <c r="C584" s="35" t="n">
        <v>-9.83789677243</v>
      </c>
      <c r="D584" s="13" t="n">
        <f aca="false">IF(C584=0,0,IF(ABS(C584)&lt;10.8,1,1000))</f>
        <v>1</v>
      </c>
      <c r="F584" s="33" t="n">
        <f aca="false">F583+1000000</f>
        <v>1477000000</v>
      </c>
      <c r="G584" s="34" t="n">
        <f aca="false">F584/1000000</f>
        <v>1477</v>
      </c>
      <c r="H584" s="35" t="n">
        <v>-9.73666223187</v>
      </c>
      <c r="I584" s="13" t="n">
        <f aca="false">IF(H584=0,0,IF(ABS(H584)&lt;10.8,1,1000))</f>
        <v>1</v>
      </c>
      <c r="K584" s="33" t="n">
        <f aca="false">K583+1000000</f>
        <v>1477000000</v>
      </c>
      <c r="L584" s="34" t="n">
        <f aca="false">K584/1000000</f>
        <v>1477</v>
      </c>
      <c r="M584" s="35" t="n">
        <v>-10.0530591986</v>
      </c>
      <c r="N584" s="13" t="n">
        <f aca="false">IF(M584=0,0,IF(ABS(M584)&lt;10.8,1,1000))</f>
        <v>1</v>
      </c>
      <c r="P584" s="33" t="n">
        <f aca="false">P583+1000000</f>
        <v>1477000000</v>
      </c>
      <c r="Q584" s="34" t="n">
        <f aca="false">P584/1000000</f>
        <v>1477</v>
      </c>
      <c r="R584" s="35" t="n">
        <v>-10.0243031699</v>
      </c>
      <c r="S584" s="13" t="n">
        <f aca="false">IF(R584=0,0,IF(ABS(R584)&lt;10.8,1,1000))</f>
        <v>1</v>
      </c>
      <c r="U584" s="33" t="n">
        <f aca="false">U583+1000000</f>
        <v>1477000000</v>
      </c>
      <c r="V584" s="34" t="n">
        <f aca="false">U584/1000000</f>
        <v>1477</v>
      </c>
      <c r="W584" s="35" t="n">
        <v>-9.69586091761</v>
      </c>
      <c r="X584" s="13" t="n">
        <f aca="false">IF(W584=0,0,IF(ABS(W584)&lt;10.8,1,1000))</f>
        <v>1</v>
      </c>
    </row>
    <row r="585" customFormat="false" ht="12.75" hidden="false" customHeight="false" outlineLevel="0" collapsed="false">
      <c r="A585" s="33" t="n">
        <f aca="false">A584+1000000</f>
        <v>1478000000</v>
      </c>
      <c r="B585" s="34" t="n">
        <f aca="false">A585/1000000</f>
        <v>1478</v>
      </c>
      <c r="C585" s="35" t="n">
        <v>-9.83590703526</v>
      </c>
      <c r="D585" s="13" t="n">
        <f aca="false">IF(C585=0,0,IF(ABS(C585)&lt;10.8,1,1000))</f>
        <v>1</v>
      </c>
      <c r="F585" s="33" t="n">
        <f aca="false">F584+1000000</f>
        <v>1478000000</v>
      </c>
      <c r="G585" s="34" t="n">
        <f aca="false">F585/1000000</f>
        <v>1478</v>
      </c>
      <c r="H585" s="35" t="n">
        <v>-9.73452002691</v>
      </c>
      <c r="I585" s="13" t="n">
        <f aca="false">IF(H585=0,0,IF(ABS(H585)&lt;10.8,1,1000))</f>
        <v>1</v>
      </c>
      <c r="K585" s="33" t="n">
        <f aca="false">K584+1000000</f>
        <v>1478000000</v>
      </c>
      <c r="L585" s="34" t="n">
        <f aca="false">K585/1000000</f>
        <v>1478</v>
      </c>
      <c r="M585" s="35" t="n">
        <v>-10.0501289782</v>
      </c>
      <c r="N585" s="13" t="n">
        <f aca="false">IF(M585=0,0,IF(ABS(M585)&lt;10.8,1,1000))</f>
        <v>1</v>
      </c>
      <c r="P585" s="33" t="n">
        <f aca="false">P584+1000000</f>
        <v>1478000000</v>
      </c>
      <c r="Q585" s="34" t="n">
        <f aca="false">P585/1000000</f>
        <v>1478</v>
      </c>
      <c r="R585" s="35" t="n">
        <v>-10.0212346103</v>
      </c>
      <c r="S585" s="13" t="n">
        <f aca="false">IF(R585=0,0,IF(ABS(R585)&lt;10.8,1,1000))</f>
        <v>1</v>
      </c>
      <c r="U585" s="33" t="n">
        <f aca="false">U584+1000000</f>
        <v>1478000000</v>
      </c>
      <c r="V585" s="34" t="n">
        <f aca="false">U585/1000000</f>
        <v>1478</v>
      </c>
      <c r="W585" s="35" t="n">
        <v>-9.69380453544</v>
      </c>
      <c r="X585" s="13" t="n">
        <f aca="false">IF(W585=0,0,IF(ABS(W585)&lt;10.8,1,1000))</f>
        <v>1</v>
      </c>
    </row>
    <row r="586" customFormat="false" ht="12.75" hidden="false" customHeight="false" outlineLevel="0" collapsed="false">
      <c r="A586" s="33" t="n">
        <f aca="false">A585+1000000</f>
        <v>1479000000</v>
      </c>
      <c r="B586" s="34" t="n">
        <f aca="false">A586/1000000</f>
        <v>1479</v>
      </c>
      <c r="C586" s="35" t="n">
        <v>-9.83406966616</v>
      </c>
      <c r="D586" s="13" t="n">
        <f aca="false">IF(C586=0,0,IF(ABS(C586)&lt;10.8,1,1000))</f>
        <v>1</v>
      </c>
      <c r="F586" s="33" t="n">
        <f aca="false">F585+1000000</f>
        <v>1479000000</v>
      </c>
      <c r="G586" s="34" t="n">
        <f aca="false">F586/1000000</f>
        <v>1479</v>
      </c>
      <c r="H586" s="35" t="n">
        <v>-9.73248297208</v>
      </c>
      <c r="I586" s="13" t="n">
        <f aca="false">IF(H586=0,0,IF(ABS(H586)&lt;10.8,1,1000))</f>
        <v>1</v>
      </c>
      <c r="K586" s="33" t="n">
        <f aca="false">K585+1000000</f>
        <v>1479000000</v>
      </c>
      <c r="L586" s="34" t="n">
        <f aca="false">K586/1000000</f>
        <v>1479</v>
      </c>
      <c r="M586" s="35" t="n">
        <v>-10.0473589059</v>
      </c>
      <c r="N586" s="13" t="n">
        <f aca="false">IF(M586=0,0,IF(ABS(M586)&lt;10.8,1,1000))</f>
        <v>1</v>
      </c>
      <c r="P586" s="33" t="n">
        <f aca="false">P585+1000000</f>
        <v>1479000000</v>
      </c>
      <c r="Q586" s="34" t="n">
        <f aca="false">P586/1000000</f>
        <v>1479</v>
      </c>
      <c r="R586" s="35" t="n">
        <v>-10.0183191274</v>
      </c>
      <c r="S586" s="13" t="n">
        <f aca="false">IF(R586=0,0,IF(ABS(R586)&lt;10.8,1,1000))</f>
        <v>1</v>
      </c>
      <c r="U586" s="33" t="n">
        <f aca="false">U585+1000000</f>
        <v>1479000000</v>
      </c>
      <c r="V586" s="34" t="n">
        <f aca="false">U586/1000000</f>
        <v>1479</v>
      </c>
      <c r="W586" s="35" t="n">
        <v>-9.69178561473</v>
      </c>
      <c r="X586" s="13" t="n">
        <f aca="false">IF(W586=0,0,IF(ABS(W586)&lt;10.8,1,1000))</f>
        <v>1</v>
      </c>
    </row>
    <row r="587" customFormat="false" ht="12.75" hidden="false" customHeight="false" outlineLevel="0" collapsed="false">
      <c r="A587" s="33" t="n">
        <f aca="false">A586+1000000</f>
        <v>1480000000</v>
      </c>
      <c r="B587" s="34" t="n">
        <f aca="false">A587/1000000</f>
        <v>1480</v>
      </c>
      <c r="C587" s="35" t="n">
        <v>-9.83226355776</v>
      </c>
      <c r="D587" s="13" t="n">
        <f aca="false">IF(C587=0,0,IF(ABS(C587)&lt;10.8,1,1000))</f>
        <v>1</v>
      </c>
      <c r="F587" s="33" t="n">
        <f aca="false">F586+1000000</f>
        <v>1480000000</v>
      </c>
      <c r="G587" s="34" t="n">
        <f aca="false">F587/1000000</f>
        <v>1480</v>
      </c>
      <c r="H587" s="35" t="n">
        <v>-9.73044581957</v>
      </c>
      <c r="I587" s="13" t="n">
        <f aca="false">IF(H587=0,0,IF(ABS(H587)&lt;10.8,1,1000))</f>
        <v>1</v>
      </c>
      <c r="K587" s="33" t="n">
        <f aca="false">K586+1000000</f>
        <v>1480000000</v>
      </c>
      <c r="L587" s="34" t="n">
        <f aca="false">K587/1000000</f>
        <v>1480</v>
      </c>
      <c r="M587" s="35" t="n">
        <v>-10.044703277</v>
      </c>
      <c r="N587" s="13" t="n">
        <f aca="false">IF(M587=0,0,IF(ABS(M587)&lt;10.8,1,1000))</f>
        <v>1</v>
      </c>
      <c r="P587" s="33" t="n">
        <f aca="false">P586+1000000</f>
        <v>1480000000</v>
      </c>
      <c r="Q587" s="34" t="n">
        <f aca="false">P587/1000000</f>
        <v>1480</v>
      </c>
      <c r="R587" s="35" t="n">
        <v>-10.0155637894</v>
      </c>
      <c r="S587" s="13" t="n">
        <f aca="false">IF(R587=0,0,IF(ABS(R587)&lt;10.8,1,1000))</f>
        <v>1</v>
      </c>
      <c r="U587" s="33" t="n">
        <f aca="false">U586+1000000</f>
        <v>1480000000</v>
      </c>
      <c r="V587" s="34" t="n">
        <f aca="false">U587/1000000</f>
        <v>1480</v>
      </c>
      <c r="W587" s="35" t="n">
        <v>-9.68981473881</v>
      </c>
      <c r="X587" s="13" t="n">
        <f aca="false">IF(W587=0,0,IF(ABS(W587)&lt;10.8,1,1000))</f>
        <v>1</v>
      </c>
    </row>
    <row r="588" customFormat="false" ht="12.75" hidden="false" customHeight="false" outlineLevel="0" collapsed="false">
      <c r="A588" s="33" t="n">
        <f aca="false">A587+1000000</f>
        <v>1481000000</v>
      </c>
      <c r="B588" s="34" t="n">
        <f aca="false">A588/1000000</f>
        <v>1481</v>
      </c>
      <c r="C588" s="35" t="n">
        <v>-9.83049305822</v>
      </c>
      <c r="D588" s="13" t="n">
        <f aca="false">IF(C588=0,0,IF(ABS(C588)&lt;10.8,1,1000))</f>
        <v>1</v>
      </c>
      <c r="F588" s="33" t="n">
        <f aca="false">F587+1000000</f>
        <v>1481000000</v>
      </c>
      <c r="G588" s="34" t="n">
        <f aca="false">F588/1000000</f>
        <v>1481</v>
      </c>
      <c r="H588" s="35" t="n">
        <v>-9.72838031231</v>
      </c>
      <c r="I588" s="13" t="n">
        <f aca="false">IF(H588=0,0,IF(ABS(H588)&lt;10.8,1,1000))</f>
        <v>1</v>
      </c>
      <c r="K588" s="33" t="n">
        <f aca="false">K587+1000000</f>
        <v>1481000000</v>
      </c>
      <c r="L588" s="34" t="n">
        <f aca="false">K588/1000000</f>
        <v>1481</v>
      </c>
      <c r="M588" s="35" t="n">
        <v>-10.0420382193</v>
      </c>
      <c r="N588" s="13" t="n">
        <f aca="false">IF(M588=0,0,IF(ABS(M588)&lt;10.8,1,1000))</f>
        <v>1</v>
      </c>
      <c r="P588" s="33" t="n">
        <f aca="false">P587+1000000</f>
        <v>1481000000</v>
      </c>
      <c r="Q588" s="34" t="n">
        <f aca="false">P588/1000000</f>
        <v>1481</v>
      </c>
      <c r="R588" s="35" t="n">
        <v>-10.0128184408</v>
      </c>
      <c r="S588" s="13" t="n">
        <f aca="false">IF(R588=0,0,IF(ABS(R588)&lt;10.8,1,1000))</f>
        <v>1</v>
      </c>
      <c r="U588" s="33" t="n">
        <f aca="false">U587+1000000</f>
        <v>1481000000</v>
      </c>
      <c r="V588" s="34" t="n">
        <f aca="false">U588/1000000</f>
        <v>1481</v>
      </c>
      <c r="W588" s="35" t="n">
        <v>-9.68787910275</v>
      </c>
      <c r="X588" s="13" t="n">
        <f aca="false">IF(W588=0,0,IF(ABS(W588)&lt;10.8,1,1000))</f>
        <v>1</v>
      </c>
    </row>
    <row r="589" customFormat="false" ht="12.75" hidden="false" customHeight="false" outlineLevel="0" collapsed="false">
      <c r="A589" s="33" t="n">
        <f aca="false">A588+1000000</f>
        <v>1482000000</v>
      </c>
      <c r="B589" s="34" t="n">
        <f aca="false">A589/1000000</f>
        <v>1482</v>
      </c>
      <c r="C589" s="35" t="n">
        <v>-9.82869883164</v>
      </c>
      <c r="D589" s="13" t="n">
        <f aca="false">IF(C589=0,0,IF(ABS(C589)&lt;10.8,1,1000))</f>
        <v>1</v>
      </c>
      <c r="F589" s="33" t="n">
        <f aca="false">F588+1000000</f>
        <v>1482000000</v>
      </c>
      <c r="G589" s="34" t="n">
        <f aca="false">F589/1000000</f>
        <v>1482</v>
      </c>
      <c r="H589" s="35" t="n">
        <v>-9.72632235015</v>
      </c>
      <c r="I589" s="13" t="n">
        <f aca="false">IF(H589=0,0,IF(ABS(H589)&lt;10.8,1,1000))</f>
        <v>1</v>
      </c>
      <c r="K589" s="33" t="n">
        <f aca="false">K588+1000000</f>
        <v>1482000000</v>
      </c>
      <c r="L589" s="34" t="n">
        <f aca="false">K589/1000000</f>
        <v>1482</v>
      </c>
      <c r="M589" s="35" t="n">
        <v>-10.0393204765</v>
      </c>
      <c r="N589" s="13" t="n">
        <f aca="false">IF(M589=0,0,IF(ABS(M589)&lt;10.8,1,1000))</f>
        <v>1</v>
      </c>
      <c r="P589" s="33" t="n">
        <f aca="false">P588+1000000</f>
        <v>1482000000</v>
      </c>
      <c r="Q589" s="34" t="n">
        <f aca="false">P589/1000000</f>
        <v>1482</v>
      </c>
      <c r="R589" s="35" t="n">
        <v>-10.0101644998</v>
      </c>
      <c r="S589" s="13" t="n">
        <f aca="false">IF(R589=0,0,IF(ABS(R589)&lt;10.8,1,1000))</f>
        <v>1</v>
      </c>
      <c r="U589" s="33" t="n">
        <f aca="false">U588+1000000</f>
        <v>1482000000</v>
      </c>
      <c r="V589" s="34" t="n">
        <f aca="false">U589/1000000</f>
        <v>1482</v>
      </c>
      <c r="W589" s="35" t="n">
        <v>-9.68595237929</v>
      </c>
      <c r="X589" s="13" t="n">
        <f aca="false">IF(W589=0,0,IF(ABS(W589)&lt;10.8,1,1000))</f>
        <v>1</v>
      </c>
    </row>
    <row r="590" customFormat="false" ht="12.75" hidden="false" customHeight="false" outlineLevel="0" collapsed="false">
      <c r="A590" s="33" t="n">
        <f aca="false">A589+1000000</f>
        <v>1483000000</v>
      </c>
      <c r="B590" s="34" t="n">
        <f aca="false">A590/1000000</f>
        <v>1483</v>
      </c>
      <c r="C590" s="35" t="n">
        <v>-9.82698642112</v>
      </c>
      <c r="D590" s="13" t="n">
        <f aca="false">IF(C590=0,0,IF(ABS(C590)&lt;10.8,1,1000))</f>
        <v>1</v>
      </c>
      <c r="F590" s="33" t="n">
        <f aca="false">F589+1000000</f>
        <v>1483000000</v>
      </c>
      <c r="G590" s="34" t="n">
        <f aca="false">F590/1000000</f>
        <v>1483</v>
      </c>
      <c r="H590" s="35" t="n">
        <v>-9.72421786516</v>
      </c>
      <c r="I590" s="13" t="n">
        <f aca="false">IF(H590=0,0,IF(ABS(H590)&lt;10.8,1,1000))</f>
        <v>1</v>
      </c>
      <c r="K590" s="33" t="n">
        <f aca="false">K589+1000000</f>
        <v>1483000000</v>
      </c>
      <c r="L590" s="34" t="n">
        <f aca="false">K590/1000000</f>
        <v>1483</v>
      </c>
      <c r="M590" s="35" t="n">
        <v>-10.0367617695</v>
      </c>
      <c r="N590" s="13" t="n">
        <f aca="false">IF(M590=0,0,IF(ABS(M590)&lt;10.8,1,1000))</f>
        <v>1</v>
      </c>
      <c r="P590" s="33" t="n">
        <f aca="false">P589+1000000</f>
        <v>1483000000</v>
      </c>
      <c r="Q590" s="34" t="n">
        <f aca="false">P590/1000000</f>
        <v>1483</v>
      </c>
      <c r="R590" s="35" t="n">
        <v>-10.0074573696</v>
      </c>
      <c r="S590" s="13" t="n">
        <f aca="false">IF(R590=0,0,IF(ABS(R590)&lt;10.8,1,1000))</f>
        <v>1</v>
      </c>
      <c r="U590" s="33" t="n">
        <f aca="false">U589+1000000</f>
        <v>1483000000</v>
      </c>
      <c r="V590" s="34" t="n">
        <f aca="false">U590/1000000</f>
        <v>1483</v>
      </c>
      <c r="W590" s="35" t="n">
        <v>-9.68389482883</v>
      </c>
      <c r="X590" s="13" t="n">
        <f aca="false">IF(W590=0,0,IF(ABS(W590)&lt;10.8,1,1000))</f>
        <v>1</v>
      </c>
    </row>
    <row r="591" customFormat="false" ht="12.75" hidden="false" customHeight="false" outlineLevel="0" collapsed="false">
      <c r="A591" s="33" t="n">
        <f aca="false">A590+1000000</f>
        <v>1484000000</v>
      </c>
      <c r="B591" s="34" t="n">
        <f aca="false">A591/1000000</f>
        <v>1484</v>
      </c>
      <c r="C591" s="35" t="n">
        <v>-9.82544431182</v>
      </c>
      <c r="D591" s="13" t="n">
        <f aca="false">IF(C591=0,0,IF(ABS(C591)&lt;10.8,1,1000))</f>
        <v>1</v>
      </c>
      <c r="F591" s="33" t="n">
        <f aca="false">F590+1000000</f>
        <v>1484000000</v>
      </c>
      <c r="G591" s="34" t="n">
        <f aca="false">F591/1000000</f>
        <v>1484</v>
      </c>
      <c r="H591" s="35" t="n">
        <v>-9.72238410842</v>
      </c>
      <c r="I591" s="13" t="n">
        <f aca="false">IF(H591=0,0,IF(ABS(H591)&lt;10.8,1,1000))</f>
        <v>1</v>
      </c>
      <c r="K591" s="33" t="n">
        <f aca="false">K590+1000000</f>
        <v>1484000000</v>
      </c>
      <c r="L591" s="34" t="n">
        <f aca="false">K591/1000000</f>
        <v>1484</v>
      </c>
      <c r="M591" s="35" t="n">
        <v>-10.0343213621</v>
      </c>
      <c r="N591" s="13" t="n">
        <f aca="false">IF(M591=0,0,IF(ABS(M591)&lt;10.8,1,1000))</f>
        <v>1</v>
      </c>
      <c r="P591" s="33" t="n">
        <f aca="false">P590+1000000</f>
        <v>1484000000</v>
      </c>
      <c r="Q591" s="34" t="n">
        <f aca="false">P591/1000000</f>
        <v>1484</v>
      </c>
      <c r="R591" s="35" t="n">
        <v>-10.0050013822</v>
      </c>
      <c r="S591" s="13" t="n">
        <f aca="false">IF(R591=0,0,IF(ABS(R591)&lt;10.8,1,1000))</f>
        <v>1</v>
      </c>
      <c r="U591" s="33" t="n">
        <f aca="false">U590+1000000</f>
        <v>1484000000</v>
      </c>
      <c r="V591" s="34" t="n">
        <f aca="false">U591/1000000</f>
        <v>1484</v>
      </c>
      <c r="W591" s="35" t="n">
        <v>-9.68202689999</v>
      </c>
      <c r="X591" s="13" t="n">
        <f aca="false">IF(W591=0,0,IF(ABS(W591)&lt;10.8,1,1000))</f>
        <v>1</v>
      </c>
    </row>
    <row r="592" customFormat="false" ht="12.75" hidden="false" customHeight="false" outlineLevel="0" collapsed="false">
      <c r="A592" s="33" t="n">
        <f aca="false">A591+1000000</f>
        <v>1485000000</v>
      </c>
      <c r="B592" s="34" t="n">
        <f aca="false">A592/1000000</f>
        <v>1485</v>
      </c>
      <c r="C592" s="35" t="n">
        <v>-9.82381096634</v>
      </c>
      <c r="D592" s="13" t="n">
        <f aca="false">IF(C592=0,0,IF(ABS(C592)&lt;10.8,1,1000))</f>
        <v>1</v>
      </c>
      <c r="F592" s="33" t="n">
        <f aca="false">F591+1000000</f>
        <v>1485000000</v>
      </c>
      <c r="G592" s="34" t="n">
        <f aca="false">F592/1000000</f>
        <v>1485</v>
      </c>
      <c r="H592" s="35" t="n">
        <v>-9.7204768777</v>
      </c>
      <c r="I592" s="13" t="n">
        <f aca="false">IF(H592=0,0,IF(ABS(H592)&lt;10.8,1,1000))</f>
        <v>1</v>
      </c>
      <c r="K592" s="33" t="n">
        <f aca="false">K591+1000000</f>
        <v>1485000000</v>
      </c>
      <c r="L592" s="34" t="n">
        <f aca="false">K592/1000000</f>
        <v>1485</v>
      </c>
      <c r="M592" s="35" t="n">
        <v>-10.0318549545</v>
      </c>
      <c r="N592" s="13" t="n">
        <f aca="false">IF(M592=0,0,IF(ABS(M592)&lt;10.8,1,1000))</f>
        <v>1</v>
      </c>
      <c r="P592" s="33" t="n">
        <f aca="false">P591+1000000</f>
        <v>1485000000</v>
      </c>
      <c r="Q592" s="34" t="n">
        <f aca="false">P592/1000000</f>
        <v>1485</v>
      </c>
      <c r="R592" s="35" t="n">
        <v>-10.0025894646</v>
      </c>
      <c r="S592" s="13" t="n">
        <f aca="false">IF(R592=0,0,IF(ABS(R592)&lt;10.8,1,1000))</f>
        <v>1</v>
      </c>
      <c r="U592" s="33" t="n">
        <f aca="false">U591+1000000</f>
        <v>1485000000</v>
      </c>
      <c r="V592" s="34" t="n">
        <f aca="false">U592/1000000</f>
        <v>1485</v>
      </c>
      <c r="W592" s="35" t="n">
        <v>-9.68006208179</v>
      </c>
      <c r="X592" s="13" t="n">
        <f aca="false">IF(W592=0,0,IF(ABS(W592)&lt;10.8,1,1000))</f>
        <v>1</v>
      </c>
    </row>
    <row r="593" customFormat="false" ht="12.75" hidden="false" customHeight="false" outlineLevel="0" collapsed="false">
      <c r="A593" s="33" t="n">
        <f aca="false">A592+1000000</f>
        <v>1486000000</v>
      </c>
      <c r="B593" s="34" t="n">
        <f aca="false">A593/1000000</f>
        <v>1486</v>
      </c>
      <c r="C593" s="35" t="n">
        <v>-9.82237605915</v>
      </c>
      <c r="D593" s="13" t="n">
        <f aca="false">IF(C593=0,0,IF(ABS(C593)&lt;10.8,1,1000))</f>
        <v>1</v>
      </c>
      <c r="F593" s="33" t="n">
        <f aca="false">F592+1000000</f>
        <v>1486000000</v>
      </c>
      <c r="G593" s="34" t="n">
        <f aca="false">F593/1000000</f>
        <v>1486</v>
      </c>
      <c r="H593" s="35" t="n">
        <v>-9.71865084476</v>
      </c>
      <c r="I593" s="13" t="n">
        <f aca="false">IF(H593=0,0,IF(ABS(H593)&lt;10.8,1,1000))</f>
        <v>1</v>
      </c>
      <c r="K593" s="33" t="n">
        <f aca="false">K592+1000000</f>
        <v>1486000000</v>
      </c>
      <c r="L593" s="34" t="n">
        <f aca="false">K593/1000000</f>
        <v>1486</v>
      </c>
      <c r="M593" s="35" t="n">
        <v>-10.0296652106</v>
      </c>
      <c r="N593" s="13" t="n">
        <f aca="false">IF(M593=0,0,IF(ABS(M593)&lt;10.8,1,1000))</f>
        <v>1</v>
      </c>
      <c r="P593" s="33" t="n">
        <f aca="false">P592+1000000</f>
        <v>1486000000</v>
      </c>
      <c r="Q593" s="34" t="n">
        <f aca="false">P593/1000000</f>
        <v>1486</v>
      </c>
      <c r="R593" s="35" t="n">
        <v>-10.0003875277</v>
      </c>
      <c r="S593" s="13" t="n">
        <f aca="false">IF(R593=0,0,IF(ABS(R593)&lt;10.8,1,1000))</f>
        <v>1</v>
      </c>
      <c r="U593" s="33" t="n">
        <f aca="false">U592+1000000</f>
        <v>1486000000</v>
      </c>
      <c r="V593" s="34" t="n">
        <f aca="false">U593/1000000</f>
        <v>1486</v>
      </c>
      <c r="W593" s="35" t="n">
        <v>-9.6782190199</v>
      </c>
      <c r="X593" s="13" t="n">
        <f aca="false">IF(W593=0,0,IF(ABS(W593)&lt;10.8,1,1000))</f>
        <v>1</v>
      </c>
    </row>
    <row r="594" customFormat="false" ht="12.75" hidden="false" customHeight="false" outlineLevel="0" collapsed="false">
      <c r="A594" s="33" t="n">
        <f aca="false">A593+1000000</f>
        <v>1487000000</v>
      </c>
      <c r="B594" s="34" t="n">
        <f aca="false">A594/1000000</f>
        <v>1487</v>
      </c>
      <c r="C594" s="35" t="n">
        <v>-9.8208102099</v>
      </c>
      <c r="D594" s="13" t="n">
        <f aca="false">IF(C594=0,0,IF(ABS(C594)&lt;10.8,1,1000))</f>
        <v>1</v>
      </c>
      <c r="F594" s="33" t="n">
        <f aca="false">F593+1000000</f>
        <v>1487000000</v>
      </c>
      <c r="G594" s="34" t="n">
        <f aca="false">F594/1000000</f>
        <v>1487</v>
      </c>
      <c r="H594" s="35" t="n">
        <v>-9.71677141854</v>
      </c>
      <c r="I594" s="13" t="n">
        <f aca="false">IF(H594=0,0,IF(ABS(H594)&lt;10.8,1,1000))</f>
        <v>1</v>
      </c>
      <c r="K594" s="33" t="n">
        <f aca="false">K593+1000000</f>
        <v>1487000000</v>
      </c>
      <c r="L594" s="34" t="n">
        <f aca="false">K594/1000000</f>
        <v>1487</v>
      </c>
      <c r="M594" s="35" t="n">
        <v>-10.0274020259</v>
      </c>
      <c r="N594" s="13" t="n">
        <f aca="false">IF(M594=0,0,IF(ABS(M594)&lt;10.8,1,1000))</f>
        <v>1</v>
      </c>
      <c r="P594" s="33" t="n">
        <f aca="false">P593+1000000</f>
        <v>1487000000</v>
      </c>
      <c r="Q594" s="34" t="n">
        <f aca="false">P594/1000000</f>
        <v>1487</v>
      </c>
      <c r="R594" s="35" t="n">
        <v>-9.99813153596</v>
      </c>
      <c r="S594" s="13" t="n">
        <f aca="false">IF(R594=0,0,IF(ABS(R594)&lt;10.8,1,1000))</f>
        <v>1</v>
      </c>
      <c r="U594" s="33" t="n">
        <f aca="false">U593+1000000</f>
        <v>1487000000</v>
      </c>
      <c r="V594" s="34" t="n">
        <f aca="false">U594/1000000</f>
        <v>1487</v>
      </c>
      <c r="W594" s="35" t="n">
        <v>-9.67633035039</v>
      </c>
      <c r="X594" s="13" t="n">
        <f aca="false">IF(W594=0,0,IF(ABS(W594)&lt;10.8,1,1000))</f>
        <v>1</v>
      </c>
    </row>
    <row r="595" customFormat="false" ht="12.75" hidden="false" customHeight="false" outlineLevel="0" collapsed="false">
      <c r="A595" s="33" t="n">
        <f aca="false">A594+1000000</f>
        <v>1488000000</v>
      </c>
      <c r="B595" s="34" t="n">
        <f aca="false">A595/1000000</f>
        <v>1488</v>
      </c>
      <c r="C595" s="35" t="n">
        <v>-9.8195628762</v>
      </c>
      <c r="D595" s="13" t="n">
        <f aca="false">IF(C595=0,0,IF(ABS(C595)&lt;10.8,1,1000))</f>
        <v>1</v>
      </c>
      <c r="F595" s="33" t="n">
        <f aca="false">F594+1000000</f>
        <v>1488000000</v>
      </c>
      <c r="G595" s="34" t="n">
        <f aca="false">F595/1000000</f>
        <v>1488</v>
      </c>
      <c r="H595" s="35" t="n">
        <v>-9.71501043852</v>
      </c>
      <c r="I595" s="13" t="n">
        <f aca="false">IF(H595=0,0,IF(ABS(H595)&lt;10.8,1,1000))</f>
        <v>1</v>
      </c>
      <c r="K595" s="33" t="n">
        <f aca="false">K594+1000000</f>
        <v>1488000000</v>
      </c>
      <c r="L595" s="34" t="n">
        <f aca="false">K595/1000000</f>
        <v>1488</v>
      </c>
      <c r="M595" s="35" t="n">
        <v>-10.0252989404</v>
      </c>
      <c r="N595" s="13" t="n">
        <f aca="false">IF(M595=0,0,IF(ABS(M595)&lt;10.8,1,1000))</f>
        <v>1</v>
      </c>
      <c r="P595" s="33" t="n">
        <f aca="false">P594+1000000</f>
        <v>1488000000</v>
      </c>
      <c r="Q595" s="34" t="n">
        <f aca="false">P595/1000000</f>
        <v>1488</v>
      </c>
      <c r="R595" s="35" t="n">
        <v>-9.99603227706</v>
      </c>
      <c r="S595" s="13" t="n">
        <f aca="false">IF(R595=0,0,IF(ABS(R595)&lt;10.8,1,1000))</f>
        <v>1</v>
      </c>
      <c r="U595" s="33" t="n">
        <f aca="false">U594+1000000</f>
        <v>1488000000</v>
      </c>
      <c r="V595" s="34" t="n">
        <f aca="false">U595/1000000</f>
        <v>1488</v>
      </c>
      <c r="W595" s="35" t="n">
        <v>-9.67440778398</v>
      </c>
      <c r="X595" s="13" t="n">
        <f aca="false">IF(W595=0,0,IF(ABS(W595)&lt;10.8,1,1000))</f>
        <v>1</v>
      </c>
    </row>
    <row r="596" customFormat="false" ht="12.75" hidden="false" customHeight="false" outlineLevel="0" collapsed="false">
      <c r="A596" s="33" t="n">
        <f aca="false">A595+1000000</f>
        <v>1489000000</v>
      </c>
      <c r="B596" s="34" t="n">
        <f aca="false">A596/1000000</f>
        <v>1489</v>
      </c>
      <c r="C596" s="35" t="n">
        <v>-9.81842602066</v>
      </c>
      <c r="D596" s="13" t="n">
        <f aca="false">IF(C596=0,0,IF(ABS(C596)&lt;10.8,1,1000))</f>
        <v>1</v>
      </c>
      <c r="F596" s="33" t="n">
        <f aca="false">F595+1000000</f>
        <v>1489000000</v>
      </c>
      <c r="G596" s="34" t="n">
        <f aca="false">F596/1000000</f>
        <v>1489</v>
      </c>
      <c r="H596" s="35" t="n">
        <v>-9.7134211675</v>
      </c>
      <c r="I596" s="13" t="n">
        <f aca="false">IF(H596=0,0,IF(ABS(H596)&lt;10.8,1,1000))</f>
        <v>1</v>
      </c>
      <c r="K596" s="33" t="n">
        <f aca="false">K595+1000000</f>
        <v>1489000000</v>
      </c>
      <c r="L596" s="34" t="n">
        <f aca="false">K596/1000000</f>
        <v>1489</v>
      </c>
      <c r="M596" s="35" t="n">
        <v>-10.0234358726</v>
      </c>
      <c r="N596" s="13" t="n">
        <f aca="false">IF(M596=0,0,IF(ABS(M596)&lt;10.8,1,1000))</f>
        <v>1</v>
      </c>
      <c r="P596" s="33" t="n">
        <f aca="false">P595+1000000</f>
        <v>1489000000</v>
      </c>
      <c r="Q596" s="34" t="n">
        <f aca="false">P596/1000000</f>
        <v>1489</v>
      </c>
      <c r="R596" s="35" t="n">
        <v>-9.99415313984</v>
      </c>
      <c r="S596" s="13" t="n">
        <f aca="false">IF(R596=0,0,IF(ABS(R596)&lt;10.8,1,1000))</f>
        <v>1</v>
      </c>
      <c r="U596" s="33" t="n">
        <f aca="false">U595+1000000</f>
        <v>1489000000</v>
      </c>
      <c r="V596" s="34" t="n">
        <f aca="false">U596/1000000</f>
        <v>1489</v>
      </c>
      <c r="W596" s="35" t="n">
        <v>-9.67281224562</v>
      </c>
      <c r="X596" s="13" t="n">
        <f aca="false">IF(W596=0,0,IF(ABS(W596)&lt;10.8,1,1000))</f>
        <v>1</v>
      </c>
    </row>
    <row r="597" customFormat="false" ht="12.75" hidden="false" customHeight="false" outlineLevel="0" collapsed="false">
      <c r="A597" s="33" t="n">
        <f aca="false">A596+1000000</f>
        <v>1490000000</v>
      </c>
      <c r="B597" s="34" t="n">
        <f aca="false">A597/1000000</f>
        <v>1490</v>
      </c>
      <c r="C597" s="35" t="n">
        <v>-9.81727618404</v>
      </c>
      <c r="D597" s="13" t="n">
        <f aca="false">IF(C597=0,0,IF(ABS(C597)&lt;10.8,1,1000))</f>
        <v>1</v>
      </c>
      <c r="F597" s="33" t="n">
        <f aca="false">F596+1000000</f>
        <v>1490000000</v>
      </c>
      <c r="G597" s="34" t="n">
        <f aca="false">F597/1000000</f>
        <v>1490</v>
      </c>
      <c r="H597" s="35" t="n">
        <v>-9.71181433085</v>
      </c>
      <c r="I597" s="13" t="n">
        <f aca="false">IF(H597=0,0,IF(ABS(H597)&lt;10.8,1,1000))</f>
        <v>1</v>
      </c>
      <c r="K597" s="33" t="n">
        <f aca="false">K596+1000000</f>
        <v>1490000000</v>
      </c>
      <c r="L597" s="34" t="n">
        <f aca="false">K597/1000000</f>
        <v>1490</v>
      </c>
      <c r="M597" s="35" t="n">
        <v>-10.0216393988</v>
      </c>
      <c r="N597" s="13" t="n">
        <f aca="false">IF(M597=0,0,IF(ABS(M597)&lt;10.8,1,1000))</f>
        <v>1</v>
      </c>
      <c r="P597" s="33" t="n">
        <f aca="false">P596+1000000</f>
        <v>1490000000</v>
      </c>
      <c r="Q597" s="34" t="n">
        <f aca="false">P597/1000000</f>
        <v>1490</v>
      </c>
      <c r="R597" s="35" t="n">
        <v>-9.99237304658</v>
      </c>
      <c r="S597" s="13" t="n">
        <f aca="false">IF(R597=0,0,IF(ABS(R597)&lt;10.8,1,1000))</f>
        <v>1</v>
      </c>
      <c r="U597" s="33" t="n">
        <f aca="false">U596+1000000</f>
        <v>1490000000</v>
      </c>
      <c r="V597" s="34" t="n">
        <f aca="false">U597/1000000</f>
        <v>1490</v>
      </c>
      <c r="W597" s="35" t="n">
        <v>-9.67126935186</v>
      </c>
      <c r="X597" s="13" t="n">
        <f aca="false">IF(W597=0,0,IF(ABS(W597)&lt;10.8,1,1000))</f>
        <v>1</v>
      </c>
    </row>
    <row r="598" customFormat="false" ht="12.75" hidden="false" customHeight="false" outlineLevel="0" collapsed="false">
      <c r="A598" s="33" t="n">
        <f aca="false">A597+1000000</f>
        <v>1491000000</v>
      </c>
      <c r="B598" s="34" t="n">
        <f aca="false">A598/1000000</f>
        <v>1491</v>
      </c>
      <c r="C598" s="35" t="n">
        <v>-9.81629794982</v>
      </c>
      <c r="D598" s="13" t="n">
        <f aca="false">IF(C598=0,0,IF(ABS(C598)&lt;10.8,1,1000))</f>
        <v>1</v>
      </c>
      <c r="F598" s="33" t="n">
        <f aca="false">F597+1000000</f>
        <v>1491000000</v>
      </c>
      <c r="G598" s="34" t="n">
        <f aca="false">F598/1000000</f>
        <v>1491</v>
      </c>
      <c r="H598" s="35" t="n">
        <v>-9.71040913961</v>
      </c>
      <c r="I598" s="13" t="n">
        <f aca="false">IF(H598=0,0,IF(ABS(H598)&lt;10.8,1,1000))</f>
        <v>1</v>
      </c>
      <c r="K598" s="33" t="n">
        <f aca="false">K597+1000000</f>
        <v>1491000000</v>
      </c>
      <c r="L598" s="34" t="n">
        <f aca="false">K598/1000000</f>
        <v>1491</v>
      </c>
      <c r="M598" s="35" t="n">
        <v>-10.0200211151</v>
      </c>
      <c r="N598" s="13" t="n">
        <f aca="false">IF(M598=0,0,IF(ABS(M598)&lt;10.8,1,1000))</f>
        <v>1</v>
      </c>
      <c r="P598" s="33" t="n">
        <f aca="false">P597+1000000</f>
        <v>1491000000</v>
      </c>
      <c r="Q598" s="34" t="n">
        <f aca="false">P598/1000000</f>
        <v>1491</v>
      </c>
      <c r="R598" s="35" t="n">
        <v>-9.99080748218</v>
      </c>
      <c r="S598" s="13" t="n">
        <f aca="false">IF(R598=0,0,IF(ABS(R598)&lt;10.8,1,1000))</f>
        <v>1</v>
      </c>
      <c r="U598" s="33" t="n">
        <f aca="false">U597+1000000</f>
        <v>1491000000</v>
      </c>
      <c r="V598" s="34" t="n">
        <f aca="false">U598/1000000</f>
        <v>1491</v>
      </c>
      <c r="W598" s="35" t="n">
        <v>-9.66986371072</v>
      </c>
      <c r="X598" s="13" t="n">
        <f aca="false">IF(W598=0,0,IF(ABS(W598)&lt;10.8,1,1000))</f>
        <v>1</v>
      </c>
    </row>
    <row r="599" customFormat="false" ht="12.75" hidden="false" customHeight="false" outlineLevel="0" collapsed="false">
      <c r="A599" s="33" t="n">
        <f aca="false">A598+1000000</f>
        <v>1492000000</v>
      </c>
      <c r="B599" s="34" t="n">
        <f aca="false">A599/1000000</f>
        <v>1492</v>
      </c>
      <c r="C599" s="35" t="n">
        <v>-9.8153794522</v>
      </c>
      <c r="D599" s="13" t="n">
        <f aca="false">IF(C599=0,0,IF(ABS(C599)&lt;10.8,1,1000))</f>
        <v>1</v>
      </c>
      <c r="F599" s="33" t="n">
        <f aca="false">F598+1000000</f>
        <v>1492000000</v>
      </c>
      <c r="G599" s="34" t="n">
        <f aca="false">F599/1000000</f>
        <v>1492</v>
      </c>
      <c r="H599" s="35" t="n">
        <v>-9.70909076199</v>
      </c>
      <c r="I599" s="13" t="n">
        <f aca="false">IF(H599=0,0,IF(ABS(H599)&lt;10.8,1,1000))</f>
        <v>1</v>
      </c>
      <c r="K599" s="33" t="n">
        <f aca="false">K598+1000000</f>
        <v>1492000000</v>
      </c>
      <c r="L599" s="34" t="n">
        <f aca="false">K599/1000000</f>
        <v>1492</v>
      </c>
      <c r="M599" s="35" t="n">
        <v>-10.018410676</v>
      </c>
      <c r="N599" s="13" t="n">
        <f aca="false">IF(M599=0,0,IF(ABS(M599)&lt;10.8,1,1000))</f>
        <v>1</v>
      </c>
      <c r="P599" s="33" t="n">
        <f aca="false">P598+1000000</f>
        <v>1492000000</v>
      </c>
      <c r="Q599" s="34" t="n">
        <f aca="false">P599/1000000</f>
        <v>1492</v>
      </c>
      <c r="R599" s="35" t="n">
        <v>-9.98938891655</v>
      </c>
      <c r="S599" s="13" t="n">
        <f aca="false">IF(R599=0,0,IF(ABS(R599)&lt;10.8,1,1000))</f>
        <v>1</v>
      </c>
      <c r="U599" s="33" t="n">
        <f aca="false">U598+1000000</f>
        <v>1492000000</v>
      </c>
      <c r="V599" s="34" t="n">
        <f aca="false">U599/1000000</f>
        <v>1492</v>
      </c>
      <c r="W599" s="35" t="n">
        <v>-9.66861589978</v>
      </c>
      <c r="X599" s="13" t="n">
        <f aca="false">IF(W599=0,0,IF(ABS(W599)&lt;10.8,1,1000))</f>
        <v>1</v>
      </c>
    </row>
    <row r="600" customFormat="false" ht="12.75" hidden="false" customHeight="false" outlineLevel="0" collapsed="false">
      <c r="A600" s="33" t="n">
        <f aca="false">A599+1000000</f>
        <v>1493000000</v>
      </c>
      <c r="B600" s="34" t="n">
        <f aca="false">A600/1000000</f>
        <v>1493</v>
      </c>
      <c r="C600" s="35" t="n">
        <v>-9.81455993389</v>
      </c>
      <c r="D600" s="13" t="n">
        <f aca="false">IF(C600=0,0,IF(ABS(C600)&lt;10.8,1,1000))</f>
        <v>1</v>
      </c>
      <c r="F600" s="33" t="n">
        <f aca="false">F599+1000000</f>
        <v>1493000000</v>
      </c>
      <c r="G600" s="34" t="n">
        <f aca="false">F600/1000000</f>
        <v>1493</v>
      </c>
      <c r="H600" s="35" t="n">
        <v>-9.70784866425</v>
      </c>
      <c r="I600" s="13" t="n">
        <f aca="false">IF(H600=0,0,IF(ABS(H600)&lt;10.8,1,1000))</f>
        <v>1</v>
      </c>
      <c r="K600" s="33" t="n">
        <f aca="false">K599+1000000</f>
        <v>1493000000</v>
      </c>
      <c r="L600" s="34" t="n">
        <f aca="false">K600/1000000</f>
        <v>1493</v>
      </c>
      <c r="M600" s="35" t="n">
        <v>-10.0169686887</v>
      </c>
      <c r="N600" s="13" t="n">
        <f aca="false">IF(M600=0,0,IF(ABS(M600)&lt;10.8,1,1000))</f>
        <v>1</v>
      </c>
      <c r="P600" s="33" t="n">
        <f aca="false">P599+1000000</f>
        <v>1493000000</v>
      </c>
      <c r="Q600" s="34" t="n">
        <f aca="false">P600/1000000</f>
        <v>1493</v>
      </c>
      <c r="R600" s="35" t="n">
        <v>-9.98802774715</v>
      </c>
      <c r="S600" s="13" t="n">
        <f aca="false">IF(R600=0,0,IF(ABS(R600)&lt;10.8,1,1000))</f>
        <v>1</v>
      </c>
      <c r="U600" s="33" t="n">
        <f aca="false">U599+1000000</f>
        <v>1493000000</v>
      </c>
      <c r="V600" s="34" t="n">
        <f aca="false">U600/1000000</f>
        <v>1493</v>
      </c>
      <c r="W600" s="35" t="n">
        <v>-9.66739033244</v>
      </c>
      <c r="X600" s="13" t="n">
        <f aca="false">IF(W600=0,0,IF(ABS(W600)&lt;10.8,1,1000))</f>
        <v>1</v>
      </c>
    </row>
    <row r="601" customFormat="false" ht="12.75" hidden="false" customHeight="false" outlineLevel="0" collapsed="false">
      <c r="A601" s="33" t="n">
        <f aca="false">A600+1000000</f>
        <v>1494000000</v>
      </c>
      <c r="B601" s="34" t="n">
        <f aca="false">A601/1000000</f>
        <v>1494</v>
      </c>
      <c r="C601" s="35" t="n">
        <v>-9.81383402993</v>
      </c>
      <c r="D601" s="13" t="n">
        <f aca="false">IF(C601=0,0,IF(ABS(C601)&lt;10.8,1,1000))</f>
        <v>1</v>
      </c>
      <c r="F601" s="33" t="n">
        <f aca="false">F600+1000000</f>
        <v>1494000000</v>
      </c>
      <c r="G601" s="34" t="n">
        <f aca="false">F601/1000000</f>
        <v>1494</v>
      </c>
      <c r="H601" s="35" t="n">
        <v>-9.70665334346</v>
      </c>
      <c r="I601" s="13" t="n">
        <f aca="false">IF(H601=0,0,IF(ABS(H601)&lt;10.8,1,1000))</f>
        <v>1</v>
      </c>
      <c r="K601" s="33" t="n">
        <f aca="false">K600+1000000</f>
        <v>1494000000</v>
      </c>
      <c r="L601" s="34" t="n">
        <f aca="false">K601/1000000</f>
        <v>1494</v>
      </c>
      <c r="M601" s="35" t="n">
        <v>-10.0157206119</v>
      </c>
      <c r="N601" s="13" t="n">
        <f aca="false">IF(M601=0,0,IF(ABS(M601)&lt;10.8,1,1000))</f>
        <v>1</v>
      </c>
      <c r="P601" s="33" t="n">
        <f aca="false">P600+1000000</f>
        <v>1494000000</v>
      </c>
      <c r="Q601" s="34" t="n">
        <f aca="false">P601/1000000</f>
        <v>1494</v>
      </c>
      <c r="R601" s="35" t="n">
        <v>-9.98680503732</v>
      </c>
      <c r="S601" s="13" t="n">
        <f aca="false">IF(R601=0,0,IF(ABS(R601)&lt;10.8,1,1000))</f>
        <v>1</v>
      </c>
      <c r="U601" s="33" t="n">
        <f aca="false">U600+1000000</f>
        <v>1494000000</v>
      </c>
      <c r="V601" s="34" t="n">
        <f aca="false">U601/1000000</f>
        <v>1494</v>
      </c>
      <c r="W601" s="35" t="n">
        <v>-9.66619729997</v>
      </c>
      <c r="X601" s="13" t="n">
        <f aca="false">IF(W601=0,0,IF(ABS(W601)&lt;10.8,1,1000))</f>
        <v>1</v>
      </c>
    </row>
    <row r="602" customFormat="false" ht="12.75" hidden="false" customHeight="false" outlineLevel="0" collapsed="false">
      <c r="A602" s="33" t="n">
        <f aca="false">A601+1000000</f>
        <v>1495000000</v>
      </c>
      <c r="B602" s="34" t="n">
        <f aca="false">A602/1000000</f>
        <v>1495</v>
      </c>
      <c r="C602" s="35" t="n">
        <v>-9.81304397741</v>
      </c>
      <c r="D602" s="13" t="n">
        <f aca="false">IF(C602=0,0,IF(ABS(C602)&lt;10.8,1,1000))</f>
        <v>1</v>
      </c>
      <c r="F602" s="33" t="n">
        <f aca="false">F601+1000000</f>
        <v>1495000000</v>
      </c>
      <c r="G602" s="34" t="n">
        <f aca="false">F602/1000000</f>
        <v>1495</v>
      </c>
      <c r="H602" s="35" t="n">
        <v>-9.70545909828</v>
      </c>
      <c r="I602" s="13" t="n">
        <f aca="false">IF(H602=0,0,IF(ABS(H602)&lt;10.8,1,1000))</f>
        <v>1</v>
      </c>
      <c r="K602" s="33" t="n">
        <f aca="false">K601+1000000</f>
        <v>1495000000</v>
      </c>
      <c r="L602" s="34" t="n">
        <f aca="false">K602/1000000</f>
        <v>1495</v>
      </c>
      <c r="M602" s="35" t="n">
        <v>-10.0142608934</v>
      </c>
      <c r="N602" s="13" t="n">
        <f aca="false">IF(M602=0,0,IF(ABS(M602)&lt;10.8,1,1000))</f>
        <v>1</v>
      </c>
      <c r="P602" s="33" t="n">
        <f aca="false">P601+1000000</f>
        <v>1495000000</v>
      </c>
      <c r="Q602" s="34" t="n">
        <f aca="false">P602/1000000</f>
        <v>1495</v>
      </c>
      <c r="R602" s="35" t="n">
        <v>-9.98548743119</v>
      </c>
      <c r="S602" s="13" t="n">
        <f aca="false">IF(R602=0,0,IF(ABS(R602)&lt;10.8,1,1000))</f>
        <v>1</v>
      </c>
      <c r="U602" s="33" t="n">
        <f aca="false">U601+1000000</f>
        <v>1495000000</v>
      </c>
      <c r="V602" s="34" t="n">
        <f aca="false">U602/1000000</f>
        <v>1495</v>
      </c>
      <c r="W602" s="35" t="n">
        <v>-9.66490367933</v>
      </c>
      <c r="X602" s="13" t="n">
        <f aca="false">IF(W602=0,0,IF(ABS(W602)&lt;10.8,1,1000))</f>
        <v>1</v>
      </c>
    </row>
    <row r="603" customFormat="false" ht="12.75" hidden="false" customHeight="false" outlineLevel="0" collapsed="false">
      <c r="A603" s="33" t="n">
        <f aca="false">A602+1000000</f>
        <v>1496000000</v>
      </c>
      <c r="B603" s="34" t="n">
        <f aca="false">A603/1000000</f>
        <v>1496</v>
      </c>
      <c r="C603" s="35" t="n">
        <v>-9.81234921396</v>
      </c>
      <c r="D603" s="13" t="n">
        <f aca="false">IF(C603=0,0,IF(ABS(C603)&lt;10.8,1,1000))</f>
        <v>1</v>
      </c>
      <c r="F603" s="33" t="n">
        <f aca="false">F602+1000000</f>
        <v>1496000000</v>
      </c>
      <c r="G603" s="34" t="n">
        <f aca="false">F603/1000000</f>
        <v>1496</v>
      </c>
      <c r="H603" s="35" t="n">
        <v>-9.70426603978</v>
      </c>
      <c r="I603" s="13" t="n">
        <f aca="false">IF(H603=0,0,IF(ABS(H603)&lt;10.8,1,1000))</f>
        <v>1</v>
      </c>
      <c r="K603" s="33" t="n">
        <f aca="false">K602+1000000</f>
        <v>1496000000</v>
      </c>
      <c r="L603" s="34" t="n">
        <f aca="false">K603/1000000</f>
        <v>1496</v>
      </c>
      <c r="M603" s="35" t="n">
        <v>-10.0131436742</v>
      </c>
      <c r="N603" s="13" t="n">
        <f aca="false">IF(M603=0,0,IF(ABS(M603)&lt;10.8,1,1000))</f>
        <v>1</v>
      </c>
      <c r="P603" s="33" t="n">
        <f aca="false">P602+1000000</f>
        <v>1496000000</v>
      </c>
      <c r="Q603" s="34" t="n">
        <f aca="false">P603/1000000</f>
        <v>1496</v>
      </c>
      <c r="R603" s="35" t="n">
        <v>-9.98438770368</v>
      </c>
      <c r="S603" s="13" t="n">
        <f aca="false">IF(R603=0,0,IF(ABS(R603)&lt;10.8,1,1000))</f>
        <v>1</v>
      </c>
      <c r="U603" s="33" t="n">
        <f aca="false">U602+1000000</f>
        <v>1496000000</v>
      </c>
      <c r="V603" s="34" t="n">
        <f aca="false">U603/1000000</f>
        <v>1496</v>
      </c>
      <c r="W603" s="35" t="n">
        <v>-9.66390213546</v>
      </c>
      <c r="X603" s="13" t="n">
        <f aca="false">IF(W603=0,0,IF(ABS(W603)&lt;10.8,1,1000))</f>
        <v>1</v>
      </c>
    </row>
    <row r="604" customFormat="false" ht="12.75" hidden="false" customHeight="false" outlineLevel="0" collapsed="false">
      <c r="A604" s="33" t="n">
        <f aca="false">A603+1000000</f>
        <v>1497000000</v>
      </c>
      <c r="B604" s="34" t="n">
        <f aca="false">A604/1000000</f>
        <v>1497</v>
      </c>
      <c r="C604" s="35" t="n">
        <v>-9.81215597203</v>
      </c>
      <c r="D604" s="13" t="n">
        <f aca="false">IF(C604=0,0,IF(ABS(C604)&lt;10.8,1,1000))</f>
        <v>1</v>
      </c>
      <c r="F604" s="33" t="n">
        <f aca="false">F603+1000000</f>
        <v>1497000000</v>
      </c>
      <c r="G604" s="34" t="n">
        <f aca="false">F604/1000000</f>
        <v>1497</v>
      </c>
      <c r="H604" s="35" t="n">
        <v>-9.70344524246</v>
      </c>
      <c r="I604" s="13" t="n">
        <f aca="false">IF(H604=0,0,IF(ABS(H604)&lt;10.8,1,1000))</f>
        <v>1</v>
      </c>
      <c r="K604" s="33" t="n">
        <f aca="false">K603+1000000</f>
        <v>1497000000</v>
      </c>
      <c r="L604" s="34" t="n">
        <f aca="false">K604/1000000</f>
        <v>1497</v>
      </c>
      <c r="M604" s="35" t="n">
        <v>-10.012152541</v>
      </c>
      <c r="N604" s="13" t="n">
        <f aca="false">IF(M604=0,0,IF(ABS(M604)&lt;10.8,1,1000))</f>
        <v>1</v>
      </c>
      <c r="P604" s="33" t="n">
        <f aca="false">P603+1000000</f>
        <v>1497000000</v>
      </c>
      <c r="Q604" s="34" t="n">
        <f aca="false">P604/1000000</f>
        <v>1497</v>
      </c>
      <c r="R604" s="35" t="n">
        <v>-9.98357281809</v>
      </c>
      <c r="S604" s="13" t="n">
        <f aca="false">IF(R604=0,0,IF(ABS(R604)&lt;10.8,1,1000))</f>
        <v>1</v>
      </c>
      <c r="U604" s="33" t="n">
        <f aca="false">U603+1000000</f>
        <v>1497000000</v>
      </c>
      <c r="V604" s="34" t="n">
        <f aca="false">U604/1000000</f>
        <v>1497</v>
      </c>
      <c r="W604" s="35" t="n">
        <v>-9.66311839984</v>
      </c>
      <c r="X604" s="13" t="n">
        <f aca="false">IF(W604=0,0,IF(ABS(W604)&lt;10.8,1,1000))</f>
        <v>1</v>
      </c>
    </row>
    <row r="605" customFormat="false" ht="12.75" hidden="false" customHeight="false" outlineLevel="0" collapsed="false">
      <c r="A605" s="33" t="n">
        <f aca="false">A604+1000000</f>
        <v>1498000000</v>
      </c>
      <c r="B605" s="34" t="n">
        <f aca="false">A605/1000000</f>
        <v>1498</v>
      </c>
      <c r="C605" s="35" t="n">
        <v>-9.81164909759</v>
      </c>
      <c r="D605" s="13" t="n">
        <f aca="false">IF(C605=0,0,IF(ABS(C605)&lt;10.8,1,1000))</f>
        <v>1</v>
      </c>
      <c r="F605" s="33" t="n">
        <f aca="false">F604+1000000</f>
        <v>1498000000</v>
      </c>
      <c r="G605" s="34" t="n">
        <f aca="false">F605/1000000</f>
        <v>1498</v>
      </c>
      <c r="H605" s="35" t="n">
        <v>-9.70252790072</v>
      </c>
      <c r="I605" s="13" t="n">
        <f aca="false">IF(H605=0,0,IF(ABS(H605)&lt;10.8,1,1000))</f>
        <v>1</v>
      </c>
      <c r="K605" s="33" t="n">
        <f aca="false">K604+1000000</f>
        <v>1498000000</v>
      </c>
      <c r="L605" s="34" t="n">
        <f aca="false">K605/1000000</f>
        <v>1498</v>
      </c>
      <c r="M605" s="35" t="n">
        <v>-10.0114072829</v>
      </c>
      <c r="N605" s="13" t="n">
        <f aca="false">IF(M605=0,0,IF(ABS(M605)&lt;10.8,1,1000))</f>
        <v>1</v>
      </c>
      <c r="P605" s="33" t="n">
        <f aca="false">P604+1000000</f>
        <v>1498000000</v>
      </c>
      <c r="Q605" s="34" t="n">
        <f aca="false">P605/1000000</f>
        <v>1498</v>
      </c>
      <c r="R605" s="35" t="n">
        <v>-9.98282840899</v>
      </c>
      <c r="S605" s="13" t="n">
        <f aca="false">IF(R605=0,0,IF(ABS(R605)&lt;10.8,1,1000))</f>
        <v>1</v>
      </c>
      <c r="U605" s="33" t="n">
        <f aca="false">U604+1000000</f>
        <v>1498000000</v>
      </c>
      <c r="V605" s="34" t="n">
        <f aca="false">U605/1000000</f>
        <v>1498</v>
      </c>
      <c r="W605" s="35" t="n">
        <v>-9.66257317979</v>
      </c>
      <c r="X605" s="13" t="n">
        <f aca="false">IF(W605=0,0,IF(ABS(W605)&lt;10.8,1,1000))</f>
        <v>1</v>
      </c>
    </row>
    <row r="606" customFormat="false" ht="12.75" hidden="false" customHeight="false" outlineLevel="0" collapsed="false">
      <c r="A606" s="33" t="n">
        <f aca="false">A605+1000000</f>
        <v>1499000000</v>
      </c>
      <c r="B606" s="34" t="n">
        <f aca="false">A606/1000000</f>
        <v>1499</v>
      </c>
      <c r="C606" s="35" t="n">
        <v>-9.81156483786</v>
      </c>
      <c r="D606" s="13" t="n">
        <f aca="false">IF(C606=0,0,IF(ABS(C606)&lt;10.8,1,1000))</f>
        <v>1</v>
      </c>
      <c r="F606" s="33" t="n">
        <f aca="false">F605+1000000</f>
        <v>1499000000</v>
      </c>
      <c r="G606" s="34" t="n">
        <f aca="false">F606/1000000</f>
        <v>1499</v>
      </c>
      <c r="H606" s="35" t="n">
        <v>-9.7020363144</v>
      </c>
      <c r="I606" s="13" t="n">
        <f aca="false">IF(H606=0,0,IF(ABS(H606)&lt;10.8,1,1000))</f>
        <v>1</v>
      </c>
      <c r="K606" s="33" t="n">
        <f aca="false">K605+1000000</f>
        <v>1499000000</v>
      </c>
      <c r="L606" s="34" t="n">
        <f aca="false">K606/1000000</f>
        <v>1499</v>
      </c>
      <c r="M606" s="35" t="n">
        <v>-10.0108294572</v>
      </c>
      <c r="N606" s="13" t="n">
        <f aca="false">IF(M606=0,0,IF(ABS(M606)&lt;10.8,1,1000))</f>
        <v>1</v>
      </c>
      <c r="P606" s="33" t="n">
        <f aca="false">P605+1000000</f>
        <v>1499000000</v>
      </c>
      <c r="Q606" s="34" t="n">
        <f aca="false">P606/1000000</f>
        <v>1499</v>
      </c>
      <c r="R606" s="35" t="n">
        <v>-9.98253222862</v>
      </c>
      <c r="S606" s="13" t="n">
        <f aca="false">IF(R606=0,0,IF(ABS(R606)&lt;10.8,1,1000))</f>
        <v>1</v>
      </c>
      <c r="U606" s="33" t="n">
        <f aca="false">U605+1000000</f>
        <v>1499000000</v>
      </c>
      <c r="V606" s="34" t="n">
        <f aca="false">U606/1000000</f>
        <v>1499</v>
      </c>
      <c r="W606" s="35" t="n">
        <v>-9.66224052195</v>
      </c>
      <c r="X606" s="13" t="n">
        <f aca="false">IF(W606=0,0,IF(ABS(W606)&lt;10.8,1,1000))</f>
        <v>1</v>
      </c>
    </row>
    <row r="607" customFormat="false" ht="12.75" hidden="false" customHeight="false" outlineLevel="0" collapsed="false">
      <c r="A607" s="33" t="n">
        <f aca="false">A606+1000000</f>
        <v>1500000000</v>
      </c>
      <c r="B607" s="34" t="n">
        <f aca="false">A607/1000000</f>
        <v>1500</v>
      </c>
      <c r="C607" s="35" t="n">
        <v>-9.81119530253</v>
      </c>
      <c r="D607" s="13" t="n">
        <f aca="false">IF(C607=0,0,IF(ABS(C607)&lt;10.8,1,1000))</f>
        <v>1</v>
      </c>
      <c r="F607" s="33" t="n">
        <f aca="false">F606+1000000</f>
        <v>1500000000</v>
      </c>
      <c r="G607" s="34" t="n">
        <f aca="false">F607/1000000</f>
        <v>1500</v>
      </c>
      <c r="H607" s="35" t="n">
        <v>-9.70133179265</v>
      </c>
      <c r="I607" s="13" t="n">
        <f aca="false">IF(H607=0,0,IF(ABS(H607)&lt;10.8,1,1000))</f>
        <v>1</v>
      </c>
      <c r="K607" s="33" t="n">
        <f aca="false">K606+1000000</f>
        <v>1500000000</v>
      </c>
      <c r="L607" s="34" t="n">
        <f aca="false">K607/1000000</f>
        <v>1500</v>
      </c>
      <c r="M607" s="35" t="n">
        <v>-10.0110926484</v>
      </c>
      <c r="N607" s="13" t="n">
        <f aca="false">IF(M607=0,0,IF(ABS(M607)&lt;10.8,1,1000))</f>
        <v>1</v>
      </c>
      <c r="P607" s="33" t="n">
        <f aca="false">P606+1000000</f>
        <v>1500000000</v>
      </c>
      <c r="Q607" s="34" t="n">
        <f aca="false">P607/1000000</f>
        <v>1500</v>
      </c>
      <c r="R607" s="35" t="n">
        <v>-9.98190841875</v>
      </c>
      <c r="S607" s="13" t="n">
        <f aca="false">IF(R607=0,0,IF(ABS(R607)&lt;10.8,1,1000))</f>
        <v>1</v>
      </c>
      <c r="U607" s="33" t="n">
        <f aca="false">U606+1000000</f>
        <v>1500000000</v>
      </c>
      <c r="V607" s="34" t="n">
        <f aca="false">U607/1000000</f>
        <v>1500</v>
      </c>
      <c r="W607" s="35" t="n">
        <v>-9.66150900389</v>
      </c>
      <c r="X607" s="13" t="n">
        <f aca="false">IF(W607=0,0,IF(ABS(W607)&lt;10.8,1,1000))</f>
        <v>1</v>
      </c>
    </row>
    <row r="608" customFormat="false" ht="12.75" hidden="false" customHeight="false" outlineLevel="0" collapsed="false">
      <c r="A608" s="35"/>
      <c r="F608" s="35"/>
    </row>
    <row r="609" customFormat="false" ht="12.75" hidden="false" customHeight="false" outlineLevel="0" collapsed="false">
      <c r="A609" s="35"/>
      <c r="F609" s="35"/>
    </row>
    <row r="610" customFormat="false" ht="12.75" hidden="false" customHeight="false" outlineLevel="0" collapsed="false">
      <c r="A610" s="35"/>
      <c r="F610" s="35"/>
    </row>
    <row r="611" customFormat="false" ht="12.75" hidden="false" customHeight="false" outlineLevel="0" collapsed="false">
      <c r="A611" s="35"/>
      <c r="F611" s="35"/>
    </row>
    <row r="612" customFormat="false" ht="12.75" hidden="false" customHeight="false" outlineLevel="0" collapsed="false">
      <c r="A612" s="35"/>
      <c r="F612" s="35"/>
    </row>
    <row r="613" customFormat="false" ht="12.75" hidden="false" customHeight="false" outlineLevel="0" collapsed="false">
      <c r="A613" s="35"/>
      <c r="F613" s="35"/>
    </row>
    <row r="614" customFormat="false" ht="12.75" hidden="false" customHeight="false" outlineLevel="0" collapsed="false">
      <c r="A614" s="35"/>
      <c r="F614" s="35"/>
    </row>
    <row r="615" customFormat="false" ht="12.75" hidden="false" customHeight="false" outlineLevel="0" collapsed="false">
      <c r="A615" s="35"/>
      <c r="F615" s="35"/>
    </row>
    <row r="616" customFormat="false" ht="12.75" hidden="false" customHeight="false" outlineLevel="0" collapsed="false">
      <c r="A616" s="35"/>
      <c r="F616" s="35"/>
    </row>
    <row r="617" customFormat="false" ht="12.75" hidden="false" customHeight="false" outlineLevel="0" collapsed="false">
      <c r="A617" s="35"/>
      <c r="F617" s="35"/>
    </row>
    <row r="618" customFormat="false" ht="12.75" hidden="false" customHeight="false" outlineLevel="0" collapsed="false">
      <c r="A618" s="35"/>
      <c r="F618" s="35"/>
    </row>
    <row r="619" customFormat="false" ht="12.75" hidden="false" customHeight="false" outlineLevel="0" collapsed="false">
      <c r="A619" s="35"/>
      <c r="F619" s="35"/>
    </row>
    <row r="620" customFormat="false" ht="12.75" hidden="false" customHeight="false" outlineLevel="0" collapsed="false">
      <c r="A620" s="35"/>
      <c r="F620" s="35"/>
    </row>
    <row r="621" customFormat="false" ht="12.75" hidden="false" customHeight="false" outlineLevel="0" collapsed="false">
      <c r="A621" s="35"/>
      <c r="F621" s="35"/>
    </row>
  </sheetData>
  <mergeCells count="12">
    <mergeCell ref="A2:C2"/>
    <mergeCell ref="A4:D4"/>
    <mergeCell ref="F4:I4"/>
    <mergeCell ref="K4:N4"/>
    <mergeCell ref="P4:S4"/>
    <mergeCell ref="U4:X4"/>
    <mergeCell ref="AA4:AD4"/>
    <mergeCell ref="A5:B5"/>
    <mergeCell ref="F5:G5"/>
    <mergeCell ref="K5:L5"/>
    <mergeCell ref="P5:Q5"/>
    <mergeCell ref="U5:V5"/>
  </mergeCells>
  <conditionalFormatting sqref="X7:X607 I7:I607 N7:N607 S7:S607 D7:D607">
    <cfRule type="cellIs" priority="2" operator="equal" aboveAverage="0" equalAverage="0" bottom="0" percent="0" rank="0" text="" dxfId="44">
      <formula>0</formula>
    </cfRule>
    <cfRule type="cellIs" priority="3" operator="equal" aboveAverage="0" equalAverage="0" bottom="0" percent="0" rank="0" text="" dxfId="45">
      <formula>1</formula>
    </cfRule>
    <cfRule type="cellIs" priority="4" operator="equal" aboveAverage="0" equalAverage="0" bottom="0" percent="0" rank="0" text="" dxfId="46">
      <formula>1000</formula>
    </cfRule>
  </conditionalFormatting>
  <conditionalFormatting sqref="D2:E2 C5:D5 H5:I5 M5:N5 R5:S5 W5:X5">
    <cfRule type="cellIs" priority="5" operator="equal" aboveAverage="0" equalAverage="0" bottom="0" percent="0" rank="0" text="" dxfId="47">
      <formula>"No Status"</formula>
    </cfRule>
    <cfRule type="cellIs" priority="6" operator="equal" aboveAverage="0" equalAverage="0" bottom="0" percent="0" rank="0" text="" dxfId="48">
      <formula>"Pass"</formula>
    </cfRule>
    <cfRule type="cellIs" priority="7" operator="equal" aboveAverage="0" equalAverage="0" bottom="0" percent="0" rank="0" text="" dxfId="49">
      <formula>"Fail"</formula>
    </cfRule>
  </conditionalFormatting>
  <printOptions headings="false" gridLines="false" gridLinesSet="true" horizontalCentered="false" verticalCentered="false"/>
  <pageMargins left="0.75" right="0.75" top="1" bottom="1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&amp;R1111160, Rev. 002
October 22, 2010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621"/>
  <sheetViews>
    <sheetView showFormulas="false" showGridLines="true" showRowColHeaders="true" showZeros="true" rightToLeft="false" tabSelected="false" showOutlineSymbols="true" defaultGridColor="true" view="normal" topLeftCell="Q1" colorId="64" zoomScale="100" zoomScaleNormal="100" zoomScalePageLayoutView="100" workbookViewId="0">
      <selection pane="topLeft" activeCell="W7" activeCellId="0" sqref="W7:W60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32.28"/>
    <col collapsed="false" customWidth="true" hidden="false" outlineLevel="0" max="3" min="3" style="0" width="19.28"/>
    <col collapsed="false" customWidth="true" hidden="false" outlineLevel="0" max="4" min="4" style="0" width="21.99"/>
    <col collapsed="false" customWidth="true" hidden="false" outlineLevel="0" max="5" min="5" style="0" width="6.13"/>
    <col collapsed="false" customWidth="true" hidden="false" outlineLevel="0" max="6" min="6" style="0" width="13.85"/>
    <col collapsed="false" customWidth="true" hidden="false" outlineLevel="0" max="7" min="7" style="0" width="16.28"/>
    <col collapsed="false" customWidth="true" hidden="false" outlineLevel="0" max="8" min="8" style="0" width="19.28"/>
    <col collapsed="false" customWidth="true" hidden="false" outlineLevel="0" max="9" min="9" style="0" width="17.85"/>
    <col collapsed="false" customWidth="true" hidden="false" outlineLevel="0" max="10" min="10" style="0" width="5.41"/>
    <col collapsed="false" customWidth="true" hidden="false" outlineLevel="0" max="11" min="11" style="0" width="13.85"/>
    <col collapsed="false" customWidth="true" hidden="false" outlineLevel="0" max="12" min="12" style="0" width="16.28"/>
    <col collapsed="false" customWidth="true" hidden="false" outlineLevel="0" max="13" min="13" style="0" width="19.28"/>
    <col collapsed="false" customWidth="true" hidden="false" outlineLevel="0" max="14" min="14" style="0" width="18.14"/>
    <col collapsed="false" customWidth="true" hidden="false" outlineLevel="0" max="15" min="15" style="0" width="6.13"/>
    <col collapsed="false" customWidth="true" hidden="false" outlineLevel="0" max="16" min="16" style="0" width="13.85"/>
    <col collapsed="false" customWidth="true" hidden="false" outlineLevel="0" max="17" min="17" style="0" width="16.28"/>
    <col collapsed="false" customWidth="true" hidden="false" outlineLevel="0" max="18" min="18" style="0" width="19.28"/>
    <col collapsed="false" customWidth="true" hidden="false" outlineLevel="0" max="19" min="19" style="0" width="17.85"/>
    <col collapsed="false" customWidth="true" hidden="false" outlineLevel="0" max="21" min="21" style="0" width="13.85"/>
    <col collapsed="false" customWidth="true" hidden="false" outlineLevel="0" max="22" min="22" style="0" width="16.28"/>
    <col collapsed="false" customWidth="true" hidden="false" outlineLevel="0" max="23" min="23" style="0" width="19.28"/>
    <col collapsed="false" customWidth="true" hidden="false" outlineLevel="0" max="24" min="24" style="0" width="17.85"/>
  </cols>
  <sheetData>
    <row r="2" customFormat="false" ht="12.75" hidden="false" customHeight="false" outlineLevel="0" collapsed="false">
      <c r="A2" s="6" t="s">
        <v>136</v>
      </c>
      <c r="B2" s="6"/>
      <c r="C2" s="6"/>
      <c r="D2" s="13" t="str">
        <f aca="false">IF(OR(D5=0,I5=0,N5=0,S5=0,X5=0),"No Status",IF(AND(D5&lt;0.5,I5&lt;0.5,N5&lt;0.5,S5&lt;0.5,X5&lt;0.5),"Pass","Fail"))</f>
        <v>Pass</v>
      </c>
      <c r="E2" s="27"/>
    </row>
    <row r="4" customFormat="false" ht="12.75" hidden="false" customHeight="false" outlineLevel="0" collapsed="false">
      <c r="A4" s="9" t="s">
        <v>84</v>
      </c>
      <c r="B4" s="9"/>
      <c r="C4" s="9"/>
      <c r="D4" s="9"/>
      <c r="E4" s="28"/>
      <c r="F4" s="29" t="s">
        <v>85</v>
      </c>
      <c r="G4" s="29"/>
      <c r="H4" s="29"/>
      <c r="I4" s="29"/>
      <c r="K4" s="9" t="s">
        <v>86</v>
      </c>
      <c r="L4" s="9"/>
      <c r="M4" s="9"/>
      <c r="N4" s="9"/>
      <c r="P4" s="9" t="s">
        <v>122</v>
      </c>
      <c r="Q4" s="9"/>
      <c r="R4" s="9"/>
      <c r="S4" s="9"/>
      <c r="U4" s="9" t="s">
        <v>123</v>
      </c>
      <c r="V4" s="9"/>
      <c r="W4" s="9"/>
      <c r="X4" s="9"/>
    </row>
    <row r="5" customFormat="false" ht="12.75" hidden="false" customHeight="false" outlineLevel="0" collapsed="false">
      <c r="A5" s="1" t="s">
        <v>87</v>
      </c>
      <c r="B5" s="1"/>
      <c r="C5" s="31" t="str">
        <f aca="false">IF(D5=0,"No Status",IF(D5&lt;0.5,"Pass","Fail"))</f>
        <v>Pass</v>
      </c>
      <c r="D5" s="38" t="n">
        <f aca="false">MAX(D7:D482)</f>
        <v>0.25587914436</v>
      </c>
      <c r="F5" s="1" t="s">
        <v>87</v>
      </c>
      <c r="G5" s="1"/>
      <c r="H5" s="13" t="str">
        <f aca="false">IF(I5=0,"No Status",IF(I5&lt;0.5,"Pass","Fail"))</f>
        <v>Pass</v>
      </c>
      <c r="I5" s="38" t="n">
        <f aca="false">MAX(I7:I482)</f>
        <v>0.25846340713</v>
      </c>
      <c r="K5" s="1" t="s">
        <v>87</v>
      </c>
      <c r="L5" s="1"/>
      <c r="M5" s="13" t="str">
        <f aca="false">IF(N5=0,"No Status",IF(N5&lt;0.5,"Pass","Fail"))</f>
        <v>Pass</v>
      </c>
      <c r="N5" s="38" t="n">
        <f aca="false">MAX(N7:N482)</f>
        <v>0.293009393129999</v>
      </c>
      <c r="P5" s="1" t="s">
        <v>87</v>
      </c>
      <c r="Q5" s="1"/>
      <c r="R5" s="13" t="str">
        <f aca="false">IF(S5=0,"No Status",IF(S5&lt;0.5,"Pass","Fail"))</f>
        <v>Pass</v>
      </c>
      <c r="S5" s="38" t="n">
        <f aca="false">MAX(S7:S482)</f>
        <v>0.277217639260002</v>
      </c>
      <c r="U5" s="1" t="s">
        <v>87</v>
      </c>
      <c r="V5" s="1"/>
      <c r="W5" s="13" t="str">
        <f aca="false">IF(X5=0,"No Status",IF(X5&lt;0.5,"Pass","Fail"))</f>
        <v>Pass</v>
      </c>
      <c r="X5" s="38" t="n">
        <f aca="false">MAX(X7:X482)</f>
        <v>0.275868315570001</v>
      </c>
    </row>
    <row r="6" customFormat="false" ht="12.75" hidden="false" customHeight="false" outlineLevel="0" collapsed="false">
      <c r="A6" s="1" t="s">
        <v>88</v>
      </c>
      <c r="B6" s="1" t="s">
        <v>89</v>
      </c>
      <c r="C6" s="1" t="s">
        <v>90</v>
      </c>
      <c r="D6" s="1" t="s">
        <v>91</v>
      </c>
      <c r="F6" s="1" t="s">
        <v>88</v>
      </c>
      <c r="G6" s="1" t="s">
        <v>89</v>
      </c>
      <c r="H6" s="1" t="s">
        <v>90</v>
      </c>
      <c r="I6" s="1" t="s">
        <v>91</v>
      </c>
      <c r="K6" s="1" t="s">
        <v>88</v>
      </c>
      <c r="L6" s="1" t="s">
        <v>89</v>
      </c>
      <c r="M6" s="1" t="s">
        <v>90</v>
      </c>
      <c r="N6" s="1" t="s">
        <v>91</v>
      </c>
      <c r="P6" s="1" t="s">
        <v>88</v>
      </c>
      <c r="Q6" s="1" t="s">
        <v>89</v>
      </c>
      <c r="R6" s="1" t="s">
        <v>90</v>
      </c>
      <c r="S6" s="1" t="s">
        <v>91</v>
      </c>
      <c r="U6" s="1" t="s">
        <v>88</v>
      </c>
      <c r="V6" s="1" t="s">
        <v>89</v>
      </c>
      <c r="W6" s="1" t="s">
        <v>90</v>
      </c>
      <c r="X6" s="1" t="s">
        <v>91</v>
      </c>
    </row>
    <row r="7" customFormat="false" ht="12.75" hidden="false" customHeight="false" outlineLevel="0" collapsed="false">
      <c r="A7" s="33" t="n">
        <v>900000000</v>
      </c>
      <c r="B7" s="34" t="n">
        <f aca="false">A7/1000000</f>
        <v>900</v>
      </c>
      <c r="C7" s="35" t="n">
        <v>-9.50044128184</v>
      </c>
      <c r="D7" s="39" t="n">
        <f aca="false">MAX(C7:C132)-MIN(C7:C132)</f>
        <v>0.125406552799999</v>
      </c>
      <c r="F7" s="33" t="n">
        <v>900000000</v>
      </c>
      <c r="G7" s="34" t="n">
        <f aca="false">F7/1000000</f>
        <v>900</v>
      </c>
      <c r="H7" s="35" t="n">
        <v>-9.33970020422</v>
      </c>
      <c r="I7" s="39" t="n">
        <f aca="false">MAX(H7:H132)-MIN(H7:H132)</f>
        <v>0.113579928849999</v>
      </c>
      <c r="K7" s="33" t="n">
        <v>900000000</v>
      </c>
      <c r="L7" s="34" t="n">
        <f aca="false">K7/1000000</f>
        <v>900</v>
      </c>
      <c r="M7" s="35" t="n">
        <v>-9.55820322465</v>
      </c>
      <c r="N7" s="39" t="n">
        <f aca="false">MAX(M7:M132)-MIN(M7:M132)</f>
        <v>0.104555139650001</v>
      </c>
      <c r="P7" s="33" t="n">
        <v>900000000</v>
      </c>
      <c r="Q7" s="34" t="n">
        <f aca="false">P7/1000000</f>
        <v>900</v>
      </c>
      <c r="R7" s="35" t="n">
        <v>-9.53418662292</v>
      </c>
      <c r="S7" s="39" t="n">
        <f aca="false">MAX(R7:R132)-MIN(R7:R132)</f>
        <v>0.10054452764</v>
      </c>
      <c r="U7" s="33" t="n">
        <v>900000000</v>
      </c>
      <c r="V7" s="34" t="n">
        <f aca="false">U7/1000000</f>
        <v>900</v>
      </c>
      <c r="W7" s="35" t="n">
        <v>-9.30820315266</v>
      </c>
      <c r="X7" s="39" t="n">
        <f aca="false">MAX(W7:W132)-MIN(W7:W132)</f>
        <v>0.11614970125</v>
      </c>
    </row>
    <row r="8" customFormat="false" ht="12.75" hidden="false" customHeight="false" outlineLevel="0" collapsed="false">
      <c r="A8" s="33" t="n">
        <f aca="false">A7+1000000</f>
        <v>901000000</v>
      </c>
      <c r="B8" s="34" t="n">
        <f aca="false">A8/1000000</f>
        <v>901</v>
      </c>
      <c r="C8" s="35" t="n">
        <v>-9.49578512222</v>
      </c>
      <c r="D8" s="39" t="n">
        <f aca="false">MAX(C8:C133)-MIN(C8:C133)</f>
        <v>0.125406552799999</v>
      </c>
      <c r="F8" s="33" t="n">
        <f aca="false">F7+1000000</f>
        <v>901000000</v>
      </c>
      <c r="G8" s="34" t="n">
        <f aca="false">F8/1000000</f>
        <v>901</v>
      </c>
      <c r="H8" s="35" t="n">
        <v>-9.33535897725</v>
      </c>
      <c r="I8" s="39" t="n">
        <f aca="false">MAX(H8:H133)-MIN(H8:H133)</f>
        <v>0.109238701879999</v>
      </c>
      <c r="K8" s="33" t="n">
        <f aca="false">K7+1000000</f>
        <v>901000000</v>
      </c>
      <c r="L8" s="34" t="n">
        <f aca="false">K8/1000000</f>
        <v>901</v>
      </c>
      <c r="M8" s="35" t="n">
        <v>-9.5544823614</v>
      </c>
      <c r="N8" s="39" t="n">
        <f aca="false">MAX(M8:M133)-MIN(M8:M133)</f>
        <v>0.100834276400001</v>
      </c>
      <c r="P8" s="33" t="n">
        <f aca="false">P7+1000000</f>
        <v>901000000</v>
      </c>
      <c r="Q8" s="34" t="n">
        <f aca="false">P8/1000000</f>
        <v>901</v>
      </c>
      <c r="R8" s="35" t="n">
        <v>-9.52992112321</v>
      </c>
      <c r="S8" s="39" t="n">
        <f aca="false">MAX(R8:R133)-MIN(R8:R133)</f>
        <v>0.0962790279300005</v>
      </c>
      <c r="U8" s="33" t="n">
        <f aca="false">U7+1000000</f>
        <v>901000000</v>
      </c>
      <c r="V8" s="34" t="n">
        <f aca="false">U8/1000000</f>
        <v>901</v>
      </c>
      <c r="W8" s="35" t="n">
        <v>-9.30399951616</v>
      </c>
      <c r="X8" s="39" t="n">
        <f aca="false">MAX(W8:W133)-MIN(W8:W133)</f>
        <v>0.111946064749999</v>
      </c>
    </row>
    <row r="9" customFormat="false" ht="12.75" hidden="false" customHeight="false" outlineLevel="0" collapsed="false">
      <c r="A9" s="33" t="n">
        <f aca="false">A8+1000000</f>
        <v>902000000</v>
      </c>
      <c r="B9" s="34" t="n">
        <f aca="false">A9/1000000</f>
        <v>902</v>
      </c>
      <c r="C9" s="35" t="n">
        <v>-9.49063278318</v>
      </c>
      <c r="D9" s="39" t="n">
        <f aca="false">MAX(C9:C134)-MIN(C9:C134)</f>
        <v>0.125406552799999</v>
      </c>
      <c r="F9" s="33" t="n">
        <f aca="false">F8+1000000</f>
        <v>902000000</v>
      </c>
      <c r="G9" s="34" t="n">
        <f aca="false">F9/1000000</f>
        <v>902</v>
      </c>
      <c r="H9" s="35" t="n">
        <v>-9.33087601274</v>
      </c>
      <c r="I9" s="39" t="n">
        <f aca="false">MAX(H9:H134)-MIN(H9:H134)</f>
        <v>0.104755737369999</v>
      </c>
      <c r="K9" s="33" t="n">
        <f aca="false">K8+1000000</f>
        <v>902000000</v>
      </c>
      <c r="L9" s="34" t="n">
        <f aca="false">K9/1000000</f>
        <v>902</v>
      </c>
      <c r="M9" s="35" t="n">
        <v>-9.55009708582</v>
      </c>
      <c r="N9" s="39" t="n">
        <f aca="false">MAX(M9:M134)-MIN(M9:M134)</f>
        <v>0.0964490008199999</v>
      </c>
      <c r="P9" s="33" t="n">
        <f aca="false">P8+1000000</f>
        <v>902000000</v>
      </c>
      <c r="Q9" s="34" t="n">
        <f aca="false">P9/1000000</f>
        <v>902</v>
      </c>
      <c r="R9" s="35" t="n">
        <v>-9.52564083673</v>
      </c>
      <c r="S9" s="39" t="n">
        <f aca="false">MAX(R9:R134)-MIN(R9:R134)</f>
        <v>0.0919987414500003</v>
      </c>
      <c r="U9" s="33" t="n">
        <f aca="false">U8+1000000</f>
        <v>902000000</v>
      </c>
      <c r="V9" s="34" t="n">
        <f aca="false">U9/1000000</f>
        <v>902</v>
      </c>
      <c r="W9" s="35" t="n">
        <v>-9.29928172038</v>
      </c>
      <c r="X9" s="39" t="n">
        <f aca="false">MAX(W9:W134)-MIN(W9:W134)</f>
        <v>0.107228268969999</v>
      </c>
    </row>
    <row r="10" customFormat="false" ht="12.75" hidden="false" customHeight="false" outlineLevel="0" collapsed="false">
      <c r="A10" s="33" t="n">
        <f aca="false">A9+1000000</f>
        <v>903000000</v>
      </c>
      <c r="B10" s="34" t="n">
        <f aca="false">A10/1000000</f>
        <v>903</v>
      </c>
      <c r="C10" s="35" t="n">
        <v>-9.48571087067</v>
      </c>
      <c r="D10" s="39" t="n">
        <f aca="false">MAX(C10:C135)-MIN(C10:C135)</f>
        <v>0.125406552799999</v>
      </c>
      <c r="F10" s="33" t="n">
        <f aca="false">F9+1000000</f>
        <v>903000000</v>
      </c>
      <c r="G10" s="34" t="n">
        <f aca="false">F10/1000000</f>
        <v>903</v>
      </c>
      <c r="H10" s="35" t="n">
        <v>-9.32617583308</v>
      </c>
      <c r="I10" s="39" t="n">
        <f aca="false">MAX(H10:H135)-MIN(H10:H135)</f>
        <v>0.10005555771</v>
      </c>
      <c r="K10" s="33" t="n">
        <f aca="false">K9+1000000</f>
        <v>903000000</v>
      </c>
      <c r="L10" s="34" t="n">
        <f aca="false">K10/1000000</f>
        <v>903</v>
      </c>
      <c r="M10" s="35" t="n">
        <v>-9.54587299731</v>
      </c>
      <c r="N10" s="39" t="n">
        <f aca="false">MAX(M10:M135)-MIN(M10:M135)</f>
        <v>0.0922249123099999</v>
      </c>
      <c r="P10" s="33" t="n">
        <f aca="false">P9+1000000</f>
        <v>903000000</v>
      </c>
      <c r="Q10" s="34" t="n">
        <f aca="false">P10/1000000</f>
        <v>903</v>
      </c>
      <c r="R10" s="35" t="n">
        <v>-9.52170144342</v>
      </c>
      <c r="S10" s="39" t="n">
        <f aca="false">MAX(R10:R135)-MIN(R10:R135)</f>
        <v>0.0884679911199999</v>
      </c>
      <c r="U10" s="33" t="n">
        <f aca="false">U9+1000000</f>
        <v>903000000</v>
      </c>
      <c r="V10" s="34" t="n">
        <f aca="false">U10/1000000</f>
        <v>903</v>
      </c>
      <c r="W10" s="35" t="n">
        <v>-9.29476360957</v>
      </c>
      <c r="X10" s="39" t="n">
        <f aca="false">MAX(W10:W135)-MIN(W10:W135)</f>
        <v>0.102710158159999</v>
      </c>
    </row>
    <row r="11" customFormat="false" ht="12.75" hidden="false" customHeight="false" outlineLevel="0" collapsed="false">
      <c r="A11" s="33" t="n">
        <f aca="false">A10+1000000</f>
        <v>904000000</v>
      </c>
      <c r="B11" s="34" t="n">
        <f aca="false">A11/1000000</f>
        <v>904</v>
      </c>
      <c r="C11" s="35" t="n">
        <v>-9.48094884869</v>
      </c>
      <c r="D11" s="39" t="n">
        <f aca="false">MAX(C11:C136)-MIN(C11:C136)</f>
        <v>0.125406552799999</v>
      </c>
      <c r="F11" s="33" t="n">
        <f aca="false">F10+1000000</f>
        <v>904000000</v>
      </c>
      <c r="G11" s="34" t="n">
        <f aca="false">F11/1000000</f>
        <v>904</v>
      </c>
      <c r="H11" s="35" t="n">
        <v>-9.32165953496</v>
      </c>
      <c r="I11" s="39" t="n">
        <f aca="false">MAX(H11:H136)-MIN(H11:H136)</f>
        <v>0.0955392595899998</v>
      </c>
      <c r="K11" s="33" t="n">
        <f aca="false">K10+1000000</f>
        <v>904000000</v>
      </c>
      <c r="L11" s="34" t="n">
        <f aca="false">K11/1000000</f>
        <v>904</v>
      </c>
      <c r="M11" s="35" t="n">
        <v>-9.54184917419</v>
      </c>
      <c r="N11" s="39" t="n">
        <f aca="false">MAX(M11:M136)-MIN(M11:M136)</f>
        <v>0.0882010891900009</v>
      </c>
      <c r="P11" s="33" t="n">
        <f aca="false">P10+1000000</f>
        <v>904000000</v>
      </c>
      <c r="Q11" s="34" t="n">
        <f aca="false">P11/1000000</f>
        <v>904</v>
      </c>
      <c r="R11" s="35" t="n">
        <v>-9.51784742761</v>
      </c>
      <c r="S11" s="39" t="n">
        <f aca="false">MAX(R11:R136)-MIN(R11:R136)</f>
        <v>0.0884679911199999</v>
      </c>
      <c r="U11" s="33" t="n">
        <f aca="false">U10+1000000</f>
        <v>904000000</v>
      </c>
      <c r="V11" s="34" t="n">
        <f aca="false">U11/1000000</f>
        <v>904</v>
      </c>
      <c r="W11" s="35" t="n">
        <v>-9.29038540969</v>
      </c>
      <c r="X11" s="39" t="n">
        <f aca="false">MAX(W11:W136)-MIN(W11:W136)</f>
        <v>0.0983319582799993</v>
      </c>
    </row>
    <row r="12" customFormat="false" ht="12.75" hidden="false" customHeight="false" outlineLevel="0" collapsed="false">
      <c r="A12" s="33" t="n">
        <f aca="false">A11+1000000</f>
        <v>905000000</v>
      </c>
      <c r="B12" s="34" t="n">
        <f aca="false">A12/1000000</f>
        <v>905</v>
      </c>
      <c r="C12" s="35" t="n">
        <v>-9.47634428895</v>
      </c>
      <c r="D12" s="39" t="n">
        <f aca="false">MAX(C12:C137)-MIN(C12:C137)</f>
        <v>0.125406552799999</v>
      </c>
      <c r="F12" s="33" t="n">
        <f aca="false">F11+1000000</f>
        <v>905000000</v>
      </c>
      <c r="G12" s="34" t="n">
        <f aca="false">F12/1000000</f>
        <v>905</v>
      </c>
      <c r="H12" s="35" t="n">
        <v>-9.31735913254</v>
      </c>
      <c r="I12" s="39" t="n">
        <f aca="false">MAX(H12:H137)-MIN(H12:H137)</f>
        <v>0.0912388571699996</v>
      </c>
      <c r="K12" s="33" t="n">
        <f aca="false">K11+1000000</f>
        <v>905000000</v>
      </c>
      <c r="L12" s="34" t="n">
        <f aca="false">K12/1000000</f>
        <v>905</v>
      </c>
      <c r="M12" s="35" t="n">
        <v>-9.5378031247</v>
      </c>
      <c r="N12" s="39" t="n">
        <f aca="false">MAX(M12:M137)-MIN(M12:M137)</f>
        <v>0.0841550397000006</v>
      </c>
      <c r="P12" s="33" t="n">
        <f aca="false">P11+1000000</f>
        <v>905000000</v>
      </c>
      <c r="Q12" s="34" t="n">
        <f aca="false">P12/1000000</f>
        <v>905</v>
      </c>
      <c r="R12" s="35" t="n">
        <v>-9.51405828745</v>
      </c>
      <c r="S12" s="39" t="n">
        <f aca="false">MAX(R12:R137)-MIN(R12:R137)</f>
        <v>0.0884679911199999</v>
      </c>
      <c r="U12" s="33" t="n">
        <f aca="false">U11+1000000</f>
        <v>905000000</v>
      </c>
      <c r="V12" s="34" t="n">
        <f aca="false">U12/1000000</f>
        <v>905</v>
      </c>
      <c r="W12" s="35" t="n">
        <v>-9.28607726263</v>
      </c>
      <c r="X12" s="39" t="n">
        <f aca="false">MAX(W12:W137)-MIN(W12:W137)</f>
        <v>0.0940238112199996</v>
      </c>
    </row>
    <row r="13" customFormat="false" ht="12.75" hidden="false" customHeight="false" outlineLevel="0" collapsed="false">
      <c r="A13" s="33" t="n">
        <f aca="false">A12+1000000</f>
        <v>906000000</v>
      </c>
      <c r="B13" s="34" t="n">
        <f aca="false">A13/1000000</f>
        <v>906</v>
      </c>
      <c r="C13" s="35" t="n">
        <v>-9.47178404116</v>
      </c>
      <c r="D13" s="39" t="n">
        <f aca="false">MAX(C13:C138)-MIN(C13:C138)</f>
        <v>0.125406552799999</v>
      </c>
      <c r="F13" s="33" t="n">
        <f aca="false">F12+1000000</f>
        <v>906000000</v>
      </c>
      <c r="G13" s="34" t="n">
        <f aca="false">F13/1000000</f>
        <v>906</v>
      </c>
      <c r="H13" s="35" t="n">
        <v>-9.31307400155</v>
      </c>
      <c r="I13" s="39" t="n">
        <f aca="false">MAX(H13:H138)-MIN(H13:H138)</f>
        <v>0.0881586900499993</v>
      </c>
      <c r="K13" s="33" t="n">
        <f aca="false">K12+1000000</f>
        <v>906000000</v>
      </c>
      <c r="L13" s="34" t="n">
        <f aca="false">K13/1000000</f>
        <v>906</v>
      </c>
      <c r="M13" s="35" t="n">
        <v>-9.5338993671</v>
      </c>
      <c r="N13" s="39" t="n">
        <f aca="false">MAX(M13:M138)-MIN(M13:M138)</f>
        <v>0.0812291426100007</v>
      </c>
      <c r="P13" s="33" t="n">
        <f aca="false">P12+1000000</f>
        <v>906000000</v>
      </c>
      <c r="Q13" s="34" t="n">
        <f aca="false">P13/1000000</f>
        <v>906</v>
      </c>
      <c r="R13" s="35" t="n">
        <v>-9.51031952192</v>
      </c>
      <c r="S13" s="39" t="n">
        <f aca="false">MAX(R13:R138)-MIN(R13:R138)</f>
        <v>0.0884679911199999</v>
      </c>
      <c r="U13" s="33" t="n">
        <f aca="false">U12+1000000</f>
        <v>906000000</v>
      </c>
      <c r="V13" s="34" t="n">
        <f aca="false">U13/1000000</f>
        <v>906</v>
      </c>
      <c r="W13" s="35" t="n">
        <v>-9.28171958076</v>
      </c>
      <c r="X13" s="39" t="n">
        <f aca="false">MAX(W13:W138)-MIN(W13:W138)</f>
        <v>0.0896661293500003</v>
      </c>
    </row>
    <row r="14" customFormat="false" ht="12.75" hidden="false" customHeight="false" outlineLevel="0" collapsed="false">
      <c r="A14" s="33" t="n">
        <f aca="false">A13+1000000</f>
        <v>907000000</v>
      </c>
      <c r="B14" s="34" t="n">
        <f aca="false">A14/1000000</f>
        <v>907</v>
      </c>
      <c r="C14" s="35" t="n">
        <v>-9.46718631345</v>
      </c>
      <c r="D14" s="39" t="n">
        <f aca="false">MAX(C14:C139)-MIN(C14:C139)</f>
        <v>0.125406552799999</v>
      </c>
      <c r="F14" s="33" t="n">
        <f aca="false">F13+1000000</f>
        <v>907000000</v>
      </c>
      <c r="G14" s="34" t="n">
        <f aca="false">F14/1000000</f>
        <v>907</v>
      </c>
      <c r="H14" s="35" t="n">
        <v>-9.30867722307</v>
      </c>
      <c r="I14" s="39" t="n">
        <f aca="false">MAX(H14:H139)-MIN(H14:H139)</f>
        <v>0.0881586900499993</v>
      </c>
      <c r="K14" s="33" t="n">
        <f aca="false">K13+1000000</f>
        <v>907000000</v>
      </c>
      <c r="L14" s="34" t="n">
        <f aca="false">K14/1000000</f>
        <v>907</v>
      </c>
      <c r="M14" s="35" t="n">
        <v>-9.52987460548</v>
      </c>
      <c r="N14" s="39" t="n">
        <f aca="false">MAX(M14:M139)-MIN(M14:M139)</f>
        <v>0.0812291426100007</v>
      </c>
      <c r="P14" s="33" t="n">
        <f aca="false">P13+1000000</f>
        <v>907000000</v>
      </c>
      <c r="Q14" s="34" t="n">
        <f aca="false">P14/1000000</f>
        <v>907</v>
      </c>
      <c r="R14" s="35" t="n">
        <v>-9.50641361714</v>
      </c>
      <c r="S14" s="39" t="n">
        <f aca="false">MAX(R14:R139)-MIN(R14:R139)</f>
        <v>0.0884679911199999</v>
      </c>
      <c r="U14" s="33" t="n">
        <f aca="false">U13+1000000</f>
        <v>907000000</v>
      </c>
      <c r="V14" s="34" t="n">
        <f aca="false">U14/1000000</f>
        <v>907</v>
      </c>
      <c r="W14" s="35" t="n">
        <v>-9.27733921857</v>
      </c>
      <c r="X14" s="39" t="n">
        <f aca="false">MAX(W14:W139)-MIN(W14:W139)</f>
        <v>0.0895964609900002</v>
      </c>
    </row>
    <row r="15" customFormat="false" ht="12.75" hidden="false" customHeight="false" outlineLevel="0" collapsed="false">
      <c r="A15" s="33" t="n">
        <f aca="false">A14+1000000</f>
        <v>908000000</v>
      </c>
      <c r="B15" s="34" t="n">
        <f aca="false">A15/1000000</f>
        <v>908</v>
      </c>
      <c r="C15" s="35" t="n">
        <v>-9.46258606919</v>
      </c>
      <c r="D15" s="39" t="n">
        <f aca="false">MAX(C15:C140)-MIN(C15:C140)</f>
        <v>0.125406552799999</v>
      </c>
      <c r="F15" s="33" t="n">
        <f aca="false">F14+1000000</f>
        <v>908000000</v>
      </c>
      <c r="G15" s="34" t="n">
        <f aca="false">F15/1000000</f>
        <v>908</v>
      </c>
      <c r="H15" s="35" t="n">
        <v>-9.3043690126</v>
      </c>
      <c r="I15" s="39" t="n">
        <f aca="false">MAX(H15:H140)-MIN(H15:H140)</f>
        <v>0.0881586900499993</v>
      </c>
      <c r="K15" s="33" t="n">
        <f aca="false">K14+1000000</f>
        <v>908000000</v>
      </c>
      <c r="L15" s="34" t="n">
        <f aca="false">K15/1000000</f>
        <v>908</v>
      </c>
      <c r="M15" s="35" t="n">
        <v>-9.52594706496</v>
      </c>
      <c r="N15" s="39" t="n">
        <f aca="false">MAX(M15:M140)-MIN(M15:M140)</f>
        <v>0.0812291426100007</v>
      </c>
      <c r="P15" s="33" t="n">
        <f aca="false">P14+1000000</f>
        <v>908000000</v>
      </c>
      <c r="Q15" s="34" t="n">
        <f aca="false">P15/1000000</f>
        <v>908</v>
      </c>
      <c r="R15" s="35" t="n">
        <v>-9.50263796116</v>
      </c>
      <c r="S15" s="39" t="n">
        <f aca="false">MAX(R15:R140)-MIN(R15:R140)</f>
        <v>0.0884679911199999</v>
      </c>
      <c r="U15" s="33" t="n">
        <f aca="false">U14+1000000</f>
        <v>908000000</v>
      </c>
      <c r="V15" s="34" t="n">
        <f aca="false">U15/1000000</f>
        <v>908</v>
      </c>
      <c r="W15" s="35" t="n">
        <v>-9.27300865574</v>
      </c>
      <c r="X15" s="39" t="n">
        <f aca="false">MAX(W15:W140)-MIN(W15:W140)</f>
        <v>0.0895964609900002</v>
      </c>
    </row>
    <row r="16" customFormat="false" ht="12.75" hidden="false" customHeight="false" outlineLevel="0" collapsed="false">
      <c r="A16" s="33" t="n">
        <f aca="false">A15+1000000</f>
        <v>909000000</v>
      </c>
      <c r="B16" s="34" t="n">
        <f aca="false">A16/1000000</f>
        <v>909</v>
      </c>
      <c r="C16" s="35" t="n">
        <v>-9.45815276244</v>
      </c>
      <c r="D16" s="39" t="n">
        <f aca="false">MAX(C16:C141)-MIN(C16:C141)</f>
        <v>0.125406552799999</v>
      </c>
      <c r="F16" s="33" t="n">
        <f aca="false">F15+1000000</f>
        <v>909000000</v>
      </c>
      <c r="G16" s="34" t="n">
        <f aca="false">F16/1000000</f>
        <v>909</v>
      </c>
      <c r="H16" s="35" t="n">
        <v>-9.30011624908</v>
      </c>
      <c r="I16" s="39" t="n">
        <f aca="false">MAX(H16:H141)-MIN(H16:H141)</f>
        <v>0.0881586900499993</v>
      </c>
      <c r="K16" s="33" t="n">
        <f aca="false">K15+1000000</f>
        <v>909000000</v>
      </c>
      <c r="L16" s="34" t="n">
        <f aca="false">K16/1000000</f>
        <v>909</v>
      </c>
      <c r="M16" s="35" t="n">
        <v>-9.5220048498</v>
      </c>
      <c r="N16" s="39" t="n">
        <f aca="false">MAX(M16:M141)-MIN(M16:M141)</f>
        <v>0.0812291426100007</v>
      </c>
      <c r="P16" s="33" t="n">
        <f aca="false">P15+1000000</f>
        <v>909000000</v>
      </c>
      <c r="Q16" s="34" t="n">
        <f aca="false">P16/1000000</f>
        <v>909</v>
      </c>
      <c r="R16" s="35" t="n">
        <v>-9.49892111322</v>
      </c>
      <c r="S16" s="39" t="n">
        <f aca="false">MAX(R16:R141)-MIN(R16:R141)</f>
        <v>0.0884679911199999</v>
      </c>
      <c r="U16" s="33" t="n">
        <f aca="false">U15+1000000</f>
        <v>909000000</v>
      </c>
      <c r="V16" s="34" t="n">
        <f aca="false">U16/1000000</f>
        <v>909</v>
      </c>
      <c r="W16" s="35" t="n">
        <v>-9.26870444271</v>
      </c>
      <c r="X16" s="39" t="n">
        <f aca="false">MAX(W16:W141)-MIN(W16:W141)</f>
        <v>0.0895964609900002</v>
      </c>
    </row>
    <row r="17" customFormat="false" ht="12.75" hidden="false" customHeight="false" outlineLevel="0" collapsed="false">
      <c r="A17" s="33" t="n">
        <f aca="false">A16+1000000</f>
        <v>910000000</v>
      </c>
      <c r="B17" s="34" t="n">
        <f aca="false">A17/1000000</f>
        <v>910</v>
      </c>
      <c r="C17" s="35" t="n">
        <v>-9.45377047219</v>
      </c>
      <c r="D17" s="39" t="n">
        <f aca="false">MAX(C17:C142)-MIN(C17:C142)</f>
        <v>0.125406552799999</v>
      </c>
      <c r="F17" s="33" t="n">
        <f aca="false">F16+1000000</f>
        <v>910000000</v>
      </c>
      <c r="G17" s="34" t="n">
        <f aca="false">F17/1000000</f>
        <v>910</v>
      </c>
      <c r="H17" s="35" t="n">
        <v>-9.29590730521</v>
      </c>
      <c r="I17" s="39" t="n">
        <f aca="false">MAX(H17:H142)-MIN(H17:H142)</f>
        <v>0.0881586900499993</v>
      </c>
      <c r="K17" s="33" t="n">
        <f aca="false">K16+1000000</f>
        <v>910000000</v>
      </c>
      <c r="L17" s="34" t="n">
        <f aca="false">K17/1000000</f>
        <v>910</v>
      </c>
      <c r="M17" s="35" t="n">
        <v>-9.51822986484</v>
      </c>
      <c r="N17" s="39" t="n">
        <f aca="false">MAX(M17:M142)-MIN(M17:M142)</f>
        <v>0.0812291426100007</v>
      </c>
      <c r="P17" s="33" t="n">
        <f aca="false">P16+1000000</f>
        <v>910000000</v>
      </c>
      <c r="Q17" s="34" t="n">
        <f aca="false">P17/1000000</f>
        <v>910</v>
      </c>
      <c r="R17" s="35" t="n">
        <v>-9.49524148028</v>
      </c>
      <c r="S17" s="39" t="n">
        <f aca="false">MAX(R17:R142)-MIN(R17:R142)</f>
        <v>0.0884679911199999</v>
      </c>
      <c r="U17" s="33" t="n">
        <f aca="false">U16+1000000</f>
        <v>910000000</v>
      </c>
      <c r="V17" s="34" t="n">
        <f aca="false">U17/1000000</f>
        <v>910</v>
      </c>
      <c r="W17" s="35" t="n">
        <v>-9.26457778862</v>
      </c>
      <c r="X17" s="39" t="n">
        <f aca="false">MAX(W17:W142)-MIN(W17:W142)</f>
        <v>0.0895964609900002</v>
      </c>
    </row>
    <row r="18" customFormat="false" ht="12.75" hidden="false" customHeight="false" outlineLevel="0" collapsed="false">
      <c r="A18" s="33" t="n">
        <f aca="false">A17+1000000</f>
        <v>911000000</v>
      </c>
      <c r="B18" s="34" t="n">
        <f aca="false">A18/1000000</f>
        <v>911</v>
      </c>
      <c r="C18" s="35" t="n">
        <v>-9.44956246326</v>
      </c>
      <c r="D18" s="39" t="n">
        <f aca="false">MAX(C18:C143)-MIN(C18:C143)</f>
        <v>0.125406552799999</v>
      </c>
      <c r="F18" s="33" t="n">
        <f aca="false">F17+1000000</f>
        <v>911000000</v>
      </c>
      <c r="G18" s="34" t="n">
        <f aca="false">F18/1000000</f>
        <v>911</v>
      </c>
      <c r="H18" s="35" t="n">
        <v>-9.29181455315</v>
      </c>
      <c r="I18" s="39" t="n">
        <f aca="false">MAX(H18:H143)-MIN(H18:H143)</f>
        <v>0.0881586900499993</v>
      </c>
      <c r="K18" s="33" t="n">
        <f aca="false">K17+1000000</f>
        <v>911000000</v>
      </c>
      <c r="L18" s="34" t="n">
        <f aca="false">K18/1000000</f>
        <v>911</v>
      </c>
      <c r="M18" s="35" t="n">
        <v>-9.51442182812</v>
      </c>
      <c r="N18" s="39" t="n">
        <f aca="false">MAX(M18:M143)-MIN(M18:M143)</f>
        <v>0.0812291426100007</v>
      </c>
      <c r="P18" s="33" t="n">
        <f aca="false">P17+1000000</f>
        <v>911000000</v>
      </c>
      <c r="Q18" s="34" t="n">
        <f aca="false">P18/1000000</f>
        <v>911</v>
      </c>
      <c r="R18" s="35" t="n">
        <v>-9.49160250951</v>
      </c>
      <c r="S18" s="39" t="n">
        <f aca="false">MAX(R18:R143)-MIN(R18:R143)</f>
        <v>0.0884679911199999</v>
      </c>
      <c r="U18" s="33" t="n">
        <f aca="false">U17+1000000</f>
        <v>911000000</v>
      </c>
      <c r="V18" s="34" t="n">
        <f aca="false">U18/1000000</f>
        <v>911</v>
      </c>
      <c r="W18" s="35" t="n">
        <v>-9.26041177153</v>
      </c>
      <c r="X18" s="39" t="n">
        <f aca="false">MAX(W18:W143)-MIN(W18:W143)</f>
        <v>0.0895964609900002</v>
      </c>
    </row>
    <row r="19" customFormat="false" ht="12.75" hidden="false" customHeight="false" outlineLevel="0" collapsed="false">
      <c r="A19" s="33" t="n">
        <f aca="false">A18+1000000</f>
        <v>912000000</v>
      </c>
      <c r="B19" s="34" t="n">
        <f aca="false">A19/1000000</f>
        <v>912</v>
      </c>
      <c r="C19" s="35" t="n">
        <v>-9.44549858102</v>
      </c>
      <c r="D19" s="39" t="n">
        <f aca="false">MAX(C19:C144)-MIN(C19:C144)</f>
        <v>0.125406552799999</v>
      </c>
      <c r="F19" s="33" t="n">
        <f aca="false">F18+1000000</f>
        <v>912000000</v>
      </c>
      <c r="G19" s="34" t="n">
        <f aca="false">F19/1000000</f>
        <v>912</v>
      </c>
      <c r="H19" s="35" t="n">
        <v>-9.28787091796</v>
      </c>
      <c r="I19" s="39" t="n">
        <f aca="false">MAX(H19:H144)-MIN(H19:H144)</f>
        <v>0.0881586900499993</v>
      </c>
      <c r="K19" s="33" t="n">
        <f aca="false">K18+1000000</f>
        <v>912000000</v>
      </c>
      <c r="L19" s="34" t="n">
        <f aca="false">K19/1000000</f>
        <v>912</v>
      </c>
      <c r="M19" s="35" t="n">
        <v>-9.51079047453</v>
      </c>
      <c r="N19" s="39" t="n">
        <f aca="false">MAX(M19:M144)-MIN(M19:M144)</f>
        <v>0.0812291426100007</v>
      </c>
      <c r="P19" s="33" t="n">
        <f aca="false">P18+1000000</f>
        <v>912000000</v>
      </c>
      <c r="Q19" s="34" t="n">
        <f aca="false">P19/1000000</f>
        <v>912</v>
      </c>
      <c r="R19" s="35" t="n">
        <v>-9.48808405564</v>
      </c>
      <c r="S19" s="39" t="n">
        <f aca="false">MAX(R19:R144)-MIN(R19:R144)</f>
        <v>0.0884679911199999</v>
      </c>
      <c r="U19" s="33" t="n">
        <f aca="false">U18+1000000</f>
        <v>912000000</v>
      </c>
      <c r="V19" s="34" t="n">
        <f aca="false">U19/1000000</f>
        <v>912</v>
      </c>
      <c r="W19" s="35" t="n">
        <v>-9.25640804344</v>
      </c>
      <c r="X19" s="39" t="n">
        <f aca="false">MAX(W19:W144)-MIN(W19:W144)</f>
        <v>0.0895964609900002</v>
      </c>
    </row>
    <row r="20" customFormat="false" ht="12.75" hidden="false" customHeight="false" outlineLevel="0" collapsed="false">
      <c r="A20" s="33" t="n">
        <f aca="false">A19+1000000</f>
        <v>913000000</v>
      </c>
      <c r="B20" s="34" t="n">
        <f aca="false">A20/1000000</f>
        <v>913</v>
      </c>
      <c r="C20" s="35" t="n">
        <v>-9.44150914256</v>
      </c>
      <c r="D20" s="39" t="n">
        <f aca="false">MAX(C20:C145)-MIN(C20:C145)</f>
        <v>0.125406552799999</v>
      </c>
      <c r="F20" s="33" t="n">
        <f aca="false">F19+1000000</f>
        <v>913000000</v>
      </c>
      <c r="G20" s="34" t="n">
        <f aca="false">F20/1000000</f>
        <v>913</v>
      </c>
      <c r="H20" s="35" t="n">
        <v>-9.28404916545</v>
      </c>
      <c r="I20" s="39" t="n">
        <f aca="false">MAX(H20:H145)-MIN(H20:H145)</f>
        <v>0.0881586900499993</v>
      </c>
      <c r="K20" s="33" t="n">
        <f aca="false">K19+1000000</f>
        <v>913000000</v>
      </c>
      <c r="L20" s="34" t="n">
        <f aca="false">K20/1000000</f>
        <v>913</v>
      </c>
      <c r="M20" s="35" t="n">
        <v>-9.50718528646</v>
      </c>
      <c r="N20" s="39" t="n">
        <f aca="false">MAX(M20:M145)-MIN(M20:M145)</f>
        <v>0.0812291426100007</v>
      </c>
      <c r="P20" s="33" t="n">
        <f aca="false">P19+1000000</f>
        <v>913000000</v>
      </c>
      <c r="Q20" s="34" t="n">
        <f aca="false">P20/1000000</f>
        <v>913</v>
      </c>
      <c r="R20" s="35" t="n">
        <v>-9.48459380411</v>
      </c>
      <c r="S20" s="39" t="n">
        <f aca="false">MAX(R20:R145)-MIN(R20:R145)</f>
        <v>0.0884679911199999</v>
      </c>
      <c r="U20" s="33" t="n">
        <f aca="false">U19+1000000</f>
        <v>913000000</v>
      </c>
      <c r="V20" s="34" t="n">
        <f aca="false">U20/1000000</f>
        <v>913</v>
      </c>
      <c r="W20" s="35" t="n">
        <v>-9.25242112467</v>
      </c>
      <c r="X20" s="39" t="n">
        <f aca="false">MAX(W20:W145)-MIN(W20:W145)</f>
        <v>0.0895964609900002</v>
      </c>
    </row>
    <row r="21" customFormat="false" ht="12.75" hidden="false" customHeight="false" outlineLevel="0" collapsed="false">
      <c r="A21" s="33" t="n">
        <f aca="false">A20+1000000</f>
        <v>914000000</v>
      </c>
      <c r="B21" s="34" t="n">
        <f aca="false">A21/1000000</f>
        <v>914</v>
      </c>
      <c r="C21" s="35" t="n">
        <v>-9.4375484657</v>
      </c>
      <c r="D21" s="39" t="n">
        <f aca="false">MAX(C21:C146)-MIN(C21:C146)</f>
        <v>0.125406552799999</v>
      </c>
      <c r="F21" s="33" t="n">
        <f aca="false">F20+1000000</f>
        <v>914000000</v>
      </c>
      <c r="G21" s="34" t="n">
        <f aca="false">F21/1000000</f>
        <v>914</v>
      </c>
      <c r="H21" s="35" t="n">
        <v>-9.28033760135</v>
      </c>
      <c r="I21" s="39" t="n">
        <f aca="false">MAX(H21:H146)-MIN(H21:H146)</f>
        <v>0.0881586900499993</v>
      </c>
      <c r="K21" s="33" t="n">
        <f aca="false">K20+1000000</f>
        <v>914000000</v>
      </c>
      <c r="L21" s="34" t="n">
        <f aca="false">K21/1000000</f>
        <v>914</v>
      </c>
      <c r="M21" s="35" t="n">
        <v>-9.50363901398</v>
      </c>
      <c r="N21" s="39" t="n">
        <f aca="false">MAX(M21:M146)-MIN(M21:M146)</f>
        <v>0.0812291426100007</v>
      </c>
      <c r="P21" s="33" t="n">
        <f aca="false">P20+1000000</f>
        <v>914000000</v>
      </c>
      <c r="Q21" s="34" t="n">
        <f aca="false">P21/1000000</f>
        <v>914</v>
      </c>
      <c r="R21" s="35" t="n">
        <v>-9.48122773705</v>
      </c>
      <c r="S21" s="39" t="n">
        <f aca="false">MAX(R21:R146)-MIN(R21:R146)</f>
        <v>0.0884679911199999</v>
      </c>
      <c r="U21" s="33" t="n">
        <f aca="false">U20+1000000</f>
        <v>914000000</v>
      </c>
      <c r="V21" s="34" t="n">
        <f aca="false">U21/1000000</f>
        <v>914</v>
      </c>
      <c r="W21" s="35" t="n">
        <v>-9.24852318113</v>
      </c>
      <c r="X21" s="39" t="n">
        <f aca="false">MAX(W21:W146)-MIN(W21:W146)</f>
        <v>0.0895964609900002</v>
      </c>
    </row>
    <row r="22" customFormat="false" ht="12.75" hidden="false" customHeight="false" outlineLevel="0" collapsed="false">
      <c r="A22" s="33" t="n">
        <f aca="false">A21+1000000</f>
        <v>915000000</v>
      </c>
      <c r="B22" s="34" t="n">
        <f aca="false">A22/1000000</f>
        <v>915</v>
      </c>
      <c r="C22" s="35" t="n">
        <v>-9.43379843728</v>
      </c>
      <c r="D22" s="39" t="n">
        <f aca="false">MAX(C22:C147)-MIN(C22:C147)</f>
        <v>0.125406552799999</v>
      </c>
      <c r="F22" s="33" t="n">
        <f aca="false">F21+1000000</f>
        <v>915000000</v>
      </c>
      <c r="G22" s="34" t="n">
        <f aca="false">F22/1000000</f>
        <v>915</v>
      </c>
      <c r="H22" s="35" t="n">
        <v>-9.2765609815</v>
      </c>
      <c r="I22" s="39" t="n">
        <f aca="false">MAX(H22:H147)-MIN(H22:H147)</f>
        <v>0.0881586900499993</v>
      </c>
      <c r="K22" s="33" t="n">
        <f aca="false">K21+1000000</f>
        <v>915000000</v>
      </c>
      <c r="L22" s="34" t="n">
        <f aca="false">K22/1000000</f>
        <v>915</v>
      </c>
      <c r="M22" s="35" t="n">
        <v>-9.50015587905</v>
      </c>
      <c r="N22" s="39" t="n">
        <f aca="false">MAX(M22:M147)-MIN(M22:M147)</f>
        <v>0.0812291426100007</v>
      </c>
      <c r="P22" s="33" t="n">
        <f aca="false">P21+1000000</f>
        <v>915000000</v>
      </c>
      <c r="Q22" s="34" t="n">
        <f aca="false">P22/1000000</f>
        <v>915</v>
      </c>
      <c r="R22" s="35" t="n">
        <v>-9.47789780868</v>
      </c>
      <c r="S22" s="39" t="n">
        <f aca="false">MAX(R22:R147)-MIN(R22:R147)</f>
        <v>0.0884679911199999</v>
      </c>
      <c r="U22" s="33" t="n">
        <f aca="false">U21+1000000</f>
        <v>915000000</v>
      </c>
      <c r="V22" s="34" t="n">
        <f aca="false">U22/1000000</f>
        <v>915</v>
      </c>
      <c r="W22" s="35" t="n">
        <v>-9.2447169012</v>
      </c>
      <c r="X22" s="39" t="n">
        <f aca="false">MAX(W22:W147)-MIN(W22:W147)</f>
        <v>0.0895964609900002</v>
      </c>
    </row>
    <row r="23" customFormat="false" ht="12.75" hidden="false" customHeight="false" outlineLevel="0" collapsed="false">
      <c r="A23" s="33" t="n">
        <f aca="false">A22+1000000</f>
        <v>916000000</v>
      </c>
      <c r="B23" s="34" t="n">
        <f aca="false">A23/1000000</f>
        <v>916</v>
      </c>
      <c r="C23" s="35" t="n">
        <v>-9.4301073583</v>
      </c>
      <c r="D23" s="39" t="n">
        <f aca="false">MAX(C23:C148)-MIN(C23:C148)</f>
        <v>0.125406552799999</v>
      </c>
      <c r="F23" s="33" t="n">
        <f aca="false">F22+1000000</f>
        <v>916000000</v>
      </c>
      <c r="G23" s="34" t="n">
        <f aca="false">F23/1000000</f>
        <v>916</v>
      </c>
      <c r="H23" s="35" t="n">
        <v>-9.27290333777</v>
      </c>
      <c r="I23" s="39" t="n">
        <f aca="false">MAX(H23:H148)-MIN(H23:H148)</f>
        <v>0.0881586900499993</v>
      </c>
      <c r="K23" s="33" t="n">
        <f aca="false">K22+1000000</f>
        <v>916000000</v>
      </c>
      <c r="L23" s="34" t="n">
        <f aca="false">K23/1000000</f>
        <v>916</v>
      </c>
      <c r="M23" s="35" t="n">
        <v>-9.496803488</v>
      </c>
      <c r="N23" s="39" t="n">
        <f aca="false">MAX(M23:M148)-MIN(M23:M148)</f>
        <v>0.0812291426100007</v>
      </c>
      <c r="P23" s="33" t="n">
        <f aca="false">P22+1000000</f>
        <v>916000000</v>
      </c>
      <c r="Q23" s="34" t="n">
        <f aca="false">P23/1000000</f>
        <v>916</v>
      </c>
      <c r="R23" s="35" t="n">
        <v>-9.47459260294</v>
      </c>
      <c r="S23" s="39" t="n">
        <f aca="false">MAX(R23:R148)-MIN(R23:R148)</f>
        <v>0.0884679911199999</v>
      </c>
      <c r="U23" s="33" t="n">
        <f aca="false">U22+1000000</f>
        <v>916000000</v>
      </c>
      <c r="V23" s="34" t="n">
        <f aca="false">U23/1000000</f>
        <v>916</v>
      </c>
      <c r="W23" s="35" t="n">
        <v>-9.24095857224</v>
      </c>
      <c r="X23" s="39" t="n">
        <f aca="false">MAX(W23:W148)-MIN(W23:W148)</f>
        <v>0.0895964609900002</v>
      </c>
    </row>
    <row r="24" customFormat="false" ht="12.75" hidden="false" customHeight="false" outlineLevel="0" collapsed="false">
      <c r="A24" s="33" t="n">
        <f aca="false">A23+1000000</f>
        <v>917000000</v>
      </c>
      <c r="B24" s="34" t="n">
        <f aca="false">A24/1000000</f>
        <v>917</v>
      </c>
      <c r="C24" s="35" t="n">
        <v>-9.42653428326</v>
      </c>
      <c r="D24" s="39" t="n">
        <f aca="false">MAX(C24:C149)-MIN(C24:C149)</f>
        <v>0.125406552799999</v>
      </c>
      <c r="F24" s="33" t="n">
        <f aca="false">F23+1000000</f>
        <v>917000000</v>
      </c>
      <c r="G24" s="34" t="n">
        <f aca="false">F24/1000000</f>
        <v>917</v>
      </c>
      <c r="H24" s="35" t="n">
        <v>-9.26933092865</v>
      </c>
      <c r="I24" s="39" t="n">
        <f aca="false">MAX(H24:H149)-MIN(H24:H149)</f>
        <v>0.0881586900499993</v>
      </c>
      <c r="K24" s="33" t="n">
        <f aca="false">K23+1000000</f>
        <v>917000000</v>
      </c>
      <c r="L24" s="34" t="n">
        <f aca="false">K24/1000000</f>
        <v>917</v>
      </c>
      <c r="M24" s="35" t="n">
        <v>-9.49356066875</v>
      </c>
      <c r="N24" s="39" t="n">
        <f aca="false">MAX(M24:M149)-MIN(M24:M149)</f>
        <v>0.0812291426100007</v>
      </c>
      <c r="P24" s="33" t="n">
        <f aca="false">P23+1000000</f>
        <v>917000000</v>
      </c>
      <c r="Q24" s="34" t="n">
        <f aca="false">P24/1000000</f>
        <v>917</v>
      </c>
      <c r="R24" s="35" t="n">
        <v>-9.4714473298</v>
      </c>
      <c r="S24" s="39" t="n">
        <f aca="false">MAX(R24:R149)-MIN(R24:R149)</f>
        <v>0.0884679911199999</v>
      </c>
      <c r="U24" s="33" t="n">
        <f aca="false">U23+1000000</f>
        <v>917000000</v>
      </c>
      <c r="V24" s="34" t="n">
        <f aca="false">U24/1000000</f>
        <v>917</v>
      </c>
      <c r="W24" s="35" t="n">
        <v>-9.23728246345</v>
      </c>
      <c r="X24" s="39" t="n">
        <f aca="false">MAX(W24:W149)-MIN(W24:W149)</f>
        <v>0.0895964609900002</v>
      </c>
    </row>
    <row r="25" customFormat="false" ht="12.75" hidden="false" customHeight="false" outlineLevel="0" collapsed="false">
      <c r="A25" s="33" t="n">
        <f aca="false">A24+1000000</f>
        <v>918000000</v>
      </c>
      <c r="B25" s="34" t="n">
        <f aca="false">A25/1000000</f>
        <v>918</v>
      </c>
      <c r="C25" s="35" t="n">
        <v>-9.42326099888</v>
      </c>
      <c r="D25" s="39" t="n">
        <f aca="false">MAX(C25:C150)-MIN(C25:C150)</f>
        <v>0.125406552799999</v>
      </c>
      <c r="F25" s="33" t="n">
        <f aca="false">F24+1000000</f>
        <v>918000000</v>
      </c>
      <c r="G25" s="34" t="n">
        <f aca="false">F25/1000000</f>
        <v>918</v>
      </c>
      <c r="H25" s="35" t="n">
        <v>-9.26599608434</v>
      </c>
      <c r="I25" s="39" t="n">
        <f aca="false">MAX(H25:H150)-MIN(H25:H150)</f>
        <v>0.0881586900499993</v>
      </c>
      <c r="K25" s="33" t="n">
        <f aca="false">K24+1000000</f>
        <v>918000000</v>
      </c>
      <c r="L25" s="34" t="n">
        <f aca="false">K25/1000000</f>
        <v>918</v>
      </c>
      <c r="M25" s="35" t="n">
        <v>-9.49043544888</v>
      </c>
      <c r="N25" s="39" t="n">
        <f aca="false">MAX(M25:M150)-MIN(M25:M150)</f>
        <v>0.0812291426100007</v>
      </c>
      <c r="P25" s="33" t="n">
        <f aca="false">P24+1000000</f>
        <v>918000000</v>
      </c>
      <c r="Q25" s="34" t="n">
        <f aca="false">P25/1000000</f>
        <v>918</v>
      </c>
      <c r="R25" s="35" t="n">
        <v>-9.46842778829</v>
      </c>
      <c r="S25" s="39" t="n">
        <f aca="false">MAX(R25:R150)-MIN(R25:R150)</f>
        <v>0.0884679911199999</v>
      </c>
      <c r="U25" s="33" t="n">
        <f aca="false">U24+1000000</f>
        <v>918000000</v>
      </c>
      <c r="V25" s="34" t="n">
        <f aca="false">U25/1000000</f>
        <v>918</v>
      </c>
      <c r="W25" s="35" t="n">
        <v>-9.2338676195</v>
      </c>
      <c r="X25" s="39" t="n">
        <f aca="false">MAX(W25:W150)-MIN(W25:W150)</f>
        <v>0.0895964609900002</v>
      </c>
    </row>
    <row r="26" customFormat="false" ht="12.75" hidden="false" customHeight="false" outlineLevel="0" collapsed="false">
      <c r="A26" s="33" t="n">
        <f aca="false">A25+1000000</f>
        <v>919000000</v>
      </c>
      <c r="B26" s="34" t="n">
        <f aca="false">A26/1000000</f>
        <v>919</v>
      </c>
      <c r="C26" s="35" t="n">
        <v>-9.4199861617</v>
      </c>
      <c r="D26" s="39" t="n">
        <f aca="false">MAX(C26:C151)-MIN(C26:C151)</f>
        <v>0.125406552799999</v>
      </c>
      <c r="F26" s="33" t="n">
        <f aca="false">F25+1000000</f>
        <v>919000000</v>
      </c>
      <c r="G26" s="34" t="n">
        <f aca="false">F26/1000000</f>
        <v>919</v>
      </c>
      <c r="H26" s="35" t="n">
        <v>-9.26264904006</v>
      </c>
      <c r="I26" s="39" t="n">
        <f aca="false">MAX(H26:H151)-MIN(H26:H151)</f>
        <v>0.0881586900499993</v>
      </c>
      <c r="K26" s="33" t="n">
        <f aca="false">K25+1000000</f>
        <v>919000000</v>
      </c>
      <c r="L26" s="34" t="n">
        <f aca="false">K26/1000000</f>
        <v>919</v>
      </c>
      <c r="M26" s="35" t="n">
        <v>-9.48732043998</v>
      </c>
      <c r="N26" s="39" t="n">
        <f aca="false">MAX(M26:M151)-MIN(M26:M151)</f>
        <v>0.0812291426100007</v>
      </c>
      <c r="P26" s="33" t="n">
        <f aca="false">P25+1000000</f>
        <v>919000000</v>
      </c>
      <c r="Q26" s="34" t="n">
        <f aca="false">P26/1000000</f>
        <v>919</v>
      </c>
      <c r="R26" s="35" t="n">
        <v>-9.46538659267</v>
      </c>
      <c r="S26" s="39" t="n">
        <f aca="false">MAX(R26:R151)-MIN(R26:R151)</f>
        <v>0.0884679911199999</v>
      </c>
      <c r="U26" s="33" t="n">
        <f aca="false">U25+1000000</f>
        <v>919000000</v>
      </c>
      <c r="V26" s="34" t="n">
        <f aca="false">U26/1000000</f>
        <v>919</v>
      </c>
      <c r="W26" s="35" t="n">
        <v>-9.23045267496</v>
      </c>
      <c r="X26" s="39" t="n">
        <f aca="false">MAX(W26:W151)-MIN(W26:W151)</f>
        <v>0.0895964609900002</v>
      </c>
    </row>
    <row r="27" customFormat="false" ht="12.75" hidden="false" customHeight="false" outlineLevel="0" collapsed="false">
      <c r="A27" s="33" t="n">
        <f aca="false">A26+1000000</f>
        <v>920000000</v>
      </c>
      <c r="B27" s="34" t="n">
        <f aca="false">A27/1000000</f>
        <v>920</v>
      </c>
      <c r="C27" s="35" t="n">
        <v>-9.41698121211</v>
      </c>
      <c r="D27" s="39" t="n">
        <f aca="false">MAX(C27:C152)-MIN(C27:C152)</f>
        <v>0.125406552799999</v>
      </c>
      <c r="F27" s="33" t="n">
        <f aca="false">F26+1000000</f>
        <v>920000000</v>
      </c>
      <c r="G27" s="34" t="n">
        <f aca="false">F27/1000000</f>
        <v>920</v>
      </c>
      <c r="H27" s="35" t="n">
        <v>-9.25969603737</v>
      </c>
      <c r="I27" s="39" t="n">
        <f aca="false">MAX(H27:H152)-MIN(H27:H152)</f>
        <v>0.0881586900499993</v>
      </c>
      <c r="K27" s="33" t="n">
        <f aca="false">K26+1000000</f>
        <v>920000000</v>
      </c>
      <c r="L27" s="34" t="n">
        <f aca="false">K27/1000000</f>
        <v>920</v>
      </c>
      <c r="M27" s="35" t="n">
        <v>-9.48443175463</v>
      </c>
      <c r="N27" s="39" t="n">
        <f aca="false">MAX(M27:M152)-MIN(M27:M152)</f>
        <v>0.0812291426100007</v>
      </c>
      <c r="P27" s="33" t="n">
        <f aca="false">P26+1000000</f>
        <v>920000000</v>
      </c>
      <c r="Q27" s="34" t="n">
        <f aca="false">P27/1000000</f>
        <v>920</v>
      </c>
      <c r="R27" s="35" t="n">
        <v>-9.46264372447</v>
      </c>
      <c r="S27" s="39" t="n">
        <f aca="false">MAX(R27:R152)-MIN(R27:R152)</f>
        <v>0.0884679911199999</v>
      </c>
      <c r="U27" s="33" t="n">
        <f aca="false">U26+1000000</f>
        <v>920000000</v>
      </c>
      <c r="V27" s="34" t="n">
        <f aca="false">U27/1000000</f>
        <v>920</v>
      </c>
      <c r="W27" s="35" t="n">
        <v>-9.22732039087</v>
      </c>
      <c r="X27" s="39" t="n">
        <f aca="false">MAX(W27:W152)-MIN(W27:W152)</f>
        <v>0.0895964609900002</v>
      </c>
    </row>
    <row r="28" customFormat="false" ht="12.75" hidden="false" customHeight="false" outlineLevel="0" collapsed="false">
      <c r="A28" s="33" t="n">
        <f aca="false">A27+1000000</f>
        <v>921000000</v>
      </c>
      <c r="B28" s="34" t="n">
        <f aca="false">A28/1000000</f>
        <v>921</v>
      </c>
      <c r="C28" s="35" t="n">
        <v>-9.41413086204</v>
      </c>
      <c r="D28" s="39" t="n">
        <f aca="false">MAX(C28:C153)-MIN(C28:C153)</f>
        <v>0.125406552799999</v>
      </c>
      <c r="F28" s="33" t="n">
        <f aca="false">F27+1000000</f>
        <v>921000000</v>
      </c>
      <c r="G28" s="34" t="n">
        <f aca="false">F28/1000000</f>
        <v>921</v>
      </c>
      <c r="H28" s="35" t="n">
        <v>-9.25673491113</v>
      </c>
      <c r="I28" s="39" t="n">
        <f aca="false">MAX(H28:H153)-MIN(H28:H153)</f>
        <v>0.0881586900499993</v>
      </c>
      <c r="K28" s="33" t="n">
        <f aca="false">K27+1000000</f>
        <v>921000000</v>
      </c>
      <c r="L28" s="34" t="n">
        <f aca="false">K28/1000000</f>
        <v>921</v>
      </c>
      <c r="M28" s="35" t="n">
        <v>-9.48155959947</v>
      </c>
      <c r="N28" s="39" t="n">
        <f aca="false">MAX(M28:M153)-MIN(M28:M153)</f>
        <v>0.0812291426100007</v>
      </c>
      <c r="P28" s="33" t="n">
        <f aca="false">P27+1000000</f>
        <v>921000000</v>
      </c>
      <c r="Q28" s="34" t="n">
        <f aca="false">P28/1000000</f>
        <v>921</v>
      </c>
      <c r="R28" s="35" t="n">
        <v>-9.45994742172</v>
      </c>
      <c r="S28" s="39" t="n">
        <f aca="false">MAX(R28:R153)-MIN(R28:R153)</f>
        <v>0.0884679911199999</v>
      </c>
      <c r="U28" s="33" t="n">
        <f aca="false">U27+1000000</f>
        <v>921000000</v>
      </c>
      <c r="V28" s="34" t="n">
        <f aca="false">U28/1000000</f>
        <v>921</v>
      </c>
      <c r="W28" s="35" t="n">
        <v>-9.2242245496</v>
      </c>
      <c r="X28" s="39" t="n">
        <f aca="false">MAX(W28:W153)-MIN(W28:W153)</f>
        <v>0.0895964609900002</v>
      </c>
    </row>
    <row r="29" customFormat="false" ht="12.75" hidden="false" customHeight="false" outlineLevel="0" collapsed="false">
      <c r="A29" s="33" t="n">
        <f aca="false">A28+1000000</f>
        <v>922000000</v>
      </c>
      <c r="B29" s="34" t="n">
        <f aca="false">A29/1000000</f>
        <v>922</v>
      </c>
      <c r="C29" s="35" t="n">
        <v>-9.41143172776</v>
      </c>
      <c r="D29" s="39" t="n">
        <f aca="false">MAX(C29:C154)-MIN(C29:C154)</f>
        <v>0.125406552799999</v>
      </c>
      <c r="F29" s="33" t="n">
        <f aca="false">F28+1000000</f>
        <v>922000000</v>
      </c>
      <c r="G29" s="34" t="n">
        <f aca="false">F29/1000000</f>
        <v>922</v>
      </c>
      <c r="H29" s="35" t="n">
        <v>-9.25389394149</v>
      </c>
      <c r="I29" s="39" t="n">
        <f aca="false">MAX(H29:H154)-MIN(H29:H154)</f>
        <v>0.0881586900499993</v>
      </c>
      <c r="K29" s="33" t="n">
        <f aca="false">K28+1000000</f>
        <v>922000000</v>
      </c>
      <c r="L29" s="34" t="n">
        <f aca="false">K29/1000000</f>
        <v>922</v>
      </c>
      <c r="M29" s="35" t="n">
        <v>-9.47886701493</v>
      </c>
      <c r="N29" s="39" t="n">
        <f aca="false">MAX(M29:M154)-MIN(M29:M154)</f>
        <v>0.0812291426100007</v>
      </c>
      <c r="P29" s="33" t="n">
        <f aca="false">P28+1000000</f>
        <v>922000000</v>
      </c>
      <c r="Q29" s="34" t="n">
        <f aca="false">P29/1000000</f>
        <v>922</v>
      </c>
      <c r="R29" s="35" t="n">
        <v>-9.45732393336</v>
      </c>
      <c r="S29" s="39" t="n">
        <f aca="false">MAX(R29:R154)-MIN(R29:R154)</f>
        <v>0.0884679911199999</v>
      </c>
      <c r="U29" s="33" t="n">
        <f aca="false">U28+1000000</f>
        <v>922000000</v>
      </c>
      <c r="V29" s="34" t="n">
        <f aca="false">U29/1000000</f>
        <v>922</v>
      </c>
      <c r="W29" s="35" t="n">
        <v>-9.22126503173</v>
      </c>
      <c r="X29" s="39" t="n">
        <f aca="false">MAX(W29:W154)-MIN(W29:W154)</f>
        <v>0.0895964609900002</v>
      </c>
    </row>
    <row r="30" customFormat="false" ht="12.75" hidden="false" customHeight="false" outlineLevel="0" collapsed="false">
      <c r="A30" s="33" t="n">
        <f aca="false">A29+1000000</f>
        <v>923000000</v>
      </c>
      <c r="B30" s="34" t="n">
        <f aca="false">A30/1000000</f>
        <v>923</v>
      </c>
      <c r="C30" s="35" t="n">
        <v>-9.40887417719</v>
      </c>
      <c r="D30" s="39" t="n">
        <f aca="false">MAX(C30:C155)-MIN(C30:C155)</f>
        <v>0.125406552799999</v>
      </c>
      <c r="F30" s="33" t="n">
        <f aca="false">F29+1000000</f>
        <v>923000000</v>
      </c>
      <c r="G30" s="34" t="n">
        <f aca="false">F30/1000000</f>
        <v>923</v>
      </c>
      <c r="H30" s="35" t="n">
        <v>-9.25120682465</v>
      </c>
      <c r="I30" s="39" t="n">
        <f aca="false">MAX(H30:H155)-MIN(H30:H155)</f>
        <v>0.0881586900499993</v>
      </c>
      <c r="K30" s="33" t="n">
        <f aca="false">K29+1000000</f>
        <v>923000000</v>
      </c>
      <c r="L30" s="34" t="n">
        <f aca="false">K30/1000000</f>
        <v>923</v>
      </c>
      <c r="M30" s="35" t="n">
        <v>-9.47630181307</v>
      </c>
      <c r="N30" s="39" t="n">
        <f aca="false">MAX(M30:M155)-MIN(M30:M155)</f>
        <v>0.0812291426100007</v>
      </c>
      <c r="P30" s="33" t="n">
        <f aca="false">P29+1000000</f>
        <v>923000000</v>
      </c>
      <c r="Q30" s="34" t="n">
        <f aca="false">P30/1000000</f>
        <v>923</v>
      </c>
      <c r="R30" s="35" t="n">
        <v>-9.45487610258</v>
      </c>
      <c r="S30" s="39" t="n">
        <f aca="false">MAX(R30:R155)-MIN(R30:R155)</f>
        <v>0.0884679911199999</v>
      </c>
      <c r="U30" s="33" t="n">
        <f aca="false">U29+1000000</f>
        <v>923000000</v>
      </c>
      <c r="V30" s="34" t="n">
        <f aca="false">U30/1000000</f>
        <v>923</v>
      </c>
      <c r="W30" s="35" t="n">
        <v>-9.21844644168</v>
      </c>
      <c r="X30" s="39" t="n">
        <f aca="false">MAX(W30:W155)-MIN(W30:W155)</f>
        <v>0.0895964609900002</v>
      </c>
    </row>
    <row r="31" customFormat="false" ht="12.75" hidden="false" customHeight="false" outlineLevel="0" collapsed="false">
      <c r="A31" s="33" t="n">
        <f aca="false">A30+1000000</f>
        <v>924000000</v>
      </c>
      <c r="B31" s="34" t="n">
        <f aca="false">A31/1000000</f>
        <v>924</v>
      </c>
      <c r="C31" s="35" t="n">
        <v>-9.4063746934</v>
      </c>
      <c r="D31" s="39" t="n">
        <f aca="false">MAX(C31:C156)-MIN(C31:C156)</f>
        <v>0.125406552799999</v>
      </c>
      <c r="F31" s="33" t="n">
        <f aca="false">F30+1000000</f>
        <v>924000000</v>
      </c>
      <c r="G31" s="34" t="n">
        <f aca="false">F31/1000000</f>
        <v>924</v>
      </c>
      <c r="H31" s="35" t="n">
        <v>-9.24854756961</v>
      </c>
      <c r="I31" s="39" t="n">
        <f aca="false">MAX(H31:H156)-MIN(H31:H156)</f>
        <v>0.0881586900499993</v>
      </c>
      <c r="K31" s="33" t="n">
        <f aca="false">K30+1000000</f>
        <v>924000000</v>
      </c>
      <c r="L31" s="34" t="n">
        <f aca="false">K31/1000000</f>
        <v>924</v>
      </c>
      <c r="M31" s="35" t="n">
        <v>-9.47387888275</v>
      </c>
      <c r="N31" s="39" t="n">
        <f aca="false">MAX(M31:M156)-MIN(M31:M156)</f>
        <v>0.0812291426100007</v>
      </c>
      <c r="P31" s="33" t="n">
        <f aca="false">P30+1000000</f>
        <v>924000000</v>
      </c>
      <c r="Q31" s="34" t="n">
        <f aca="false">P31/1000000</f>
        <v>924</v>
      </c>
      <c r="R31" s="35" t="n">
        <v>-9.45256939798</v>
      </c>
      <c r="S31" s="39" t="n">
        <f aca="false">MAX(R31:R156)-MIN(R31:R156)</f>
        <v>0.0884679911199999</v>
      </c>
      <c r="U31" s="33" t="n">
        <f aca="false">U30+1000000</f>
        <v>924000000</v>
      </c>
      <c r="V31" s="34" t="n">
        <f aca="false">U31/1000000</f>
        <v>924</v>
      </c>
      <c r="W31" s="35" t="n">
        <v>-9.21571333202</v>
      </c>
      <c r="X31" s="39" t="n">
        <f aca="false">MAX(W31:W156)-MIN(W31:W156)</f>
        <v>0.0895964609900002</v>
      </c>
    </row>
    <row r="32" customFormat="false" ht="12.75" hidden="false" customHeight="false" outlineLevel="0" collapsed="false">
      <c r="A32" s="33" t="n">
        <f aca="false">A31+1000000</f>
        <v>925000000</v>
      </c>
      <c r="B32" s="34" t="n">
        <f aca="false">A32/1000000</f>
        <v>925</v>
      </c>
      <c r="C32" s="35" t="n">
        <v>-9.40415670547</v>
      </c>
      <c r="D32" s="39" t="n">
        <f aca="false">MAX(C32:C157)-MIN(C32:C157)</f>
        <v>0.125406552799999</v>
      </c>
      <c r="F32" s="33" t="n">
        <f aca="false">F31+1000000</f>
        <v>925000000</v>
      </c>
      <c r="G32" s="34" t="n">
        <f aca="false">F32/1000000</f>
        <v>925</v>
      </c>
      <c r="H32" s="35" t="n">
        <v>-9.24606037569</v>
      </c>
      <c r="I32" s="39" t="n">
        <f aca="false">MAX(H32:H157)-MIN(H32:H157)</f>
        <v>0.0881586900499993</v>
      </c>
      <c r="K32" s="33" t="n">
        <f aca="false">K31+1000000</f>
        <v>925000000</v>
      </c>
      <c r="L32" s="34" t="n">
        <f aca="false">K32/1000000</f>
        <v>925</v>
      </c>
      <c r="M32" s="35" t="n">
        <v>-9.47163690301</v>
      </c>
      <c r="N32" s="39" t="n">
        <f aca="false">MAX(M32:M157)-MIN(M32:M157)</f>
        <v>0.0812291426100007</v>
      </c>
      <c r="P32" s="33" t="n">
        <f aca="false">P31+1000000</f>
        <v>925000000</v>
      </c>
      <c r="Q32" s="34" t="n">
        <f aca="false">P32/1000000</f>
        <v>925</v>
      </c>
      <c r="R32" s="35" t="n">
        <v>-9.45042375035</v>
      </c>
      <c r="S32" s="39" t="n">
        <f aca="false">MAX(R32:R157)-MIN(R32:R157)</f>
        <v>0.0884679911199999</v>
      </c>
      <c r="U32" s="33" t="n">
        <f aca="false">U31+1000000</f>
        <v>925000000</v>
      </c>
      <c r="V32" s="34" t="n">
        <f aca="false">U32/1000000</f>
        <v>925</v>
      </c>
      <c r="W32" s="35" t="n">
        <v>-9.21318486471</v>
      </c>
      <c r="X32" s="39" t="n">
        <f aca="false">MAX(W32:W157)-MIN(W32:W157)</f>
        <v>0.0895964609900002</v>
      </c>
    </row>
    <row r="33" customFormat="false" ht="12.75" hidden="false" customHeight="false" outlineLevel="0" collapsed="false">
      <c r="A33" s="33" t="n">
        <f aca="false">A32+1000000</f>
        <v>926000000</v>
      </c>
      <c r="B33" s="34" t="n">
        <f aca="false">A33/1000000</f>
        <v>926</v>
      </c>
      <c r="C33" s="35" t="n">
        <v>-9.40200259709</v>
      </c>
      <c r="D33" s="39" t="n">
        <f aca="false">MAX(C33:C158)-MIN(C33:C158)</f>
        <v>0.125406552799999</v>
      </c>
      <c r="F33" s="33" t="n">
        <f aca="false">F32+1000000</f>
        <v>926000000</v>
      </c>
      <c r="G33" s="34" t="n">
        <f aca="false">F33/1000000</f>
        <v>926</v>
      </c>
      <c r="H33" s="35" t="n">
        <v>-9.24366167993</v>
      </c>
      <c r="I33" s="39" t="n">
        <f aca="false">MAX(H33:H158)-MIN(H33:H158)</f>
        <v>0.0881586900499993</v>
      </c>
      <c r="K33" s="33" t="n">
        <f aca="false">K32+1000000</f>
        <v>926000000</v>
      </c>
      <c r="L33" s="34" t="n">
        <f aca="false">K33/1000000</f>
        <v>926</v>
      </c>
      <c r="M33" s="35" t="n">
        <v>-9.46950959773</v>
      </c>
      <c r="N33" s="39" t="n">
        <f aca="false">MAX(M33:M158)-MIN(M33:M158)</f>
        <v>0.0812291426100007</v>
      </c>
      <c r="P33" s="33" t="n">
        <f aca="false">P32+1000000</f>
        <v>926000000</v>
      </c>
      <c r="Q33" s="34" t="n">
        <f aca="false">P33/1000000</f>
        <v>926</v>
      </c>
      <c r="R33" s="35" t="n">
        <v>-9.44834965757</v>
      </c>
      <c r="S33" s="39" t="n">
        <f aca="false">MAX(R33:R158)-MIN(R33:R158)</f>
        <v>0.0884679911199999</v>
      </c>
      <c r="U33" s="33" t="n">
        <f aca="false">U32+1000000</f>
        <v>926000000</v>
      </c>
      <c r="V33" s="34" t="n">
        <f aca="false">U33/1000000</f>
        <v>926</v>
      </c>
      <c r="W33" s="35" t="n">
        <v>-9.21079347979</v>
      </c>
      <c r="X33" s="39" t="n">
        <f aca="false">MAX(W33:W158)-MIN(W33:W158)</f>
        <v>0.0895964609900002</v>
      </c>
    </row>
    <row r="34" customFormat="false" ht="12.75" hidden="false" customHeight="false" outlineLevel="0" collapsed="false">
      <c r="A34" s="33" t="n">
        <f aca="false">A33+1000000</f>
        <v>927000000</v>
      </c>
      <c r="B34" s="34" t="n">
        <f aca="false">A34/1000000</f>
        <v>927</v>
      </c>
      <c r="C34" s="35" t="n">
        <v>-9.40007448641</v>
      </c>
      <c r="D34" s="39" t="n">
        <f aca="false">MAX(C34:C159)-MIN(C34:C159)</f>
        <v>0.125406552799999</v>
      </c>
      <c r="F34" s="33" t="n">
        <f aca="false">F33+1000000</f>
        <v>927000000</v>
      </c>
      <c r="G34" s="34" t="n">
        <f aca="false">F34/1000000</f>
        <v>927</v>
      </c>
      <c r="H34" s="35" t="n">
        <v>-9.24138530375</v>
      </c>
      <c r="I34" s="39" t="n">
        <f aca="false">MAX(H34:H159)-MIN(H34:H159)</f>
        <v>0.0881586900499993</v>
      </c>
      <c r="K34" s="33" t="n">
        <f aca="false">K33+1000000</f>
        <v>927000000</v>
      </c>
      <c r="L34" s="34" t="n">
        <f aca="false">K34/1000000</f>
        <v>927</v>
      </c>
      <c r="M34" s="35" t="n">
        <v>-9.46734764948</v>
      </c>
      <c r="N34" s="39" t="n">
        <f aca="false">MAX(M34:M159)-MIN(M34:M159)</f>
        <v>0.0812291426100007</v>
      </c>
      <c r="P34" s="33" t="n">
        <f aca="false">P33+1000000</f>
        <v>927000000</v>
      </c>
      <c r="Q34" s="34" t="n">
        <f aca="false">P34/1000000</f>
        <v>927</v>
      </c>
      <c r="R34" s="35" t="n">
        <v>-9.44633468796</v>
      </c>
      <c r="S34" s="39" t="n">
        <f aca="false">MAX(R34:R159)-MIN(R34:R159)</f>
        <v>0.0884679911199999</v>
      </c>
      <c r="U34" s="33" t="n">
        <f aca="false">U33+1000000</f>
        <v>927000000</v>
      </c>
      <c r="V34" s="34" t="n">
        <f aca="false">U34/1000000</f>
        <v>927</v>
      </c>
      <c r="W34" s="35" t="n">
        <v>-9.20850775658</v>
      </c>
      <c r="X34" s="39" t="n">
        <f aca="false">MAX(W34:W159)-MIN(W34:W159)</f>
        <v>0.0895964609900002</v>
      </c>
    </row>
    <row r="35" customFormat="false" ht="12.75" hidden="false" customHeight="false" outlineLevel="0" collapsed="false">
      <c r="A35" s="33" t="n">
        <f aca="false">A34+1000000</f>
        <v>928000000</v>
      </c>
      <c r="B35" s="34" t="n">
        <f aca="false">A35/1000000</f>
        <v>928</v>
      </c>
      <c r="C35" s="35" t="n">
        <v>-9.3983418782</v>
      </c>
      <c r="D35" s="39" t="n">
        <f aca="false">MAX(C35:C160)-MIN(C35:C160)</f>
        <v>0.125406552799999</v>
      </c>
      <c r="F35" s="33" t="n">
        <f aca="false">F34+1000000</f>
        <v>928000000</v>
      </c>
      <c r="G35" s="34" t="n">
        <f aca="false">F35/1000000</f>
        <v>928</v>
      </c>
      <c r="H35" s="35" t="n">
        <v>-9.2393623527</v>
      </c>
      <c r="I35" s="39" t="n">
        <f aca="false">MAX(H35:H160)-MIN(H35:H160)</f>
        <v>0.0881586900499993</v>
      </c>
      <c r="K35" s="33" t="n">
        <f aca="false">K34+1000000</f>
        <v>928000000</v>
      </c>
      <c r="L35" s="34" t="n">
        <f aca="false">K35/1000000</f>
        <v>928</v>
      </c>
      <c r="M35" s="35" t="n">
        <v>-9.46556312332</v>
      </c>
      <c r="N35" s="39" t="n">
        <f aca="false">MAX(M35:M160)-MIN(M35:M160)</f>
        <v>0.0812291426100007</v>
      </c>
      <c r="P35" s="33" t="n">
        <f aca="false">P34+1000000</f>
        <v>928000000</v>
      </c>
      <c r="Q35" s="34" t="n">
        <f aca="false">P35/1000000</f>
        <v>928</v>
      </c>
      <c r="R35" s="35" t="n">
        <v>-9.44455702173</v>
      </c>
      <c r="S35" s="39" t="n">
        <f aca="false">MAX(R35:R160)-MIN(R35:R160)</f>
        <v>0.0884679911199999</v>
      </c>
      <c r="U35" s="33" t="n">
        <f aca="false">U34+1000000</f>
        <v>928000000</v>
      </c>
      <c r="V35" s="34" t="n">
        <f aca="false">U35/1000000</f>
        <v>928</v>
      </c>
      <c r="W35" s="35" t="n">
        <v>-9.20637651498</v>
      </c>
      <c r="X35" s="39" t="n">
        <f aca="false">MAX(W35:W160)-MIN(W35:W160)</f>
        <v>0.0895964609900002</v>
      </c>
    </row>
    <row r="36" customFormat="false" ht="12.75" hidden="false" customHeight="false" outlineLevel="0" collapsed="false">
      <c r="A36" s="33" t="n">
        <f aca="false">A35+1000000</f>
        <v>929000000</v>
      </c>
      <c r="B36" s="34" t="n">
        <f aca="false">A36/1000000</f>
        <v>929</v>
      </c>
      <c r="C36" s="35" t="n">
        <v>-9.39680162443</v>
      </c>
      <c r="D36" s="39" t="n">
        <f aca="false">MAX(C36:C161)-MIN(C36:C161)</f>
        <v>0.125406552799999</v>
      </c>
      <c r="F36" s="33" t="n">
        <f aca="false">F35+1000000</f>
        <v>929000000</v>
      </c>
      <c r="G36" s="34" t="n">
        <f aca="false">F36/1000000</f>
        <v>929</v>
      </c>
      <c r="H36" s="35" t="n">
        <v>-9.23755995028</v>
      </c>
      <c r="I36" s="39" t="n">
        <f aca="false">MAX(H36:H161)-MIN(H36:H161)</f>
        <v>0.0881586900499993</v>
      </c>
      <c r="K36" s="33" t="n">
        <f aca="false">K35+1000000</f>
        <v>929000000</v>
      </c>
      <c r="L36" s="34" t="n">
        <f aca="false">K36/1000000</f>
        <v>929</v>
      </c>
      <c r="M36" s="35" t="n">
        <v>-9.46379036036</v>
      </c>
      <c r="N36" s="39" t="n">
        <f aca="false">MAX(M36:M161)-MIN(M36:M161)</f>
        <v>0.0812291426100007</v>
      </c>
      <c r="P36" s="33" t="n">
        <f aca="false">P35+1000000</f>
        <v>929000000</v>
      </c>
      <c r="Q36" s="34" t="n">
        <f aca="false">P36/1000000</f>
        <v>929</v>
      </c>
      <c r="R36" s="35" t="n">
        <v>-9.44291581004</v>
      </c>
      <c r="S36" s="39" t="n">
        <f aca="false">MAX(R36:R161)-MIN(R36:R161)</f>
        <v>0.0884679911199999</v>
      </c>
      <c r="U36" s="33" t="n">
        <f aca="false">U35+1000000</f>
        <v>929000000</v>
      </c>
      <c r="V36" s="34" t="n">
        <f aca="false">U36/1000000</f>
        <v>929</v>
      </c>
      <c r="W36" s="35" t="n">
        <v>-9.20448198336</v>
      </c>
      <c r="X36" s="39" t="n">
        <f aca="false">MAX(W36:W161)-MIN(W36:W161)</f>
        <v>0.0895964609900002</v>
      </c>
    </row>
    <row r="37" customFormat="false" ht="12.75" hidden="false" customHeight="false" outlineLevel="0" collapsed="false">
      <c r="A37" s="33" t="n">
        <f aca="false">A36+1000000</f>
        <v>930000000</v>
      </c>
      <c r="B37" s="34" t="n">
        <f aca="false">A37/1000000</f>
        <v>930</v>
      </c>
      <c r="C37" s="35" t="n">
        <v>-9.39547617601</v>
      </c>
      <c r="D37" s="39" t="n">
        <f aca="false">MAX(C37:C162)-MIN(C37:C162)</f>
        <v>0.125406552799999</v>
      </c>
      <c r="F37" s="33" t="n">
        <f aca="false">F36+1000000</f>
        <v>930000000</v>
      </c>
      <c r="G37" s="34" t="n">
        <f aca="false">F37/1000000</f>
        <v>930</v>
      </c>
      <c r="H37" s="35" t="n">
        <v>-9.23580484647</v>
      </c>
      <c r="I37" s="39" t="n">
        <f aca="false">MAX(H37:H162)-MIN(H37:H162)</f>
        <v>0.0881586900499993</v>
      </c>
      <c r="K37" s="33" t="n">
        <f aca="false">K36+1000000</f>
        <v>930000000</v>
      </c>
      <c r="L37" s="34" t="n">
        <f aca="false">K37/1000000</f>
        <v>930</v>
      </c>
      <c r="M37" s="35" t="n">
        <v>-9.46215621732</v>
      </c>
      <c r="N37" s="39" t="n">
        <f aca="false">MAX(M37:M162)-MIN(M37:M162)</f>
        <v>0.0812291426100007</v>
      </c>
      <c r="P37" s="33" t="n">
        <f aca="false">P36+1000000</f>
        <v>930000000</v>
      </c>
      <c r="Q37" s="34" t="n">
        <f aca="false">P37/1000000</f>
        <v>930</v>
      </c>
      <c r="R37" s="35" t="n">
        <v>-9.44130562632</v>
      </c>
      <c r="S37" s="39" t="n">
        <f aca="false">MAX(R37:R162)-MIN(R37:R162)</f>
        <v>0.0884679911199999</v>
      </c>
      <c r="U37" s="33" t="n">
        <f aca="false">U36+1000000</f>
        <v>930000000</v>
      </c>
      <c r="V37" s="34" t="n">
        <f aca="false">U37/1000000</f>
        <v>930</v>
      </c>
      <c r="W37" s="35" t="n">
        <v>-9.20266374708</v>
      </c>
      <c r="X37" s="39" t="n">
        <f aca="false">MAX(W37:W162)-MIN(W37:W162)</f>
        <v>0.0895964609900002</v>
      </c>
    </row>
    <row r="38" customFormat="false" ht="12.75" hidden="false" customHeight="false" outlineLevel="0" collapsed="false">
      <c r="A38" s="33" t="n">
        <f aca="false">A37+1000000</f>
        <v>931000000</v>
      </c>
      <c r="B38" s="34" t="n">
        <f aca="false">A38/1000000</f>
        <v>931</v>
      </c>
      <c r="C38" s="35" t="n">
        <v>-9.3942851008</v>
      </c>
      <c r="D38" s="39" t="n">
        <f aca="false">MAX(C38:C163)-MIN(C38:C163)</f>
        <v>0.125406552799999</v>
      </c>
      <c r="F38" s="33" t="n">
        <f aca="false">F37+1000000</f>
        <v>931000000</v>
      </c>
      <c r="G38" s="34" t="n">
        <f aca="false">F38/1000000</f>
        <v>931</v>
      </c>
      <c r="H38" s="35" t="n">
        <v>-9.23421048036</v>
      </c>
      <c r="I38" s="39" t="n">
        <f aca="false">MAX(H38:H163)-MIN(H38:H163)</f>
        <v>0.0881586900499993</v>
      </c>
      <c r="K38" s="33" t="n">
        <f aca="false">K37+1000000</f>
        <v>931000000</v>
      </c>
      <c r="L38" s="34" t="n">
        <f aca="false">K38/1000000</f>
        <v>931</v>
      </c>
      <c r="M38" s="35" t="n">
        <v>-9.46070224725</v>
      </c>
      <c r="N38" s="39" t="n">
        <f aca="false">MAX(M38:M163)-MIN(M38:M163)</f>
        <v>0.0812291426100007</v>
      </c>
      <c r="P38" s="33" t="n">
        <f aca="false">P37+1000000</f>
        <v>931000000</v>
      </c>
      <c r="Q38" s="34" t="n">
        <f aca="false">P38/1000000</f>
        <v>931</v>
      </c>
      <c r="R38" s="35" t="n">
        <v>-9.4398656406</v>
      </c>
      <c r="S38" s="39" t="n">
        <f aca="false">MAX(R38:R163)-MIN(R38:R163)</f>
        <v>0.0884679911199999</v>
      </c>
      <c r="U38" s="33" t="n">
        <f aca="false">U37+1000000</f>
        <v>931000000</v>
      </c>
      <c r="V38" s="34" t="n">
        <f aca="false">U38/1000000</f>
        <v>931</v>
      </c>
      <c r="W38" s="35" t="n">
        <v>-9.2009729593</v>
      </c>
      <c r="X38" s="39" t="n">
        <f aca="false">MAX(W38:W163)-MIN(W38:W163)</f>
        <v>0.0895964609900002</v>
      </c>
    </row>
    <row r="39" customFormat="false" ht="12.75" hidden="false" customHeight="false" outlineLevel="0" collapsed="false">
      <c r="A39" s="33" t="n">
        <f aca="false">A38+1000000</f>
        <v>932000000</v>
      </c>
      <c r="B39" s="34" t="n">
        <f aca="false">A39/1000000</f>
        <v>932</v>
      </c>
      <c r="C39" s="35" t="n">
        <v>-9.39330311693</v>
      </c>
      <c r="D39" s="39" t="n">
        <f aca="false">MAX(C39:C164)-MIN(C39:C164)</f>
        <v>0.125406552799999</v>
      </c>
      <c r="F39" s="33" t="n">
        <f aca="false">F38+1000000</f>
        <v>932000000</v>
      </c>
      <c r="G39" s="34" t="n">
        <f aca="false">F39/1000000</f>
        <v>932</v>
      </c>
      <c r="H39" s="35" t="n">
        <v>-9.2328161375</v>
      </c>
      <c r="I39" s="39" t="n">
        <f aca="false">MAX(H39:H164)-MIN(H39:H164)</f>
        <v>0.0881586900499993</v>
      </c>
      <c r="K39" s="33" t="n">
        <f aca="false">K38+1000000</f>
        <v>932000000</v>
      </c>
      <c r="L39" s="34" t="n">
        <f aca="false">K39/1000000</f>
        <v>932</v>
      </c>
      <c r="M39" s="35" t="n">
        <v>-9.45945509028</v>
      </c>
      <c r="N39" s="39" t="n">
        <f aca="false">MAX(M39:M164)-MIN(M39:M164)</f>
        <v>0.0812291426100007</v>
      </c>
      <c r="P39" s="33" t="n">
        <f aca="false">P38+1000000</f>
        <v>932000000</v>
      </c>
      <c r="Q39" s="34" t="n">
        <f aca="false">P39/1000000</f>
        <v>932</v>
      </c>
      <c r="R39" s="35" t="n">
        <v>-9.43866803199</v>
      </c>
      <c r="S39" s="39" t="n">
        <f aca="false">MAX(R39:R164)-MIN(R39:R164)</f>
        <v>0.0884679911199999</v>
      </c>
      <c r="U39" s="33" t="n">
        <f aca="false">U38+1000000</f>
        <v>932000000</v>
      </c>
      <c r="V39" s="34" t="n">
        <f aca="false">U39/1000000</f>
        <v>932</v>
      </c>
      <c r="W39" s="35" t="n">
        <v>-9.19951534898</v>
      </c>
      <c r="X39" s="39" t="n">
        <f aca="false">MAX(W39:W164)-MIN(W39:W164)</f>
        <v>0.0895964609900002</v>
      </c>
    </row>
    <row r="40" customFormat="false" ht="12.75" hidden="false" customHeight="false" outlineLevel="0" collapsed="false">
      <c r="A40" s="33" t="n">
        <f aca="false">A39+1000000</f>
        <v>933000000</v>
      </c>
      <c r="B40" s="34" t="n">
        <f aca="false">A40/1000000</f>
        <v>933</v>
      </c>
      <c r="C40" s="35" t="n">
        <v>-9.39244037851</v>
      </c>
      <c r="D40" s="39" t="n">
        <f aca="false">MAX(C40:C165)-MIN(C40:C165)</f>
        <v>0.125406552799999</v>
      </c>
      <c r="F40" s="33" t="n">
        <f aca="false">F39+1000000</f>
        <v>933000000</v>
      </c>
      <c r="G40" s="34" t="n">
        <f aca="false">F40/1000000</f>
        <v>933</v>
      </c>
      <c r="H40" s="35" t="n">
        <v>-9.23144889251</v>
      </c>
      <c r="I40" s="39" t="n">
        <f aca="false">MAX(H40:H165)-MIN(H40:H165)</f>
        <v>0.0881586900499993</v>
      </c>
      <c r="K40" s="33" t="n">
        <f aca="false">K39+1000000</f>
        <v>933000000</v>
      </c>
      <c r="L40" s="34" t="n">
        <f aca="false">K40/1000000</f>
        <v>933</v>
      </c>
      <c r="M40" s="35" t="n">
        <v>-9.4582977174</v>
      </c>
      <c r="N40" s="39" t="n">
        <f aca="false">MAX(M40:M165)-MIN(M40:M165)</f>
        <v>0.0812291426100007</v>
      </c>
      <c r="P40" s="33" t="n">
        <f aca="false">P39+1000000</f>
        <v>933000000</v>
      </c>
      <c r="Q40" s="34" t="n">
        <f aca="false">P40/1000000</f>
        <v>933</v>
      </c>
      <c r="R40" s="35" t="n">
        <v>-9.43753851462</v>
      </c>
      <c r="S40" s="39" t="n">
        <f aca="false">MAX(R40:R165)-MIN(R40:R165)</f>
        <v>0.0884679911199999</v>
      </c>
      <c r="U40" s="33" t="n">
        <f aca="false">U39+1000000</f>
        <v>933000000</v>
      </c>
      <c r="V40" s="34" t="n">
        <f aca="false">U40/1000000</f>
        <v>933</v>
      </c>
      <c r="W40" s="35" t="n">
        <v>-9.1981185538</v>
      </c>
      <c r="X40" s="39" t="n">
        <f aca="false">MAX(W40:W165)-MIN(W40:W165)</f>
        <v>0.0895964609900002</v>
      </c>
    </row>
    <row r="41" customFormat="false" ht="12.75" hidden="false" customHeight="false" outlineLevel="0" collapsed="false">
      <c r="A41" s="33" t="n">
        <f aca="false">A40+1000000</f>
        <v>934000000</v>
      </c>
      <c r="B41" s="34" t="n">
        <f aca="false">A41/1000000</f>
        <v>934</v>
      </c>
      <c r="C41" s="35" t="n">
        <v>-9.39162286312</v>
      </c>
      <c r="D41" s="39" t="n">
        <f aca="false">MAX(C41:C166)-MIN(C41:C166)</f>
        <v>0.125406552799999</v>
      </c>
      <c r="F41" s="33" t="n">
        <f aca="false">F40+1000000</f>
        <v>934000000</v>
      </c>
      <c r="G41" s="34" t="n">
        <f aca="false">F41/1000000</f>
        <v>934</v>
      </c>
      <c r="H41" s="35" t="n">
        <v>-9.23019313511</v>
      </c>
      <c r="I41" s="39" t="n">
        <f aca="false">MAX(H41:H166)-MIN(H41:H166)</f>
        <v>0.0881586900499993</v>
      </c>
      <c r="K41" s="33" t="n">
        <f aca="false">K40+1000000</f>
        <v>934000000</v>
      </c>
      <c r="L41" s="34" t="n">
        <f aca="false">K41/1000000</f>
        <v>934</v>
      </c>
      <c r="M41" s="35" t="n">
        <v>-9.45722206729</v>
      </c>
      <c r="N41" s="39" t="n">
        <f aca="false">MAX(M41:M166)-MIN(M41:M166)</f>
        <v>0.0812291426100007</v>
      </c>
      <c r="P41" s="33" t="n">
        <f aca="false">P40+1000000</f>
        <v>934000000</v>
      </c>
      <c r="Q41" s="34" t="n">
        <f aca="false">P41/1000000</f>
        <v>934</v>
      </c>
      <c r="R41" s="35" t="n">
        <v>-9.43650087747</v>
      </c>
      <c r="S41" s="39" t="n">
        <f aca="false">MAX(R41:R166)-MIN(R41:R166)</f>
        <v>0.0884679911199999</v>
      </c>
      <c r="U41" s="33" t="n">
        <f aca="false">U40+1000000</f>
        <v>934000000</v>
      </c>
      <c r="V41" s="34" t="n">
        <f aca="false">U41/1000000</f>
        <v>934</v>
      </c>
      <c r="W41" s="35" t="n">
        <v>-9.19678904948</v>
      </c>
      <c r="X41" s="39" t="n">
        <f aca="false">MAX(W41:W166)-MIN(W41:W166)</f>
        <v>0.0895964609900002</v>
      </c>
    </row>
    <row r="42" customFormat="false" ht="12.75" hidden="false" customHeight="false" outlineLevel="0" collapsed="false">
      <c r="A42" s="33" t="n">
        <f aca="false">A41+1000000</f>
        <v>935000000</v>
      </c>
      <c r="B42" s="34" t="n">
        <f aca="false">A42/1000000</f>
        <v>935</v>
      </c>
      <c r="C42" s="35" t="n">
        <v>-9.39116396076</v>
      </c>
      <c r="D42" s="39" t="n">
        <f aca="false">MAX(C42:C167)-MIN(C42:C167)</f>
        <v>0.125406552799999</v>
      </c>
      <c r="F42" s="33" t="n">
        <f aca="false">F41+1000000</f>
        <v>935000000</v>
      </c>
      <c r="G42" s="34" t="n">
        <f aca="false">F42/1000000</f>
        <v>935</v>
      </c>
      <c r="H42" s="35" t="n">
        <v>-9.22918851308</v>
      </c>
      <c r="I42" s="39" t="n">
        <f aca="false">MAX(H42:H167)-MIN(H42:H167)</f>
        <v>0.0881586900499993</v>
      </c>
      <c r="K42" s="33" t="n">
        <f aca="false">K41+1000000</f>
        <v>935000000</v>
      </c>
      <c r="L42" s="34" t="n">
        <f aca="false">K42/1000000</f>
        <v>935</v>
      </c>
      <c r="M42" s="35" t="n">
        <v>-9.4563301835</v>
      </c>
      <c r="N42" s="39" t="n">
        <f aca="false">MAX(M42:M167)-MIN(M42:M167)</f>
        <v>0.0812291426100007</v>
      </c>
      <c r="P42" s="33" t="n">
        <f aca="false">P41+1000000</f>
        <v>935000000</v>
      </c>
      <c r="Q42" s="34" t="n">
        <f aca="false">P42/1000000</f>
        <v>935</v>
      </c>
      <c r="R42" s="35" t="n">
        <v>-9.43568387548</v>
      </c>
      <c r="S42" s="39" t="n">
        <f aca="false">MAX(R42:R167)-MIN(R42:R167)</f>
        <v>0.0884679911199999</v>
      </c>
      <c r="U42" s="33" t="n">
        <f aca="false">U41+1000000</f>
        <v>935000000</v>
      </c>
      <c r="V42" s="34" t="n">
        <f aca="false">U42/1000000</f>
        <v>935</v>
      </c>
      <c r="W42" s="35" t="n">
        <v>-9.19575142528</v>
      </c>
      <c r="X42" s="39" t="n">
        <f aca="false">MAX(W42:W167)-MIN(W42:W167)</f>
        <v>0.0895964609900002</v>
      </c>
    </row>
    <row r="43" customFormat="false" ht="12.75" hidden="false" customHeight="false" outlineLevel="0" collapsed="false">
      <c r="A43" s="33" t="n">
        <f aca="false">A42+1000000</f>
        <v>936000000</v>
      </c>
      <c r="B43" s="34" t="n">
        <f aca="false">A43/1000000</f>
        <v>936</v>
      </c>
      <c r="C43" s="35" t="n">
        <v>-9.39089341579</v>
      </c>
      <c r="D43" s="39" t="n">
        <f aca="false">MAX(C43:C168)-MIN(C43:C168)</f>
        <v>0.125406552799999</v>
      </c>
      <c r="F43" s="33" t="n">
        <f aca="false">F42+1000000</f>
        <v>936000000</v>
      </c>
      <c r="G43" s="34" t="n">
        <f aca="false">F43/1000000</f>
        <v>936</v>
      </c>
      <c r="H43" s="35" t="n">
        <v>-9.22840179016</v>
      </c>
      <c r="I43" s="39" t="n">
        <f aca="false">MAX(H43:H168)-MIN(H43:H168)</f>
        <v>0.0881586900499993</v>
      </c>
      <c r="K43" s="33" t="n">
        <f aca="false">K42+1000000</f>
        <v>936000000</v>
      </c>
      <c r="L43" s="34" t="n">
        <f aca="false">K43/1000000</f>
        <v>936</v>
      </c>
      <c r="M43" s="35" t="n">
        <v>-9.4556254332</v>
      </c>
      <c r="N43" s="39" t="n">
        <f aca="false">MAX(M43:M168)-MIN(M43:M168)</f>
        <v>0.0812291426100007</v>
      </c>
      <c r="P43" s="33" t="n">
        <f aca="false">P42+1000000</f>
        <v>936000000</v>
      </c>
      <c r="Q43" s="34" t="n">
        <f aca="false">P43/1000000</f>
        <v>936</v>
      </c>
      <c r="R43" s="35" t="n">
        <v>-9.43506544737</v>
      </c>
      <c r="S43" s="39" t="n">
        <f aca="false">MAX(R43:R168)-MIN(R43:R168)</f>
        <v>0.0884679911199999</v>
      </c>
      <c r="U43" s="33" t="n">
        <f aca="false">U42+1000000</f>
        <v>936000000</v>
      </c>
      <c r="V43" s="34" t="n">
        <f aca="false">U43/1000000</f>
        <v>936</v>
      </c>
      <c r="W43" s="35" t="n">
        <v>-9.19485804996</v>
      </c>
      <c r="X43" s="39" t="n">
        <f aca="false">MAX(W43:W168)-MIN(W43:W168)</f>
        <v>0.0895964609900002</v>
      </c>
    </row>
    <row r="44" customFormat="false" ht="12.75" hidden="false" customHeight="false" outlineLevel="0" collapsed="false">
      <c r="A44" s="33" t="n">
        <f aca="false">A43+1000000</f>
        <v>937000000</v>
      </c>
      <c r="B44" s="34" t="n">
        <f aca="false">A44/1000000</f>
        <v>937</v>
      </c>
      <c r="C44" s="35" t="n">
        <v>-9.39084650919</v>
      </c>
      <c r="D44" s="39" t="n">
        <f aca="false">MAX(C44:C169)-MIN(C44:C169)</f>
        <v>0.125406552799999</v>
      </c>
      <c r="F44" s="33" t="n">
        <f aca="false">F43+1000000</f>
        <v>937000000</v>
      </c>
      <c r="G44" s="34" t="n">
        <f aca="false">F44/1000000</f>
        <v>937</v>
      </c>
      <c r="H44" s="35" t="n">
        <v>-9.22768222185</v>
      </c>
      <c r="I44" s="39" t="n">
        <f aca="false">MAX(H44:H169)-MIN(H44:H169)</f>
        <v>0.0881586900499993</v>
      </c>
      <c r="K44" s="33" t="n">
        <f aca="false">K43+1000000</f>
        <v>937000000</v>
      </c>
      <c r="L44" s="34" t="n">
        <f aca="false">K44/1000000</f>
        <v>937</v>
      </c>
      <c r="M44" s="35" t="n">
        <v>-9.45502908481</v>
      </c>
      <c r="N44" s="39" t="n">
        <f aca="false">MAX(M44:M169)-MIN(M44:M169)</f>
        <v>0.0812291426100007</v>
      </c>
      <c r="P44" s="33" t="n">
        <f aca="false">P43+1000000</f>
        <v>937000000</v>
      </c>
      <c r="Q44" s="34" t="n">
        <f aca="false">P44/1000000</f>
        <v>937</v>
      </c>
      <c r="R44" s="35" t="n">
        <v>-9.43458002922</v>
      </c>
      <c r="S44" s="39" t="n">
        <f aca="false">MAX(R44:R169)-MIN(R44:R169)</f>
        <v>0.0884679911199999</v>
      </c>
      <c r="U44" s="33" t="n">
        <f aca="false">U43+1000000</f>
        <v>937000000</v>
      </c>
      <c r="V44" s="34" t="n">
        <f aca="false">U44/1000000</f>
        <v>937</v>
      </c>
      <c r="W44" s="35" t="n">
        <v>-9.19406308849</v>
      </c>
      <c r="X44" s="39" t="n">
        <f aca="false">MAX(W44:W169)-MIN(W44:W169)</f>
        <v>0.0895964609900002</v>
      </c>
    </row>
    <row r="45" customFormat="false" ht="12.75" hidden="false" customHeight="false" outlineLevel="0" collapsed="false">
      <c r="A45" s="33" t="n">
        <f aca="false">A44+1000000</f>
        <v>938000000</v>
      </c>
      <c r="B45" s="34" t="n">
        <f aca="false">A45/1000000</f>
        <v>938</v>
      </c>
      <c r="C45" s="35" t="n">
        <v>-9.39075974644</v>
      </c>
      <c r="D45" s="39" t="n">
        <f aca="false">MAX(C45:C170)-MIN(C45:C170)</f>
        <v>0.125406552799999</v>
      </c>
      <c r="F45" s="33" t="n">
        <f aca="false">F44+1000000</f>
        <v>938000000</v>
      </c>
      <c r="G45" s="34" t="n">
        <f aca="false">F45/1000000</f>
        <v>938</v>
      </c>
      <c r="H45" s="35" t="n">
        <v>-9.22706716525</v>
      </c>
      <c r="I45" s="39" t="n">
        <f aca="false">MAX(H45:H170)-MIN(H45:H170)</f>
        <v>0.0881586900499993</v>
      </c>
      <c r="K45" s="33" t="n">
        <f aca="false">K44+1000000</f>
        <v>938000000</v>
      </c>
      <c r="L45" s="34" t="n">
        <f aca="false">K45/1000000</f>
        <v>938</v>
      </c>
      <c r="M45" s="35" t="n">
        <v>-9.4544227777</v>
      </c>
      <c r="N45" s="39" t="n">
        <f aca="false">MAX(M45:M170)-MIN(M45:M170)</f>
        <v>0.0812291426100007</v>
      </c>
      <c r="P45" s="33" t="n">
        <f aca="false">P44+1000000</f>
        <v>938000000</v>
      </c>
      <c r="Q45" s="34" t="n">
        <f aca="false">P45/1000000</f>
        <v>938</v>
      </c>
      <c r="R45" s="35" t="n">
        <v>-9.4340837252</v>
      </c>
      <c r="S45" s="39" t="n">
        <f aca="false">MAX(R45:R170)-MIN(R45:R170)</f>
        <v>0.0884679911199999</v>
      </c>
      <c r="U45" s="33" t="n">
        <f aca="false">U44+1000000</f>
        <v>938000000</v>
      </c>
      <c r="V45" s="34" t="n">
        <f aca="false">U45/1000000</f>
        <v>938</v>
      </c>
      <c r="W45" s="35" t="n">
        <v>-9.19335825329</v>
      </c>
      <c r="X45" s="39" t="n">
        <f aca="false">MAX(W45:W170)-MIN(W45:W170)</f>
        <v>0.0895964609900002</v>
      </c>
    </row>
    <row r="46" customFormat="false" ht="12.75" hidden="false" customHeight="false" outlineLevel="0" collapsed="false">
      <c r="A46" s="33" t="n">
        <f aca="false">A45+1000000</f>
        <v>939000000</v>
      </c>
      <c r="B46" s="34" t="n">
        <f aca="false">A46/1000000</f>
        <v>939</v>
      </c>
      <c r="C46" s="35" t="n">
        <v>-9.39096587792</v>
      </c>
      <c r="D46" s="39" t="n">
        <f aca="false">MAX(C46:C171)-MIN(C46:C171)</f>
        <v>0.125200421320001</v>
      </c>
      <c r="F46" s="33" t="n">
        <f aca="false">F45+1000000</f>
        <v>939000000</v>
      </c>
      <c r="G46" s="34" t="n">
        <f aca="false">F46/1000000</f>
        <v>939</v>
      </c>
      <c r="H46" s="35" t="n">
        <v>-9.22664174311</v>
      </c>
      <c r="I46" s="39" t="n">
        <f aca="false">MAX(H46:H171)-MIN(H46:H171)</f>
        <v>0.0881586900499993</v>
      </c>
      <c r="K46" s="33" t="n">
        <f aca="false">K45+1000000</f>
        <v>939000000</v>
      </c>
      <c r="L46" s="34" t="n">
        <f aca="false">K46/1000000</f>
        <v>939</v>
      </c>
      <c r="M46" s="35" t="n">
        <v>-9.45398009965</v>
      </c>
      <c r="N46" s="39" t="n">
        <f aca="false">MAX(M46:M171)-MIN(M46:M171)</f>
        <v>0.0812291426100007</v>
      </c>
      <c r="P46" s="33" t="n">
        <f aca="false">P45+1000000</f>
        <v>939000000</v>
      </c>
      <c r="Q46" s="34" t="n">
        <f aca="false">P46/1000000</f>
        <v>939</v>
      </c>
      <c r="R46" s="35" t="n">
        <v>-9.4337352678</v>
      </c>
      <c r="S46" s="39" t="n">
        <f aca="false">MAX(R46:R171)-MIN(R46:R171)</f>
        <v>0.0884679911199999</v>
      </c>
      <c r="U46" s="33" t="n">
        <f aca="false">U45+1000000</f>
        <v>939000000</v>
      </c>
      <c r="V46" s="34" t="n">
        <f aca="false">U46/1000000</f>
        <v>939</v>
      </c>
      <c r="W46" s="35" t="n">
        <v>-9.19282092204</v>
      </c>
      <c r="X46" s="39" t="n">
        <f aca="false">MAX(W46:W171)-MIN(W46:W171)</f>
        <v>0.0895964609900002</v>
      </c>
    </row>
    <row r="47" customFormat="false" ht="12.75" hidden="false" customHeight="false" outlineLevel="0" collapsed="false">
      <c r="A47" s="33" t="n">
        <f aca="false">A46+1000000</f>
        <v>940000000</v>
      </c>
      <c r="B47" s="34" t="n">
        <f aca="false">A47/1000000</f>
        <v>940</v>
      </c>
      <c r="C47" s="35" t="n">
        <v>-9.39127616376</v>
      </c>
      <c r="D47" s="39" t="n">
        <f aca="false">MAX(C47:C172)-MIN(C47:C172)</f>
        <v>0.124890135479999</v>
      </c>
      <c r="F47" s="33" t="n">
        <f aca="false">F46+1000000</f>
        <v>940000000</v>
      </c>
      <c r="G47" s="34" t="n">
        <f aca="false">F47/1000000</f>
        <v>940</v>
      </c>
      <c r="H47" s="35" t="n">
        <v>-9.22635156793</v>
      </c>
      <c r="I47" s="39" t="n">
        <f aca="false">MAX(H47:H172)-MIN(H47:H172)</f>
        <v>0.0881586900499993</v>
      </c>
      <c r="K47" s="33" t="n">
        <f aca="false">K46+1000000</f>
        <v>940000000</v>
      </c>
      <c r="L47" s="34" t="n">
        <f aca="false">K47/1000000</f>
        <v>940</v>
      </c>
      <c r="M47" s="35" t="n">
        <v>-9.45381926731</v>
      </c>
      <c r="N47" s="39" t="n">
        <f aca="false">MAX(M47:M172)-MIN(M47:M172)</f>
        <v>0.0812291426100007</v>
      </c>
      <c r="P47" s="33" t="n">
        <f aca="false">P46+1000000</f>
        <v>940000000</v>
      </c>
      <c r="Q47" s="34" t="n">
        <f aca="false">P47/1000000</f>
        <v>940</v>
      </c>
      <c r="R47" s="35" t="n">
        <v>-9.43364209528</v>
      </c>
      <c r="S47" s="39" t="n">
        <f aca="false">MAX(R47:R172)-MIN(R47:R172)</f>
        <v>0.0884679911199999</v>
      </c>
      <c r="U47" s="33" t="n">
        <f aca="false">U46+1000000</f>
        <v>940000000</v>
      </c>
      <c r="V47" s="34" t="n">
        <f aca="false">U47/1000000</f>
        <v>940</v>
      </c>
      <c r="W47" s="35" t="n">
        <v>-9.19248026995</v>
      </c>
      <c r="X47" s="39" t="n">
        <f aca="false">MAX(W47:W172)-MIN(W47:W172)</f>
        <v>0.0895964609900002</v>
      </c>
    </row>
    <row r="48" customFormat="false" ht="12.75" hidden="false" customHeight="false" outlineLevel="0" collapsed="false">
      <c r="A48" s="33" t="n">
        <f aca="false">A47+1000000</f>
        <v>941000000</v>
      </c>
      <c r="B48" s="34" t="n">
        <f aca="false">A48/1000000</f>
        <v>941</v>
      </c>
      <c r="C48" s="35" t="n">
        <v>-9.39174558432</v>
      </c>
      <c r="D48" s="39" t="n">
        <f aca="false">MAX(C48:C173)-MIN(C48:C173)</f>
        <v>0.124420714919999</v>
      </c>
      <c r="F48" s="33" t="n">
        <f aca="false">F47+1000000</f>
        <v>941000000</v>
      </c>
      <c r="G48" s="34" t="n">
        <f aca="false">F48/1000000</f>
        <v>941</v>
      </c>
      <c r="H48" s="35" t="n">
        <v>-9.22626808635</v>
      </c>
      <c r="I48" s="39" t="n">
        <f aca="false">MAX(H48:H173)-MIN(H48:H173)</f>
        <v>0.0881586900499993</v>
      </c>
      <c r="K48" s="33" t="n">
        <f aca="false">K47+1000000</f>
        <v>941000000</v>
      </c>
      <c r="L48" s="34" t="n">
        <f aca="false">K48/1000000</f>
        <v>941</v>
      </c>
      <c r="M48" s="35" t="n">
        <v>-9.453648085</v>
      </c>
      <c r="N48" s="39" t="n">
        <f aca="false">MAX(M48:M173)-MIN(M48:M173)</f>
        <v>0.0812291426100007</v>
      </c>
      <c r="P48" s="33" t="n">
        <f aca="false">P47+1000000</f>
        <v>941000000</v>
      </c>
      <c r="Q48" s="34" t="n">
        <f aca="false">P48/1000000</f>
        <v>941</v>
      </c>
      <c r="R48" s="35" t="n">
        <v>-9.43365593976</v>
      </c>
      <c r="S48" s="39" t="n">
        <f aca="false">MAX(R48:R173)-MIN(R48:R173)</f>
        <v>0.0884541466400002</v>
      </c>
      <c r="U48" s="33" t="n">
        <f aca="false">U47+1000000</f>
        <v>941000000</v>
      </c>
      <c r="V48" s="34" t="n">
        <f aca="false">U48/1000000</f>
        <v>941</v>
      </c>
      <c r="W48" s="35" t="n">
        <v>-9.19225927725</v>
      </c>
      <c r="X48" s="39" t="n">
        <f aca="false">MAX(W48:W173)-MIN(W48:W173)</f>
        <v>0.0895964609900002</v>
      </c>
    </row>
    <row r="49" customFormat="false" ht="12.75" hidden="false" customHeight="false" outlineLevel="0" collapsed="false">
      <c r="A49" s="33" t="n">
        <f aca="false">A48+1000000</f>
        <v>942000000</v>
      </c>
      <c r="B49" s="34" t="n">
        <f aca="false">A49/1000000</f>
        <v>942</v>
      </c>
      <c r="C49" s="35" t="n">
        <v>-9.39235564134</v>
      </c>
      <c r="D49" s="39" t="n">
        <f aca="false">MAX(C49:C174)-MIN(C49:C174)</f>
        <v>0.1238106579</v>
      </c>
      <c r="F49" s="33" t="n">
        <f aca="false">F48+1000000</f>
        <v>942000000</v>
      </c>
      <c r="G49" s="34" t="n">
        <f aca="false">F49/1000000</f>
        <v>942</v>
      </c>
      <c r="H49" s="35" t="n">
        <v>-9.22612027537</v>
      </c>
      <c r="I49" s="39" t="n">
        <f aca="false">MAX(H49:H174)-MIN(H49:H174)</f>
        <v>0.0881586900499993</v>
      </c>
      <c r="K49" s="33" t="n">
        <f aca="false">K48+1000000</f>
        <v>942000000</v>
      </c>
      <c r="L49" s="34" t="n">
        <f aca="false">K49/1000000</f>
        <v>942</v>
      </c>
      <c r="M49" s="35" t="n">
        <v>-9.45368065895</v>
      </c>
      <c r="N49" s="39" t="n">
        <f aca="false">MAX(M49:M174)-MIN(M49:M174)</f>
        <v>0.0811965686599994</v>
      </c>
      <c r="P49" s="33" t="n">
        <f aca="false">P48+1000000</f>
        <v>942000000</v>
      </c>
      <c r="Q49" s="34" t="n">
        <f aca="false">P49/1000000</f>
        <v>942</v>
      </c>
      <c r="R49" s="35" t="n">
        <v>-9.43369466982</v>
      </c>
      <c r="S49" s="39" t="n">
        <f aca="false">MAX(R49:R174)-MIN(R49:R174)</f>
        <v>0.0884154165800002</v>
      </c>
      <c r="U49" s="33" t="n">
        <f aca="false">U48+1000000</f>
        <v>942000000</v>
      </c>
      <c r="V49" s="34" t="n">
        <f aca="false">U49/1000000</f>
        <v>942</v>
      </c>
      <c r="W49" s="35" t="n">
        <v>-9.19205345141</v>
      </c>
      <c r="X49" s="39" t="n">
        <f aca="false">MAX(W49:W174)-MIN(W49:W174)</f>
        <v>0.0895964609900002</v>
      </c>
    </row>
    <row r="50" customFormat="false" ht="12.75" hidden="false" customHeight="false" outlineLevel="0" collapsed="false">
      <c r="A50" s="33" t="n">
        <f aca="false">A49+1000000</f>
        <v>943000000</v>
      </c>
      <c r="B50" s="34" t="n">
        <f aca="false">A50/1000000</f>
        <v>943</v>
      </c>
      <c r="C50" s="35" t="n">
        <v>-9.3931038105</v>
      </c>
      <c r="D50" s="39" t="n">
        <f aca="false">MAX(C50:C175)-MIN(C50:C175)</f>
        <v>0.12306248874</v>
      </c>
      <c r="F50" s="33" t="n">
        <f aca="false">F49+1000000</f>
        <v>943000000</v>
      </c>
      <c r="G50" s="34" t="n">
        <f aca="false">F50/1000000</f>
        <v>943</v>
      </c>
      <c r="H50" s="35" t="n">
        <v>-9.2261649691</v>
      </c>
      <c r="I50" s="39" t="n">
        <f aca="false">MAX(H50:H175)-MIN(H50:H175)</f>
        <v>0.0881516693600002</v>
      </c>
      <c r="K50" s="33" t="n">
        <f aca="false">K49+1000000</f>
        <v>943000000</v>
      </c>
      <c r="L50" s="34" t="n">
        <f aca="false">K50/1000000</f>
        <v>943</v>
      </c>
      <c r="M50" s="35" t="n">
        <v>-9.45377329489</v>
      </c>
      <c r="N50" s="39" t="n">
        <f aca="false">MAX(M50:M175)-MIN(M50:M175)</f>
        <v>0.0811039327199996</v>
      </c>
      <c r="P50" s="33" t="n">
        <f aca="false">P49+1000000</f>
        <v>943000000</v>
      </c>
      <c r="Q50" s="34" t="n">
        <f aca="false">P50/1000000</f>
        <v>943</v>
      </c>
      <c r="R50" s="35" t="n">
        <v>-9.43395363066</v>
      </c>
      <c r="S50" s="39" t="n">
        <f aca="false">MAX(R50:R175)-MIN(R50:R175)</f>
        <v>0.0881564557400001</v>
      </c>
      <c r="U50" s="33" t="n">
        <f aca="false">U49+1000000</f>
        <v>943000000</v>
      </c>
      <c r="V50" s="34" t="n">
        <f aca="false">U50/1000000</f>
        <v>943</v>
      </c>
      <c r="W50" s="35" t="n">
        <v>-9.19212579816</v>
      </c>
      <c r="X50" s="39" t="n">
        <f aca="false">MAX(W50:W175)-MIN(W50:W175)</f>
        <v>0.0895241142400014</v>
      </c>
    </row>
    <row r="51" customFormat="false" ht="12.75" hidden="false" customHeight="false" outlineLevel="0" collapsed="false">
      <c r="A51" s="33" t="n">
        <f aca="false">A50+1000000</f>
        <v>944000000</v>
      </c>
      <c r="B51" s="34" t="n">
        <f aca="false">A51/1000000</f>
        <v>944</v>
      </c>
      <c r="C51" s="35" t="n">
        <v>-9.39380120657</v>
      </c>
      <c r="D51" s="39" t="n">
        <f aca="false">MAX(C51:C176)-MIN(C51:C176)</f>
        <v>0.12236509267</v>
      </c>
      <c r="F51" s="33" t="n">
        <f aca="false">F50+1000000</f>
        <v>944000000</v>
      </c>
      <c r="G51" s="34" t="n">
        <f aca="false">F51/1000000</f>
        <v>944</v>
      </c>
      <c r="H51" s="35" t="n">
        <v>-9.22612729606</v>
      </c>
      <c r="I51" s="39" t="n">
        <f aca="false">MAX(H51:H176)-MIN(H51:H176)</f>
        <v>0.0881516693600002</v>
      </c>
      <c r="K51" s="33" t="n">
        <f aca="false">K50+1000000</f>
        <v>944000000</v>
      </c>
      <c r="L51" s="34" t="n">
        <f aca="false">K51/1000000</f>
        <v>944</v>
      </c>
      <c r="M51" s="35" t="n">
        <v>-9.45386920687</v>
      </c>
      <c r="N51" s="39" t="n">
        <f aca="false">MAX(M51:M176)-MIN(M51:M176)</f>
        <v>0.0810080207400006</v>
      </c>
      <c r="P51" s="33" t="n">
        <f aca="false">P50+1000000</f>
        <v>944000000</v>
      </c>
      <c r="Q51" s="34" t="n">
        <f aca="false">P51/1000000</f>
        <v>944</v>
      </c>
      <c r="R51" s="35" t="n">
        <v>-9.43416051916</v>
      </c>
      <c r="S51" s="39" t="n">
        <f aca="false">MAX(R51:R176)-MIN(R51:R176)</f>
        <v>0.087949567239999</v>
      </c>
      <c r="U51" s="33" t="n">
        <f aca="false">U50+1000000</f>
        <v>944000000</v>
      </c>
      <c r="V51" s="34" t="n">
        <f aca="false">U51/1000000</f>
        <v>944</v>
      </c>
      <c r="W51" s="35" t="n">
        <v>-9.19213392045</v>
      </c>
      <c r="X51" s="39" t="n">
        <f aca="false">MAX(W51:W176)-MIN(W51:W176)</f>
        <v>0.0895159919499999</v>
      </c>
    </row>
    <row r="52" customFormat="false" ht="12.75" hidden="false" customHeight="false" outlineLevel="0" collapsed="false">
      <c r="A52" s="33" t="n">
        <f aca="false">A51+1000000</f>
        <v>945000000</v>
      </c>
      <c r="B52" s="34" t="n">
        <f aca="false">A52/1000000</f>
        <v>945</v>
      </c>
      <c r="C52" s="35" t="n">
        <v>-9.39487323585</v>
      </c>
      <c r="D52" s="39" t="n">
        <f aca="false">MAX(C52:C177)-MIN(C52:C177)</f>
        <v>0.12129306339</v>
      </c>
      <c r="F52" s="33" t="n">
        <f aca="false">F51+1000000</f>
        <v>945000000</v>
      </c>
      <c r="G52" s="34" t="n">
        <f aca="false">F52/1000000</f>
        <v>945</v>
      </c>
      <c r="H52" s="35" t="n">
        <v>-9.22639177391</v>
      </c>
      <c r="I52" s="39" t="n">
        <f aca="false">MAX(H52:H177)-MIN(H52:H177)</f>
        <v>0.0878871915099992</v>
      </c>
      <c r="K52" s="33" t="n">
        <f aca="false">K51+1000000</f>
        <v>945000000</v>
      </c>
      <c r="L52" s="34" t="n">
        <f aca="false">K52/1000000</f>
        <v>945</v>
      </c>
      <c r="M52" s="35" t="n">
        <v>-9.45418961325</v>
      </c>
      <c r="N52" s="39" t="n">
        <f aca="false">MAX(M52:M177)-MIN(M52:M177)</f>
        <v>0.0806876143600004</v>
      </c>
      <c r="P52" s="33" t="n">
        <f aca="false">P51+1000000</f>
        <v>945000000</v>
      </c>
      <c r="Q52" s="34" t="n">
        <f aca="false">P52/1000000</f>
        <v>945</v>
      </c>
      <c r="R52" s="35" t="n">
        <v>-9.43456912804</v>
      </c>
      <c r="S52" s="39" t="n">
        <f aca="false">MAX(R52:R177)-MIN(R52:R177)</f>
        <v>0.08754095836</v>
      </c>
      <c r="U52" s="33" t="n">
        <f aca="false">U51+1000000</f>
        <v>945000000</v>
      </c>
      <c r="V52" s="34" t="n">
        <f aca="false">U52/1000000</f>
        <v>945</v>
      </c>
      <c r="W52" s="35" t="n">
        <v>-9.19234609737</v>
      </c>
      <c r="X52" s="39" t="n">
        <f aca="false">MAX(W52:W177)-MIN(W52:W177)</f>
        <v>0.0893038150300001</v>
      </c>
    </row>
    <row r="53" customFormat="false" ht="12.75" hidden="false" customHeight="false" outlineLevel="0" collapsed="false">
      <c r="A53" s="33" t="n">
        <f aca="false">A52+1000000</f>
        <v>946000000</v>
      </c>
      <c r="B53" s="34" t="n">
        <f aca="false">A53/1000000</f>
        <v>946</v>
      </c>
      <c r="C53" s="35" t="n">
        <v>-9.39591540527</v>
      </c>
      <c r="D53" s="39" t="n">
        <f aca="false">MAX(C53:C178)-MIN(C53:C178)</f>
        <v>0.120250893970001</v>
      </c>
      <c r="F53" s="33" t="n">
        <f aca="false">F52+1000000</f>
        <v>946000000</v>
      </c>
      <c r="G53" s="34" t="n">
        <f aca="false">F53/1000000</f>
        <v>946</v>
      </c>
      <c r="H53" s="35" t="n">
        <v>-9.22655572904</v>
      </c>
      <c r="I53" s="39" t="n">
        <f aca="false">MAX(H53:H178)-MIN(H53:H178)</f>
        <v>0.0877232363800005</v>
      </c>
      <c r="K53" s="33" t="n">
        <f aca="false">K52+1000000</f>
        <v>946000000</v>
      </c>
      <c r="L53" s="34" t="n">
        <f aca="false">K53/1000000</f>
        <v>946</v>
      </c>
      <c r="M53" s="35" t="n">
        <v>-9.45451044224</v>
      </c>
      <c r="N53" s="39" t="n">
        <f aca="false">MAX(M53:M178)-MIN(M53:M178)</f>
        <v>0.0803667853699999</v>
      </c>
      <c r="P53" s="33" t="n">
        <f aca="false">P52+1000000</f>
        <v>946000000</v>
      </c>
      <c r="Q53" s="34" t="n">
        <f aca="false">P53/1000000</f>
        <v>946</v>
      </c>
      <c r="R53" s="35" t="n">
        <v>-9.43502387264</v>
      </c>
      <c r="S53" s="39" t="n">
        <f aca="false">MAX(R53:R178)-MIN(R53:R178)</f>
        <v>0.0870862137599993</v>
      </c>
      <c r="U53" s="33" t="n">
        <f aca="false">U52+1000000</f>
        <v>946000000</v>
      </c>
      <c r="V53" s="34" t="n">
        <f aca="false">U53/1000000</f>
        <v>946</v>
      </c>
      <c r="W53" s="35" t="n">
        <v>-9.19258558186</v>
      </c>
      <c r="X53" s="39" t="n">
        <f aca="false">MAX(W53:W178)-MIN(W53:W178)</f>
        <v>0.0890643305400012</v>
      </c>
    </row>
    <row r="54" customFormat="false" ht="12.75" hidden="false" customHeight="false" outlineLevel="0" collapsed="false">
      <c r="A54" s="33" t="n">
        <f aca="false">A53+1000000</f>
        <v>947000000</v>
      </c>
      <c r="B54" s="34" t="n">
        <f aca="false">A54/1000000</f>
        <v>947</v>
      </c>
      <c r="C54" s="35" t="n">
        <v>-9.39717728847</v>
      </c>
      <c r="D54" s="39" t="n">
        <f aca="false">MAX(C54:C179)-MIN(C54:C179)</f>
        <v>0.118989010770001</v>
      </c>
      <c r="F54" s="33" t="n">
        <f aca="false">F53+1000000</f>
        <v>947000000</v>
      </c>
      <c r="G54" s="34" t="n">
        <f aca="false">F54/1000000</f>
        <v>947</v>
      </c>
      <c r="H54" s="35" t="n">
        <v>-9.22705028493</v>
      </c>
      <c r="I54" s="39" t="n">
        <f aca="false">MAX(H54:H179)-MIN(H54:H179)</f>
        <v>0.08722868049</v>
      </c>
      <c r="K54" s="33" t="n">
        <f aca="false">K53+1000000</f>
        <v>947000000</v>
      </c>
      <c r="L54" s="34" t="n">
        <f aca="false">K54/1000000</f>
        <v>947</v>
      </c>
      <c r="M54" s="35" t="n">
        <v>-9.45509774835</v>
      </c>
      <c r="N54" s="39" t="n">
        <f aca="false">MAX(M54:M179)-MIN(M54:M179)</f>
        <v>0.0797794792600008</v>
      </c>
      <c r="P54" s="33" t="n">
        <f aca="false">P53+1000000</f>
        <v>947000000</v>
      </c>
      <c r="Q54" s="34" t="n">
        <f aca="false">P54/1000000</f>
        <v>947</v>
      </c>
      <c r="R54" s="35" t="n">
        <v>-9.43557614377</v>
      </c>
      <c r="S54" s="39" t="n">
        <f aca="false">MAX(R54:R179)-MIN(R54:R179)</f>
        <v>0.08653394263</v>
      </c>
      <c r="U54" s="33" t="n">
        <f aca="false">U53+1000000</f>
        <v>947000000</v>
      </c>
      <c r="V54" s="34" t="n">
        <f aca="false">U54/1000000</f>
        <v>947</v>
      </c>
      <c r="W54" s="35" t="n">
        <v>-9.19312350157</v>
      </c>
      <c r="X54" s="39" t="n">
        <f aca="false">MAX(W54:W179)-MIN(W54:W179)</f>
        <v>0.088526410830001</v>
      </c>
    </row>
    <row r="55" customFormat="false" ht="12.75" hidden="false" customHeight="false" outlineLevel="0" collapsed="false">
      <c r="A55" s="33" t="n">
        <f aca="false">A54+1000000</f>
        <v>948000000</v>
      </c>
      <c r="B55" s="34" t="n">
        <f aca="false">A55/1000000</f>
        <v>948</v>
      </c>
      <c r="C55" s="35" t="n">
        <v>-9.39836741929</v>
      </c>
      <c r="D55" s="39" t="n">
        <f aca="false">MAX(C55:C180)-MIN(C55:C180)</f>
        <v>0.11779887995</v>
      </c>
      <c r="F55" s="33" t="n">
        <f aca="false">F54+1000000</f>
        <v>948000000</v>
      </c>
      <c r="G55" s="34" t="n">
        <f aca="false">F55/1000000</f>
        <v>948</v>
      </c>
      <c r="H55" s="35" t="n">
        <v>-9.2274553799</v>
      </c>
      <c r="I55" s="39" t="n">
        <f aca="false">MAX(H55:H180)-MIN(H55:H180)</f>
        <v>0.0868235855199995</v>
      </c>
      <c r="K55" s="33" t="n">
        <f aca="false">K54+1000000</f>
        <v>948000000</v>
      </c>
      <c r="L55" s="34" t="n">
        <f aca="false">K55/1000000</f>
        <v>948</v>
      </c>
      <c r="M55" s="35" t="n">
        <v>-9.4556879921</v>
      </c>
      <c r="N55" s="39" t="n">
        <f aca="false">MAX(M55:M180)-MIN(M55:M180)</f>
        <v>0.0791892355100003</v>
      </c>
      <c r="P55" s="33" t="n">
        <f aca="false">P54+1000000</f>
        <v>948000000</v>
      </c>
      <c r="Q55" s="34" t="n">
        <f aca="false">P55/1000000</f>
        <v>948</v>
      </c>
      <c r="R55" s="35" t="n">
        <v>-9.43627046613</v>
      </c>
      <c r="S55" s="39" t="n">
        <f aca="false">MAX(R55:R180)-MIN(R55:R180)</f>
        <v>0.0858396202699989</v>
      </c>
      <c r="U55" s="33" t="n">
        <f aca="false">U54+1000000</f>
        <v>948000000</v>
      </c>
      <c r="V55" s="34" t="n">
        <f aca="false">U55/1000000</f>
        <v>948</v>
      </c>
      <c r="W55" s="35" t="n">
        <v>-9.1935498075</v>
      </c>
      <c r="X55" s="39" t="n">
        <f aca="false">MAX(W55:W180)-MIN(W55:W180)</f>
        <v>0.0881001049000005</v>
      </c>
    </row>
    <row r="56" customFormat="false" ht="12.75" hidden="false" customHeight="false" outlineLevel="0" collapsed="false">
      <c r="A56" s="33" t="n">
        <f aca="false">A55+1000000</f>
        <v>949000000</v>
      </c>
      <c r="B56" s="34" t="n">
        <f aca="false">A56/1000000</f>
        <v>949</v>
      </c>
      <c r="C56" s="35" t="n">
        <v>-9.39972683716</v>
      </c>
      <c r="D56" s="39" t="n">
        <f aca="false">MAX(C56:C181)-MIN(C56:C181)</f>
        <v>0.116439462080001</v>
      </c>
      <c r="F56" s="33" t="n">
        <f aca="false">F55+1000000</f>
        <v>949000000</v>
      </c>
      <c r="G56" s="34" t="n">
        <f aca="false">F56/1000000</f>
        <v>949</v>
      </c>
      <c r="H56" s="35" t="n">
        <v>-9.22794045703</v>
      </c>
      <c r="I56" s="39" t="n">
        <f aca="false">MAX(H56:H181)-MIN(H56:H181)</f>
        <v>0.0863385083899999</v>
      </c>
      <c r="K56" s="33" t="n">
        <f aca="false">K55+1000000</f>
        <v>949000000</v>
      </c>
      <c r="L56" s="34" t="n">
        <f aca="false">K56/1000000</f>
        <v>949</v>
      </c>
      <c r="M56" s="35" t="n">
        <v>-9.45631403069</v>
      </c>
      <c r="N56" s="39" t="n">
        <f aca="false">MAX(M56:M181)-MIN(M56:M181)</f>
        <v>0.0785631969199994</v>
      </c>
      <c r="P56" s="33" t="n">
        <f aca="false">P55+1000000</f>
        <v>949000000</v>
      </c>
      <c r="Q56" s="34" t="n">
        <f aca="false">P56/1000000</f>
        <v>949</v>
      </c>
      <c r="R56" s="35" t="n">
        <v>-9.43694041903</v>
      </c>
      <c r="S56" s="39" t="n">
        <f aca="false">MAX(R56:R181)-MIN(R56:R181)</f>
        <v>0.0851696673699998</v>
      </c>
      <c r="U56" s="33" t="n">
        <f aca="false">U55+1000000</f>
        <v>949000000</v>
      </c>
      <c r="V56" s="34" t="n">
        <f aca="false">U56/1000000</f>
        <v>949</v>
      </c>
      <c r="W56" s="35" t="n">
        <v>-9.19414704649</v>
      </c>
      <c r="X56" s="39" t="n">
        <f aca="false">MAX(W56:W181)-MIN(W56:W181)</f>
        <v>0.0875028659100003</v>
      </c>
    </row>
    <row r="57" customFormat="false" ht="12.75" hidden="false" customHeight="false" outlineLevel="0" collapsed="false">
      <c r="A57" s="33" t="n">
        <f aca="false">A56+1000000</f>
        <v>950000000</v>
      </c>
      <c r="B57" s="34" t="n">
        <f aca="false">A57/1000000</f>
        <v>950</v>
      </c>
      <c r="C57" s="35" t="n">
        <v>-9.40118079326</v>
      </c>
      <c r="D57" s="39" t="n">
        <f aca="false">MAX(C57:C182)-MIN(C57:C182)</f>
        <v>0.11498550598</v>
      </c>
      <c r="F57" s="33" t="n">
        <f aca="false">F56+1000000</f>
        <v>950000000</v>
      </c>
      <c r="G57" s="34" t="n">
        <f aca="false">F57/1000000</f>
        <v>950</v>
      </c>
      <c r="H57" s="35" t="n">
        <v>-9.22854034605</v>
      </c>
      <c r="I57" s="39" t="n">
        <f aca="false">MAX(H57:H182)-MIN(H57:H182)</f>
        <v>0.0857386193699998</v>
      </c>
      <c r="K57" s="33" t="n">
        <f aca="false">K56+1000000</f>
        <v>950000000</v>
      </c>
      <c r="L57" s="34" t="n">
        <f aca="false">K57/1000000</f>
        <v>950</v>
      </c>
      <c r="M57" s="35" t="n">
        <v>-9.45699657645</v>
      </c>
      <c r="N57" s="39" t="n">
        <f aca="false">MAX(M57:M182)-MIN(M57:M182)</f>
        <v>0.0778806511599992</v>
      </c>
      <c r="P57" s="33" t="n">
        <f aca="false">P56+1000000</f>
        <v>950000000</v>
      </c>
      <c r="Q57" s="34" t="n">
        <f aca="false">P57/1000000</f>
        <v>950</v>
      </c>
      <c r="R57" s="35" t="n">
        <v>-9.43770683112</v>
      </c>
      <c r="S57" s="39" t="n">
        <f aca="false">MAX(R57:R182)-MIN(R57:R182)</f>
        <v>0.0844032552799998</v>
      </c>
      <c r="U57" s="33" t="n">
        <f aca="false">U56+1000000</f>
        <v>950000000</v>
      </c>
      <c r="V57" s="34" t="n">
        <f aca="false">U57/1000000</f>
        <v>950</v>
      </c>
      <c r="W57" s="35" t="n">
        <v>-9.19486713967</v>
      </c>
      <c r="X57" s="39" t="n">
        <f aca="false">MAX(W57:W182)-MIN(W57:W182)</f>
        <v>0.0867827727300004</v>
      </c>
    </row>
    <row r="58" customFormat="false" ht="12.75" hidden="false" customHeight="false" outlineLevel="0" collapsed="false">
      <c r="A58" s="33" t="n">
        <f aca="false">A57+1000000</f>
        <v>951000000</v>
      </c>
      <c r="B58" s="34" t="n">
        <f aca="false">A58/1000000</f>
        <v>951</v>
      </c>
      <c r="C58" s="35" t="n">
        <v>-9.40282028016</v>
      </c>
      <c r="D58" s="39" t="n">
        <f aca="false">MAX(C58:C183)-MIN(C58:C183)</f>
        <v>0.11334601908</v>
      </c>
      <c r="F58" s="33" t="n">
        <f aca="false">F57+1000000</f>
        <v>951000000</v>
      </c>
      <c r="G58" s="34" t="n">
        <f aca="false">F58/1000000</f>
        <v>951</v>
      </c>
      <c r="H58" s="35" t="n">
        <v>-9.22929370377</v>
      </c>
      <c r="I58" s="39" t="n">
        <f aca="false">MAX(H58:H183)-MIN(H58:H183)</f>
        <v>0.0849852616499991</v>
      </c>
      <c r="K58" s="33" t="n">
        <f aca="false">K57+1000000</f>
        <v>951000000</v>
      </c>
      <c r="L58" s="34" t="n">
        <f aca="false">K58/1000000</f>
        <v>951</v>
      </c>
      <c r="M58" s="35" t="n">
        <v>-9.45785193805</v>
      </c>
      <c r="N58" s="39" t="n">
        <f aca="false">MAX(M58:M183)-MIN(M58:M183)</f>
        <v>0.0770252895599999</v>
      </c>
      <c r="P58" s="33" t="n">
        <f aca="false">P57+1000000</f>
        <v>951000000</v>
      </c>
      <c r="Q58" s="34" t="n">
        <f aca="false">P58/1000000</f>
        <v>951</v>
      </c>
      <c r="R58" s="35" t="n">
        <v>-9.43859356501</v>
      </c>
      <c r="S58" s="39" t="n">
        <f aca="false">MAX(R58:R183)-MIN(R58:R183)</f>
        <v>0.0835165213899991</v>
      </c>
      <c r="U58" s="33" t="n">
        <f aca="false">U57+1000000</f>
        <v>951000000</v>
      </c>
      <c r="V58" s="34" t="n">
        <f aca="false">U58/1000000</f>
        <v>951</v>
      </c>
      <c r="W58" s="35" t="n">
        <v>-9.19562448682</v>
      </c>
      <c r="X58" s="39" t="n">
        <f aca="false">MAX(W58:W183)-MIN(W58:W183)</f>
        <v>0.0860254255800008</v>
      </c>
    </row>
    <row r="59" customFormat="false" ht="12.75" hidden="false" customHeight="false" outlineLevel="0" collapsed="false">
      <c r="A59" s="33" t="n">
        <f aca="false">A58+1000000</f>
        <v>952000000</v>
      </c>
      <c r="B59" s="34" t="n">
        <f aca="false">A59/1000000</f>
        <v>952</v>
      </c>
      <c r="C59" s="35" t="n">
        <v>-9.40448637391</v>
      </c>
      <c r="D59" s="39" t="n">
        <f aca="false">MAX(C59:C184)-MIN(C59:C184)</f>
        <v>0.11167992533</v>
      </c>
      <c r="F59" s="33" t="n">
        <f aca="false">F58+1000000</f>
        <v>952000000</v>
      </c>
      <c r="G59" s="34" t="n">
        <f aca="false">F59/1000000</f>
        <v>952</v>
      </c>
      <c r="H59" s="35" t="n">
        <v>-9.23007225129</v>
      </c>
      <c r="I59" s="39" t="n">
        <f aca="false">MAX(H59:H184)-MIN(H59:H184)</f>
        <v>0.0842067141299996</v>
      </c>
      <c r="K59" s="33" t="n">
        <f aca="false">K58+1000000</f>
        <v>952000000</v>
      </c>
      <c r="L59" s="34" t="n">
        <f aca="false">K59/1000000</f>
        <v>952</v>
      </c>
      <c r="M59" s="35" t="n">
        <v>-9.458735979</v>
      </c>
      <c r="N59" s="39" t="n">
        <f aca="false">MAX(M59:M184)-MIN(M59:M184)</f>
        <v>0.0761412486099999</v>
      </c>
      <c r="P59" s="33" t="n">
        <f aca="false">P58+1000000</f>
        <v>952000000</v>
      </c>
      <c r="Q59" s="34" t="n">
        <f aca="false">P59/1000000</f>
        <v>952</v>
      </c>
      <c r="R59" s="35" t="n">
        <v>-9.43959269167</v>
      </c>
      <c r="S59" s="39" t="n">
        <f aca="false">MAX(R59:R184)-MIN(R59:R184)</f>
        <v>0.0825173947299991</v>
      </c>
      <c r="U59" s="33" t="n">
        <f aca="false">U58+1000000</f>
        <v>952000000</v>
      </c>
      <c r="V59" s="34" t="n">
        <f aca="false">U59/1000000</f>
        <v>952</v>
      </c>
      <c r="W59" s="35" t="n">
        <v>-9.1964658534</v>
      </c>
      <c r="X59" s="39" t="n">
        <f aca="false">MAX(W59:W184)-MIN(W59:W184)</f>
        <v>0.0851840590000013</v>
      </c>
    </row>
    <row r="60" customFormat="false" ht="12.75" hidden="false" customHeight="false" outlineLevel="0" collapsed="false">
      <c r="A60" s="33" t="n">
        <f aca="false">A59+1000000</f>
        <v>953000000</v>
      </c>
      <c r="B60" s="34" t="n">
        <f aca="false">A60/1000000</f>
        <v>953</v>
      </c>
      <c r="C60" s="35" t="n">
        <v>-9.40636005879</v>
      </c>
      <c r="D60" s="39" t="n">
        <f aca="false">MAX(C60:C185)-MIN(C60:C185)</f>
        <v>0.10980624045</v>
      </c>
      <c r="F60" s="33" t="n">
        <f aca="false">F59+1000000</f>
        <v>953000000</v>
      </c>
      <c r="G60" s="34" t="n">
        <f aca="false">F60/1000000</f>
        <v>953</v>
      </c>
      <c r="H60" s="35" t="n">
        <v>-9.23095477099</v>
      </c>
      <c r="I60" s="39" t="n">
        <f aca="false">MAX(H60:H185)-MIN(H60:H185)</f>
        <v>0.0833241944300003</v>
      </c>
      <c r="K60" s="33" t="n">
        <f aca="false">K59+1000000</f>
        <v>953000000</v>
      </c>
      <c r="L60" s="34" t="n">
        <f aca="false">K60/1000000</f>
        <v>953</v>
      </c>
      <c r="M60" s="35" t="n">
        <v>-9.4597515587</v>
      </c>
      <c r="N60" s="39" t="n">
        <f aca="false">MAX(M60:M185)-MIN(M60:M185)</f>
        <v>0.0751256689099993</v>
      </c>
      <c r="P60" s="33" t="n">
        <f aca="false">P59+1000000</f>
        <v>953000000</v>
      </c>
      <c r="Q60" s="34" t="n">
        <f aca="false">P60/1000000</f>
        <v>953</v>
      </c>
      <c r="R60" s="35" t="n">
        <v>-9.44063542595</v>
      </c>
      <c r="S60" s="39" t="n">
        <f aca="false">MAX(R60:R185)-MIN(R60:R185)</f>
        <v>0.0814746604500005</v>
      </c>
      <c r="U60" s="33" t="n">
        <f aca="false">U59+1000000</f>
        <v>953000000</v>
      </c>
      <c r="V60" s="34" t="n">
        <f aca="false">U60/1000000</f>
        <v>953</v>
      </c>
      <c r="W60" s="35" t="n">
        <v>-9.19729540284</v>
      </c>
      <c r="X60" s="39" t="n">
        <f aca="false">MAX(W60:W185)-MIN(W60:W185)</f>
        <v>0.0843545095600007</v>
      </c>
    </row>
    <row r="61" customFormat="false" ht="12.75" hidden="false" customHeight="false" outlineLevel="0" collapsed="false">
      <c r="A61" s="33" t="n">
        <f aca="false">A60+1000000</f>
        <v>954000000</v>
      </c>
      <c r="B61" s="34" t="n">
        <f aca="false">A61/1000000</f>
        <v>954</v>
      </c>
      <c r="C61" s="35" t="n">
        <v>-9.40825616839</v>
      </c>
      <c r="D61" s="39" t="n">
        <f aca="false">MAX(C61:C186)-MIN(C61:C186)</f>
        <v>0.10791013085</v>
      </c>
      <c r="F61" s="33" t="n">
        <f aca="false">F60+1000000</f>
        <v>954000000</v>
      </c>
      <c r="G61" s="34" t="n">
        <f aca="false">F61/1000000</f>
        <v>954</v>
      </c>
      <c r="H61" s="35" t="n">
        <v>-9.23186763728</v>
      </c>
      <c r="I61" s="39" t="n">
        <f aca="false">MAX(H61:H186)-MIN(H61:H186)</f>
        <v>0.0824113281399992</v>
      </c>
      <c r="K61" s="33" t="n">
        <f aca="false">K60+1000000</f>
        <v>954000000</v>
      </c>
      <c r="L61" s="34" t="n">
        <f aca="false">K61/1000000</f>
        <v>954</v>
      </c>
      <c r="M61" s="35" t="n">
        <v>-9.46073053598</v>
      </c>
      <c r="N61" s="39" t="n">
        <f aca="false">MAX(M61:M186)-MIN(M61:M186)</f>
        <v>0.0741466916300002</v>
      </c>
      <c r="P61" s="33" t="n">
        <f aca="false">P60+1000000</f>
        <v>954000000</v>
      </c>
      <c r="Q61" s="34" t="n">
        <f aca="false">P61/1000000</f>
        <v>954</v>
      </c>
      <c r="R61" s="35" t="n">
        <v>-9.4417189517</v>
      </c>
      <c r="S61" s="39" t="n">
        <f aca="false">MAX(R61:R186)-MIN(R61:R186)</f>
        <v>0.0803911346999993</v>
      </c>
      <c r="U61" s="33" t="n">
        <f aca="false">U60+1000000</f>
        <v>954000000</v>
      </c>
      <c r="V61" s="34" t="n">
        <f aca="false">U61/1000000</f>
        <v>954</v>
      </c>
      <c r="W61" s="35" t="n">
        <v>-9.19827044492</v>
      </c>
      <c r="X61" s="39" t="n">
        <f aca="false">MAX(W61:W186)-MIN(W61:W186)</f>
        <v>0.0833794674800004</v>
      </c>
    </row>
    <row r="62" customFormat="false" ht="12.75" hidden="false" customHeight="false" outlineLevel="0" collapsed="false">
      <c r="A62" s="33" t="n">
        <f aca="false">A61+1000000</f>
        <v>955000000</v>
      </c>
      <c r="B62" s="34" t="n">
        <f aca="false">A62/1000000</f>
        <v>955</v>
      </c>
      <c r="C62" s="35" t="n">
        <v>-9.41025731477</v>
      </c>
      <c r="D62" s="39" t="n">
        <f aca="false">MAX(C62:C187)-MIN(C62:C187)</f>
        <v>0.10590898447</v>
      </c>
      <c r="F62" s="33" t="n">
        <f aca="false">F61+1000000</f>
        <v>955000000</v>
      </c>
      <c r="G62" s="34" t="n">
        <f aca="false">F62/1000000</f>
        <v>955</v>
      </c>
      <c r="H62" s="35" t="n">
        <v>-9.23291237055</v>
      </c>
      <c r="I62" s="39" t="n">
        <f aca="false">MAX(H62:H187)-MIN(H62:H187)</f>
        <v>0.0813665948699995</v>
      </c>
      <c r="K62" s="33" t="n">
        <f aca="false">K61+1000000</f>
        <v>955000000</v>
      </c>
      <c r="L62" s="34" t="n">
        <f aca="false">K62/1000000</f>
        <v>955</v>
      </c>
      <c r="M62" s="35" t="n">
        <v>-9.46184973441</v>
      </c>
      <c r="N62" s="39" t="n">
        <f aca="false">MAX(M62:M187)-MIN(M62:M187)</f>
        <v>0.0730274931999997</v>
      </c>
      <c r="P62" s="33" t="n">
        <f aca="false">P61+1000000</f>
        <v>955000000</v>
      </c>
      <c r="Q62" s="34" t="n">
        <f aca="false">P62/1000000</f>
        <v>955</v>
      </c>
      <c r="R62" s="35" t="n">
        <v>-9.44297307473</v>
      </c>
      <c r="S62" s="39" t="n">
        <f aca="false">MAX(R62:R187)-MIN(R62:R187)</f>
        <v>0.0791370116699994</v>
      </c>
      <c r="U62" s="33" t="n">
        <f aca="false">U61+1000000</f>
        <v>955000000</v>
      </c>
      <c r="V62" s="34" t="n">
        <f aca="false">U62/1000000</f>
        <v>955</v>
      </c>
      <c r="W62" s="35" t="n">
        <v>-9.19942697697</v>
      </c>
      <c r="X62" s="39" t="n">
        <f aca="false">MAX(W62:W187)-MIN(W62:W187)</f>
        <v>0.0822229354299999</v>
      </c>
    </row>
    <row r="63" customFormat="false" ht="12.75" hidden="false" customHeight="false" outlineLevel="0" collapsed="false">
      <c r="A63" s="33" t="n">
        <f aca="false">A62+1000000</f>
        <v>956000000</v>
      </c>
      <c r="B63" s="34" t="n">
        <f aca="false">A63/1000000</f>
        <v>956</v>
      </c>
      <c r="C63" s="35" t="n">
        <v>-9.41225984066</v>
      </c>
      <c r="D63" s="39" t="n">
        <f aca="false">MAX(C63:C188)-MIN(C63:C188)</f>
        <v>0.103906458579999</v>
      </c>
      <c r="F63" s="33" t="n">
        <f aca="false">F62+1000000</f>
        <v>956000000</v>
      </c>
      <c r="G63" s="34" t="n">
        <f aca="false">F63/1000000</f>
        <v>956</v>
      </c>
      <c r="H63" s="35" t="n">
        <v>-9.2339851662</v>
      </c>
      <c r="I63" s="39" t="n">
        <f aca="false">MAX(H63:H188)-MIN(H63:H188)</f>
        <v>0.0802937992199997</v>
      </c>
      <c r="K63" s="33" t="n">
        <f aca="false">K62+1000000</f>
        <v>956000000</v>
      </c>
      <c r="L63" s="34" t="n">
        <f aca="false">K63/1000000</f>
        <v>956</v>
      </c>
      <c r="M63" s="35" t="n">
        <v>-9.46302344823</v>
      </c>
      <c r="N63" s="39" t="n">
        <f aca="false">MAX(M63:M188)-MIN(M63:M188)</f>
        <v>0.0718537793799996</v>
      </c>
      <c r="P63" s="33" t="n">
        <f aca="false">P62+1000000</f>
        <v>956000000</v>
      </c>
      <c r="Q63" s="34" t="n">
        <f aca="false">P63/1000000</f>
        <v>956</v>
      </c>
      <c r="R63" s="35" t="n">
        <v>-9.44408986147</v>
      </c>
      <c r="S63" s="39" t="n">
        <f aca="false">MAX(R63:R188)-MIN(R63:R188)</f>
        <v>0.0780202249300004</v>
      </c>
      <c r="U63" s="33" t="n">
        <f aca="false">U62+1000000</f>
        <v>956000000</v>
      </c>
      <c r="V63" s="34" t="n">
        <f aca="false">U63/1000000</f>
        <v>956</v>
      </c>
      <c r="W63" s="35" t="n">
        <v>-9.2004793707</v>
      </c>
      <c r="X63" s="39" t="n">
        <f aca="false">MAX(W63:W188)-MIN(W63:W188)</f>
        <v>0.0811705417000006</v>
      </c>
    </row>
    <row r="64" customFormat="false" ht="12.75" hidden="false" customHeight="false" outlineLevel="0" collapsed="false">
      <c r="A64" s="33" t="n">
        <f aca="false">A63+1000000</f>
        <v>957000000</v>
      </c>
      <c r="B64" s="34" t="n">
        <f aca="false">A64/1000000</f>
        <v>957</v>
      </c>
      <c r="C64" s="35" t="n">
        <v>-9.41444251717</v>
      </c>
      <c r="D64" s="39" t="n">
        <f aca="false">MAX(C64:C189)-MIN(C64:C189)</f>
        <v>0.10172378207</v>
      </c>
      <c r="F64" s="33" t="n">
        <f aca="false">F63+1000000</f>
        <v>957000000</v>
      </c>
      <c r="G64" s="34" t="n">
        <f aca="false">F64/1000000</f>
        <v>957</v>
      </c>
      <c r="H64" s="35" t="n">
        <v>-9.23530719595</v>
      </c>
      <c r="I64" s="39" t="n">
        <f aca="false">MAX(H64:H189)-MIN(H64:H189)</f>
        <v>0.0789717694699998</v>
      </c>
      <c r="K64" s="33" t="n">
        <f aca="false">K63+1000000</f>
        <v>957000000</v>
      </c>
      <c r="L64" s="34" t="n">
        <f aca="false">K64/1000000</f>
        <v>957</v>
      </c>
      <c r="M64" s="35" t="n">
        <v>-9.46432006899</v>
      </c>
      <c r="N64" s="39" t="n">
        <f aca="false">MAX(M64:M189)-MIN(M64:M189)</f>
        <v>0.0705571586199998</v>
      </c>
      <c r="P64" s="33" t="n">
        <f aca="false">P63+1000000</f>
        <v>957000000</v>
      </c>
      <c r="Q64" s="34" t="n">
        <f aca="false">P64/1000000</f>
        <v>957</v>
      </c>
      <c r="R64" s="35" t="n">
        <v>-9.44547541404</v>
      </c>
      <c r="S64" s="39" t="n">
        <f aca="false">MAX(R64:R189)-MIN(R64:R189)</f>
        <v>0.0766346723599991</v>
      </c>
      <c r="U64" s="33" t="n">
        <f aca="false">U63+1000000</f>
        <v>957000000</v>
      </c>
      <c r="V64" s="34" t="n">
        <f aca="false">U64/1000000</f>
        <v>957</v>
      </c>
      <c r="W64" s="35" t="n">
        <v>-9.20181295832</v>
      </c>
      <c r="X64" s="39" t="n">
        <f aca="false">MAX(W64:W189)-MIN(W64:W189)</f>
        <v>0.079836954080001</v>
      </c>
    </row>
    <row r="65" customFormat="false" ht="12.75" hidden="false" customHeight="false" outlineLevel="0" collapsed="false">
      <c r="A65" s="33" t="n">
        <f aca="false">A64+1000000</f>
        <v>958000000</v>
      </c>
      <c r="B65" s="34" t="n">
        <f aca="false">A65/1000000</f>
        <v>958</v>
      </c>
      <c r="C65" s="35" t="n">
        <v>-9.41657016413</v>
      </c>
      <c r="D65" s="39" t="n">
        <f aca="false">MAX(C65:C190)-MIN(C65:C190)</f>
        <v>0.0995961351099997</v>
      </c>
      <c r="F65" s="33" t="n">
        <f aca="false">F64+1000000</f>
        <v>958000000</v>
      </c>
      <c r="G65" s="34" t="n">
        <f aca="false">F65/1000000</f>
        <v>958</v>
      </c>
      <c r="H65" s="35" t="n">
        <v>-9.23659991083</v>
      </c>
      <c r="I65" s="39" t="n">
        <f aca="false">MAX(H65:H190)-MIN(H65:H190)</f>
        <v>0.0776790545899999</v>
      </c>
      <c r="K65" s="33" t="n">
        <f aca="false">K64+1000000</f>
        <v>958000000</v>
      </c>
      <c r="L65" s="34" t="n">
        <f aca="false">K65/1000000</f>
        <v>958</v>
      </c>
      <c r="M65" s="35" t="n">
        <v>-9.46548505397</v>
      </c>
      <c r="N65" s="39" t="n">
        <f aca="false">MAX(M65:M190)-MIN(M65:M190)</f>
        <v>0.0693921736400007</v>
      </c>
      <c r="P65" s="33" t="n">
        <f aca="false">P64+1000000</f>
        <v>958000000</v>
      </c>
      <c r="Q65" s="34" t="n">
        <f aca="false">P65/1000000</f>
        <v>958</v>
      </c>
      <c r="R65" s="35" t="n">
        <v>-9.44686206895</v>
      </c>
      <c r="S65" s="39" t="n">
        <f aca="false">MAX(R65:R190)-MIN(R65:R190)</f>
        <v>0.075248017449999</v>
      </c>
      <c r="U65" s="33" t="n">
        <f aca="false">U64+1000000</f>
        <v>958000000</v>
      </c>
      <c r="V65" s="34" t="n">
        <f aca="false">U65/1000000</f>
        <v>958</v>
      </c>
      <c r="W65" s="35" t="n">
        <v>-9.20313003668</v>
      </c>
      <c r="X65" s="39" t="n">
        <f aca="false">MAX(W65:W190)-MIN(W65:W190)</f>
        <v>0.0785198757200014</v>
      </c>
    </row>
    <row r="66" customFormat="false" ht="12.75" hidden="false" customHeight="false" outlineLevel="0" collapsed="false">
      <c r="A66" s="33" t="n">
        <f aca="false">A65+1000000</f>
        <v>959000000</v>
      </c>
      <c r="B66" s="34" t="n">
        <f aca="false">A66/1000000</f>
        <v>959</v>
      </c>
      <c r="C66" s="35" t="n">
        <v>-9.41880158331</v>
      </c>
      <c r="D66" s="39" t="n">
        <f aca="false">MAX(C66:C191)-MIN(C66:C191)</f>
        <v>0.0973647159300004</v>
      </c>
      <c r="F66" s="33" t="n">
        <f aca="false">F65+1000000</f>
        <v>959000000</v>
      </c>
      <c r="G66" s="34" t="n">
        <f aca="false">F66/1000000</f>
        <v>959</v>
      </c>
      <c r="H66" s="35" t="n">
        <v>-9.2380424117</v>
      </c>
      <c r="I66" s="39" t="n">
        <f aca="false">MAX(H66:H191)-MIN(H66:H191)</f>
        <v>0.0762365537199994</v>
      </c>
      <c r="K66" s="33" t="n">
        <f aca="false">K65+1000000</f>
        <v>959000000</v>
      </c>
      <c r="L66" s="34" t="n">
        <f aca="false">K66/1000000</f>
        <v>959</v>
      </c>
      <c r="M66" s="35" t="n">
        <v>-9.46698798482</v>
      </c>
      <c r="N66" s="39" t="n">
        <f aca="false">MAX(M66:M191)-MIN(M66:M191)</f>
        <v>0.0678892427900006</v>
      </c>
      <c r="P66" s="33" t="n">
        <f aca="false">P65+1000000</f>
        <v>959000000</v>
      </c>
      <c r="Q66" s="34" t="n">
        <f aca="false">P66/1000000</f>
        <v>959</v>
      </c>
      <c r="R66" s="35" t="n">
        <v>-9.44828583596</v>
      </c>
      <c r="S66" s="39" t="n">
        <f aca="false">MAX(R66:R191)-MIN(R66:R191)</f>
        <v>0.0738242504399995</v>
      </c>
      <c r="U66" s="33" t="n">
        <f aca="false">U65+1000000</f>
        <v>959000000</v>
      </c>
      <c r="V66" s="34" t="n">
        <f aca="false">U66/1000000</f>
        <v>959</v>
      </c>
      <c r="W66" s="35" t="n">
        <v>-9.20460615039</v>
      </c>
      <c r="X66" s="39" t="n">
        <f aca="false">MAX(W66:W191)-MIN(W66:W191)</f>
        <v>0.0770437620100015</v>
      </c>
    </row>
    <row r="67" customFormat="false" ht="12.75" hidden="false" customHeight="false" outlineLevel="0" collapsed="false">
      <c r="A67" s="33" t="n">
        <f aca="false">A66+1000000</f>
        <v>960000000</v>
      </c>
      <c r="B67" s="34" t="n">
        <f aca="false">A67/1000000</f>
        <v>960</v>
      </c>
      <c r="C67" s="35" t="n">
        <v>-9.42117151285</v>
      </c>
      <c r="D67" s="39" t="n">
        <f aca="false">MAX(C67:C192)-MIN(C67:C192)</f>
        <v>0.09499478639</v>
      </c>
      <c r="F67" s="33" t="n">
        <f aca="false">F66+1000000</f>
        <v>960000000</v>
      </c>
      <c r="G67" s="34" t="n">
        <f aca="false">F67/1000000</f>
        <v>960</v>
      </c>
      <c r="H67" s="35" t="n">
        <v>-9.23943776808</v>
      </c>
      <c r="I67" s="39" t="n">
        <f aca="false">MAX(H67:H192)-MIN(H67:H192)</f>
        <v>0.0748411973399996</v>
      </c>
      <c r="K67" s="33" t="n">
        <f aca="false">K66+1000000</f>
        <v>960000000</v>
      </c>
      <c r="L67" s="34" t="n">
        <f aca="false">K67/1000000</f>
        <v>960</v>
      </c>
      <c r="M67" s="35" t="n">
        <v>-9.46842194516</v>
      </c>
      <c r="N67" s="39" t="n">
        <f aca="false">MAX(M67:M192)-MIN(M67:M192)</f>
        <v>0.0664552824500007</v>
      </c>
      <c r="P67" s="33" t="n">
        <f aca="false">P66+1000000</f>
        <v>960000000</v>
      </c>
      <c r="Q67" s="34" t="n">
        <f aca="false">P67/1000000</f>
        <v>960</v>
      </c>
      <c r="R67" s="35" t="n">
        <v>-9.44989187968</v>
      </c>
      <c r="S67" s="39" t="n">
        <f aca="false">MAX(R67:R192)-MIN(R67:R192)</f>
        <v>0.0722182067199988</v>
      </c>
      <c r="U67" s="33" t="n">
        <f aca="false">U66+1000000</f>
        <v>960000000</v>
      </c>
      <c r="V67" s="34" t="n">
        <f aca="false">U67/1000000</f>
        <v>960</v>
      </c>
      <c r="W67" s="35" t="n">
        <v>-9.20606210979</v>
      </c>
      <c r="X67" s="39" t="n">
        <f aca="false">MAX(W67:W192)-MIN(W67:W192)</f>
        <v>0.0755878026100003</v>
      </c>
    </row>
    <row r="68" customFormat="false" ht="12.75" hidden="false" customHeight="false" outlineLevel="0" collapsed="false">
      <c r="A68" s="33" t="n">
        <f aca="false">A67+1000000</f>
        <v>961000000</v>
      </c>
      <c r="B68" s="34" t="n">
        <f aca="false">A68/1000000</f>
        <v>961</v>
      </c>
      <c r="C68" s="35" t="n">
        <v>-9.42361679056</v>
      </c>
      <c r="D68" s="39" t="n">
        <f aca="false">MAX(C68:C193)-MIN(C68:C193)</f>
        <v>0.0925495086799995</v>
      </c>
      <c r="F68" s="33" t="n">
        <f aca="false">F67+1000000</f>
        <v>961000000</v>
      </c>
      <c r="G68" s="34" t="n">
        <f aca="false">F68/1000000</f>
        <v>961</v>
      </c>
      <c r="H68" s="35" t="n">
        <v>-9.24092008565</v>
      </c>
      <c r="I68" s="39" t="n">
        <f aca="false">MAX(H68:H193)-MIN(H68:H193)</f>
        <v>0.0733588797699998</v>
      </c>
      <c r="K68" s="33" t="n">
        <f aca="false">K67+1000000</f>
        <v>961000000</v>
      </c>
      <c r="L68" s="34" t="n">
        <f aca="false">K68/1000000</f>
        <v>961</v>
      </c>
      <c r="M68" s="35" t="n">
        <v>-9.46990192878</v>
      </c>
      <c r="N68" s="39" t="n">
        <f aca="false">MAX(M68:M193)-MIN(M68:M193)</f>
        <v>0.0649752988299994</v>
      </c>
      <c r="P68" s="33" t="n">
        <f aca="false">P67+1000000</f>
        <v>961000000</v>
      </c>
      <c r="Q68" s="34" t="n">
        <f aca="false">P68/1000000</f>
        <v>961</v>
      </c>
      <c r="R68" s="35" t="n">
        <v>-9.45137872642</v>
      </c>
      <c r="S68" s="39" t="n">
        <f aca="false">MAX(R68:R193)-MIN(R68:R193)</f>
        <v>0.0707313599799999</v>
      </c>
      <c r="U68" s="33" t="n">
        <f aca="false">U67+1000000</f>
        <v>961000000</v>
      </c>
      <c r="V68" s="34" t="n">
        <f aca="false">U68/1000000</f>
        <v>961</v>
      </c>
      <c r="W68" s="35" t="n">
        <v>-9.20765997136</v>
      </c>
      <c r="X68" s="39" t="n">
        <f aca="false">MAX(W68:W193)-MIN(W68:W193)</f>
        <v>0.0739899410400007</v>
      </c>
    </row>
    <row r="69" customFormat="false" ht="12.75" hidden="false" customHeight="false" outlineLevel="0" collapsed="false">
      <c r="A69" s="33" t="n">
        <f aca="false">A68+1000000</f>
        <v>962000000</v>
      </c>
      <c r="B69" s="34" t="n">
        <f aca="false">A69/1000000</f>
        <v>962</v>
      </c>
      <c r="C69" s="35" t="n">
        <v>-9.42616617683</v>
      </c>
      <c r="D69" s="39" t="n">
        <f aca="false">MAX(C69:C194)-MIN(C69:C194)</f>
        <v>0.0900001224100002</v>
      </c>
      <c r="F69" s="33" t="n">
        <f aca="false">F68+1000000</f>
        <v>962000000</v>
      </c>
      <c r="G69" s="34" t="n">
        <f aca="false">F69/1000000</f>
        <v>962</v>
      </c>
      <c r="H69" s="35" t="n">
        <v>-9.24245265835</v>
      </c>
      <c r="I69" s="39" t="n">
        <f aca="false">MAX(H69:H194)-MIN(H69:H194)</f>
        <v>0.0718263070699994</v>
      </c>
      <c r="K69" s="33" t="n">
        <f aca="false">K68+1000000</f>
        <v>962000000</v>
      </c>
      <c r="L69" s="34" t="n">
        <f aca="false">K69/1000000</f>
        <v>962</v>
      </c>
      <c r="M69" s="35" t="n">
        <v>-9.47148676322</v>
      </c>
      <c r="N69" s="39" t="n">
        <f aca="false">MAX(M69:M194)-MIN(M69:M194)</f>
        <v>0.0633904643900003</v>
      </c>
      <c r="P69" s="33" t="n">
        <f aca="false">P68+1000000</f>
        <v>962000000</v>
      </c>
      <c r="Q69" s="34" t="n">
        <f aca="false">P69/1000000</f>
        <v>962</v>
      </c>
      <c r="R69" s="35" t="n">
        <v>-9.4530789891</v>
      </c>
      <c r="S69" s="39" t="n">
        <f aca="false">MAX(R69:R194)-MIN(R69:R194)</f>
        <v>0.0690310972999999</v>
      </c>
      <c r="U69" s="33" t="n">
        <f aca="false">U68+1000000</f>
        <v>962000000</v>
      </c>
      <c r="V69" s="34" t="n">
        <f aca="false">U69/1000000</f>
        <v>962</v>
      </c>
      <c r="W69" s="35" t="n">
        <v>-9.20927438527</v>
      </c>
      <c r="X69" s="39" t="n">
        <f aca="false">MAX(W69:W194)-MIN(W69:W194)</f>
        <v>0.0723755271300011</v>
      </c>
    </row>
    <row r="70" customFormat="false" ht="12.75" hidden="false" customHeight="false" outlineLevel="0" collapsed="false">
      <c r="A70" s="33" t="n">
        <f aca="false">A69+1000000</f>
        <v>963000000</v>
      </c>
      <c r="B70" s="34" t="n">
        <f aca="false">A70/1000000</f>
        <v>963</v>
      </c>
      <c r="C70" s="35" t="n">
        <v>-9.42885968368</v>
      </c>
      <c r="D70" s="39" t="n">
        <f aca="false">MAX(C70:C195)-MIN(C70:C195)</f>
        <v>0.0873066155599993</v>
      </c>
      <c r="F70" s="33" t="n">
        <f aca="false">F69+1000000</f>
        <v>963000000</v>
      </c>
      <c r="G70" s="34" t="n">
        <f aca="false">F70/1000000</f>
        <v>963</v>
      </c>
      <c r="H70" s="35" t="n">
        <v>-9.24423147671</v>
      </c>
      <c r="I70" s="39" t="n">
        <f aca="false">MAX(H70:H195)-MIN(H70:H195)</f>
        <v>0.0700474887099993</v>
      </c>
      <c r="K70" s="33" t="n">
        <f aca="false">K69+1000000</f>
        <v>963000000</v>
      </c>
      <c r="L70" s="34" t="n">
        <f aca="false">K70/1000000</f>
        <v>963</v>
      </c>
      <c r="M70" s="35" t="n">
        <v>-9.47323606237</v>
      </c>
      <c r="N70" s="39" t="n">
        <f aca="false">MAX(M70:M195)-MIN(M70:M195)</f>
        <v>0.0616411652399993</v>
      </c>
      <c r="P70" s="33" t="n">
        <f aca="false">P69+1000000</f>
        <v>963000000</v>
      </c>
      <c r="Q70" s="34" t="n">
        <f aca="false">P70/1000000</f>
        <v>963</v>
      </c>
      <c r="R70" s="35" t="n">
        <v>-9.45485705782</v>
      </c>
      <c r="S70" s="39" t="n">
        <f aca="false">MAX(R70:R195)-MIN(R70:R195)</f>
        <v>0.0688287811499997</v>
      </c>
      <c r="U70" s="33" t="n">
        <f aca="false">U69+1000000</f>
        <v>963000000</v>
      </c>
      <c r="V70" s="34" t="n">
        <f aca="false">U70/1000000</f>
        <v>963</v>
      </c>
      <c r="W70" s="35" t="n">
        <v>-9.21104603128</v>
      </c>
      <c r="X70" s="39" t="n">
        <f aca="false">MAX(W70:W195)-MIN(W70:W195)</f>
        <v>0.0706038811200003</v>
      </c>
    </row>
    <row r="71" customFormat="false" ht="12.75" hidden="false" customHeight="false" outlineLevel="0" collapsed="false">
      <c r="A71" s="33" t="n">
        <f aca="false">A70+1000000</f>
        <v>964000000</v>
      </c>
      <c r="B71" s="34" t="n">
        <f aca="false">A71/1000000</f>
        <v>964</v>
      </c>
      <c r="C71" s="35" t="n">
        <v>-9.43148454679</v>
      </c>
      <c r="D71" s="39" t="n">
        <f aca="false">MAX(C71:C196)-MIN(C71:C196)</f>
        <v>0.0846817524500008</v>
      </c>
      <c r="F71" s="33" t="n">
        <f aca="false">F70+1000000</f>
        <v>964000000</v>
      </c>
      <c r="G71" s="34" t="n">
        <f aca="false">F71/1000000</f>
        <v>964</v>
      </c>
      <c r="H71" s="35" t="n">
        <v>-9.24598207497</v>
      </c>
      <c r="I71" s="39" t="n">
        <f aca="false">MAX(H71:H196)-MIN(H71:H196)</f>
        <v>0.0682968904500001</v>
      </c>
      <c r="K71" s="33" t="n">
        <f aca="false">K70+1000000</f>
        <v>964000000</v>
      </c>
      <c r="L71" s="34" t="n">
        <f aca="false">K71/1000000</f>
        <v>964</v>
      </c>
      <c r="M71" s="35" t="n">
        <v>-9.4749166917</v>
      </c>
      <c r="N71" s="39" t="n">
        <f aca="false">MAX(M71:M196)-MIN(M71:M196)</f>
        <v>0.0599605359099993</v>
      </c>
      <c r="P71" s="33" t="n">
        <f aca="false">P70+1000000</f>
        <v>964000000</v>
      </c>
      <c r="Q71" s="34" t="n">
        <f aca="false">P71/1000000</f>
        <v>964</v>
      </c>
      <c r="R71" s="35" t="n">
        <v>-9.45664987174</v>
      </c>
      <c r="S71" s="39" t="n">
        <f aca="false">MAX(R71:R196)-MIN(R71:R196)</f>
        <v>0.0695632917900007</v>
      </c>
      <c r="U71" s="33" t="n">
        <f aca="false">U70+1000000</f>
        <v>964000000</v>
      </c>
      <c r="V71" s="34" t="n">
        <f aca="false">U71/1000000</f>
        <v>964</v>
      </c>
      <c r="W71" s="35" t="n">
        <v>-9.21286992393</v>
      </c>
      <c r="X71" s="39" t="n">
        <f aca="false">MAX(W71:W196)-MIN(W71:W196)</f>
        <v>0.0687799884700002</v>
      </c>
    </row>
    <row r="72" customFormat="false" ht="12.75" hidden="false" customHeight="false" outlineLevel="0" collapsed="false">
      <c r="A72" s="33" t="n">
        <f aca="false">A71+1000000</f>
        <v>965000000</v>
      </c>
      <c r="B72" s="34" t="n">
        <f aca="false">A72/1000000</f>
        <v>965</v>
      </c>
      <c r="C72" s="35" t="n">
        <v>-9.4341466087</v>
      </c>
      <c r="D72" s="39" t="n">
        <f aca="false">MAX(C72:C197)-MIN(C72:C197)</f>
        <v>0.0820196905399993</v>
      </c>
      <c r="F72" s="33" t="n">
        <f aca="false">F71+1000000</f>
        <v>965000000</v>
      </c>
      <c r="G72" s="34" t="n">
        <f aca="false">F72/1000000</f>
        <v>965</v>
      </c>
      <c r="H72" s="35" t="n">
        <v>-9.24784258054</v>
      </c>
      <c r="I72" s="39" t="n">
        <f aca="false">MAX(H72:H197)-MIN(H72:H197)</f>
        <v>0.0664363848799994</v>
      </c>
      <c r="K72" s="33" t="n">
        <f aca="false">K71+1000000</f>
        <v>965000000</v>
      </c>
      <c r="L72" s="34" t="n">
        <f aca="false">K72/1000000</f>
        <v>965</v>
      </c>
      <c r="M72" s="35" t="n">
        <v>-9.47668395885</v>
      </c>
      <c r="N72" s="39" t="n">
        <f aca="false">MAX(M72:M197)-MIN(M72:M197)</f>
        <v>0.0581932687600002</v>
      </c>
      <c r="P72" s="33" t="n">
        <f aca="false">P71+1000000</f>
        <v>965000000</v>
      </c>
      <c r="Q72" s="34" t="n">
        <f aca="false">P72/1000000</f>
        <v>965</v>
      </c>
      <c r="R72" s="35" t="n">
        <v>-9.458522491</v>
      </c>
      <c r="S72" s="39" t="n">
        <f aca="false">MAX(R72:R197)-MIN(R72:R197)</f>
        <v>0.0702517350999994</v>
      </c>
      <c r="U72" s="33" t="n">
        <f aca="false">U71+1000000</f>
        <v>965000000</v>
      </c>
      <c r="V72" s="34" t="n">
        <f aca="false">U72/1000000</f>
        <v>965</v>
      </c>
      <c r="W72" s="35" t="n">
        <v>-9.21478010554</v>
      </c>
      <c r="X72" s="39" t="n">
        <f aca="false">MAX(W72:W197)-MIN(W72:W197)</f>
        <v>0.0668698068600016</v>
      </c>
    </row>
    <row r="73" customFormat="false" ht="12.75" hidden="false" customHeight="false" outlineLevel="0" collapsed="false">
      <c r="A73" s="33" t="n">
        <f aca="false">A72+1000000</f>
        <v>966000000</v>
      </c>
      <c r="B73" s="34" t="n">
        <f aca="false">A73/1000000</f>
        <v>966</v>
      </c>
      <c r="C73" s="35" t="n">
        <v>-9.43686766915</v>
      </c>
      <c r="D73" s="39" t="n">
        <f aca="false">MAX(C73:C198)-MIN(C73:C198)</f>
        <v>0.0819088716799996</v>
      </c>
      <c r="F73" s="33" t="n">
        <f aca="false">F72+1000000</f>
        <v>966000000</v>
      </c>
      <c r="G73" s="34" t="n">
        <f aca="false">F73/1000000</f>
        <v>966</v>
      </c>
      <c r="H73" s="35" t="n">
        <v>-9.24972044641</v>
      </c>
      <c r="I73" s="39" t="n">
        <f aca="false">MAX(H73:H198)-MIN(H73:H198)</f>
        <v>0.0645585190099993</v>
      </c>
      <c r="K73" s="33" t="n">
        <f aca="false">K72+1000000</f>
        <v>966000000</v>
      </c>
      <c r="L73" s="34" t="n">
        <f aca="false">K73/1000000</f>
        <v>966</v>
      </c>
      <c r="M73" s="35" t="n">
        <v>-9.47853030053</v>
      </c>
      <c r="N73" s="39" t="n">
        <f aca="false">MAX(M73:M198)-MIN(M73:M198)</f>
        <v>0.0563469270799999</v>
      </c>
      <c r="P73" s="33" t="n">
        <f aca="false">P72+1000000</f>
        <v>966000000</v>
      </c>
      <c r="Q73" s="34" t="n">
        <f aca="false">P73/1000000</f>
        <v>966</v>
      </c>
      <c r="R73" s="35" t="n">
        <v>-9.46040124651</v>
      </c>
      <c r="S73" s="39" t="n">
        <f aca="false">MAX(R73:R198)-MIN(R73:R198)</f>
        <v>0.0709263343800011</v>
      </c>
      <c r="U73" s="33" t="n">
        <f aca="false">U72+1000000</f>
        <v>966000000</v>
      </c>
      <c r="V73" s="34" t="n">
        <f aca="false">U73/1000000</f>
        <v>966</v>
      </c>
      <c r="W73" s="35" t="n">
        <v>-9.21678489399</v>
      </c>
      <c r="X73" s="39" t="n">
        <f aca="false">MAX(W73:W198)-MIN(W73:W198)</f>
        <v>0.0648650184099999</v>
      </c>
    </row>
    <row r="74" customFormat="false" ht="12.75" hidden="false" customHeight="false" outlineLevel="0" collapsed="false">
      <c r="A74" s="33" t="n">
        <f aca="false">A73+1000000</f>
        <v>967000000</v>
      </c>
      <c r="B74" s="34" t="n">
        <f aca="false">A74/1000000</f>
        <v>967</v>
      </c>
      <c r="C74" s="35" t="n">
        <v>-9.43981244961</v>
      </c>
      <c r="D74" s="39" t="n">
        <f aca="false">MAX(C74:C199)-MIN(C74:C199)</f>
        <v>0.0819088716799996</v>
      </c>
      <c r="F74" s="33" t="n">
        <f aca="false">F73+1000000</f>
        <v>967000000</v>
      </c>
      <c r="G74" s="34" t="n">
        <f aca="false">F74/1000000</f>
        <v>967</v>
      </c>
      <c r="H74" s="35" t="n">
        <v>-9.25173345313</v>
      </c>
      <c r="I74" s="39" t="n">
        <f aca="false">MAX(H74:H199)-MIN(H74:H199)</f>
        <v>0.0625455122899989</v>
      </c>
      <c r="K74" s="33" t="n">
        <f aca="false">K73+1000000</f>
        <v>967000000</v>
      </c>
      <c r="L74" s="34" t="n">
        <f aca="false">K74/1000000</f>
        <v>967</v>
      </c>
      <c r="M74" s="35" t="n">
        <v>-9.48056280513</v>
      </c>
      <c r="N74" s="39" t="n">
        <f aca="false">MAX(M74:M199)-MIN(M74:M199)</f>
        <v>0.0545114082599998</v>
      </c>
      <c r="P74" s="33" t="n">
        <f aca="false">P73+1000000</f>
        <v>967000000</v>
      </c>
      <c r="Q74" s="34" t="n">
        <f aca="false">P74/1000000</f>
        <v>967</v>
      </c>
      <c r="R74" s="35" t="n">
        <v>-9.46239924397</v>
      </c>
      <c r="S74" s="39" t="n">
        <f aca="false">MAX(R74:R199)-MIN(R74:R199)</f>
        <v>0.0714333721800013</v>
      </c>
      <c r="U74" s="33" t="n">
        <f aca="false">U73+1000000</f>
        <v>967000000</v>
      </c>
      <c r="V74" s="34" t="n">
        <f aca="false">U74/1000000</f>
        <v>967</v>
      </c>
      <c r="W74" s="35" t="n">
        <v>-9.21898081941</v>
      </c>
      <c r="X74" s="39" t="n">
        <f aca="false">MAX(W74:W199)-MIN(W74:W199)</f>
        <v>0.0626690929900011</v>
      </c>
    </row>
    <row r="75" customFormat="false" ht="12.75" hidden="false" customHeight="false" outlineLevel="0" collapsed="false">
      <c r="A75" s="33" t="n">
        <f aca="false">A74+1000000</f>
        <v>968000000</v>
      </c>
      <c r="B75" s="34" t="n">
        <f aca="false">A75/1000000</f>
        <v>968</v>
      </c>
      <c r="C75" s="35" t="n">
        <v>-9.44287597385</v>
      </c>
      <c r="D75" s="39" t="n">
        <f aca="false">MAX(C75:C200)-MIN(C75:C200)</f>
        <v>0.0819088716799996</v>
      </c>
      <c r="F75" s="33" t="n">
        <f aca="false">F74+1000000</f>
        <v>968000000</v>
      </c>
      <c r="G75" s="34" t="n">
        <f aca="false">F75/1000000</f>
        <v>968</v>
      </c>
      <c r="H75" s="35" t="n">
        <v>-9.25399589946</v>
      </c>
      <c r="I75" s="39" t="n">
        <f aca="false">MAX(H75:H200)-MIN(H75:H200)</f>
        <v>0.0602830659600002</v>
      </c>
      <c r="K75" s="33" t="n">
        <f aca="false">K74+1000000</f>
        <v>968000000</v>
      </c>
      <c r="L75" s="34" t="n">
        <f aca="false">K75/1000000</f>
        <v>968</v>
      </c>
      <c r="M75" s="35" t="n">
        <v>-9.48262842498</v>
      </c>
      <c r="N75" s="39" t="n">
        <f aca="false">MAX(M75:M200)-MIN(M75:M200)</f>
        <v>0.0548520560199997</v>
      </c>
      <c r="P75" s="33" t="n">
        <f aca="false">P74+1000000</f>
        <v>968000000</v>
      </c>
      <c r="Q75" s="34" t="n">
        <f aca="false">P75/1000000</f>
        <v>968</v>
      </c>
      <c r="R75" s="35" t="n">
        <v>-9.46463177834</v>
      </c>
      <c r="S75" s="39" t="n">
        <f aca="false">MAX(R75:R200)-MIN(R75:R200)</f>
        <v>0.0718118536199999</v>
      </c>
      <c r="U75" s="33" t="n">
        <f aca="false">U74+1000000</f>
        <v>968000000</v>
      </c>
      <c r="V75" s="34" t="n">
        <f aca="false">U75/1000000</f>
        <v>968</v>
      </c>
      <c r="W75" s="35" t="n">
        <v>-9.22126837964</v>
      </c>
      <c r="X75" s="39" t="n">
        <f aca="false">MAX(W75:W200)-MIN(W75:W200)</f>
        <v>0.060381532760001</v>
      </c>
    </row>
    <row r="76" customFormat="false" ht="12.75" hidden="false" customHeight="false" outlineLevel="0" collapsed="false">
      <c r="A76" s="33" t="n">
        <f aca="false">A75+1000000</f>
        <v>969000000</v>
      </c>
      <c r="B76" s="34" t="n">
        <f aca="false">A76/1000000</f>
        <v>969</v>
      </c>
      <c r="C76" s="35" t="n">
        <v>-9.44628393561</v>
      </c>
      <c r="D76" s="39" t="n">
        <f aca="false">MAX(C76:C201)-MIN(C76:C201)</f>
        <v>0.0819088716799996</v>
      </c>
      <c r="F76" s="33" t="n">
        <f aca="false">F75+1000000</f>
        <v>969000000</v>
      </c>
      <c r="G76" s="34" t="n">
        <f aca="false">F76/1000000</f>
        <v>969</v>
      </c>
      <c r="H76" s="35" t="n">
        <v>-9.25655804776</v>
      </c>
      <c r="I76" s="39" t="n">
        <f aca="false">MAX(H76:H201)-MIN(H76:H201)</f>
        <v>0.0577209176599993</v>
      </c>
      <c r="K76" s="33" t="n">
        <f aca="false">K75+1000000</f>
        <v>969000000</v>
      </c>
      <c r="L76" s="34" t="n">
        <f aca="false">K76/1000000</f>
        <v>969</v>
      </c>
      <c r="M76" s="35" t="n">
        <v>-9.48507307662</v>
      </c>
      <c r="N76" s="39" t="n">
        <f aca="false">MAX(M76:M201)-MIN(M76:M201)</f>
        <v>0.0549202001099989</v>
      </c>
      <c r="P76" s="33" t="n">
        <f aca="false">P75+1000000</f>
        <v>969000000</v>
      </c>
      <c r="Q76" s="34" t="n">
        <f aca="false">P76/1000000</f>
        <v>969</v>
      </c>
      <c r="R76" s="35" t="n">
        <v>-9.46728705952</v>
      </c>
      <c r="S76" s="39" t="n">
        <f aca="false">MAX(R76:R201)-MIN(R76:R201)</f>
        <v>0.0718291296199993</v>
      </c>
      <c r="U76" s="33" t="n">
        <f aca="false">U75+1000000</f>
        <v>969000000</v>
      </c>
      <c r="V76" s="34" t="n">
        <f aca="false">U76/1000000</f>
        <v>969</v>
      </c>
      <c r="W76" s="35" t="n">
        <v>-9.22392945332</v>
      </c>
      <c r="X76" s="39" t="n">
        <f aca="false">MAX(W76:W201)-MIN(W76:W201)</f>
        <v>0.0577204590800005</v>
      </c>
    </row>
    <row r="77" customFormat="false" ht="12.75" hidden="false" customHeight="false" outlineLevel="0" collapsed="false">
      <c r="A77" s="33" t="n">
        <f aca="false">A76+1000000</f>
        <v>970000000</v>
      </c>
      <c r="B77" s="34" t="n">
        <f aca="false">A77/1000000</f>
        <v>970</v>
      </c>
      <c r="C77" s="35" t="n">
        <v>-9.44978961046</v>
      </c>
      <c r="D77" s="39" t="n">
        <f aca="false">MAX(C77:C202)-MIN(C77:C202)</f>
        <v>0.0819088716799996</v>
      </c>
      <c r="F77" s="33" t="n">
        <f aca="false">F76+1000000</f>
        <v>970000000</v>
      </c>
      <c r="G77" s="34" t="n">
        <f aca="false">F77/1000000</f>
        <v>970</v>
      </c>
      <c r="H77" s="35" t="n">
        <v>-9.25914057406</v>
      </c>
      <c r="I77" s="39" t="n">
        <f aca="false">MAX(H77:H202)-MIN(H77:H202)</f>
        <v>0.0551383913599999</v>
      </c>
      <c r="K77" s="33" t="n">
        <f aca="false">K76+1000000</f>
        <v>970000000</v>
      </c>
      <c r="L77" s="34" t="n">
        <f aca="false">K77/1000000</f>
        <v>970</v>
      </c>
      <c r="M77" s="35" t="n">
        <v>-9.48759620155</v>
      </c>
      <c r="N77" s="39" t="n">
        <f aca="false">MAX(M77:M202)-MIN(M77:M202)</f>
        <v>0.0547594001500009</v>
      </c>
      <c r="P77" s="33" t="n">
        <f aca="false">P76+1000000</f>
        <v>970000000</v>
      </c>
      <c r="Q77" s="34" t="n">
        <f aca="false">P77/1000000</f>
        <v>970</v>
      </c>
      <c r="R77" s="35" t="n">
        <v>-9.46990029099</v>
      </c>
      <c r="S77" s="39" t="n">
        <f aca="false">MAX(R77:R202)-MIN(R77:R202)</f>
        <v>0.0718540368100005</v>
      </c>
      <c r="U77" s="33" t="n">
        <f aca="false">U76+1000000</f>
        <v>970000000</v>
      </c>
      <c r="V77" s="34" t="n">
        <f aca="false">U77/1000000</f>
        <v>970</v>
      </c>
      <c r="W77" s="35" t="n">
        <v>-9.22665851421</v>
      </c>
      <c r="X77" s="39" t="n">
        <f aca="false">MAX(W77:W202)-MIN(W77:W202)</f>
        <v>0.0549913981900012</v>
      </c>
    </row>
    <row r="78" customFormat="false" ht="12.75" hidden="false" customHeight="false" outlineLevel="0" collapsed="false">
      <c r="A78" s="33" t="n">
        <f aca="false">A77+1000000</f>
        <v>971000000</v>
      </c>
      <c r="B78" s="34" t="n">
        <f aca="false">A78/1000000</f>
        <v>971</v>
      </c>
      <c r="C78" s="35" t="n">
        <v>-9.45326523514</v>
      </c>
      <c r="D78" s="39" t="n">
        <f aca="false">MAX(C78:C203)-MIN(C78:C203)</f>
        <v>0.0819088716799996</v>
      </c>
      <c r="F78" s="33" t="n">
        <f aca="false">F77+1000000</f>
        <v>971000000</v>
      </c>
      <c r="G78" s="34" t="n">
        <f aca="false">F78/1000000</f>
        <v>971</v>
      </c>
      <c r="H78" s="35" t="n">
        <v>-9.26176171188</v>
      </c>
      <c r="I78" s="39" t="n">
        <f aca="false">MAX(H78:H203)-MIN(H78:H203)</f>
        <v>0.0525172535399996</v>
      </c>
      <c r="K78" s="33" t="n">
        <f aca="false">K77+1000000</f>
        <v>971000000</v>
      </c>
      <c r="L78" s="34" t="n">
        <f aca="false">K78/1000000</f>
        <v>971</v>
      </c>
      <c r="M78" s="35" t="n">
        <v>-9.49021119051</v>
      </c>
      <c r="N78" s="39" t="n">
        <f aca="false">MAX(M78:M203)-MIN(M78:M203)</f>
        <v>0.0547239854400008</v>
      </c>
      <c r="P78" s="33" t="n">
        <f aca="false">P77+1000000</f>
        <v>971000000</v>
      </c>
      <c r="Q78" s="34" t="n">
        <f aca="false">P78/1000000</f>
        <v>971</v>
      </c>
      <c r="R78" s="35" t="n">
        <v>-9.47256644858</v>
      </c>
      <c r="S78" s="39" t="n">
        <f aca="false">MAX(R78:R203)-MIN(R78:R203)</f>
        <v>0.0718066640200004</v>
      </c>
      <c r="U78" s="33" t="n">
        <f aca="false">U77+1000000</f>
        <v>971000000</v>
      </c>
      <c r="V78" s="34" t="n">
        <f aca="false">U78/1000000</f>
        <v>971</v>
      </c>
      <c r="W78" s="35" t="n">
        <v>-9.22937409614</v>
      </c>
      <c r="X78" s="39" t="n">
        <f aca="false">MAX(W78:W203)-MIN(W78:W203)</f>
        <v>0.0522758162599999</v>
      </c>
    </row>
    <row r="79" customFormat="false" ht="12.75" hidden="false" customHeight="false" outlineLevel="0" collapsed="false">
      <c r="A79" s="33" t="n">
        <f aca="false">A78+1000000</f>
        <v>972000000</v>
      </c>
      <c r="B79" s="34" t="n">
        <f aca="false">A79/1000000</f>
        <v>972</v>
      </c>
      <c r="C79" s="35" t="n">
        <v>-9.45668779599</v>
      </c>
      <c r="D79" s="39" t="n">
        <f aca="false">MAX(C79:C204)-MIN(C79:C204)</f>
        <v>0.0819088716799996</v>
      </c>
      <c r="F79" s="33" t="n">
        <f aca="false">F78+1000000</f>
        <v>972000000</v>
      </c>
      <c r="G79" s="34" t="n">
        <f aca="false">F79/1000000</f>
        <v>972</v>
      </c>
      <c r="H79" s="35" t="n">
        <v>-9.2643275641</v>
      </c>
      <c r="I79" s="39" t="n">
        <f aca="false">MAX(H79:H204)-MIN(H79:H204)</f>
        <v>0.0499514013199995</v>
      </c>
      <c r="K79" s="33" t="n">
        <f aca="false">K78+1000000</f>
        <v>972000000</v>
      </c>
      <c r="L79" s="34" t="n">
        <f aca="false">K79/1000000</f>
        <v>972</v>
      </c>
      <c r="M79" s="35" t="n">
        <v>-9.49258956711</v>
      </c>
      <c r="N79" s="39" t="n">
        <f aca="false">MAX(M79:M204)-MIN(M79:M204)</f>
        <v>0.0549203186799989</v>
      </c>
      <c r="P79" s="33" t="n">
        <f aca="false">P78+1000000</f>
        <v>972000000</v>
      </c>
      <c r="Q79" s="34" t="n">
        <f aca="false">P79/1000000</f>
        <v>972</v>
      </c>
      <c r="R79" s="35" t="n">
        <v>-9.47515981899</v>
      </c>
      <c r="S79" s="39" t="n">
        <f aca="false">MAX(R79:R204)-MIN(R79:R204)</f>
        <v>0.0719376635699991</v>
      </c>
      <c r="U79" s="33" t="n">
        <f aca="false">U78+1000000</f>
        <v>972000000</v>
      </c>
      <c r="V79" s="34" t="n">
        <f aca="false">U79/1000000</f>
        <v>972</v>
      </c>
      <c r="W79" s="35" t="n">
        <v>-9.23204002797</v>
      </c>
      <c r="X79" s="39" t="n">
        <f aca="false">MAX(W79:W204)-MIN(W79:W204)</f>
        <v>0.0496098844300015</v>
      </c>
    </row>
    <row r="80" customFormat="false" ht="12.75" hidden="false" customHeight="false" outlineLevel="0" collapsed="false">
      <c r="A80" s="33" t="n">
        <f aca="false">A79+1000000</f>
        <v>973000000</v>
      </c>
      <c r="B80" s="34" t="n">
        <f aca="false">A80/1000000</f>
        <v>973</v>
      </c>
      <c r="C80" s="35" t="n">
        <v>-9.45991542686</v>
      </c>
      <c r="D80" s="39" t="n">
        <f aca="false">MAX(C80:C205)-MIN(C80:C205)</f>
        <v>0.0819088716799996</v>
      </c>
      <c r="F80" s="33" t="n">
        <f aca="false">F79+1000000</f>
        <v>973000000</v>
      </c>
      <c r="G80" s="34" t="n">
        <f aca="false">F80/1000000</f>
        <v>973</v>
      </c>
      <c r="H80" s="35" t="n">
        <v>-9.26682697553</v>
      </c>
      <c r="I80" s="39" t="n">
        <f aca="false">MAX(H80:H205)-MIN(H80:H205)</f>
        <v>0.0478091739199993</v>
      </c>
      <c r="K80" s="33" t="n">
        <f aca="false">K79+1000000</f>
        <v>973000000</v>
      </c>
      <c r="L80" s="34" t="n">
        <f aca="false">K80/1000000</f>
        <v>973</v>
      </c>
      <c r="M80" s="35" t="n">
        <v>-9.49484386344</v>
      </c>
      <c r="N80" s="39" t="n">
        <f aca="false">MAX(M80:M205)-MIN(M80:M205)</f>
        <v>0.0551055275400003</v>
      </c>
      <c r="P80" s="33" t="n">
        <f aca="false">P79+1000000</f>
        <v>973000000</v>
      </c>
      <c r="Q80" s="34" t="n">
        <f aca="false">P80/1000000</f>
        <v>973</v>
      </c>
      <c r="R80" s="35" t="n">
        <v>-9.47754646961</v>
      </c>
      <c r="S80" s="39" t="n">
        <f aca="false">MAX(R80:R205)-MIN(R80:R205)</f>
        <v>0.0721478481700011</v>
      </c>
      <c r="U80" s="33" t="n">
        <f aca="false">U79+1000000</f>
        <v>973000000</v>
      </c>
      <c r="V80" s="34" t="n">
        <f aca="false">U80/1000000</f>
        <v>973</v>
      </c>
      <c r="W80" s="35" t="n">
        <v>-9.2346595764</v>
      </c>
      <c r="X80" s="39" t="n">
        <f aca="false">MAX(W80:W205)-MIN(W80:W205)</f>
        <v>0.0472117697500014</v>
      </c>
    </row>
    <row r="81" customFormat="false" ht="12.75" hidden="false" customHeight="false" outlineLevel="0" collapsed="false">
      <c r="A81" s="33" t="n">
        <f aca="false">A80+1000000</f>
        <v>974000000</v>
      </c>
      <c r="B81" s="34" t="n">
        <f aca="false">A81/1000000</f>
        <v>974</v>
      </c>
      <c r="C81" s="35" t="n">
        <v>-9.46324729855</v>
      </c>
      <c r="D81" s="39" t="n">
        <f aca="false">MAX(C81:C206)-MIN(C81:C206)</f>
        <v>0.0819088716799996</v>
      </c>
      <c r="F81" s="33" t="n">
        <f aca="false">F80+1000000</f>
        <v>974000000</v>
      </c>
      <c r="G81" s="34" t="n">
        <f aca="false">F81/1000000</f>
        <v>974</v>
      </c>
      <c r="H81" s="35" t="n">
        <v>-9.26928614108</v>
      </c>
      <c r="I81" s="39" t="n">
        <f aca="false">MAX(H81:H206)-MIN(H81:H206)</f>
        <v>0.0496875194499999</v>
      </c>
      <c r="K81" s="33" t="n">
        <f aca="false">K80+1000000</f>
        <v>974000000</v>
      </c>
      <c r="L81" s="34" t="n">
        <f aca="false">K81/1000000</f>
        <v>974</v>
      </c>
      <c r="M81" s="35" t="n">
        <v>-9.49713163067</v>
      </c>
      <c r="N81" s="39" t="n">
        <f aca="false">MAX(M81:M206)-MIN(M81:M206)</f>
        <v>0.0553547948500004</v>
      </c>
      <c r="P81" s="33" t="n">
        <f aca="false">P80+1000000</f>
        <v>974000000</v>
      </c>
      <c r="Q81" s="34" t="n">
        <f aca="false">P81/1000000</f>
        <v>974</v>
      </c>
      <c r="R81" s="35" t="n">
        <v>-9.48001026023</v>
      </c>
      <c r="S81" s="39" t="n">
        <f aca="false">MAX(R81:R206)-MIN(R81:R206)</f>
        <v>0.07239729454</v>
      </c>
      <c r="U81" s="33" t="n">
        <f aca="false">U80+1000000</f>
        <v>974000000</v>
      </c>
      <c r="V81" s="34" t="n">
        <f aca="false">U81/1000000</f>
        <v>974</v>
      </c>
      <c r="W81" s="35" t="n">
        <v>-9.23720194328</v>
      </c>
      <c r="X81" s="39" t="n">
        <f aca="false">MAX(W81:W206)-MIN(W81:W206)</f>
        <v>0.0486999678200011</v>
      </c>
    </row>
    <row r="82" customFormat="false" ht="12.75" hidden="false" customHeight="false" outlineLevel="0" collapsed="false">
      <c r="A82" s="33" t="n">
        <f aca="false">A81+1000000</f>
        <v>975000000</v>
      </c>
      <c r="B82" s="34" t="n">
        <f aca="false">A82/1000000</f>
        <v>975</v>
      </c>
      <c r="C82" s="35" t="n">
        <v>-9.46634144899</v>
      </c>
      <c r="D82" s="39" t="n">
        <f aca="false">MAX(C82:C207)-MIN(C82:C207)</f>
        <v>0.0819088716799996</v>
      </c>
      <c r="F82" s="33" t="n">
        <f aca="false">F81+1000000</f>
        <v>975000000</v>
      </c>
      <c r="G82" s="34" t="n">
        <f aca="false">F82/1000000</f>
        <v>975</v>
      </c>
      <c r="H82" s="35" t="n">
        <v>-9.2717061635</v>
      </c>
      <c r="I82" s="39" t="n">
        <f aca="false">MAX(H82:H207)-MIN(H82:H207)</f>
        <v>0.0521448084999996</v>
      </c>
      <c r="K82" s="33" t="n">
        <f aca="false">K81+1000000</f>
        <v>975000000</v>
      </c>
      <c r="L82" s="34" t="n">
        <f aca="false">K82/1000000</f>
        <v>975</v>
      </c>
      <c r="M82" s="35" t="n">
        <v>-9.49931607838</v>
      </c>
      <c r="N82" s="39" t="n">
        <f aca="false">MAX(M82:M207)-MIN(M82:M207)</f>
        <v>0.0559226597299993</v>
      </c>
      <c r="P82" s="33" t="n">
        <f aca="false">P81+1000000</f>
        <v>975000000</v>
      </c>
      <c r="Q82" s="34" t="n">
        <f aca="false">P82/1000000</f>
        <v>975</v>
      </c>
      <c r="R82" s="35" t="n">
        <v>-9.48228742867</v>
      </c>
      <c r="S82" s="39" t="n">
        <f aca="false">MAX(R82:R207)-MIN(R82:R207)</f>
        <v>0.0729078692199998</v>
      </c>
      <c r="U82" s="33" t="n">
        <f aca="false">U81+1000000</f>
        <v>975000000</v>
      </c>
      <c r="V82" s="34" t="n">
        <f aca="false">U82/1000000</f>
        <v>975</v>
      </c>
      <c r="W82" s="35" t="n">
        <v>-9.23966673726</v>
      </c>
      <c r="X82" s="39" t="n">
        <f aca="false">MAX(W82:W207)-MIN(W82:W207)</f>
        <v>0.0510831331900015</v>
      </c>
    </row>
    <row r="83" customFormat="false" ht="12.75" hidden="false" customHeight="false" outlineLevel="0" collapsed="false">
      <c r="A83" s="33" t="n">
        <f aca="false">A82+1000000</f>
        <v>976000000</v>
      </c>
      <c r="B83" s="34" t="n">
        <f aca="false">A83/1000000</f>
        <v>976</v>
      </c>
      <c r="C83" s="35" t="n">
        <v>-9.4693907903</v>
      </c>
      <c r="D83" s="39" t="n">
        <f aca="false">MAX(C83:C208)-MIN(C83:C208)</f>
        <v>0.0819088716799996</v>
      </c>
      <c r="F83" s="33" t="n">
        <f aca="false">F82+1000000</f>
        <v>976000000</v>
      </c>
      <c r="G83" s="34" t="n">
        <f aca="false">F83/1000000</f>
        <v>976</v>
      </c>
      <c r="H83" s="35" t="n">
        <v>-9.27401841013</v>
      </c>
      <c r="I83" s="39" t="n">
        <f aca="false">MAX(H83:H208)-MIN(H83:H208)</f>
        <v>0.0545894162599989</v>
      </c>
      <c r="K83" s="33" t="n">
        <f aca="false">K82+1000000</f>
        <v>976000000</v>
      </c>
      <c r="L83" s="34" t="n">
        <f aca="false">K83/1000000</f>
        <v>976</v>
      </c>
      <c r="M83" s="35" t="n">
        <v>-9.50139834448</v>
      </c>
      <c r="N83" s="39" t="n">
        <f aca="false">MAX(M83:M208)-MIN(M83:M208)</f>
        <v>0.0586249065699995</v>
      </c>
      <c r="P83" s="33" t="n">
        <f aca="false">P82+1000000</f>
        <v>976000000</v>
      </c>
      <c r="Q83" s="34" t="n">
        <f aca="false">P83/1000000</f>
        <v>976</v>
      </c>
      <c r="R83" s="35" t="n">
        <v>-9.48451455017</v>
      </c>
      <c r="S83" s="39" t="n">
        <f aca="false">MAX(R83:R208)-MIN(R83:R208)</f>
        <v>0.0734125751200008</v>
      </c>
      <c r="U83" s="33" t="n">
        <f aca="false">U82+1000000</f>
        <v>976000000</v>
      </c>
      <c r="V83" s="34" t="n">
        <f aca="false">U83/1000000</f>
        <v>976</v>
      </c>
      <c r="W83" s="35" t="n">
        <v>-9.24209992903</v>
      </c>
      <c r="X83" s="39" t="n">
        <f aca="false">MAX(W83:W208)-MIN(W83:W208)</f>
        <v>0.0534931238700001</v>
      </c>
    </row>
    <row r="84" customFormat="false" ht="12.75" hidden="false" customHeight="false" outlineLevel="0" collapsed="false">
      <c r="A84" s="33" t="n">
        <f aca="false">A83+1000000</f>
        <v>977000000</v>
      </c>
      <c r="B84" s="34" t="n">
        <f aca="false">A84/1000000</f>
        <v>977</v>
      </c>
      <c r="C84" s="35" t="n">
        <v>-9.47239658949</v>
      </c>
      <c r="D84" s="39" t="n">
        <f aca="false">MAX(C84:C209)-MIN(C84:C209)</f>
        <v>0.0819088716799996</v>
      </c>
      <c r="F84" s="33" t="n">
        <f aca="false">F83+1000000</f>
        <v>977000000</v>
      </c>
      <c r="G84" s="34" t="n">
        <f aca="false">F84/1000000</f>
        <v>977</v>
      </c>
      <c r="H84" s="35" t="n">
        <v>-9.27628223453</v>
      </c>
      <c r="I84" s="39" t="n">
        <f aca="false">MAX(H84:H209)-MIN(H84:H209)</f>
        <v>0.0570542339499998</v>
      </c>
      <c r="K84" s="33" t="n">
        <f aca="false">K83+1000000</f>
        <v>977000000</v>
      </c>
      <c r="L84" s="34" t="n">
        <f aca="false">K84/1000000</f>
        <v>977</v>
      </c>
      <c r="M84" s="35" t="n">
        <v>-9.50353143551</v>
      </c>
      <c r="N84" s="39" t="n">
        <f aca="false">MAX(M84:M209)-MIN(M84:M209)</f>
        <v>0.0611330602299987</v>
      </c>
      <c r="P84" s="33" t="n">
        <f aca="false">P83+1000000</f>
        <v>977000000</v>
      </c>
      <c r="Q84" s="34" t="n">
        <f aca="false">P84/1000000</f>
        <v>977</v>
      </c>
      <c r="R84" s="35" t="n">
        <v>-9.48671314326</v>
      </c>
      <c r="S84" s="39" t="n">
        <f aca="false">MAX(R84:R209)-MIN(R84:R209)</f>
        <v>0.07398317056</v>
      </c>
      <c r="U84" s="33" t="n">
        <f aca="false">U83+1000000</f>
        <v>977000000</v>
      </c>
      <c r="V84" s="34" t="n">
        <f aca="false">U84/1000000</f>
        <v>977</v>
      </c>
      <c r="W84" s="35" t="n">
        <v>-9.24447550677</v>
      </c>
      <c r="X84" s="39" t="n">
        <f aca="false">MAX(W84:W209)-MIN(W84:W209)</f>
        <v>0.0558720698500004</v>
      </c>
    </row>
    <row r="85" customFormat="false" ht="12.75" hidden="false" customHeight="false" outlineLevel="0" collapsed="false">
      <c r="A85" s="33" t="n">
        <f aca="false">A84+1000000</f>
        <v>978000000</v>
      </c>
      <c r="B85" s="34" t="n">
        <f aca="false">A85/1000000</f>
        <v>978</v>
      </c>
      <c r="C85" s="35" t="n">
        <v>-9.47543361059</v>
      </c>
      <c r="D85" s="39" t="n">
        <f aca="false">MAX(C85:C210)-MIN(C85:C210)</f>
        <v>0.0819088716799996</v>
      </c>
      <c r="F85" s="33" t="n">
        <f aca="false">F84+1000000</f>
        <v>978000000</v>
      </c>
      <c r="G85" s="34" t="n">
        <f aca="false">F85/1000000</f>
        <v>978</v>
      </c>
      <c r="H85" s="35" t="n">
        <v>-9.27856042101</v>
      </c>
      <c r="I85" s="39" t="n">
        <f aca="false">MAX(H85:H210)-MIN(H85:H210)</f>
        <v>0.0594908368800002</v>
      </c>
      <c r="K85" s="33" t="n">
        <f aca="false">K84+1000000</f>
        <v>978000000</v>
      </c>
      <c r="L85" s="34" t="n">
        <f aca="false">K85/1000000</f>
        <v>978</v>
      </c>
      <c r="M85" s="35" t="n">
        <v>-9.5055981905</v>
      </c>
      <c r="N85" s="39" t="n">
        <f aca="false">MAX(M85:M210)-MIN(M85:M210)</f>
        <v>0.0635637559499998</v>
      </c>
      <c r="P85" s="33" t="n">
        <f aca="false">P84+1000000</f>
        <v>978000000</v>
      </c>
      <c r="Q85" s="34" t="n">
        <f aca="false">P85/1000000</f>
        <v>978</v>
      </c>
      <c r="R85" s="35" t="n">
        <v>-9.48890884562</v>
      </c>
      <c r="S85" s="39" t="n">
        <f aca="false">MAX(R85:R210)-MIN(R85:R210)</f>
        <v>0.0744993340700013</v>
      </c>
      <c r="U85" s="33" t="n">
        <f aca="false">U84+1000000</f>
        <v>978000000</v>
      </c>
      <c r="V85" s="34" t="n">
        <f aca="false">U85/1000000</f>
        <v>978</v>
      </c>
      <c r="W85" s="35" t="n">
        <v>-9.24688927009</v>
      </c>
      <c r="X85" s="39" t="n">
        <f aca="false">MAX(W85:W210)-MIN(W85:W210)</f>
        <v>0.0581634643900006</v>
      </c>
    </row>
    <row r="86" customFormat="false" ht="12.75" hidden="false" customHeight="false" outlineLevel="0" collapsed="false">
      <c r="A86" s="33" t="n">
        <f aca="false">A85+1000000</f>
        <v>979000000</v>
      </c>
      <c r="B86" s="34" t="n">
        <f aca="false">A86/1000000</f>
        <v>979</v>
      </c>
      <c r="C86" s="35" t="n">
        <v>-9.47827965368</v>
      </c>
      <c r="D86" s="39" t="n">
        <f aca="false">MAX(C86:C211)-MIN(C86:C211)</f>
        <v>0.0819088716799996</v>
      </c>
      <c r="F86" s="33" t="n">
        <f aca="false">F85+1000000</f>
        <v>979000000</v>
      </c>
      <c r="G86" s="34" t="n">
        <f aca="false">F86/1000000</f>
        <v>979</v>
      </c>
      <c r="H86" s="35" t="n">
        <v>-9.28078227497</v>
      </c>
      <c r="I86" s="39" t="n">
        <f aca="false">MAX(H86:H211)-MIN(H86:H211)</f>
        <v>0.0620235646799987</v>
      </c>
      <c r="K86" s="33" t="n">
        <f aca="false">K85+1000000</f>
        <v>979000000</v>
      </c>
      <c r="L86" s="34" t="n">
        <f aca="false">K86/1000000</f>
        <v>979</v>
      </c>
      <c r="M86" s="35" t="n">
        <v>-9.50750255117</v>
      </c>
      <c r="N86" s="39" t="n">
        <f aca="false">MAX(M86:M211)-MIN(M86:M211)</f>
        <v>0.0661503620099992</v>
      </c>
      <c r="P86" s="33" t="n">
        <f aca="false">P85+1000000</f>
        <v>979000000</v>
      </c>
      <c r="Q86" s="34" t="n">
        <f aca="false">P86/1000000</f>
        <v>979</v>
      </c>
      <c r="R86" s="35" t="n">
        <v>-9.49098905104</v>
      </c>
      <c r="S86" s="39" t="n">
        <f aca="false">MAX(R86:R211)-MIN(R86:R211)</f>
        <v>0.0752010318299998</v>
      </c>
      <c r="U86" s="33" t="n">
        <f aca="false">U85+1000000</f>
        <v>979000000</v>
      </c>
      <c r="V86" s="34" t="n">
        <f aca="false">U86/1000000</f>
        <v>979</v>
      </c>
      <c r="W86" s="35" t="n">
        <v>-9.24922249881</v>
      </c>
      <c r="X86" s="39" t="n">
        <f aca="false">MAX(W86:W211)-MIN(W86:W211)</f>
        <v>0.0607249799800016</v>
      </c>
    </row>
    <row r="87" customFormat="false" ht="12.75" hidden="false" customHeight="false" outlineLevel="0" collapsed="false">
      <c r="A87" s="33" t="n">
        <f aca="false">A86+1000000</f>
        <v>980000000</v>
      </c>
      <c r="B87" s="34" t="n">
        <f aca="false">A87/1000000</f>
        <v>980</v>
      </c>
      <c r="C87" s="35" t="n">
        <v>-9.4810308211</v>
      </c>
      <c r="D87" s="39" t="n">
        <f aca="false">MAX(C87:C212)-MIN(C87:C212)</f>
        <v>0.0819088716799996</v>
      </c>
      <c r="F87" s="33" t="n">
        <f aca="false">F86+1000000</f>
        <v>980000000</v>
      </c>
      <c r="G87" s="34" t="n">
        <f aca="false">F87/1000000</f>
        <v>980</v>
      </c>
      <c r="H87" s="35" t="n">
        <v>-9.28293905468</v>
      </c>
      <c r="I87" s="39" t="n">
        <f aca="false">MAX(H87:H212)-MIN(H87:H212)</f>
        <v>0.0646043056599996</v>
      </c>
      <c r="K87" s="33" t="n">
        <f aca="false">K86+1000000</f>
        <v>980000000</v>
      </c>
      <c r="L87" s="34" t="n">
        <f aca="false">K87/1000000</f>
        <v>980</v>
      </c>
      <c r="M87" s="35" t="n">
        <v>-9.50935511923</v>
      </c>
      <c r="N87" s="39" t="n">
        <f aca="false">MAX(M87:M212)-MIN(M87:M212)</f>
        <v>0.068765031049999</v>
      </c>
      <c r="P87" s="33" t="n">
        <f aca="false">P86+1000000</f>
        <v>980000000</v>
      </c>
      <c r="Q87" s="34" t="n">
        <f aca="false">P87/1000000</f>
        <v>980</v>
      </c>
      <c r="R87" s="35" t="n">
        <v>-9.49293755324</v>
      </c>
      <c r="S87" s="39" t="n">
        <f aca="false">MAX(R87:R212)-MIN(R87:R212)</f>
        <v>0.076038443609999</v>
      </c>
      <c r="U87" s="33" t="n">
        <f aca="false">U86+1000000</f>
        <v>980000000</v>
      </c>
      <c r="V87" s="34" t="n">
        <f aca="false">U87/1000000</f>
        <v>980</v>
      </c>
      <c r="W87" s="35" t="n">
        <v>-9.25137947531</v>
      </c>
      <c r="X87" s="39" t="n">
        <f aca="false">MAX(W87:W212)-MIN(W87:W212)</f>
        <v>0.0631891092000014</v>
      </c>
    </row>
    <row r="88" customFormat="false" ht="12.75" hidden="false" customHeight="false" outlineLevel="0" collapsed="false">
      <c r="A88" s="33" t="n">
        <f aca="false">A87+1000000</f>
        <v>981000000</v>
      </c>
      <c r="B88" s="34" t="n">
        <f aca="false">A88/1000000</f>
        <v>981</v>
      </c>
      <c r="C88" s="35" t="n">
        <v>-9.48355841751</v>
      </c>
      <c r="D88" s="39" t="n">
        <f aca="false">MAX(C88:C213)-MIN(C88:C213)</f>
        <v>0.0819088716799996</v>
      </c>
      <c r="F88" s="33" t="n">
        <f aca="false">F87+1000000</f>
        <v>981000000</v>
      </c>
      <c r="G88" s="34" t="n">
        <f aca="false">F88/1000000</f>
        <v>981</v>
      </c>
      <c r="H88" s="35" t="n">
        <v>-9.2848328275</v>
      </c>
      <c r="I88" s="39" t="n">
        <f aca="false">MAX(H88:H213)-MIN(H88:H213)</f>
        <v>0.0671319226299989</v>
      </c>
      <c r="K88" s="33" t="n">
        <f aca="false">K87+1000000</f>
        <v>981000000</v>
      </c>
      <c r="L88" s="34" t="n">
        <f aca="false">K88/1000000</f>
        <v>981</v>
      </c>
      <c r="M88" s="35" t="n">
        <v>-9.51102043276</v>
      </c>
      <c r="N88" s="39" t="n">
        <f aca="false">MAX(M88:M213)-MIN(M88:M213)</f>
        <v>0.0712959914099987</v>
      </c>
      <c r="P88" s="33" t="n">
        <f aca="false">P87+1000000</f>
        <v>981000000</v>
      </c>
      <c r="Q88" s="34" t="n">
        <f aca="false">P88/1000000</f>
        <v>981</v>
      </c>
      <c r="R88" s="35" t="n">
        <v>-9.49468548693</v>
      </c>
      <c r="S88" s="39" t="n">
        <f aca="false">MAX(R88:R213)-MIN(R88:R213)</f>
        <v>0.0779559456700003</v>
      </c>
      <c r="U88" s="33" t="n">
        <f aca="false">U87+1000000</f>
        <v>981000000</v>
      </c>
      <c r="V88" s="34" t="n">
        <f aca="false">U88/1000000</f>
        <v>981</v>
      </c>
      <c r="W88" s="35" t="n">
        <v>-9.2534475002</v>
      </c>
      <c r="X88" s="39" t="n">
        <f aca="false">MAX(W88:W213)-MIN(W88:W213)</f>
        <v>0.0656457961400001</v>
      </c>
    </row>
    <row r="89" customFormat="false" ht="12.75" hidden="false" customHeight="false" outlineLevel="0" collapsed="false">
      <c r="A89" s="33" t="n">
        <f aca="false">A88+1000000</f>
        <v>982000000</v>
      </c>
      <c r="B89" s="34" t="n">
        <f aca="false">A89/1000000</f>
        <v>982</v>
      </c>
      <c r="C89" s="35" t="n">
        <v>-9.48585241064</v>
      </c>
      <c r="D89" s="39" t="n">
        <f aca="false">MAX(C89:C214)-MIN(C89:C214)</f>
        <v>0.0819088716799996</v>
      </c>
      <c r="F89" s="33" t="n">
        <f aca="false">F88+1000000</f>
        <v>982000000</v>
      </c>
      <c r="G89" s="34" t="n">
        <f aca="false">F89/1000000</f>
        <v>982</v>
      </c>
      <c r="H89" s="35" t="n">
        <v>-9.28652768558</v>
      </c>
      <c r="I89" s="39" t="n">
        <f aca="false">MAX(H89:H214)-MIN(H89:H214)</f>
        <v>0.0696353582799993</v>
      </c>
      <c r="K89" s="33" t="n">
        <f aca="false">K88+1000000</f>
        <v>982000000</v>
      </c>
      <c r="L89" s="34" t="n">
        <f aca="false">K89/1000000</f>
        <v>982</v>
      </c>
      <c r="M89" s="35" t="n">
        <v>-9.51237240351</v>
      </c>
      <c r="N89" s="39" t="n">
        <f aca="false">MAX(M89:M214)-MIN(M89:M214)</f>
        <v>0.0738251343599998</v>
      </c>
      <c r="P89" s="33" t="n">
        <f aca="false">P88+1000000</f>
        <v>982000000</v>
      </c>
      <c r="Q89" s="34" t="n">
        <f aca="false">P89/1000000</f>
        <v>982</v>
      </c>
      <c r="R89" s="35" t="n">
        <v>-9.49618589273</v>
      </c>
      <c r="S89" s="39" t="n">
        <f aca="false">MAX(R89:R214)-MIN(R89:R214)</f>
        <v>0.0807590454899998</v>
      </c>
      <c r="U89" s="33" t="n">
        <f aca="false">U88+1000000</f>
        <v>982000000</v>
      </c>
      <c r="V89" s="34" t="n">
        <f aca="false">U89/1000000</f>
        <v>982</v>
      </c>
      <c r="W89" s="35" t="n">
        <v>-9.25526654767</v>
      </c>
      <c r="X89" s="39" t="n">
        <f aca="false">MAX(W89:W214)-MIN(W89:W214)</f>
        <v>0.0680740904200015</v>
      </c>
    </row>
    <row r="90" customFormat="false" ht="12.75" hidden="false" customHeight="false" outlineLevel="0" collapsed="false">
      <c r="A90" s="33" t="n">
        <f aca="false">A89+1000000</f>
        <v>983000000</v>
      </c>
      <c r="B90" s="34" t="n">
        <f aca="false">A90/1000000</f>
        <v>983</v>
      </c>
      <c r="C90" s="35" t="n">
        <v>-9.48793698547</v>
      </c>
      <c r="D90" s="39" t="n">
        <f aca="false">MAX(C90:C215)-MIN(C90:C215)</f>
        <v>0.0839589042700002</v>
      </c>
      <c r="F90" s="33" t="n">
        <f aca="false">F89+1000000</f>
        <v>983000000</v>
      </c>
      <c r="G90" s="34" t="n">
        <f aca="false">F90/1000000</f>
        <v>983</v>
      </c>
      <c r="H90" s="35" t="n">
        <v>-9.28814878298</v>
      </c>
      <c r="I90" s="39" t="n">
        <f aca="false">MAX(H90:H215)-MIN(H90:H215)</f>
        <v>0.07216118889</v>
      </c>
      <c r="K90" s="33" t="n">
        <f aca="false">K89+1000000</f>
        <v>983000000</v>
      </c>
      <c r="L90" s="34" t="n">
        <f aca="false">K90/1000000</f>
        <v>983</v>
      </c>
      <c r="M90" s="35" t="n">
        <v>-9.51366785895</v>
      </c>
      <c r="N90" s="39" t="n">
        <f aca="false">MAX(M90:M215)-MIN(M90:M215)</f>
        <v>0.0765197506399993</v>
      </c>
      <c r="P90" s="33" t="n">
        <f aca="false">P89+1000000</f>
        <v>983000000</v>
      </c>
      <c r="Q90" s="34" t="n">
        <f aca="false">P90/1000000</f>
        <v>983</v>
      </c>
      <c r="R90" s="35" t="n">
        <v>-9.49756906484</v>
      </c>
      <c r="S90" s="39" t="n">
        <f aca="false">MAX(R90:R215)-MIN(R90:R215)</f>
        <v>0.0835329880699991</v>
      </c>
      <c r="U90" s="33" t="n">
        <f aca="false">U89+1000000</f>
        <v>983000000</v>
      </c>
      <c r="V90" s="34" t="n">
        <f aca="false">U90/1000000</f>
        <v>983</v>
      </c>
      <c r="W90" s="35" t="n">
        <v>-9.25679304472</v>
      </c>
      <c r="X90" s="39" t="n">
        <f aca="false">MAX(W90:W215)-MIN(W90:W215)</f>
        <v>0.0705859538400002</v>
      </c>
    </row>
    <row r="91" customFormat="false" ht="12.75" hidden="false" customHeight="false" outlineLevel="0" collapsed="false">
      <c r="A91" s="33" t="n">
        <f aca="false">A90+1000000</f>
        <v>984000000</v>
      </c>
      <c r="B91" s="34" t="n">
        <f aca="false">A91/1000000</f>
        <v>984</v>
      </c>
      <c r="C91" s="35" t="n">
        <v>-9.49001261662</v>
      </c>
      <c r="D91" s="39" t="n">
        <f aca="false">MAX(C91:C216)-MIN(C91:C216)</f>
        <v>0.086087877919999</v>
      </c>
      <c r="F91" s="33" t="n">
        <f aca="false">F90+1000000</f>
        <v>984000000</v>
      </c>
      <c r="G91" s="34" t="n">
        <f aca="false">F91/1000000</f>
        <v>984</v>
      </c>
      <c r="H91" s="35" t="n">
        <v>-9.28965605931</v>
      </c>
      <c r="I91" s="39" t="n">
        <f aca="false">MAX(H91:H216)-MIN(H91:H216)</f>
        <v>0.0747158827499987</v>
      </c>
      <c r="K91" s="33" t="n">
        <f aca="false">K90+1000000</f>
        <v>984000000</v>
      </c>
      <c r="L91" s="34" t="n">
        <f aca="false">K91/1000000</f>
        <v>984</v>
      </c>
      <c r="M91" s="35" t="n">
        <v>-9.5148302593</v>
      </c>
      <c r="N91" s="39" t="n">
        <f aca="false">MAX(M91:M216)-MIN(M91:M216)</f>
        <v>0.0791278845699992</v>
      </c>
      <c r="P91" s="33" t="n">
        <f aca="false">P90+1000000</f>
        <v>984000000</v>
      </c>
      <c r="Q91" s="34" t="n">
        <f aca="false">P91/1000000</f>
        <v>984</v>
      </c>
      <c r="R91" s="35" t="n">
        <v>-9.49880379424</v>
      </c>
      <c r="S91" s="39" t="n">
        <f aca="false">MAX(R91:R216)-MIN(R91:R216)</f>
        <v>0.086408379409999</v>
      </c>
      <c r="U91" s="33" t="n">
        <f aca="false">U90+1000000</f>
        <v>984000000</v>
      </c>
      <c r="V91" s="34" t="n">
        <f aca="false">U91/1000000</f>
        <v>984</v>
      </c>
      <c r="W91" s="35" t="n">
        <v>-9.25834063302</v>
      </c>
      <c r="X91" s="39" t="n">
        <f aca="false">MAX(W91:W216)-MIN(W91:W216)</f>
        <v>0.0730208603800016</v>
      </c>
    </row>
    <row r="92" customFormat="false" ht="12.75" hidden="false" customHeight="false" outlineLevel="0" collapsed="false">
      <c r="A92" s="33" t="n">
        <f aca="false">A91+1000000</f>
        <v>985000000</v>
      </c>
      <c r="B92" s="34" t="n">
        <f aca="false">A92/1000000</f>
        <v>985</v>
      </c>
      <c r="C92" s="35" t="n">
        <v>-9.49213617982</v>
      </c>
      <c r="D92" s="39" t="n">
        <f aca="false">MAX(C92:C217)-MIN(C92:C217)</f>
        <v>0.0881405697800002</v>
      </c>
      <c r="F92" s="33" t="n">
        <f aca="false">F91+1000000</f>
        <v>985000000</v>
      </c>
      <c r="G92" s="34" t="n">
        <f aca="false">F92/1000000</f>
        <v>985</v>
      </c>
      <c r="H92" s="35" t="n">
        <v>-9.29130809112</v>
      </c>
      <c r="I92" s="39" t="n">
        <f aca="false">MAX(H92:H217)-MIN(H92:H217)</f>
        <v>0.0771900300399988</v>
      </c>
      <c r="K92" s="33" t="n">
        <f aca="false">K91+1000000</f>
        <v>985000000</v>
      </c>
      <c r="L92" s="34" t="n">
        <f aca="false">K92/1000000</f>
        <v>985</v>
      </c>
      <c r="M92" s="35" t="n">
        <v>-9.51608537293</v>
      </c>
      <c r="N92" s="39" t="n">
        <f aca="false">MAX(M92:M217)-MIN(M92:M217)</f>
        <v>0.0817663152999995</v>
      </c>
      <c r="P92" s="33" t="n">
        <f aca="false">P91+1000000</f>
        <v>985000000</v>
      </c>
      <c r="Q92" s="34" t="n">
        <f aca="false">P92/1000000</f>
        <v>985</v>
      </c>
      <c r="R92" s="35" t="n">
        <v>-9.50013746738</v>
      </c>
      <c r="S92" s="39" t="n">
        <f aca="false">MAX(R92:R217)-MIN(R92:R217)</f>
        <v>0.0891613848799988</v>
      </c>
      <c r="U92" s="33" t="n">
        <f aca="false">U91+1000000</f>
        <v>985000000</v>
      </c>
      <c r="V92" s="34" t="n">
        <f aca="false">U92/1000000</f>
        <v>985</v>
      </c>
      <c r="W92" s="35" t="n">
        <v>-9.25990178166</v>
      </c>
      <c r="X92" s="39" t="n">
        <f aca="false">MAX(W92:W217)-MIN(W92:W217)</f>
        <v>0.0754935986900005</v>
      </c>
    </row>
    <row r="93" customFormat="false" ht="12.75" hidden="false" customHeight="false" outlineLevel="0" collapsed="false">
      <c r="A93" s="33" t="n">
        <f aca="false">A92+1000000</f>
        <v>986000000</v>
      </c>
      <c r="B93" s="34" t="n">
        <f aca="false">A93/1000000</f>
        <v>986</v>
      </c>
      <c r="C93" s="35" t="n">
        <v>-9.4943452838</v>
      </c>
      <c r="D93" s="39" t="n">
        <f aca="false">MAX(C93:C218)-MIN(C93:C218)</f>
        <v>0.0902412294099992</v>
      </c>
      <c r="F93" s="33" t="n">
        <f aca="false">F92+1000000</f>
        <v>986000000</v>
      </c>
      <c r="G93" s="34" t="n">
        <f aca="false">F93/1000000</f>
        <v>986</v>
      </c>
      <c r="H93" s="35" t="n">
        <v>-9.29306840364</v>
      </c>
      <c r="I93" s="39" t="n">
        <f aca="false">MAX(H93:H218)-MIN(H93:H218)</f>
        <v>0.0797619374699998</v>
      </c>
      <c r="K93" s="33" t="n">
        <f aca="false">K92+1000000</f>
        <v>986000000</v>
      </c>
      <c r="L93" s="34" t="n">
        <f aca="false">K93/1000000</f>
        <v>986</v>
      </c>
      <c r="M93" s="35" t="n">
        <v>-9.51746821734</v>
      </c>
      <c r="N93" s="39" t="n">
        <f aca="false">MAX(M93:M218)-MIN(M93:M218)</f>
        <v>0.0844692624499999</v>
      </c>
      <c r="P93" s="33" t="n">
        <f aca="false">P92+1000000</f>
        <v>986000000</v>
      </c>
      <c r="Q93" s="34" t="n">
        <f aca="false">P93/1000000</f>
        <v>986</v>
      </c>
      <c r="R93" s="35" t="n">
        <v>-9.50159882557</v>
      </c>
      <c r="S93" s="39" t="n">
        <f aca="false">MAX(R93:R218)-MIN(R93:R218)</f>
        <v>0.0920497169299992</v>
      </c>
      <c r="U93" s="33" t="n">
        <f aca="false">U92+1000000</f>
        <v>986000000</v>
      </c>
      <c r="V93" s="34" t="n">
        <f aca="false">U93/1000000</f>
        <v>986</v>
      </c>
      <c r="W93" s="35" t="n">
        <v>-9.26155695302</v>
      </c>
      <c r="X93" s="39" t="n">
        <f aca="false">MAX(W93:W218)-MIN(W93:W218)</f>
        <v>0.0779976049700011</v>
      </c>
    </row>
    <row r="94" customFormat="false" ht="12.75" hidden="false" customHeight="false" outlineLevel="0" collapsed="false">
      <c r="A94" s="33" t="n">
        <f aca="false">A93+1000000</f>
        <v>987000000</v>
      </c>
      <c r="B94" s="34" t="n">
        <f aca="false">A94/1000000</f>
        <v>987</v>
      </c>
      <c r="C94" s="35" t="n">
        <v>-9.49639913409</v>
      </c>
      <c r="D94" s="39" t="n">
        <f aca="false">MAX(C94:C219)-MIN(C94:C219)</f>
        <v>0.0922267967200003</v>
      </c>
      <c r="F94" s="33" t="n">
        <f aca="false">F93+1000000</f>
        <v>987000000</v>
      </c>
      <c r="G94" s="34" t="n">
        <f aca="false">F94/1000000</f>
        <v>987</v>
      </c>
      <c r="H94" s="35" t="n">
        <v>-9.29475620366</v>
      </c>
      <c r="I94" s="39" t="n">
        <f aca="false">MAX(H94:H219)-MIN(H94:H219)</f>
        <v>0.0822691653299987</v>
      </c>
      <c r="K94" s="33" t="n">
        <f aca="false">K93+1000000</f>
        <v>987000000</v>
      </c>
      <c r="L94" s="34" t="n">
        <f aca="false">K94/1000000</f>
        <v>987</v>
      </c>
      <c r="M94" s="35" t="n">
        <v>-9.51876557727</v>
      </c>
      <c r="N94" s="39" t="n">
        <f aca="false">MAX(M94:M219)-MIN(M94:M219)</f>
        <v>0.0870750137699989</v>
      </c>
      <c r="P94" s="33" t="n">
        <f aca="false">P93+1000000</f>
        <v>987000000</v>
      </c>
      <c r="Q94" s="34" t="n">
        <f aca="false">P94/1000000</f>
        <v>987</v>
      </c>
      <c r="R94" s="35" t="n">
        <v>-9.50300384585</v>
      </c>
      <c r="S94" s="39" t="n">
        <f aca="false">MAX(R94:R219)-MIN(R94:R219)</f>
        <v>0.0948884795799998</v>
      </c>
      <c r="U94" s="33" t="n">
        <f aca="false">U93+1000000</f>
        <v>987000000</v>
      </c>
      <c r="V94" s="34" t="n">
        <f aca="false">U94/1000000</f>
        <v>987</v>
      </c>
      <c r="W94" s="35" t="n">
        <v>-9.26325875704</v>
      </c>
      <c r="X94" s="39" t="n">
        <f aca="false">MAX(W94:W219)-MIN(W94:W219)</f>
        <v>0.0805275891200008</v>
      </c>
    </row>
    <row r="95" customFormat="false" ht="12.75" hidden="false" customHeight="false" outlineLevel="0" collapsed="false">
      <c r="A95" s="33" t="n">
        <f aca="false">A94+1000000</f>
        <v>988000000</v>
      </c>
      <c r="B95" s="34" t="n">
        <f aca="false">A95/1000000</f>
        <v>988</v>
      </c>
      <c r="C95" s="35" t="n">
        <v>-9.49853184774</v>
      </c>
      <c r="D95" s="39" t="n">
        <f aca="false">MAX(C95:C220)-MIN(C95:C220)</f>
        <v>0.0943031564899997</v>
      </c>
      <c r="F95" s="33" t="n">
        <f aca="false">F94+1000000</f>
        <v>988000000</v>
      </c>
      <c r="G95" s="34" t="n">
        <f aca="false">F95/1000000</f>
        <v>988</v>
      </c>
      <c r="H95" s="35" t="n">
        <v>-9.29638212866</v>
      </c>
      <c r="I95" s="39" t="n">
        <f aca="false">MAX(H95:H220)-MIN(H95:H220)</f>
        <v>0.0848189730199991</v>
      </c>
      <c r="K95" s="33" t="n">
        <f aca="false">K94+1000000</f>
        <v>988000000</v>
      </c>
      <c r="L95" s="34" t="n">
        <f aca="false">K95/1000000</f>
        <v>988</v>
      </c>
      <c r="M95" s="35" t="n">
        <v>-9.52002676334</v>
      </c>
      <c r="N95" s="39" t="n">
        <f aca="false">MAX(M95:M220)-MIN(M95:M220)</f>
        <v>0.0897453270500002</v>
      </c>
      <c r="P95" s="33" t="n">
        <f aca="false">P94+1000000</f>
        <v>988000000</v>
      </c>
      <c r="Q95" s="34" t="n">
        <f aca="false">P95/1000000</f>
        <v>988</v>
      </c>
      <c r="R95" s="35" t="n">
        <v>-9.50446285541</v>
      </c>
      <c r="S95" s="39" t="n">
        <f aca="false">MAX(R95:R220)-MIN(R95:R220)</f>
        <v>0.0977231886799999</v>
      </c>
      <c r="U95" s="33" t="n">
        <f aca="false">U94+1000000</f>
        <v>988000000</v>
      </c>
      <c r="V95" s="34" t="n">
        <f aca="false">U95/1000000</f>
        <v>988</v>
      </c>
      <c r="W95" s="35" t="n">
        <v>-9.2648682151</v>
      </c>
      <c r="X95" s="39" t="n">
        <f aca="false">MAX(W95:W220)-MIN(W95:W220)</f>
        <v>0.0830393711199999</v>
      </c>
    </row>
    <row r="96" customFormat="false" ht="12.75" hidden="false" customHeight="false" outlineLevel="0" collapsed="false">
      <c r="A96" s="33" t="n">
        <f aca="false">A95+1000000</f>
        <v>989000000</v>
      </c>
      <c r="B96" s="34" t="n">
        <f aca="false">A96/1000000</f>
        <v>989</v>
      </c>
      <c r="C96" s="35" t="n">
        <v>-9.50037007223</v>
      </c>
      <c r="D96" s="39" t="n">
        <f aca="false">MAX(C96:C221)-MIN(C96:C221)</f>
        <v>0.0963380253999997</v>
      </c>
      <c r="F96" s="33" t="n">
        <f aca="false">F95+1000000</f>
        <v>989000000</v>
      </c>
      <c r="G96" s="34" t="n">
        <f aca="false">F96/1000000</f>
        <v>989</v>
      </c>
      <c r="H96" s="35" t="n">
        <v>-9.29801323038</v>
      </c>
      <c r="I96" s="39" t="n">
        <f aca="false">MAX(H96:H221)-MIN(H96:H221)</f>
        <v>0.0874665711000002</v>
      </c>
      <c r="K96" s="33" t="n">
        <f aca="false">K95+1000000</f>
        <v>989000000</v>
      </c>
      <c r="L96" s="34" t="n">
        <f aca="false">K96/1000000</f>
        <v>989</v>
      </c>
      <c r="M96" s="35" t="n">
        <v>-9.52121089989</v>
      </c>
      <c r="N96" s="39" t="n">
        <f aca="false">MAX(M96:M221)-MIN(M96:M221)</f>
        <v>0.092461533469999</v>
      </c>
      <c r="P96" s="33" t="n">
        <f aca="false">P95+1000000</f>
        <v>989000000</v>
      </c>
      <c r="Q96" s="34" t="n">
        <f aca="false">P96/1000000</f>
        <v>989</v>
      </c>
      <c r="R96" s="35" t="n">
        <v>-9.50575301619</v>
      </c>
      <c r="S96" s="39" t="n">
        <f aca="false">MAX(R96:R221)-MIN(R96:R221)</f>
        <v>0.10061719072</v>
      </c>
      <c r="U96" s="33" t="n">
        <f aca="false">U95+1000000</f>
        <v>989000000</v>
      </c>
      <c r="V96" s="34" t="n">
        <f aca="false">U96/1000000</f>
        <v>989</v>
      </c>
      <c r="W96" s="35" t="n">
        <v>-9.2663661624</v>
      </c>
      <c r="X96" s="39" t="n">
        <f aca="false">MAX(W96:W221)-MIN(W96:W221)</f>
        <v>0.0856609173100011</v>
      </c>
    </row>
    <row r="97" customFormat="false" ht="12.75" hidden="false" customHeight="false" outlineLevel="0" collapsed="false">
      <c r="A97" s="33" t="n">
        <f aca="false">A96+1000000</f>
        <v>990000000</v>
      </c>
      <c r="B97" s="34" t="n">
        <f aca="false">A97/1000000</f>
        <v>990</v>
      </c>
      <c r="C97" s="35" t="n">
        <v>-9.50225073428</v>
      </c>
      <c r="D97" s="39" t="n">
        <f aca="false">MAX(C97:C222)-MIN(C97:C222)</f>
        <v>0.0983492707299991</v>
      </c>
      <c r="F97" s="33" t="n">
        <f aca="false">F96+1000000</f>
        <v>990000000</v>
      </c>
      <c r="G97" s="34" t="n">
        <f aca="false">F97/1000000</f>
        <v>990</v>
      </c>
      <c r="H97" s="35" t="n">
        <v>-9.29962739607</v>
      </c>
      <c r="I97" s="39" t="n">
        <f aca="false">MAX(H97:H222)-MIN(H97:H222)</f>
        <v>0.0901658326800003</v>
      </c>
      <c r="K97" s="33" t="n">
        <f aca="false">K96+1000000</f>
        <v>990000000</v>
      </c>
      <c r="L97" s="34" t="n">
        <f aca="false">K97/1000000</f>
        <v>990</v>
      </c>
      <c r="M97" s="35" t="n">
        <v>-9.52233844931</v>
      </c>
      <c r="N97" s="39" t="n">
        <f aca="false">MAX(M97:M222)-MIN(M97:M222)</f>
        <v>0.0952110680399994</v>
      </c>
      <c r="P97" s="33" t="n">
        <f aca="false">P96+1000000</f>
        <v>990000000</v>
      </c>
      <c r="Q97" s="34" t="n">
        <f aca="false">P97/1000000</f>
        <v>990</v>
      </c>
      <c r="R97" s="35" t="n">
        <v>-9.50706177932</v>
      </c>
      <c r="S97" s="39" t="n">
        <f aca="false">MAX(R97:R222)-MIN(R97:R222)</f>
        <v>0.103554558579999</v>
      </c>
      <c r="U97" s="33" t="n">
        <f aca="false">U96+1000000</f>
        <v>990000000</v>
      </c>
      <c r="V97" s="34" t="n">
        <f aca="false">U97/1000000</f>
        <v>990</v>
      </c>
      <c r="W97" s="35" t="n">
        <v>-9.26785966903</v>
      </c>
      <c r="X97" s="39" t="n">
        <f aca="false">MAX(W97:W222)-MIN(W97:W222)</f>
        <v>0.0882695471900004</v>
      </c>
    </row>
    <row r="98" customFormat="false" ht="12.75" hidden="false" customHeight="false" outlineLevel="0" collapsed="false">
      <c r="A98" s="33" t="n">
        <f aca="false">A97+1000000</f>
        <v>991000000</v>
      </c>
      <c r="B98" s="34" t="n">
        <f aca="false">A98/1000000</f>
        <v>991</v>
      </c>
      <c r="C98" s="35" t="n">
        <v>-9.50401617916</v>
      </c>
      <c r="D98" s="39" t="n">
        <f aca="false">MAX(C98:C223)-MIN(C98:C223)</f>
        <v>0.10043533456</v>
      </c>
      <c r="F98" s="33" t="n">
        <f aca="false">F97+1000000</f>
        <v>991000000</v>
      </c>
      <c r="G98" s="34" t="n">
        <f aca="false">F98/1000000</f>
        <v>991</v>
      </c>
      <c r="H98" s="35" t="n">
        <v>-9.30107508291</v>
      </c>
      <c r="I98" s="39" t="n">
        <f aca="false">MAX(H98:H223)-MIN(H98:H223)</f>
        <v>0.0927631841699999</v>
      </c>
      <c r="K98" s="33" t="n">
        <f aca="false">K97+1000000</f>
        <v>991000000</v>
      </c>
      <c r="L98" s="34" t="n">
        <f aca="false">K98/1000000</f>
        <v>991</v>
      </c>
      <c r="M98" s="35" t="n">
        <v>-9.52348946673</v>
      </c>
      <c r="N98" s="39" t="n">
        <f aca="false">MAX(M98:M223)-MIN(M98:M223)</f>
        <v>0.0980986529700001</v>
      </c>
      <c r="P98" s="33" t="n">
        <f aca="false">P97+1000000</f>
        <v>991000000</v>
      </c>
      <c r="Q98" s="34" t="n">
        <f aca="false">P98/1000000</f>
        <v>991</v>
      </c>
      <c r="R98" s="35" t="n">
        <v>-9.50832167003</v>
      </c>
      <c r="S98" s="39" t="n">
        <f aca="false">MAX(R98:R223)-MIN(R98:R223)</f>
        <v>0.10648169776</v>
      </c>
      <c r="U98" s="33" t="n">
        <f aca="false">U97+1000000</f>
        <v>991000000</v>
      </c>
      <c r="V98" s="34" t="n">
        <f aca="false">U98/1000000</f>
        <v>991</v>
      </c>
      <c r="W98" s="35" t="n">
        <v>-9.2692618332</v>
      </c>
      <c r="X98" s="39" t="n">
        <f aca="false">MAX(W98:W223)-MIN(W98:W223)</f>
        <v>0.0908985874100008</v>
      </c>
    </row>
    <row r="99" customFormat="false" ht="12.75" hidden="false" customHeight="false" outlineLevel="0" collapsed="false">
      <c r="A99" s="33" t="n">
        <f aca="false">A98+1000000</f>
        <v>992000000</v>
      </c>
      <c r="B99" s="34" t="n">
        <f aca="false">A99/1000000</f>
        <v>992</v>
      </c>
      <c r="C99" s="35" t="n">
        <v>-9.50576575866</v>
      </c>
      <c r="D99" s="39" t="n">
        <f aca="false">MAX(C99:C224)-MIN(C99:C224)</f>
        <v>0.10250611623</v>
      </c>
      <c r="F99" s="33" t="n">
        <f aca="false">F98+1000000</f>
        <v>992000000</v>
      </c>
      <c r="G99" s="34" t="n">
        <f aca="false">F99/1000000</f>
        <v>992</v>
      </c>
      <c r="H99" s="35" t="n">
        <v>-9.30258784614</v>
      </c>
      <c r="I99" s="39" t="n">
        <f aca="false">MAX(H99:H224)-MIN(H99:H224)</f>
        <v>0.0955380192500002</v>
      </c>
      <c r="K99" s="33" t="n">
        <f aca="false">K98+1000000</f>
        <v>992000000</v>
      </c>
      <c r="L99" s="34" t="n">
        <f aca="false">K99/1000000</f>
        <v>992</v>
      </c>
      <c r="M99" s="35" t="n">
        <v>-9.52467892279</v>
      </c>
      <c r="N99" s="39" t="n">
        <f aca="false">MAX(M99:M224)-MIN(M99:M224)</f>
        <v>0.100952906429999</v>
      </c>
      <c r="P99" s="33" t="n">
        <f aca="false">P98+1000000</f>
        <v>992000000</v>
      </c>
      <c r="Q99" s="34" t="n">
        <f aca="false">P99/1000000</f>
        <v>992</v>
      </c>
      <c r="R99" s="35" t="n">
        <v>-9.50953979797</v>
      </c>
      <c r="S99" s="39" t="n">
        <f aca="false">MAX(R99:R224)-MIN(R99:R224)</f>
        <v>0.109581366139999</v>
      </c>
      <c r="U99" s="33" t="n">
        <f aca="false">U98+1000000</f>
        <v>992000000</v>
      </c>
      <c r="V99" s="34" t="n">
        <f aca="false">U99/1000000</f>
        <v>992</v>
      </c>
      <c r="W99" s="35" t="n">
        <v>-9.27069931025</v>
      </c>
      <c r="X99" s="39" t="n">
        <f aca="false">MAX(W99:W224)-MIN(W99:W224)</f>
        <v>0.0936517761600015</v>
      </c>
    </row>
    <row r="100" customFormat="false" ht="12.75" hidden="false" customHeight="false" outlineLevel="0" collapsed="false">
      <c r="A100" s="33" t="n">
        <f aca="false">A99+1000000</f>
        <v>993000000</v>
      </c>
      <c r="B100" s="34" t="n">
        <f aca="false">A100/1000000</f>
        <v>993</v>
      </c>
      <c r="C100" s="35" t="n">
        <v>-9.5072624893</v>
      </c>
      <c r="D100" s="39" t="n">
        <f aca="false">MAX(C100:C225)-MIN(C100:C225)</f>
        <v>0.104692255909999</v>
      </c>
      <c r="F100" s="33" t="n">
        <f aca="false">F99+1000000</f>
        <v>993000000</v>
      </c>
      <c r="G100" s="34" t="n">
        <f aca="false">F100/1000000</f>
        <v>993</v>
      </c>
      <c r="H100" s="35" t="n">
        <v>-9.30386366033</v>
      </c>
      <c r="I100" s="39" t="n">
        <f aca="false">MAX(H100:H225)-MIN(H100:H225)</f>
        <v>0.098439675109999</v>
      </c>
      <c r="K100" s="33" t="n">
        <f aca="false">K99+1000000</f>
        <v>993000000</v>
      </c>
      <c r="L100" s="34" t="n">
        <f aca="false">K100/1000000</f>
        <v>993</v>
      </c>
      <c r="M100" s="35" t="n">
        <v>-9.52562414346</v>
      </c>
      <c r="N100" s="39" t="n">
        <f aca="false">MAX(M100:M225)-MIN(M100:M225)</f>
        <v>0.103892453939999</v>
      </c>
      <c r="P100" s="33" t="n">
        <f aca="false">P99+1000000</f>
        <v>993000000</v>
      </c>
      <c r="Q100" s="34" t="n">
        <f aca="false">P100/1000000</f>
        <v>993</v>
      </c>
      <c r="R100" s="35" t="n">
        <v>-9.51063430958</v>
      </c>
      <c r="S100" s="39" t="n">
        <f aca="false">MAX(R100:R225)-MIN(R100:R225)</f>
        <v>0.11274186641</v>
      </c>
      <c r="U100" s="33" t="n">
        <f aca="false">U99+1000000</f>
        <v>993000000</v>
      </c>
      <c r="V100" s="34" t="n">
        <f aca="false">U100/1000000</f>
        <v>993</v>
      </c>
      <c r="W100" s="35" t="n">
        <v>-9.27190734233</v>
      </c>
      <c r="X100" s="39" t="n">
        <f aca="false">MAX(W100:W225)-MIN(W100:W225)</f>
        <v>0.0963946450800002</v>
      </c>
    </row>
    <row r="101" customFormat="false" ht="12.75" hidden="false" customHeight="false" outlineLevel="0" collapsed="false">
      <c r="A101" s="33" t="n">
        <f aca="false">A100+1000000</f>
        <v>994000000</v>
      </c>
      <c r="B101" s="34" t="n">
        <f aca="false">A101/1000000</f>
        <v>994</v>
      </c>
      <c r="C101" s="35" t="n">
        <v>-9.50869669004</v>
      </c>
      <c r="D101" s="39" t="n">
        <f aca="false">MAX(C101:C226)-MIN(C101:C226)</f>
        <v>0.106849453019999</v>
      </c>
      <c r="F101" s="33" t="n">
        <f aca="false">F100+1000000</f>
        <v>994000000</v>
      </c>
      <c r="G101" s="34" t="n">
        <f aca="false">F101/1000000</f>
        <v>994</v>
      </c>
      <c r="H101" s="35" t="n">
        <v>-9.30518173128</v>
      </c>
      <c r="I101" s="39" t="n">
        <f aca="false">MAX(H101:H226)-MIN(H101:H226)</f>
        <v>0.101283272729999</v>
      </c>
      <c r="K101" s="33" t="n">
        <f aca="false">K100+1000000</f>
        <v>994000000</v>
      </c>
      <c r="L101" s="34" t="n">
        <f aca="false">K101/1000000</f>
        <v>994</v>
      </c>
      <c r="M101" s="35" t="n">
        <v>-9.52665544667</v>
      </c>
      <c r="N101" s="39" t="n">
        <f aca="false">MAX(M101:M226)-MIN(M101:M226)</f>
        <v>0.10686916807</v>
      </c>
      <c r="P101" s="33" t="n">
        <f aca="false">P100+1000000</f>
        <v>994000000</v>
      </c>
      <c r="Q101" s="34" t="n">
        <f aca="false">P101/1000000</f>
        <v>994</v>
      </c>
      <c r="R101" s="35" t="n">
        <v>-9.51176726285</v>
      </c>
      <c r="S101" s="39" t="n">
        <f aca="false">MAX(R101:R226)-MIN(R101:R226)</f>
        <v>0.1159283821</v>
      </c>
      <c r="U101" s="33" t="n">
        <f aca="false">U100+1000000</f>
        <v>994000000</v>
      </c>
      <c r="V101" s="34" t="n">
        <f aca="false">U101/1000000</f>
        <v>994</v>
      </c>
      <c r="W101" s="35" t="n">
        <v>-9.27309803832</v>
      </c>
      <c r="X101" s="39" t="n">
        <f aca="false">MAX(W101:W226)-MIN(W101:W226)</f>
        <v>0.0992499591500007</v>
      </c>
    </row>
    <row r="102" customFormat="false" ht="12.75" hidden="false" customHeight="false" outlineLevel="0" collapsed="false">
      <c r="A102" s="33" t="n">
        <f aca="false">A101+1000000</f>
        <v>995000000</v>
      </c>
      <c r="B102" s="34" t="n">
        <f aca="false">A102/1000000</f>
        <v>995</v>
      </c>
      <c r="C102" s="35" t="n">
        <v>-9.5099086843</v>
      </c>
      <c r="D102" s="39" t="n">
        <f aca="false">MAX(C102:C227)-MIN(C102:C227)</f>
        <v>0.109049046499999</v>
      </c>
      <c r="F102" s="33" t="n">
        <f aca="false">F101+1000000</f>
        <v>995000000</v>
      </c>
      <c r="G102" s="34" t="n">
        <f aca="false">F102/1000000</f>
        <v>995</v>
      </c>
      <c r="H102" s="35" t="n">
        <v>-9.30631456845</v>
      </c>
      <c r="I102" s="39" t="n">
        <f aca="false">MAX(H102:H227)-MIN(H102:H227)</f>
        <v>0.104167020569999</v>
      </c>
      <c r="K102" s="33" t="n">
        <f aca="false">K101+1000000</f>
        <v>995000000</v>
      </c>
      <c r="L102" s="34" t="n">
        <f aca="false">K102/1000000</f>
        <v>995</v>
      </c>
      <c r="M102" s="35" t="n">
        <v>-9.5274957664</v>
      </c>
      <c r="N102" s="39" t="n">
        <f aca="false">MAX(M102:M227)-MIN(M102:M227)</f>
        <v>0.10988244845</v>
      </c>
      <c r="P102" s="33" t="n">
        <f aca="false">P101+1000000</f>
        <v>995000000</v>
      </c>
      <c r="Q102" s="34" t="n">
        <f aca="false">P102/1000000</f>
        <v>995</v>
      </c>
      <c r="R102" s="35" t="n">
        <v>-9.51273396864</v>
      </c>
      <c r="S102" s="39" t="n">
        <f aca="false">MAX(R102:R227)-MIN(R102:R227)</f>
        <v>0.119101825689999</v>
      </c>
      <c r="U102" s="33" t="n">
        <f aca="false">U101+1000000</f>
        <v>995000000</v>
      </c>
      <c r="V102" s="34" t="n">
        <f aca="false">U102/1000000</f>
        <v>995</v>
      </c>
      <c r="W102" s="35" t="n">
        <v>-9.27415049278</v>
      </c>
      <c r="X102" s="39" t="n">
        <f aca="false">MAX(W102:W227)-MIN(W102:W227)</f>
        <v>0.1021279511</v>
      </c>
    </row>
    <row r="103" customFormat="false" ht="12.75" hidden="false" customHeight="false" outlineLevel="0" collapsed="false">
      <c r="A103" s="33" t="n">
        <f aca="false">A102+1000000</f>
        <v>996000000</v>
      </c>
      <c r="B103" s="34" t="n">
        <f aca="false">A103/1000000</f>
        <v>996</v>
      </c>
      <c r="C103" s="35" t="n">
        <v>-9.51111552259</v>
      </c>
      <c r="D103" s="39" t="n">
        <f aca="false">MAX(C103:C228)-MIN(C103:C228)</f>
        <v>0.11113375445</v>
      </c>
      <c r="F103" s="33" t="n">
        <f aca="false">F102+1000000</f>
        <v>996000000</v>
      </c>
      <c r="G103" s="34" t="n">
        <f aca="false">F103/1000000</f>
        <v>996</v>
      </c>
      <c r="H103" s="35" t="n">
        <v>-9.30738731069</v>
      </c>
      <c r="I103" s="39" t="n">
        <f aca="false">MAX(H103:H228)-MIN(H103:H228)</f>
        <v>0.107088141149999</v>
      </c>
      <c r="K103" s="33" t="n">
        <f aca="false">K102+1000000</f>
        <v>996000000</v>
      </c>
      <c r="L103" s="34" t="n">
        <f aca="false">K103/1000000</f>
        <v>996</v>
      </c>
      <c r="M103" s="35" t="n">
        <v>-9.52824115333</v>
      </c>
      <c r="N103" s="39" t="n">
        <f aca="false">MAX(M103:M228)-MIN(M103:M228)</f>
        <v>0.112836736729999</v>
      </c>
      <c r="P103" s="33" t="n">
        <f aca="false">P102+1000000</f>
        <v>996000000</v>
      </c>
      <c r="Q103" s="34" t="n">
        <f aca="false">P103/1000000</f>
        <v>996</v>
      </c>
      <c r="R103" s="35" t="n">
        <v>-9.5136900647</v>
      </c>
      <c r="S103" s="39" t="n">
        <f aca="false">MAX(R103:R228)-MIN(R103:R228)</f>
        <v>0.12231348537</v>
      </c>
      <c r="U103" s="33" t="n">
        <f aca="false">U102+1000000</f>
        <v>996000000</v>
      </c>
      <c r="V103" s="34" t="n">
        <f aca="false">U103/1000000</f>
        <v>996</v>
      </c>
      <c r="W103" s="35" t="n">
        <v>-9.2751586641</v>
      </c>
      <c r="X103" s="39" t="n">
        <f aca="false">MAX(W103:W228)-MIN(W103:W228)</f>
        <v>0.104940963310002</v>
      </c>
    </row>
    <row r="104" customFormat="false" ht="12.75" hidden="false" customHeight="false" outlineLevel="0" collapsed="false">
      <c r="A104" s="33" t="n">
        <f aca="false">A103+1000000</f>
        <v>997000000</v>
      </c>
      <c r="B104" s="34" t="n">
        <f aca="false">A104/1000000</f>
        <v>997</v>
      </c>
      <c r="C104" s="35" t="n">
        <v>-9.51203964755</v>
      </c>
      <c r="D104" s="39" t="n">
        <f aca="false">MAX(C104:C229)-MIN(C104:C229)</f>
        <v>0.113323756169999</v>
      </c>
      <c r="F104" s="33" t="n">
        <f aca="false">F103+1000000</f>
        <v>997000000</v>
      </c>
      <c r="G104" s="34" t="n">
        <f aca="false">F104/1000000</f>
        <v>997</v>
      </c>
      <c r="H104" s="35" t="n">
        <v>-9.30840805464</v>
      </c>
      <c r="I104" s="39" t="n">
        <f aca="false">MAX(H104:H229)-MIN(H104:H229)</f>
        <v>0.109948257059999</v>
      </c>
      <c r="K104" s="33" t="n">
        <f aca="false">K103+1000000</f>
        <v>997000000</v>
      </c>
      <c r="L104" s="34" t="n">
        <f aca="false">K104/1000000</f>
        <v>997</v>
      </c>
      <c r="M104" s="35" t="n">
        <v>-9.52900873656</v>
      </c>
      <c r="N104" s="39" t="n">
        <f aca="false">MAX(M104:M229)-MIN(M104:M229)</f>
        <v>0.115881373839999</v>
      </c>
      <c r="P104" s="33" t="n">
        <f aca="false">P103+1000000</f>
        <v>997000000</v>
      </c>
      <c r="Q104" s="34" t="n">
        <f aca="false">P104/1000000</f>
        <v>997</v>
      </c>
      <c r="R104" s="35" t="n">
        <v>-9.51459458597</v>
      </c>
      <c r="S104" s="39" t="n">
        <f aca="false">MAX(R104:R229)-MIN(R104:R229)</f>
        <v>0.125521910009999</v>
      </c>
      <c r="U104" s="33" t="n">
        <f aca="false">U103+1000000</f>
        <v>997000000</v>
      </c>
      <c r="V104" s="34" t="n">
        <f aca="false">U104/1000000</f>
        <v>997</v>
      </c>
      <c r="W104" s="35" t="n">
        <v>-9.27613063284</v>
      </c>
      <c r="X104" s="39" t="n">
        <f aca="false">MAX(W104:W229)-MIN(W104:W229)</f>
        <v>0.107791741970001</v>
      </c>
    </row>
    <row r="105" customFormat="false" ht="12.75" hidden="false" customHeight="false" outlineLevel="0" collapsed="false">
      <c r="A105" s="33" t="n">
        <f aca="false">A104+1000000</f>
        <v>998000000</v>
      </c>
      <c r="B105" s="34" t="n">
        <f aca="false">A105/1000000</f>
        <v>998</v>
      </c>
      <c r="C105" s="35" t="n">
        <v>-9.51284789209</v>
      </c>
      <c r="D105" s="39" t="n">
        <f aca="false">MAX(C105:C230)-MIN(C105:C230)</f>
        <v>0.11534982917</v>
      </c>
      <c r="F105" s="33" t="n">
        <f aca="false">F104+1000000</f>
        <v>998000000</v>
      </c>
      <c r="G105" s="34" t="n">
        <f aca="false">F105/1000000</f>
        <v>998</v>
      </c>
      <c r="H105" s="35" t="n">
        <v>-9.30927012482</v>
      </c>
      <c r="I105" s="39" t="n">
        <f aca="false">MAX(H105:H230)-MIN(H105:H230)</f>
        <v>0.11286688291</v>
      </c>
      <c r="K105" s="33" t="n">
        <f aca="false">K104+1000000</f>
        <v>998000000</v>
      </c>
      <c r="L105" s="34" t="n">
        <f aca="false">K105/1000000</f>
        <v>998</v>
      </c>
      <c r="M105" s="35" t="n">
        <v>-9.52967123973</v>
      </c>
      <c r="N105" s="39" t="n">
        <f aca="false">MAX(M105:M230)-MIN(M105:M230)</f>
        <v>0.118838356689999</v>
      </c>
      <c r="P105" s="33" t="n">
        <f aca="false">P104+1000000</f>
        <v>998000000</v>
      </c>
      <c r="Q105" s="34" t="n">
        <f aca="false">P105/1000000</f>
        <v>998</v>
      </c>
      <c r="R105" s="35" t="n">
        <v>-9.51540089681</v>
      </c>
      <c r="S105" s="39" t="n">
        <f aca="false">MAX(R105:R230)-MIN(R105:R230)</f>
        <v>0.128857157659999</v>
      </c>
      <c r="U105" s="33" t="n">
        <f aca="false">U104+1000000</f>
        <v>998000000</v>
      </c>
      <c r="V105" s="34" t="n">
        <f aca="false">U105/1000000</f>
        <v>998</v>
      </c>
      <c r="W105" s="35" t="n">
        <v>-9.27697670389</v>
      </c>
      <c r="X105" s="39" t="n">
        <f aca="false">MAX(W105:W230)-MIN(W105:W230)</f>
        <v>0.1106194375</v>
      </c>
    </row>
    <row r="106" customFormat="false" ht="12.75" hidden="false" customHeight="false" outlineLevel="0" collapsed="false">
      <c r="A106" s="33" t="n">
        <f aca="false">A105+1000000</f>
        <v>999000000</v>
      </c>
      <c r="B106" s="34" t="n">
        <f aca="false">A106/1000000</f>
        <v>999</v>
      </c>
      <c r="C106" s="35" t="n">
        <v>-9.51361566351</v>
      </c>
      <c r="D106" s="39" t="n">
        <f aca="false">MAX(C106:C231)-MIN(C106:C231)</f>
        <v>0.11749876705</v>
      </c>
      <c r="F106" s="33" t="n">
        <f aca="false">F105+1000000</f>
        <v>999000000</v>
      </c>
      <c r="G106" s="34" t="n">
        <f aca="false">F106/1000000</f>
        <v>999</v>
      </c>
      <c r="H106" s="35" t="n">
        <v>-9.3099533583</v>
      </c>
      <c r="I106" s="39" t="n">
        <f aca="false">MAX(H106:H231)-MIN(H106:H231)</f>
        <v>0.11568742205</v>
      </c>
      <c r="K106" s="33" t="n">
        <f aca="false">K105+1000000</f>
        <v>999000000</v>
      </c>
      <c r="L106" s="34" t="n">
        <f aca="false">K106/1000000</f>
        <v>999</v>
      </c>
      <c r="M106" s="35" t="n">
        <v>-9.53026923371</v>
      </c>
      <c r="N106" s="39" t="n">
        <f aca="false">MAX(M106:M231)-MIN(M106:M231)</f>
        <v>0.12179167195</v>
      </c>
      <c r="P106" s="33" t="n">
        <f aca="false">P105+1000000</f>
        <v>999000000</v>
      </c>
      <c r="Q106" s="34" t="n">
        <f aca="false">P106/1000000</f>
        <v>999</v>
      </c>
      <c r="R106" s="35" t="n">
        <v>-9.51612401222</v>
      </c>
      <c r="S106" s="39" t="n">
        <f aca="false">MAX(R106:R231)-MIN(R106:R231)</f>
        <v>0.13211602366</v>
      </c>
      <c r="U106" s="33" t="n">
        <f aca="false">U105+1000000</f>
        <v>999000000</v>
      </c>
      <c r="V106" s="34" t="n">
        <f aca="false">U106/1000000</f>
        <v>999</v>
      </c>
      <c r="W106" s="35" t="n">
        <v>-9.27769886524</v>
      </c>
      <c r="X106" s="39" t="n">
        <f aca="false">MAX(W106:W231)-MIN(W106:W231)</f>
        <v>0.113519253080002</v>
      </c>
    </row>
    <row r="107" customFormat="false" ht="12.75" hidden="false" customHeight="false" outlineLevel="0" collapsed="false">
      <c r="A107" s="33" t="n">
        <f aca="false">A106+1000000</f>
        <v>1000000000</v>
      </c>
      <c r="B107" s="34" t="n">
        <f aca="false">A107/1000000</f>
        <v>1000</v>
      </c>
      <c r="C107" s="35" t="n">
        <v>-9.51410522306</v>
      </c>
      <c r="D107" s="39" t="n">
        <f aca="false">MAX(C107:C232)-MIN(C107:C232)</f>
        <v>0.119498024609999</v>
      </c>
      <c r="F107" s="33" t="n">
        <f aca="false">F106+1000000</f>
        <v>1000000000</v>
      </c>
      <c r="G107" s="34" t="n">
        <f aca="false">F107/1000000</f>
        <v>1000</v>
      </c>
      <c r="H107" s="35" t="n">
        <v>-9.31058975943</v>
      </c>
      <c r="I107" s="39" t="n">
        <f aca="false">MAX(H107:H232)-MIN(H107:H232)</f>
        <v>0.118456667169999</v>
      </c>
      <c r="K107" s="33" t="n">
        <f aca="false">K106+1000000</f>
        <v>1000000000</v>
      </c>
      <c r="L107" s="34" t="n">
        <f aca="false">K107/1000000</f>
        <v>1000</v>
      </c>
      <c r="M107" s="35" t="n">
        <v>-9.53078378703</v>
      </c>
      <c r="N107" s="39" t="n">
        <f aca="false">MAX(M107:M232)-MIN(M107:M232)</f>
        <v>0.1248393862</v>
      </c>
      <c r="P107" s="33" t="n">
        <f aca="false">P106+1000000</f>
        <v>1000000000</v>
      </c>
      <c r="Q107" s="34" t="n">
        <f aca="false">P107/1000000</f>
        <v>1000</v>
      </c>
      <c r="R107" s="35" t="n">
        <v>-9.51677991459</v>
      </c>
      <c r="S107" s="39" t="n">
        <f aca="false">MAX(R107:R232)-MIN(R107:R232)</f>
        <v>0.135352205909999</v>
      </c>
      <c r="U107" s="33" t="n">
        <f aca="false">U106+1000000</f>
        <v>1000000000</v>
      </c>
      <c r="V107" s="34" t="n">
        <f aca="false">U107/1000000</f>
        <v>1000</v>
      </c>
      <c r="W107" s="35" t="n">
        <v>-9.27824817078</v>
      </c>
      <c r="X107" s="39" t="n">
        <f aca="false">MAX(W107:W232)-MIN(W107:W232)</f>
        <v>0.116427420520001</v>
      </c>
    </row>
    <row r="108" customFormat="false" ht="12.75" hidden="false" customHeight="false" outlineLevel="0" collapsed="false">
      <c r="A108" s="33" t="n">
        <f aca="false">A107+1000000</f>
        <v>1001000000</v>
      </c>
      <c r="B108" s="34" t="n">
        <f aca="false">A108/1000000</f>
        <v>1001</v>
      </c>
      <c r="C108" s="35" t="n">
        <v>-9.51462977512</v>
      </c>
      <c r="D108" s="39" t="n">
        <f aca="false">MAX(C108:C233)-MIN(C108:C233)</f>
        <v>0.12139246586</v>
      </c>
      <c r="F108" s="33" t="n">
        <f aca="false">F107+1000000</f>
        <v>1001000000</v>
      </c>
      <c r="G108" s="34" t="n">
        <f aca="false">F108/1000000</f>
        <v>1001</v>
      </c>
      <c r="H108" s="35" t="n">
        <v>-9.31137845456</v>
      </c>
      <c r="I108" s="39" t="n">
        <f aca="false">MAX(H108:H233)-MIN(H108:H233)</f>
        <v>0.121335637649999</v>
      </c>
      <c r="K108" s="33" t="n">
        <f aca="false">K107+1000000</f>
        <v>1001000000</v>
      </c>
      <c r="L108" s="34" t="n">
        <f aca="false">K108/1000000</f>
        <v>1001</v>
      </c>
      <c r="M108" s="35" t="n">
        <v>-9.53136721632</v>
      </c>
      <c r="N108" s="39" t="n">
        <f aca="false">MAX(M108:M233)-MIN(M108:M233)</f>
        <v>0.12780116804</v>
      </c>
      <c r="P108" s="33" t="n">
        <f aca="false">P107+1000000</f>
        <v>1001000000</v>
      </c>
      <c r="Q108" s="34" t="n">
        <f aca="false">P108/1000000</f>
        <v>1001</v>
      </c>
      <c r="R108" s="35" t="n">
        <v>-9.5175153976</v>
      </c>
      <c r="S108" s="39" t="n">
        <f aca="false">MAX(R108:R233)-MIN(R108:R233)</f>
        <v>0.138521858219999</v>
      </c>
      <c r="U108" s="33" t="n">
        <f aca="false">U107+1000000</f>
        <v>1001000000</v>
      </c>
      <c r="V108" s="34" t="n">
        <f aca="false">U108/1000000</f>
        <v>1001</v>
      </c>
      <c r="W108" s="35" t="n">
        <v>-9.27896156243</v>
      </c>
      <c r="X108" s="39" t="n">
        <f aca="false">MAX(W108:W233)-MIN(W108:W233)</f>
        <v>0.119232043290001</v>
      </c>
    </row>
    <row r="109" customFormat="false" ht="12.75" hidden="false" customHeight="false" outlineLevel="0" collapsed="false">
      <c r="A109" s="33" t="n">
        <f aca="false">A108+1000000</f>
        <v>1002000000</v>
      </c>
      <c r="B109" s="34" t="n">
        <f aca="false">A109/1000000</f>
        <v>1002</v>
      </c>
      <c r="C109" s="35" t="n">
        <v>-9.51538232346</v>
      </c>
      <c r="D109" s="39" t="n">
        <f aca="false">MAX(C109:C234)-MIN(C109:C234)</f>
        <v>0.123298585499999</v>
      </c>
      <c r="F109" s="33" t="n">
        <f aca="false">F108+1000000</f>
        <v>1002000000</v>
      </c>
      <c r="G109" s="34" t="n">
        <f aca="false">F109/1000000</f>
        <v>1002</v>
      </c>
      <c r="H109" s="35" t="n">
        <v>-9.31230902979</v>
      </c>
      <c r="I109" s="39" t="n">
        <f aca="false">MAX(H109:H234)-MIN(H109:H234)</f>
        <v>0.124045583519999</v>
      </c>
      <c r="K109" s="33" t="n">
        <f aca="false">K108+1000000</f>
        <v>1002000000</v>
      </c>
      <c r="L109" s="34" t="n">
        <f aca="false">K109/1000000</f>
        <v>1002</v>
      </c>
      <c r="M109" s="35" t="n">
        <v>-9.53230009273</v>
      </c>
      <c r="N109" s="39" t="n">
        <f aca="false">MAX(M109:M234)-MIN(M109:M234)</f>
        <v>0.130677413879999</v>
      </c>
      <c r="P109" s="33" t="n">
        <f aca="false">P108+1000000</f>
        <v>1002000000</v>
      </c>
      <c r="Q109" s="34" t="n">
        <f aca="false">P109/1000000</f>
        <v>1002</v>
      </c>
      <c r="R109" s="35" t="n">
        <v>-9.51855557201</v>
      </c>
      <c r="S109" s="39" t="n">
        <f aca="false">MAX(R109:R234)-MIN(R109:R234)</f>
        <v>0.1416966099</v>
      </c>
      <c r="U109" s="33" t="n">
        <f aca="false">U108+1000000</f>
        <v>1002000000</v>
      </c>
      <c r="V109" s="34" t="n">
        <f aca="false">U109/1000000</f>
        <v>1002</v>
      </c>
      <c r="W109" s="35" t="n">
        <v>-9.27990629272</v>
      </c>
      <c r="X109" s="39" t="n">
        <f aca="false">MAX(W109:W234)-MIN(W109:W234)</f>
        <v>0.12195187689</v>
      </c>
    </row>
    <row r="110" customFormat="false" ht="12.75" hidden="false" customHeight="false" outlineLevel="0" collapsed="false">
      <c r="A110" s="33" t="n">
        <f aca="false">A109+1000000</f>
        <v>1003000000</v>
      </c>
      <c r="B110" s="34" t="n">
        <f aca="false">A110/1000000</f>
        <v>1003</v>
      </c>
      <c r="C110" s="35" t="n">
        <v>-9.51597312971</v>
      </c>
      <c r="D110" s="39" t="n">
        <f aca="false">MAX(C110:C235)-MIN(C110:C235)</f>
        <v>0.1250947194</v>
      </c>
      <c r="F110" s="33" t="n">
        <f aca="false">F109+1000000</f>
        <v>1003000000</v>
      </c>
      <c r="G110" s="34" t="n">
        <f aca="false">F110/1000000</f>
        <v>1003</v>
      </c>
      <c r="H110" s="35" t="n">
        <v>-9.31313538741</v>
      </c>
      <c r="I110" s="39" t="n">
        <f aca="false">MAX(H110:H235)-MIN(H110:H235)</f>
        <v>0.12668551821</v>
      </c>
      <c r="K110" s="33" t="n">
        <f aca="false">K109+1000000</f>
        <v>1003000000</v>
      </c>
      <c r="L110" s="34" t="n">
        <f aca="false">K110/1000000</f>
        <v>1003</v>
      </c>
      <c r="M110" s="35" t="n">
        <v>-9.53310625695</v>
      </c>
      <c r="N110" s="39" t="n">
        <f aca="false">MAX(M110:M235)-MIN(M110:M235)</f>
        <v>0.133593286509999</v>
      </c>
      <c r="P110" s="33" t="n">
        <f aca="false">P109+1000000</f>
        <v>1003000000</v>
      </c>
      <c r="Q110" s="34" t="n">
        <f aca="false">P110/1000000</f>
        <v>1003</v>
      </c>
      <c r="R110" s="35" t="n">
        <v>-9.51942058342</v>
      </c>
      <c r="S110" s="39" t="n">
        <f aca="false">MAX(R110:R235)-MIN(R110:R235)</f>
        <v>0.144767988569999</v>
      </c>
      <c r="U110" s="33" t="n">
        <f aca="false">U109+1000000</f>
        <v>1003000000</v>
      </c>
      <c r="V110" s="34" t="n">
        <f aca="false">U110/1000000</f>
        <v>1003</v>
      </c>
      <c r="W110" s="35" t="n">
        <v>-9.28069172959</v>
      </c>
      <c r="X110" s="39" t="n">
        <f aca="false">MAX(W110:W235)-MIN(W110:W235)</f>
        <v>0.12463158928</v>
      </c>
    </row>
    <row r="111" customFormat="false" ht="12.75" hidden="false" customHeight="false" outlineLevel="0" collapsed="false">
      <c r="A111" s="33" t="n">
        <f aca="false">A110+1000000</f>
        <v>1004000000</v>
      </c>
      <c r="B111" s="34" t="n">
        <f aca="false">A111/1000000</f>
        <v>1004</v>
      </c>
      <c r="C111" s="35" t="n">
        <v>-9.51616629924</v>
      </c>
      <c r="D111" s="39" t="n">
        <f aca="false">MAX(C111:C236)-MIN(C111:C236)</f>
        <v>0.12677941742</v>
      </c>
      <c r="F111" s="33" t="n">
        <f aca="false">F110+1000000</f>
        <v>1004000000</v>
      </c>
      <c r="G111" s="34" t="n">
        <f aca="false">F111/1000000</f>
        <v>1004</v>
      </c>
      <c r="H111" s="35" t="n">
        <v>-9.31369440292</v>
      </c>
      <c r="I111" s="39" t="n">
        <f aca="false">MAX(H111:H236)-MIN(H111:H236)</f>
        <v>0.129278648269999</v>
      </c>
      <c r="K111" s="33" t="n">
        <f aca="false">K110+1000000</f>
        <v>1004000000</v>
      </c>
      <c r="L111" s="34" t="n">
        <f aca="false">K111/1000000</f>
        <v>1004</v>
      </c>
      <c r="M111" s="35" t="n">
        <v>-9.5336481296</v>
      </c>
      <c r="N111" s="39" t="n">
        <f aca="false">MAX(M111:M236)-MIN(M111:M236)</f>
        <v>0.136374485639999</v>
      </c>
      <c r="P111" s="33" t="n">
        <f aca="false">P110+1000000</f>
        <v>1004000000</v>
      </c>
      <c r="Q111" s="34" t="n">
        <f aca="false">P111/1000000</f>
        <v>1004</v>
      </c>
      <c r="R111" s="35" t="n">
        <v>-9.52005453283</v>
      </c>
      <c r="S111" s="39" t="n">
        <f aca="false">MAX(R111:R236)-MIN(R111:R236)</f>
        <v>0.1478254772</v>
      </c>
      <c r="U111" s="33" t="n">
        <f aca="false">U110+1000000</f>
        <v>1004000000</v>
      </c>
      <c r="V111" s="34" t="n">
        <f aca="false">U111/1000000</f>
        <v>1004</v>
      </c>
      <c r="W111" s="35" t="n">
        <v>-9.28117098033</v>
      </c>
      <c r="X111" s="39" t="n">
        <f aca="false">MAX(W111:W236)-MIN(W111:W236)</f>
        <v>0.127279564470001</v>
      </c>
    </row>
    <row r="112" customFormat="false" ht="12.75" hidden="false" customHeight="false" outlineLevel="0" collapsed="false">
      <c r="A112" s="33" t="n">
        <f aca="false">A111+1000000</f>
        <v>1005000000</v>
      </c>
      <c r="B112" s="34" t="n">
        <f aca="false">A112/1000000</f>
        <v>1005</v>
      </c>
      <c r="C112" s="35" t="n">
        <v>-9.51611177741</v>
      </c>
      <c r="D112" s="39" t="n">
        <f aca="false">MAX(C112:C237)-MIN(C112:C237)</f>
        <v>0.1283802525</v>
      </c>
      <c r="F112" s="33" t="n">
        <f aca="false">F111+1000000</f>
        <v>1005000000</v>
      </c>
      <c r="G112" s="34" t="n">
        <f aca="false">F112/1000000</f>
        <v>1005</v>
      </c>
      <c r="H112" s="35" t="n">
        <v>-9.31396247342</v>
      </c>
      <c r="I112" s="39" t="n">
        <f aca="false">MAX(H112:H237)-MIN(H112:H237)</f>
        <v>0.13176434248</v>
      </c>
      <c r="K112" s="33" t="n">
        <f aca="false">K111+1000000</f>
        <v>1005000000</v>
      </c>
      <c r="L112" s="34" t="n">
        <f aca="false">K112/1000000</f>
        <v>1005</v>
      </c>
      <c r="M112" s="35" t="n">
        <v>-9.5339755148</v>
      </c>
      <c r="N112" s="39" t="n">
        <f aca="false">MAX(M112:M237)-MIN(M112:M237)</f>
        <v>0.139084473799999</v>
      </c>
      <c r="P112" s="33" t="n">
        <f aca="false">P111+1000000</f>
        <v>1005000000</v>
      </c>
      <c r="Q112" s="34" t="n">
        <f aca="false">P112/1000000</f>
        <v>1005</v>
      </c>
      <c r="R112" s="35" t="n">
        <v>-9.52056771077</v>
      </c>
      <c r="S112" s="39" t="n">
        <f aca="false">MAX(R112:R237)-MIN(R112:R237)</f>
        <v>0.15069022648</v>
      </c>
      <c r="U112" s="33" t="n">
        <f aca="false">U111+1000000</f>
        <v>1005000000</v>
      </c>
      <c r="V112" s="34" t="n">
        <f aca="false">U112/1000000</f>
        <v>1005</v>
      </c>
      <c r="W112" s="35" t="n">
        <v>-9.28139007112</v>
      </c>
      <c r="X112" s="39" t="n">
        <f aca="false">MAX(W112:W237)-MIN(W112:W237)</f>
        <v>0.12974263954</v>
      </c>
    </row>
    <row r="113" customFormat="false" ht="12.75" hidden="false" customHeight="false" outlineLevel="0" collapsed="false">
      <c r="A113" s="33" t="n">
        <f aca="false">A112+1000000</f>
        <v>1006000000</v>
      </c>
      <c r="B113" s="34" t="n">
        <f aca="false">A113/1000000</f>
        <v>1006</v>
      </c>
      <c r="C113" s="35" t="n">
        <v>-9.51592484463</v>
      </c>
      <c r="D113" s="39" t="n">
        <f aca="false">MAX(C113:C238)-MIN(C113:C238)</f>
        <v>0.12984247214</v>
      </c>
      <c r="F113" s="33" t="n">
        <f aca="false">F112+1000000</f>
        <v>1006000000</v>
      </c>
      <c r="G113" s="34" t="n">
        <f aca="false">F113/1000000</f>
        <v>1006</v>
      </c>
      <c r="H113" s="35" t="n">
        <v>-9.31416276914</v>
      </c>
      <c r="I113" s="39" t="n">
        <f aca="false">MAX(H113:H238)-MIN(H113:H238)</f>
        <v>0.13406054407</v>
      </c>
      <c r="K113" s="33" t="n">
        <f aca="false">K112+1000000</f>
        <v>1006000000</v>
      </c>
      <c r="L113" s="34" t="n">
        <f aca="false">K113/1000000</f>
        <v>1006</v>
      </c>
      <c r="M113" s="35" t="n">
        <v>-9.53430259413</v>
      </c>
      <c r="N113" s="39" t="n">
        <f aca="false">MAX(M113:M238)-MIN(M113:M238)</f>
        <v>0.141774327209999</v>
      </c>
      <c r="P113" s="33" t="n">
        <f aca="false">P112+1000000</f>
        <v>1006000000</v>
      </c>
      <c r="Q113" s="34" t="n">
        <f aca="false">P113/1000000</f>
        <v>1006</v>
      </c>
      <c r="R113" s="35" t="n">
        <v>-9.52105438904</v>
      </c>
      <c r="S113" s="39" t="n">
        <f aca="false">MAX(R113:R238)-MIN(R113:R238)</f>
        <v>0.153464169819999</v>
      </c>
      <c r="U113" s="33" t="n">
        <f aca="false">U112+1000000</f>
        <v>1006000000</v>
      </c>
      <c r="V113" s="34" t="n">
        <f aca="false">U113/1000000</f>
        <v>1006</v>
      </c>
      <c r="W113" s="35" t="n">
        <v>-9.28161169963</v>
      </c>
      <c r="X113" s="39" t="n">
        <f aca="false">MAX(W113:W238)-MIN(W113:W238)</f>
        <v>0.132244168100002</v>
      </c>
    </row>
    <row r="114" customFormat="false" ht="12.75" hidden="false" customHeight="false" outlineLevel="0" collapsed="false">
      <c r="A114" s="33" t="n">
        <f aca="false">A113+1000000</f>
        <v>1007000000</v>
      </c>
      <c r="B114" s="34" t="n">
        <f aca="false">A114/1000000</f>
        <v>1007</v>
      </c>
      <c r="C114" s="35" t="n">
        <v>-9.51560353174</v>
      </c>
      <c r="D114" s="39" t="n">
        <f aca="false">MAX(C114:C239)-MIN(C114:C239)</f>
        <v>0.13118820685</v>
      </c>
      <c r="F114" s="33" t="n">
        <f aca="false">F113+1000000</f>
        <v>1007000000</v>
      </c>
      <c r="G114" s="34" t="n">
        <f aca="false">F114/1000000</f>
        <v>1007</v>
      </c>
      <c r="H114" s="35" t="n">
        <v>-9.31427896542</v>
      </c>
      <c r="I114" s="39" t="n">
        <f aca="false">MAX(H114:H239)-MIN(H114:H239)</f>
        <v>0.136341876649999</v>
      </c>
      <c r="K114" s="33" t="n">
        <f aca="false">K113+1000000</f>
        <v>1007000000</v>
      </c>
      <c r="L114" s="34" t="n">
        <f aca="false">K114/1000000</f>
        <v>1007</v>
      </c>
      <c r="M114" s="35" t="n">
        <v>-9.53451459881</v>
      </c>
      <c r="N114" s="39" t="n">
        <f aca="false">MAX(M114:M239)-MIN(M114:M239)</f>
        <v>0.14443177151</v>
      </c>
      <c r="P114" s="33" t="n">
        <f aca="false">P113+1000000</f>
        <v>1007000000</v>
      </c>
      <c r="Q114" s="34" t="n">
        <f aca="false">P114/1000000</f>
        <v>1007</v>
      </c>
      <c r="R114" s="35" t="n">
        <v>-9.52141399439</v>
      </c>
      <c r="S114" s="39" t="n">
        <f aca="false">MAX(R114:R239)-MIN(R114:R239)</f>
        <v>0.156311879479999</v>
      </c>
      <c r="U114" s="33" t="n">
        <f aca="false">U113+1000000</f>
        <v>1007000000</v>
      </c>
      <c r="V114" s="34" t="n">
        <f aca="false">U114/1000000</f>
        <v>1007</v>
      </c>
      <c r="W114" s="35" t="n">
        <v>-9.2816499124</v>
      </c>
      <c r="X114" s="39" t="n">
        <f aca="false">MAX(W114:W239)-MIN(W114:W239)</f>
        <v>0.13465658572</v>
      </c>
    </row>
    <row r="115" customFormat="false" ht="12.75" hidden="false" customHeight="false" outlineLevel="0" collapsed="false">
      <c r="A115" s="33" t="n">
        <f aca="false">A114+1000000</f>
        <v>1008000000</v>
      </c>
      <c r="B115" s="34" t="n">
        <f aca="false">A115/1000000</f>
        <v>1008</v>
      </c>
      <c r="C115" s="35" t="n">
        <v>-9.51501401749</v>
      </c>
      <c r="D115" s="39" t="n">
        <f aca="false">MAX(C115:C240)-MIN(C115:C240)</f>
        <v>0.132505345269999</v>
      </c>
      <c r="F115" s="33" t="n">
        <f aca="false">F114+1000000</f>
        <v>1008000000</v>
      </c>
      <c r="G115" s="34" t="n">
        <f aca="false">F115/1000000</f>
        <v>1008</v>
      </c>
      <c r="H115" s="35" t="n">
        <v>-9.31424721086</v>
      </c>
      <c r="I115" s="39" t="n">
        <f aca="false">MAX(H115:H240)-MIN(H115:H240)</f>
        <v>0.138609641839999</v>
      </c>
      <c r="K115" s="33" t="n">
        <f aca="false">K114+1000000</f>
        <v>1008000000</v>
      </c>
      <c r="L115" s="34" t="n">
        <f aca="false">K115/1000000</f>
        <v>1008</v>
      </c>
      <c r="M115" s="35" t="n">
        <v>-9.53470008605</v>
      </c>
      <c r="N115" s="39" t="n">
        <f aca="false">MAX(M115:M240)-MIN(M115:M240)</f>
        <v>0.147037936679999</v>
      </c>
      <c r="P115" s="33" t="n">
        <f aca="false">P114+1000000</f>
        <v>1008000000</v>
      </c>
      <c r="Q115" s="34" t="n">
        <f aca="false">P115/1000000</f>
        <v>1008</v>
      </c>
      <c r="R115" s="35" t="n">
        <v>-9.52169246539</v>
      </c>
      <c r="S115" s="39" t="n">
        <f aca="false">MAX(R115:R240)-MIN(R115:R240)</f>
        <v>0.159092656209999</v>
      </c>
      <c r="U115" s="33" t="n">
        <f aca="false">U114+1000000</f>
        <v>1008000000</v>
      </c>
      <c r="V115" s="34" t="n">
        <f aca="false">U115/1000000</f>
        <v>1008</v>
      </c>
      <c r="W115" s="35" t="n">
        <v>-9.28155745271</v>
      </c>
      <c r="X115" s="39" t="n">
        <f aca="false">MAX(W115:W240)-MIN(W115:W240)</f>
        <v>0.136989855680001</v>
      </c>
    </row>
    <row r="116" customFormat="false" ht="12.75" hidden="false" customHeight="false" outlineLevel="0" collapsed="false">
      <c r="A116" s="33" t="n">
        <f aca="false">A115+1000000</f>
        <v>1009000000</v>
      </c>
      <c r="B116" s="34" t="n">
        <f aca="false">A116/1000000</f>
        <v>1009</v>
      </c>
      <c r="C116" s="35" t="n">
        <v>-9.51425036543</v>
      </c>
      <c r="D116" s="39" t="n">
        <f aca="false">MAX(C116:C241)-MIN(C116:C241)</f>
        <v>0.13366069219</v>
      </c>
      <c r="F116" s="33" t="n">
        <f aca="false">F115+1000000</f>
        <v>1009000000</v>
      </c>
      <c r="G116" s="34" t="n">
        <f aca="false">F116/1000000</f>
        <v>1009</v>
      </c>
      <c r="H116" s="35" t="n">
        <v>-9.31410577698</v>
      </c>
      <c r="I116" s="39" t="n">
        <f aca="false">MAX(H116:H241)-MIN(H116:H241)</f>
        <v>0.140774618129999</v>
      </c>
      <c r="K116" s="33" t="n">
        <f aca="false">K115+1000000</f>
        <v>1009000000</v>
      </c>
      <c r="L116" s="34" t="n">
        <f aca="false">K116/1000000</f>
        <v>1009</v>
      </c>
      <c r="M116" s="35" t="n">
        <v>-9.53481576837</v>
      </c>
      <c r="N116" s="39" t="n">
        <f aca="false">MAX(M116:M241)-MIN(M116:M241)</f>
        <v>0.149557738119999</v>
      </c>
      <c r="P116" s="33" t="n">
        <f aca="false">P115+1000000</f>
        <v>1009000000</v>
      </c>
      <c r="Q116" s="34" t="n">
        <f aca="false">P116/1000000</f>
        <v>1009</v>
      </c>
      <c r="R116" s="35" t="n">
        <v>-9.52185859675</v>
      </c>
      <c r="S116" s="39" t="n">
        <f aca="false">MAX(R116:R241)-MIN(R116:R241)</f>
        <v>0.1617745398</v>
      </c>
      <c r="U116" s="33" t="n">
        <f aca="false">U115+1000000</f>
        <v>1009000000</v>
      </c>
      <c r="V116" s="34" t="n">
        <f aca="false">U116/1000000</f>
        <v>1009</v>
      </c>
      <c r="W116" s="35" t="n">
        <v>-9.28139056803</v>
      </c>
      <c r="X116" s="39" t="n">
        <f aca="false">MAX(W116:W241)-MIN(W116:W241)</f>
        <v>0.13928905607</v>
      </c>
    </row>
    <row r="117" customFormat="false" ht="12.75" hidden="false" customHeight="false" outlineLevel="0" collapsed="false">
      <c r="A117" s="33" t="n">
        <f aca="false">A116+1000000</f>
        <v>1010000000</v>
      </c>
      <c r="B117" s="34" t="n">
        <f aca="false">A117/1000000</f>
        <v>1010</v>
      </c>
      <c r="C117" s="35" t="n">
        <v>-9.51347351584</v>
      </c>
      <c r="D117" s="39" t="n">
        <f aca="false">MAX(C117:C242)-MIN(C117:C242)</f>
        <v>0.13467234404</v>
      </c>
      <c r="F117" s="33" t="n">
        <f aca="false">F116+1000000</f>
        <v>1010000000</v>
      </c>
      <c r="G117" s="34" t="n">
        <f aca="false">F117/1000000</f>
        <v>1010</v>
      </c>
      <c r="H117" s="35" t="n">
        <v>-9.31382874943</v>
      </c>
      <c r="I117" s="39" t="n">
        <f aca="false">MAX(H117:H242)-MIN(H117:H242)</f>
        <v>0.142864437789999</v>
      </c>
      <c r="K117" s="33" t="n">
        <f aca="false">K116+1000000</f>
        <v>1010000000</v>
      </c>
      <c r="L117" s="34" t="n">
        <f aca="false">K117/1000000</f>
        <v>1010</v>
      </c>
      <c r="M117" s="35" t="n">
        <v>-9.53487722761</v>
      </c>
      <c r="N117" s="39" t="n">
        <f aca="false">MAX(M117:M242)-MIN(M117:M242)</f>
        <v>0.15197285064</v>
      </c>
      <c r="P117" s="33" t="n">
        <f aca="false">P116+1000000</f>
        <v>1010000000</v>
      </c>
      <c r="Q117" s="34" t="n">
        <f aca="false">P117/1000000</f>
        <v>1010</v>
      </c>
      <c r="R117" s="35" t="n">
        <v>-9.52198037603</v>
      </c>
      <c r="S117" s="39" t="n">
        <f aca="false">MAX(R117:R242)-MIN(R117:R242)</f>
        <v>0.16433656167</v>
      </c>
      <c r="U117" s="33" t="n">
        <f aca="false">U116+1000000</f>
        <v>1010000000</v>
      </c>
      <c r="V117" s="34" t="n">
        <f aca="false">U117/1000000</f>
        <v>1010</v>
      </c>
      <c r="W117" s="35" t="n">
        <v>-9.2811075487</v>
      </c>
      <c r="X117" s="39" t="n">
        <f aca="false">MAX(W117:W242)-MIN(W117:W242)</f>
        <v>0.14154840318</v>
      </c>
    </row>
    <row r="118" customFormat="false" ht="12.75" hidden="false" customHeight="false" outlineLevel="0" collapsed="false">
      <c r="A118" s="33" t="n">
        <f aca="false">A117+1000000</f>
        <v>1011000000</v>
      </c>
      <c r="B118" s="34" t="n">
        <f aca="false">A118/1000000</f>
        <v>1011</v>
      </c>
      <c r="C118" s="35" t="n">
        <v>-9.51245658515</v>
      </c>
      <c r="D118" s="39" t="n">
        <f aca="false">MAX(C118:C243)-MIN(C118:C243)</f>
        <v>0.135769638339999</v>
      </c>
      <c r="F118" s="33" t="n">
        <f aca="false">F117+1000000</f>
        <v>1011000000</v>
      </c>
      <c r="G118" s="34" t="n">
        <f aca="false">F118/1000000</f>
        <v>1011</v>
      </c>
      <c r="H118" s="35" t="n">
        <v>-9.31344283431</v>
      </c>
      <c r="I118" s="39" t="n">
        <f aca="false">MAX(H118:H243)-MIN(H118:H243)</f>
        <v>0.144897506429999</v>
      </c>
      <c r="K118" s="33" t="n">
        <f aca="false">K117+1000000</f>
        <v>1011000000</v>
      </c>
      <c r="L118" s="34" t="n">
        <f aca="false">K118/1000000</f>
        <v>1011</v>
      </c>
      <c r="M118" s="35" t="n">
        <v>-9.53482060461</v>
      </c>
      <c r="N118" s="39" t="n">
        <f aca="false">MAX(M118:M243)-MIN(M118:M243)</f>
        <v>0.15445226698</v>
      </c>
      <c r="P118" s="33" t="n">
        <f aca="false">P117+1000000</f>
        <v>1011000000</v>
      </c>
      <c r="Q118" s="34" t="n">
        <f aca="false">P118/1000000</f>
        <v>1011</v>
      </c>
      <c r="R118" s="35" t="n">
        <v>-9.52205062448</v>
      </c>
      <c r="S118" s="39" t="n">
        <f aca="false">MAX(R118:R243)-MIN(R118:R243)</f>
        <v>0.16690918281</v>
      </c>
      <c r="U118" s="33" t="n">
        <f aca="false">U117+1000000</f>
        <v>1011000000</v>
      </c>
      <c r="V118" s="34" t="n">
        <f aca="false">U118/1000000</f>
        <v>1011</v>
      </c>
      <c r="W118" s="35" t="n">
        <v>-9.28074974879</v>
      </c>
      <c r="X118" s="39" t="n">
        <f aca="false">MAX(W118:W243)-MIN(W118:W243)</f>
        <v>0.143783481350001</v>
      </c>
    </row>
    <row r="119" customFormat="false" ht="12.75" hidden="false" customHeight="false" outlineLevel="0" collapsed="false">
      <c r="A119" s="33" t="n">
        <f aca="false">A118+1000000</f>
        <v>1012000000</v>
      </c>
      <c r="B119" s="34" t="n">
        <f aca="false">A119/1000000</f>
        <v>1012</v>
      </c>
      <c r="C119" s="35" t="n">
        <v>-9.51130551809</v>
      </c>
      <c r="D119" s="39" t="n">
        <f aca="false">MAX(C119:C244)-MIN(C119:C244)</f>
        <v>0.13663868395</v>
      </c>
      <c r="F119" s="33" t="n">
        <f aca="false">F118+1000000</f>
        <v>1012000000</v>
      </c>
      <c r="G119" s="34" t="n">
        <f aca="false">F119/1000000</f>
        <v>1012</v>
      </c>
      <c r="H119" s="35" t="n">
        <v>-9.3131600903</v>
      </c>
      <c r="I119" s="39" t="n">
        <f aca="false">MAX(H119:H244)-MIN(H119:H244)</f>
        <v>0.14700295662</v>
      </c>
      <c r="K119" s="33" t="n">
        <f aca="false">K118+1000000</f>
        <v>1012000000</v>
      </c>
      <c r="L119" s="34" t="n">
        <f aca="false">K119/1000000</f>
        <v>1012</v>
      </c>
      <c r="M119" s="35" t="n">
        <v>-9.53470307913</v>
      </c>
      <c r="N119" s="39" t="n">
        <f aca="false">MAX(M119:M244)-MIN(M119:M244)</f>
        <v>0.156982064919999</v>
      </c>
      <c r="P119" s="33" t="n">
        <f aca="false">P118+1000000</f>
        <v>1012000000</v>
      </c>
      <c r="Q119" s="34" t="n">
        <f aca="false">P119/1000000</f>
        <v>1012</v>
      </c>
      <c r="R119" s="35" t="n">
        <v>-9.5221100864</v>
      </c>
      <c r="S119" s="39" t="n">
        <f aca="false">MAX(R119:R244)-MIN(R119:R244)</f>
        <v>0.169472164389999</v>
      </c>
      <c r="U119" s="33" t="n">
        <f aca="false">U118+1000000</f>
        <v>1012000000</v>
      </c>
      <c r="V119" s="34" t="n">
        <f aca="false">U119/1000000</f>
        <v>1012</v>
      </c>
      <c r="W119" s="35" t="n">
        <v>-9.28029629986</v>
      </c>
      <c r="X119" s="39" t="n">
        <f aca="false">MAX(W119:W244)-MIN(W119:W244)</f>
        <v>0.145935533680001</v>
      </c>
    </row>
    <row r="120" customFormat="false" ht="12.75" hidden="false" customHeight="false" outlineLevel="0" collapsed="false">
      <c r="A120" s="33" t="n">
        <f aca="false">A119+1000000</f>
        <v>1013000000</v>
      </c>
      <c r="B120" s="34" t="n">
        <f aca="false">A120/1000000</f>
        <v>1013</v>
      </c>
      <c r="C120" s="35" t="n">
        <v>-9.51006719671</v>
      </c>
      <c r="D120" s="39" t="n">
        <f aca="false">MAX(C120:C245)-MIN(C120:C245)</f>
        <v>0.137572708879999</v>
      </c>
      <c r="F120" s="33" t="n">
        <f aca="false">F119+1000000</f>
        <v>1013000000</v>
      </c>
      <c r="G120" s="34" t="n">
        <f aca="false">F120/1000000</f>
        <v>1013</v>
      </c>
      <c r="H120" s="35" t="n">
        <v>-9.31269567091</v>
      </c>
      <c r="I120" s="39" t="n">
        <f aca="false">MAX(H120:H245)-MIN(H120:H245)</f>
        <v>0.14895891984</v>
      </c>
      <c r="K120" s="33" t="n">
        <f aca="false">K119+1000000</f>
        <v>1013000000</v>
      </c>
      <c r="L120" s="34" t="n">
        <f aca="false">K120/1000000</f>
        <v>1013</v>
      </c>
      <c r="M120" s="35" t="n">
        <v>-9.53458487546</v>
      </c>
      <c r="N120" s="39" t="n">
        <f aca="false">MAX(M120:M245)-MIN(M120:M245)</f>
        <v>0.15933497128</v>
      </c>
      <c r="P120" s="33" t="n">
        <f aca="false">P119+1000000</f>
        <v>1013000000</v>
      </c>
      <c r="Q120" s="34" t="n">
        <f aca="false">P120/1000000</f>
        <v>1013</v>
      </c>
      <c r="R120" s="35" t="n">
        <v>-9.52209268028</v>
      </c>
      <c r="S120" s="39" t="n">
        <f aca="false">MAX(R120:R245)-MIN(R120:R245)</f>
        <v>0.17193553093</v>
      </c>
      <c r="U120" s="33" t="n">
        <f aca="false">U119+1000000</f>
        <v>1013000000</v>
      </c>
      <c r="V120" s="34" t="n">
        <f aca="false">U120/1000000</f>
        <v>1013</v>
      </c>
      <c r="W120" s="35" t="n">
        <v>-9.27973990291</v>
      </c>
      <c r="X120" s="39" t="n">
        <f aca="false">MAX(W120:W245)-MIN(W120:W245)</f>
        <v>0.147902928520001</v>
      </c>
    </row>
    <row r="121" customFormat="false" ht="12.75" hidden="false" customHeight="false" outlineLevel="0" collapsed="false">
      <c r="A121" s="33" t="n">
        <f aca="false">A120+1000000</f>
        <v>1014000000</v>
      </c>
      <c r="B121" s="34" t="n">
        <f aca="false">A121/1000000</f>
        <v>1014</v>
      </c>
      <c r="C121" s="35" t="n">
        <v>-9.5084616706</v>
      </c>
      <c r="D121" s="39" t="n">
        <f aca="false">MAX(C121:C246)-MIN(C121:C246)</f>
        <v>0.138399542729999</v>
      </c>
      <c r="F121" s="33" t="n">
        <f aca="false">F120+1000000</f>
        <v>1014000000</v>
      </c>
      <c r="G121" s="34" t="n">
        <f aca="false">F121/1000000</f>
        <v>1014</v>
      </c>
      <c r="H121" s="35" t="n">
        <v>-9.31188522761</v>
      </c>
      <c r="I121" s="39" t="n">
        <f aca="false">MAX(H121:H246)-MIN(H121:H246)</f>
        <v>0.15065156044</v>
      </c>
      <c r="K121" s="33" t="n">
        <f aca="false">K120+1000000</f>
        <v>1014000000</v>
      </c>
      <c r="L121" s="34" t="n">
        <f aca="false">K121/1000000</f>
        <v>1014</v>
      </c>
      <c r="M121" s="35" t="n">
        <v>-9.53424281166</v>
      </c>
      <c r="N121" s="39" t="n">
        <f aca="false">MAX(M121:M246)-MIN(M121:M246)</f>
        <v>0.16168910211</v>
      </c>
      <c r="P121" s="33" t="n">
        <f aca="false">P120+1000000</f>
        <v>1014000000</v>
      </c>
      <c r="Q121" s="34" t="n">
        <f aca="false">P121/1000000</f>
        <v>1014</v>
      </c>
      <c r="R121" s="35" t="n">
        <v>-9.52185137149</v>
      </c>
      <c r="S121" s="39" t="n">
        <f aca="false">MAX(R121:R246)-MIN(R121:R246)</f>
        <v>0.174395268989999</v>
      </c>
      <c r="U121" s="33" t="n">
        <f aca="false">U120+1000000</f>
        <v>1014000000</v>
      </c>
      <c r="V121" s="34" t="n">
        <f aca="false">U121/1000000</f>
        <v>1014</v>
      </c>
      <c r="W121" s="35" t="n">
        <v>-9.27891662741</v>
      </c>
      <c r="X121" s="39" t="n">
        <f aca="false">MAX(W121:W246)-MIN(W121:W246)</f>
        <v>0.149928534640001</v>
      </c>
    </row>
    <row r="122" customFormat="false" ht="12.75" hidden="false" customHeight="false" outlineLevel="0" collapsed="false">
      <c r="A122" s="33" t="n">
        <f aca="false">A121+1000000</f>
        <v>1015000000</v>
      </c>
      <c r="B122" s="34" t="n">
        <f aca="false">A122/1000000</f>
        <v>1015</v>
      </c>
      <c r="C122" s="35" t="n">
        <v>-9.50652315037</v>
      </c>
      <c r="D122" s="39" t="n">
        <f aca="false">MAX(C122:C247)-MIN(C122:C247)</f>
        <v>0.13910434059</v>
      </c>
      <c r="F122" s="33" t="n">
        <f aca="false">F121+1000000</f>
        <v>1015000000</v>
      </c>
      <c r="G122" s="34" t="n">
        <f aca="false">F122/1000000</f>
        <v>1015</v>
      </c>
      <c r="H122" s="35" t="n">
        <v>-9.31084552571</v>
      </c>
      <c r="I122" s="39" t="n">
        <f aca="false">MAX(H122:H247)-MIN(H122:H247)</f>
        <v>0.15250533241</v>
      </c>
      <c r="K122" s="33" t="n">
        <f aca="false">K121+1000000</f>
        <v>1015000000</v>
      </c>
      <c r="L122" s="34" t="n">
        <f aca="false">K122/1000000</f>
        <v>1015</v>
      </c>
      <c r="M122" s="35" t="n">
        <v>-9.53359628757</v>
      </c>
      <c r="N122" s="39" t="n">
        <f aca="false">MAX(M122:M247)-MIN(M122:M247)</f>
        <v>0.164067988979999</v>
      </c>
      <c r="P122" s="33" t="n">
        <f aca="false">P121+1000000</f>
        <v>1015000000</v>
      </c>
      <c r="Q122" s="34" t="n">
        <f aca="false">P122/1000000</f>
        <v>1015</v>
      </c>
      <c r="R122" s="35" t="n">
        <v>-9.52128215495</v>
      </c>
      <c r="S122" s="39" t="n">
        <f aca="false">MAX(R122:R247)-MIN(R122:R247)</f>
        <v>0.1767646555</v>
      </c>
      <c r="U122" s="33" t="n">
        <f aca="false">U121+1000000</f>
        <v>1015000000</v>
      </c>
      <c r="V122" s="34" t="n">
        <f aca="false">U122/1000000</f>
        <v>1015</v>
      </c>
      <c r="W122" s="35" t="n">
        <v>-9.27777565003</v>
      </c>
      <c r="X122" s="39" t="n">
        <f aca="false">MAX(W122:W247)-MIN(W122:W247)</f>
        <v>0.15189924379</v>
      </c>
    </row>
    <row r="123" customFormat="false" ht="12.75" hidden="false" customHeight="false" outlineLevel="0" collapsed="false">
      <c r="A123" s="33" t="n">
        <f aca="false">A122+1000000</f>
        <v>1016000000</v>
      </c>
      <c r="B123" s="34" t="n">
        <f aca="false">A123/1000000</f>
        <v>1016</v>
      </c>
      <c r="C123" s="35" t="n">
        <v>-9.50450398658</v>
      </c>
      <c r="D123" s="39" t="n">
        <f aca="false">MAX(C123:C248)-MIN(C123:C248)</f>
        <v>0.139790773589999</v>
      </c>
      <c r="F123" s="33" t="n">
        <f aca="false">F122+1000000</f>
        <v>1016000000</v>
      </c>
      <c r="G123" s="34" t="n">
        <f aca="false">F123/1000000</f>
        <v>1016</v>
      </c>
      <c r="H123" s="35" t="n">
        <v>-9.30971818499</v>
      </c>
      <c r="I123" s="39" t="n">
        <f aca="false">MAX(H123:H248)-MIN(H123:H248)</f>
        <v>0.15432283448</v>
      </c>
      <c r="K123" s="33" t="n">
        <f aca="false">K122+1000000</f>
        <v>1016000000</v>
      </c>
      <c r="L123" s="34" t="n">
        <f aca="false">K123/1000000</f>
        <v>1016</v>
      </c>
      <c r="M123" s="35" t="n">
        <v>-9.53299932526</v>
      </c>
      <c r="N123" s="39" t="n">
        <f aca="false">MAX(M123:M248)-MIN(M123:M248)</f>
        <v>0.16632228778</v>
      </c>
      <c r="P123" s="33" t="n">
        <f aca="false">P122+1000000</f>
        <v>1016000000</v>
      </c>
      <c r="Q123" s="34" t="n">
        <f aca="false">P123/1000000</f>
        <v>1016</v>
      </c>
      <c r="R123" s="35" t="n">
        <v>-9.52082412865</v>
      </c>
      <c r="S123" s="39" t="n">
        <f aca="false">MAX(R123:R248)-MIN(R123:R248)</f>
        <v>0.17911419731</v>
      </c>
      <c r="U123" s="33" t="n">
        <f aca="false">U122+1000000</f>
        <v>1016000000</v>
      </c>
      <c r="V123" s="34" t="n">
        <f aca="false">U123/1000000</f>
        <v>1016</v>
      </c>
      <c r="W123" s="35" t="n">
        <v>-9.27669299852</v>
      </c>
      <c r="X123" s="39" t="n">
        <f aca="false">MAX(W123:W248)-MIN(W123:W248)</f>
        <v>0.153917073450002</v>
      </c>
    </row>
    <row r="124" customFormat="false" ht="12.75" hidden="false" customHeight="false" outlineLevel="0" collapsed="false">
      <c r="A124" s="33" t="n">
        <f aca="false">A123+1000000</f>
        <v>1017000000</v>
      </c>
      <c r="B124" s="34" t="n">
        <f aca="false">A124/1000000</f>
        <v>1017</v>
      </c>
      <c r="C124" s="35" t="n">
        <v>-9.50258079928</v>
      </c>
      <c r="D124" s="39" t="n">
        <f aca="false">MAX(C124:C249)-MIN(C124:C249)</f>
        <v>0.140541210669999</v>
      </c>
      <c r="F124" s="33" t="n">
        <f aca="false">F123+1000000</f>
        <v>1017000000</v>
      </c>
      <c r="G124" s="34" t="n">
        <f aca="false">F124/1000000</f>
        <v>1017</v>
      </c>
      <c r="H124" s="35" t="n">
        <v>-9.30879097057</v>
      </c>
      <c r="I124" s="39" t="n">
        <f aca="false">MAX(H124:H249)-MIN(H124:H249)</f>
        <v>0.156095546489999</v>
      </c>
      <c r="K124" s="33" t="n">
        <f aca="false">K123+1000000</f>
        <v>1017000000</v>
      </c>
      <c r="L124" s="34" t="n">
        <f aca="false">K124/1000000</f>
        <v>1017</v>
      </c>
      <c r="M124" s="35" t="n">
        <v>-9.53242764198</v>
      </c>
      <c r="N124" s="39" t="n">
        <f aca="false">MAX(M124:M249)-MIN(M124:M249)</f>
        <v>0.168555887369999</v>
      </c>
      <c r="P124" s="33" t="n">
        <f aca="false">P123+1000000</f>
        <v>1017000000</v>
      </c>
      <c r="Q124" s="34" t="n">
        <f aca="false">P124/1000000</f>
        <v>1017</v>
      </c>
      <c r="R124" s="35" t="n">
        <v>-9.52044765498</v>
      </c>
      <c r="S124" s="39" t="n">
        <f aca="false">MAX(R124:R249)-MIN(R124:R249)</f>
        <v>0.18145632763</v>
      </c>
      <c r="U124" s="33" t="n">
        <f aca="false">U123+1000000</f>
        <v>1017000000</v>
      </c>
      <c r="V124" s="34" t="n">
        <f aca="false">U124/1000000</f>
        <v>1017</v>
      </c>
      <c r="W124" s="35" t="n">
        <v>-9.27564993437</v>
      </c>
      <c r="X124" s="39" t="n">
        <f aca="false">MAX(W124:W249)-MIN(W124:W249)</f>
        <v>0.155941894270001</v>
      </c>
    </row>
    <row r="125" customFormat="false" ht="12.75" hidden="false" customHeight="false" outlineLevel="0" collapsed="false">
      <c r="A125" s="33" t="n">
        <f aca="false">A124+1000000</f>
        <v>1018000000</v>
      </c>
      <c r="B125" s="34" t="n">
        <f aca="false">A125/1000000</f>
        <v>1018</v>
      </c>
      <c r="C125" s="35" t="n">
        <v>-9.50062189646</v>
      </c>
      <c r="D125" s="39" t="n">
        <f aca="false">MAX(C125:C250)-MIN(C125:C250)</f>
        <v>0.141124744299999</v>
      </c>
      <c r="F125" s="33" t="n">
        <f aca="false">F124+1000000</f>
        <v>1018000000</v>
      </c>
      <c r="G125" s="34" t="n">
        <f aca="false">F125/1000000</f>
        <v>1018</v>
      </c>
      <c r="H125" s="35" t="n">
        <v>-9.30785216918</v>
      </c>
      <c r="I125" s="39" t="n">
        <f aca="false">MAX(H125:H250)-MIN(H125:H250)</f>
        <v>0.157856171319999</v>
      </c>
      <c r="K125" s="33" t="n">
        <f aca="false">K124+1000000</f>
        <v>1018000000</v>
      </c>
      <c r="L125" s="34" t="n">
        <f aca="false">K125/1000000</f>
        <v>1018</v>
      </c>
      <c r="M125" s="35" t="n">
        <v>-9.53188564406</v>
      </c>
      <c r="N125" s="39" t="n">
        <f aca="false">MAX(M125:M250)-MIN(M125:M250)</f>
        <v>0.170836669389999</v>
      </c>
      <c r="P125" s="33" t="n">
        <f aca="false">P124+1000000</f>
        <v>1018000000</v>
      </c>
      <c r="Q125" s="34" t="n">
        <f aca="false">P125/1000000</f>
        <v>1018</v>
      </c>
      <c r="R125" s="35" t="n">
        <v>-9.52007005827</v>
      </c>
      <c r="S125" s="39" t="n">
        <f aca="false">MAX(R125:R250)-MIN(R125:R250)</f>
        <v>0.18380777608</v>
      </c>
      <c r="U125" s="33" t="n">
        <f aca="false">U124+1000000</f>
        <v>1018000000</v>
      </c>
      <c r="V125" s="34" t="n">
        <f aca="false">U125/1000000</f>
        <v>1018</v>
      </c>
      <c r="W125" s="35" t="n">
        <v>-9.2746269342</v>
      </c>
      <c r="X125" s="39" t="n">
        <f aca="false">MAX(W125:W250)-MIN(W125:W250)</f>
        <v>0.157841058000001</v>
      </c>
    </row>
    <row r="126" customFormat="false" ht="12.75" hidden="false" customHeight="false" outlineLevel="0" collapsed="false">
      <c r="A126" s="33" t="n">
        <f aca="false">A125+1000000</f>
        <v>1019000000</v>
      </c>
      <c r="B126" s="34" t="n">
        <f aca="false">A126/1000000</f>
        <v>1019</v>
      </c>
      <c r="C126" s="35" t="n">
        <v>-9.49858712811</v>
      </c>
      <c r="D126" s="39" t="n">
        <f aca="false">MAX(C126:C251)-MIN(C126:C251)</f>
        <v>0.141708764299999</v>
      </c>
      <c r="F126" s="33" t="n">
        <f aca="false">F125+1000000</f>
        <v>1019000000</v>
      </c>
      <c r="G126" s="34" t="n">
        <f aca="false">F126/1000000</f>
        <v>1019</v>
      </c>
      <c r="H126" s="35" t="n">
        <v>-9.3069158479</v>
      </c>
      <c r="I126" s="39" t="n">
        <f aca="false">MAX(H126:H251)-MIN(H126:H251)</f>
        <v>0.15965360661</v>
      </c>
      <c r="K126" s="33" t="n">
        <f aca="false">K125+1000000</f>
        <v>1019000000</v>
      </c>
      <c r="L126" s="34" t="n">
        <f aca="false">K126/1000000</f>
        <v>1019</v>
      </c>
      <c r="M126" s="35" t="n">
        <v>-9.53138563526</v>
      </c>
      <c r="N126" s="39" t="n">
        <f aca="false">MAX(M126:M251)-MIN(M126:M251)</f>
        <v>0.1731034162</v>
      </c>
      <c r="P126" s="33" t="n">
        <f aca="false">P125+1000000</f>
        <v>1019000000</v>
      </c>
      <c r="Q126" s="34" t="n">
        <f aca="false">P126/1000000</f>
        <v>1019</v>
      </c>
      <c r="R126" s="35" t="n">
        <v>-9.51960043258</v>
      </c>
      <c r="S126" s="39" t="n">
        <f aca="false">MAX(R126:R251)-MIN(R126:R251)</f>
        <v>0.18622086431</v>
      </c>
      <c r="U126" s="33" t="n">
        <f aca="false">U125+1000000</f>
        <v>1019000000</v>
      </c>
      <c r="V126" s="34" t="n">
        <f aca="false">U126/1000000</f>
        <v>1019</v>
      </c>
      <c r="W126" s="35" t="n">
        <v>-9.27350042068</v>
      </c>
      <c r="X126" s="39" t="n">
        <f aca="false">MAX(W126:W251)-MIN(W126:W251)</f>
        <v>0.15975390222</v>
      </c>
    </row>
    <row r="127" customFormat="false" ht="12.75" hidden="false" customHeight="false" outlineLevel="0" collapsed="false">
      <c r="A127" s="33" t="n">
        <f aca="false">A126+1000000</f>
        <v>1020000000</v>
      </c>
      <c r="B127" s="34" t="n">
        <f aca="false">A127/1000000</f>
        <v>1020</v>
      </c>
      <c r="C127" s="35" t="n">
        <v>-9.49645984605</v>
      </c>
      <c r="D127" s="39" t="n">
        <f aca="false">MAX(C127:C252)-MIN(C127:C252)</f>
        <v>0.14217866644</v>
      </c>
      <c r="F127" s="33" t="n">
        <f aca="false">F126+1000000</f>
        <v>1020000000</v>
      </c>
      <c r="G127" s="34" t="n">
        <f aca="false">F127/1000000</f>
        <v>1020</v>
      </c>
      <c r="H127" s="35" t="n">
        <v>-9.30590159246</v>
      </c>
      <c r="I127" s="39" t="n">
        <f aca="false">MAX(H127:H252)-MIN(H127:H252)</f>
        <v>0.16127070934</v>
      </c>
      <c r="K127" s="33" t="n">
        <f aca="false">K126+1000000</f>
        <v>1020000000</v>
      </c>
      <c r="L127" s="34" t="n">
        <f aca="false">K127/1000000</f>
        <v>1020</v>
      </c>
      <c r="M127" s="35" t="n">
        <v>-9.53085582584</v>
      </c>
      <c r="N127" s="39" t="n">
        <f aca="false">MAX(M127:M252)-MIN(M127:M252)</f>
        <v>0.175227358799999</v>
      </c>
      <c r="P127" s="33" t="n">
        <f aca="false">P126+1000000</f>
        <v>1020000000</v>
      </c>
      <c r="Q127" s="34" t="n">
        <f aca="false">P127/1000000</f>
        <v>1020</v>
      </c>
      <c r="R127" s="35" t="n">
        <v>-9.51920818678</v>
      </c>
      <c r="S127" s="39" t="n">
        <f aca="false">MAX(R127:R252)-MIN(R127:R252)</f>
        <v>0.18835327983</v>
      </c>
      <c r="U127" s="33" t="n">
        <f aca="false">U126+1000000</f>
        <v>1020000000</v>
      </c>
      <c r="V127" s="34" t="n">
        <f aca="false">U127/1000000</f>
        <v>1020</v>
      </c>
      <c r="W127" s="35" t="n">
        <v>-9.27236671922</v>
      </c>
      <c r="X127" s="39" t="n">
        <f aca="false">MAX(W127:W252)-MIN(W127:W252)</f>
        <v>0.16154525706</v>
      </c>
    </row>
    <row r="128" customFormat="false" ht="12.75" hidden="false" customHeight="false" outlineLevel="0" collapsed="false">
      <c r="A128" s="33" t="n">
        <f aca="false">A127+1000000</f>
        <v>1021000000</v>
      </c>
      <c r="B128" s="34" t="n">
        <f aca="false">A128/1000000</f>
        <v>1021</v>
      </c>
      <c r="C128" s="35" t="n">
        <v>-9.49443497795</v>
      </c>
      <c r="D128" s="39" t="n">
        <f aca="false">MAX(C128:C253)-MIN(C128:C253)</f>
        <v>0.142542713959999</v>
      </c>
      <c r="F128" s="33" t="n">
        <f aca="false">F127+1000000</f>
        <v>1021000000</v>
      </c>
      <c r="G128" s="34" t="n">
        <f aca="false">F128/1000000</f>
        <v>1021</v>
      </c>
      <c r="H128" s="35" t="n">
        <v>-9.30493605729</v>
      </c>
      <c r="I128" s="39" t="n">
        <f aca="false">MAX(H128:H253)-MIN(H128:H253)</f>
        <v>0.16285367315</v>
      </c>
      <c r="K128" s="33" t="n">
        <f aca="false">K127+1000000</f>
        <v>1021000000</v>
      </c>
      <c r="L128" s="34" t="n">
        <f aca="false">K128/1000000</f>
        <v>1021</v>
      </c>
      <c r="M128" s="35" t="n">
        <v>-9.53035518292</v>
      </c>
      <c r="N128" s="39" t="n">
        <f aca="false">MAX(M128:M253)-MIN(M128:M253)</f>
        <v>0.17726357932</v>
      </c>
      <c r="P128" s="33" t="n">
        <f aca="false">P127+1000000</f>
        <v>1021000000</v>
      </c>
      <c r="Q128" s="34" t="n">
        <f aca="false">P128/1000000</f>
        <v>1021</v>
      </c>
      <c r="R128" s="35" t="n">
        <v>-9.5188042398</v>
      </c>
      <c r="S128" s="39" t="n">
        <f aca="false">MAX(R128:R253)-MIN(R128:R253)</f>
        <v>0.1903824167</v>
      </c>
      <c r="U128" s="33" t="n">
        <f aca="false">U127+1000000</f>
        <v>1021000000</v>
      </c>
      <c r="V128" s="34" t="n">
        <f aca="false">U128/1000000</f>
        <v>1021</v>
      </c>
      <c r="W128" s="35" t="n">
        <v>-9.27125554809</v>
      </c>
      <c r="X128" s="39" t="n">
        <f aca="false">MAX(W128:W253)-MIN(W128:W253)</f>
        <v>0.16325153092</v>
      </c>
    </row>
    <row r="129" customFormat="false" ht="12.75" hidden="false" customHeight="false" outlineLevel="0" collapsed="false">
      <c r="A129" s="33" t="n">
        <f aca="false">A128+1000000</f>
        <v>1022000000</v>
      </c>
      <c r="B129" s="34" t="n">
        <f aca="false">A129/1000000</f>
        <v>1022</v>
      </c>
      <c r="C129" s="35" t="n">
        <v>-9.49228527722</v>
      </c>
      <c r="D129" s="39" t="n">
        <f aca="false">MAX(C129:C254)-MIN(C129:C254)</f>
        <v>0.1429294393</v>
      </c>
      <c r="F129" s="33" t="n">
        <f aca="false">F128+1000000</f>
        <v>1022000000</v>
      </c>
      <c r="G129" s="34" t="n">
        <f aca="false">F129/1000000</f>
        <v>1022</v>
      </c>
      <c r="H129" s="35" t="n">
        <v>-9.30384200993</v>
      </c>
      <c r="I129" s="39" t="n">
        <f aca="false">MAX(H129:H254)-MIN(H129:H254)</f>
        <v>0.164314764089999</v>
      </c>
      <c r="K129" s="33" t="n">
        <f aca="false">K128+1000000</f>
        <v>1022000000</v>
      </c>
      <c r="L129" s="34" t="n">
        <f aca="false">K129/1000000</f>
        <v>1022</v>
      </c>
      <c r="M129" s="35" t="n">
        <v>-9.52976948916</v>
      </c>
      <c r="N129" s="39" t="n">
        <f aca="false">MAX(M129:M254)-MIN(M129:M254)</f>
        <v>0.179249188109999</v>
      </c>
      <c r="P129" s="33" t="n">
        <f aca="false">P128+1000000</f>
        <v>1022000000</v>
      </c>
      <c r="Q129" s="34" t="n">
        <f aca="false">P129/1000000</f>
        <v>1022</v>
      </c>
      <c r="R129" s="35" t="n">
        <v>-9.51844326277</v>
      </c>
      <c r="S129" s="39" t="n">
        <f aca="false">MAX(R129:R254)-MIN(R129:R254)</f>
        <v>0.19245027771</v>
      </c>
      <c r="U129" s="33" t="n">
        <f aca="false">U128+1000000</f>
        <v>1022000000</v>
      </c>
      <c r="V129" s="34" t="n">
        <f aca="false">U129/1000000</f>
        <v>1022</v>
      </c>
      <c r="W129" s="35" t="n">
        <v>-9.27015018976</v>
      </c>
      <c r="X129" s="39" t="n">
        <f aca="false">MAX(W129:W254)-MIN(W129:W254)</f>
        <v>0.165002299360001</v>
      </c>
    </row>
    <row r="130" customFormat="false" ht="12.75" hidden="false" customHeight="false" outlineLevel="0" collapsed="false">
      <c r="A130" s="33" t="n">
        <f aca="false">A129+1000000</f>
        <v>1023000000</v>
      </c>
      <c r="B130" s="34" t="n">
        <f aca="false">A130/1000000</f>
        <v>1023</v>
      </c>
      <c r="C130" s="35" t="n">
        <v>-9.49018580095</v>
      </c>
      <c r="D130" s="39" t="n">
        <f aca="false">MAX(C130:C255)-MIN(C130:C255)</f>
        <v>0.14330939819</v>
      </c>
      <c r="F130" s="33" t="n">
        <f aca="false">F129+1000000</f>
        <v>1023000000</v>
      </c>
      <c r="G130" s="34" t="n">
        <f aca="false">F130/1000000</f>
        <v>1023</v>
      </c>
      <c r="H130" s="35" t="n">
        <v>-9.30279182851</v>
      </c>
      <c r="I130" s="39" t="n">
        <f aca="false">MAX(H130:H255)-MIN(H130:H255)</f>
        <v>0.16588984535</v>
      </c>
      <c r="K130" s="33" t="n">
        <f aca="false">K129+1000000</f>
        <v>1023000000</v>
      </c>
      <c r="L130" s="34" t="n">
        <f aca="false">K130/1000000</f>
        <v>1023</v>
      </c>
      <c r="M130" s="35" t="n">
        <v>-9.5291838268</v>
      </c>
      <c r="N130" s="39" t="n">
        <f aca="false">MAX(M130:M255)-MIN(M130:M255)</f>
        <v>0.181293602459998</v>
      </c>
      <c r="P130" s="33" t="n">
        <f aca="false">P129+1000000</f>
        <v>1023000000</v>
      </c>
      <c r="Q130" s="34" t="n">
        <f aca="false">P130/1000000</f>
        <v>1023</v>
      </c>
      <c r="R130" s="35" t="n">
        <v>-9.51798326982</v>
      </c>
      <c r="S130" s="39" t="n">
        <f aca="false">MAX(R130:R255)-MIN(R130:R255)</f>
        <v>0.194621084829999</v>
      </c>
      <c r="U130" s="33" t="n">
        <f aca="false">U129+1000000</f>
        <v>1023000000</v>
      </c>
      <c r="V130" s="34" t="n">
        <f aca="false">U130/1000000</f>
        <v>1023</v>
      </c>
      <c r="W130" s="35" t="n">
        <v>-9.2690529734</v>
      </c>
      <c r="X130" s="39" t="n">
        <f aca="false">MAX(W130:W255)-MIN(W130:W255)</f>
        <v>0.166749917020001</v>
      </c>
    </row>
    <row r="131" customFormat="false" ht="12.75" hidden="false" customHeight="false" outlineLevel="0" collapsed="false">
      <c r="A131" s="33" t="n">
        <f aca="false">A130+1000000</f>
        <v>1024000000</v>
      </c>
      <c r="B131" s="34" t="n">
        <f aca="false">A131/1000000</f>
        <v>1024</v>
      </c>
      <c r="C131" s="35" t="n">
        <v>-9.48808901528</v>
      </c>
      <c r="D131" s="39" t="n">
        <f aca="false">MAX(C131:C256)-MIN(C131:C256)</f>
        <v>0.1435910166</v>
      </c>
      <c r="F131" s="33" t="n">
        <f aca="false">F130+1000000</f>
        <v>1024000000</v>
      </c>
      <c r="G131" s="34" t="n">
        <f aca="false">F131/1000000</f>
        <v>1024</v>
      </c>
      <c r="H131" s="35" t="n">
        <v>-9.30185149544</v>
      </c>
      <c r="I131" s="39" t="n">
        <f aca="false">MAX(H131:H256)-MIN(H131:H256)</f>
        <v>0.1673959964</v>
      </c>
      <c r="K131" s="33" t="n">
        <f aca="false">K130+1000000</f>
        <v>1024000000</v>
      </c>
      <c r="L131" s="34" t="n">
        <f aca="false">K131/1000000</f>
        <v>1024</v>
      </c>
      <c r="M131" s="35" t="n">
        <v>-9.52870951696</v>
      </c>
      <c r="N131" s="39" t="n">
        <f aca="false">MAX(M131:M256)-MIN(M131:M256)</f>
        <v>0.183260941019999</v>
      </c>
      <c r="P131" s="33" t="n">
        <f aca="false">P130+1000000</f>
        <v>1024000000</v>
      </c>
      <c r="Q131" s="34" t="n">
        <f aca="false">P131/1000000</f>
        <v>1024</v>
      </c>
      <c r="R131" s="35" t="n">
        <v>-9.51768151807</v>
      </c>
      <c r="S131" s="39" t="n">
        <f aca="false">MAX(R131:R256)-MIN(R131:R256)</f>
        <v>0.196664980509999</v>
      </c>
      <c r="U131" s="33" t="n">
        <f aca="false">U130+1000000</f>
        <v>1024000000</v>
      </c>
      <c r="V131" s="34" t="n">
        <f aca="false">U131/1000000</f>
        <v>1024</v>
      </c>
      <c r="W131" s="35" t="n">
        <v>-9.26795025711</v>
      </c>
      <c r="X131" s="39" t="n">
        <f aca="false">MAX(W131:W256)-MIN(W131:W256)</f>
        <v>0.168434295060001</v>
      </c>
    </row>
    <row r="132" customFormat="false" ht="12.75" hidden="false" customHeight="false" outlineLevel="0" collapsed="false">
      <c r="A132" s="33" t="n">
        <f aca="false">A131+1000000</f>
        <v>1025000000</v>
      </c>
      <c r="B132" s="34" t="n">
        <f aca="false">A132/1000000</f>
        <v>1025</v>
      </c>
      <c r="C132" s="35" t="n">
        <v>-9.48577778545</v>
      </c>
      <c r="D132" s="39" t="n">
        <f aca="false">MAX(C132:C257)-MIN(C132:C257)</f>
        <v>0.1438775002</v>
      </c>
      <c r="F132" s="33" t="n">
        <f aca="false">F131+1000000</f>
        <v>1025000000</v>
      </c>
      <c r="G132" s="34" t="n">
        <f aca="false">F132/1000000</f>
        <v>1025</v>
      </c>
      <c r="H132" s="35" t="n">
        <v>-9.30066135062</v>
      </c>
      <c r="I132" s="39" t="n">
        <f aca="false">MAX(H132:H257)-MIN(H132:H257)</f>
        <v>0.168756688</v>
      </c>
      <c r="K132" s="33" t="n">
        <f aca="false">K131+1000000</f>
        <v>1025000000</v>
      </c>
      <c r="L132" s="34" t="n">
        <f aca="false">K132/1000000</f>
        <v>1025</v>
      </c>
      <c r="M132" s="35" t="n">
        <v>-9.52807520198</v>
      </c>
      <c r="N132" s="39" t="n">
        <f aca="false">MAX(M132:M257)-MIN(M132:M257)</f>
        <v>0.184979227089999</v>
      </c>
      <c r="P132" s="33" t="n">
        <f aca="false">P131+1000000</f>
        <v>1025000000</v>
      </c>
      <c r="Q132" s="34" t="n">
        <f aca="false">P132/1000000</f>
        <v>1025</v>
      </c>
      <c r="R132" s="35" t="n">
        <v>-9.51725415967</v>
      </c>
      <c r="S132" s="39" t="n">
        <f aca="false">MAX(R132:R257)-MIN(R132:R257)</f>
        <v>0.19851546784</v>
      </c>
      <c r="U132" s="33" t="n">
        <f aca="false">U131+1000000</f>
        <v>1025000000</v>
      </c>
      <c r="V132" s="34" t="n">
        <f aca="false">U132/1000000</f>
        <v>1025</v>
      </c>
      <c r="W132" s="35" t="n">
        <v>-9.26684174461</v>
      </c>
      <c r="X132" s="39" t="n">
        <f aca="false">MAX(W132:W257)-MIN(W132:W257)</f>
        <v>0.16994436489</v>
      </c>
    </row>
    <row r="133" customFormat="false" ht="12.75" hidden="false" customHeight="false" outlineLevel="0" collapsed="false">
      <c r="A133" s="33" t="n">
        <f aca="false">A132+1000000</f>
        <v>1026000000</v>
      </c>
      <c r="B133" s="34" t="n">
        <f aca="false">A133/1000000</f>
        <v>1026</v>
      </c>
      <c r="C133" s="35" t="n">
        <v>-9.48349391928</v>
      </c>
      <c r="D133" s="39" t="n">
        <f aca="false">MAX(C133:C258)-MIN(C133:C258)</f>
        <v>0.14406068818</v>
      </c>
      <c r="F133" s="33" t="n">
        <f aca="false">F132+1000000</f>
        <v>1026000000</v>
      </c>
      <c r="G133" s="34" t="n">
        <f aca="false">F133/1000000</f>
        <v>1026</v>
      </c>
      <c r="H133" s="35" t="n">
        <v>-9.29952534531</v>
      </c>
      <c r="I133" s="39" t="n">
        <f aca="false">MAX(H133:H258)-MIN(H133:H258)</f>
        <v>0.17023061059</v>
      </c>
      <c r="K133" s="33" t="n">
        <f aca="false">K132+1000000</f>
        <v>1026000000</v>
      </c>
      <c r="L133" s="34" t="n">
        <f aca="false">K133/1000000</f>
        <v>1026</v>
      </c>
      <c r="M133" s="35" t="n">
        <v>-9.5274545401</v>
      </c>
      <c r="N133" s="39" t="n">
        <f aca="false">MAX(M133:M258)-MIN(M133:M258)</f>
        <v>0.18678986057</v>
      </c>
      <c r="P133" s="33" t="n">
        <f aca="false">P132+1000000</f>
        <v>1026000000</v>
      </c>
      <c r="Q133" s="34" t="n">
        <f aca="false">P133/1000000</f>
        <v>1026</v>
      </c>
      <c r="R133" s="35" t="n">
        <v>-9.51679654211</v>
      </c>
      <c r="S133" s="39" t="n">
        <f aca="false">MAX(R133:R258)-MIN(R133:R258)</f>
        <v>0.200376716619999</v>
      </c>
      <c r="U133" s="33" t="n">
        <f aca="false">U132+1000000</f>
        <v>1026000000</v>
      </c>
      <c r="V133" s="34" t="n">
        <f aca="false">U133/1000000</f>
        <v>1026</v>
      </c>
      <c r="W133" s="35" t="n">
        <v>-9.265755278</v>
      </c>
      <c r="X133" s="39" t="n">
        <f aca="false">MAX(W133:W258)-MIN(W133:W258)</f>
        <v>0.171565535220001</v>
      </c>
    </row>
    <row r="134" customFormat="false" ht="12.75" hidden="false" customHeight="false" outlineLevel="0" collapsed="false">
      <c r="A134" s="33" t="n">
        <f aca="false">A133+1000000</f>
        <v>1027000000</v>
      </c>
      <c r="B134" s="34" t="n">
        <f aca="false">A134/1000000</f>
        <v>1027</v>
      </c>
      <c r="C134" s="35" t="n">
        <v>-9.4812412999</v>
      </c>
      <c r="D134" s="39" t="n">
        <f aca="false">MAX(C134:C259)-MIN(C134:C259)</f>
        <v>0.14435391726</v>
      </c>
      <c r="F134" s="33" t="n">
        <f aca="false">F133+1000000</f>
        <v>1027000000</v>
      </c>
      <c r="G134" s="34" t="n">
        <f aca="false">F134/1000000</f>
        <v>1027</v>
      </c>
      <c r="H134" s="35" t="n">
        <v>-9.29846884906</v>
      </c>
      <c r="I134" s="39" t="n">
        <f aca="false">MAX(H134:H259)-MIN(H134:H259)</f>
        <v>0.171816987289999</v>
      </c>
      <c r="K134" s="33" t="n">
        <f aca="false">K133+1000000</f>
        <v>1027000000</v>
      </c>
      <c r="L134" s="34" t="n">
        <f aca="false">K134/1000000</f>
        <v>1027</v>
      </c>
      <c r="M134" s="35" t="n">
        <v>-9.52685448691</v>
      </c>
      <c r="N134" s="39" t="n">
        <f aca="false">MAX(M134:M259)-MIN(M134:M259)</f>
        <v>0.188626451779999</v>
      </c>
      <c r="P134" s="33" t="n">
        <f aca="false">P133+1000000</f>
        <v>1027000000</v>
      </c>
      <c r="Q134" s="34" t="n">
        <f aca="false">P134/1000000</f>
        <v>1027</v>
      </c>
      <c r="R134" s="35" t="n">
        <v>-9.51633790749</v>
      </c>
      <c r="S134" s="39" t="n">
        <f aca="false">MAX(R134:R259)-MIN(R134:R259)</f>
        <v>0.20225194507</v>
      </c>
      <c r="U134" s="33" t="n">
        <f aca="false">U133+1000000</f>
        <v>1027000000</v>
      </c>
      <c r="V134" s="34" t="n">
        <f aca="false">U134/1000000</f>
        <v>1027</v>
      </c>
      <c r="W134" s="35" t="n">
        <v>-9.26456800211</v>
      </c>
      <c r="X134" s="39" t="n">
        <f aca="false">MAX(W134:W259)-MIN(W134:W259)</f>
        <v>0.173212449280001</v>
      </c>
    </row>
    <row r="135" customFormat="false" ht="12.75" hidden="false" customHeight="false" outlineLevel="0" collapsed="false">
      <c r="A135" s="33" t="n">
        <f aca="false">A134+1000000</f>
        <v>1028000000</v>
      </c>
      <c r="B135" s="34" t="n">
        <f aca="false">A135/1000000</f>
        <v>1028</v>
      </c>
      <c r="C135" s="35" t="n">
        <v>-9.47888807101</v>
      </c>
      <c r="D135" s="39" t="n">
        <f aca="false">MAX(C135:C260)-MIN(C135:C260)</f>
        <v>0.14453482635</v>
      </c>
      <c r="F135" s="33" t="n">
        <f aca="false">F134+1000000</f>
        <v>1028000000</v>
      </c>
      <c r="G135" s="34" t="n">
        <f aca="false">F135/1000000</f>
        <v>1028</v>
      </c>
      <c r="H135" s="35" t="n">
        <v>-9.29724684961</v>
      </c>
      <c r="I135" s="39" t="n">
        <f aca="false">MAX(H135:H260)-MIN(H135:H260)</f>
        <v>0.17316150503</v>
      </c>
      <c r="K135" s="33" t="n">
        <f aca="false">K134+1000000</f>
        <v>1028000000</v>
      </c>
      <c r="L135" s="34" t="n">
        <f aca="false">K135/1000000</f>
        <v>1028</v>
      </c>
      <c r="M135" s="35" t="n">
        <v>-9.52614763913</v>
      </c>
      <c r="N135" s="39" t="n">
        <f aca="false">MAX(M135:M260)-MIN(M135:M260)</f>
        <v>0.19028403149</v>
      </c>
      <c r="P135" s="33" t="n">
        <f aca="false">P134+1000000</f>
        <v>1028000000</v>
      </c>
      <c r="Q135" s="34" t="n">
        <f aca="false">P135/1000000</f>
        <v>1028</v>
      </c>
      <c r="R135" s="35" t="n">
        <v>-9.5158882188</v>
      </c>
      <c r="S135" s="39" t="n">
        <f aca="false">MAX(R135:R260)-MIN(R135:R260)</f>
        <v>0.20401083582</v>
      </c>
      <c r="U135" s="33" t="n">
        <f aca="false">U134+1000000</f>
        <v>1028000000</v>
      </c>
      <c r="V135" s="34" t="n">
        <f aca="false">U135/1000000</f>
        <v>1028</v>
      </c>
      <c r="W135" s="35" t="n">
        <v>-9.26329986034</v>
      </c>
      <c r="X135" s="39" t="n">
        <f aca="false">MAX(W135:W260)-MIN(W135:W260)</f>
        <v>0.17479942107</v>
      </c>
    </row>
    <row r="136" customFormat="false" ht="12.75" hidden="false" customHeight="false" outlineLevel="0" collapsed="false">
      <c r="A136" s="33" t="n">
        <f aca="false">A135+1000000</f>
        <v>1029000000</v>
      </c>
      <c r="B136" s="34" t="n">
        <f aca="false">A136/1000000</f>
        <v>1029</v>
      </c>
      <c r="C136" s="35" t="n">
        <v>-9.47661002138</v>
      </c>
      <c r="D136" s="39" t="n">
        <f aca="false">MAX(C136:C261)-MIN(C136:C261)</f>
        <v>0.14479023468</v>
      </c>
      <c r="F136" s="33" t="n">
        <f aca="false">F135+1000000</f>
        <v>1029000000</v>
      </c>
      <c r="G136" s="34" t="n">
        <f aca="false">F136/1000000</f>
        <v>1029</v>
      </c>
      <c r="H136" s="35" t="n">
        <v>-9.29605350465</v>
      </c>
      <c r="I136" s="39" t="n">
        <f aca="false">MAX(H136:H261)-MIN(H136:H261)</f>
        <v>0.17445165424</v>
      </c>
      <c r="K136" s="33" t="n">
        <f aca="false">K135+1000000</f>
        <v>1029000000</v>
      </c>
      <c r="L136" s="34" t="n">
        <f aca="false">K136/1000000</f>
        <v>1029</v>
      </c>
      <c r="M136" s="35" t="n">
        <v>-9.52533523224</v>
      </c>
      <c r="N136" s="39" t="n">
        <f aca="false">MAX(M136:M261)-MIN(M136:M261)</f>
        <v>0.19199543665</v>
      </c>
      <c r="P136" s="33" t="n">
        <f aca="false">P135+1000000</f>
        <v>1029000000</v>
      </c>
      <c r="Q136" s="34" t="n">
        <f aca="false">P136/1000000</f>
        <v>1029</v>
      </c>
      <c r="R136" s="35" t="n">
        <v>-9.51536552205</v>
      </c>
      <c r="S136" s="39" t="n">
        <f aca="false">MAX(R136:R261)-MIN(R136:R261)</f>
        <v>0.20578308404</v>
      </c>
      <c r="U136" s="33" t="n">
        <f aca="false">U135+1000000</f>
        <v>1029000000</v>
      </c>
      <c r="V136" s="34" t="n">
        <f aca="false">U136/1000000</f>
        <v>1029</v>
      </c>
      <c r="W136" s="35" t="n">
        <v>-9.26203290993</v>
      </c>
      <c r="X136" s="39" t="n">
        <f aca="false">MAX(W136:W261)-MIN(W136:W261)</f>
        <v>0.176298659170001</v>
      </c>
    </row>
    <row r="137" customFormat="false" ht="12.75" hidden="false" customHeight="false" outlineLevel="0" collapsed="false">
      <c r="A137" s="33" t="n">
        <f aca="false">A136+1000000</f>
        <v>1030000000</v>
      </c>
      <c r="B137" s="34" t="n">
        <f aca="false">A137/1000000</f>
        <v>1030</v>
      </c>
      <c r="C137" s="35" t="n">
        <v>-9.47432957969</v>
      </c>
      <c r="D137" s="39" t="n">
        <f aca="false">MAX(C137:C262)-MIN(C137:C262)</f>
        <v>0.14495029837</v>
      </c>
      <c r="F137" s="33" t="n">
        <f aca="false">F136+1000000</f>
        <v>1030000000</v>
      </c>
      <c r="G137" s="34" t="n">
        <f aca="false">F137/1000000</f>
        <v>1030</v>
      </c>
      <c r="H137" s="35" t="n">
        <v>-9.29483217876</v>
      </c>
      <c r="I137" s="39" t="n">
        <f aca="false">MAX(H137:H262)-MIN(H137:H262)</f>
        <v>0.175889660579999</v>
      </c>
      <c r="K137" s="33" t="n">
        <f aca="false">K136+1000000</f>
        <v>1030000000</v>
      </c>
      <c r="L137" s="34" t="n">
        <f aca="false">K137/1000000</f>
        <v>1030</v>
      </c>
      <c r="M137" s="35" t="n">
        <v>-9.52462904832</v>
      </c>
      <c r="N137" s="39" t="n">
        <f aca="false">MAX(M137:M262)-MIN(M137:M262)</f>
        <v>0.193785458959999</v>
      </c>
      <c r="P137" s="33" t="n">
        <f aca="false">P136+1000000</f>
        <v>1030000000</v>
      </c>
      <c r="Q137" s="34" t="n">
        <f aca="false">P137/1000000</f>
        <v>1030</v>
      </c>
      <c r="R137" s="35" t="n">
        <v>-9.51477496886</v>
      </c>
      <c r="S137" s="39" t="n">
        <f aca="false">MAX(R137:R262)-MIN(R137:R262)</f>
        <v>0.20745357897</v>
      </c>
      <c r="U137" s="33" t="n">
        <f aca="false">U136+1000000</f>
        <v>1030000000</v>
      </c>
      <c r="V137" s="34" t="n">
        <f aca="false">U137/1000000</f>
        <v>1030</v>
      </c>
      <c r="W137" s="35" t="n">
        <v>-9.26081801612</v>
      </c>
      <c r="X137" s="39" t="n">
        <f aca="false">MAX(W137:W262)-MIN(W137:W262)</f>
        <v>0.17785159089</v>
      </c>
    </row>
    <row r="138" customFormat="false" ht="12.75" hidden="false" customHeight="false" outlineLevel="0" collapsed="false">
      <c r="A138" s="33" t="n">
        <f aca="false">A137+1000000</f>
        <v>1031000000</v>
      </c>
      <c r="B138" s="34" t="n">
        <f aca="false">A138/1000000</f>
        <v>1031</v>
      </c>
      <c r="C138" s="35" t="n">
        <v>-9.47209859212</v>
      </c>
      <c r="D138" s="39" t="n">
        <f aca="false">MAX(C138:C263)-MIN(C138:C263)</f>
        <v>0.14495029837</v>
      </c>
      <c r="F138" s="33" t="n">
        <f aca="false">F137+1000000</f>
        <v>1031000000</v>
      </c>
      <c r="G138" s="34" t="n">
        <f aca="false">F138/1000000</f>
        <v>1031</v>
      </c>
      <c r="H138" s="35" t="n">
        <v>-9.29361626468</v>
      </c>
      <c r="I138" s="39" t="n">
        <f aca="false">MAX(H138:H263)-MIN(H138:H263)</f>
        <v>0.17712890092</v>
      </c>
      <c r="K138" s="33" t="n">
        <f aca="false">K137+1000000</f>
        <v>1031000000</v>
      </c>
      <c r="L138" s="34" t="n">
        <f aca="false">K138/1000000</f>
        <v>1031</v>
      </c>
      <c r="M138" s="35" t="n">
        <v>-9.5238721123</v>
      </c>
      <c r="N138" s="39" t="n">
        <f aca="false">MAX(M138:M263)-MIN(M138:M263)</f>
        <v>0.19529832834</v>
      </c>
      <c r="P138" s="33" t="n">
        <f aca="false">P137+1000000</f>
        <v>1031000000</v>
      </c>
      <c r="Q138" s="34" t="n">
        <f aca="false">P138/1000000</f>
        <v>1031</v>
      </c>
      <c r="R138" s="35" t="n">
        <v>-9.51410557296</v>
      </c>
      <c r="S138" s="39" t="n">
        <f aca="false">MAX(R138:R263)-MIN(R138:R263)</f>
        <v>0.208995491649999</v>
      </c>
      <c r="U138" s="33" t="n">
        <f aca="false">U137+1000000</f>
        <v>1031000000</v>
      </c>
      <c r="V138" s="34" t="n">
        <f aca="false">U138/1000000</f>
        <v>1031</v>
      </c>
      <c r="W138" s="35" t="n">
        <v>-9.25955908113</v>
      </c>
      <c r="X138" s="39" t="n">
        <f aca="false">MAX(W138:W263)-MIN(W138:W263)</f>
        <v>0.179305591170001</v>
      </c>
    </row>
    <row r="139" customFormat="false" ht="12.75" hidden="false" customHeight="false" outlineLevel="0" collapsed="false">
      <c r="A139" s="33" t="n">
        <f aca="false">A138+1000000</f>
        <v>1032000000</v>
      </c>
      <c r="B139" s="34" t="n">
        <f aca="false">A139/1000000</f>
        <v>1032</v>
      </c>
      <c r="C139" s="35" t="n">
        <v>-9.46981326176</v>
      </c>
      <c r="D139" s="39" t="n">
        <f aca="false">MAX(C139:C264)-MIN(C139:C264)</f>
        <v>0.14495029837</v>
      </c>
      <c r="F139" s="33" t="n">
        <f aca="false">F138+1000000</f>
        <v>1032000000</v>
      </c>
      <c r="G139" s="34" t="n">
        <f aca="false">F139/1000000</f>
        <v>1032</v>
      </c>
      <c r="H139" s="35" t="n">
        <v>-9.29240268783</v>
      </c>
      <c r="I139" s="39" t="n">
        <f aca="false">MAX(H139:H264)-MIN(H139:H264)</f>
        <v>0.178199505569999</v>
      </c>
      <c r="K139" s="33" t="n">
        <f aca="false">K138+1000000</f>
        <v>1032000000</v>
      </c>
      <c r="L139" s="34" t="n">
        <f aca="false">K139/1000000</f>
        <v>1032</v>
      </c>
      <c r="M139" s="35" t="n">
        <v>-9.52312430799</v>
      </c>
      <c r="N139" s="39" t="n">
        <f aca="false">MAX(M139:M264)-MIN(M139:M264)</f>
        <v>0.196540326919999</v>
      </c>
      <c r="P139" s="33" t="n">
        <f aca="false">P138+1000000</f>
        <v>1032000000</v>
      </c>
      <c r="Q139" s="34" t="n">
        <f aca="false">P139/1000000</f>
        <v>1032</v>
      </c>
      <c r="R139" s="35" t="n">
        <v>-9.513548913</v>
      </c>
      <c r="S139" s="39" t="n">
        <f aca="false">MAX(R139:R264)-MIN(R139:R264)</f>
        <v>0.210286579189999</v>
      </c>
      <c r="U139" s="33" t="n">
        <f aca="false">U138+1000000</f>
        <v>1032000000</v>
      </c>
      <c r="V139" s="34" t="n">
        <f aca="false">U139/1000000</f>
        <v>1032</v>
      </c>
      <c r="W139" s="35" t="n">
        <v>-9.25843131903</v>
      </c>
      <c r="X139" s="39" t="n">
        <f aca="false">MAX(W139:W264)-MIN(W139:W264)</f>
        <v>0.180618922380001</v>
      </c>
    </row>
    <row r="140" customFormat="false" ht="12.75" hidden="false" customHeight="false" outlineLevel="0" collapsed="false">
      <c r="A140" s="33" t="n">
        <f aca="false">A139+1000000</f>
        <v>1033000000</v>
      </c>
      <c r="B140" s="34" t="n">
        <f aca="false">A140/1000000</f>
        <v>1033</v>
      </c>
      <c r="C140" s="35" t="n">
        <v>-9.46758868371</v>
      </c>
      <c r="D140" s="39" t="n">
        <f aca="false">MAX(C140:C265)-MIN(C140:C265)</f>
        <v>0.14495029837</v>
      </c>
      <c r="F140" s="33" t="n">
        <f aca="false">F139+1000000</f>
        <v>1033000000</v>
      </c>
      <c r="G140" s="34" t="n">
        <f aca="false">F140/1000000</f>
        <v>1033</v>
      </c>
      <c r="H140" s="35" t="n">
        <v>-9.29118407493</v>
      </c>
      <c r="I140" s="39" t="n">
        <f aca="false">MAX(H140:H265)-MIN(H140:H265)</f>
        <v>0.179455676409999</v>
      </c>
      <c r="K140" s="33" t="n">
        <f aca="false">K139+1000000</f>
        <v>1033000000</v>
      </c>
      <c r="L140" s="34" t="n">
        <f aca="false">K140/1000000</f>
        <v>1033</v>
      </c>
      <c r="M140" s="35" t="n">
        <v>-9.5223598038</v>
      </c>
      <c r="N140" s="39" t="n">
        <f aca="false">MAX(M140:M265)-MIN(M140:M265)</f>
        <v>0.19792557049</v>
      </c>
      <c r="P140" s="33" t="n">
        <f aca="false">P139+1000000</f>
        <v>1033000000</v>
      </c>
      <c r="Q140" s="34" t="n">
        <f aca="false">P140/1000000</f>
        <v>1033</v>
      </c>
      <c r="R140" s="35" t="n">
        <v>-9.51289605128</v>
      </c>
      <c r="S140" s="39" t="n">
        <f aca="false">MAX(R140:R265)-MIN(R140:R265)</f>
        <v>0.21168095416</v>
      </c>
      <c r="U140" s="33" t="n">
        <f aca="false">U139+1000000</f>
        <v>1033000000</v>
      </c>
      <c r="V140" s="34" t="n">
        <f aca="false">U140/1000000</f>
        <v>1033</v>
      </c>
      <c r="W140" s="35" t="n">
        <v>-9.25726953852</v>
      </c>
      <c r="X140" s="39" t="n">
        <f aca="false">MAX(W140:W265)-MIN(W140:W265)</f>
        <v>0.182028716100001</v>
      </c>
    </row>
    <row r="141" customFormat="false" ht="12.75" hidden="false" customHeight="false" outlineLevel="0" collapsed="false">
      <c r="A141" s="33" t="n">
        <f aca="false">A140+1000000</f>
        <v>1034000000</v>
      </c>
      <c r="B141" s="34" t="n">
        <f aca="false">A141/1000000</f>
        <v>1034</v>
      </c>
      <c r="C141" s="35" t="n">
        <v>-9.46529479371</v>
      </c>
      <c r="D141" s="39" t="n">
        <f aca="false">MAX(C141:C266)-MIN(C141:C266)</f>
        <v>0.14495029837</v>
      </c>
      <c r="F141" s="33" t="n">
        <f aca="false">F140+1000000</f>
        <v>1034000000</v>
      </c>
      <c r="G141" s="34" t="n">
        <f aca="false">F141/1000000</f>
        <v>1034</v>
      </c>
      <c r="H141" s="35" t="n">
        <v>-9.28988125299</v>
      </c>
      <c r="I141" s="39" t="n">
        <f aca="false">MAX(H141:H266)-MIN(H141:H266)</f>
        <v>0.18065097879</v>
      </c>
      <c r="K141" s="33" t="n">
        <f aca="false">K140+1000000</f>
        <v>1034000000</v>
      </c>
      <c r="L141" s="34" t="n">
        <f aca="false">K141/1000000</f>
        <v>1034</v>
      </c>
      <c r="M141" s="35" t="n">
        <v>-9.52155026324</v>
      </c>
      <c r="N141" s="39" t="n">
        <f aca="false">MAX(M141:M266)-MIN(M141:M266)</f>
        <v>0.199338378249999</v>
      </c>
      <c r="P141" s="33" t="n">
        <f aca="false">P140+1000000</f>
        <v>1034000000</v>
      </c>
      <c r="Q141" s="34" t="n">
        <f aca="false">P141/1000000</f>
        <v>1034</v>
      </c>
      <c r="R141" s="35" t="n">
        <v>-9.51224396936</v>
      </c>
      <c r="S141" s="39" t="n">
        <f aca="false">MAX(R141:R266)-MIN(R141:R266)</f>
        <v>0.213067295949999</v>
      </c>
      <c r="U141" s="33" t="n">
        <f aca="false">U140+1000000</f>
        <v>1034000000</v>
      </c>
      <c r="V141" s="34" t="n">
        <f aca="false">U141/1000000</f>
        <v>1034</v>
      </c>
      <c r="W141" s="35" t="n">
        <v>-9.2560988555</v>
      </c>
      <c r="X141" s="39" t="n">
        <f aca="false">MAX(W141:W266)-MIN(W141:W266)</f>
        <v>0.183424283620001</v>
      </c>
    </row>
    <row r="142" customFormat="false" ht="12.75" hidden="false" customHeight="false" outlineLevel="0" collapsed="false">
      <c r="A142" s="33" t="n">
        <f aca="false">A141+1000000</f>
        <v>1035000000</v>
      </c>
      <c r="B142" s="34" t="n">
        <f aca="false">A142/1000000</f>
        <v>1035</v>
      </c>
      <c r="C142" s="35" t="n">
        <v>-9.4631104056</v>
      </c>
      <c r="D142" s="39" t="n">
        <f aca="false">MAX(C142:C267)-MIN(C142:C267)</f>
        <v>0.14495029837</v>
      </c>
      <c r="F142" s="33" t="n">
        <f aca="false">F141+1000000</f>
        <v>1035000000</v>
      </c>
      <c r="G142" s="34" t="n">
        <f aca="false">F142/1000000</f>
        <v>1035</v>
      </c>
      <c r="H142" s="35" t="n">
        <v>-9.28874147429</v>
      </c>
      <c r="I142" s="39" t="n">
        <f aca="false">MAX(H142:H267)-MIN(H142:H267)</f>
        <v>0.18183795819</v>
      </c>
      <c r="K142" s="33" t="n">
        <f aca="false">K141+1000000</f>
        <v>1035000000</v>
      </c>
      <c r="L142" s="34" t="n">
        <f aca="false">K142/1000000</f>
        <v>1035</v>
      </c>
      <c r="M142" s="35" t="n">
        <v>-9.52078889918</v>
      </c>
      <c r="N142" s="39" t="n">
        <f aca="false">MAX(M142:M267)-MIN(M142:M267)</f>
        <v>0.200596070169999</v>
      </c>
      <c r="P142" s="33" t="n">
        <f aca="false">P141+1000000</f>
        <v>1035000000</v>
      </c>
      <c r="Q142" s="34" t="n">
        <f aca="false">P142/1000000</f>
        <v>1035</v>
      </c>
      <c r="R142" s="35" t="n">
        <v>-9.51153090737</v>
      </c>
      <c r="S142" s="39" t="n">
        <f aca="false">MAX(R142:R267)-MIN(R142:R267)</f>
        <v>0.214296602779999</v>
      </c>
      <c r="U142" s="33" t="n">
        <f aca="false">U141+1000000</f>
        <v>1035000000</v>
      </c>
      <c r="V142" s="34" t="n">
        <f aca="false">U142/1000000</f>
        <v>1035</v>
      </c>
      <c r="W142" s="35" t="n">
        <v>-9.25494161093</v>
      </c>
      <c r="X142" s="39" t="n">
        <f aca="false">MAX(W142:W267)-MIN(W142:W267)</f>
        <v>0.18471425311</v>
      </c>
    </row>
    <row r="143" customFormat="false" ht="12.75" hidden="false" customHeight="false" outlineLevel="0" collapsed="false">
      <c r="A143" s="33" t="n">
        <f aca="false">A142+1000000</f>
        <v>1036000000</v>
      </c>
      <c r="B143" s="34" t="n">
        <f aca="false">A143/1000000</f>
        <v>1036</v>
      </c>
      <c r="C143" s="35" t="n">
        <v>-9.46083583514</v>
      </c>
      <c r="D143" s="39" t="n">
        <f aca="false">MAX(C143:C268)-MIN(C143:C268)</f>
        <v>0.14495029837</v>
      </c>
      <c r="F143" s="33" t="n">
        <f aca="false">F142+1000000</f>
        <v>1036000000</v>
      </c>
      <c r="G143" s="34" t="n">
        <f aca="false">F143/1000000</f>
        <v>1036</v>
      </c>
      <c r="H143" s="35" t="n">
        <v>-9.28756244387</v>
      </c>
      <c r="I143" s="39" t="n">
        <f aca="false">MAX(H143:H268)-MIN(H143:H268)</f>
        <v>0.18293385938</v>
      </c>
      <c r="K143" s="33" t="n">
        <f aca="false">K142+1000000</f>
        <v>1036000000</v>
      </c>
      <c r="L143" s="34" t="n">
        <f aca="false">K143/1000000</f>
        <v>1036</v>
      </c>
      <c r="M143" s="35" t="n">
        <v>-9.51991515144</v>
      </c>
      <c r="N143" s="39" t="n">
        <f aca="false">MAX(M143:M268)-MIN(M143:M268)</f>
        <v>0.2017330728</v>
      </c>
      <c r="P143" s="33" t="n">
        <f aca="false">P142+1000000</f>
        <v>1036000000</v>
      </c>
      <c r="Q143" s="34" t="n">
        <f aca="false">P143/1000000</f>
        <v>1036</v>
      </c>
      <c r="R143" s="35" t="n">
        <v>-9.51087141699</v>
      </c>
      <c r="S143" s="39" t="n">
        <f aca="false">MAX(R143:R268)-MIN(R143:R268)</f>
        <v>0.21544600481</v>
      </c>
      <c r="U143" s="33" t="n">
        <f aca="false">U142+1000000</f>
        <v>1036000000</v>
      </c>
      <c r="V143" s="34" t="n">
        <f aca="false">U143/1000000</f>
        <v>1036</v>
      </c>
      <c r="W143" s="35" t="n">
        <v>-9.25370381992</v>
      </c>
      <c r="X143" s="39" t="n">
        <f aca="false">MAX(W143:W268)-MIN(W143:W268)</f>
        <v>0.18599341897</v>
      </c>
    </row>
    <row r="144" customFormat="false" ht="12.75" hidden="false" customHeight="false" outlineLevel="0" collapsed="false">
      <c r="A144" s="33" t="n">
        <f aca="false">A143+1000000</f>
        <v>1037000000</v>
      </c>
      <c r="B144" s="34" t="n">
        <f aca="false">A144/1000000</f>
        <v>1037</v>
      </c>
      <c r="C144" s="35" t="n">
        <v>-9.4586193236</v>
      </c>
      <c r="D144" s="39" t="n">
        <f aca="false">MAX(C144:C269)-MIN(C144:C269)</f>
        <v>0.14495029837</v>
      </c>
      <c r="F144" s="33" t="n">
        <f aca="false">F143+1000000</f>
        <v>1037000000</v>
      </c>
      <c r="G144" s="34" t="n">
        <f aca="false">F144/1000000</f>
        <v>1037</v>
      </c>
      <c r="H144" s="35" t="n">
        <v>-9.28623704195</v>
      </c>
      <c r="I144" s="39" t="n">
        <f aca="false">MAX(H144:H269)-MIN(H144:H269)</f>
        <v>0.183958614669999</v>
      </c>
      <c r="K144" s="33" t="n">
        <f aca="false">K143+1000000</f>
        <v>1037000000</v>
      </c>
      <c r="L144" s="34" t="n">
        <f aca="false">K144/1000000</f>
        <v>1037</v>
      </c>
      <c r="M144" s="35" t="n">
        <v>-9.51887320788</v>
      </c>
      <c r="N144" s="39" t="n">
        <f aca="false">MAX(M144:M269)-MIN(M144:M269)</f>
        <v>0.20277589755</v>
      </c>
      <c r="P144" s="33" t="n">
        <f aca="false">P143+1000000</f>
        <v>1037000000</v>
      </c>
      <c r="Q144" s="34" t="n">
        <f aca="false">P144/1000000</f>
        <v>1037</v>
      </c>
      <c r="R144" s="35" t="n">
        <v>-9.50998036983</v>
      </c>
      <c r="S144" s="39" t="n">
        <f aca="false">MAX(R144:R269)-MIN(R144:R269)</f>
        <v>0.2163812558</v>
      </c>
      <c r="U144" s="33" t="n">
        <f aca="false">U143+1000000</f>
        <v>1037000000</v>
      </c>
      <c r="V144" s="34" t="n">
        <f aca="false">U144/1000000</f>
        <v>1037</v>
      </c>
      <c r="W144" s="35" t="n">
        <v>-9.25244273091</v>
      </c>
      <c r="X144" s="39" t="n">
        <f aca="false">MAX(W144:W269)-MIN(W144:W269)</f>
        <v>0.187126104820001</v>
      </c>
    </row>
    <row r="145" customFormat="false" ht="12.75" hidden="false" customHeight="false" outlineLevel="0" collapsed="false">
      <c r="A145" s="33" t="n">
        <f aca="false">A144+1000000</f>
        <v>1038000000</v>
      </c>
      <c r="B145" s="34" t="n">
        <f aca="false">A145/1000000</f>
        <v>1038</v>
      </c>
      <c r="C145" s="35" t="n">
        <v>-9.45660727044</v>
      </c>
      <c r="D145" s="39" t="n">
        <f aca="false">MAX(C145:C270)-MIN(C145:C270)</f>
        <v>0.14495029837</v>
      </c>
      <c r="F145" s="33" t="n">
        <f aca="false">F144+1000000</f>
        <v>1038000000</v>
      </c>
      <c r="G145" s="34" t="n">
        <f aca="false">F145/1000000</f>
        <v>1038</v>
      </c>
      <c r="H145" s="35" t="n">
        <v>-9.28501765802</v>
      </c>
      <c r="I145" s="39" t="n">
        <f aca="false">MAX(H145:H270)-MIN(H145:H270)</f>
        <v>0.185094811499999</v>
      </c>
      <c r="K145" s="33" t="n">
        <f aca="false">K144+1000000</f>
        <v>1038000000</v>
      </c>
      <c r="L145" s="34" t="n">
        <f aca="false">K145/1000000</f>
        <v>1038</v>
      </c>
      <c r="M145" s="35" t="n">
        <v>-9.51802586471</v>
      </c>
      <c r="N145" s="39" t="n">
        <f aca="false">MAX(M145:M270)-MIN(M145:M270)</f>
        <v>0.20388050733</v>
      </c>
      <c r="P145" s="33" t="n">
        <f aca="false">P144+1000000</f>
        <v>1038000000</v>
      </c>
      <c r="Q145" s="34" t="n">
        <f aca="false">P145/1000000</f>
        <v>1038</v>
      </c>
      <c r="R145" s="35" t="n">
        <v>-9.50919125461</v>
      </c>
      <c r="S145" s="39" t="n">
        <f aca="false">MAX(R145:R270)-MIN(R145:R270)</f>
        <v>0.21737317252</v>
      </c>
      <c r="U145" s="33" t="n">
        <f aca="false">U144+1000000</f>
        <v>1038000000</v>
      </c>
      <c r="V145" s="34" t="n">
        <f aca="false">U145/1000000</f>
        <v>1038</v>
      </c>
      <c r="W145" s="35" t="n">
        <v>-9.25120189849</v>
      </c>
      <c r="X145" s="39" t="n">
        <f aca="false">MAX(W145:W270)-MIN(W145:W270)</f>
        <v>0.188418021870001</v>
      </c>
    </row>
    <row r="146" customFormat="false" ht="12.75" hidden="false" customHeight="false" outlineLevel="0" collapsed="false">
      <c r="A146" s="33" t="n">
        <f aca="false">A145+1000000</f>
        <v>1039000000</v>
      </c>
      <c r="B146" s="34" t="n">
        <f aca="false">A146/1000000</f>
        <v>1039</v>
      </c>
      <c r="C146" s="35" t="n">
        <v>-9.45464921821</v>
      </c>
      <c r="D146" s="39" t="n">
        <f aca="false">MAX(C146:C271)-MIN(C146:C271)</f>
        <v>0.14495029837</v>
      </c>
      <c r="F146" s="33" t="n">
        <f aca="false">F145+1000000</f>
        <v>1039000000</v>
      </c>
      <c r="G146" s="34" t="n">
        <f aca="false">F146/1000000</f>
        <v>1039</v>
      </c>
      <c r="H146" s="35" t="n">
        <v>-9.28386357539</v>
      </c>
      <c r="I146" s="39" t="n">
        <f aca="false">MAX(H146:H271)-MIN(H146:H271)</f>
        <v>0.18616167649</v>
      </c>
      <c r="K146" s="33" t="n">
        <f aca="false">K145+1000000</f>
        <v>1039000000</v>
      </c>
      <c r="L146" s="34" t="n">
        <f aca="false">K146/1000000</f>
        <v>1039</v>
      </c>
      <c r="M146" s="35" t="n">
        <v>-9.51713145693</v>
      </c>
      <c r="N146" s="39" t="n">
        <f aca="false">MAX(M146:M271)-MIN(M146:M271)</f>
        <v>0.20482745236</v>
      </c>
      <c r="P146" s="33" t="n">
        <f aca="false">P145+1000000</f>
        <v>1039000000</v>
      </c>
      <c r="Q146" s="34" t="n">
        <f aca="false">P146/1000000</f>
        <v>1039</v>
      </c>
      <c r="R146" s="35" t="n">
        <v>-9.50842407985</v>
      </c>
      <c r="S146" s="39" t="n">
        <f aca="false">MAX(R146:R271)-MIN(R146:R271)</f>
        <v>0.21827154104</v>
      </c>
      <c r="U146" s="33" t="n">
        <f aca="false">U145+1000000</f>
        <v>1039000000</v>
      </c>
      <c r="V146" s="34" t="n">
        <f aca="false">U146/1000000</f>
        <v>1039</v>
      </c>
      <c r="W146" s="35" t="n">
        <v>-9.25003742451</v>
      </c>
      <c r="X146" s="39" t="n">
        <f aca="false">MAX(W146:W271)-MIN(W146:W271)</f>
        <v>0.189514502870001</v>
      </c>
    </row>
    <row r="147" customFormat="false" ht="12.75" hidden="false" customHeight="false" outlineLevel="0" collapsed="false">
      <c r="A147" s="33" t="n">
        <f aca="false">A146+1000000</f>
        <v>1040000000</v>
      </c>
      <c r="B147" s="34" t="n">
        <f aca="false">A147/1000000</f>
        <v>1040</v>
      </c>
      <c r="C147" s="35" t="n">
        <v>-9.45267609085</v>
      </c>
      <c r="D147" s="39" t="n">
        <f aca="false">MAX(C147:C272)-MIN(C147:C272)</f>
        <v>0.14495029837</v>
      </c>
      <c r="F147" s="33" t="n">
        <f aca="false">F146+1000000</f>
        <v>1040000000</v>
      </c>
      <c r="G147" s="34" t="n">
        <f aca="false">F147/1000000</f>
        <v>1040</v>
      </c>
      <c r="H147" s="35" t="n">
        <v>-9.2826737641</v>
      </c>
      <c r="I147" s="39" t="n">
        <f aca="false">MAX(H147:H272)-MIN(H147:H272)</f>
        <v>0.187080972919999</v>
      </c>
      <c r="K147" s="33" t="n">
        <f aca="false">K146+1000000</f>
        <v>1040000000</v>
      </c>
      <c r="L147" s="34" t="n">
        <f aca="false">K147/1000000</f>
        <v>1040</v>
      </c>
      <c r="M147" s="35" t="n">
        <v>-9.51624006641</v>
      </c>
      <c r="N147" s="39" t="n">
        <f aca="false">MAX(M147:M272)-MIN(M147:M272)</f>
        <v>0.20555199767</v>
      </c>
      <c r="P147" s="33" t="n">
        <f aca="false">P146+1000000</f>
        <v>1040000000</v>
      </c>
      <c r="Q147" s="34" t="n">
        <f aca="false">P147/1000000</f>
        <v>1040</v>
      </c>
      <c r="R147" s="35" t="n">
        <v>-9.50762029759</v>
      </c>
      <c r="S147" s="39" t="n">
        <f aca="false">MAX(R147:R272)-MIN(R147:R272)</f>
        <v>0.218994743029999</v>
      </c>
      <c r="U147" s="33" t="n">
        <f aca="false">U146+1000000</f>
        <v>1040000000</v>
      </c>
      <c r="V147" s="34" t="n">
        <f aca="false">U147/1000000</f>
        <v>1040</v>
      </c>
      <c r="W147" s="35" t="n">
        <v>-9.2488722097</v>
      </c>
      <c r="X147" s="39" t="n">
        <f aca="false">MAX(W147:W272)-MIN(W147:W272)</f>
        <v>0.190614092120001</v>
      </c>
    </row>
    <row r="148" customFormat="false" ht="12.75" hidden="false" customHeight="false" outlineLevel="0" collapsed="false">
      <c r="A148" s="33" t="n">
        <f aca="false">A147+1000000</f>
        <v>1041000000</v>
      </c>
      <c r="B148" s="34" t="n">
        <f aca="false">A148/1000000</f>
        <v>1041</v>
      </c>
      <c r="C148" s="35" t="n">
        <v>-9.45083858251</v>
      </c>
      <c r="D148" s="39" t="n">
        <f aca="false">MAX(C148:C273)-MIN(C148:C273)</f>
        <v>0.14495029837</v>
      </c>
      <c r="F148" s="33" t="n">
        <f aca="false">F147+1000000</f>
        <v>1041000000</v>
      </c>
      <c r="G148" s="34" t="n">
        <f aca="false">F148/1000000</f>
        <v>1041</v>
      </c>
      <c r="H148" s="35" t="n">
        <v>-9.28148716104</v>
      </c>
      <c r="I148" s="39" t="n">
        <f aca="false">MAX(H148:H273)-MIN(H148:H273)</f>
        <v>0.18806268292</v>
      </c>
      <c r="K148" s="33" t="n">
        <f aca="false">K147+1000000</f>
        <v>1041000000</v>
      </c>
      <c r="L148" s="34" t="n">
        <f aca="false">K148/1000000</f>
        <v>1041</v>
      </c>
      <c r="M148" s="35" t="n">
        <v>-9.51524661429</v>
      </c>
      <c r="N148" s="39" t="n">
        <f aca="false">MAX(M148:M273)-MIN(M148:M273)</f>
        <v>0.206296129249999</v>
      </c>
      <c r="P148" s="33" t="n">
        <f aca="false">P147+1000000</f>
        <v>1041000000</v>
      </c>
      <c r="Q148" s="34" t="n">
        <f aca="false">P148/1000000</f>
        <v>1041</v>
      </c>
      <c r="R148" s="35" t="n">
        <v>-9.50679688524</v>
      </c>
      <c r="S148" s="39" t="n">
        <f aca="false">MAX(R148:R273)-MIN(R148:R273)</f>
        <v>0.219782304159999</v>
      </c>
      <c r="U148" s="33" t="n">
        <f aca="false">U147+1000000</f>
        <v>1041000000</v>
      </c>
      <c r="V148" s="34" t="n">
        <f aca="false">U148/1000000</f>
        <v>1041</v>
      </c>
      <c r="W148" s="35" t="n">
        <v>-9.24782462945</v>
      </c>
      <c r="X148" s="39" t="n">
        <f aca="false">MAX(W148:W273)-MIN(W148:W273)</f>
        <v>0.19169664903</v>
      </c>
    </row>
    <row r="149" customFormat="false" ht="12.75" hidden="false" customHeight="false" outlineLevel="0" collapsed="false">
      <c r="A149" s="33" t="n">
        <f aca="false">A148+1000000</f>
        <v>1042000000</v>
      </c>
      <c r="B149" s="34" t="n">
        <f aca="false">A149/1000000</f>
        <v>1042</v>
      </c>
      <c r="C149" s="35" t="n">
        <v>-9.44910545465</v>
      </c>
      <c r="D149" s="39" t="n">
        <f aca="false">MAX(C149:C274)-MIN(C149:C274)</f>
        <v>0.14495029837</v>
      </c>
      <c r="F149" s="33" t="n">
        <f aca="false">F148+1000000</f>
        <v>1042000000</v>
      </c>
      <c r="G149" s="34" t="n">
        <f aca="false">F149/1000000</f>
        <v>1042</v>
      </c>
      <c r="H149" s="35" t="n">
        <v>-9.28045424268</v>
      </c>
      <c r="I149" s="39" t="n">
        <f aca="false">MAX(H149:H274)-MIN(H149:H274)</f>
        <v>0.18900267119</v>
      </c>
      <c r="K149" s="33" t="n">
        <f aca="false">K148+1000000</f>
        <v>1042000000</v>
      </c>
      <c r="L149" s="34" t="n">
        <f aca="false">K149/1000000</f>
        <v>1042</v>
      </c>
      <c r="M149" s="35" t="n">
        <v>-9.5143803896</v>
      </c>
      <c r="N149" s="39" t="n">
        <f aca="false">MAX(M149:M274)-MIN(M149:M274)</f>
        <v>0.20694874969</v>
      </c>
      <c r="P149" s="33" t="n">
        <f aca="false">P148+1000000</f>
        <v>1042000000</v>
      </c>
      <c r="Q149" s="34" t="n">
        <f aca="false">P149/1000000</f>
        <v>1042</v>
      </c>
      <c r="R149" s="35" t="n">
        <v>-9.50591427379</v>
      </c>
      <c r="S149" s="39" t="n">
        <f aca="false">MAX(R149:R274)-MIN(R149:R274)</f>
        <v>0.220307905509999</v>
      </c>
      <c r="U149" s="33" t="n">
        <f aca="false">U148+1000000</f>
        <v>1042000000</v>
      </c>
      <c r="V149" s="34" t="n">
        <f aca="false">U149/1000000</f>
        <v>1042</v>
      </c>
      <c r="W149" s="35" t="n">
        <v>-9.24685818486</v>
      </c>
      <c r="X149" s="39" t="n">
        <f aca="false">MAX(W149:W274)-MIN(W149:W274)</f>
        <v>0.19267663091</v>
      </c>
    </row>
    <row r="150" customFormat="false" ht="12.75" hidden="false" customHeight="false" outlineLevel="0" collapsed="false">
      <c r="A150" s="33" t="n">
        <f aca="false">A149+1000000</f>
        <v>1043000000</v>
      </c>
      <c r="B150" s="34" t="n">
        <f aca="false">A150/1000000</f>
        <v>1043</v>
      </c>
      <c r="C150" s="35" t="n">
        <v>-9.44740363327</v>
      </c>
      <c r="D150" s="39" t="n">
        <f aca="false">MAX(C150:C275)-MIN(C150:C275)</f>
        <v>0.14495029837</v>
      </c>
      <c r="F150" s="33" t="n">
        <f aca="false">F149+1000000</f>
        <v>1043000000</v>
      </c>
      <c r="G150" s="34" t="n">
        <f aca="false">F150/1000000</f>
        <v>1043</v>
      </c>
      <c r="H150" s="35" t="n">
        <v>-9.27937569151</v>
      </c>
      <c r="I150" s="39" t="n">
        <f aca="false">MAX(H150:H275)-MIN(H150:H275)</f>
        <v>0.1898926214</v>
      </c>
      <c r="K150" s="33" t="n">
        <f aca="false">K149+1000000</f>
        <v>1043000000</v>
      </c>
      <c r="L150" s="34" t="n">
        <f aca="false">K150/1000000</f>
        <v>1043</v>
      </c>
      <c r="M150" s="35" t="n">
        <v>-9.51345260973</v>
      </c>
      <c r="N150" s="39" t="n">
        <f aca="false">MAX(M150:M275)-MIN(M150:M275)</f>
        <v>0.2074459894</v>
      </c>
      <c r="P150" s="33" t="n">
        <f aca="false">P149+1000000</f>
        <v>1043000000</v>
      </c>
      <c r="Q150" s="34" t="n">
        <f aca="false">P150/1000000</f>
        <v>1043</v>
      </c>
      <c r="R150" s="35" t="n">
        <v>-9.50511103149</v>
      </c>
      <c r="S150" s="39" t="n">
        <f aca="false">MAX(R150:R275)-MIN(R150:R275)</f>
        <v>0.22088535963</v>
      </c>
      <c r="U150" s="33" t="n">
        <f aca="false">U149+1000000</f>
        <v>1043000000</v>
      </c>
      <c r="V150" s="34" t="n">
        <f aca="false">U150/1000000</f>
        <v>1043</v>
      </c>
      <c r="W150" s="35" t="n">
        <v>-9.24581484445</v>
      </c>
      <c r="X150" s="39" t="n">
        <f aca="false">MAX(W150:W275)-MIN(W150:W275)</f>
        <v>0.19359590494</v>
      </c>
    </row>
    <row r="151" customFormat="false" ht="12.75" hidden="false" customHeight="false" outlineLevel="0" collapsed="false">
      <c r="A151" s="33" t="n">
        <f aca="false">A150+1000000</f>
        <v>1044000000</v>
      </c>
      <c r="B151" s="34" t="n">
        <f aca="false">A151/1000000</f>
        <v>1044</v>
      </c>
      <c r="C151" s="35" t="n">
        <v>-9.44576995338</v>
      </c>
      <c r="D151" s="39" t="n">
        <f aca="false">MAX(C151:C276)-MIN(C151:C276)</f>
        <v>0.14495029837</v>
      </c>
      <c r="F151" s="33" t="n">
        <f aca="false">F150+1000000</f>
        <v>1044000000</v>
      </c>
      <c r="G151" s="34" t="n">
        <f aca="false">F151/1000000</f>
        <v>1044</v>
      </c>
      <c r="H151" s="35" t="n">
        <v>-9.27825305813</v>
      </c>
      <c r="I151" s="39" t="n">
        <f aca="false">MAX(H151:H276)-MIN(H151:H276)</f>
        <v>0.19074600611</v>
      </c>
      <c r="K151" s="33" t="n">
        <f aca="false">K150+1000000</f>
        <v>1044000000</v>
      </c>
      <c r="L151" s="34" t="n">
        <f aca="false">K151/1000000</f>
        <v>1044</v>
      </c>
      <c r="M151" s="35" t="n">
        <v>-9.51246394733</v>
      </c>
      <c r="N151" s="39" t="n">
        <f aca="false">MAX(M151:M276)-MIN(M151:M276)</f>
        <v>0.207887485359999</v>
      </c>
      <c r="P151" s="33" t="n">
        <f aca="false">P150+1000000</f>
        <v>1044000000</v>
      </c>
      <c r="Q151" s="34" t="n">
        <f aca="false">P151/1000000</f>
        <v>1044</v>
      </c>
      <c r="R151" s="35" t="n">
        <v>-9.50430981196</v>
      </c>
      <c r="S151" s="39" t="n">
        <f aca="false">MAX(R151:R276)-MIN(R151:R276)</f>
        <v>0.22137412649</v>
      </c>
      <c r="U151" s="33" t="n">
        <f aca="false">U150+1000000</f>
        <v>1044000000</v>
      </c>
      <c r="V151" s="34" t="n">
        <f aca="false">U151/1000000</f>
        <v>1044</v>
      </c>
      <c r="W151" s="35" t="n">
        <v>-9.24485609384</v>
      </c>
      <c r="X151" s="39" t="n">
        <f aca="false">MAX(W151:W276)-MIN(W151:W276)</f>
        <v>0.19454833128</v>
      </c>
    </row>
    <row r="152" customFormat="false" ht="12.75" hidden="false" customHeight="false" outlineLevel="0" collapsed="false">
      <c r="A152" s="33" t="n">
        <f aca="false">A151+1000000</f>
        <v>1045000000</v>
      </c>
      <c r="B152" s="34" t="n">
        <f aca="false">A152/1000000</f>
        <v>1045</v>
      </c>
      <c r="C152" s="35" t="n">
        <v>-9.4443344888</v>
      </c>
      <c r="D152" s="39" t="n">
        <f aca="false">MAX(C152:C277)-MIN(C152:C277)</f>
        <v>0.14495029837</v>
      </c>
      <c r="F152" s="33" t="n">
        <f aca="false">F151+1000000</f>
        <v>1045000000</v>
      </c>
      <c r="G152" s="34" t="n">
        <f aca="false">F152/1000000</f>
        <v>1045</v>
      </c>
      <c r="H152" s="35" t="n">
        <v>-9.27732594618</v>
      </c>
      <c r="I152" s="39" t="n">
        <f aca="false">MAX(H152:H277)-MIN(H152:H277)</f>
        <v>0.191583499689999</v>
      </c>
      <c r="K152" s="33" t="n">
        <f aca="false">K151+1000000</f>
        <v>1045000000</v>
      </c>
      <c r="L152" s="34" t="n">
        <f aca="false">K152/1000000</f>
        <v>1045</v>
      </c>
      <c r="M152" s="35" t="n">
        <v>-9.51156632816</v>
      </c>
      <c r="N152" s="39" t="n">
        <f aca="false">MAX(M152:M277)-MIN(M152:M277)</f>
        <v>0.20833948748</v>
      </c>
      <c r="P152" s="33" t="n">
        <f aca="false">P151+1000000</f>
        <v>1045000000</v>
      </c>
      <c r="Q152" s="34" t="n">
        <f aca="false">P152/1000000</f>
        <v>1045</v>
      </c>
      <c r="R152" s="35" t="n">
        <v>-9.50352699384</v>
      </c>
      <c r="S152" s="39" t="n">
        <f aca="false">MAX(R152:R277)-MIN(R152:R277)</f>
        <v>0.221746327209999</v>
      </c>
      <c r="U152" s="33" t="n">
        <f aca="false">U151+1000000</f>
        <v>1045000000</v>
      </c>
      <c r="V152" s="34" t="n">
        <f aca="false">U152/1000000</f>
        <v>1045</v>
      </c>
      <c r="W152" s="35" t="n">
        <v>-9.24391862526</v>
      </c>
      <c r="X152" s="39" t="n">
        <f aca="false">MAX(W152:W277)-MIN(W152:W277)</f>
        <v>0.19546063424</v>
      </c>
    </row>
    <row r="153" customFormat="false" ht="12.75" hidden="false" customHeight="false" outlineLevel="0" collapsed="false">
      <c r="A153" s="33" t="n">
        <f aca="false">A152+1000000</f>
        <v>1046000000</v>
      </c>
      <c r="B153" s="34" t="n">
        <f aca="false">A153/1000000</f>
        <v>1046</v>
      </c>
      <c r="C153" s="35" t="n">
        <v>-9.44297619015</v>
      </c>
      <c r="D153" s="39" t="n">
        <f aca="false">MAX(C153:C278)-MIN(C153:C278)</f>
        <v>0.14498075054</v>
      </c>
      <c r="F153" s="33" t="n">
        <f aca="false">F152+1000000</f>
        <v>1046000000</v>
      </c>
      <c r="G153" s="34" t="n">
        <f aca="false">F153/1000000</f>
        <v>1046</v>
      </c>
      <c r="H153" s="35" t="n">
        <v>-9.27628982214</v>
      </c>
      <c r="I153" s="39" t="n">
        <f aca="false">MAX(H153:H278)-MIN(H153:H278)</f>
        <v>0.192323883929999</v>
      </c>
      <c r="K153" s="33" t="n">
        <f aca="false">K152+1000000</f>
        <v>1046000000</v>
      </c>
      <c r="L153" s="34" t="n">
        <f aca="false">K153/1000000</f>
        <v>1046</v>
      </c>
      <c r="M153" s="35" t="n">
        <v>-9.51062963585</v>
      </c>
      <c r="N153" s="39" t="n">
        <f aca="false">MAX(M153:M278)-MIN(M153:M278)</f>
        <v>0.208624535829999</v>
      </c>
      <c r="P153" s="33" t="n">
        <f aca="false">P152+1000000</f>
        <v>1046000000</v>
      </c>
      <c r="Q153" s="34" t="n">
        <f aca="false">P153/1000000</f>
        <v>1046</v>
      </c>
      <c r="R153" s="35" t="n">
        <v>-9.50271271168</v>
      </c>
      <c r="S153" s="39" t="n">
        <f aca="false">MAX(R153:R278)-MIN(R153:R278)</f>
        <v>0.221987954439999</v>
      </c>
      <c r="U153" s="33" t="n">
        <f aca="false">U152+1000000</f>
        <v>1046000000</v>
      </c>
      <c r="V153" s="34" t="n">
        <f aca="false">U153/1000000</f>
        <v>1046</v>
      </c>
      <c r="W153" s="35" t="n">
        <v>-9.24298094857</v>
      </c>
      <c r="X153" s="39" t="n">
        <f aca="false">MAX(W153:W278)-MIN(W153:W278)</f>
        <v>0.19624232668</v>
      </c>
    </row>
    <row r="154" customFormat="false" ht="12.75" hidden="false" customHeight="false" outlineLevel="0" collapsed="false">
      <c r="A154" s="33" t="n">
        <f aca="false">A153+1000000</f>
        <v>1047000000</v>
      </c>
      <c r="B154" s="34" t="n">
        <f aca="false">A154/1000000</f>
        <v>1047</v>
      </c>
      <c r="C154" s="35" t="n">
        <v>-9.44170063976</v>
      </c>
      <c r="D154" s="39" t="n">
        <f aca="false">MAX(C154:C279)-MIN(C154:C279)</f>
        <v>0.14498075054</v>
      </c>
      <c r="F154" s="33" t="n">
        <f aca="false">F153+1000000</f>
        <v>1047000000</v>
      </c>
      <c r="G154" s="34" t="n">
        <f aca="false">F154/1000000</f>
        <v>1047</v>
      </c>
      <c r="H154" s="35" t="n">
        <v>-9.27539110215</v>
      </c>
      <c r="I154" s="39" t="n">
        <f aca="false">MAX(H154:H279)-MIN(H154:H279)</f>
        <v>0.193026139679999</v>
      </c>
      <c r="K154" s="33" t="n">
        <f aca="false">K153+1000000</f>
        <v>1047000000</v>
      </c>
      <c r="L154" s="34" t="n">
        <f aca="false">K154/1000000</f>
        <v>1047</v>
      </c>
      <c r="M154" s="35" t="n">
        <v>-9.50968494646</v>
      </c>
      <c r="N154" s="39" t="n">
        <f aca="false">MAX(M154:M279)-MIN(M154:M279)</f>
        <v>0.20888222822</v>
      </c>
      <c r="P154" s="33" t="n">
        <f aca="false">P153+1000000</f>
        <v>1047000000</v>
      </c>
      <c r="Q154" s="34" t="n">
        <f aca="false">P154/1000000</f>
        <v>1047</v>
      </c>
      <c r="R154" s="35" t="n">
        <v>-9.50193647655</v>
      </c>
      <c r="S154" s="39" t="n">
        <f aca="false">MAX(R154:R279)-MIN(R154:R279)</f>
        <v>0.22213806005</v>
      </c>
      <c r="U154" s="33" t="n">
        <f aca="false">U153+1000000</f>
        <v>1047000000</v>
      </c>
      <c r="V154" s="34" t="n">
        <f aca="false">U154/1000000</f>
        <v>1047</v>
      </c>
      <c r="W154" s="35" t="n">
        <v>-9.24209793531</v>
      </c>
      <c r="X154" s="39" t="n">
        <f aca="false">MAX(W154:W279)-MIN(W154:W279)</f>
        <v>0.19700751367</v>
      </c>
    </row>
    <row r="155" customFormat="false" ht="12.75" hidden="false" customHeight="false" outlineLevel="0" collapsed="false">
      <c r="A155" s="33" t="n">
        <f aca="false">A154+1000000</f>
        <v>1048000000</v>
      </c>
      <c r="B155" s="34" t="n">
        <f aca="false">A155/1000000</f>
        <v>1048</v>
      </c>
      <c r="C155" s="35" t="n">
        <v>-9.44054739719</v>
      </c>
      <c r="D155" s="39" t="n">
        <f aca="false">MAX(C155:C280)-MIN(C155:C280)</f>
        <v>0.14521019659</v>
      </c>
      <c r="F155" s="33" t="n">
        <f aca="false">F154+1000000</f>
        <v>1048000000</v>
      </c>
      <c r="G155" s="34" t="n">
        <f aca="false">F155/1000000</f>
        <v>1048</v>
      </c>
      <c r="H155" s="35" t="n">
        <v>-9.27448994229</v>
      </c>
      <c r="I155" s="39" t="n">
        <f aca="false">MAX(H155:H280)-MIN(H155:H280)</f>
        <v>0.19386981964</v>
      </c>
      <c r="K155" s="33" t="n">
        <f aca="false">K154+1000000</f>
        <v>1048000000</v>
      </c>
      <c r="L155" s="34" t="n">
        <f aca="false">K155/1000000</f>
        <v>1048</v>
      </c>
      <c r="M155" s="35" t="n">
        <v>-9.50871573549</v>
      </c>
      <c r="N155" s="39" t="n">
        <f aca="false">MAX(M155:M280)-MIN(M155:M280)</f>
        <v>0.2092487184</v>
      </c>
      <c r="P155" s="33" t="n">
        <f aca="false">P154+1000000</f>
        <v>1048000000</v>
      </c>
      <c r="Q155" s="34" t="n">
        <f aca="false">P155/1000000</f>
        <v>1048</v>
      </c>
      <c r="R155" s="35" t="n">
        <v>-9.50122831045</v>
      </c>
      <c r="S155" s="39" t="n">
        <f aca="false">MAX(R155:R280)-MIN(R155:R280)</f>
        <v>0.22237291631</v>
      </c>
      <c r="U155" s="33" t="n">
        <f aca="false">U154+1000000</f>
        <v>1048000000</v>
      </c>
      <c r="V155" s="34" t="n">
        <f aca="false">U155/1000000</f>
        <v>1048</v>
      </c>
      <c r="W155" s="35" t="n">
        <v>-9.24131407633</v>
      </c>
      <c r="X155" s="39" t="n">
        <f aca="false">MAX(W155:W280)-MIN(W155:W280)</f>
        <v>0.197781149840001</v>
      </c>
    </row>
    <row r="156" customFormat="false" ht="12.75" hidden="false" customHeight="false" outlineLevel="0" collapsed="false">
      <c r="A156" s="33" t="n">
        <f aca="false">A155+1000000</f>
        <v>1049000000</v>
      </c>
      <c r="B156" s="34" t="n">
        <f aca="false">A156/1000000</f>
        <v>1049</v>
      </c>
      <c r="C156" s="35" t="n">
        <v>-9.43942019759</v>
      </c>
      <c r="D156" s="39" t="n">
        <f aca="false">MAX(C156:C281)-MIN(C156:C281)</f>
        <v>0.14530432183</v>
      </c>
      <c r="F156" s="33" t="n">
        <f aca="false">F155+1000000</f>
        <v>1049000000</v>
      </c>
      <c r="G156" s="34" t="n">
        <f aca="false">F156/1000000</f>
        <v>1049</v>
      </c>
      <c r="H156" s="35" t="n">
        <v>-9.27356342178</v>
      </c>
      <c r="I156" s="39" t="n">
        <f aca="false">MAX(H156:H281)-MIN(H156:H281)</f>
        <v>0.194509479539999</v>
      </c>
      <c r="K156" s="33" t="n">
        <f aca="false">K155+1000000</f>
        <v>1049000000</v>
      </c>
      <c r="L156" s="34" t="n">
        <f aca="false">K156/1000000</f>
        <v>1049</v>
      </c>
      <c r="M156" s="35" t="n">
        <v>-9.50776968436</v>
      </c>
      <c r="N156" s="39" t="n">
        <f aca="false">MAX(M156:M281)-MIN(M156:M281)</f>
        <v>0.209370350619999</v>
      </c>
      <c r="P156" s="33" t="n">
        <f aca="false">P155+1000000</f>
        <v>1049000000</v>
      </c>
      <c r="Q156" s="34" t="n">
        <f aca="false">P156/1000000</f>
        <v>1049</v>
      </c>
      <c r="R156" s="35" t="n">
        <v>-9.50041648336</v>
      </c>
      <c r="S156" s="39" t="n">
        <f aca="false">MAX(R156:R281)-MIN(R156:R281)</f>
        <v>0.22237291631</v>
      </c>
      <c r="U156" s="33" t="n">
        <f aca="false">U155+1000000</f>
        <v>1049000000</v>
      </c>
      <c r="V156" s="34" t="n">
        <f aca="false">U156/1000000</f>
        <v>1049</v>
      </c>
      <c r="W156" s="35" t="n">
        <v>-9.24056214155</v>
      </c>
      <c r="X156" s="39" t="n">
        <f aca="false">MAX(W156:W281)-MIN(W156:W281)</f>
        <v>0.19830476147</v>
      </c>
    </row>
    <row r="157" customFormat="false" ht="12.75" hidden="false" customHeight="false" outlineLevel="0" collapsed="false">
      <c r="A157" s="33" t="n">
        <f aca="false">A156+1000000</f>
        <v>1050000000</v>
      </c>
      <c r="B157" s="34" t="n">
        <f aca="false">A157/1000000</f>
        <v>1050</v>
      </c>
      <c r="C157" s="35" t="n">
        <v>-9.43844662936</v>
      </c>
      <c r="D157" s="39" t="n">
        <f aca="false">MAX(C157:C282)-MIN(C157:C282)</f>
        <v>0.145555848079999</v>
      </c>
      <c r="F157" s="33" t="n">
        <f aca="false">F156+1000000</f>
        <v>1050000000</v>
      </c>
      <c r="G157" s="34" t="n">
        <f aca="false">F157/1000000</f>
        <v>1050</v>
      </c>
      <c r="H157" s="35" t="n">
        <v>-9.27273178739</v>
      </c>
      <c r="I157" s="39" t="n">
        <f aca="false">MAX(H157:H282)-MIN(H157:H282)</f>
        <v>0.195243394789999</v>
      </c>
      <c r="K157" s="33" t="n">
        <f aca="false">K156+1000000</f>
        <v>1050000000</v>
      </c>
      <c r="L157" s="34" t="n">
        <f aca="false">K157/1000000</f>
        <v>1050</v>
      </c>
      <c r="M157" s="35" t="n">
        <v>-9.50699189114</v>
      </c>
      <c r="N157" s="39" t="n">
        <f aca="false">MAX(M157:M282)-MIN(M157:M282)</f>
        <v>0.20950022894</v>
      </c>
      <c r="P157" s="33" t="n">
        <f aca="false">P156+1000000</f>
        <v>1050000000</v>
      </c>
      <c r="Q157" s="34" t="n">
        <f aca="false">P157/1000000</f>
        <v>1050</v>
      </c>
      <c r="R157" s="35" t="n">
        <v>-9.49970593036</v>
      </c>
      <c r="S157" s="39" t="n">
        <f aca="false">MAX(R157:R282)-MIN(R157:R282)</f>
        <v>0.22237291631</v>
      </c>
      <c r="U157" s="33" t="n">
        <f aca="false">U156+1000000</f>
        <v>1050000000</v>
      </c>
      <c r="V157" s="34" t="n">
        <f aca="false">U157/1000000</f>
        <v>1050</v>
      </c>
      <c r="W157" s="35" t="n">
        <v>-9.23974742235</v>
      </c>
      <c r="X157" s="39" t="n">
        <f aca="false">MAX(W157:W282)-MIN(W157:W282)</f>
        <v>0.19901008197</v>
      </c>
    </row>
    <row r="158" customFormat="false" ht="12.75" hidden="false" customHeight="false" outlineLevel="0" collapsed="false">
      <c r="A158" s="33" t="n">
        <f aca="false">A157+1000000</f>
        <v>1051000000</v>
      </c>
      <c r="B158" s="34" t="n">
        <f aca="false">A158/1000000</f>
        <v>1051</v>
      </c>
      <c r="C158" s="35" t="n">
        <v>-9.43763508347</v>
      </c>
      <c r="D158" s="39" t="n">
        <f aca="false">MAX(C158:C283)-MIN(C158:C283)</f>
        <v>0.1458083773</v>
      </c>
      <c r="F158" s="33" t="n">
        <f aca="false">F157+1000000</f>
        <v>1051000000</v>
      </c>
      <c r="G158" s="34" t="n">
        <f aca="false">F158/1000000</f>
        <v>1051</v>
      </c>
      <c r="H158" s="35" t="n">
        <v>-9.27202911754</v>
      </c>
      <c r="I158" s="39" t="n">
        <f aca="false">MAX(H158:H283)-MIN(H158:H283)</f>
        <v>0.195816572009999</v>
      </c>
      <c r="K158" s="33" t="n">
        <f aca="false">K157+1000000</f>
        <v>1051000000</v>
      </c>
      <c r="L158" s="34" t="n">
        <f aca="false">K158/1000000</f>
        <v>1051</v>
      </c>
      <c r="M158" s="35" t="n">
        <v>-9.50612468296</v>
      </c>
      <c r="N158" s="39" t="n">
        <f aca="false">MAX(M158:M283)-MIN(M158:M283)</f>
        <v>0.209544882769999</v>
      </c>
      <c r="P158" s="33" t="n">
        <f aca="false">P157+1000000</f>
        <v>1051000000</v>
      </c>
      <c r="Q158" s="34" t="n">
        <f aca="false">P158/1000000</f>
        <v>1051</v>
      </c>
      <c r="R158" s="35" t="n">
        <v>-9.49898561966</v>
      </c>
      <c r="S158" s="39" t="n">
        <f aca="false">MAX(R158:R283)-MIN(R158:R283)</f>
        <v>0.22237291631</v>
      </c>
      <c r="U158" s="33" t="n">
        <f aca="false">U157+1000000</f>
        <v>1051000000</v>
      </c>
      <c r="V158" s="34" t="n">
        <f aca="false">U158/1000000</f>
        <v>1051</v>
      </c>
      <c r="W158" s="35" t="n">
        <v>-9.23911999323</v>
      </c>
      <c r="X158" s="39" t="n">
        <f aca="false">MAX(W158:W283)-MIN(W158:W283)</f>
        <v>0.1996143387</v>
      </c>
    </row>
    <row r="159" customFormat="false" ht="12.75" hidden="false" customHeight="false" outlineLevel="0" collapsed="false">
      <c r="A159" s="33" t="n">
        <f aca="false">A158+1000000</f>
        <v>1052000000</v>
      </c>
      <c r="B159" s="34" t="n">
        <f aca="false">A159/1000000</f>
        <v>1052</v>
      </c>
      <c r="C159" s="35" t="n">
        <v>-9.43677645304</v>
      </c>
      <c r="D159" s="39" t="n">
        <f aca="false">MAX(C159:C284)-MIN(C159:C284)</f>
        <v>0.14613543047</v>
      </c>
      <c r="F159" s="33" t="n">
        <f aca="false">F158+1000000</f>
        <v>1052000000</v>
      </c>
      <c r="G159" s="34" t="n">
        <f aca="false">F159/1000000</f>
        <v>1052</v>
      </c>
      <c r="H159" s="35" t="n">
        <v>-9.2712478125</v>
      </c>
      <c r="I159" s="39" t="n">
        <f aca="false">MAX(H159:H284)-MIN(H159:H284)</f>
        <v>0.19645502805</v>
      </c>
      <c r="K159" s="33" t="n">
        <f aca="false">K158+1000000</f>
        <v>1052000000</v>
      </c>
      <c r="L159" s="34" t="n">
        <f aca="false">K159/1000000</f>
        <v>1052</v>
      </c>
      <c r="M159" s="35" t="n">
        <v>-9.50528632249</v>
      </c>
      <c r="N159" s="39" t="n">
        <f aca="false">MAX(M159:M284)-MIN(M159:M284)</f>
        <v>0.209627510219999</v>
      </c>
      <c r="P159" s="33" t="n">
        <f aca="false">P158+1000000</f>
        <v>1052000000</v>
      </c>
      <c r="Q159" s="34" t="n">
        <f aca="false">P159/1000000</f>
        <v>1052</v>
      </c>
      <c r="R159" s="35" t="n">
        <v>-9.49821176493</v>
      </c>
      <c r="S159" s="39" t="n">
        <f aca="false">MAX(R159:R284)-MIN(R159:R284)</f>
        <v>0.22237291631</v>
      </c>
      <c r="U159" s="33" t="n">
        <f aca="false">U158+1000000</f>
        <v>1052000000</v>
      </c>
      <c r="V159" s="34" t="n">
        <f aca="false">U159/1000000</f>
        <v>1052</v>
      </c>
      <c r="W159" s="35" t="n">
        <v>-9.23834673941</v>
      </c>
      <c r="X159" s="39" t="n">
        <f aca="false">MAX(W159:W284)-MIN(W159:W284)</f>
        <v>0.20026550461</v>
      </c>
    </row>
    <row r="160" customFormat="false" ht="12.75" hidden="false" customHeight="false" outlineLevel="0" collapsed="false">
      <c r="A160" s="33" t="n">
        <f aca="false">A159+1000000</f>
        <v>1053000000</v>
      </c>
      <c r="B160" s="34" t="n">
        <f aca="false">A160/1000000</f>
        <v>1053</v>
      </c>
      <c r="C160" s="35" t="n">
        <v>-9.43613024353</v>
      </c>
      <c r="D160" s="39" t="n">
        <f aca="false">MAX(C160:C285)-MIN(C160:C285)</f>
        <v>0.14642855534</v>
      </c>
      <c r="F160" s="33" t="n">
        <f aca="false">F159+1000000</f>
        <v>1053000000</v>
      </c>
      <c r="G160" s="34" t="n">
        <f aca="false">F160/1000000</f>
        <v>1053</v>
      </c>
      <c r="H160" s="35" t="n">
        <v>-9.27051428906</v>
      </c>
      <c r="I160" s="39" t="n">
        <f aca="false">MAX(H160:H285)-MIN(H160:H285)</f>
        <v>0.19701347576</v>
      </c>
      <c r="K160" s="33" t="n">
        <f aca="false">K159+1000000</f>
        <v>1053000000</v>
      </c>
      <c r="L160" s="34" t="n">
        <f aca="false">K160/1000000</f>
        <v>1053</v>
      </c>
      <c r="M160" s="35" t="n">
        <v>-9.50448932448</v>
      </c>
      <c r="N160" s="39" t="n">
        <f aca="false">MAX(M160:M285)-MIN(M160:M285)</f>
        <v>0.209638230289999</v>
      </c>
      <c r="P160" s="33" t="n">
        <f aca="false">P159+1000000</f>
        <v>1053000000</v>
      </c>
      <c r="Q160" s="34" t="n">
        <f aca="false">P160/1000000</f>
        <v>1053</v>
      </c>
      <c r="R160" s="35" t="n">
        <v>-9.49751484206</v>
      </c>
      <c r="S160" s="39" t="n">
        <f aca="false">MAX(R160:R285)-MIN(R160:R285)</f>
        <v>0.22237291631</v>
      </c>
      <c r="U160" s="33" t="n">
        <f aca="false">U159+1000000</f>
        <v>1053000000</v>
      </c>
      <c r="V160" s="34" t="n">
        <f aca="false">U160/1000000</f>
        <v>1053</v>
      </c>
      <c r="W160" s="35" t="n">
        <v>-9.23786325834</v>
      </c>
      <c r="X160" s="39" t="n">
        <f aca="false">MAX(W160:W285)-MIN(W160:W285)</f>
        <v>0.200714081540001</v>
      </c>
    </row>
    <row r="161" customFormat="false" ht="12.75" hidden="false" customHeight="false" outlineLevel="0" collapsed="false">
      <c r="A161" s="33" t="n">
        <f aca="false">A160+1000000</f>
        <v>1054000000</v>
      </c>
      <c r="B161" s="34" t="n">
        <f aca="false">A161/1000000</f>
        <v>1054</v>
      </c>
      <c r="C161" s="35" t="n">
        <v>-9.43563617179</v>
      </c>
      <c r="D161" s="39" t="n">
        <f aca="false">MAX(C161:C286)-MIN(C161:C286)</f>
        <v>0.14671116285</v>
      </c>
      <c r="F161" s="33" t="n">
        <f aca="false">F160+1000000</f>
        <v>1054000000</v>
      </c>
      <c r="G161" s="34" t="n">
        <f aca="false">F161/1000000</f>
        <v>1054</v>
      </c>
      <c r="H161" s="35" t="n">
        <v>-9.26990800983</v>
      </c>
      <c r="I161" s="39" t="n">
        <f aca="false">MAX(H161:H286)-MIN(H161:H286)</f>
        <v>0.197537043879999</v>
      </c>
      <c r="K161" s="33" t="n">
        <f aca="false">K160+1000000</f>
        <v>1054000000</v>
      </c>
      <c r="L161" s="34" t="n">
        <f aca="false">K161/1000000</f>
        <v>1054</v>
      </c>
      <c r="M161" s="35" t="n">
        <v>-9.50372601405</v>
      </c>
      <c r="N161" s="39" t="n">
        <f aca="false">MAX(M161:M286)-MIN(M161:M286)</f>
        <v>0.209638230289999</v>
      </c>
      <c r="P161" s="33" t="n">
        <f aca="false">P160+1000000</f>
        <v>1054000000</v>
      </c>
      <c r="Q161" s="34" t="n">
        <f aca="false">P161/1000000</f>
        <v>1054</v>
      </c>
      <c r="R161" s="35" t="n">
        <v>-9.49687435118</v>
      </c>
      <c r="S161" s="39" t="n">
        <f aca="false">MAX(R161:R286)-MIN(R161:R286)</f>
        <v>0.22237291631</v>
      </c>
      <c r="U161" s="33" t="n">
        <f aca="false">U160+1000000</f>
        <v>1054000000</v>
      </c>
      <c r="V161" s="34" t="n">
        <f aca="false">U161/1000000</f>
        <v>1054</v>
      </c>
      <c r="W161" s="35" t="n">
        <v>-9.23731092112</v>
      </c>
      <c r="X161" s="39" t="n">
        <f aca="false">MAX(W161:W286)-MIN(W161:W286)</f>
        <v>0.201200826940001</v>
      </c>
    </row>
    <row r="162" customFormat="false" ht="12.75" hidden="false" customHeight="false" outlineLevel="0" collapsed="false">
      <c r="A162" s="33" t="n">
        <f aca="false">A161+1000000</f>
        <v>1055000000</v>
      </c>
      <c r="B162" s="34" t="n">
        <f aca="false">A162/1000000</f>
        <v>1055</v>
      </c>
      <c r="C162" s="35" t="n">
        <v>-9.43512126285</v>
      </c>
      <c r="D162" s="39" t="n">
        <f aca="false">MAX(C162:C287)-MIN(C162:C287)</f>
        <v>0.146986526439999</v>
      </c>
      <c r="F162" s="33" t="n">
        <f aca="false">F161+1000000</f>
        <v>1055000000</v>
      </c>
      <c r="G162" s="34" t="n">
        <f aca="false">F162/1000000</f>
        <v>1055</v>
      </c>
      <c r="H162" s="35" t="n">
        <v>-9.26925797708</v>
      </c>
      <c r="I162" s="39" t="n">
        <f aca="false">MAX(H162:H287)-MIN(H162:H287)</f>
        <v>0.198111354429999</v>
      </c>
      <c r="K162" s="33" t="n">
        <f aca="false">K161+1000000</f>
        <v>1055000000</v>
      </c>
      <c r="L162" s="34" t="n">
        <f aca="false">K162/1000000</f>
        <v>1055</v>
      </c>
      <c r="M162" s="35" t="n">
        <v>-9.5030420978</v>
      </c>
      <c r="N162" s="39" t="n">
        <f aca="false">MAX(M162:M287)-MIN(M162:M287)</f>
        <v>0.209638230289999</v>
      </c>
      <c r="P162" s="33" t="n">
        <f aca="false">P161+1000000</f>
        <v>1055000000</v>
      </c>
      <c r="Q162" s="34" t="n">
        <f aca="false">P162/1000000</f>
        <v>1055</v>
      </c>
      <c r="R162" s="35" t="n">
        <v>-9.49628334122</v>
      </c>
      <c r="S162" s="39" t="n">
        <f aca="false">MAX(R162:R287)-MIN(R162:R287)</f>
        <v>0.22237291631</v>
      </c>
      <c r="U162" s="33" t="n">
        <f aca="false">U161+1000000</f>
        <v>1055000000</v>
      </c>
      <c r="V162" s="34" t="n">
        <f aca="false">U162/1000000</f>
        <v>1055</v>
      </c>
      <c r="W162" s="35" t="n">
        <v>-9.23669363552</v>
      </c>
      <c r="X162" s="39" t="n">
        <f aca="false">MAX(W162:W287)-MIN(W162:W287)</f>
        <v>0.201673406900001</v>
      </c>
    </row>
    <row r="163" customFormat="false" ht="12.75" hidden="false" customHeight="false" outlineLevel="0" collapsed="false">
      <c r="A163" s="33" t="n">
        <f aca="false">A162+1000000</f>
        <v>1056000000</v>
      </c>
      <c r="B163" s="34" t="n">
        <f aca="false">A163/1000000</f>
        <v>1056</v>
      </c>
      <c r="C163" s="35" t="n">
        <v>-9.43477084106</v>
      </c>
      <c r="D163" s="39" t="n">
        <f aca="false">MAX(C163:C288)-MIN(C163:C288)</f>
        <v>0.14739857733</v>
      </c>
      <c r="F163" s="33" t="n">
        <f aca="false">F162+1000000</f>
        <v>1056000000</v>
      </c>
      <c r="G163" s="34" t="n">
        <f aca="false">F163/1000000</f>
        <v>1056</v>
      </c>
      <c r="H163" s="35" t="n">
        <v>-9.26872670642</v>
      </c>
      <c r="I163" s="39" t="n">
        <f aca="false">MAX(H163:H288)-MIN(H163:H288)</f>
        <v>0.19863853825</v>
      </c>
      <c r="K163" s="33" t="n">
        <f aca="false">K162+1000000</f>
        <v>1056000000</v>
      </c>
      <c r="L163" s="34" t="n">
        <f aca="false">K163/1000000</f>
        <v>1056</v>
      </c>
      <c r="M163" s="35" t="n">
        <v>-9.50237231594</v>
      </c>
      <c r="N163" s="39" t="n">
        <f aca="false">MAX(M163:M288)-MIN(M163:M288)</f>
        <v>0.209638230289999</v>
      </c>
      <c r="P163" s="33" t="n">
        <f aca="false">P162+1000000</f>
        <v>1056000000</v>
      </c>
      <c r="Q163" s="34" t="n">
        <f aca="false">P163/1000000</f>
        <v>1056</v>
      </c>
      <c r="R163" s="35" t="n">
        <v>-9.49574360045</v>
      </c>
      <c r="S163" s="39" t="n">
        <f aca="false">MAX(R163:R288)-MIN(R163:R288)</f>
        <v>0.22237291631</v>
      </c>
      <c r="U163" s="33" t="n">
        <f aca="false">U162+1000000</f>
        <v>1056000000</v>
      </c>
      <c r="V163" s="34" t="n">
        <f aca="false">U163/1000000</f>
        <v>1056</v>
      </c>
      <c r="W163" s="35" t="n">
        <v>-9.23621680544</v>
      </c>
      <c r="X163" s="39" t="n">
        <f aca="false">MAX(W163:W288)-MIN(W163:W288)</f>
        <v>0.20201287529</v>
      </c>
    </row>
    <row r="164" customFormat="false" ht="12.75" hidden="false" customHeight="false" outlineLevel="0" collapsed="false">
      <c r="A164" s="33" t="n">
        <f aca="false">A163+1000000</f>
        <v>1057000000</v>
      </c>
      <c r="B164" s="34" t="n">
        <f aca="false">A164/1000000</f>
        <v>1057</v>
      </c>
      <c r="C164" s="35" t="n">
        <v>-9.43450846242</v>
      </c>
      <c r="D164" s="39" t="n">
        <f aca="false">MAX(C164:C289)-MIN(C164:C289)</f>
        <v>0.14781944025</v>
      </c>
      <c r="F164" s="33" t="n">
        <f aca="false">F163+1000000</f>
        <v>1057000000</v>
      </c>
      <c r="G164" s="34" t="n">
        <f aca="false">F164/1000000</f>
        <v>1057</v>
      </c>
      <c r="H164" s="35" t="n">
        <v>-9.26825745899</v>
      </c>
      <c r="I164" s="39" t="n">
        <f aca="false">MAX(H164:H289)-MIN(H164:H289)</f>
        <v>0.199092616489999</v>
      </c>
      <c r="K164" s="33" t="n">
        <f aca="false">K163+1000000</f>
        <v>1057000000</v>
      </c>
      <c r="L164" s="34" t="n">
        <f aca="false">K164/1000000</f>
        <v>1057</v>
      </c>
      <c r="M164" s="35" t="n">
        <v>-9.5018202041</v>
      </c>
      <c r="N164" s="39" t="n">
        <f aca="false">MAX(M164:M289)-MIN(M164:M289)</f>
        <v>0.209638230289999</v>
      </c>
      <c r="P164" s="33" t="n">
        <f aca="false">P163+1000000</f>
        <v>1057000000</v>
      </c>
      <c r="Q164" s="34" t="n">
        <f aca="false">P164/1000000</f>
        <v>1057</v>
      </c>
      <c r="R164" s="35" t="n">
        <v>-9.49527764794</v>
      </c>
      <c r="S164" s="39" t="n">
        <f aca="false">MAX(R164:R289)-MIN(R164:R289)</f>
        <v>0.22237291631</v>
      </c>
      <c r="U164" s="33" t="n">
        <f aca="false">U163+1000000</f>
        <v>1057000000</v>
      </c>
      <c r="V164" s="34" t="n">
        <f aca="false">U164/1000000</f>
        <v>1057</v>
      </c>
      <c r="W164" s="35" t="n">
        <v>-9.2358060817</v>
      </c>
      <c r="X164" s="39" t="n">
        <f aca="false">MAX(W164:W289)-MIN(W164:W289)</f>
        <v>0.20229985055</v>
      </c>
    </row>
    <row r="165" customFormat="false" ht="12.75" hidden="false" customHeight="false" outlineLevel="0" collapsed="false">
      <c r="A165" s="33" t="n">
        <f aca="false">A164+1000000</f>
        <v>1058000000</v>
      </c>
      <c r="B165" s="34" t="n">
        <f aca="false">A165/1000000</f>
        <v>1058</v>
      </c>
      <c r="C165" s="35" t="n">
        <v>-9.43434011454</v>
      </c>
      <c r="D165" s="39" t="n">
        <f aca="false">MAX(C165:C290)-MIN(C165:C290)</f>
        <v>0.14841610971</v>
      </c>
      <c r="F165" s="33" t="n">
        <f aca="false">F164+1000000</f>
        <v>1058000000</v>
      </c>
      <c r="G165" s="34" t="n">
        <f aca="false">F165/1000000</f>
        <v>1058</v>
      </c>
      <c r="H165" s="35" t="n">
        <v>-9.26776911817</v>
      </c>
      <c r="I165" s="39" t="n">
        <f aca="false">MAX(H165:H290)-MIN(H165:H290)</f>
        <v>0.199730035069999</v>
      </c>
      <c r="K165" s="33" t="n">
        <f aca="false">K164+1000000</f>
        <v>1058000000</v>
      </c>
      <c r="L165" s="34" t="n">
        <f aca="false">K165/1000000</f>
        <v>1058</v>
      </c>
      <c r="M165" s="35" t="n">
        <v>-9.50117964199</v>
      </c>
      <c r="N165" s="39" t="n">
        <f aca="false">MAX(M165:M290)-MIN(M165:M290)</f>
        <v>0.209638230289999</v>
      </c>
      <c r="P165" s="33" t="n">
        <f aca="false">P164+1000000</f>
        <v>1058000000</v>
      </c>
      <c r="Q165" s="34" t="n">
        <f aca="false">P165/1000000</f>
        <v>1058</v>
      </c>
      <c r="R165" s="35" t="n">
        <v>-9.49488005859</v>
      </c>
      <c r="S165" s="39" t="n">
        <f aca="false">MAX(R165:R290)-MIN(R165:R290)</f>
        <v>0.22237291631</v>
      </c>
      <c r="U165" s="33" t="n">
        <f aca="false">U164+1000000</f>
        <v>1058000000</v>
      </c>
      <c r="V165" s="34" t="n">
        <f aca="false">U165/1000000</f>
        <v>1058</v>
      </c>
      <c r="W165" s="35" t="n">
        <v>-9.23535683605</v>
      </c>
      <c r="X165" s="39" t="n">
        <f aca="false">MAX(W165:W290)-MIN(W165:W290)</f>
        <v>0.202746673810001</v>
      </c>
    </row>
    <row r="166" customFormat="false" ht="12.75" hidden="false" customHeight="false" outlineLevel="0" collapsed="false">
      <c r="A166" s="33" t="n">
        <f aca="false">A165+1000000</f>
        <v>1059000000</v>
      </c>
      <c r="B166" s="34" t="n">
        <f aca="false">A166/1000000</f>
        <v>1059</v>
      </c>
      <c r="C166" s="35" t="n">
        <v>-9.43425742756</v>
      </c>
      <c r="D166" s="39" t="n">
        <f aca="false">MAX(C166:C291)-MIN(C166:C291)</f>
        <v>0.14910090471</v>
      </c>
      <c r="F166" s="33" t="n">
        <f aca="false">F165+1000000</f>
        <v>1059000000</v>
      </c>
      <c r="G166" s="34" t="n">
        <f aca="false">F166/1000000</f>
        <v>1059</v>
      </c>
      <c r="H166" s="35" t="n">
        <v>-9.26745152058</v>
      </c>
      <c r="I166" s="39" t="n">
        <f aca="false">MAX(H166:H291)-MIN(H166:H291)</f>
        <v>0.20033344012</v>
      </c>
      <c r="K166" s="33" t="n">
        <f aca="false">K165+1000000</f>
        <v>1059000000</v>
      </c>
      <c r="L166" s="34" t="n">
        <f aca="false">K166/1000000</f>
        <v>1059</v>
      </c>
      <c r="M166" s="35" t="n">
        <v>-9.50072180754</v>
      </c>
      <c r="N166" s="39" t="n">
        <f aca="false">MAX(M166:M291)-MIN(M166:M291)</f>
        <v>0.209638230289999</v>
      </c>
      <c r="P166" s="33" t="n">
        <f aca="false">P165+1000000</f>
        <v>1059000000</v>
      </c>
      <c r="Q166" s="34" t="n">
        <f aca="false">P166/1000000</f>
        <v>1059</v>
      </c>
      <c r="R166" s="35" t="n">
        <v>-9.49452857158</v>
      </c>
      <c r="S166" s="39" t="n">
        <f aca="false">MAX(R166:R291)-MIN(R166:R291)</f>
        <v>0.22237291631</v>
      </c>
      <c r="U166" s="33" t="n">
        <f aca="false">U165+1000000</f>
        <v>1059000000</v>
      </c>
      <c r="V166" s="34" t="n">
        <f aca="false">U166/1000000</f>
        <v>1059</v>
      </c>
      <c r="W166" s="35" t="n">
        <v>-9.23503604513</v>
      </c>
      <c r="X166" s="39" t="n">
        <f aca="false">MAX(W166:W291)-MIN(W166:W291)</f>
        <v>0.203120844660001</v>
      </c>
    </row>
    <row r="167" customFormat="false" ht="12.75" hidden="false" customHeight="false" outlineLevel="0" collapsed="false">
      <c r="A167" s="33" t="n">
        <f aca="false">A166+1000000</f>
        <v>1060000000</v>
      </c>
      <c r="B167" s="34" t="n">
        <f aca="false">A167/1000000</f>
        <v>1060</v>
      </c>
      <c r="C167" s="35" t="n">
        <v>-9.43430757648</v>
      </c>
      <c r="D167" s="39" t="n">
        <f aca="false">MAX(C167:C292)-MIN(C167:C292)</f>
        <v>0.149707413529999</v>
      </c>
      <c r="F167" s="33" t="n">
        <f aca="false">F166+1000000</f>
        <v>1060000000</v>
      </c>
      <c r="G167" s="34" t="n">
        <f aca="false">F167/1000000</f>
        <v>1060</v>
      </c>
      <c r="H167" s="35" t="n">
        <v>-9.26710703799</v>
      </c>
      <c r="I167" s="39" t="n">
        <f aca="false">MAX(H167:H292)-MIN(H167:H292)</f>
        <v>0.20089309125</v>
      </c>
      <c r="K167" s="33" t="n">
        <f aca="false">K166+1000000</f>
        <v>1060000000</v>
      </c>
      <c r="L167" s="34" t="n">
        <f aca="false">K167/1000000</f>
        <v>1060</v>
      </c>
      <c r="M167" s="35" t="n">
        <v>-9.50024817545</v>
      </c>
      <c r="N167" s="39" t="n">
        <f aca="false">MAX(M167:M292)-MIN(M167:M292)</f>
        <v>0.209638230289999</v>
      </c>
      <c r="P167" s="33" t="n">
        <f aca="false">P166+1000000</f>
        <v>1060000000</v>
      </c>
      <c r="Q167" s="34" t="n">
        <f aca="false">P167/1000000</f>
        <v>1060</v>
      </c>
      <c r="R167" s="35" t="n">
        <v>-9.49418674324</v>
      </c>
      <c r="S167" s="39" t="n">
        <f aca="false">MAX(R167:R292)-MIN(R167:R292)</f>
        <v>0.22237291631</v>
      </c>
      <c r="U167" s="33" t="n">
        <f aca="false">U166+1000000</f>
        <v>1060000000</v>
      </c>
      <c r="V167" s="34" t="n">
        <f aca="false">U167/1000000</f>
        <v>1060</v>
      </c>
      <c r="W167" s="35" t="n">
        <v>-9.23475926904</v>
      </c>
      <c r="X167" s="39" t="n">
        <f aca="false">MAX(W167:W292)-MIN(W167:W292)</f>
        <v>0.203437124730002</v>
      </c>
    </row>
    <row r="168" customFormat="false" ht="12.75" hidden="false" customHeight="false" outlineLevel="0" collapsed="false">
      <c r="A168" s="33" t="n">
        <f aca="false">A167+1000000</f>
        <v>1061000000</v>
      </c>
      <c r="B168" s="34" t="n">
        <f aca="false">A168/1000000</f>
        <v>1061</v>
      </c>
      <c r="C168" s="35" t="n">
        <v>-9.43444534758</v>
      </c>
      <c r="D168" s="39" t="n">
        <f aca="false">MAX(C168:C293)-MIN(C168:C293)</f>
        <v>0.150129390889999</v>
      </c>
      <c r="F168" s="33" t="n">
        <f aca="false">F167+1000000</f>
        <v>1061000000</v>
      </c>
      <c r="G168" s="34" t="n">
        <f aca="false">F168/1000000</f>
        <v>1061</v>
      </c>
      <c r="H168" s="35" t="n">
        <v>-9.26681907466</v>
      </c>
      <c r="I168" s="39" t="n">
        <f aca="false">MAX(H168:H293)-MIN(H168:H293)</f>
        <v>0.20141377967</v>
      </c>
      <c r="K168" s="33" t="n">
        <f aca="false">K167+1000000</f>
        <v>1061000000</v>
      </c>
      <c r="L168" s="34" t="n">
        <f aca="false">K168/1000000</f>
        <v>1061</v>
      </c>
      <c r="M168" s="35" t="n">
        <v>-9.49985438006</v>
      </c>
      <c r="N168" s="39" t="n">
        <f aca="false">MAX(M168:M293)-MIN(M168:M293)</f>
        <v>0.209638230289999</v>
      </c>
      <c r="P168" s="33" t="n">
        <f aca="false">P167+1000000</f>
        <v>1061000000</v>
      </c>
      <c r="Q168" s="34" t="n">
        <f aca="false">P168/1000000</f>
        <v>1061</v>
      </c>
      <c r="R168" s="35" t="n">
        <v>-9.49387229555</v>
      </c>
      <c r="S168" s="39" t="n">
        <f aca="false">MAX(R168:R293)-MIN(R168:R293)</f>
        <v>0.22237291631</v>
      </c>
      <c r="U168" s="33" t="n">
        <f aca="false">U167+1000000</f>
        <v>1061000000</v>
      </c>
      <c r="V168" s="34" t="n">
        <f aca="false">U168/1000000</f>
        <v>1061</v>
      </c>
      <c r="W168" s="35" t="n">
        <v>-9.23455644582</v>
      </c>
      <c r="X168" s="39" t="n">
        <f aca="false">MAX(W168:W293)-MIN(W168:W293)</f>
        <v>0.203841594770001</v>
      </c>
    </row>
    <row r="169" customFormat="false" ht="12.75" hidden="false" customHeight="false" outlineLevel="0" collapsed="false">
      <c r="A169" s="33" t="n">
        <f aca="false">A168+1000000</f>
        <v>1062000000</v>
      </c>
      <c r="B169" s="34" t="n">
        <f aca="false">A169/1000000</f>
        <v>1062</v>
      </c>
      <c r="C169" s="35" t="n">
        <v>-9.43475038195</v>
      </c>
      <c r="D169" s="39" t="n">
        <f aca="false">MAX(C169:C294)-MIN(C169:C294)</f>
        <v>0.150488757590001</v>
      </c>
      <c r="F169" s="33" t="n">
        <f aca="false">F168+1000000</f>
        <v>1062000000</v>
      </c>
      <c r="G169" s="34" t="n">
        <f aca="false">F169/1000000</f>
        <v>1062</v>
      </c>
      <c r="H169" s="35" t="n">
        <v>-9.26672378776</v>
      </c>
      <c r="I169" s="39" t="n">
        <f aca="false">MAX(H169:H294)-MIN(H169:H294)</f>
        <v>0.20204391417</v>
      </c>
      <c r="K169" s="33" t="n">
        <f aca="false">K168+1000000</f>
        <v>1062000000</v>
      </c>
      <c r="L169" s="34" t="n">
        <f aca="false">K169/1000000</f>
        <v>1062</v>
      </c>
      <c r="M169" s="35" t="n">
        <v>-9.49963732066</v>
      </c>
      <c r="N169" s="39" t="n">
        <f aca="false">MAX(M169:M294)-MIN(M169:M294)</f>
        <v>0.209638230289999</v>
      </c>
      <c r="P169" s="33" t="n">
        <f aca="false">P168+1000000</f>
        <v>1062000000</v>
      </c>
      <c r="Q169" s="34" t="n">
        <f aca="false">P169/1000000</f>
        <v>1062</v>
      </c>
      <c r="R169" s="35" t="n">
        <v>-9.49376668433</v>
      </c>
      <c r="S169" s="39" t="n">
        <f aca="false">MAX(R169:R294)-MIN(R169:R294)</f>
        <v>0.22237291631</v>
      </c>
      <c r="U169" s="33" t="n">
        <f aca="false">U168+1000000</f>
        <v>1062000000</v>
      </c>
      <c r="V169" s="34" t="n">
        <f aca="false">U169/1000000</f>
        <v>1062</v>
      </c>
      <c r="W169" s="35" t="n">
        <v>-9.2344425898</v>
      </c>
      <c r="X169" s="39" t="n">
        <f aca="false">MAX(W169:W294)-MIN(W169:W294)</f>
        <v>0.204299148520001</v>
      </c>
    </row>
    <row r="170" customFormat="false" ht="12.75" hidden="false" customHeight="false" outlineLevel="0" collapsed="false">
      <c r="A170" s="33" t="n">
        <f aca="false">A169+1000000</f>
        <v>1063000000</v>
      </c>
      <c r="B170" s="34" t="n">
        <f aca="false">A170/1000000</f>
        <v>1063</v>
      </c>
      <c r="C170" s="35" t="n">
        <v>-9.43513081267</v>
      </c>
      <c r="D170" s="39" t="n">
        <f aca="false">MAX(C170:C295)-MIN(C170:C295)</f>
        <v>0.15081834335</v>
      </c>
      <c r="F170" s="33" t="n">
        <f aca="false">F169+1000000</f>
        <v>1063000000</v>
      </c>
      <c r="G170" s="34" t="n">
        <f aca="false">F170/1000000</f>
        <v>1063</v>
      </c>
      <c r="H170" s="35" t="n">
        <v>-9.26660371868</v>
      </c>
      <c r="I170" s="39" t="n">
        <f aca="false">MAX(H170:H295)-MIN(H170:H295)</f>
        <v>0.202602702029999</v>
      </c>
      <c r="K170" s="33" t="n">
        <f aca="false">K169+1000000</f>
        <v>1063000000</v>
      </c>
      <c r="L170" s="34" t="n">
        <f aca="false">K170/1000000</f>
        <v>1063</v>
      </c>
      <c r="M170" s="35" t="n">
        <v>-9.4993833121</v>
      </c>
      <c r="N170" s="39" t="n">
        <f aca="false">MAX(M170:M295)-MIN(M170:M295)</f>
        <v>0.209638230289999</v>
      </c>
      <c r="P170" s="33" t="n">
        <f aca="false">P169+1000000</f>
        <v>1063000000</v>
      </c>
      <c r="Q170" s="34" t="n">
        <f aca="false">P170/1000000</f>
        <v>1063</v>
      </c>
      <c r="R170" s="35" t="n">
        <v>-9.49374324035</v>
      </c>
      <c r="S170" s="39" t="n">
        <f aca="false">MAX(R170:R295)-MIN(R170:R295)</f>
        <v>0.22237291631</v>
      </c>
      <c r="U170" s="33" t="n">
        <f aca="false">U169+1000000</f>
        <v>1063000000</v>
      </c>
      <c r="V170" s="34" t="n">
        <f aca="false">U170/1000000</f>
        <v>1063</v>
      </c>
      <c r="W170" s="35" t="n">
        <v>-9.23448402839</v>
      </c>
      <c r="X170" s="39" t="n">
        <f aca="false">MAX(W170:W295)-MIN(W170:W295)</f>
        <v>0.20464401097</v>
      </c>
    </row>
    <row r="171" customFormat="false" ht="12.75" hidden="false" customHeight="false" outlineLevel="0" collapsed="false">
      <c r="A171" s="33" t="n">
        <f aca="false">A170+1000000</f>
        <v>1064000000</v>
      </c>
      <c r="B171" s="34" t="n">
        <f aca="false">A171/1000000</f>
        <v>1064</v>
      </c>
      <c r="C171" s="35" t="n">
        <v>-9.43550041762</v>
      </c>
      <c r="D171" s="39" t="n">
        <f aca="false">MAX(C171:C296)-MIN(C171:C296)</f>
        <v>0.151199145370001</v>
      </c>
      <c r="F171" s="33" t="n">
        <f aca="false">F170+1000000</f>
        <v>1064000000</v>
      </c>
      <c r="G171" s="34" t="n">
        <f aca="false">F171/1000000</f>
        <v>1064</v>
      </c>
      <c r="H171" s="35" t="n">
        <v>-9.2664697915</v>
      </c>
      <c r="I171" s="39" t="n">
        <f aca="false">MAX(H171:H296)-MIN(H171:H296)</f>
        <v>0.20318201049</v>
      </c>
      <c r="K171" s="33" t="n">
        <f aca="false">K170+1000000</f>
        <v>1064000000</v>
      </c>
      <c r="L171" s="34" t="n">
        <f aca="false">K171/1000000</f>
        <v>1064</v>
      </c>
      <c r="M171" s="35" t="n">
        <v>-9.49924484002</v>
      </c>
      <c r="N171" s="39" t="n">
        <f aca="false">MAX(M171:M296)-MIN(M171:M296)</f>
        <v>0.209638230289999</v>
      </c>
      <c r="P171" s="33" t="n">
        <f aca="false">P170+1000000</f>
        <v>1064000000</v>
      </c>
      <c r="Q171" s="34" t="n">
        <f aca="false">P171/1000000</f>
        <v>1064</v>
      </c>
      <c r="R171" s="35" t="n">
        <v>-9.49372867135</v>
      </c>
      <c r="S171" s="39" t="n">
        <f aca="false">MAX(R171:R296)-MIN(R171:R296)</f>
        <v>0.22237291631</v>
      </c>
      <c r="U171" s="33" t="n">
        <f aca="false">U170+1000000</f>
        <v>1064000000</v>
      </c>
      <c r="V171" s="34" t="n">
        <f aca="false">U171/1000000</f>
        <v>1064</v>
      </c>
      <c r="W171" s="35" t="n">
        <v>-9.23443814265</v>
      </c>
      <c r="X171" s="39" t="n">
        <f aca="false">MAX(W171:W296)-MIN(W171:W296)</f>
        <v>0.204999159810001</v>
      </c>
    </row>
    <row r="172" customFormat="false" ht="12.75" hidden="false" customHeight="false" outlineLevel="0" collapsed="false">
      <c r="A172" s="33" t="n">
        <f aca="false">A171+1000000</f>
        <v>1065000000</v>
      </c>
      <c r="B172" s="34" t="n">
        <f aca="false">A172/1000000</f>
        <v>1065</v>
      </c>
      <c r="C172" s="35" t="n">
        <v>-9.43614543572</v>
      </c>
      <c r="D172" s="39" t="n">
        <f aca="false">MAX(C172:C297)-MIN(C172:C297)</f>
        <v>0.151401766179999</v>
      </c>
      <c r="F172" s="33" t="n">
        <f aca="false">F171+1000000</f>
        <v>1065000000</v>
      </c>
      <c r="G172" s="34" t="n">
        <f aca="false">F172/1000000</f>
        <v>1065</v>
      </c>
      <c r="H172" s="35" t="n">
        <v>-9.26657451275</v>
      </c>
      <c r="I172" s="39" t="n">
        <f aca="false">MAX(H172:H297)-MIN(H172:H297)</f>
        <v>0.203744092640001</v>
      </c>
      <c r="K172" s="33" t="n">
        <f aca="false">K171+1000000</f>
        <v>1065000000</v>
      </c>
      <c r="L172" s="34" t="n">
        <f aca="false">K172/1000000</f>
        <v>1065</v>
      </c>
      <c r="M172" s="35" t="n">
        <v>-9.49916773868</v>
      </c>
      <c r="N172" s="39" t="n">
        <f aca="false">MAX(M172:M297)-MIN(M172:M297)</f>
        <v>0.209638230289999</v>
      </c>
      <c r="P172" s="33" t="n">
        <f aca="false">P171+1000000</f>
        <v>1065000000</v>
      </c>
      <c r="Q172" s="34" t="n">
        <f aca="false">P172/1000000</f>
        <v>1065</v>
      </c>
      <c r="R172" s="35" t="n">
        <v>-9.49386957997</v>
      </c>
      <c r="S172" s="39" t="n">
        <f aca="false">MAX(R172:R297)-MIN(R172:R297)</f>
        <v>0.222232007690002</v>
      </c>
      <c r="U172" s="33" t="n">
        <f aca="false">U171+1000000</f>
        <v>1065000000</v>
      </c>
      <c r="V172" s="34" t="n">
        <f aca="false">U172/1000000</f>
        <v>1065</v>
      </c>
      <c r="W172" s="35" t="n">
        <v>-9.23461877138</v>
      </c>
      <c r="X172" s="39" t="n">
        <f aca="false">MAX(W172:W297)-MIN(W172:W297)</f>
        <v>0.205105484940001</v>
      </c>
    </row>
    <row r="173" customFormat="false" ht="12.75" hidden="false" customHeight="false" outlineLevel="0" collapsed="false">
      <c r="A173" s="33" t="n">
        <f aca="false">A172+1000000</f>
        <v>1066000000</v>
      </c>
      <c r="B173" s="34" t="n">
        <f aca="false">A173/1000000</f>
        <v>1066</v>
      </c>
      <c r="C173" s="35" t="n">
        <v>-9.43684203629</v>
      </c>
      <c r="D173" s="39" t="n">
        <f aca="false">MAX(C173:C298)-MIN(C173:C298)</f>
        <v>0.151595306639999</v>
      </c>
      <c r="F173" s="33" t="n">
        <f aca="false">F172+1000000</f>
        <v>1066000000</v>
      </c>
      <c r="G173" s="34" t="n">
        <f aca="false">F173/1000000</f>
        <v>1066</v>
      </c>
      <c r="H173" s="35" t="n">
        <v>-9.26673093404</v>
      </c>
      <c r="I173" s="39" t="n">
        <f aca="false">MAX(H173:H298)-MIN(H173:H298)</f>
        <v>0.204190639889999</v>
      </c>
      <c r="K173" s="33" t="n">
        <f aca="false">K172+1000000</f>
        <v>1066000000</v>
      </c>
      <c r="L173" s="34" t="n">
        <f aca="false">K173/1000000</f>
        <v>1066</v>
      </c>
      <c r="M173" s="35" t="n">
        <v>-9.49917971912</v>
      </c>
      <c r="N173" s="39" t="n">
        <f aca="false">MAX(M173:M298)-MIN(M173:M298)</f>
        <v>0.209626249849999</v>
      </c>
      <c r="P173" s="33" t="n">
        <f aca="false">P172+1000000</f>
        <v>1066000000</v>
      </c>
      <c r="Q173" s="34" t="n">
        <f aca="false">P173/1000000</f>
        <v>1066</v>
      </c>
      <c r="R173" s="35" t="n">
        <v>-9.49408360682</v>
      </c>
      <c r="S173" s="39" t="n">
        <f aca="false">MAX(R173:R298)-MIN(R173:R298)</f>
        <v>0.22201798084</v>
      </c>
      <c r="U173" s="33" t="n">
        <f aca="false">U172+1000000</f>
        <v>1066000000</v>
      </c>
      <c r="V173" s="34" t="n">
        <f aca="false">U173/1000000</f>
        <v>1066</v>
      </c>
      <c r="W173" s="35" t="n">
        <v>-9.23471040433</v>
      </c>
      <c r="X173" s="39" t="n">
        <f aca="false">MAX(W173:W298)-MIN(W173:W298)</f>
        <v>0.20535886233</v>
      </c>
    </row>
    <row r="174" customFormat="false" ht="12.75" hidden="false" customHeight="false" outlineLevel="0" collapsed="false">
      <c r="A174" s="33" t="n">
        <f aca="false">A173+1000000</f>
        <v>1067000000</v>
      </c>
      <c r="B174" s="34" t="n">
        <f aca="false">A174/1000000</f>
        <v>1067</v>
      </c>
      <c r="C174" s="35" t="n">
        <v>-9.43767447939</v>
      </c>
      <c r="D174" s="39" t="n">
        <f aca="false">MAX(C174:C299)-MIN(C174:C299)</f>
        <v>0.15172829726</v>
      </c>
      <c r="F174" s="33" t="n">
        <f aca="false">F173+1000000</f>
        <v>1067000000</v>
      </c>
      <c r="G174" s="34" t="n">
        <f aca="false">F174/1000000</f>
        <v>1067</v>
      </c>
      <c r="H174" s="35" t="n">
        <v>-9.26702557971</v>
      </c>
      <c r="I174" s="39" t="n">
        <f aca="false">MAX(H174:H299)-MIN(H174:H299)</f>
        <v>0.204581386420001</v>
      </c>
      <c r="K174" s="33" t="n">
        <f aca="false">K173+1000000</f>
        <v>1067000000</v>
      </c>
      <c r="L174" s="34" t="n">
        <f aca="false">K174/1000000</f>
        <v>1067</v>
      </c>
      <c r="M174" s="35" t="n">
        <v>-9.49944581265</v>
      </c>
      <c r="N174" s="39" t="n">
        <f aca="false">MAX(M174:M299)-MIN(M174:M299)</f>
        <v>0.209360156319999</v>
      </c>
      <c r="P174" s="33" t="n">
        <f aca="false">P173+1000000</f>
        <v>1067000000</v>
      </c>
      <c r="Q174" s="34" t="n">
        <f aca="false">P174/1000000</f>
        <v>1067</v>
      </c>
      <c r="R174" s="35" t="n">
        <v>-9.49443465921</v>
      </c>
      <c r="S174" s="39" t="n">
        <f aca="false">MAX(R174:R299)-MIN(R174:R299)</f>
        <v>0.22166692845</v>
      </c>
      <c r="U174" s="33" t="n">
        <f aca="false">U173+1000000</f>
        <v>1067000000</v>
      </c>
      <c r="V174" s="34" t="n">
        <f aca="false">U174/1000000</f>
        <v>1067</v>
      </c>
      <c r="W174" s="35" t="n">
        <v>-9.23497344071</v>
      </c>
      <c r="X174" s="39" t="n">
        <f aca="false">MAX(W174:W299)-MIN(W174:W299)</f>
        <v>0.20538750235</v>
      </c>
    </row>
    <row r="175" customFormat="false" ht="12.75" hidden="false" customHeight="false" outlineLevel="0" collapsed="false">
      <c r="A175" s="33" t="n">
        <f aca="false">A174+1000000</f>
        <v>1068000000</v>
      </c>
      <c r="B175" s="34" t="n">
        <f aca="false">A175/1000000</f>
        <v>1068</v>
      </c>
      <c r="C175" s="35" t="n">
        <v>-9.43853306467</v>
      </c>
      <c r="D175" s="39" t="n">
        <f aca="false">MAX(C175:C300)-MIN(C175:C300)</f>
        <v>0.151914834739999</v>
      </c>
      <c r="F175" s="33" t="n">
        <f aca="false">F174+1000000</f>
        <v>1068000000</v>
      </c>
      <c r="G175" s="34" t="n">
        <f aca="false">F175/1000000</f>
        <v>1068</v>
      </c>
      <c r="H175" s="35" t="n">
        <v>-9.26719451136</v>
      </c>
      <c r="I175" s="39" t="n">
        <f aca="false">MAX(H175:H300)-MIN(H175:H300)</f>
        <v>0.204975438430001</v>
      </c>
      <c r="K175" s="33" t="n">
        <f aca="false">K174+1000000</f>
        <v>1068000000</v>
      </c>
      <c r="L175" s="34" t="n">
        <f aca="false">K175/1000000</f>
        <v>1068</v>
      </c>
      <c r="M175" s="35" t="n">
        <v>-9.49963933405</v>
      </c>
      <c r="N175" s="39" t="n">
        <f aca="false">MAX(M175:M300)-MIN(M175:M300)</f>
        <v>0.209166634919999</v>
      </c>
      <c r="P175" s="33" t="n">
        <f aca="false">P174+1000000</f>
        <v>1068000000</v>
      </c>
      <c r="Q175" s="34" t="n">
        <f aca="false">P175/1000000</f>
        <v>1068</v>
      </c>
      <c r="R175" s="35" t="n">
        <v>-9.49479225481</v>
      </c>
      <c r="S175" s="39" t="n">
        <f aca="false">MAX(R175:R300)-MIN(R175:R300)</f>
        <v>0.221309332850002</v>
      </c>
      <c r="U175" s="33" t="n">
        <f aca="false">U174+1000000</f>
        <v>1068000000</v>
      </c>
      <c r="V175" s="34" t="n">
        <f aca="false">U175/1000000</f>
        <v>1068</v>
      </c>
      <c r="W175" s="35" t="n">
        <v>-9.23527271865</v>
      </c>
      <c r="X175" s="39" t="n">
        <f aca="false">MAX(W175:W300)-MIN(W175:W300)</f>
        <v>0.205374344179999</v>
      </c>
    </row>
    <row r="176" customFormat="false" ht="12.75" hidden="false" customHeight="false" outlineLevel="0" collapsed="false">
      <c r="A176" s="33" t="n">
        <f aca="false">A175+1000000</f>
        <v>1069000000</v>
      </c>
      <c r="B176" s="34" t="n">
        <f aca="false">A176/1000000</f>
        <v>1069</v>
      </c>
      <c r="C176" s="35" t="n">
        <v>-9.43942658574</v>
      </c>
      <c r="D176" s="39" t="n">
        <f aca="false">MAX(C176:C301)-MIN(C176:C301)</f>
        <v>0.15203752917</v>
      </c>
      <c r="F176" s="33" t="n">
        <f aca="false">F175+1000000</f>
        <v>1069000000</v>
      </c>
      <c r="G176" s="34" t="n">
        <f aca="false">F176/1000000</f>
        <v>1069</v>
      </c>
      <c r="H176" s="35" t="n">
        <v>-9.26741389595</v>
      </c>
      <c r="I176" s="39" t="n">
        <f aca="false">MAX(H176:H301)-MIN(H176:H301)</f>
        <v>0.205303006919999</v>
      </c>
      <c r="K176" s="33" t="n">
        <f aca="false">K175+1000000</f>
        <v>1069000000</v>
      </c>
      <c r="L176" s="34" t="n">
        <f aca="false">K176/1000000</f>
        <v>1069</v>
      </c>
      <c r="M176" s="35" t="n">
        <v>-9.49987036259</v>
      </c>
      <c r="N176" s="39" t="n">
        <f aca="false">MAX(M176:M301)-MIN(M176:M301)</f>
        <v>0.208935606379999</v>
      </c>
      <c r="P176" s="33" t="n">
        <f aca="false">P175+1000000</f>
        <v>1069000000</v>
      </c>
      <c r="Q176" s="34" t="n">
        <f aca="false">P176/1000000</f>
        <v>1069</v>
      </c>
      <c r="R176" s="35" t="n">
        <v>-9.49515366708</v>
      </c>
      <c r="S176" s="39" t="n">
        <f aca="false">MAX(R176:R301)-MIN(R176:R301)</f>
        <v>0.22094792058</v>
      </c>
      <c r="U176" s="33" t="n">
        <f aca="false">U175+1000000</f>
        <v>1069000000</v>
      </c>
      <c r="V176" s="34" t="n">
        <f aca="false">U176/1000000</f>
        <v>1069</v>
      </c>
      <c r="W176" s="35" t="n">
        <v>-9.23556033236</v>
      </c>
      <c r="X176" s="39" t="n">
        <f aca="false">MAX(W176:W301)-MIN(W176:W301)</f>
        <v>0.20539330872</v>
      </c>
    </row>
    <row r="177" customFormat="false" ht="12.75" hidden="false" customHeight="false" outlineLevel="0" collapsed="false">
      <c r="A177" s="33" t="n">
        <f aca="false">A176+1000000</f>
        <v>1070000000</v>
      </c>
      <c r="B177" s="34" t="n">
        <f aca="false">A177/1000000</f>
        <v>1070</v>
      </c>
      <c r="C177" s="35" t="n">
        <v>-9.44059562601</v>
      </c>
      <c r="D177" s="39" t="n">
        <f aca="false">MAX(C177:C302)-MIN(C177:C302)</f>
        <v>0.15203300111</v>
      </c>
      <c r="F177" s="33" t="n">
        <f aca="false">F176+1000000</f>
        <v>1070000000</v>
      </c>
      <c r="G177" s="34" t="n">
        <f aca="false">F177/1000000</f>
        <v>1070</v>
      </c>
      <c r="H177" s="35" t="n">
        <v>-9.26787859198</v>
      </c>
      <c r="I177" s="39" t="n">
        <f aca="false">MAX(H177:H302)-MIN(H177:H302)</f>
        <v>0.205541882839999</v>
      </c>
      <c r="K177" s="33" t="n">
        <f aca="false">K176+1000000</f>
        <v>1070000000</v>
      </c>
      <c r="L177" s="34" t="n">
        <f aca="false">K177/1000000</f>
        <v>1070</v>
      </c>
      <c r="M177" s="35" t="n">
        <v>-9.50045905771</v>
      </c>
      <c r="N177" s="39" t="n">
        <f aca="false">MAX(M177:M302)-MIN(M177:M302)</f>
        <v>0.20834691126</v>
      </c>
      <c r="P177" s="33" t="n">
        <f aca="false">P176+1000000</f>
        <v>1070000000</v>
      </c>
      <c r="Q177" s="34" t="n">
        <f aca="false">P177/1000000</f>
        <v>1070</v>
      </c>
      <c r="R177" s="35" t="n">
        <v>-9.49588133924</v>
      </c>
      <c r="S177" s="39" t="n">
        <f aca="false">MAX(R177:R302)-MIN(R177:R302)</f>
        <v>0.22022024842</v>
      </c>
      <c r="U177" s="33" t="n">
        <f aca="false">U176+1000000</f>
        <v>1070000000</v>
      </c>
      <c r="V177" s="34" t="n">
        <f aca="false">U177/1000000</f>
        <v>1070</v>
      </c>
      <c r="W177" s="35" t="n">
        <v>-9.23616472215</v>
      </c>
      <c r="X177" s="39" t="n">
        <f aca="false">MAX(W177:W302)-MIN(W177:W302)</f>
        <v>0.20522356781</v>
      </c>
    </row>
    <row r="178" customFormat="false" ht="12.75" hidden="false" customHeight="false" outlineLevel="0" collapsed="false">
      <c r="A178" s="33" t="n">
        <f aca="false">A177+1000000</f>
        <v>1071000000</v>
      </c>
      <c r="B178" s="34" t="n">
        <f aca="false">A178/1000000</f>
        <v>1071</v>
      </c>
      <c r="C178" s="35" t="n">
        <v>-9.44173497921</v>
      </c>
      <c r="D178" s="39" t="n">
        <f aca="false">MAX(C178:C303)-MIN(C178:C303)</f>
        <v>0.15187731692</v>
      </c>
      <c r="F178" s="33" t="n">
        <f aca="false">F177+1000000</f>
        <v>1071000000</v>
      </c>
      <c r="G178" s="34" t="n">
        <f aca="false">F178/1000000</f>
        <v>1071</v>
      </c>
      <c r="H178" s="35" t="n">
        <v>-9.26837659422</v>
      </c>
      <c r="I178" s="39" t="n">
        <f aca="false">MAX(H178:H303)-MIN(H178:H303)</f>
        <v>0.205627724200001</v>
      </c>
      <c r="K178" s="33" t="n">
        <f aca="false">K177+1000000</f>
        <v>1071000000</v>
      </c>
      <c r="L178" s="34" t="n">
        <f aca="false">K178/1000000</f>
        <v>1071</v>
      </c>
      <c r="M178" s="35" t="n">
        <v>-9.50099710998</v>
      </c>
      <c r="N178" s="39" t="n">
        <f aca="false">MAX(M178:M303)-MIN(M178:M303)</f>
        <v>0.207808858989999</v>
      </c>
      <c r="P178" s="33" t="n">
        <f aca="false">P177+1000000</f>
        <v>1071000000</v>
      </c>
      <c r="Q178" s="34" t="n">
        <f aca="false">P178/1000000</f>
        <v>1071</v>
      </c>
      <c r="R178" s="35" t="n">
        <v>-9.49652615789</v>
      </c>
      <c r="S178" s="39" t="n">
        <f aca="false">MAX(R178:R303)-MIN(R178:R303)</f>
        <v>0.21957542977</v>
      </c>
      <c r="U178" s="33" t="n">
        <f aca="false">U177+1000000</f>
        <v>1071000000</v>
      </c>
      <c r="V178" s="34" t="n">
        <f aca="false">U178/1000000</f>
        <v>1071</v>
      </c>
      <c r="W178" s="35" t="n">
        <v>-9.23675860934</v>
      </c>
      <c r="X178" s="39" t="n">
        <f aca="false">MAX(W178:W303)-MIN(W178:W303)</f>
        <v>0.20488640032</v>
      </c>
    </row>
    <row r="179" customFormat="false" ht="12.75" hidden="false" customHeight="false" outlineLevel="0" collapsed="false">
      <c r="A179" s="33" t="n">
        <f aca="false">A178+1000000</f>
        <v>1072000000</v>
      </c>
      <c r="B179" s="34" t="n">
        <f aca="false">A179/1000000</f>
        <v>1072</v>
      </c>
      <c r="C179" s="35" t="n">
        <v>-9.44297257923</v>
      </c>
      <c r="D179" s="39" t="n">
        <f aca="false">MAX(C179:C304)-MIN(C179:C304)</f>
        <v>0.151708816819999</v>
      </c>
      <c r="F179" s="33" t="n">
        <f aca="false">F178+1000000</f>
        <v>1072000000</v>
      </c>
      <c r="G179" s="34" t="n">
        <f aca="false">F179/1000000</f>
        <v>1072</v>
      </c>
      <c r="H179" s="35" t="n">
        <v>-9.26890464624</v>
      </c>
      <c r="I179" s="39" t="n">
        <f aca="false">MAX(H179:H304)-MIN(H179:H304)</f>
        <v>0.205779052760001</v>
      </c>
      <c r="K179" s="33" t="n">
        <f aca="false">K178+1000000</f>
        <v>1072000000</v>
      </c>
      <c r="L179" s="34" t="n">
        <f aca="false">K179/1000000</f>
        <v>1072</v>
      </c>
      <c r="M179" s="35" t="n">
        <v>-9.50153353925</v>
      </c>
      <c r="N179" s="39" t="n">
        <f aca="false">MAX(M179:M304)-MIN(M179:M304)</f>
        <v>0.20727242972</v>
      </c>
      <c r="P179" s="33" t="n">
        <f aca="false">P178+1000000</f>
        <v>1072000000</v>
      </c>
      <c r="Q179" s="34" t="n">
        <f aca="false">P179/1000000</f>
        <v>1072</v>
      </c>
      <c r="R179" s="35" t="n">
        <v>-9.49724085111</v>
      </c>
      <c r="S179" s="39" t="n">
        <f aca="false">MAX(R179:R304)-MIN(R179:R304)</f>
        <v>0.218860736550001</v>
      </c>
      <c r="U179" s="33" t="n">
        <f aca="false">U178+1000000</f>
        <v>1072000000</v>
      </c>
      <c r="V179" s="34" t="n">
        <f aca="false">U179/1000000</f>
        <v>1072</v>
      </c>
      <c r="W179" s="35" t="n">
        <v>-9.23735630708</v>
      </c>
      <c r="X179" s="39" t="n">
        <f aca="false">MAX(W179:W304)-MIN(W179:W304)</f>
        <v>0.204676964539999</v>
      </c>
    </row>
    <row r="180" customFormat="false" ht="12.75" hidden="false" customHeight="false" outlineLevel="0" collapsed="false">
      <c r="A180" s="33" t="n">
        <f aca="false">A179+1000000</f>
        <v>1073000000</v>
      </c>
      <c r="B180" s="34" t="n">
        <f aca="false">A180/1000000</f>
        <v>1073</v>
      </c>
      <c r="C180" s="35" t="n">
        <v>-9.44428706535</v>
      </c>
      <c r="D180" s="39" t="n">
        <f aca="false">MAX(C180:C305)-MIN(C180:C305)</f>
        <v>0.15159674321</v>
      </c>
      <c r="F180" s="33" t="n">
        <f aca="false">F179+1000000</f>
        <v>1073000000</v>
      </c>
      <c r="G180" s="34" t="n">
        <f aca="false">F180/1000000</f>
        <v>1073</v>
      </c>
      <c r="H180" s="35" t="n">
        <v>-9.26961518845</v>
      </c>
      <c r="I180" s="39" t="n">
        <f aca="false">MAX(H180:H305)-MIN(H180:H305)</f>
        <v>0.20583164558</v>
      </c>
      <c r="K180" s="33" t="n">
        <f aca="false">K179+1000000</f>
        <v>1073000000</v>
      </c>
      <c r="L180" s="34" t="n">
        <f aca="false">K180/1000000</f>
        <v>1073</v>
      </c>
      <c r="M180" s="35" t="n">
        <v>-9.50222630778</v>
      </c>
      <c r="N180" s="39" t="n">
        <f aca="false">MAX(M180:M305)-MIN(M180:M305)</f>
        <v>0.206579661189998</v>
      </c>
      <c r="P180" s="33" t="n">
        <f aca="false">P179+1000000</f>
        <v>1073000000</v>
      </c>
      <c r="Q180" s="34" t="n">
        <f aca="false">P180/1000000</f>
        <v>1073</v>
      </c>
      <c r="R180" s="35" t="n">
        <v>-9.49819795753</v>
      </c>
      <c r="S180" s="39" t="n">
        <f aca="false">MAX(R180:R305)-MIN(R180:R305)</f>
        <v>0.217903630130001</v>
      </c>
      <c r="U180" s="33" t="n">
        <f aca="false">U179+1000000</f>
        <v>1073000000</v>
      </c>
      <c r="V180" s="34" t="n">
        <f aca="false">U180/1000000</f>
        <v>1073</v>
      </c>
      <c r="W180" s="35" t="n">
        <v>-9.23802000893</v>
      </c>
      <c r="X180" s="39" t="n">
        <f aca="false">MAX(W180:W305)-MIN(W180:W305)</f>
        <v>0.20441532738</v>
      </c>
    </row>
    <row r="181" customFormat="false" ht="12.75" hidden="false" customHeight="false" outlineLevel="0" collapsed="false">
      <c r="A181" s="33" t="n">
        <f aca="false">A180+1000000</f>
        <v>1074000000</v>
      </c>
      <c r="B181" s="34" t="n">
        <f aca="false">A181/1000000</f>
        <v>1074</v>
      </c>
      <c r="C181" s="35" t="n">
        <v>-9.44569821205</v>
      </c>
      <c r="D181" s="39" t="n">
        <f aca="false">MAX(C181:C306)-MIN(C181:C306)</f>
        <v>0.1514257536</v>
      </c>
      <c r="F181" s="33" t="n">
        <f aca="false">F180+1000000</f>
        <v>1074000000</v>
      </c>
      <c r="G181" s="34" t="n">
        <f aca="false">F181/1000000</f>
        <v>1074</v>
      </c>
      <c r="H181" s="35" t="n">
        <v>-9.27036981556</v>
      </c>
      <c r="I181" s="39" t="n">
        <f aca="false">MAX(H181:H306)-MIN(H181:H306)</f>
        <v>0.205672329059999</v>
      </c>
      <c r="K181" s="33" t="n">
        <f aca="false">K180+1000000</f>
        <v>1074000000</v>
      </c>
      <c r="L181" s="34" t="n">
        <f aca="false">K181/1000000</f>
        <v>1074</v>
      </c>
      <c r="M181" s="35" t="n">
        <v>-9.50308909277</v>
      </c>
      <c r="N181" s="39" t="n">
        <f aca="false">MAX(M181:M306)-MIN(M181:M306)</f>
        <v>0.205716876199999</v>
      </c>
      <c r="P181" s="33" t="n">
        <f aca="false">P180+1000000</f>
        <v>1074000000</v>
      </c>
      <c r="Q181" s="34" t="n">
        <f aca="false">P181/1000000</f>
        <v>1074</v>
      </c>
      <c r="R181" s="35" t="n">
        <v>-9.49921867109</v>
      </c>
      <c r="S181" s="39" t="n">
        <f aca="false">MAX(R181:R306)-MIN(R181:R306)</f>
        <v>0.21688291657</v>
      </c>
      <c r="U181" s="33" t="n">
        <f aca="false">U180+1000000</f>
        <v>1074000000</v>
      </c>
      <c r="V181" s="34" t="n">
        <f aca="false">U181/1000000</f>
        <v>1074</v>
      </c>
      <c r="W181" s="35" t="n">
        <v>-9.23874965166</v>
      </c>
      <c r="X181" s="39" t="n">
        <f aca="false">MAX(W181:W306)-MIN(W181:W306)</f>
        <v>0.203979302920001</v>
      </c>
    </row>
    <row r="182" customFormat="false" ht="12.75" hidden="false" customHeight="false" outlineLevel="0" collapsed="false">
      <c r="A182" s="33" t="n">
        <f aca="false">A181+1000000</f>
        <v>1075000000</v>
      </c>
      <c r="B182" s="34" t="n">
        <f aca="false">A182/1000000</f>
        <v>1075</v>
      </c>
      <c r="C182" s="35" t="n">
        <v>-9.44725104726</v>
      </c>
      <c r="D182" s="39" t="n">
        <f aca="false">MAX(C182:C307)-MIN(C182:C307)</f>
        <v>0.151139264999999</v>
      </c>
      <c r="F182" s="33" t="n">
        <f aca="false">F181+1000000</f>
        <v>1075000000</v>
      </c>
      <c r="G182" s="34" t="n">
        <f aca="false">F182/1000000</f>
        <v>1075</v>
      </c>
      <c r="H182" s="35" t="n">
        <v>-9.27120526873</v>
      </c>
      <c r="I182" s="39" t="n">
        <f aca="false">MAX(H182:H307)-MIN(H182:H307)</f>
        <v>0.20548558034</v>
      </c>
      <c r="K182" s="33" t="n">
        <f aca="false">K181+1000000</f>
        <v>1075000000</v>
      </c>
      <c r="L182" s="34" t="n">
        <f aca="false">K182/1000000</f>
        <v>1075</v>
      </c>
      <c r="M182" s="35" t="n">
        <v>-9.50404690641</v>
      </c>
      <c r="N182" s="39" t="n">
        <f aca="false">MAX(M182:M307)-MIN(M182:M307)</f>
        <v>0.204759062559999</v>
      </c>
      <c r="P182" s="33" t="n">
        <f aca="false">P181+1000000</f>
        <v>1075000000</v>
      </c>
      <c r="Q182" s="34" t="n">
        <f aca="false">P182/1000000</f>
        <v>1075</v>
      </c>
      <c r="R182" s="35" t="n">
        <v>-9.50039245316</v>
      </c>
      <c r="S182" s="39" t="n">
        <f aca="false">MAX(R182:R307)-MIN(R182:R307)</f>
        <v>0.215709134500001</v>
      </c>
      <c r="U182" s="33" t="n">
        <f aca="false">U181+1000000</f>
        <v>1075000000</v>
      </c>
      <c r="V182" s="34" t="n">
        <f aca="false">U182/1000000</f>
        <v>1075</v>
      </c>
      <c r="W182" s="35" t="n">
        <v>-9.23956294137</v>
      </c>
      <c r="X182" s="39" t="n">
        <f aca="false">MAX(W182:W307)-MIN(W182:W307)</f>
        <v>0.203613889930001</v>
      </c>
    </row>
    <row r="183" customFormat="false" ht="12.75" hidden="false" customHeight="false" outlineLevel="0" collapsed="false">
      <c r="A183" s="33" t="n">
        <f aca="false">A182+1000000</f>
        <v>1076000000</v>
      </c>
      <c r="B183" s="34" t="n">
        <f aca="false">A183/1000000</f>
        <v>1076</v>
      </c>
      <c r="C183" s="35" t="n">
        <v>-9.4488046888</v>
      </c>
      <c r="D183" s="39" t="n">
        <f aca="false">MAX(C183:C308)-MIN(C183:C308)</f>
        <v>0.15082672846</v>
      </c>
      <c r="F183" s="33" t="n">
        <f aca="false">F182+1000000</f>
        <v>1076000000</v>
      </c>
      <c r="G183" s="34" t="n">
        <f aca="false">F183/1000000</f>
        <v>1076</v>
      </c>
      <c r="H183" s="35" t="n">
        <v>-9.27218016096</v>
      </c>
      <c r="I183" s="39" t="n">
        <f aca="false">MAX(H183:H308)-MIN(H183:H308)</f>
        <v>0.205159688430001</v>
      </c>
      <c r="K183" s="33" t="n">
        <f aca="false">K182+1000000</f>
        <v>1076000000</v>
      </c>
      <c r="L183" s="34" t="n">
        <f aca="false">K183/1000000</f>
        <v>1076</v>
      </c>
      <c r="M183" s="35" t="n">
        <v>-9.50508568489</v>
      </c>
      <c r="N183" s="39" t="n">
        <f aca="false">MAX(M183:M308)-MIN(M183:M308)</f>
        <v>0.203960028339999</v>
      </c>
      <c r="P183" s="33" t="n">
        <f aca="false">P182+1000000</f>
        <v>1076000000</v>
      </c>
      <c r="Q183" s="34" t="n">
        <f aca="false">P183/1000000</f>
        <v>1076</v>
      </c>
      <c r="R183" s="35" t="n">
        <v>-9.50147711489</v>
      </c>
      <c r="S183" s="39" t="n">
        <f aca="false">MAX(R183:R308)-MIN(R183:R308)</f>
        <v>0.214624472770002</v>
      </c>
      <c r="U183" s="33" t="n">
        <f aca="false">U182+1000000</f>
        <v>1076000000</v>
      </c>
      <c r="V183" s="34" t="n">
        <f aca="false">U183/1000000</f>
        <v>1076</v>
      </c>
      <c r="W183" s="35" t="n">
        <v>-9.24050033356</v>
      </c>
      <c r="X183" s="39" t="n">
        <f aca="false">MAX(W183:W308)-MIN(W183:W308)</f>
        <v>0.203084209649999</v>
      </c>
    </row>
    <row r="184" customFormat="false" ht="12.75" hidden="false" customHeight="false" outlineLevel="0" collapsed="false">
      <c r="A184" s="33" t="n">
        <f aca="false">A183+1000000</f>
        <v>1077000000</v>
      </c>
      <c r="B184" s="34" t="n">
        <f aca="false">A184/1000000</f>
        <v>1077</v>
      </c>
      <c r="C184" s="35" t="n">
        <v>-9.45047120854</v>
      </c>
      <c r="D184" s="39" t="n">
        <f aca="false">MAX(C184:C309)-MIN(C184:C309)</f>
        <v>0.150532537</v>
      </c>
      <c r="F184" s="33" t="n">
        <f aca="false">F183+1000000</f>
        <v>1077000000</v>
      </c>
      <c r="G184" s="34" t="n">
        <f aca="false">F184/1000000</f>
        <v>1077</v>
      </c>
      <c r="H184" s="35" t="n">
        <v>-9.27321830699</v>
      </c>
      <c r="I184" s="39" t="n">
        <f aca="false">MAX(H184:H309)-MIN(H184:H309)</f>
        <v>0.20498917007</v>
      </c>
      <c r="K184" s="33" t="n">
        <f aca="false">K183+1000000</f>
        <v>1077000000</v>
      </c>
      <c r="L184" s="34" t="n">
        <f aca="false">K184/1000000</f>
        <v>1077</v>
      </c>
      <c r="M184" s="35" t="n">
        <v>-9.50624480515</v>
      </c>
      <c r="N184" s="39" t="n">
        <f aca="false">MAX(M184:M309)-MIN(M184:M309)</f>
        <v>0.203393302129999</v>
      </c>
      <c r="P184" s="33" t="n">
        <f aca="false">P183+1000000</f>
        <v>1077000000</v>
      </c>
      <c r="Q184" s="34" t="n">
        <f aca="false">P184/1000000</f>
        <v>1077</v>
      </c>
      <c r="R184" s="35" t="n">
        <v>-9.50277576441</v>
      </c>
      <c r="S184" s="39" t="n">
        <f aca="false">MAX(R184:R309)-MIN(R184:R309)</f>
        <v>0.213325823250001</v>
      </c>
      <c r="U184" s="33" t="n">
        <f aca="false">U183+1000000</f>
        <v>1077000000</v>
      </c>
      <c r="V184" s="34" t="n">
        <f aca="false">U184/1000000</f>
        <v>1077</v>
      </c>
      <c r="W184" s="35" t="n">
        <v>-9.24152045919</v>
      </c>
      <c r="X184" s="39" t="n">
        <f aca="false">MAX(W184:W309)-MIN(W184:W309)</f>
        <v>0.202476800120001</v>
      </c>
    </row>
    <row r="185" customFormat="false" ht="12.75" hidden="false" customHeight="false" outlineLevel="0" collapsed="false">
      <c r="A185" s="33" t="n">
        <f aca="false">A184+1000000</f>
        <v>1078000000</v>
      </c>
      <c r="B185" s="34" t="n">
        <f aca="false">A185/1000000</f>
        <v>1078</v>
      </c>
      <c r="C185" s="35" t="n">
        <v>-9.45215673642</v>
      </c>
      <c r="D185" s="39" t="n">
        <f aca="false">MAX(C185:C310)-MIN(C185:C310)</f>
        <v>0.15025262126</v>
      </c>
      <c r="F185" s="33" t="n">
        <f aca="false">F184+1000000</f>
        <v>1078000000</v>
      </c>
      <c r="G185" s="34" t="n">
        <f aca="false">F185/1000000</f>
        <v>1078</v>
      </c>
      <c r="H185" s="35" t="n">
        <v>-9.27431159443</v>
      </c>
      <c r="I185" s="39" t="n">
        <f aca="false">MAX(H185:H310)-MIN(H185:H310)</f>
        <v>0.204663730750001</v>
      </c>
      <c r="K185" s="33" t="n">
        <f aca="false">K184+1000000</f>
        <v>1078000000</v>
      </c>
      <c r="L185" s="34" t="n">
        <f aca="false">K185/1000000</f>
        <v>1078</v>
      </c>
      <c r="M185" s="35" t="n">
        <v>-9.50746180752</v>
      </c>
      <c r="N185" s="39" t="n">
        <f aca="false">MAX(M185:M310)-MIN(M185:M310)</f>
        <v>0.202894816899999</v>
      </c>
      <c r="P185" s="33" t="n">
        <f aca="false">P184+1000000</f>
        <v>1078000000</v>
      </c>
      <c r="Q185" s="34" t="n">
        <f aca="false">P185/1000000</f>
        <v>1078</v>
      </c>
      <c r="R185" s="35" t="n">
        <v>-9.50414217684</v>
      </c>
      <c r="S185" s="39" t="n">
        <f aca="false">MAX(R185:R310)-MIN(R185:R310)</f>
        <v>0.21195941082</v>
      </c>
      <c r="U185" s="33" t="n">
        <f aca="false">U184+1000000</f>
        <v>1078000000</v>
      </c>
      <c r="V185" s="34" t="n">
        <f aca="false">U185/1000000</f>
        <v>1078</v>
      </c>
      <c r="W185" s="35" t="n">
        <v>-9.24261821685</v>
      </c>
      <c r="X185" s="39" t="n">
        <f aca="false">MAX(W185:W310)-MIN(W185:W310)</f>
        <v>0.20196497217</v>
      </c>
    </row>
    <row r="186" customFormat="false" ht="12.75" hidden="false" customHeight="false" outlineLevel="0" collapsed="false">
      <c r="A186" s="33" t="n">
        <f aca="false">A185+1000000</f>
        <v>1079000000</v>
      </c>
      <c r="B186" s="34" t="n">
        <f aca="false">A186/1000000</f>
        <v>1079</v>
      </c>
      <c r="C186" s="35" t="n">
        <v>-9.45398204415</v>
      </c>
      <c r="D186" s="39" t="n">
        <f aca="false">MAX(C186:C311)-MIN(C186:C311)</f>
        <v>0.149931451419999</v>
      </c>
      <c r="F186" s="33" t="n">
        <f aca="false">F185+1000000</f>
        <v>1079000000</v>
      </c>
      <c r="G186" s="34" t="n">
        <f aca="false">F186/1000000</f>
        <v>1079</v>
      </c>
      <c r="H186" s="35" t="n">
        <v>-9.27553672226</v>
      </c>
      <c r="I186" s="39" t="n">
        <f aca="false">MAX(H186:H311)-MIN(H186:H311)</f>
        <v>0.204373764130001</v>
      </c>
      <c r="K186" s="33" t="n">
        <f aca="false">K185+1000000</f>
        <v>1079000000</v>
      </c>
      <c r="L186" s="34" t="n">
        <f aca="false">K186/1000000</f>
        <v>1079</v>
      </c>
      <c r="M186" s="35" t="n">
        <v>-9.50880918504</v>
      </c>
      <c r="N186" s="39" t="n">
        <f aca="false">MAX(M186:M311)-MIN(M186:M311)</f>
        <v>0.202432011739999</v>
      </c>
      <c r="P186" s="33" t="n">
        <f aca="false">P185+1000000</f>
        <v>1079000000</v>
      </c>
      <c r="Q186" s="34" t="n">
        <f aca="false">P186/1000000</f>
        <v>1079</v>
      </c>
      <c r="R186" s="35" t="n">
        <v>-9.50566675105</v>
      </c>
      <c r="S186" s="39" t="n">
        <f aca="false">MAX(R186:R311)-MIN(R186:R311)</f>
        <v>0.21043483661</v>
      </c>
      <c r="U186" s="33" t="n">
        <f aca="false">U185+1000000</f>
        <v>1079000000</v>
      </c>
      <c r="V186" s="34" t="n">
        <f aca="false">U186/1000000</f>
        <v>1079</v>
      </c>
      <c r="W186" s="35" t="n">
        <v>-9.24387813351</v>
      </c>
      <c r="X186" s="39" t="n">
        <f aca="false">MAX(W186:W311)-MIN(W186:W311)</f>
        <v>0.20139685847</v>
      </c>
    </row>
    <row r="187" customFormat="false" ht="12.75" hidden="false" customHeight="false" outlineLevel="0" collapsed="false">
      <c r="A187" s="33" t="n">
        <f aca="false">A186+1000000</f>
        <v>1080000000</v>
      </c>
      <c r="B187" s="34" t="n">
        <f aca="false">A187/1000000</f>
        <v>1080</v>
      </c>
      <c r="C187" s="35" t="n">
        <v>-9.45573480365</v>
      </c>
      <c r="D187" s="39" t="n">
        <f aca="false">MAX(C187:C312)-MIN(C187:C312)</f>
        <v>0.149837188300001</v>
      </c>
      <c r="F187" s="33" t="n">
        <f aca="false">F186+1000000</f>
        <v>1080000000</v>
      </c>
      <c r="G187" s="34" t="n">
        <f aca="false">F187/1000000</f>
        <v>1080</v>
      </c>
      <c r="H187" s="35" t="n">
        <v>-9.27679002125</v>
      </c>
      <c r="I187" s="39" t="n">
        <f aca="false">MAX(H187:H312)-MIN(H187:H312)</f>
        <v>0.20409635883</v>
      </c>
      <c r="K187" s="33" t="n">
        <f aca="false">K186+1000000</f>
        <v>1080000000</v>
      </c>
      <c r="L187" s="34" t="n">
        <f aca="false">K187/1000000</f>
        <v>1080</v>
      </c>
      <c r="M187" s="35" t="n">
        <v>-9.51027490699</v>
      </c>
      <c r="N187" s="39" t="n">
        <f aca="false">MAX(M187:M312)-MIN(M187:M312)</f>
        <v>0.201977658619999</v>
      </c>
      <c r="P187" s="33" t="n">
        <f aca="false">P186+1000000</f>
        <v>1080000000</v>
      </c>
      <c r="Q187" s="34" t="n">
        <f aca="false">P187/1000000</f>
        <v>1080</v>
      </c>
      <c r="R187" s="35" t="n">
        <v>-9.50725005255</v>
      </c>
      <c r="S187" s="39" t="n">
        <f aca="false">MAX(R187:R312)-MIN(R187:R312)</f>
        <v>0.20885153511</v>
      </c>
      <c r="U187" s="33" t="n">
        <f aca="false">U186+1000000</f>
        <v>1080000000</v>
      </c>
      <c r="V187" s="34" t="n">
        <f aca="false">U187/1000000</f>
        <v>1080</v>
      </c>
      <c r="W187" s="35" t="n">
        <v>-9.24517895535</v>
      </c>
      <c r="X187" s="39" t="n">
        <f aca="false">MAX(W187:W312)-MIN(W187:W312)</f>
        <v>0.200833165300001</v>
      </c>
    </row>
    <row r="188" customFormat="false" ht="12.75" hidden="false" customHeight="false" outlineLevel="0" collapsed="false">
      <c r="A188" s="33" t="n">
        <f aca="false">A187+1000000</f>
        <v>1081000000</v>
      </c>
      <c r="B188" s="34" t="n">
        <f aca="false">A188/1000000</f>
        <v>1081</v>
      </c>
      <c r="C188" s="35" t="n">
        <v>-9.45760106097</v>
      </c>
      <c r="D188" s="39" t="n">
        <f aca="false">MAX(C188:C313)-MIN(C188:C313)</f>
        <v>0.149536011750001</v>
      </c>
      <c r="F188" s="33" t="n">
        <f aca="false">F187+1000000</f>
        <v>1081000000</v>
      </c>
      <c r="G188" s="34" t="n">
        <f aca="false">F188/1000000</f>
        <v>1081</v>
      </c>
      <c r="H188" s="35" t="n">
        <v>-9.27819180154</v>
      </c>
      <c r="I188" s="39" t="n">
        <f aca="false">MAX(H188:H313)-MIN(H188:H313)</f>
        <v>0.203751979929999</v>
      </c>
      <c r="K188" s="33" t="n">
        <f aca="false">K187+1000000</f>
        <v>1081000000</v>
      </c>
      <c r="L188" s="34" t="n">
        <f aca="false">K188/1000000</f>
        <v>1081</v>
      </c>
      <c r="M188" s="35" t="n">
        <v>-9.51180463494</v>
      </c>
      <c r="N188" s="39" t="n">
        <f aca="false">MAX(M188:M313)-MIN(M188:M313)</f>
        <v>0.20158064206</v>
      </c>
      <c r="P188" s="33" t="n">
        <f aca="false">P187+1000000</f>
        <v>1081000000</v>
      </c>
      <c r="Q188" s="34" t="n">
        <f aca="false">P188/1000000</f>
        <v>1081</v>
      </c>
      <c r="R188" s="35" t="n">
        <v>-9.50897107892</v>
      </c>
      <c r="S188" s="39" t="n">
        <f aca="false">MAX(R188:R313)-MIN(R188:R313)</f>
        <v>0.207130508740001</v>
      </c>
      <c r="U188" s="33" t="n">
        <f aca="false">U187+1000000</f>
        <v>1081000000</v>
      </c>
      <c r="V188" s="34" t="n">
        <f aca="false">U188/1000000</f>
        <v>1081</v>
      </c>
      <c r="W188" s="35" t="n">
        <v>-9.24654096687</v>
      </c>
      <c r="X188" s="39" t="n">
        <f aca="false">MAX(W188:W313)-MIN(W188:W313)</f>
        <v>0.20024799656</v>
      </c>
    </row>
    <row r="189" customFormat="false" ht="12.75" hidden="false" customHeight="false" outlineLevel="0" collapsed="false">
      <c r="A189" s="33" t="n">
        <f aca="false">A188+1000000</f>
        <v>1082000000</v>
      </c>
      <c r="B189" s="34" t="n">
        <f aca="false">A189/1000000</f>
        <v>1082</v>
      </c>
      <c r="C189" s="35" t="n">
        <v>-9.45967321977</v>
      </c>
      <c r="D189" s="39" t="n">
        <f aca="false">MAX(C189:C314)-MIN(C189:C314)</f>
        <v>0.14912582134</v>
      </c>
      <c r="F189" s="33" t="n">
        <f aca="false">F188+1000000</f>
        <v>1082000000</v>
      </c>
      <c r="G189" s="34" t="n">
        <f aca="false">F189/1000000</f>
        <v>1082</v>
      </c>
      <c r="H189" s="35" t="n">
        <v>-9.27980087546</v>
      </c>
      <c r="I189" s="39" t="n">
        <f aca="false">MAX(H189:H314)-MIN(H189:H314)</f>
        <v>0.20323820272</v>
      </c>
      <c r="K189" s="33" t="n">
        <f aca="false">K188+1000000</f>
        <v>1082000000</v>
      </c>
      <c r="L189" s="34" t="n">
        <f aca="false">K189/1000000</f>
        <v>1082</v>
      </c>
      <c r="M189" s="35" t="n">
        <v>-9.51365849615</v>
      </c>
      <c r="N189" s="39" t="n">
        <f aca="false">MAX(M189:M314)-MIN(M189:M314)</f>
        <v>0.200986505009999</v>
      </c>
      <c r="P189" s="33" t="n">
        <f aca="false">P188+1000000</f>
        <v>1082000000</v>
      </c>
      <c r="Q189" s="34" t="n">
        <f aca="false">P189/1000000</f>
        <v>1082</v>
      </c>
      <c r="R189" s="35" t="n">
        <v>-9.51092417778</v>
      </c>
      <c r="S189" s="39" t="n">
        <f aca="false">MAX(R189:R314)-MIN(R189:R314)</f>
        <v>0.205177409880001</v>
      </c>
      <c r="U189" s="33" t="n">
        <f aca="false">U188+1000000</f>
        <v>1082000000</v>
      </c>
      <c r="V189" s="34" t="n">
        <f aca="false">U189/1000000</f>
        <v>1082</v>
      </c>
      <c r="W189" s="35" t="n">
        <v>-9.24815333869</v>
      </c>
      <c r="X189" s="39" t="n">
        <f aca="false">MAX(W189:W314)-MIN(W189:W314)</f>
        <v>0.199515191909999</v>
      </c>
    </row>
    <row r="190" customFormat="false" ht="12.75" hidden="false" customHeight="false" outlineLevel="0" collapsed="false">
      <c r="A190" s="33" t="n">
        <f aca="false">A189+1000000</f>
        <v>1083000000</v>
      </c>
      <c r="B190" s="34" t="n">
        <f aca="false">A190/1000000</f>
        <v>1083</v>
      </c>
      <c r="C190" s="35" t="n">
        <v>-9.46160096839</v>
      </c>
      <c r="D190" s="39" t="n">
        <f aca="false">MAX(C190:C315)-MIN(C190:C315)</f>
        <v>0.14888022657</v>
      </c>
      <c r="F190" s="33" t="n">
        <f aca="false">F189+1000000</f>
        <v>1083000000</v>
      </c>
      <c r="G190" s="34" t="n">
        <f aca="false">F190/1000000</f>
        <v>1083</v>
      </c>
      <c r="H190" s="35" t="n">
        <v>-9.2813849883</v>
      </c>
      <c r="I190" s="39" t="n">
        <f aca="false">MAX(H190:H315)-MIN(H190:H315)</f>
        <v>0.202766355630001</v>
      </c>
      <c r="K190" s="33" t="n">
        <f aca="false">K189+1000000</f>
        <v>1083000000</v>
      </c>
      <c r="L190" s="34" t="n">
        <f aca="false">K190/1000000</f>
        <v>1083</v>
      </c>
      <c r="M190" s="35" t="n">
        <v>-9.51526728506</v>
      </c>
      <c r="N190" s="39" t="n">
        <f aca="false">MAX(M190:M315)-MIN(M190:M315)</f>
        <v>0.200718001369999</v>
      </c>
      <c r="P190" s="33" t="n">
        <f aca="false">P189+1000000</f>
        <v>1083000000</v>
      </c>
      <c r="Q190" s="34" t="n">
        <f aca="false">P190/1000000</f>
        <v>1083</v>
      </c>
      <c r="R190" s="35" t="n">
        <v>-9.5128052083</v>
      </c>
      <c r="S190" s="39" t="n">
        <f aca="false">MAX(R190:R315)-MIN(R190:R315)</f>
        <v>0.203296379360001</v>
      </c>
      <c r="U190" s="33" t="n">
        <f aca="false">U189+1000000</f>
        <v>1083000000</v>
      </c>
      <c r="V190" s="34" t="n">
        <f aca="false">U190/1000000</f>
        <v>1083</v>
      </c>
      <c r="W190" s="35" t="n">
        <v>-9.24963635778</v>
      </c>
      <c r="X190" s="39" t="n">
        <f aca="false">MAX(W190:W315)-MIN(W190:W315)</f>
        <v>0.19891819942</v>
      </c>
    </row>
    <row r="191" customFormat="false" ht="12.75" hidden="false" customHeight="false" outlineLevel="0" collapsed="false">
      <c r="A191" s="33" t="n">
        <f aca="false">A190+1000000</f>
        <v>1084000000</v>
      </c>
      <c r="B191" s="34" t="n">
        <f aca="false">A191/1000000</f>
        <v>1084</v>
      </c>
      <c r="C191" s="35" t="n">
        <v>-9.46370172217</v>
      </c>
      <c r="D191" s="39" t="n">
        <f aca="false">MAX(C191:C316)-MIN(C191:C316)</f>
        <v>0.148641614579999</v>
      </c>
      <c r="F191" s="33" t="n">
        <f aca="false">F190+1000000</f>
        <v>1084000000</v>
      </c>
      <c r="G191" s="34" t="n">
        <f aca="false">F191/1000000</f>
        <v>1084</v>
      </c>
      <c r="H191" s="35" t="n">
        <v>-9.28306499542</v>
      </c>
      <c r="I191" s="39" t="n">
        <f aca="false">MAX(H191:H316)-MIN(H191:H316)</f>
        <v>0.20234545385</v>
      </c>
      <c r="K191" s="33" t="n">
        <f aca="false">K190+1000000</f>
        <v>1084000000</v>
      </c>
      <c r="L191" s="34" t="n">
        <f aca="false">K191/1000000</f>
        <v>1084</v>
      </c>
      <c r="M191" s="35" t="n">
        <v>-9.51713842476</v>
      </c>
      <c r="N191" s="39" t="n">
        <f aca="false">MAX(M191:M316)-MIN(M191:M316)</f>
        <v>0.20031323986</v>
      </c>
      <c r="P191" s="33" t="n">
        <f aca="false">P190+1000000</f>
        <v>1084000000</v>
      </c>
      <c r="Q191" s="34" t="n">
        <f aca="false">P191/1000000</f>
        <v>1084</v>
      </c>
      <c r="R191" s="35" t="n">
        <v>-9.51482135357</v>
      </c>
      <c r="S191" s="39" t="n">
        <f aca="false">MAX(R191:R316)-MIN(R191:R316)</f>
        <v>0.201280234090001</v>
      </c>
      <c r="U191" s="33" t="n">
        <f aca="false">U190+1000000</f>
        <v>1084000000</v>
      </c>
      <c r="V191" s="34" t="n">
        <f aca="false">U191/1000000</f>
        <v>1084</v>
      </c>
      <c r="W191" s="35" t="n">
        <v>-9.25125796483</v>
      </c>
      <c r="X191" s="39" t="n">
        <f aca="false">MAX(W191:W316)-MIN(W191:W316)</f>
        <v>0.198235722090001</v>
      </c>
    </row>
    <row r="192" customFormat="false" ht="12.75" hidden="false" customHeight="false" outlineLevel="0" collapsed="false">
      <c r="A192" s="33" t="n">
        <f aca="false">A191+1000000</f>
        <v>1085000000</v>
      </c>
      <c r="B192" s="34" t="n">
        <f aca="false">A192/1000000</f>
        <v>1085</v>
      </c>
      <c r="C192" s="35" t="n">
        <v>-9.46592671923</v>
      </c>
      <c r="D192" s="39" t="n">
        <f aca="false">MAX(C192:C317)-MIN(C192:C317)</f>
        <v>0.148371237340001</v>
      </c>
      <c r="F192" s="33" t="n">
        <f aca="false">F191+1000000</f>
        <v>1085000000</v>
      </c>
      <c r="G192" s="34" t="n">
        <f aca="false">F192/1000000</f>
        <v>1085</v>
      </c>
      <c r="H192" s="35" t="n">
        <v>-9.28481975986</v>
      </c>
      <c r="I192" s="39" t="n">
        <f aca="false">MAX(H192:H317)-MIN(H192:H317)</f>
        <v>0.20191461269</v>
      </c>
      <c r="K192" s="33" t="n">
        <f aca="false">K191+1000000</f>
        <v>1085000000</v>
      </c>
      <c r="L192" s="34" t="n">
        <f aca="false">K192/1000000</f>
        <v>1085</v>
      </c>
      <c r="M192" s="35" t="n">
        <v>-9.51917759579</v>
      </c>
      <c r="N192" s="39" t="n">
        <f aca="false">MAX(M192:M317)-MIN(M192:M317)</f>
        <v>0.19980004146</v>
      </c>
      <c r="P192" s="33" t="n">
        <f aca="false">P191+1000000</f>
        <v>1085000000</v>
      </c>
      <c r="Q192" s="34" t="n">
        <f aca="false">P192/1000000</f>
        <v>1085</v>
      </c>
      <c r="R192" s="35" t="n">
        <v>-9.51701572804</v>
      </c>
      <c r="S192" s="39" t="n">
        <f aca="false">MAX(R192:R317)-MIN(R192:R317)</f>
        <v>0.199636397139999</v>
      </c>
      <c r="U192" s="33" t="n">
        <f aca="false">U191+1000000</f>
        <v>1085000000</v>
      </c>
      <c r="V192" s="34" t="n">
        <f aca="false">U192/1000000</f>
        <v>1085</v>
      </c>
      <c r="W192" s="35" t="n">
        <v>-9.25307002143</v>
      </c>
      <c r="X192" s="39" t="n">
        <f aca="false">MAX(W192:W317)-MIN(W192:W317)</f>
        <v>0.197597601429999</v>
      </c>
    </row>
    <row r="193" customFormat="false" ht="12.75" hidden="false" customHeight="false" outlineLevel="0" collapsed="false">
      <c r="A193" s="33" t="n">
        <f aca="false">A192+1000000</f>
        <v>1086000000</v>
      </c>
      <c r="B193" s="34" t="n">
        <f aca="false">A193/1000000</f>
        <v>1086</v>
      </c>
      <c r="C193" s="35" t="n">
        <v>-9.46815899122</v>
      </c>
      <c r="D193" s="39" t="n">
        <f aca="false">MAX(C193:C318)-MIN(C193:C318)</f>
        <v>0.148101310540001</v>
      </c>
      <c r="F193" s="33" t="n">
        <f aca="false">F192+1000000</f>
        <v>1086000000</v>
      </c>
      <c r="G193" s="34" t="n">
        <f aca="false">F193/1000000</f>
        <v>1086</v>
      </c>
      <c r="H193" s="35" t="n">
        <v>-9.28666656766</v>
      </c>
      <c r="I193" s="39" t="n">
        <f aca="false">MAX(H193:H318)-MIN(H193:H318)</f>
        <v>0.2014527528</v>
      </c>
      <c r="K193" s="33" t="n">
        <f aca="false">K192+1000000</f>
        <v>1086000000</v>
      </c>
      <c r="L193" s="34" t="n">
        <f aca="false">K193/1000000</f>
        <v>1086</v>
      </c>
      <c r="M193" s="35" t="n">
        <v>-9.52131060608</v>
      </c>
      <c r="N193" s="39" t="n">
        <f aca="false">MAX(M193:M318)-MIN(M193:M318)</f>
        <v>0.19935830347</v>
      </c>
      <c r="P193" s="33" t="n">
        <f aca="false">P192+1000000</f>
        <v>1086000000</v>
      </c>
      <c r="Q193" s="34" t="n">
        <f aca="false">P193/1000000</f>
        <v>1086</v>
      </c>
      <c r="R193" s="35" t="n">
        <v>-9.51914466636</v>
      </c>
      <c r="S193" s="39" t="n">
        <f aca="false">MAX(R193:R318)-MIN(R193:R318)</f>
        <v>0.198913881359999</v>
      </c>
      <c r="U193" s="33" t="n">
        <f aca="false">U192+1000000</f>
        <v>1086000000</v>
      </c>
      <c r="V193" s="34" t="n">
        <f aca="false">U193/1000000</f>
        <v>1086</v>
      </c>
      <c r="W193" s="35" t="n">
        <v>-9.25496028597</v>
      </c>
      <c r="X193" s="39" t="n">
        <f aca="false">MAX(W193:W318)-MIN(W193:W318)</f>
        <v>0.196967627419999</v>
      </c>
    </row>
    <row r="194" customFormat="false" ht="12.75" hidden="false" customHeight="false" outlineLevel="0" collapsed="false">
      <c r="A194" s="33" t="n">
        <f aca="false">A193+1000000</f>
        <v>1087000000</v>
      </c>
      <c r="B194" s="34" t="n">
        <f aca="false">A194/1000000</f>
        <v>1087</v>
      </c>
      <c r="C194" s="35" t="n">
        <v>-9.47038719473</v>
      </c>
      <c r="D194" s="39" t="n">
        <f aca="false">MAX(C194:C319)-MIN(C194:C319)</f>
        <v>0.14784860954</v>
      </c>
      <c r="F194" s="33" t="n">
        <f aca="false">F193+1000000</f>
        <v>1087000000</v>
      </c>
      <c r="G194" s="34" t="n">
        <f aca="false">F194/1000000</f>
        <v>1087</v>
      </c>
      <c r="H194" s="35" t="n">
        <v>-9.28863761303</v>
      </c>
      <c r="I194" s="39" t="n">
        <f aca="false">MAX(H194:H319)-MIN(H194:H319)</f>
        <v>0.20103911126</v>
      </c>
      <c r="K194" s="33" t="n">
        <f aca="false">K193+1000000</f>
        <v>1087000000</v>
      </c>
      <c r="L194" s="34" t="n">
        <f aca="false">K194/1000000</f>
        <v>1087</v>
      </c>
      <c r="M194" s="35" t="n">
        <v>-9.52342797915</v>
      </c>
      <c r="N194" s="39" t="n">
        <f aca="false">MAX(M194:M319)-MIN(M194:M319)</f>
        <v>0.199056476279999</v>
      </c>
      <c r="P194" s="33" t="n">
        <f aca="false">P193+1000000</f>
        <v>1087000000</v>
      </c>
      <c r="Q194" s="34" t="n">
        <f aca="false">P194/1000000</f>
        <v>1087</v>
      </c>
      <c r="R194" s="35" t="n">
        <v>-9.52139250409</v>
      </c>
      <c r="S194" s="39" t="n">
        <f aca="false">MAX(R194:R319)-MIN(R194:R319)</f>
        <v>0.198197200039999</v>
      </c>
      <c r="U194" s="33" t="n">
        <f aca="false">U193+1000000</f>
        <v>1087000000</v>
      </c>
      <c r="V194" s="34" t="n">
        <f aca="false">U194/1000000</f>
        <v>1087</v>
      </c>
      <c r="W194" s="35" t="n">
        <v>-9.25687280573</v>
      </c>
      <c r="X194" s="39" t="n">
        <f aca="false">MAX(W194:W319)-MIN(W194:W319)</f>
        <v>0.196438593110001</v>
      </c>
    </row>
    <row r="195" customFormat="false" ht="12.75" hidden="false" customHeight="false" outlineLevel="0" collapsed="false">
      <c r="A195" s="33" t="n">
        <f aca="false">A194+1000000</f>
        <v>1088000000</v>
      </c>
      <c r="B195" s="34" t="n">
        <f aca="false">A195/1000000</f>
        <v>1088</v>
      </c>
      <c r="C195" s="35" t="n">
        <v>-9.47268647073</v>
      </c>
      <c r="D195" s="39" t="n">
        <f aca="false">MAX(C195:C320)-MIN(C195:C320)</f>
        <v>0.147596274150001</v>
      </c>
      <c r="F195" s="33" t="n">
        <f aca="false">F194+1000000</f>
        <v>1088000000</v>
      </c>
      <c r="G195" s="34" t="n">
        <f aca="false">F195/1000000</f>
        <v>1088</v>
      </c>
      <c r="H195" s="35" t="n">
        <v>-9.29068144673</v>
      </c>
      <c r="I195" s="39" t="n">
        <f aca="false">MAX(H195:H320)-MIN(H195:H320)</f>
        <v>0.200541451099999</v>
      </c>
      <c r="K195" s="33" t="n">
        <f aca="false">K194+1000000</f>
        <v>1088000000</v>
      </c>
      <c r="L195" s="34" t="n">
        <f aca="false">K195/1000000</f>
        <v>1088</v>
      </c>
      <c r="M195" s="35" t="n">
        <v>-9.52554457013</v>
      </c>
      <c r="N195" s="39" t="n">
        <f aca="false">MAX(M195:M320)-MIN(M195:M320)</f>
        <v>0.19890144875</v>
      </c>
      <c r="P195" s="33" t="n">
        <f aca="false">P194+1000000</f>
        <v>1088000000</v>
      </c>
      <c r="Q195" s="34" t="n">
        <f aca="false">P195/1000000</f>
        <v>1088</v>
      </c>
      <c r="R195" s="35" t="n">
        <v>-9.52368583897</v>
      </c>
      <c r="S195" s="39" t="n">
        <f aca="false">MAX(R195:R320)-MIN(R195:R320)</f>
        <v>0.19751145895</v>
      </c>
      <c r="U195" s="33" t="n">
        <f aca="false">U194+1000000</f>
        <v>1088000000</v>
      </c>
      <c r="V195" s="34" t="n">
        <f aca="false">U195/1000000</f>
        <v>1088</v>
      </c>
      <c r="W195" s="35" t="n">
        <v>-9.25884525753</v>
      </c>
      <c r="X195" s="39" t="n">
        <f aca="false">MAX(W195:W320)-MIN(W195:W320)</f>
        <v>0.195831918270001</v>
      </c>
    </row>
    <row r="196" customFormat="false" ht="12.75" hidden="false" customHeight="false" outlineLevel="0" collapsed="false">
      <c r="A196" s="33" t="n">
        <f aca="false">A195+1000000</f>
        <v>1089000000</v>
      </c>
      <c r="B196" s="34" t="n">
        <f aca="false">A196/1000000</f>
        <v>1089</v>
      </c>
      <c r="C196" s="35" t="n">
        <v>-9.47514788256</v>
      </c>
      <c r="D196" s="39" t="n">
        <f aca="false">MAX(C196:C321)-MIN(C196:C321)</f>
        <v>0.14727155375</v>
      </c>
      <c r="F196" s="33" t="n">
        <f aca="false">F195+1000000</f>
        <v>1089000000</v>
      </c>
      <c r="G196" s="34" t="n">
        <f aca="false">F196/1000000</f>
        <v>1089</v>
      </c>
      <c r="H196" s="35" t="n">
        <v>-9.29277051591</v>
      </c>
      <c r="I196" s="39" t="n">
        <f aca="false">MAX(H196:H321)-MIN(H196:H321)</f>
        <v>0.20017306211</v>
      </c>
      <c r="K196" s="33" t="n">
        <f aca="false">K195+1000000</f>
        <v>1089000000</v>
      </c>
      <c r="L196" s="34" t="n">
        <f aca="false">K196/1000000</f>
        <v>1089</v>
      </c>
      <c r="M196" s="35" t="n">
        <v>-9.527859773</v>
      </c>
      <c r="N196" s="39" t="n">
        <f aca="false">MAX(M196:M321)-MIN(M196:M321)</f>
        <v>0.19863312252</v>
      </c>
      <c r="P196" s="33" t="n">
        <f aca="false">P195+1000000</f>
        <v>1089000000</v>
      </c>
      <c r="Q196" s="34" t="n">
        <f aca="false">P196/1000000</f>
        <v>1089</v>
      </c>
      <c r="R196" s="35" t="n">
        <v>-9.52621316353</v>
      </c>
      <c r="S196" s="39" t="n">
        <f aca="false">MAX(R196:R321)-MIN(R196:R321)</f>
        <v>0.196754001639999</v>
      </c>
      <c r="U196" s="33" t="n">
        <f aca="false">U195+1000000</f>
        <v>1089000000</v>
      </c>
      <c r="V196" s="34" t="n">
        <f aca="false">U196/1000000</f>
        <v>1089</v>
      </c>
      <c r="W196" s="35" t="n">
        <v>-9.26092210038</v>
      </c>
      <c r="X196" s="39" t="n">
        <f aca="false">MAX(W196:W321)-MIN(W196:W321)</f>
        <v>0.195282785429999</v>
      </c>
    </row>
    <row r="197" customFormat="false" ht="12.75" hidden="false" customHeight="false" outlineLevel="0" collapsed="false">
      <c r="A197" s="33" t="n">
        <f aca="false">A196+1000000</f>
        <v>1090000000</v>
      </c>
      <c r="B197" s="34" t="n">
        <f aca="false">A197/1000000</f>
        <v>1090</v>
      </c>
      <c r="C197" s="35" t="n">
        <v>-9.47748588155</v>
      </c>
      <c r="D197" s="39" t="n">
        <f aca="false">MAX(C197:C322)-MIN(C197:C322)</f>
        <v>0.1470655848</v>
      </c>
      <c r="F197" s="33" t="n">
        <f aca="false">F196+1000000</f>
        <v>1090000000</v>
      </c>
      <c r="G197" s="34" t="n">
        <f aca="false">F197/1000000</f>
        <v>1090</v>
      </c>
      <c r="H197" s="35" t="n">
        <v>-9.29501651189</v>
      </c>
      <c r="I197" s="39" t="n">
        <f aca="false">MAX(H197:H322)-MIN(H197:H322)</f>
        <v>0.199621171330001</v>
      </c>
      <c r="K197" s="33" t="n">
        <f aca="false">K196+1000000</f>
        <v>1090000000</v>
      </c>
      <c r="L197" s="34" t="n">
        <f aca="false">K197/1000000</f>
        <v>1090</v>
      </c>
      <c r="M197" s="35" t="n">
        <v>-9.53024253327</v>
      </c>
      <c r="N197" s="39" t="n">
        <f aca="false">MAX(M197:M322)-MIN(M197:M322)</f>
        <v>0.198466056979999</v>
      </c>
      <c r="P197" s="33" t="n">
        <f aca="false">P196+1000000</f>
        <v>1090000000</v>
      </c>
      <c r="Q197" s="34" t="n">
        <f aca="false">P197/1000000</f>
        <v>1090</v>
      </c>
      <c r="R197" s="35" t="n">
        <v>-9.5287742261</v>
      </c>
      <c r="S197" s="39" t="n">
        <f aca="false">MAX(R197:R322)-MIN(R197:R322)</f>
        <v>0.19600830011</v>
      </c>
      <c r="U197" s="33" t="n">
        <f aca="false">U196+1000000</f>
        <v>1090000000</v>
      </c>
      <c r="V197" s="34" t="n">
        <f aca="false">U197/1000000</f>
        <v>1090</v>
      </c>
      <c r="W197" s="35" t="n">
        <v>-9.26307684917</v>
      </c>
      <c r="X197" s="39" t="n">
        <f aca="false">MAX(W197:W322)-MIN(W197:W322)</f>
        <v>0.19476422386</v>
      </c>
    </row>
    <row r="198" customFormat="false" ht="12.75" hidden="false" customHeight="false" outlineLevel="0" collapsed="false">
      <c r="A198" s="33" t="n">
        <f aca="false">A197+1000000</f>
        <v>1091000000</v>
      </c>
      <c r="B198" s="34" t="n">
        <f aca="false">A198/1000000</f>
        <v>1091</v>
      </c>
      <c r="C198" s="35" t="n">
        <v>-9.47979550002</v>
      </c>
      <c r="D198" s="39" t="n">
        <f aca="false">MAX(C198:C323)-MIN(C198:C323)</f>
        <v>0.14698299951</v>
      </c>
      <c r="F198" s="33" t="n">
        <f aca="false">F197+1000000</f>
        <v>1091000000</v>
      </c>
      <c r="G198" s="34" t="n">
        <f aca="false">F198/1000000</f>
        <v>1091</v>
      </c>
      <c r="H198" s="35" t="n">
        <v>-9.2971632198</v>
      </c>
      <c r="I198" s="39" t="n">
        <f aca="false">MAX(H198:H323)-MIN(H198:H323)</f>
        <v>0.199288925519999</v>
      </c>
      <c r="K198" s="33" t="n">
        <f aca="false">K197+1000000</f>
        <v>1091000000</v>
      </c>
      <c r="L198" s="34" t="n">
        <f aca="false">K198/1000000</f>
        <v>1091</v>
      </c>
      <c r="M198" s="35" t="n">
        <v>-9.53267737236</v>
      </c>
      <c r="N198" s="39" t="n">
        <f aca="false">MAX(M198:M323)-MIN(M198:M323)</f>
        <v>0.198367209859999</v>
      </c>
      <c r="P198" s="33" t="n">
        <f aca="false">P197+1000000</f>
        <v>1091000000</v>
      </c>
      <c r="Q198" s="34" t="n">
        <f aca="false">P198/1000000</f>
        <v>1091</v>
      </c>
      <c r="R198" s="35" t="n">
        <v>-9.53132758089</v>
      </c>
      <c r="S198" s="39" t="n">
        <f aca="false">MAX(R198:R323)-MIN(R198:R323)</f>
        <v>0.19547904957</v>
      </c>
      <c r="U198" s="33" t="n">
        <f aca="false">U197+1000000</f>
        <v>1091000000</v>
      </c>
      <c r="V198" s="34" t="n">
        <f aca="false">U198/1000000</f>
        <v>1091</v>
      </c>
      <c r="W198" s="35" t="n">
        <v>-9.26510128821</v>
      </c>
      <c r="X198" s="39" t="n">
        <f aca="false">MAX(W198:W323)-MIN(W198:W323)</f>
        <v>0.1944389244</v>
      </c>
    </row>
    <row r="199" customFormat="false" ht="12.75" hidden="false" customHeight="false" outlineLevel="0" collapsed="false">
      <c r="A199" s="33" t="n">
        <f aca="false">A198+1000000</f>
        <v>1092000000</v>
      </c>
      <c r="B199" s="34" t="n">
        <f aca="false">A199/1000000</f>
        <v>1092</v>
      </c>
      <c r="C199" s="35" t="n">
        <v>-9.4820477179</v>
      </c>
      <c r="D199" s="39" t="n">
        <f aca="false">MAX(C199:C324)-MIN(C199:C324)</f>
        <v>0.146951720779999</v>
      </c>
      <c r="F199" s="33" t="n">
        <f aca="false">F198+1000000</f>
        <v>1092000000</v>
      </c>
      <c r="G199" s="34" t="n">
        <f aca="false">F199/1000000</f>
        <v>1092</v>
      </c>
      <c r="H199" s="35" t="n">
        <v>-9.29931815754</v>
      </c>
      <c r="I199" s="39" t="n">
        <f aca="false">MAX(H199:H324)-MIN(H199:H324)</f>
        <v>0.199014194649999</v>
      </c>
      <c r="K199" s="33" t="n">
        <f aca="false">K198+1000000</f>
        <v>1092000000</v>
      </c>
      <c r="L199" s="34" t="n">
        <f aca="false">K199/1000000</f>
        <v>1092</v>
      </c>
      <c r="M199" s="35" t="n">
        <v>-9.53507421339</v>
      </c>
      <c r="N199" s="39" t="n">
        <f aca="false">MAX(M199:M324)-MIN(M199:M324)</f>
        <v>0.19835032354</v>
      </c>
      <c r="P199" s="33" t="n">
        <f aca="false">P198+1000000</f>
        <v>1092000000</v>
      </c>
      <c r="Q199" s="34" t="n">
        <f aca="false">P199/1000000</f>
        <v>1092</v>
      </c>
      <c r="R199" s="35" t="n">
        <v>-9.53383261615</v>
      </c>
      <c r="S199" s="39" t="n">
        <f aca="false">MAX(R199:R324)-MIN(R199:R324)</f>
        <v>0.195055386209999</v>
      </c>
      <c r="U199" s="33" t="n">
        <f aca="false">U198+1000000</f>
        <v>1092000000</v>
      </c>
      <c r="V199" s="34" t="n">
        <f aca="false">U199/1000000</f>
        <v>1092</v>
      </c>
      <c r="W199" s="35" t="n">
        <v>-9.26722024194</v>
      </c>
      <c r="X199" s="39" t="n">
        <f aca="false">MAX(W199:W324)-MIN(W199:W324)</f>
        <v>0.194062504769999</v>
      </c>
    </row>
    <row r="200" customFormat="false" ht="12.75" hidden="false" customHeight="false" outlineLevel="0" collapsed="false">
      <c r="A200" s="33" t="n">
        <f aca="false">A199+1000000</f>
        <v>1093000000</v>
      </c>
      <c r="B200" s="34" t="n">
        <f aca="false">A200/1000000</f>
        <v>1093</v>
      </c>
      <c r="C200" s="35" t="n">
        <v>-9.48450134813</v>
      </c>
      <c r="D200" s="39" t="n">
        <f aca="false">MAX(C200:C325)-MIN(C200:C325)</f>
        <v>0.146713402140001</v>
      </c>
      <c r="F200" s="33" t="n">
        <f aca="false">F199+1000000</f>
        <v>1093000000</v>
      </c>
      <c r="G200" s="34" t="n">
        <f aca="false">F200/1000000</f>
        <v>1093</v>
      </c>
      <c r="H200" s="35" t="n">
        <v>-9.30156912542</v>
      </c>
      <c r="I200" s="39" t="n">
        <f aca="false">MAX(H200:H325)-MIN(H200:H325)</f>
        <v>0.198694890179999</v>
      </c>
      <c r="K200" s="33" t="n">
        <f aca="false">K199+1000000</f>
        <v>1093000000</v>
      </c>
      <c r="L200" s="34" t="n">
        <f aca="false">K200/1000000</f>
        <v>1093</v>
      </c>
      <c r="M200" s="35" t="n">
        <v>-9.537480481</v>
      </c>
      <c r="N200" s="39" t="n">
        <f aca="false">MAX(M200:M325)-MIN(M200:M325)</f>
        <v>0.198478407930001</v>
      </c>
      <c r="P200" s="33" t="n">
        <f aca="false">P199+1000000</f>
        <v>1093000000</v>
      </c>
      <c r="Q200" s="34" t="n">
        <f aca="false">P200/1000000</f>
        <v>1093</v>
      </c>
      <c r="R200" s="35" t="n">
        <v>-9.53644363196</v>
      </c>
      <c r="S200" s="39" t="n">
        <f aca="false">MAX(R200:R325)-MIN(R200:R325)</f>
        <v>0.19467745959</v>
      </c>
      <c r="U200" s="33" t="n">
        <f aca="false">U199+1000000</f>
        <v>1093000000</v>
      </c>
      <c r="V200" s="34" t="n">
        <f aca="false">U200/1000000</f>
        <v>1093</v>
      </c>
      <c r="W200" s="35" t="n">
        <v>-9.26934965991</v>
      </c>
      <c r="X200" s="39" t="n">
        <f aca="false">MAX(W200:W325)-MIN(W200:W325)</f>
        <v>0.193853796079999</v>
      </c>
    </row>
    <row r="201" customFormat="false" ht="12.75" hidden="false" customHeight="false" outlineLevel="0" collapsed="false">
      <c r="A201" s="33" t="n">
        <f aca="false">A200+1000000</f>
        <v>1094000000</v>
      </c>
      <c r="B201" s="34" t="n">
        <f aca="false">A201/1000000</f>
        <v>1094</v>
      </c>
      <c r="C201" s="35" t="n">
        <v>-9.4868906157</v>
      </c>
      <c r="D201" s="39" t="n">
        <f aca="false">MAX(C201:C326)-MIN(C201:C326)</f>
        <v>0.14680274743</v>
      </c>
      <c r="F201" s="33" t="n">
        <f aca="false">F200+1000000</f>
        <v>1094000000</v>
      </c>
      <c r="G201" s="34" t="n">
        <f aca="false">F201/1000000</f>
        <v>1094</v>
      </c>
      <c r="H201" s="35" t="n">
        <v>-9.30396001172</v>
      </c>
      <c r="I201" s="39" t="n">
        <f aca="false">MAX(H201:H326)-MIN(H201:H326)</f>
        <v>0.198352487760001</v>
      </c>
      <c r="K201" s="33" t="n">
        <f aca="false">K200+1000000</f>
        <v>1094000000</v>
      </c>
      <c r="L201" s="34" t="n">
        <f aca="false">K201/1000000</f>
        <v>1094</v>
      </c>
      <c r="M201" s="35" t="n">
        <v>-9.53999327673</v>
      </c>
      <c r="N201" s="39" t="n">
        <f aca="false">MAX(M201:M326)-MIN(M201:M326)</f>
        <v>0.19868050841</v>
      </c>
      <c r="P201" s="33" t="n">
        <f aca="false">P200+1000000</f>
        <v>1094000000</v>
      </c>
      <c r="Q201" s="34" t="n">
        <f aca="false">P201/1000000</f>
        <v>1094</v>
      </c>
      <c r="R201" s="35" t="n">
        <v>-9.53911618914</v>
      </c>
      <c r="S201" s="39" t="n">
        <f aca="false">MAX(R201:R326)-MIN(R201:R326)</f>
        <v>0.194487373600001</v>
      </c>
      <c r="U201" s="33" t="n">
        <f aca="false">U200+1000000</f>
        <v>1094000000</v>
      </c>
      <c r="V201" s="34" t="n">
        <f aca="false">U201/1000000</f>
        <v>1094</v>
      </c>
      <c r="W201" s="35" t="n">
        <v>-9.27163687438</v>
      </c>
      <c r="X201" s="39" t="n">
        <f aca="false">MAX(W201:W326)-MIN(W201:W326)</f>
        <v>0.193640780399999</v>
      </c>
    </row>
    <row r="202" customFormat="false" ht="12.75" hidden="false" customHeight="false" outlineLevel="0" collapsed="false">
      <c r="A202" s="33" t="n">
        <f aca="false">A201+1000000</f>
        <v>1095000000</v>
      </c>
      <c r="B202" s="34" t="n">
        <f aca="false">A202/1000000</f>
        <v>1095</v>
      </c>
      <c r="C202" s="35" t="n">
        <v>-9.48918271454</v>
      </c>
      <c r="D202" s="39" t="n">
        <f aca="false">MAX(C202:C327)-MIN(C202:C327)</f>
        <v>0.14696471521</v>
      </c>
      <c r="F202" s="33" t="n">
        <f aca="false">F201+1000000</f>
        <v>1095000000</v>
      </c>
      <c r="G202" s="34" t="n">
        <f aca="false">F202/1000000</f>
        <v>1095</v>
      </c>
      <c r="H202" s="35" t="n">
        <v>-9.30627310218</v>
      </c>
      <c r="I202" s="39" t="n">
        <f aca="false">MAX(H202:H327)-MIN(H202:H327)</f>
        <v>0.19819140886</v>
      </c>
      <c r="K202" s="33" t="n">
        <f aca="false">K201+1000000</f>
        <v>1095000000</v>
      </c>
      <c r="L202" s="34" t="n">
        <f aca="false">K202/1000000</f>
        <v>1095</v>
      </c>
      <c r="M202" s="35" t="n">
        <v>-9.5423556017</v>
      </c>
      <c r="N202" s="39" t="n">
        <f aca="false">MAX(M202:M327)-MIN(M202:M327)</f>
        <v>0.199089600099999</v>
      </c>
      <c r="P202" s="33" t="n">
        <f aca="false">P201+1000000</f>
        <v>1095000000</v>
      </c>
      <c r="Q202" s="34" t="n">
        <f aca="false">P202/1000000</f>
        <v>1095</v>
      </c>
      <c r="R202" s="35" t="n">
        <v>-9.5417543278</v>
      </c>
      <c r="S202" s="39" t="n">
        <f aca="false">MAX(R202:R327)-MIN(R202:R327)</f>
        <v>0.194383447170001</v>
      </c>
      <c r="U202" s="33" t="n">
        <f aca="false">U201+1000000</f>
        <v>1095000000</v>
      </c>
      <c r="V202" s="34" t="n">
        <f aca="false">U202/1000000</f>
        <v>1095</v>
      </c>
      <c r="W202" s="35" t="n">
        <v>-9.27382974037</v>
      </c>
      <c r="X202" s="39" t="n">
        <f aca="false">MAX(W202:W327)-MIN(W202:W327)</f>
        <v>0.19353534523</v>
      </c>
    </row>
    <row r="203" customFormat="false" ht="12.75" hidden="false" customHeight="false" outlineLevel="0" collapsed="false">
      <c r="A203" s="33" t="n">
        <f aca="false">A202+1000000</f>
        <v>1096000000</v>
      </c>
      <c r="B203" s="34" t="n">
        <f aca="false">A203/1000000</f>
        <v>1096</v>
      </c>
      <c r="C203" s="35" t="n">
        <v>-9.49153833701</v>
      </c>
      <c r="D203" s="39" t="n">
        <f aca="false">MAX(C203:C328)-MIN(C203:C328)</f>
        <v>0.147162022189999</v>
      </c>
      <c r="F203" s="33" t="n">
        <f aca="false">F202+1000000</f>
        <v>1096000000</v>
      </c>
      <c r="G203" s="34" t="n">
        <f aca="false">F203/1000000</f>
        <v>1096</v>
      </c>
      <c r="H203" s="35" t="n">
        <v>-9.30873416367</v>
      </c>
      <c r="I203" s="39" t="n">
        <f aca="false">MAX(H203:H328)-MIN(H203:H328)</f>
        <v>0.19806496494</v>
      </c>
      <c r="K203" s="33" t="n">
        <f aca="false">K202+1000000</f>
        <v>1096000000</v>
      </c>
      <c r="L203" s="34" t="n">
        <f aca="false">K203/1000000</f>
        <v>1096</v>
      </c>
      <c r="M203" s="35" t="n">
        <v>-9.54493517595</v>
      </c>
      <c r="N203" s="39" t="n">
        <f aca="false">MAX(M203:M328)-MIN(M203:M328)</f>
        <v>0.19949862565</v>
      </c>
      <c r="P203" s="33" t="n">
        <f aca="false">P202+1000000</f>
        <v>1096000000</v>
      </c>
      <c r="Q203" s="34" t="n">
        <f aca="false">P203/1000000</f>
        <v>1096</v>
      </c>
      <c r="R203" s="35" t="n">
        <v>-9.5443731126</v>
      </c>
      <c r="S203" s="39" t="n">
        <f aca="false">MAX(R203:R328)-MIN(R203:R328)</f>
        <v>0.194483855929999</v>
      </c>
      <c r="U203" s="33" t="n">
        <f aca="false">U202+1000000</f>
        <v>1096000000</v>
      </c>
      <c r="V203" s="34" t="n">
        <f aca="false">U203/1000000</f>
        <v>1096</v>
      </c>
      <c r="W203" s="35" t="n">
        <v>-9.27613425703</v>
      </c>
      <c r="X203" s="39" t="n">
        <f aca="false">MAX(W203:W328)-MIN(W203:W328)</f>
        <v>0.19357001975</v>
      </c>
    </row>
    <row r="204" customFormat="false" ht="12.75" hidden="false" customHeight="false" outlineLevel="0" collapsed="false">
      <c r="A204" s="33" t="n">
        <f aca="false">A203+1000000</f>
        <v>1097000000</v>
      </c>
      <c r="B204" s="34" t="n">
        <f aca="false">A204/1000000</f>
        <v>1097</v>
      </c>
      <c r="C204" s="35" t="n">
        <v>-9.49393188908</v>
      </c>
      <c r="D204" s="39" t="n">
        <f aca="false">MAX(C204:C329)-MIN(C204:C329)</f>
        <v>0.147429205169999</v>
      </c>
      <c r="F204" s="33" t="n">
        <f aca="false">F203+1000000</f>
        <v>1097000000</v>
      </c>
      <c r="G204" s="34" t="n">
        <f aca="false">F204/1000000</f>
        <v>1097</v>
      </c>
      <c r="H204" s="35" t="n">
        <v>-9.31121215336</v>
      </c>
      <c r="I204" s="39" t="n">
        <f aca="false">MAX(H204:H329)-MIN(H204:H329)</f>
        <v>0.197916708880001</v>
      </c>
      <c r="K204" s="33" t="n">
        <f aca="false">K203+1000000</f>
        <v>1097000000</v>
      </c>
      <c r="L204" s="34" t="n">
        <f aca="false">K204/1000000</f>
        <v>1097</v>
      </c>
      <c r="M204" s="35" t="n">
        <v>-9.54750988579</v>
      </c>
      <c r="N204" s="39" t="n">
        <f aca="false">MAX(M204:M329)-MIN(M204:M329)</f>
        <v>0.200074084290002</v>
      </c>
      <c r="P204" s="33" t="n">
        <f aca="false">P203+1000000</f>
        <v>1097000000</v>
      </c>
      <c r="Q204" s="34" t="n">
        <f aca="false">P204/1000000</f>
        <v>1097</v>
      </c>
      <c r="R204" s="35" t="n">
        <v>-9.54709748256</v>
      </c>
      <c r="S204" s="39" t="n">
        <f aca="false">MAX(R204:R329)-MIN(R204:R329)</f>
        <v>0.19444583382</v>
      </c>
      <c r="U204" s="33" t="n">
        <f aca="false">U203+1000000</f>
        <v>1097000000</v>
      </c>
      <c r="V204" s="34" t="n">
        <f aca="false">U204/1000000</f>
        <v>1097</v>
      </c>
      <c r="W204" s="35" t="n">
        <v>-9.27851404658</v>
      </c>
      <c r="X204" s="39" t="n">
        <f aca="false">MAX(W204:W329)-MIN(W204:W329)</f>
        <v>0.193774809900001</v>
      </c>
    </row>
    <row r="205" customFormat="false" ht="12.75" hidden="false" customHeight="false" outlineLevel="0" collapsed="false">
      <c r="A205" s="33" t="n">
        <f aca="false">A204+1000000</f>
        <v>1098000000</v>
      </c>
      <c r="B205" s="34" t="n">
        <f aca="false">A205/1000000</f>
        <v>1098</v>
      </c>
      <c r="C205" s="35" t="n">
        <v>-9.49613572807</v>
      </c>
      <c r="D205" s="39" t="n">
        <f aca="false">MAX(C205:C330)-MIN(C205:C330)</f>
        <v>0.147865957620001</v>
      </c>
      <c r="F205" s="33" t="n">
        <f aca="false">F204+1000000</f>
        <v>1098000000</v>
      </c>
      <c r="G205" s="34" t="n">
        <f aca="false">F205/1000000</f>
        <v>1098</v>
      </c>
      <c r="H205" s="35" t="n">
        <v>-9.31366781046</v>
      </c>
      <c r="I205" s="39" t="n">
        <f aca="false">MAX(H205:H330)-MIN(H205:H330)</f>
        <v>0.19790812802</v>
      </c>
      <c r="K205" s="33" t="n">
        <f aca="false">K204+1000000</f>
        <v>1098000000</v>
      </c>
      <c r="L205" s="34" t="n">
        <f aca="false">K205/1000000</f>
        <v>1098</v>
      </c>
      <c r="M205" s="35" t="n">
        <v>-9.54994939098</v>
      </c>
      <c r="N205" s="39" t="n">
        <f aca="false">MAX(M205:M330)-MIN(M205:M330)</f>
        <v>0.20078200108</v>
      </c>
      <c r="P205" s="33" t="n">
        <f aca="false">P204+1000000</f>
        <v>1098000000</v>
      </c>
      <c r="Q205" s="34" t="n">
        <f aca="false">P205/1000000</f>
        <v>1098</v>
      </c>
      <c r="R205" s="35" t="n">
        <v>-9.54969431778</v>
      </c>
      <c r="S205" s="39" t="n">
        <f aca="false">MAX(R205:R330)-MIN(R205:R330)</f>
        <v>0.19479799937</v>
      </c>
      <c r="U205" s="33" t="n">
        <f aca="false">U204+1000000</f>
        <v>1098000000</v>
      </c>
      <c r="V205" s="34" t="n">
        <f aca="false">U205/1000000</f>
        <v>1098</v>
      </c>
      <c r="W205" s="35" t="n">
        <v>-9.280788351</v>
      </c>
      <c r="X205" s="39" t="n">
        <f aca="false">MAX(W205:W330)-MIN(W205:W330)</f>
        <v>0.193965351939999</v>
      </c>
    </row>
    <row r="206" customFormat="false" ht="12.75" hidden="false" customHeight="false" outlineLevel="0" collapsed="false">
      <c r="A206" s="33" t="n">
        <f aca="false">A205+1000000</f>
        <v>1099000000</v>
      </c>
      <c r="B206" s="34" t="n">
        <f aca="false">A206/1000000</f>
        <v>1099</v>
      </c>
      <c r="C206" s="35" t="n">
        <v>-9.49847860612</v>
      </c>
      <c r="D206" s="39" t="n">
        <f aca="false">MAX(C206:C331)-MIN(C206:C331)</f>
        <v>0.148248628059999</v>
      </c>
      <c r="F206" s="33" t="n">
        <f aca="false">F205+1000000</f>
        <v>1099000000</v>
      </c>
      <c r="G206" s="34" t="n">
        <f aca="false">F206/1000000</f>
        <v>1099</v>
      </c>
      <c r="H206" s="35" t="n">
        <v>-9.31615731095</v>
      </c>
      <c r="I206" s="39" t="n">
        <f aca="false">MAX(H206:H331)-MIN(H206:H331)</f>
        <v>0.19792105172</v>
      </c>
      <c r="K206" s="33" t="n">
        <f aca="false">K205+1000000</f>
        <v>1099000000</v>
      </c>
      <c r="L206" s="34" t="n">
        <f aca="false">K206/1000000</f>
        <v>1099</v>
      </c>
      <c r="M206" s="35" t="n">
        <v>-9.55248642552</v>
      </c>
      <c r="N206" s="39" t="n">
        <f aca="false">MAX(M206:M331)-MIN(M206:M331)</f>
        <v>0.20152275121</v>
      </c>
      <c r="P206" s="33" t="n">
        <f aca="false">P205+1000000</f>
        <v>1099000000</v>
      </c>
      <c r="Q206" s="34" t="n">
        <f aca="false">P206/1000000</f>
        <v>1099</v>
      </c>
      <c r="R206" s="35" t="n">
        <v>-9.55240755477</v>
      </c>
      <c r="S206" s="39" t="n">
        <f aca="false">MAX(R206:R331)-MIN(R206:R331)</f>
        <v>0.19509702989</v>
      </c>
      <c r="U206" s="33" t="n">
        <f aca="false">U205+1000000</f>
        <v>1099000000</v>
      </c>
      <c r="V206" s="34" t="n">
        <f aca="false">U206/1000000</f>
        <v>1099</v>
      </c>
      <c r="W206" s="35" t="n">
        <v>-9.28313811047</v>
      </c>
      <c r="X206" s="39" t="n">
        <f aca="false">MAX(W206:W331)-MIN(W206:W331)</f>
        <v>0.194251847429999</v>
      </c>
    </row>
    <row r="207" customFormat="false" ht="12.75" hidden="false" customHeight="false" outlineLevel="0" collapsed="false">
      <c r="A207" s="33" t="n">
        <f aca="false">A206+1000000</f>
        <v>1100000000</v>
      </c>
      <c r="B207" s="34" t="n">
        <f aca="false">A207/1000000</f>
        <v>1100</v>
      </c>
      <c r="C207" s="35" t="n">
        <v>-9.50073874246</v>
      </c>
      <c r="D207" s="39" t="n">
        <f aca="false">MAX(C207:C332)-MIN(C207:C332)</f>
        <v>0.148894646030001</v>
      </c>
      <c r="F207" s="33" t="n">
        <f aca="false">F206+1000000</f>
        <v>1100000000</v>
      </c>
      <c r="G207" s="34" t="n">
        <f aca="false">F207/1000000</f>
        <v>1100</v>
      </c>
      <c r="H207" s="35" t="n">
        <v>-9.3186146</v>
      </c>
      <c r="I207" s="39" t="n">
        <f aca="false">MAX(H207:H332)-MIN(H207:H332)</f>
        <v>0.19809935926</v>
      </c>
      <c r="K207" s="33" t="n">
        <f aca="false">K206+1000000</f>
        <v>1100000000</v>
      </c>
      <c r="L207" s="34" t="n">
        <f aca="false">K207/1000000</f>
        <v>1100</v>
      </c>
      <c r="M207" s="35" t="n">
        <v>-9.55509039841</v>
      </c>
      <c r="N207" s="39" t="n">
        <f aca="false">MAX(M207:M332)-MIN(M207:M332)</f>
        <v>0.20227581464</v>
      </c>
      <c r="P207" s="33" t="n">
        <f aca="false">P206+1000000</f>
        <v>1100000000</v>
      </c>
      <c r="Q207" s="34" t="n">
        <f aca="false">P207/1000000</f>
        <v>1100</v>
      </c>
      <c r="R207" s="35" t="n">
        <v>-9.55519529789</v>
      </c>
      <c r="S207" s="39" t="n">
        <f aca="false">MAX(R207:R332)-MIN(R207:R332)</f>
        <v>0.195426725659999</v>
      </c>
      <c r="U207" s="33" t="n">
        <f aca="false">U206+1000000</f>
        <v>1100000000</v>
      </c>
      <c r="V207" s="34" t="n">
        <f aca="false">U207/1000000</f>
        <v>1100</v>
      </c>
      <c r="W207" s="35" t="n">
        <v>-9.28552127584</v>
      </c>
      <c r="X207" s="39" t="n">
        <f aca="false">MAX(W207:W332)-MIN(W207:W332)</f>
        <v>0.19455961273</v>
      </c>
    </row>
    <row r="208" customFormat="false" ht="12.75" hidden="false" customHeight="false" outlineLevel="0" collapsed="false">
      <c r="A208" s="33" t="n">
        <f aca="false">A207+1000000</f>
        <v>1101000000</v>
      </c>
      <c r="B208" s="34" t="n">
        <f aca="false">A208/1000000</f>
        <v>1101</v>
      </c>
      <c r="C208" s="35" t="n">
        <v>-9.50299197949</v>
      </c>
      <c r="D208" s="39" t="n">
        <f aca="false">MAX(C208:C333)-MIN(C208:C333)</f>
        <v>0.149518372959999</v>
      </c>
      <c r="F208" s="33" t="n">
        <f aca="false">F207+1000000</f>
        <v>1101000000</v>
      </c>
      <c r="G208" s="34" t="n">
        <f aca="false">F208/1000000</f>
        <v>1101</v>
      </c>
      <c r="H208" s="35" t="n">
        <v>-9.32105920776</v>
      </c>
      <c r="I208" s="39" t="n">
        <f aca="false">MAX(H208:H333)-MIN(H208:H333)</f>
        <v>0.19840624835</v>
      </c>
      <c r="K208" s="33" t="n">
        <f aca="false">K207+1000000</f>
        <v>1101000000</v>
      </c>
      <c r="L208" s="34" t="n">
        <f aca="false">K208/1000000</f>
        <v>1101</v>
      </c>
      <c r="M208" s="35" t="n">
        <v>-9.55779264525</v>
      </c>
      <c r="N208" s="39" t="n">
        <f aca="false">MAX(M208:M333)-MIN(M208:M333)</f>
        <v>0.20307061367</v>
      </c>
      <c r="P208" s="33" t="n">
        <f aca="false">P207+1000000</f>
        <v>1101000000</v>
      </c>
      <c r="Q208" s="34" t="n">
        <f aca="false">P208/1000000</f>
        <v>1101</v>
      </c>
      <c r="R208" s="35" t="n">
        <v>-9.55792712529</v>
      </c>
      <c r="S208" s="39" t="n">
        <f aca="false">MAX(R208:R333)-MIN(R208:R333)</f>
        <v>0.195958302339999</v>
      </c>
      <c r="U208" s="33" t="n">
        <f aca="false">U207+1000000</f>
        <v>1101000000</v>
      </c>
      <c r="V208" s="34" t="n">
        <f aca="false">U208/1000000</f>
        <v>1101</v>
      </c>
      <c r="W208" s="35" t="n">
        <v>-9.28793126652</v>
      </c>
      <c r="X208" s="39" t="n">
        <f aca="false">MAX(W208:W333)-MIN(W208:W333)</f>
        <v>0.19498389316</v>
      </c>
    </row>
    <row r="209" customFormat="false" ht="12.75" hidden="false" customHeight="false" outlineLevel="0" collapsed="false">
      <c r="A209" s="33" t="n">
        <f aca="false">A208+1000000</f>
        <v>1102000000</v>
      </c>
      <c r="B209" s="34" t="n">
        <f aca="false">A209/1000000</f>
        <v>1102</v>
      </c>
      <c r="C209" s="35" t="n">
        <v>-9.50514363599</v>
      </c>
      <c r="D209" s="39" t="n">
        <f aca="false">MAX(C209:C334)-MIN(C209:C334)</f>
        <v>0.15037607232</v>
      </c>
      <c r="F209" s="33" t="n">
        <f aca="false">F208+1000000</f>
        <v>1102000000</v>
      </c>
      <c r="G209" s="34" t="n">
        <f aca="false">F209/1000000</f>
        <v>1102</v>
      </c>
      <c r="H209" s="35" t="n">
        <v>-9.32352402545</v>
      </c>
      <c r="I209" s="39" t="n">
        <f aca="false">MAX(H209:H334)-MIN(H209:H334)</f>
        <v>0.19871833953</v>
      </c>
      <c r="K209" s="33" t="n">
        <f aca="false">K208+1000000</f>
        <v>1102000000</v>
      </c>
      <c r="L209" s="34" t="n">
        <f aca="false">K209/1000000</f>
        <v>1102</v>
      </c>
      <c r="M209" s="35" t="n">
        <v>-9.56030079891</v>
      </c>
      <c r="N209" s="39" t="n">
        <f aca="false">MAX(M209:M334)-MIN(M209:M334)</f>
        <v>0.204136657360001</v>
      </c>
      <c r="P209" s="33" t="n">
        <f aca="false">P208+1000000</f>
        <v>1102000000</v>
      </c>
      <c r="Q209" s="34" t="n">
        <f aca="false">P209/1000000</f>
        <v>1102</v>
      </c>
      <c r="R209" s="35" t="n">
        <v>-9.56069631382</v>
      </c>
      <c r="S209" s="39" t="n">
        <f aca="false">MAX(R209:R334)-MIN(R209:R334)</f>
        <v>0.19652958797</v>
      </c>
      <c r="U209" s="33" t="n">
        <f aca="false">U208+1000000</f>
        <v>1102000000</v>
      </c>
      <c r="V209" s="34" t="n">
        <f aca="false">U209/1000000</f>
        <v>1102</v>
      </c>
      <c r="W209" s="35" t="n">
        <v>-9.2903102125</v>
      </c>
      <c r="X209" s="39" t="n">
        <f aca="false">MAX(W209:W334)-MIN(W209:W334)</f>
        <v>0.195554642899999</v>
      </c>
    </row>
    <row r="210" customFormat="false" ht="12.75" hidden="false" customHeight="false" outlineLevel="0" collapsed="false">
      <c r="A210" s="33" t="n">
        <f aca="false">A209+1000000</f>
        <v>1103000000</v>
      </c>
      <c r="B210" s="34" t="n">
        <f aca="false">A210/1000000</f>
        <v>1103</v>
      </c>
      <c r="C210" s="35" t="n">
        <v>-9.5072759022</v>
      </c>
      <c r="D210" s="39" t="n">
        <f aca="false">MAX(C210:C335)-MIN(C210:C335)</f>
        <v>0.151308602269999</v>
      </c>
      <c r="F210" s="33" t="n">
        <f aca="false">F209+1000000</f>
        <v>1103000000</v>
      </c>
      <c r="G210" s="34" t="n">
        <f aca="false">F210/1000000</f>
        <v>1103</v>
      </c>
      <c r="H210" s="35" t="n">
        <v>-9.32596062838</v>
      </c>
      <c r="I210" s="39" t="n">
        <f aca="false">MAX(H210:H335)-MIN(H210:H335)</f>
        <v>0.19915308161</v>
      </c>
      <c r="K210" s="33" t="n">
        <f aca="false">K209+1000000</f>
        <v>1103000000</v>
      </c>
      <c r="L210" s="34" t="n">
        <f aca="false">K210/1000000</f>
        <v>1103</v>
      </c>
      <c r="M210" s="35" t="n">
        <v>-9.56273149463</v>
      </c>
      <c r="N210" s="39" t="n">
        <f aca="false">MAX(M210:M335)-MIN(M210:M335)</f>
        <v>0.20529518837</v>
      </c>
      <c r="P210" s="33" t="n">
        <f aca="false">P209+1000000</f>
        <v>1103000000</v>
      </c>
      <c r="Q210" s="34" t="n">
        <f aca="false">P210/1000000</f>
        <v>1103</v>
      </c>
      <c r="R210" s="35" t="n">
        <v>-9.56340817969</v>
      </c>
      <c r="S210" s="39" t="n">
        <f aca="false">MAX(R210:R335)-MIN(R210:R335)</f>
        <v>0.197238772819999</v>
      </c>
      <c r="U210" s="33" t="n">
        <f aca="false">U209+1000000</f>
        <v>1103000000</v>
      </c>
      <c r="V210" s="34" t="n">
        <f aca="false">U210/1000000</f>
        <v>1103</v>
      </c>
      <c r="W210" s="35" t="n">
        <v>-9.29260160704</v>
      </c>
      <c r="X210" s="39" t="n">
        <f aca="false">MAX(W210:W335)-MIN(W210:W335)</f>
        <v>0.19633892381</v>
      </c>
    </row>
    <row r="211" customFormat="false" ht="12.75" hidden="false" customHeight="false" outlineLevel="0" collapsed="false">
      <c r="A211" s="33" t="n">
        <f aca="false">A210+1000000</f>
        <v>1104000000</v>
      </c>
      <c r="B211" s="34" t="n">
        <f aca="false">A211/1000000</f>
        <v>1104</v>
      </c>
      <c r="C211" s="35" t="n">
        <v>-9.50956081588</v>
      </c>
      <c r="D211" s="39" t="n">
        <f aca="false">MAX(C211:C336)-MIN(C211:C336)</f>
        <v>0.15214802681</v>
      </c>
      <c r="F211" s="33" t="n">
        <f aca="false">F210+1000000</f>
        <v>1104000000</v>
      </c>
      <c r="G211" s="34" t="n">
        <f aca="false">F211/1000000</f>
        <v>1104</v>
      </c>
      <c r="H211" s="35" t="n">
        <v>-9.32849335618</v>
      </c>
      <c r="I211" s="39" t="n">
        <f aca="false">MAX(H211:H336)-MIN(H211:H336)</f>
        <v>0.199607100950001</v>
      </c>
      <c r="K211" s="33" t="n">
        <f aca="false">K210+1000000</f>
        <v>1104000000</v>
      </c>
      <c r="L211" s="34" t="n">
        <f aca="false">K211/1000000</f>
        <v>1104</v>
      </c>
      <c r="M211" s="35" t="n">
        <v>-9.56531810069</v>
      </c>
      <c r="N211" s="39" t="n">
        <f aca="false">MAX(M211:M336)-MIN(M211:M336)</f>
        <v>0.206481709749999</v>
      </c>
      <c r="P211" s="33" t="n">
        <f aca="false">P210+1000000</f>
        <v>1104000000</v>
      </c>
      <c r="Q211" s="34" t="n">
        <f aca="false">P211/1000000</f>
        <v>1104</v>
      </c>
      <c r="R211" s="35" t="n">
        <v>-9.56619008287</v>
      </c>
      <c r="S211" s="39" t="n">
        <f aca="false">MAX(R211:R336)-MIN(R211:R336)</f>
        <v>0.19807218335</v>
      </c>
      <c r="U211" s="33" t="n">
        <f aca="false">U210+1000000</f>
        <v>1104000000</v>
      </c>
      <c r="V211" s="34" t="n">
        <f aca="false">U211/1000000</f>
        <v>1104</v>
      </c>
      <c r="W211" s="35" t="n">
        <v>-9.29516312263</v>
      </c>
      <c r="X211" s="39" t="n">
        <f aca="false">MAX(W211:W336)-MIN(W211:W336)</f>
        <v>0.19698533447</v>
      </c>
    </row>
    <row r="212" customFormat="false" ht="12.75" hidden="false" customHeight="false" outlineLevel="0" collapsed="false">
      <c r="A212" s="33" t="n">
        <f aca="false">A211+1000000</f>
        <v>1105000000</v>
      </c>
      <c r="B212" s="34" t="n">
        <f aca="false">A212/1000000</f>
        <v>1105</v>
      </c>
      <c r="C212" s="35" t="n">
        <v>-9.51180586879</v>
      </c>
      <c r="D212" s="39" t="n">
        <f aca="false">MAX(C212:C337)-MIN(C212:C337)</f>
        <v>0.15306616024</v>
      </c>
      <c r="F212" s="33" t="n">
        <f aca="false">F211+1000000</f>
        <v>1105000000</v>
      </c>
      <c r="G212" s="34" t="n">
        <f aca="false">F212/1000000</f>
        <v>1105</v>
      </c>
      <c r="H212" s="35" t="n">
        <v>-9.33107409716</v>
      </c>
      <c r="I212" s="39" t="n">
        <f aca="false">MAX(H212:H337)-MIN(H212:H337)</f>
        <v>0.2001313178</v>
      </c>
      <c r="K212" s="33" t="n">
        <f aca="false">K211+1000000</f>
        <v>1105000000</v>
      </c>
      <c r="L212" s="34" t="n">
        <f aca="false">K212/1000000</f>
        <v>1105</v>
      </c>
      <c r="M212" s="35" t="n">
        <v>-9.56793276973</v>
      </c>
      <c r="N212" s="39" t="n">
        <f aca="false">MAX(M212:M337)-MIN(M212:M337)</f>
        <v>0.207732171150001</v>
      </c>
      <c r="P212" s="33" t="n">
        <f aca="false">P211+1000000</f>
        <v>1105000000</v>
      </c>
      <c r="Q212" s="34" t="n">
        <f aca="false">P212/1000000</f>
        <v>1105</v>
      </c>
      <c r="R212" s="35" t="n">
        <v>-9.56897599685</v>
      </c>
      <c r="S212" s="39" t="n">
        <f aca="false">MAX(R212:R337)-MIN(R212:R337)</f>
        <v>0.19885523536</v>
      </c>
      <c r="U212" s="33" t="n">
        <f aca="false">U211+1000000</f>
        <v>1105000000</v>
      </c>
      <c r="V212" s="34" t="n">
        <f aca="false">U212/1000000</f>
        <v>1105</v>
      </c>
      <c r="W212" s="35" t="n">
        <v>-9.29762725185</v>
      </c>
      <c r="X212" s="39" t="n">
        <f aca="false">MAX(W212:W337)-MIN(W212:W337)</f>
        <v>0.197863182319999</v>
      </c>
    </row>
    <row r="213" customFormat="false" ht="12.75" hidden="false" customHeight="false" outlineLevel="0" collapsed="false">
      <c r="A213" s="33" t="n">
        <f aca="false">A212+1000000</f>
        <v>1106000000</v>
      </c>
      <c r="B213" s="34" t="n">
        <f aca="false">A213/1000000</f>
        <v>1106</v>
      </c>
      <c r="C213" s="35" t="n">
        <v>-9.51390717733</v>
      </c>
      <c r="D213" s="39" t="n">
        <f aca="false">MAX(C213:C338)-MIN(C213:C338)</f>
        <v>0.15419525327</v>
      </c>
      <c r="F213" s="33" t="n">
        <f aca="false">F212+1000000</f>
        <v>1106000000</v>
      </c>
      <c r="G213" s="34" t="n">
        <f aca="false">F213/1000000</f>
        <v>1106</v>
      </c>
      <c r="H213" s="35" t="n">
        <v>-9.33360171413</v>
      </c>
      <c r="I213" s="39" t="n">
        <f aca="false">MAX(H213:H338)-MIN(H213:H338)</f>
        <v>0.20073675197</v>
      </c>
      <c r="K213" s="33" t="n">
        <f aca="false">K212+1000000</f>
        <v>1106000000</v>
      </c>
      <c r="L213" s="34" t="n">
        <f aca="false">K213/1000000</f>
        <v>1106</v>
      </c>
      <c r="M213" s="35" t="n">
        <v>-9.57046373009</v>
      </c>
      <c r="N213" s="39" t="n">
        <f aca="false">MAX(M213:M338)-MIN(M213:M338)</f>
        <v>0.209019548390001</v>
      </c>
      <c r="P213" s="33" t="n">
        <f aca="false">P212+1000000</f>
        <v>1106000000</v>
      </c>
      <c r="Q213" s="34" t="n">
        <f aca="false">P213/1000000</f>
        <v>1106</v>
      </c>
      <c r="R213" s="35" t="n">
        <v>-9.57168461702</v>
      </c>
      <c r="S213" s="39" t="n">
        <f aca="false">MAX(R213:R338)-MIN(R213:R338)</f>
        <v>0.199808567969999</v>
      </c>
      <c r="U213" s="33" t="n">
        <f aca="false">U212+1000000</f>
        <v>1106000000</v>
      </c>
      <c r="V213" s="34" t="n">
        <f aca="false">U213/1000000</f>
        <v>1106</v>
      </c>
      <c r="W213" s="35" t="n">
        <v>-9.30008393879</v>
      </c>
      <c r="X213" s="39" t="n">
        <f aca="false">MAX(W213:W338)-MIN(W213:W338)</f>
        <v>0.198751903550001</v>
      </c>
    </row>
    <row r="214" customFormat="false" ht="12.75" hidden="false" customHeight="false" outlineLevel="0" collapsed="false">
      <c r="A214" s="33" t="n">
        <f aca="false">A213+1000000</f>
        <v>1107000000</v>
      </c>
      <c r="B214" s="34" t="n">
        <f aca="false">A214/1000000</f>
        <v>1107</v>
      </c>
      <c r="C214" s="35" t="n">
        <v>-9.51600750543</v>
      </c>
      <c r="D214" s="39" t="n">
        <f aca="false">MAX(C214:C339)-MIN(C214:C339)</f>
        <v>0.155377488139999</v>
      </c>
      <c r="F214" s="33" t="n">
        <f aca="false">F213+1000000</f>
        <v>1107000000</v>
      </c>
      <c r="G214" s="34" t="n">
        <f aca="false">F214/1000000</f>
        <v>1107</v>
      </c>
      <c r="H214" s="35" t="n">
        <v>-9.33610514978</v>
      </c>
      <c r="I214" s="39" t="n">
        <f aca="false">MAX(H214:H339)-MIN(H214:H339)</f>
        <v>0.201556978419999</v>
      </c>
      <c r="K214" s="33" t="n">
        <f aca="false">K213+1000000</f>
        <v>1107000000</v>
      </c>
      <c r="L214" s="34" t="n">
        <f aca="false">K214/1000000</f>
        <v>1107</v>
      </c>
      <c r="M214" s="35" t="n">
        <v>-9.57299287304</v>
      </c>
      <c r="N214" s="39" t="n">
        <f aca="false">MAX(M214:M339)-MIN(M214:M339)</f>
        <v>0.21051428835</v>
      </c>
      <c r="P214" s="33" t="n">
        <f aca="false">P213+1000000</f>
        <v>1107000000</v>
      </c>
      <c r="Q214" s="34" t="n">
        <f aca="false">P214/1000000</f>
        <v>1107</v>
      </c>
      <c r="R214" s="35" t="n">
        <v>-9.57448771684</v>
      </c>
      <c r="S214" s="39" t="n">
        <f aca="false">MAX(R214:R339)-MIN(R214:R339)</f>
        <v>0.20084988072</v>
      </c>
      <c r="U214" s="33" t="n">
        <f aca="false">U213+1000000</f>
        <v>1107000000</v>
      </c>
      <c r="V214" s="34" t="n">
        <f aca="false">U214/1000000</f>
        <v>1107</v>
      </c>
      <c r="W214" s="35" t="n">
        <v>-9.30251223307</v>
      </c>
      <c r="X214" s="39" t="n">
        <f aca="false">MAX(W214:W339)-MIN(W214:W339)</f>
        <v>0.199877637369999</v>
      </c>
    </row>
    <row r="215" customFormat="false" ht="12.75" hidden="false" customHeight="false" outlineLevel="0" collapsed="false">
      <c r="A215" s="33" t="n">
        <f aca="false">A214+1000000</f>
        <v>1108000000</v>
      </c>
      <c r="B215" s="34" t="n">
        <f aca="false">A215/1000000</f>
        <v>1108</v>
      </c>
      <c r="C215" s="35" t="n">
        <v>-9.51821633183</v>
      </c>
      <c r="D215" s="39" t="n">
        <f aca="false">MAX(C215:C340)-MIN(C215:C340)</f>
        <v>0.156573027339999</v>
      </c>
      <c r="F215" s="33" t="n">
        <f aca="false">F214+1000000</f>
        <v>1108000000</v>
      </c>
      <c r="G215" s="34" t="n">
        <f aca="false">F215/1000000</f>
        <v>1108</v>
      </c>
      <c r="H215" s="35" t="n">
        <v>-9.33863098039</v>
      </c>
      <c r="I215" s="39" t="n">
        <f aca="false">MAX(H215:H340)-MIN(H215:H340)</f>
        <v>0.20240171379</v>
      </c>
      <c r="K215" s="33" t="n">
        <f aca="false">K214+1000000</f>
        <v>1108000000</v>
      </c>
      <c r="L215" s="34" t="n">
        <f aca="false">K215/1000000</f>
        <v>1108</v>
      </c>
      <c r="M215" s="35" t="n">
        <v>-9.57568748932</v>
      </c>
      <c r="N215" s="39" t="n">
        <f aca="false">MAX(M215:M340)-MIN(M215:M340)</f>
        <v>0.21174714951</v>
      </c>
      <c r="P215" s="33" t="n">
        <f aca="false">P214+1000000</f>
        <v>1108000000</v>
      </c>
      <c r="Q215" s="34" t="n">
        <f aca="false">P215/1000000</f>
        <v>1108</v>
      </c>
      <c r="R215" s="35" t="n">
        <v>-9.57726165942</v>
      </c>
      <c r="S215" s="39" t="n">
        <f aca="false">MAX(R215:R340)-MIN(R215:R340)</f>
        <v>0.201859761830001</v>
      </c>
      <c r="U215" s="33" t="n">
        <f aca="false">U214+1000000</f>
        <v>1108000000</v>
      </c>
      <c r="V215" s="34" t="n">
        <f aca="false">U215/1000000</f>
        <v>1108</v>
      </c>
      <c r="W215" s="35" t="n">
        <v>-9.30502409649</v>
      </c>
      <c r="X215" s="39" t="n">
        <f aca="false">MAX(W215:W340)-MIN(W215:W340)</f>
        <v>0.20101667382</v>
      </c>
    </row>
    <row r="216" customFormat="false" ht="12.75" hidden="false" customHeight="false" outlineLevel="0" collapsed="false">
      <c r="A216" s="33" t="n">
        <f aca="false">A215+1000000</f>
        <v>1109000000</v>
      </c>
      <c r="B216" s="34" t="n">
        <f aca="false">A216/1000000</f>
        <v>1109</v>
      </c>
      <c r="C216" s="35" t="n">
        <v>-9.52034530548</v>
      </c>
      <c r="D216" s="39" t="n">
        <f aca="false">MAX(C216:C341)-MIN(C216:C341)</f>
        <v>0.15795443134</v>
      </c>
      <c r="F216" s="33" t="n">
        <f aca="false">F215+1000000</f>
        <v>1109000000</v>
      </c>
      <c r="G216" s="34" t="n">
        <f aca="false">F216/1000000</f>
        <v>1109</v>
      </c>
      <c r="H216" s="35" t="n">
        <v>-9.34118567425</v>
      </c>
      <c r="I216" s="39" t="n">
        <f aca="false">MAX(H216:H341)-MIN(H216:H341)</f>
        <v>0.203296706290001</v>
      </c>
      <c r="K216" s="33" t="n">
        <f aca="false">K215+1000000</f>
        <v>1109000000</v>
      </c>
      <c r="L216" s="34" t="n">
        <f aca="false">K216/1000000</f>
        <v>1109</v>
      </c>
      <c r="M216" s="35" t="n">
        <v>-9.57829562325</v>
      </c>
      <c r="N216" s="39" t="n">
        <f aca="false">MAX(M216:M341)-MIN(M216:M341)</f>
        <v>0.21326789287</v>
      </c>
      <c r="P216" s="33" t="n">
        <f aca="false">P215+1000000</f>
        <v>1109000000</v>
      </c>
      <c r="Q216" s="34" t="n">
        <f aca="false">P216/1000000</f>
        <v>1109</v>
      </c>
      <c r="R216" s="35" t="n">
        <v>-9.58013705076</v>
      </c>
      <c r="S216" s="39" t="n">
        <f aca="false">MAX(R216:R341)-MIN(R216:R341)</f>
        <v>0.202939181270001</v>
      </c>
      <c r="U216" s="33" t="n">
        <f aca="false">U215+1000000</f>
        <v>1109000000</v>
      </c>
      <c r="V216" s="34" t="n">
        <f aca="false">U216/1000000</f>
        <v>1109</v>
      </c>
      <c r="W216" s="35" t="n">
        <v>-9.30745900303</v>
      </c>
      <c r="X216" s="39" t="n">
        <f aca="false">MAX(W216:W341)-MIN(W216:W341)</f>
        <v>0.202267124179999</v>
      </c>
    </row>
    <row r="217" customFormat="false" ht="12.75" hidden="false" customHeight="false" outlineLevel="0" collapsed="false">
      <c r="A217" s="33" t="n">
        <f aca="false">A216+1000000</f>
        <v>1110000000</v>
      </c>
      <c r="B217" s="34" t="n">
        <f aca="false">A217/1000000</f>
        <v>1110</v>
      </c>
      <c r="C217" s="35" t="n">
        <v>-9.52239799734</v>
      </c>
      <c r="D217" s="39" t="n">
        <f aca="false">MAX(C217:C342)-MIN(C217:C342)</f>
        <v>0.159381934879999</v>
      </c>
      <c r="F217" s="33" t="n">
        <f aca="false">F216+1000000</f>
        <v>1110000000</v>
      </c>
      <c r="G217" s="34" t="n">
        <f aca="false">F217/1000000</f>
        <v>1110</v>
      </c>
      <c r="H217" s="35" t="n">
        <v>-9.34365982154</v>
      </c>
      <c r="I217" s="39" t="n">
        <f aca="false">MAX(H217:H342)-MIN(H217:H342)</f>
        <v>0.204356240020001</v>
      </c>
      <c r="K217" s="33" t="n">
        <f aca="false">K216+1000000</f>
        <v>1110000000</v>
      </c>
      <c r="L217" s="34" t="n">
        <f aca="false">K217/1000000</f>
        <v>1110</v>
      </c>
      <c r="M217" s="35" t="n">
        <v>-9.58093405398</v>
      </c>
      <c r="N217" s="39" t="n">
        <f aca="false">MAX(M217:M342)-MIN(M217:M342)</f>
        <v>0.21481407323</v>
      </c>
      <c r="P217" s="33" t="n">
        <f aca="false">P216+1000000</f>
        <v>1110000000</v>
      </c>
      <c r="Q217" s="34" t="n">
        <f aca="false">P217/1000000</f>
        <v>1110</v>
      </c>
      <c r="R217" s="35" t="n">
        <v>-9.58289005623</v>
      </c>
      <c r="S217" s="39" t="n">
        <f aca="false">MAX(R217:R342)-MIN(R217:R342)</f>
        <v>0.204231568240001</v>
      </c>
      <c r="U217" s="33" t="n">
        <f aca="false">U216+1000000</f>
        <v>1110000000</v>
      </c>
      <c r="V217" s="34" t="n">
        <f aca="false">U217/1000000</f>
        <v>1110</v>
      </c>
      <c r="W217" s="35" t="n">
        <v>-9.30993174134</v>
      </c>
      <c r="X217" s="39" t="n">
        <f aca="false">MAX(W217:W342)-MIN(W217:W342)</f>
        <v>0.20343570106</v>
      </c>
    </row>
    <row r="218" customFormat="false" ht="12.75" hidden="false" customHeight="false" outlineLevel="0" collapsed="false">
      <c r="A218" s="33" t="n">
        <f aca="false">A217+1000000</f>
        <v>1111000000</v>
      </c>
      <c r="B218" s="34" t="n">
        <f aca="false">A218/1000000</f>
        <v>1111</v>
      </c>
      <c r="C218" s="35" t="n">
        <v>-9.52449865697</v>
      </c>
      <c r="D218" s="39" t="n">
        <f aca="false">MAX(C218:C343)-MIN(C218:C343)</f>
        <v>0.160833251470001</v>
      </c>
      <c r="F218" s="33" t="n">
        <f aca="false">F217+1000000</f>
        <v>1111000000</v>
      </c>
      <c r="G218" s="34" t="n">
        <f aca="false">F218/1000000</f>
        <v>1111</v>
      </c>
      <c r="H218" s="35" t="n">
        <v>-9.34623172897</v>
      </c>
      <c r="I218" s="39" t="n">
        <f aca="false">MAX(H218:H343)-MIN(H218:H343)</f>
        <v>0.20532622292</v>
      </c>
      <c r="K218" s="33" t="n">
        <f aca="false">K217+1000000</f>
        <v>1111000000</v>
      </c>
      <c r="L218" s="34" t="n">
        <f aca="false">K218/1000000</f>
        <v>1111</v>
      </c>
      <c r="M218" s="35" t="n">
        <v>-9.58363700113</v>
      </c>
      <c r="N218" s="39" t="n">
        <f aca="false">MAX(M218:M343)-MIN(M218:M343)</f>
        <v>0.21640880773</v>
      </c>
      <c r="P218" s="33" t="n">
        <f aca="false">P217+1000000</f>
        <v>1111000000</v>
      </c>
      <c r="Q218" s="34" t="n">
        <f aca="false">P218/1000000</f>
        <v>1111</v>
      </c>
      <c r="R218" s="35" t="n">
        <v>-9.58577838828</v>
      </c>
      <c r="S218" s="39" t="n">
        <f aca="false">MAX(R218:R343)-MIN(R218:R343)</f>
        <v>0.205452935410001</v>
      </c>
      <c r="U218" s="33" t="n">
        <f aca="false">U217+1000000</f>
        <v>1111000000</v>
      </c>
      <c r="V218" s="34" t="n">
        <f aca="false">U218/1000000</f>
        <v>1111</v>
      </c>
      <c r="W218" s="35" t="n">
        <v>-9.31243574762</v>
      </c>
      <c r="X218" s="39" t="n">
        <f aca="false">MAX(W218:W343)-MIN(W218:W343)</f>
        <v>0.2047303443</v>
      </c>
    </row>
    <row r="219" customFormat="false" ht="12.75" hidden="false" customHeight="false" outlineLevel="0" collapsed="false">
      <c r="A219" s="33" t="n">
        <f aca="false">A218+1000000</f>
        <v>1112000000</v>
      </c>
      <c r="B219" s="34" t="n">
        <f aca="false">A219/1000000</f>
        <v>1112</v>
      </c>
      <c r="C219" s="35" t="n">
        <v>-9.52648422428</v>
      </c>
      <c r="D219" s="39" t="n">
        <f aca="false">MAX(C219:C344)-MIN(C219:C344)</f>
        <v>0.162387520929999</v>
      </c>
      <c r="F219" s="33" t="n">
        <f aca="false">F218+1000000</f>
        <v>1112000000</v>
      </c>
      <c r="G219" s="34" t="n">
        <f aca="false">F219/1000000</f>
        <v>1112</v>
      </c>
      <c r="H219" s="35" t="n">
        <v>-9.34873895683</v>
      </c>
      <c r="I219" s="39" t="n">
        <f aca="false">MAX(H219:H344)-MIN(H219:H344)</f>
        <v>0.20637991269</v>
      </c>
      <c r="K219" s="33" t="n">
        <f aca="false">K218+1000000</f>
        <v>1112000000</v>
      </c>
      <c r="L219" s="34" t="n">
        <f aca="false">K219/1000000</f>
        <v>1112</v>
      </c>
      <c r="M219" s="35" t="n">
        <v>-9.58624275245</v>
      </c>
      <c r="N219" s="39" t="n">
        <f aca="false">MAX(M219:M344)-MIN(M219:M344)</f>
        <v>0.218120952190001</v>
      </c>
      <c r="P219" s="33" t="n">
        <f aca="false">P218+1000000</f>
        <v>1112000000</v>
      </c>
      <c r="Q219" s="34" t="n">
        <f aca="false">P219/1000000</f>
        <v>1112</v>
      </c>
      <c r="R219" s="35" t="n">
        <v>-9.58861715093</v>
      </c>
      <c r="S219" s="39" t="n">
        <f aca="false">MAX(R219:R344)-MIN(R219:R344)</f>
        <v>0.20680476199</v>
      </c>
      <c r="U219" s="33" t="n">
        <f aca="false">U218+1000000</f>
        <v>1112000000</v>
      </c>
      <c r="V219" s="34" t="n">
        <f aca="false">U219/1000000</f>
        <v>1112</v>
      </c>
      <c r="W219" s="35" t="n">
        <v>-9.31496573177</v>
      </c>
      <c r="X219" s="39" t="n">
        <f aca="false">MAX(W219:W344)-MIN(W219:W344)</f>
        <v>0.2061251524</v>
      </c>
    </row>
    <row r="220" customFormat="false" ht="12.75" hidden="false" customHeight="false" outlineLevel="0" collapsed="false">
      <c r="A220" s="33" t="n">
        <f aca="false">A219+1000000</f>
        <v>1113000000</v>
      </c>
      <c r="B220" s="34" t="n">
        <f aca="false">A220/1000000</f>
        <v>1113</v>
      </c>
      <c r="C220" s="35" t="n">
        <v>-9.52856058405</v>
      </c>
      <c r="D220" s="39" t="n">
        <f aca="false">MAX(C220:C345)-MIN(C220:C345)</f>
        <v>0.16390242312</v>
      </c>
      <c r="F220" s="33" t="n">
        <f aca="false">F219+1000000</f>
        <v>1113000000</v>
      </c>
      <c r="G220" s="34" t="n">
        <f aca="false">F220/1000000</f>
        <v>1113</v>
      </c>
      <c r="H220" s="35" t="n">
        <v>-9.35128876452</v>
      </c>
      <c r="I220" s="39" t="n">
        <f aca="false">MAX(H220:H345)-MIN(H220:H345)</f>
        <v>0.207442510410001</v>
      </c>
      <c r="K220" s="33" t="n">
        <f aca="false">K219+1000000</f>
        <v>1113000000</v>
      </c>
      <c r="L220" s="34" t="n">
        <f aca="false">K220/1000000</f>
        <v>1113</v>
      </c>
      <c r="M220" s="35" t="n">
        <v>-9.58891306573</v>
      </c>
      <c r="N220" s="39" t="n">
        <f aca="false">MAX(M220:M345)-MIN(M220:M345)</f>
        <v>0.21975470316</v>
      </c>
      <c r="P220" s="33" t="n">
        <f aca="false">P219+1000000</f>
        <v>1113000000</v>
      </c>
      <c r="Q220" s="34" t="n">
        <f aca="false">P220/1000000</f>
        <v>1113</v>
      </c>
      <c r="R220" s="35" t="n">
        <v>-9.59145186003</v>
      </c>
      <c r="S220" s="39" t="n">
        <f aca="false">MAX(R220:R345)-MIN(R220:R345)</f>
        <v>0.20811129774</v>
      </c>
      <c r="U220" s="33" t="n">
        <f aca="false">U219+1000000</f>
        <v>1113000000</v>
      </c>
      <c r="V220" s="34" t="n">
        <f aca="false">U220/1000000</f>
        <v>1113</v>
      </c>
      <c r="W220" s="35" t="n">
        <v>-9.31747751377</v>
      </c>
      <c r="X220" s="39" t="n">
        <f aca="false">MAX(W220:W345)-MIN(W220:W345)</f>
        <v>0.207662181000002</v>
      </c>
    </row>
    <row r="221" customFormat="false" ht="12.75" hidden="false" customHeight="false" outlineLevel="0" collapsed="false">
      <c r="A221" s="33" t="n">
        <f aca="false">A220+1000000</f>
        <v>1114000000</v>
      </c>
      <c r="B221" s="34" t="n">
        <f aca="false">A221/1000000</f>
        <v>1114</v>
      </c>
      <c r="C221" s="35" t="n">
        <v>-9.53059545296</v>
      </c>
      <c r="D221" s="39" t="n">
        <f aca="false">MAX(C221:C346)-MIN(C221:C346)</f>
        <v>0.165621392769999</v>
      </c>
      <c r="F221" s="33" t="n">
        <f aca="false">F220+1000000</f>
        <v>1114000000</v>
      </c>
      <c r="G221" s="34" t="n">
        <f aca="false">F221/1000000</f>
        <v>1114</v>
      </c>
      <c r="H221" s="35" t="n">
        <v>-9.3539363626</v>
      </c>
      <c r="I221" s="39" t="n">
        <f aca="false">MAX(H221:H346)-MIN(H221:H346)</f>
        <v>0.2085775793</v>
      </c>
      <c r="K221" s="33" t="n">
        <f aca="false">K220+1000000</f>
        <v>1114000000</v>
      </c>
      <c r="L221" s="34" t="n">
        <f aca="false">K221/1000000</f>
        <v>1114</v>
      </c>
      <c r="M221" s="35" t="n">
        <v>-9.59162927215</v>
      </c>
      <c r="N221" s="39" t="n">
        <f aca="false">MAX(M221:M346)-MIN(M221:M346)</f>
        <v>0.22143315207</v>
      </c>
      <c r="P221" s="33" t="n">
        <f aca="false">P220+1000000</f>
        <v>1114000000</v>
      </c>
      <c r="Q221" s="34" t="n">
        <f aca="false">P221/1000000</f>
        <v>1114</v>
      </c>
      <c r="R221" s="35" t="n">
        <v>-9.59434586207</v>
      </c>
      <c r="S221" s="39" t="n">
        <f aca="false">MAX(R221:R346)-MIN(R221:R346)</f>
        <v>0.20948949169</v>
      </c>
      <c r="U221" s="33" t="n">
        <f aca="false">U220+1000000</f>
        <v>1114000000</v>
      </c>
      <c r="V221" s="34" t="n">
        <f aca="false">U221/1000000</f>
        <v>1114</v>
      </c>
      <c r="W221" s="35" t="n">
        <v>-9.32009905996</v>
      </c>
      <c r="X221" s="39" t="n">
        <f aca="false">MAX(W221:W346)-MIN(W221:W346)</f>
        <v>0.209190596059999</v>
      </c>
    </row>
    <row r="222" customFormat="false" ht="12.75" hidden="false" customHeight="false" outlineLevel="0" collapsed="false">
      <c r="A222" s="33" t="n">
        <f aca="false">A221+1000000</f>
        <v>1115000000</v>
      </c>
      <c r="B222" s="34" t="n">
        <f aca="false">A222/1000000</f>
        <v>1115</v>
      </c>
      <c r="C222" s="35" t="n">
        <v>-9.53260669829</v>
      </c>
      <c r="D222" s="39" t="n">
        <f aca="false">MAX(C222:C347)-MIN(C222:C347)</f>
        <v>0.167334261460001</v>
      </c>
      <c r="F222" s="33" t="n">
        <f aca="false">F221+1000000</f>
        <v>1115000000</v>
      </c>
      <c r="G222" s="34" t="n">
        <f aca="false">F222/1000000</f>
        <v>1115</v>
      </c>
      <c r="H222" s="35" t="n">
        <v>-9.35663562418</v>
      </c>
      <c r="I222" s="39" t="n">
        <f aca="false">MAX(H222:H347)-MIN(H222:H347)</f>
        <v>0.209717608329999</v>
      </c>
      <c r="K222" s="33" t="n">
        <f aca="false">K221+1000000</f>
        <v>1115000000</v>
      </c>
      <c r="L222" s="34" t="n">
        <f aca="false">K222/1000000</f>
        <v>1115</v>
      </c>
      <c r="M222" s="35" t="n">
        <v>-9.59437880672</v>
      </c>
      <c r="N222" s="39" t="n">
        <f aca="false">MAX(M222:M347)-MIN(M222:M347)</f>
        <v>0.22317142955</v>
      </c>
      <c r="P222" s="33" t="n">
        <f aca="false">P221+1000000</f>
        <v>1115000000</v>
      </c>
      <c r="Q222" s="34" t="n">
        <f aca="false">P222/1000000</f>
        <v>1115</v>
      </c>
      <c r="R222" s="35" t="n">
        <v>-9.59728322993</v>
      </c>
      <c r="S222" s="39" t="n">
        <f aca="false">MAX(R222:R347)-MIN(R222:R347)</f>
        <v>0.210907801680001</v>
      </c>
      <c r="U222" s="33" t="n">
        <f aca="false">U221+1000000</f>
        <v>1115000000</v>
      </c>
      <c r="V222" s="34" t="n">
        <f aca="false">U222/1000000</f>
        <v>1115</v>
      </c>
      <c r="W222" s="35" t="n">
        <v>-9.32270768984</v>
      </c>
      <c r="X222" s="39" t="n">
        <f aca="false">MAX(W222:W347)-MIN(W222:W347)</f>
        <v>0.210819931270001</v>
      </c>
    </row>
    <row r="223" customFormat="false" ht="12.75" hidden="false" customHeight="false" outlineLevel="0" collapsed="false">
      <c r="A223" s="33" t="n">
        <f aca="false">A222+1000000</f>
        <v>1116000000</v>
      </c>
      <c r="B223" s="34" t="n">
        <f aca="false">A223/1000000</f>
        <v>1116</v>
      </c>
      <c r="C223" s="35" t="n">
        <v>-9.53469276212</v>
      </c>
      <c r="D223" s="39" t="n">
        <f aca="false">MAX(C223:C348)-MIN(C223:C348)</f>
        <v>0.16909845006</v>
      </c>
      <c r="F223" s="33" t="n">
        <f aca="false">F222+1000000</f>
        <v>1116000000</v>
      </c>
      <c r="G223" s="34" t="n">
        <f aca="false">F223/1000000</f>
        <v>1116</v>
      </c>
      <c r="H223" s="35" t="n">
        <v>-9.35923297567</v>
      </c>
      <c r="I223" s="39" t="n">
        <f aca="false">MAX(H223:H348)-MIN(H223:H348)</f>
        <v>0.21107583091</v>
      </c>
      <c r="K223" s="33" t="n">
        <f aca="false">K222+1000000</f>
        <v>1116000000</v>
      </c>
      <c r="L223" s="34" t="n">
        <f aca="false">K223/1000000</f>
        <v>1116</v>
      </c>
      <c r="M223" s="35" t="n">
        <v>-9.59726639165</v>
      </c>
      <c r="N223" s="39" t="n">
        <f aca="false">MAX(M223:M348)-MIN(M223:M348)</f>
        <v>0.224884986539999</v>
      </c>
      <c r="P223" s="33" t="n">
        <f aca="false">P222+1000000</f>
        <v>1116000000</v>
      </c>
      <c r="Q223" s="34" t="n">
        <f aca="false">P223/1000000</f>
        <v>1116</v>
      </c>
      <c r="R223" s="35" t="n">
        <v>-9.60021036911</v>
      </c>
      <c r="S223" s="39" t="n">
        <f aca="false">MAX(R223:R348)-MIN(R223:R348)</f>
        <v>0.212381713979999</v>
      </c>
      <c r="U223" s="33" t="n">
        <f aca="false">U222+1000000</f>
        <v>1116000000</v>
      </c>
      <c r="V223" s="34" t="n">
        <f aca="false">U223/1000000</f>
        <v>1116</v>
      </c>
      <c r="W223" s="35" t="n">
        <v>-9.32533673006</v>
      </c>
      <c r="X223" s="39" t="n">
        <f aca="false">MAX(W223:W348)-MIN(W223:W348)</f>
        <v>0.212408823700001</v>
      </c>
    </row>
    <row r="224" customFormat="false" ht="12.75" hidden="false" customHeight="false" outlineLevel="0" collapsed="false">
      <c r="A224" s="33" t="n">
        <f aca="false">A223+1000000</f>
        <v>1117000000</v>
      </c>
      <c r="B224" s="34" t="n">
        <f aca="false">A224/1000000</f>
        <v>1117</v>
      </c>
      <c r="C224" s="35" t="n">
        <v>-9.53676354379</v>
      </c>
      <c r="D224" s="39" t="n">
        <f aca="false">MAX(C224:C349)-MIN(C224:C349)</f>
        <v>0.17089722931</v>
      </c>
      <c r="F224" s="33" t="n">
        <f aca="false">F223+1000000</f>
        <v>1117000000</v>
      </c>
      <c r="G224" s="34" t="n">
        <f aca="false">F224/1000000</f>
        <v>1117</v>
      </c>
      <c r="H224" s="35" t="n">
        <v>-9.36200781075</v>
      </c>
      <c r="I224" s="39" t="n">
        <f aca="false">MAX(H224:H349)-MIN(H224:H349)</f>
        <v>0.212119726779999</v>
      </c>
      <c r="K224" s="33" t="n">
        <f aca="false">K223+1000000</f>
        <v>1117000000</v>
      </c>
      <c r="L224" s="34" t="n">
        <f aca="false">K224/1000000</f>
        <v>1117</v>
      </c>
      <c r="M224" s="35" t="n">
        <v>-9.60012064511</v>
      </c>
      <c r="N224" s="39" t="n">
        <f aca="false">MAX(M224:M349)-MIN(M224:M349)</f>
        <v>0.22661656382</v>
      </c>
      <c r="P224" s="33" t="n">
        <f aca="false">P223+1000000</f>
        <v>1117000000</v>
      </c>
      <c r="Q224" s="34" t="n">
        <f aca="false">P224/1000000</f>
        <v>1117</v>
      </c>
      <c r="R224" s="35" t="n">
        <v>-9.60331003749</v>
      </c>
      <c r="S224" s="39" t="n">
        <f aca="false">MAX(R224:R349)-MIN(R224:R349)</f>
        <v>0.213604105240002</v>
      </c>
      <c r="U224" s="33" t="n">
        <f aca="false">U223+1000000</f>
        <v>1117000000</v>
      </c>
      <c r="V224" s="34" t="n">
        <f aca="false">U224/1000000</f>
        <v>1117</v>
      </c>
      <c r="W224" s="35" t="n">
        <v>-9.32808991881</v>
      </c>
      <c r="X224" s="39" t="n">
        <f aca="false">MAX(W224:W349)-MIN(W224:W349)</f>
        <v>0.213991947759999</v>
      </c>
    </row>
    <row r="225" customFormat="false" ht="12.75" hidden="false" customHeight="false" outlineLevel="0" collapsed="false">
      <c r="A225" s="33" t="n">
        <f aca="false">A224+1000000</f>
        <v>1118000000</v>
      </c>
      <c r="B225" s="34" t="n">
        <f aca="false">A225/1000000</f>
        <v>1118</v>
      </c>
      <c r="C225" s="35" t="n">
        <v>-9.53894968347</v>
      </c>
      <c r="D225" s="39" t="n">
        <f aca="false">MAX(C225:C350)-MIN(C225:C350)</f>
        <v>0.172600943260001</v>
      </c>
      <c r="F225" s="33" t="n">
        <f aca="false">F224+1000000</f>
        <v>1118000000</v>
      </c>
      <c r="G225" s="34" t="n">
        <f aca="false">F225/1000000</f>
        <v>1118</v>
      </c>
      <c r="H225" s="35" t="n">
        <v>-9.36490946661</v>
      </c>
      <c r="I225" s="39" t="n">
        <f aca="false">MAX(H225:H350)-MIN(H225:H350)</f>
        <v>0.213101103630001</v>
      </c>
      <c r="K225" s="33" t="n">
        <f aca="false">K224+1000000</f>
        <v>1118000000</v>
      </c>
      <c r="L225" s="34" t="n">
        <f aca="false">K225/1000000</f>
        <v>1118</v>
      </c>
      <c r="M225" s="35" t="n">
        <v>-9.60306019262</v>
      </c>
      <c r="N225" s="39" t="n">
        <f aca="false">MAX(M225:M350)-MIN(M225:M350)</f>
        <v>0.228172040540001</v>
      </c>
      <c r="P225" s="33" t="n">
        <f aca="false">P224+1000000</f>
        <v>1118000000</v>
      </c>
      <c r="Q225" s="34" t="n">
        <f aca="false">P225/1000000</f>
        <v>1118</v>
      </c>
      <c r="R225" s="35" t="n">
        <v>-9.60647053776</v>
      </c>
      <c r="S225" s="39" t="n">
        <f aca="false">MAX(R225:R350)-MIN(R225:R350)</f>
        <v>0.21488176668</v>
      </c>
      <c r="U225" s="33" t="n">
        <f aca="false">U224+1000000</f>
        <v>1118000000</v>
      </c>
      <c r="V225" s="34" t="n">
        <f aca="false">U225/1000000</f>
        <v>1118</v>
      </c>
      <c r="W225" s="35" t="n">
        <v>-9.33083278773</v>
      </c>
      <c r="X225" s="39" t="n">
        <f aca="false">MAX(W225:W350)-MIN(W225:W350)</f>
        <v>0.21561127356</v>
      </c>
    </row>
    <row r="226" customFormat="false" ht="12.75" hidden="false" customHeight="false" outlineLevel="0" collapsed="false">
      <c r="A226" s="33" t="n">
        <f aca="false">A225+1000000</f>
        <v>1119000000</v>
      </c>
      <c r="B226" s="34" t="n">
        <f aca="false">A226/1000000</f>
        <v>1119</v>
      </c>
      <c r="C226" s="35" t="n">
        <v>-9.54110688058</v>
      </c>
      <c r="D226" s="39" t="n">
        <f aca="false">MAX(C226:C351)-MIN(C226:C351)</f>
        <v>0.174392684500001</v>
      </c>
      <c r="F226" s="33" t="n">
        <f aca="false">F225+1000000</f>
        <v>1119000000</v>
      </c>
      <c r="G226" s="34" t="n">
        <f aca="false">F226/1000000</f>
        <v>1119</v>
      </c>
      <c r="H226" s="35" t="n">
        <v>-9.36775306423</v>
      </c>
      <c r="I226" s="39" t="n">
        <f aca="false">MAX(H226:H351)-MIN(H226:H351)</f>
        <v>0.21420694301</v>
      </c>
      <c r="K226" s="33" t="n">
        <f aca="false">K225+1000000</f>
        <v>1119000000</v>
      </c>
      <c r="L226" s="34" t="n">
        <f aca="false">K226/1000000</f>
        <v>1119</v>
      </c>
      <c r="M226" s="35" t="n">
        <v>-9.60603690675</v>
      </c>
      <c r="N226" s="39" t="n">
        <f aca="false">MAX(M226:M351)-MIN(M226:M351)</f>
        <v>0.229906107849999</v>
      </c>
      <c r="P226" s="33" t="n">
        <f aca="false">P225+1000000</f>
        <v>1119000000</v>
      </c>
      <c r="Q226" s="34" t="n">
        <f aca="false">P226/1000000</f>
        <v>1119</v>
      </c>
      <c r="R226" s="35" t="n">
        <v>-9.60965705345</v>
      </c>
      <c r="S226" s="39" t="n">
        <f aca="false">MAX(R226:R351)-MIN(R226:R351)</f>
        <v>0.21627946519</v>
      </c>
      <c r="U226" s="33" t="n">
        <f aca="false">U225+1000000</f>
        <v>1119000000</v>
      </c>
      <c r="V226" s="34" t="n">
        <f aca="false">U226/1000000</f>
        <v>1119</v>
      </c>
      <c r="W226" s="35" t="n">
        <v>-9.3336881018</v>
      </c>
      <c r="X226" s="39" t="n">
        <f aca="false">MAX(W226:W351)-MIN(W226:W351)</f>
        <v>0.217179515030001</v>
      </c>
    </row>
    <row r="227" customFormat="false" ht="12.75" hidden="false" customHeight="false" outlineLevel="0" collapsed="false">
      <c r="A227" s="33" t="n">
        <f aca="false">A226+1000000</f>
        <v>1120000000</v>
      </c>
      <c r="B227" s="34" t="n">
        <f aca="false">A227/1000000</f>
        <v>1120</v>
      </c>
      <c r="C227" s="35" t="n">
        <v>-9.54330647406</v>
      </c>
      <c r="D227" s="39" t="n">
        <f aca="false">MAX(C227:C352)-MIN(C227:C352)</f>
        <v>0.176012963330001</v>
      </c>
      <c r="F227" s="33" t="n">
        <f aca="false">F226+1000000</f>
        <v>1120000000</v>
      </c>
      <c r="G227" s="34" t="n">
        <f aca="false">F227/1000000</f>
        <v>1120</v>
      </c>
      <c r="H227" s="35" t="n">
        <v>-9.37063681207</v>
      </c>
      <c r="I227" s="39" t="n">
        <f aca="false">MAX(H227:H352)-MIN(H227:H352)</f>
        <v>0.21522007463</v>
      </c>
      <c r="K227" s="33" t="n">
        <f aca="false">K226+1000000</f>
        <v>1120000000</v>
      </c>
      <c r="L227" s="34" t="n">
        <f aca="false">K227/1000000</f>
        <v>1120</v>
      </c>
      <c r="M227" s="35" t="n">
        <v>-9.60905018713</v>
      </c>
      <c r="N227" s="39" t="n">
        <f aca="false">MAX(M227:M352)-MIN(M227:M352)</f>
        <v>0.23147298562</v>
      </c>
      <c r="P227" s="33" t="n">
        <f aca="false">P226+1000000</f>
        <v>1120000000</v>
      </c>
      <c r="Q227" s="34" t="n">
        <f aca="false">P227/1000000</f>
        <v>1120</v>
      </c>
      <c r="R227" s="35" t="n">
        <v>-9.61283049704</v>
      </c>
      <c r="S227" s="39" t="n">
        <f aca="false">MAX(R227:R352)-MIN(R227:R352)</f>
        <v>0.217587006380001</v>
      </c>
      <c r="U227" s="33" t="n">
        <f aca="false">U226+1000000</f>
        <v>1120000000</v>
      </c>
      <c r="V227" s="34" t="n">
        <f aca="false">U227/1000000</f>
        <v>1120</v>
      </c>
      <c r="W227" s="35" t="n">
        <v>-9.33656609375</v>
      </c>
      <c r="X227" s="39" t="n">
        <f aca="false">MAX(W227:W352)-MIN(W227:W352)</f>
        <v>0.218647351600001</v>
      </c>
    </row>
    <row r="228" customFormat="false" ht="12.75" hidden="false" customHeight="false" outlineLevel="0" collapsed="false">
      <c r="A228" s="33" t="n">
        <f aca="false">A227+1000000</f>
        <v>1121000000</v>
      </c>
      <c r="B228" s="34" t="n">
        <f aca="false">A228/1000000</f>
        <v>1121</v>
      </c>
      <c r="C228" s="35" t="n">
        <v>-9.54539118201</v>
      </c>
      <c r="D228" s="39" t="n">
        <f aca="false">MAX(C228:C353)-MIN(C228:C353)</f>
        <v>0.177827381989999</v>
      </c>
      <c r="F228" s="33" t="n">
        <f aca="false">F227+1000000</f>
        <v>1121000000</v>
      </c>
      <c r="G228" s="34" t="n">
        <f aca="false">F228/1000000</f>
        <v>1121</v>
      </c>
      <c r="H228" s="35" t="n">
        <v>-9.37355793265</v>
      </c>
      <c r="I228" s="39" t="n">
        <f aca="false">MAX(H228:H353)-MIN(H228:H353)</f>
        <v>0.21626759462</v>
      </c>
      <c r="K228" s="33" t="n">
        <f aca="false">K227+1000000</f>
        <v>1121000000</v>
      </c>
      <c r="L228" s="34" t="n">
        <f aca="false">K228/1000000</f>
        <v>1121</v>
      </c>
      <c r="M228" s="35" t="n">
        <v>-9.61200447541</v>
      </c>
      <c r="N228" s="39" t="n">
        <f aca="false">MAX(M228:M353)-MIN(M228:M353)</f>
        <v>0.233357885749999</v>
      </c>
      <c r="P228" s="33" t="n">
        <f aca="false">P227+1000000</f>
        <v>1121000000</v>
      </c>
      <c r="Q228" s="34" t="n">
        <f aca="false">P228/1000000</f>
        <v>1121</v>
      </c>
      <c r="R228" s="35" t="n">
        <v>-9.61604215672</v>
      </c>
      <c r="S228" s="39" t="n">
        <f aca="false">MAX(R228:R353)-MIN(R228:R353)</f>
        <v>0.218983306019998</v>
      </c>
      <c r="U228" s="33" t="n">
        <f aca="false">U227+1000000</f>
        <v>1121000000</v>
      </c>
      <c r="V228" s="34" t="n">
        <f aca="false">U228/1000000</f>
        <v>1121</v>
      </c>
      <c r="W228" s="35" t="n">
        <v>-9.33937910596</v>
      </c>
      <c r="X228" s="39" t="n">
        <f aca="false">MAX(W228:W353)-MIN(W228:W353)</f>
        <v>0.220327471079999</v>
      </c>
    </row>
    <row r="229" customFormat="false" ht="12.75" hidden="false" customHeight="false" outlineLevel="0" collapsed="false">
      <c r="A229" s="33" t="n">
        <f aca="false">A228+1000000</f>
        <v>1122000000</v>
      </c>
      <c r="B229" s="34" t="n">
        <f aca="false">A229/1000000</f>
        <v>1122</v>
      </c>
      <c r="C229" s="35" t="n">
        <v>-9.54758118373</v>
      </c>
      <c r="D229" s="39" t="n">
        <f aca="false">MAX(C229:C354)-MIN(C229:C354)</f>
        <v>0.17951032052</v>
      </c>
      <c r="F229" s="33" t="n">
        <f aca="false">F228+1000000</f>
        <v>1122000000</v>
      </c>
      <c r="G229" s="34" t="n">
        <f aca="false">F229/1000000</f>
        <v>1122</v>
      </c>
      <c r="H229" s="35" t="n">
        <v>-9.37641804856</v>
      </c>
      <c r="I229" s="39" t="n">
        <f aca="false">MAX(H229:H354)-MIN(H229:H354)</f>
        <v>0.217333695840001</v>
      </c>
      <c r="K229" s="33" t="n">
        <f aca="false">K228+1000000</f>
        <v>1122000000</v>
      </c>
      <c r="L229" s="34" t="n">
        <f aca="false">K229/1000000</f>
        <v>1122</v>
      </c>
      <c r="M229" s="35" t="n">
        <v>-9.61504911252</v>
      </c>
      <c r="N229" s="39" t="n">
        <f aca="false">MAX(M229:M354)-MIN(M229:M354)</f>
        <v>0.235015301360001</v>
      </c>
      <c r="P229" s="33" t="n">
        <f aca="false">P228+1000000</f>
        <v>1122000000</v>
      </c>
      <c r="Q229" s="34" t="n">
        <f aca="false">P229/1000000</f>
        <v>1122</v>
      </c>
      <c r="R229" s="35" t="n">
        <v>-9.61925058136</v>
      </c>
      <c r="S229" s="39" t="n">
        <f aca="false">MAX(R229:R354)-MIN(R229:R354)</f>
        <v>0.220255956100001</v>
      </c>
      <c r="U229" s="33" t="n">
        <f aca="false">U228+1000000</f>
        <v>1122000000</v>
      </c>
      <c r="V229" s="34" t="n">
        <f aca="false">U229/1000000</f>
        <v>1122</v>
      </c>
      <c r="W229" s="35" t="n">
        <v>-9.34222988462</v>
      </c>
      <c r="X229" s="39" t="n">
        <f aca="false">MAX(W229:W354)-MIN(W229:W354)</f>
        <v>0.221962656300001</v>
      </c>
    </row>
    <row r="230" customFormat="false" ht="12.75" hidden="false" customHeight="false" outlineLevel="0" collapsed="false">
      <c r="A230" s="33" t="n">
        <f aca="false">A229+1000000</f>
        <v>1123000000</v>
      </c>
      <c r="B230" s="34" t="n">
        <f aca="false">A230/1000000</f>
        <v>1123</v>
      </c>
      <c r="C230" s="35" t="n">
        <v>-9.54960725673</v>
      </c>
      <c r="D230" s="39" t="n">
        <f aca="false">MAX(C230:C355)-MIN(C230:C355)</f>
        <v>0.181413340259999</v>
      </c>
      <c r="F230" s="33" t="n">
        <f aca="false">F229+1000000</f>
        <v>1123000000</v>
      </c>
      <c r="G230" s="34" t="n">
        <f aca="false">F230/1000000</f>
        <v>1123</v>
      </c>
      <c r="H230" s="35" t="n">
        <v>-9.37933667441</v>
      </c>
      <c r="I230" s="39" t="n">
        <f aca="false">MAX(H230:H355)-MIN(H230:H355)</f>
        <v>0.218337611139999</v>
      </c>
      <c r="K230" s="33" t="n">
        <f aca="false">K229+1000000</f>
        <v>1123000000</v>
      </c>
      <c r="L230" s="34" t="n">
        <f aca="false">K230/1000000</f>
        <v>1123</v>
      </c>
      <c r="M230" s="35" t="n">
        <v>-9.61800609537</v>
      </c>
      <c r="N230" s="39" t="n">
        <f aca="false">MAX(M230:M355)-MIN(M230:M355)</f>
        <v>0.236656873440001</v>
      </c>
      <c r="P230" s="33" t="n">
        <f aca="false">P229+1000000</f>
        <v>1123000000</v>
      </c>
      <c r="Q230" s="34" t="n">
        <f aca="false">P230/1000000</f>
        <v>1123</v>
      </c>
      <c r="R230" s="35" t="n">
        <v>-9.62258582901</v>
      </c>
      <c r="S230" s="39" t="n">
        <f aca="false">MAX(R230:R355)-MIN(R230:R355)</f>
        <v>0.221422481940001</v>
      </c>
      <c r="U230" s="33" t="n">
        <f aca="false">U229+1000000</f>
        <v>1123000000</v>
      </c>
      <c r="V230" s="34" t="n">
        <f aca="false">U230/1000000</f>
        <v>1123</v>
      </c>
      <c r="W230" s="35" t="n">
        <v>-9.34505758015</v>
      </c>
      <c r="X230" s="39" t="n">
        <f aca="false">MAX(W230:W355)-MIN(W230:W355)</f>
        <v>0.22373993615</v>
      </c>
    </row>
    <row r="231" customFormat="false" ht="12.75" hidden="false" customHeight="false" outlineLevel="0" collapsed="false">
      <c r="A231" s="33" t="n">
        <f aca="false">A230+1000000</f>
        <v>1124000000</v>
      </c>
      <c r="B231" s="34" t="n">
        <f aca="false">A231/1000000</f>
        <v>1124</v>
      </c>
      <c r="C231" s="35" t="n">
        <v>-9.55175619461</v>
      </c>
      <c r="D231" s="39" t="n">
        <f aca="false">MAX(C231:C356)-MIN(C231:C356)</f>
        <v>0.18323370916</v>
      </c>
      <c r="F231" s="33" t="n">
        <f aca="false">F230+1000000</f>
        <v>1124000000</v>
      </c>
      <c r="G231" s="34" t="n">
        <f aca="false">F231/1000000</f>
        <v>1124</v>
      </c>
      <c r="H231" s="35" t="n">
        <v>-9.38215721355</v>
      </c>
      <c r="I231" s="39" t="n">
        <f aca="false">MAX(H231:H356)-MIN(H231:H356)</f>
        <v>0.2195589103</v>
      </c>
      <c r="K231" s="33" t="n">
        <f aca="false">K230+1000000</f>
        <v>1124000000</v>
      </c>
      <c r="L231" s="34" t="n">
        <f aca="false">K231/1000000</f>
        <v>1124</v>
      </c>
      <c r="M231" s="35" t="n">
        <v>-9.62095941063</v>
      </c>
      <c r="N231" s="39" t="n">
        <f aca="false">MAX(M231:M356)-MIN(M231:M356)</f>
        <v>0.238339263729999</v>
      </c>
      <c r="P231" s="33" t="n">
        <f aca="false">P230+1000000</f>
        <v>1124000000</v>
      </c>
      <c r="Q231" s="34" t="n">
        <f aca="false">P231/1000000</f>
        <v>1124</v>
      </c>
      <c r="R231" s="35" t="n">
        <v>-9.62584469501</v>
      </c>
      <c r="S231" s="39" t="n">
        <f aca="false">MAX(R231:R356)-MIN(R231:R356)</f>
        <v>0.22262926889</v>
      </c>
      <c r="U231" s="33" t="n">
        <f aca="false">U230+1000000</f>
        <v>1124000000</v>
      </c>
      <c r="V231" s="34" t="n">
        <f aca="false">U231/1000000</f>
        <v>1124</v>
      </c>
      <c r="W231" s="35" t="n">
        <v>-9.34795739573</v>
      </c>
      <c r="X231" s="39" t="n">
        <f aca="false">MAX(W231:W356)-MIN(W231:W356)</f>
        <v>0.225386985949999</v>
      </c>
    </row>
    <row r="232" customFormat="false" ht="12.75" hidden="false" customHeight="false" outlineLevel="0" collapsed="false">
      <c r="A232" s="33" t="n">
        <f aca="false">A231+1000000</f>
        <v>1125000000</v>
      </c>
      <c r="B232" s="34" t="n">
        <f aca="false">A232/1000000</f>
        <v>1125</v>
      </c>
      <c r="C232" s="35" t="n">
        <v>-9.55375545217</v>
      </c>
      <c r="D232" s="39" t="n">
        <f aca="false">MAX(C232:C357)-MIN(C232:C357)</f>
        <v>0.18515917605</v>
      </c>
      <c r="F232" s="33" t="n">
        <f aca="false">F231+1000000</f>
        <v>1125000000</v>
      </c>
      <c r="G232" s="34" t="n">
        <f aca="false">F232/1000000</f>
        <v>1125</v>
      </c>
      <c r="H232" s="35" t="n">
        <v>-9.38492645867</v>
      </c>
      <c r="I232" s="39" t="n">
        <f aca="false">MAX(H232:H357)-MIN(H232:H357)</f>
        <v>0.22078951324</v>
      </c>
      <c r="K232" s="33" t="n">
        <f aca="false">K231+1000000</f>
        <v>1125000000</v>
      </c>
      <c r="L232" s="34" t="n">
        <f aca="false">K232/1000000</f>
        <v>1125</v>
      </c>
      <c r="M232" s="35" t="n">
        <v>-9.62400712488</v>
      </c>
      <c r="N232" s="39" t="n">
        <f aca="false">MAX(M232:M357)-MIN(M232:M357)</f>
        <v>0.23994936641</v>
      </c>
      <c r="P232" s="33" t="n">
        <f aca="false">P231+1000000</f>
        <v>1125000000</v>
      </c>
      <c r="Q232" s="34" t="n">
        <f aca="false">P232/1000000</f>
        <v>1125</v>
      </c>
      <c r="R232" s="35" t="n">
        <v>-9.62908087726</v>
      </c>
      <c r="S232" s="39" t="n">
        <f aca="false">MAX(R232:R357)-MIN(R232:R357)</f>
        <v>0.223886408669999</v>
      </c>
      <c r="U232" s="33" t="n">
        <f aca="false">U231+1000000</f>
        <v>1125000000</v>
      </c>
      <c r="V232" s="34" t="n">
        <f aca="false">U232/1000000</f>
        <v>1125</v>
      </c>
      <c r="W232" s="35" t="n">
        <v>-9.35086556317</v>
      </c>
      <c r="X232" s="39" t="n">
        <f aca="false">MAX(W232:W357)-MIN(W232:W357)</f>
        <v>0.22702035773</v>
      </c>
    </row>
    <row r="233" customFormat="false" ht="12.75" hidden="false" customHeight="false" outlineLevel="0" collapsed="false">
      <c r="A233" s="33" t="n">
        <f aca="false">A232+1000000</f>
        <v>1126000000</v>
      </c>
      <c r="B233" s="34" t="n">
        <f aca="false">A233/1000000</f>
        <v>1126</v>
      </c>
      <c r="C233" s="35" t="n">
        <v>-9.55564989342</v>
      </c>
      <c r="D233" s="39" t="n">
        <f aca="false">MAX(C233:C358)-MIN(C233:C358)</f>
        <v>0.18712700691</v>
      </c>
      <c r="F233" s="33" t="n">
        <f aca="false">F232+1000000</f>
        <v>1126000000</v>
      </c>
      <c r="G233" s="34" t="n">
        <f aca="false">F233/1000000</f>
        <v>1126</v>
      </c>
      <c r="H233" s="35" t="n">
        <v>-9.38780542915</v>
      </c>
      <c r="I233" s="39" t="n">
        <f aca="false">MAX(H233:H358)-MIN(H233:H358)</f>
        <v>0.22188374479</v>
      </c>
      <c r="K233" s="33" t="n">
        <f aca="false">K232+1000000</f>
        <v>1126000000</v>
      </c>
      <c r="L233" s="34" t="n">
        <f aca="false">K233/1000000</f>
        <v>1126</v>
      </c>
      <c r="M233" s="35" t="n">
        <v>-9.62696890672</v>
      </c>
      <c r="N233" s="39" t="n">
        <f aca="false">MAX(M233:M358)-MIN(M233:M358)</f>
        <v>0.24168803073</v>
      </c>
      <c r="P233" s="33" t="n">
        <f aca="false">P232+1000000</f>
        <v>1126000000</v>
      </c>
      <c r="Q233" s="34" t="n">
        <f aca="false">P233/1000000</f>
        <v>1126</v>
      </c>
      <c r="R233" s="35" t="n">
        <v>-9.63225052957</v>
      </c>
      <c r="S233" s="39" t="n">
        <f aca="false">MAX(R233:R358)-MIN(R233:R358)</f>
        <v>0.22524848502</v>
      </c>
      <c r="U233" s="33" t="n">
        <f aca="false">U232+1000000</f>
        <v>1126000000</v>
      </c>
      <c r="V233" s="34" t="n">
        <f aca="false">U233/1000000</f>
        <v>1126</v>
      </c>
      <c r="W233" s="35" t="n">
        <v>-9.35367018594</v>
      </c>
      <c r="X233" s="39" t="n">
        <f aca="false">MAX(W233:W358)-MIN(W233:W358)</f>
        <v>0.228657726209999</v>
      </c>
    </row>
    <row r="234" customFormat="false" ht="12.75" hidden="false" customHeight="false" outlineLevel="0" collapsed="false">
      <c r="A234" s="33" t="n">
        <f aca="false">A233+1000000</f>
        <v>1127000000</v>
      </c>
      <c r="B234" s="34" t="n">
        <f aca="false">A234/1000000</f>
        <v>1127</v>
      </c>
      <c r="C234" s="35" t="n">
        <v>-9.55755601306</v>
      </c>
      <c r="D234" s="39" t="n">
        <f aca="false">MAX(C234:C359)-MIN(C234:C359)</f>
        <v>0.189076891820001</v>
      </c>
      <c r="F234" s="33" t="n">
        <f aca="false">F233+1000000</f>
        <v>1127000000</v>
      </c>
      <c r="G234" s="34" t="n">
        <f aca="false">F234/1000000</f>
        <v>1127</v>
      </c>
      <c r="H234" s="35" t="n">
        <v>-9.39051537502</v>
      </c>
      <c r="I234" s="39" t="n">
        <f aca="false">MAX(H234:H359)-MIN(H234:H359)</f>
        <v>0.223024410660001</v>
      </c>
      <c r="K234" s="33" t="n">
        <f aca="false">K233+1000000</f>
        <v>1127000000</v>
      </c>
      <c r="L234" s="34" t="n">
        <f aca="false">K234/1000000</f>
        <v>1127</v>
      </c>
      <c r="M234" s="35" t="n">
        <v>-9.62984515256</v>
      </c>
      <c r="N234" s="39" t="n">
        <f aca="false">MAX(M234:M359)-MIN(M234:M359)</f>
        <v>0.24343497423</v>
      </c>
      <c r="P234" s="33" t="n">
        <f aca="false">P233+1000000</f>
        <v>1127000000</v>
      </c>
      <c r="Q234" s="34" t="n">
        <f aca="false">P234/1000000</f>
        <v>1127</v>
      </c>
      <c r="R234" s="35" t="n">
        <v>-9.63542528125</v>
      </c>
      <c r="S234" s="39" t="n">
        <f aca="false">MAX(R234:R359)-MIN(R234:R359)</f>
        <v>0.22659936919</v>
      </c>
      <c r="U234" s="33" t="n">
        <f aca="false">U233+1000000</f>
        <v>1127000000</v>
      </c>
      <c r="V234" s="34" t="n">
        <f aca="false">U234/1000000</f>
        <v>1127</v>
      </c>
      <c r="W234" s="35" t="n">
        <v>-9.35639001954</v>
      </c>
      <c r="X234" s="39" t="n">
        <f aca="false">MAX(W234:W359)-MIN(W234:W359)</f>
        <v>0.23033933954</v>
      </c>
    </row>
    <row r="235" customFormat="false" ht="12.75" hidden="false" customHeight="false" outlineLevel="0" collapsed="false">
      <c r="A235" s="33" t="n">
        <f aca="false">A234+1000000</f>
        <v>1128000000</v>
      </c>
      <c r="B235" s="34" t="n">
        <f aca="false">A235/1000000</f>
        <v>1128</v>
      </c>
      <c r="C235" s="35" t="n">
        <v>-9.55935214696</v>
      </c>
      <c r="D235" s="39" t="n">
        <f aca="false">MAX(C235:C360)-MIN(C235:C360)</f>
        <v>0.191122904149999</v>
      </c>
      <c r="F235" s="33" t="n">
        <f aca="false">F234+1000000</f>
        <v>1128000000</v>
      </c>
      <c r="G235" s="34" t="n">
        <f aca="false">F235/1000000</f>
        <v>1128</v>
      </c>
      <c r="H235" s="35" t="n">
        <v>-9.39315530971</v>
      </c>
      <c r="I235" s="39" t="n">
        <f aca="false">MAX(H235:H360)-MIN(H235:H360)</f>
        <v>0.224260321859999</v>
      </c>
      <c r="K235" s="33" t="n">
        <f aca="false">K234+1000000</f>
        <v>1128000000</v>
      </c>
      <c r="L235" s="34" t="n">
        <f aca="false">K235/1000000</f>
        <v>1128</v>
      </c>
      <c r="M235" s="35" t="n">
        <v>-9.63276102519</v>
      </c>
      <c r="N235" s="39" t="n">
        <f aca="false">MAX(M235:M360)-MIN(M235:M360)</f>
        <v>0.245118560110001</v>
      </c>
      <c r="P235" s="33" t="n">
        <f aca="false">P234+1000000</f>
        <v>1128000000</v>
      </c>
      <c r="Q235" s="34" t="n">
        <f aca="false">P235/1000000</f>
        <v>1128</v>
      </c>
      <c r="R235" s="35" t="n">
        <v>-9.63849665992</v>
      </c>
      <c r="S235" s="39" t="n">
        <f aca="false">MAX(R235:R360)-MIN(R235:R360)</f>
        <v>0.228028530990001</v>
      </c>
      <c r="U235" s="33" t="n">
        <f aca="false">U234+1000000</f>
        <v>1128000000</v>
      </c>
      <c r="V235" s="34" t="n">
        <f aca="false">U235/1000000</f>
        <v>1128</v>
      </c>
      <c r="W235" s="35" t="n">
        <v>-9.35906973193</v>
      </c>
      <c r="X235" s="39" t="n">
        <f aca="false">MAX(W235:W360)-MIN(W235:W360)</f>
        <v>0.232054822490001</v>
      </c>
    </row>
    <row r="236" customFormat="false" ht="12.75" hidden="false" customHeight="false" outlineLevel="0" collapsed="false">
      <c r="A236" s="33" t="n">
        <f aca="false">A235+1000000</f>
        <v>1129000000</v>
      </c>
      <c r="B236" s="34" t="n">
        <f aca="false">A236/1000000</f>
        <v>1129</v>
      </c>
      <c r="C236" s="35" t="n">
        <v>-9.56103684498</v>
      </c>
      <c r="D236" s="39" t="n">
        <f aca="false">MAX(C236:C361)-MIN(C236:C361)</f>
        <v>0.193252159749999</v>
      </c>
      <c r="F236" s="33" t="n">
        <f aca="false">F235+1000000</f>
        <v>1129000000</v>
      </c>
      <c r="G236" s="34" t="n">
        <f aca="false">F236/1000000</f>
        <v>1129</v>
      </c>
      <c r="H236" s="35" t="n">
        <v>-9.39574843977</v>
      </c>
      <c r="I236" s="39" t="n">
        <f aca="false">MAX(H236:H361)-MIN(H236:H361)</f>
        <v>0.225450032720001</v>
      </c>
      <c r="K236" s="33" t="n">
        <f aca="false">K235+1000000</f>
        <v>1129000000</v>
      </c>
      <c r="L236" s="34" t="n">
        <f aca="false">K236/1000000</f>
        <v>1129</v>
      </c>
      <c r="M236" s="35" t="n">
        <v>-9.63554222432</v>
      </c>
      <c r="N236" s="39" t="n">
        <f aca="false">MAX(M236:M361)-MIN(M236:M361)</f>
        <v>0.246946661360001</v>
      </c>
      <c r="P236" s="33" t="n">
        <f aca="false">P235+1000000</f>
        <v>1129000000</v>
      </c>
      <c r="Q236" s="34" t="n">
        <f aca="false">P236/1000000</f>
        <v>1129</v>
      </c>
      <c r="R236" s="35" t="n">
        <v>-9.64155414855</v>
      </c>
      <c r="S236" s="39" t="n">
        <f aca="false">MAX(R236:R361)-MIN(R236:R361)</f>
        <v>0.22952408521</v>
      </c>
      <c r="U236" s="33" t="n">
        <f aca="false">U235+1000000</f>
        <v>1129000000</v>
      </c>
      <c r="V236" s="34" t="n">
        <f aca="false">U236/1000000</f>
        <v>1129</v>
      </c>
      <c r="W236" s="35" t="n">
        <v>-9.36171770712</v>
      </c>
      <c r="X236" s="39" t="n">
        <f aca="false">MAX(W236:W361)-MIN(W236:W361)</f>
        <v>0.233932927549999</v>
      </c>
    </row>
    <row r="237" customFormat="false" ht="12.75" hidden="false" customHeight="false" outlineLevel="0" collapsed="false">
      <c r="A237" s="33" t="n">
        <f aca="false">A236+1000000</f>
        <v>1130000000</v>
      </c>
      <c r="B237" s="34" t="n">
        <f aca="false">A237/1000000</f>
        <v>1130</v>
      </c>
      <c r="C237" s="35" t="n">
        <v>-9.56263768006</v>
      </c>
      <c r="D237" s="39" t="n">
        <f aca="false">MAX(C237:C362)-MIN(C237:C362)</f>
        <v>0.19544223962</v>
      </c>
      <c r="F237" s="33" t="n">
        <f aca="false">F236+1000000</f>
        <v>1130000000</v>
      </c>
      <c r="G237" s="34" t="n">
        <f aca="false">F237/1000000</f>
        <v>1130</v>
      </c>
      <c r="H237" s="35" t="n">
        <v>-9.39823413398</v>
      </c>
      <c r="I237" s="39" t="n">
        <f aca="false">MAX(H237:H362)-MIN(H237:H362)</f>
        <v>0.226806143389998</v>
      </c>
      <c r="K237" s="33" t="n">
        <f aca="false">K236+1000000</f>
        <v>1130000000</v>
      </c>
      <c r="L237" s="34" t="n">
        <f aca="false">K237/1000000</f>
        <v>1130</v>
      </c>
      <c r="M237" s="35" t="n">
        <v>-9.63825221248</v>
      </c>
      <c r="N237" s="39" t="n">
        <f aca="false">MAX(M237:M362)-MIN(M237:M362)</f>
        <v>0.24874537819</v>
      </c>
      <c r="P237" s="33" t="n">
        <f aca="false">P236+1000000</f>
        <v>1130000000</v>
      </c>
      <c r="Q237" s="34" t="n">
        <f aca="false">P237/1000000</f>
        <v>1130</v>
      </c>
      <c r="R237" s="35" t="n">
        <v>-9.64441889783</v>
      </c>
      <c r="S237" s="39" t="n">
        <f aca="false">MAX(R237:R362)-MIN(R237:R362)</f>
        <v>0.231208912789999</v>
      </c>
      <c r="U237" s="33" t="n">
        <f aca="false">U236+1000000</f>
        <v>1130000000</v>
      </c>
      <c r="V237" s="34" t="n">
        <f aca="false">U237/1000000</f>
        <v>1130</v>
      </c>
      <c r="W237" s="35" t="n">
        <v>-9.36418078219</v>
      </c>
      <c r="X237" s="39" t="n">
        <f aca="false">MAX(W237:W362)-MIN(W237:W362)</f>
        <v>0.235806052660001</v>
      </c>
    </row>
    <row r="238" customFormat="false" ht="12.75" hidden="false" customHeight="false" outlineLevel="0" collapsed="false">
      <c r="A238" s="33" t="n">
        <f aca="false">A237+1000000</f>
        <v>1131000000</v>
      </c>
      <c r="B238" s="34" t="n">
        <f aca="false">A238/1000000</f>
        <v>1131</v>
      </c>
      <c r="C238" s="35" t="n">
        <v>-9.5640998997</v>
      </c>
      <c r="D238" s="39" t="n">
        <f aca="false">MAX(C238:C363)-MIN(C238:C363)</f>
        <v>0.1978130815</v>
      </c>
      <c r="F238" s="33" t="n">
        <f aca="false">F237+1000000</f>
        <v>1131000000</v>
      </c>
      <c r="G238" s="34" t="n">
        <f aca="false">F238/1000000</f>
        <v>1131</v>
      </c>
      <c r="H238" s="35" t="n">
        <v>-9.40053033557</v>
      </c>
      <c r="I238" s="39" t="n">
        <f aca="false">MAX(H238:H363)-MIN(H238:H363)</f>
        <v>0.22839804477</v>
      </c>
      <c r="K238" s="33" t="n">
        <f aca="false">K237+1000000</f>
        <v>1131000000</v>
      </c>
      <c r="L238" s="34" t="n">
        <f aca="false">K238/1000000</f>
        <v>1131</v>
      </c>
      <c r="M238" s="35" t="n">
        <v>-9.64094206589</v>
      </c>
      <c r="N238" s="39" t="n">
        <f aca="false">MAX(M238:M363)-MIN(M238:M363)</f>
        <v>0.250693172849999</v>
      </c>
      <c r="P238" s="33" t="n">
        <f aca="false">P237+1000000</f>
        <v>1131000000</v>
      </c>
      <c r="Q238" s="34" t="n">
        <f aca="false">P238/1000000</f>
        <v>1131</v>
      </c>
      <c r="R238" s="35" t="n">
        <v>-9.64719284117</v>
      </c>
      <c r="S238" s="39" t="n">
        <f aca="false">MAX(R238:R363)-MIN(R238:R363)</f>
        <v>0.233057036970001</v>
      </c>
      <c r="U238" s="33" t="n">
        <f aca="false">U237+1000000</f>
        <v>1131000000</v>
      </c>
      <c r="V238" s="34" t="n">
        <f aca="false">U238/1000000</f>
        <v>1131</v>
      </c>
      <c r="W238" s="35" t="n">
        <v>-9.36668231075</v>
      </c>
      <c r="X238" s="39" t="n">
        <f aca="false">MAX(W238:W363)-MIN(W238:W363)</f>
        <v>0.237727338959999</v>
      </c>
    </row>
    <row r="239" customFormat="false" ht="12.75" hidden="false" customHeight="false" outlineLevel="0" collapsed="false">
      <c r="A239" s="33" t="n">
        <f aca="false">A238+1000000</f>
        <v>1132000000</v>
      </c>
      <c r="B239" s="34" t="n">
        <f aca="false">A239/1000000</f>
        <v>1132</v>
      </c>
      <c r="C239" s="35" t="n">
        <v>-9.56544563441</v>
      </c>
      <c r="D239" s="39" t="n">
        <f aca="false">MAX(C239:C364)-MIN(C239:C364)</f>
        <v>0.20007926273</v>
      </c>
      <c r="F239" s="33" t="n">
        <f aca="false">F238+1000000</f>
        <v>1132000000</v>
      </c>
      <c r="G239" s="34" t="n">
        <f aca="false">F239/1000000</f>
        <v>1132</v>
      </c>
      <c r="H239" s="35" t="n">
        <v>-9.40281166815</v>
      </c>
      <c r="I239" s="39" t="n">
        <f aca="false">MAX(H239:H364)-MIN(H239:H364)</f>
        <v>0.22982900715</v>
      </c>
      <c r="K239" s="33" t="n">
        <f aca="false">K238+1000000</f>
        <v>1132000000</v>
      </c>
      <c r="L239" s="34" t="n">
        <f aca="false">K239/1000000</f>
        <v>1132</v>
      </c>
      <c r="M239" s="35" t="n">
        <v>-9.64359951019</v>
      </c>
      <c r="N239" s="39" t="n">
        <f aca="false">MAX(M239:M364)-MIN(M239:M364)</f>
        <v>0.252476014179999</v>
      </c>
      <c r="P239" s="33" t="n">
        <f aca="false">P238+1000000</f>
        <v>1132000000</v>
      </c>
      <c r="Q239" s="34" t="n">
        <f aca="false">P239/1000000</f>
        <v>1132</v>
      </c>
      <c r="R239" s="35" t="n">
        <v>-9.65004055083</v>
      </c>
      <c r="S239" s="39" t="n">
        <f aca="false">MAX(R239:R364)-MIN(R239:R364)</f>
        <v>0.234591230740001</v>
      </c>
      <c r="U239" s="33" t="n">
        <f aca="false">U238+1000000</f>
        <v>1132000000</v>
      </c>
      <c r="V239" s="34" t="n">
        <f aca="false">U239/1000000</f>
        <v>1132</v>
      </c>
      <c r="W239" s="35" t="n">
        <v>-9.36909472837</v>
      </c>
      <c r="X239" s="39" t="n">
        <f aca="false">MAX(W239:W364)-MIN(W239:W364)</f>
        <v>0.239611827660001</v>
      </c>
    </row>
    <row r="240" customFormat="false" ht="12.75" hidden="false" customHeight="false" outlineLevel="0" collapsed="false">
      <c r="A240" s="33" t="n">
        <f aca="false">A239+1000000</f>
        <v>1133000000</v>
      </c>
      <c r="B240" s="34" t="n">
        <f aca="false">A240/1000000</f>
        <v>1133</v>
      </c>
      <c r="C240" s="35" t="n">
        <v>-9.56676277283</v>
      </c>
      <c r="D240" s="39" t="n">
        <f aca="false">MAX(C240:C365)-MIN(C240:C365)</f>
        <v>0.20252497675</v>
      </c>
      <c r="F240" s="33" t="n">
        <f aca="false">F239+1000000</f>
        <v>1133000000</v>
      </c>
      <c r="G240" s="34" t="n">
        <f aca="false">F240/1000000</f>
        <v>1133</v>
      </c>
      <c r="H240" s="35" t="n">
        <v>-9.40507943334</v>
      </c>
      <c r="I240" s="39" t="n">
        <f aca="false">MAX(H240:H365)-MIN(H240:H365)</f>
        <v>0.231349679520001</v>
      </c>
      <c r="K240" s="33" t="n">
        <f aca="false">K239+1000000</f>
        <v>1133000000</v>
      </c>
      <c r="L240" s="34" t="n">
        <f aca="false">K240/1000000</f>
        <v>1133</v>
      </c>
      <c r="M240" s="35" t="n">
        <v>-9.64620567536</v>
      </c>
      <c r="N240" s="39" t="n">
        <f aca="false">MAX(M240:M365)-MIN(M240:M365)</f>
        <v>0.25436694595</v>
      </c>
      <c r="P240" s="33" t="n">
        <f aca="false">P239+1000000</f>
        <v>1133000000</v>
      </c>
      <c r="Q240" s="34" t="n">
        <f aca="false">P240/1000000</f>
        <v>1133</v>
      </c>
      <c r="R240" s="35" t="n">
        <v>-9.65282132756</v>
      </c>
      <c r="S240" s="39" t="n">
        <f aca="false">MAX(R240:R365)-MIN(R240:R365)</f>
        <v>0.236279053160001</v>
      </c>
      <c r="U240" s="33" t="n">
        <f aca="false">U239+1000000</f>
        <v>1133000000</v>
      </c>
      <c r="V240" s="34" t="n">
        <f aca="false">U240/1000000</f>
        <v>1133</v>
      </c>
      <c r="W240" s="35" t="n">
        <v>-9.37142799833</v>
      </c>
      <c r="X240" s="39" t="n">
        <f aca="false">MAX(W240:W365)-MIN(W240:W365)</f>
        <v>0.241598954919999</v>
      </c>
    </row>
    <row r="241" customFormat="false" ht="12.75" hidden="false" customHeight="false" outlineLevel="0" collapsed="false">
      <c r="A241" s="33" t="n">
        <f aca="false">A240+1000000</f>
        <v>1134000000</v>
      </c>
      <c r="B241" s="34" t="n">
        <f aca="false">A241/1000000</f>
        <v>1134</v>
      </c>
      <c r="C241" s="35" t="n">
        <v>-9.56791811975</v>
      </c>
      <c r="D241" s="39" t="n">
        <f aca="false">MAX(C241:C366)-MIN(C241:C366)</f>
        <v>0.20493746621</v>
      </c>
      <c r="F241" s="33" t="n">
        <f aca="false">F240+1000000</f>
        <v>1134000000</v>
      </c>
      <c r="G241" s="34" t="n">
        <f aca="false">F241/1000000</f>
        <v>1134</v>
      </c>
      <c r="H241" s="35" t="n">
        <v>-9.40724440963</v>
      </c>
      <c r="I241" s="39" t="n">
        <f aca="false">MAX(H241:H366)-MIN(H241:H366)</f>
        <v>0.232807897200001</v>
      </c>
      <c r="K241" s="33" t="n">
        <f aca="false">K240+1000000</f>
        <v>1134000000</v>
      </c>
      <c r="L241" s="34" t="n">
        <f aca="false">K241/1000000</f>
        <v>1134</v>
      </c>
      <c r="M241" s="35" t="n">
        <v>-9.6487254768</v>
      </c>
      <c r="N241" s="39" t="n">
        <f aca="false">MAX(M241:M366)-MIN(M241:M366)</f>
        <v>0.256278329490002</v>
      </c>
      <c r="P241" s="33" t="n">
        <f aca="false">P240+1000000</f>
        <v>1134000000</v>
      </c>
      <c r="Q241" s="34" t="n">
        <f aca="false">P241/1000000</f>
        <v>1134</v>
      </c>
      <c r="R241" s="35" t="n">
        <v>-9.65550321115</v>
      </c>
      <c r="S241" s="39" t="n">
        <f aca="false">MAX(R241:R366)-MIN(R241:R366)</f>
        <v>0.237952119959999</v>
      </c>
      <c r="U241" s="33" t="n">
        <f aca="false">U240+1000000</f>
        <v>1134000000</v>
      </c>
      <c r="V241" s="34" t="n">
        <f aca="false">U241/1000000</f>
        <v>1134</v>
      </c>
      <c r="W241" s="35" t="n">
        <v>-9.37372719872</v>
      </c>
      <c r="X241" s="39" t="n">
        <f aca="false">MAX(W241:W366)-MIN(W241:W366)</f>
        <v>0.24354340072</v>
      </c>
    </row>
    <row r="242" customFormat="false" ht="12.75" hidden="false" customHeight="false" outlineLevel="0" collapsed="false">
      <c r="A242" s="33" t="n">
        <f aca="false">A241+1000000</f>
        <v>1135000000</v>
      </c>
      <c r="B242" s="34" t="n">
        <f aca="false">A242/1000000</f>
        <v>1135</v>
      </c>
      <c r="C242" s="35" t="n">
        <v>-9.5689297716</v>
      </c>
      <c r="D242" s="39" t="n">
        <f aca="false">MAX(C242:C367)-MIN(C242:C367)</f>
        <v>0.20752675568</v>
      </c>
      <c r="F242" s="33" t="n">
        <f aca="false">F241+1000000</f>
        <v>1135000000</v>
      </c>
      <c r="G242" s="34" t="n">
        <f aca="false">F242/1000000</f>
        <v>1135</v>
      </c>
      <c r="H242" s="35" t="n">
        <v>-9.40933422929</v>
      </c>
      <c r="I242" s="39" t="n">
        <f aca="false">MAX(H242:H367)-MIN(H242:H367)</f>
        <v>0.234384145470001</v>
      </c>
      <c r="K242" s="33" t="n">
        <f aca="false">K241+1000000</f>
        <v>1135000000</v>
      </c>
      <c r="L242" s="34" t="n">
        <f aca="false">K242/1000000</f>
        <v>1135</v>
      </c>
      <c r="M242" s="35" t="n">
        <v>-9.65114058932</v>
      </c>
      <c r="N242" s="39" t="n">
        <f aca="false">MAX(M242:M367)-MIN(M242:M367)</f>
        <v>0.25823786644</v>
      </c>
      <c r="P242" s="33" t="n">
        <f aca="false">P241+1000000</f>
        <v>1135000000</v>
      </c>
      <c r="Q242" s="34" t="n">
        <f aca="false">P242/1000000</f>
        <v>1135</v>
      </c>
      <c r="R242" s="35" t="n">
        <v>-9.65806523302</v>
      </c>
      <c r="S242" s="39" t="n">
        <f aca="false">MAX(R242:R367)-MIN(R242:R367)</f>
        <v>0.23978642973</v>
      </c>
      <c r="U242" s="33" t="n">
        <f aca="false">U241+1000000</f>
        <v>1135000000</v>
      </c>
      <c r="V242" s="34" t="n">
        <f aca="false">U242/1000000</f>
        <v>1135</v>
      </c>
      <c r="W242" s="35" t="n">
        <v>-9.37598654583</v>
      </c>
      <c r="X242" s="39" t="n">
        <f aca="false">MAX(W242:W367)-MIN(W242:W367)</f>
        <v>0.245538794220002</v>
      </c>
    </row>
    <row r="243" customFormat="false" ht="12.75" hidden="false" customHeight="false" outlineLevel="0" collapsed="false">
      <c r="A243" s="33" t="n">
        <f aca="false">A242+1000000</f>
        <v>1136000000</v>
      </c>
      <c r="B243" s="34" t="n">
        <f aca="false">A243/1000000</f>
        <v>1136</v>
      </c>
      <c r="C243" s="35" t="n">
        <v>-9.5700270659</v>
      </c>
      <c r="D243" s="39" t="n">
        <f aca="false">MAX(C243:C368)-MIN(C243:C368)</f>
        <v>0.20985113511</v>
      </c>
      <c r="F243" s="33" t="n">
        <f aca="false">F242+1000000</f>
        <v>1136000000</v>
      </c>
      <c r="G243" s="34" t="n">
        <f aca="false">F243/1000000</f>
        <v>1136</v>
      </c>
      <c r="H243" s="35" t="n">
        <v>-9.41136729793</v>
      </c>
      <c r="I243" s="39" t="n">
        <f aca="false">MAX(H243:H368)-MIN(H243:H368)</f>
        <v>0.235868095440001</v>
      </c>
      <c r="K243" s="33" t="n">
        <f aca="false">K242+1000000</f>
        <v>1136000000</v>
      </c>
      <c r="L243" s="34" t="n">
        <f aca="false">K243/1000000</f>
        <v>1136</v>
      </c>
      <c r="M243" s="35" t="n">
        <v>-9.65362000566</v>
      </c>
      <c r="N243" s="39" t="n">
        <f aca="false">MAX(M243:M368)-MIN(M243:M368)</f>
        <v>0.26015684451</v>
      </c>
      <c r="P243" s="33" t="n">
        <f aca="false">P242+1000000</f>
        <v>1136000000</v>
      </c>
      <c r="Q243" s="34" t="n">
        <f aca="false">P243/1000000</f>
        <v>1136</v>
      </c>
      <c r="R243" s="35" t="n">
        <v>-9.66063785416</v>
      </c>
      <c r="S243" s="39" t="n">
        <f aca="false">MAX(R243:R368)-MIN(R243:R368)</f>
        <v>0.24160633084</v>
      </c>
      <c r="U243" s="33" t="n">
        <f aca="false">U242+1000000</f>
        <v>1136000000</v>
      </c>
      <c r="V243" s="34" t="n">
        <f aca="false">U243/1000000</f>
        <v>1136</v>
      </c>
      <c r="W243" s="35" t="n">
        <v>-9.378221624</v>
      </c>
      <c r="X243" s="39" t="n">
        <f aca="false">MAX(W243:W368)-MIN(W243:W368)</f>
        <v>0.24742597314</v>
      </c>
    </row>
    <row r="244" customFormat="false" ht="12.75" hidden="false" customHeight="false" outlineLevel="0" collapsed="false">
      <c r="A244" s="33" t="n">
        <f aca="false">A243+1000000</f>
        <v>1137000000</v>
      </c>
      <c r="B244" s="34" t="n">
        <f aca="false">A244/1000000</f>
        <v>1137</v>
      </c>
      <c r="C244" s="35" t="n">
        <v>-9.57089611151</v>
      </c>
      <c r="D244" s="39" t="n">
        <f aca="false">MAX(C244:C369)-MIN(C244:C369)</f>
        <v>0.212325858709999</v>
      </c>
      <c r="F244" s="33" t="n">
        <f aca="false">F243+1000000</f>
        <v>1137000000</v>
      </c>
      <c r="G244" s="34" t="n">
        <f aca="false">F244/1000000</f>
        <v>1137</v>
      </c>
      <c r="H244" s="35" t="n">
        <v>-9.41347274812</v>
      </c>
      <c r="I244" s="39" t="n">
        <f aca="false">MAX(H244:H369)-MIN(H244:H369)</f>
        <v>0.237148146819999</v>
      </c>
      <c r="K244" s="33" t="n">
        <f aca="false">K243+1000000</f>
        <v>1137000000</v>
      </c>
      <c r="L244" s="34" t="n">
        <f aca="false">K244/1000000</f>
        <v>1137</v>
      </c>
      <c r="M244" s="35" t="n">
        <v>-9.6561498036</v>
      </c>
      <c r="N244" s="39" t="n">
        <f aca="false">MAX(M244:M369)-MIN(M244:M369)</f>
        <v>0.26193717088</v>
      </c>
      <c r="P244" s="33" t="n">
        <f aca="false">P243+1000000</f>
        <v>1137000000</v>
      </c>
      <c r="Q244" s="34" t="n">
        <f aca="false">P244/1000000</f>
        <v>1137</v>
      </c>
      <c r="R244" s="35" t="n">
        <v>-9.66320083574</v>
      </c>
      <c r="S244" s="39" t="n">
        <f aca="false">MAX(R244:R369)-MIN(R244:R369)</f>
        <v>0.24331785106</v>
      </c>
      <c r="U244" s="33" t="n">
        <f aca="false">U243+1000000</f>
        <v>1137000000</v>
      </c>
      <c r="V244" s="34" t="n">
        <f aca="false">U244/1000000</f>
        <v>1137</v>
      </c>
      <c r="W244" s="35" t="n">
        <v>-9.38037367633</v>
      </c>
      <c r="X244" s="39" t="n">
        <f aca="false">MAX(W244:W369)-MIN(W244:W369)</f>
        <v>0.249291646709999</v>
      </c>
    </row>
    <row r="245" customFormat="false" ht="12.75" hidden="false" customHeight="false" outlineLevel="0" collapsed="false">
      <c r="A245" s="33" t="n">
        <f aca="false">A244+1000000</f>
        <v>1138000000</v>
      </c>
      <c r="B245" s="34" t="n">
        <f aca="false">A245/1000000</f>
        <v>1138</v>
      </c>
      <c r="C245" s="35" t="n">
        <v>-9.57183013644</v>
      </c>
      <c r="D245" s="39" t="n">
        <f aca="false">MAX(C245:C370)-MIN(C245:C370)</f>
        <v>0.21482388599</v>
      </c>
      <c r="F245" s="33" t="n">
        <f aca="false">F244+1000000</f>
        <v>1138000000</v>
      </c>
      <c r="G245" s="34" t="n">
        <f aca="false">F245/1000000</f>
        <v>1138</v>
      </c>
      <c r="H245" s="35" t="n">
        <v>-9.41542871134</v>
      </c>
      <c r="I245" s="39" t="n">
        <f aca="false">MAX(H245:H370)-MIN(H245:H370)</f>
        <v>0.238686115109999</v>
      </c>
      <c r="K245" s="33" t="n">
        <f aca="false">K244+1000000</f>
        <v>1138000000</v>
      </c>
      <c r="L245" s="34" t="n">
        <f aca="false">K245/1000000</f>
        <v>1138</v>
      </c>
      <c r="M245" s="35" t="n">
        <v>-9.65850270996</v>
      </c>
      <c r="N245" s="39" t="n">
        <f aca="false">MAX(M245:M370)-MIN(M245:M370)</f>
        <v>0.263906040449999</v>
      </c>
      <c r="P245" s="33" t="n">
        <f aca="false">P244+1000000</f>
        <v>1138000000</v>
      </c>
      <c r="Q245" s="34" t="n">
        <f aca="false">P245/1000000</f>
        <v>1138</v>
      </c>
      <c r="R245" s="35" t="n">
        <v>-9.66566420228</v>
      </c>
      <c r="S245" s="39" t="n">
        <f aca="false">MAX(R245:R370)-MIN(R245:R370)</f>
        <v>0.24515228474</v>
      </c>
      <c r="U245" s="33" t="n">
        <f aca="false">U244+1000000</f>
        <v>1138000000</v>
      </c>
      <c r="V245" s="34" t="n">
        <f aca="false">U245/1000000</f>
        <v>1138</v>
      </c>
      <c r="W245" s="35" t="n">
        <v>-9.38234107117</v>
      </c>
      <c r="X245" s="39" t="n">
        <f aca="false">MAX(W245:W370)-MIN(W245:W370)</f>
        <v>0.251326553469999</v>
      </c>
    </row>
    <row r="246" customFormat="false" ht="12.75" hidden="false" customHeight="false" outlineLevel="0" collapsed="false">
      <c r="A246" s="33" t="n">
        <f aca="false">A245+1000000</f>
        <v>1139000000</v>
      </c>
      <c r="B246" s="34" t="n">
        <f aca="false">A246/1000000</f>
        <v>1139</v>
      </c>
      <c r="C246" s="35" t="n">
        <v>-9.57265697029</v>
      </c>
      <c r="D246" s="39" t="n">
        <f aca="false">MAX(C246:C371)-MIN(C246:C371)</f>
        <v>0.217340954420001</v>
      </c>
      <c r="F246" s="33" t="n">
        <f aca="false">F245+1000000</f>
        <v>1139000000</v>
      </c>
      <c r="G246" s="34" t="n">
        <f aca="false">F246/1000000</f>
        <v>1139</v>
      </c>
      <c r="H246" s="35" t="n">
        <v>-9.41712135194</v>
      </c>
      <c r="I246" s="39" t="n">
        <f aca="false">MAX(H246:H371)-MIN(H246:H371)</f>
        <v>0.240378870059999</v>
      </c>
      <c r="K246" s="33" t="n">
        <f aca="false">K245+1000000</f>
        <v>1139000000</v>
      </c>
      <c r="L246" s="34" t="n">
        <f aca="false">K246/1000000</f>
        <v>1139</v>
      </c>
      <c r="M246" s="35" t="n">
        <v>-9.66085684079</v>
      </c>
      <c r="N246" s="39" t="n">
        <f aca="false">MAX(M246:M371)-MIN(M246:M371)</f>
        <v>0.26582157921</v>
      </c>
      <c r="P246" s="33" t="n">
        <f aca="false">P245+1000000</f>
        <v>1139000000</v>
      </c>
      <c r="Q246" s="34" t="n">
        <f aca="false">P246/1000000</f>
        <v>1139</v>
      </c>
      <c r="R246" s="35" t="n">
        <v>-9.66812394034</v>
      </c>
      <c r="S246" s="39" t="n">
        <f aca="false">MAX(R246:R371)-MIN(R246:R371)</f>
        <v>0.24695636667</v>
      </c>
      <c r="U246" s="33" t="n">
        <f aca="false">U245+1000000</f>
        <v>1139000000</v>
      </c>
      <c r="V246" s="34" t="n">
        <f aca="false">U246/1000000</f>
        <v>1139</v>
      </c>
      <c r="W246" s="35" t="n">
        <v>-9.38436667729</v>
      </c>
      <c r="X246" s="39" t="n">
        <f aca="false">MAX(W246:W371)-MIN(W246:W371)</f>
        <v>0.253324117809999</v>
      </c>
    </row>
    <row r="247" customFormat="false" ht="12.75" hidden="false" customHeight="false" outlineLevel="0" collapsed="false">
      <c r="A247" s="33" t="n">
        <f aca="false">A246+1000000</f>
        <v>1140000000</v>
      </c>
      <c r="B247" s="34" t="n">
        <f aca="false">A247/1000000</f>
        <v>1140</v>
      </c>
      <c r="C247" s="35" t="n">
        <v>-9.57336176815</v>
      </c>
      <c r="D247" s="39" t="n">
        <f aca="false">MAX(C247:C372)-MIN(C247:C372)</f>
        <v>0.219941395259999</v>
      </c>
      <c r="F247" s="33" t="n">
        <f aca="false">F246+1000000</f>
        <v>1140000000</v>
      </c>
      <c r="G247" s="34" t="n">
        <f aca="false">F247/1000000</f>
        <v>1140</v>
      </c>
      <c r="H247" s="35" t="n">
        <v>-9.41897512391</v>
      </c>
      <c r="I247" s="39" t="n">
        <f aca="false">MAX(H247:H372)-MIN(H247:H372)</f>
        <v>0.24192119522</v>
      </c>
      <c r="K247" s="33" t="n">
        <f aca="false">K246+1000000</f>
        <v>1140000000</v>
      </c>
      <c r="L247" s="34" t="n">
        <f aca="false">K247/1000000</f>
        <v>1140</v>
      </c>
      <c r="M247" s="35" t="n">
        <v>-9.66323572766</v>
      </c>
      <c r="N247" s="39" t="n">
        <f aca="false">MAX(M247:M372)-MIN(M247:M372)</f>
        <v>0.26769808027</v>
      </c>
      <c r="P247" s="33" t="n">
        <f aca="false">P246+1000000</f>
        <v>1140000000</v>
      </c>
      <c r="Q247" s="34" t="n">
        <f aca="false">P247/1000000</f>
        <v>1140</v>
      </c>
      <c r="R247" s="35" t="n">
        <v>-9.67049332685</v>
      </c>
      <c r="S247" s="39" t="n">
        <f aca="false">MAX(R247:R372)-MIN(R247:R372)</f>
        <v>0.248733851380001</v>
      </c>
      <c r="U247" s="33" t="n">
        <f aca="false">U246+1000000</f>
        <v>1140000000</v>
      </c>
      <c r="V247" s="34" t="n">
        <f aca="false">U247/1000000</f>
        <v>1140</v>
      </c>
      <c r="W247" s="35" t="n">
        <v>-9.38633738644</v>
      </c>
      <c r="X247" s="39" t="n">
        <f aca="false">MAX(W247:W372)-MIN(W247:W372)</f>
        <v>0.25527697835</v>
      </c>
    </row>
    <row r="248" customFormat="false" ht="12.75" hidden="false" customHeight="false" outlineLevel="0" collapsed="false">
      <c r="A248" s="33" t="n">
        <f aca="false">A247+1000000</f>
        <v>1141000000</v>
      </c>
      <c r="B248" s="34" t="n">
        <f aca="false">A248/1000000</f>
        <v>1141</v>
      </c>
      <c r="C248" s="35" t="n">
        <v>-9.57404820115</v>
      </c>
      <c r="D248" s="39" t="n">
        <f aca="false">MAX(C248:C373)-MIN(C248:C373)</f>
        <v>0.22236173223</v>
      </c>
      <c r="F248" s="33" t="n">
        <f aca="false">F247+1000000</f>
        <v>1141000000</v>
      </c>
      <c r="G248" s="34" t="n">
        <f aca="false">F248/1000000</f>
        <v>1141</v>
      </c>
      <c r="H248" s="35" t="n">
        <v>-9.42079262598</v>
      </c>
      <c r="I248" s="39" t="n">
        <f aca="false">MAX(H248:H373)-MIN(H248:H373)</f>
        <v>0.24331620311</v>
      </c>
      <c r="K248" s="33" t="n">
        <f aca="false">K247+1000000</f>
        <v>1141000000</v>
      </c>
      <c r="L248" s="34" t="n">
        <f aca="false">K248/1000000</f>
        <v>1141</v>
      </c>
      <c r="M248" s="35" t="n">
        <v>-9.66549002646</v>
      </c>
      <c r="N248" s="39" t="n">
        <f aca="false">MAX(M248:M373)-MIN(M248:M373)</f>
        <v>0.269578129999999</v>
      </c>
      <c r="P248" s="33" t="n">
        <f aca="false">P247+1000000</f>
        <v>1141000000</v>
      </c>
      <c r="Q248" s="34" t="n">
        <f aca="false">P248/1000000</f>
        <v>1141</v>
      </c>
      <c r="R248" s="35" t="n">
        <v>-9.67284286866</v>
      </c>
      <c r="S248" s="39" t="n">
        <f aca="false">MAX(R248:R373)-MIN(R248:R373)</f>
        <v>0.25042299559</v>
      </c>
      <c r="U248" s="33" t="n">
        <f aca="false">U247+1000000</f>
        <v>1141000000</v>
      </c>
      <c r="V248" s="34" t="n">
        <f aca="false">U248/1000000</f>
        <v>1141</v>
      </c>
      <c r="W248" s="35" t="n">
        <v>-9.3883552161</v>
      </c>
      <c r="X248" s="39" t="n">
        <f aca="false">MAX(W248:W373)-MIN(W248:W373)</f>
        <v>0.257056258759999</v>
      </c>
    </row>
    <row r="249" customFormat="false" ht="12.75" hidden="false" customHeight="false" outlineLevel="0" collapsed="false">
      <c r="A249" s="33" t="n">
        <f aca="false">A248+1000000</f>
        <v>1142000000</v>
      </c>
      <c r="B249" s="34" t="n">
        <f aca="false">A249/1000000</f>
        <v>1142</v>
      </c>
      <c r="C249" s="35" t="n">
        <v>-9.57479863823</v>
      </c>
      <c r="D249" s="39" t="n">
        <f aca="false">MAX(C249:C374)-MIN(C249:C374)</f>
        <v>0.224620976840001</v>
      </c>
      <c r="F249" s="33" t="n">
        <f aca="false">F248+1000000</f>
        <v>1142000000</v>
      </c>
      <c r="G249" s="34" t="n">
        <f aca="false">F249/1000000</f>
        <v>1142</v>
      </c>
      <c r="H249" s="35" t="n">
        <v>-9.42256533799</v>
      </c>
      <c r="I249" s="39" t="n">
        <f aca="false">MAX(H249:H374)-MIN(H249:H374)</f>
        <v>0.244762483250002</v>
      </c>
      <c r="K249" s="33" t="n">
        <f aca="false">K248+1000000</f>
        <v>1142000000</v>
      </c>
      <c r="L249" s="34" t="n">
        <f aca="false">K249/1000000</f>
        <v>1142</v>
      </c>
      <c r="M249" s="35" t="n">
        <v>-9.66772362605</v>
      </c>
      <c r="N249" s="39" t="n">
        <f aca="false">MAX(M249:M374)-MIN(M249:M374)</f>
        <v>0.27139601949</v>
      </c>
      <c r="P249" s="33" t="n">
        <f aca="false">P248+1000000</f>
        <v>1142000000</v>
      </c>
      <c r="Q249" s="34" t="n">
        <f aca="false">P249/1000000</f>
        <v>1142</v>
      </c>
      <c r="R249" s="35" t="n">
        <v>-9.67518499898</v>
      </c>
      <c r="S249" s="39" t="n">
        <f aca="false">MAX(R249:R374)-MIN(R249:R374)</f>
        <v>0.252000380319998</v>
      </c>
      <c r="U249" s="33" t="n">
        <f aca="false">U248+1000000</f>
        <v>1142000000</v>
      </c>
      <c r="V249" s="34" t="n">
        <f aca="false">U249/1000000</f>
        <v>1142</v>
      </c>
      <c r="W249" s="35" t="n">
        <v>-9.39038003692</v>
      </c>
      <c r="X249" s="39" t="n">
        <f aca="false">MAX(W249:W374)-MIN(W249:W374)</f>
        <v>0.25878218625</v>
      </c>
    </row>
    <row r="250" customFormat="false" ht="12.75" hidden="false" customHeight="false" outlineLevel="0" collapsed="false">
      <c r="A250" s="33" t="n">
        <f aca="false">A249+1000000</f>
        <v>1143000000</v>
      </c>
      <c r="B250" s="34" t="n">
        <f aca="false">A250/1000000</f>
        <v>1143</v>
      </c>
      <c r="C250" s="35" t="n">
        <v>-9.57538217186</v>
      </c>
      <c r="D250" s="39" t="n">
        <f aca="false">MAX(C250:C375)-MIN(C250:C375)</f>
        <v>0.22688988881</v>
      </c>
      <c r="F250" s="33" t="n">
        <f aca="false">F249+1000000</f>
        <v>1143000000</v>
      </c>
      <c r="G250" s="34" t="n">
        <f aca="false">F250/1000000</f>
        <v>1143</v>
      </c>
      <c r="H250" s="35" t="n">
        <v>-9.42432596282</v>
      </c>
      <c r="I250" s="39" t="n">
        <f aca="false">MAX(H250:H375)-MIN(H250:H375)</f>
        <v>0.24601071302</v>
      </c>
      <c r="K250" s="33" t="n">
        <f aca="false">K249+1000000</f>
        <v>1143000000</v>
      </c>
      <c r="L250" s="34" t="n">
        <f aca="false">K250/1000000</f>
        <v>1143</v>
      </c>
      <c r="M250" s="35" t="n">
        <v>-9.67000440807</v>
      </c>
      <c r="N250" s="39" t="n">
        <f aca="false">MAX(M250:M375)-MIN(M250:M375)</f>
        <v>0.2730799546</v>
      </c>
      <c r="P250" s="33" t="n">
        <f aca="false">P249+1000000</f>
        <v>1143000000</v>
      </c>
      <c r="Q250" s="34" t="n">
        <f aca="false">P250/1000000</f>
        <v>1143</v>
      </c>
      <c r="R250" s="35" t="n">
        <v>-9.67753644743</v>
      </c>
      <c r="S250" s="39" t="n">
        <f aca="false">MAX(R250:R375)-MIN(R250:R375)</f>
        <v>0.25347084593</v>
      </c>
      <c r="U250" s="33" t="n">
        <f aca="false">U249+1000000</f>
        <v>1143000000</v>
      </c>
      <c r="V250" s="34" t="n">
        <f aca="false">U250/1000000</f>
        <v>1143</v>
      </c>
      <c r="W250" s="35" t="n">
        <v>-9.39227920065</v>
      </c>
      <c r="X250" s="39" t="n">
        <f aca="false">MAX(W250:W375)-MIN(W250:W375)</f>
        <v>0.26052233105</v>
      </c>
    </row>
    <row r="251" customFormat="false" ht="12.75" hidden="false" customHeight="false" outlineLevel="0" collapsed="false">
      <c r="A251" s="33" t="n">
        <f aca="false">A250+1000000</f>
        <v>1144000000</v>
      </c>
      <c r="B251" s="34" t="n">
        <f aca="false">A251/1000000</f>
        <v>1144</v>
      </c>
      <c r="C251" s="35" t="n">
        <v>-9.57596619186</v>
      </c>
      <c r="D251" s="39" t="n">
        <f aca="false">MAX(C251:C376)-MIN(C251:C376)</f>
        <v>0.229091005720001</v>
      </c>
      <c r="F251" s="33" t="n">
        <f aca="false">F250+1000000</f>
        <v>1144000000</v>
      </c>
      <c r="G251" s="34" t="n">
        <f aca="false">F251/1000000</f>
        <v>1144</v>
      </c>
      <c r="H251" s="35" t="n">
        <v>-9.42612339811</v>
      </c>
      <c r="I251" s="39" t="n">
        <f aca="false">MAX(H251:H376)-MIN(H251:H376)</f>
        <v>0.24716364913</v>
      </c>
      <c r="K251" s="33" t="n">
        <f aca="false">K250+1000000</f>
        <v>1144000000</v>
      </c>
      <c r="L251" s="34" t="n">
        <f aca="false">K251/1000000</f>
        <v>1144</v>
      </c>
      <c r="M251" s="35" t="n">
        <v>-9.67227115488</v>
      </c>
      <c r="N251" s="39" t="n">
        <f aca="false">MAX(M251:M376)-MIN(M251:M376)</f>
        <v>0.27470151913</v>
      </c>
      <c r="P251" s="33" t="n">
        <f aca="false">P250+1000000</f>
        <v>1144000000</v>
      </c>
      <c r="Q251" s="34" t="n">
        <f aca="false">P251/1000000</f>
        <v>1144</v>
      </c>
      <c r="R251" s="35" t="n">
        <v>-9.67994953566</v>
      </c>
      <c r="S251" s="39" t="n">
        <f aca="false">MAX(R251:R376)-MIN(R251:R376)</f>
        <v>0.25478801033</v>
      </c>
      <c r="U251" s="33" t="n">
        <f aca="false">U250+1000000</f>
        <v>1144000000</v>
      </c>
      <c r="V251" s="34" t="n">
        <f aca="false">U251/1000000</f>
        <v>1144</v>
      </c>
      <c r="W251" s="35" t="n">
        <v>-9.39419204487</v>
      </c>
      <c r="X251" s="39" t="n">
        <f aca="false">MAX(W251:W376)-MIN(W251:W376)</f>
        <v>0.26210604936</v>
      </c>
    </row>
    <row r="252" customFormat="false" ht="12.75" hidden="false" customHeight="false" outlineLevel="0" collapsed="false">
      <c r="A252" s="33" t="n">
        <f aca="false">A251+1000000</f>
        <v>1145000000</v>
      </c>
      <c r="B252" s="34" t="n">
        <f aca="false">A252/1000000</f>
        <v>1145</v>
      </c>
      <c r="C252" s="35" t="n">
        <v>-9.576436094</v>
      </c>
      <c r="D252" s="39" t="n">
        <f aca="false">MAX(C252:C377)-MIN(C252:C377)</f>
        <v>0.23142611309</v>
      </c>
      <c r="F252" s="33" t="n">
        <f aca="false">F251+1000000</f>
        <v>1145000000</v>
      </c>
      <c r="G252" s="34" t="n">
        <f aca="false">F252/1000000</f>
        <v>1145</v>
      </c>
      <c r="H252" s="35" t="n">
        <v>-9.42774050084</v>
      </c>
      <c r="I252" s="39" t="n">
        <f aca="false">MAX(H252:H377)-MIN(H252:H377)</f>
        <v>0.248463256279999</v>
      </c>
      <c r="K252" s="33" t="n">
        <f aca="false">K251+1000000</f>
        <v>1145000000</v>
      </c>
      <c r="L252" s="34" t="n">
        <f aca="false">K252/1000000</f>
        <v>1145</v>
      </c>
      <c r="M252" s="35" t="n">
        <v>-9.67439509748</v>
      </c>
      <c r="N252" s="39" t="n">
        <f aca="false">MAX(M252:M377)-MIN(M252:M377)</f>
        <v>0.276426019720001</v>
      </c>
      <c r="P252" s="33" t="n">
        <f aca="false">P251+1000000</f>
        <v>1145000000</v>
      </c>
      <c r="Q252" s="34" t="n">
        <f aca="false">P252/1000000</f>
        <v>1145</v>
      </c>
      <c r="R252" s="35" t="n">
        <v>-9.68208195118</v>
      </c>
      <c r="S252" s="39" t="n">
        <f aca="false">MAX(R252:R377)-MIN(R252:R377)</f>
        <v>0.25641030355</v>
      </c>
      <c r="U252" s="33" t="n">
        <f aca="false">U251+1000000</f>
        <v>1145000000</v>
      </c>
      <c r="V252" s="34" t="n">
        <f aca="false">U252/1000000</f>
        <v>1145</v>
      </c>
      <c r="W252" s="35" t="n">
        <v>-9.39598339971</v>
      </c>
      <c r="X252" s="39" t="n">
        <f aca="false">MAX(W252:W377)-MIN(W252:W377)</f>
        <v>0.26376363076</v>
      </c>
    </row>
    <row r="253" customFormat="false" ht="12.75" hidden="false" customHeight="false" outlineLevel="0" collapsed="false">
      <c r="A253" s="33" t="n">
        <f aca="false">A252+1000000</f>
        <v>1146000000</v>
      </c>
      <c r="B253" s="34" t="n">
        <f aca="false">A253/1000000</f>
        <v>1146</v>
      </c>
      <c r="C253" s="35" t="n">
        <v>-9.57680014152</v>
      </c>
      <c r="D253" s="39" t="n">
        <f aca="false">MAX(C253:C378)-MIN(C253:C378)</f>
        <v>0.233690364680001</v>
      </c>
      <c r="F253" s="33" t="n">
        <f aca="false">F252+1000000</f>
        <v>1146000000</v>
      </c>
      <c r="G253" s="34" t="n">
        <f aca="false">F253/1000000</f>
        <v>1146</v>
      </c>
      <c r="H253" s="35" t="n">
        <v>-9.42932346465</v>
      </c>
      <c r="I253" s="39" t="n">
        <f aca="false">MAX(H253:H378)-MIN(H253:H378)</f>
        <v>0.249676566189999</v>
      </c>
      <c r="K253" s="33" t="n">
        <f aca="false">K252+1000000</f>
        <v>1146000000</v>
      </c>
      <c r="L253" s="34" t="n">
        <f aca="false">K253/1000000</f>
        <v>1146</v>
      </c>
      <c r="M253" s="35" t="n">
        <v>-9.676431318</v>
      </c>
      <c r="N253" s="39" t="n">
        <f aca="false">MAX(M253:M378)-MIN(M253:M378)</f>
        <v>0.278080103199999</v>
      </c>
      <c r="P253" s="33" t="n">
        <f aca="false">P252+1000000</f>
        <v>1146000000</v>
      </c>
      <c r="Q253" s="34" t="n">
        <f aca="false">P253/1000000</f>
        <v>1146</v>
      </c>
      <c r="R253" s="35" t="n">
        <v>-9.68411108805</v>
      </c>
      <c r="S253" s="39" t="n">
        <f aca="false">MAX(R253:R378)-MIN(R253:R378)</f>
        <v>0.258050219589999</v>
      </c>
      <c r="U253" s="33" t="n">
        <f aca="false">U252+1000000</f>
        <v>1146000000</v>
      </c>
      <c r="V253" s="34" t="n">
        <f aca="false">U253/1000000</f>
        <v>1146</v>
      </c>
      <c r="W253" s="35" t="n">
        <v>-9.39768967357</v>
      </c>
      <c r="X253" s="39" t="n">
        <f aca="false">MAX(W253:W378)-MIN(W253:W378)</f>
        <v>0.26541481518</v>
      </c>
    </row>
    <row r="254" customFormat="false" ht="12.75" hidden="false" customHeight="false" outlineLevel="0" collapsed="false">
      <c r="A254" s="33" t="n">
        <f aca="false">A253+1000000</f>
        <v>1147000000</v>
      </c>
      <c r="B254" s="34" t="n">
        <f aca="false">A254/1000000</f>
        <v>1147</v>
      </c>
      <c r="C254" s="35" t="n">
        <v>-9.57718686686</v>
      </c>
      <c r="D254" s="39" t="n">
        <f aca="false">MAX(C254:C379)-MIN(C254:C379)</f>
        <v>0.235816380719999</v>
      </c>
      <c r="F254" s="33" t="n">
        <f aca="false">F253+1000000</f>
        <v>1147000000</v>
      </c>
      <c r="G254" s="34" t="n">
        <f aca="false">F254/1000000</f>
        <v>1147</v>
      </c>
      <c r="H254" s="35" t="n">
        <v>-9.43078455559</v>
      </c>
      <c r="I254" s="39" t="n">
        <f aca="false">MAX(H254:H379)-MIN(H254:H379)</f>
        <v>0.250946422529999</v>
      </c>
      <c r="K254" s="33" t="n">
        <f aca="false">K253+1000000</f>
        <v>1147000000</v>
      </c>
      <c r="L254" s="34" t="n">
        <f aca="false">K254/1000000</f>
        <v>1147</v>
      </c>
      <c r="M254" s="35" t="n">
        <v>-9.67841692679</v>
      </c>
      <c r="N254" s="39" t="n">
        <f aca="false">MAX(M254:M379)-MIN(M254:M379)</f>
        <v>0.279645020949999</v>
      </c>
      <c r="P254" s="33" t="n">
        <f aca="false">P253+1000000</f>
        <v>1147000000</v>
      </c>
      <c r="Q254" s="34" t="n">
        <f aca="false">P254/1000000</f>
        <v>1147</v>
      </c>
      <c r="R254" s="35" t="n">
        <v>-9.68617894906</v>
      </c>
      <c r="S254" s="39" t="n">
        <f aca="false">MAX(R254:R379)-MIN(R254:R379)</f>
        <v>0.259492813270001</v>
      </c>
      <c r="U254" s="33" t="n">
        <f aca="false">U253+1000000</f>
        <v>1147000000</v>
      </c>
      <c r="V254" s="34" t="n">
        <f aca="false">U254/1000000</f>
        <v>1147</v>
      </c>
      <c r="W254" s="35" t="n">
        <v>-9.39944044201</v>
      </c>
      <c r="X254" s="39" t="n">
        <f aca="false">MAX(W254:W379)-MIN(W254:W379)</f>
        <v>0.26682667953</v>
      </c>
    </row>
    <row r="255" customFormat="false" ht="12.75" hidden="false" customHeight="false" outlineLevel="0" collapsed="false">
      <c r="A255" s="33" t="n">
        <f aca="false">A254+1000000</f>
        <v>1148000000</v>
      </c>
      <c r="B255" s="34" t="n">
        <f aca="false">A255/1000000</f>
        <v>1148</v>
      </c>
      <c r="C255" s="35" t="n">
        <v>-9.57756682575</v>
      </c>
      <c r="D255" s="39" t="n">
        <f aca="false">MAX(C255:C380)-MIN(C255:C380)</f>
        <v>0.237713991729999</v>
      </c>
      <c r="F255" s="33" t="n">
        <f aca="false">F254+1000000</f>
        <v>1148000000</v>
      </c>
      <c r="G255" s="34" t="n">
        <f aca="false">F255/1000000</f>
        <v>1148</v>
      </c>
      <c r="H255" s="35" t="n">
        <v>-9.43235963685</v>
      </c>
      <c r="I255" s="39" t="n">
        <f aca="false">MAX(H255:H380)-MIN(H255:H380)</f>
        <v>0.251970517349999</v>
      </c>
      <c r="K255" s="33" t="n">
        <f aca="false">K254+1000000</f>
        <v>1148000000</v>
      </c>
      <c r="L255" s="34" t="n">
        <f aca="false">K255/1000000</f>
        <v>1148</v>
      </c>
      <c r="M255" s="35" t="n">
        <v>-9.68046134114</v>
      </c>
      <c r="N255" s="39" t="n">
        <f aca="false">MAX(M255:M380)-MIN(M255:M380)</f>
        <v>0.281082542370001</v>
      </c>
      <c r="P255" s="33" t="n">
        <f aca="false">P254+1000000</f>
        <v>1148000000</v>
      </c>
      <c r="Q255" s="34" t="n">
        <f aca="false">P255/1000000</f>
        <v>1148</v>
      </c>
      <c r="R255" s="35" t="n">
        <v>-9.68834975618</v>
      </c>
      <c r="S255" s="39" t="n">
        <f aca="false">MAX(R255:R380)-MIN(R255:R380)</f>
        <v>0.260749440700002</v>
      </c>
      <c r="U255" s="33" t="n">
        <f aca="false">U254+1000000</f>
        <v>1148000000</v>
      </c>
      <c r="V255" s="34" t="n">
        <f aca="false">U255/1000000</f>
        <v>1148</v>
      </c>
      <c r="W255" s="35" t="n">
        <v>-9.40118805967</v>
      </c>
      <c r="X255" s="39" t="n">
        <f aca="false">MAX(W255:W380)-MIN(W255:W380)</f>
        <v>0.26807625338</v>
      </c>
    </row>
    <row r="256" customFormat="false" ht="12.75" hidden="false" customHeight="false" outlineLevel="0" collapsed="false">
      <c r="A256" s="33" t="n">
        <f aca="false">A255+1000000</f>
        <v>1149000000</v>
      </c>
      <c r="B256" s="34" t="n">
        <f aca="false">A256/1000000</f>
        <v>1149</v>
      </c>
      <c r="C256" s="35" t="n">
        <v>-9.57784844416</v>
      </c>
      <c r="D256" s="39" t="n">
        <f aca="false">MAX(C256:C381)-MIN(C256:C381)</f>
        <v>0.239773017479999</v>
      </c>
      <c r="F256" s="33" t="n">
        <f aca="false">F255+1000000</f>
        <v>1149000000</v>
      </c>
      <c r="G256" s="34" t="n">
        <f aca="false">F256/1000000</f>
        <v>1149</v>
      </c>
      <c r="H256" s="35" t="n">
        <v>-9.4338657879</v>
      </c>
      <c r="I256" s="39" t="n">
        <f aca="false">MAX(H256:H381)-MIN(H256:H381)</f>
        <v>0.25302259497</v>
      </c>
      <c r="K256" s="33" t="n">
        <f aca="false">K255+1000000</f>
        <v>1149000000</v>
      </c>
      <c r="L256" s="34" t="n">
        <f aca="false">K256/1000000</f>
        <v>1149</v>
      </c>
      <c r="M256" s="35" t="n">
        <v>-9.6824286797</v>
      </c>
      <c r="N256" s="39" t="n">
        <f aca="false">MAX(M256:M381)-MIN(M256:M381)</f>
        <v>0.282516872590001</v>
      </c>
      <c r="P256" s="33" t="n">
        <f aca="false">P255+1000000</f>
        <v>1149000000</v>
      </c>
      <c r="Q256" s="34" t="n">
        <f aca="false">P256/1000000</f>
        <v>1149</v>
      </c>
      <c r="R256" s="35" t="n">
        <v>-9.69039365186</v>
      </c>
      <c r="S256" s="39" t="n">
        <f aca="false">MAX(R256:R381)-MIN(R256:R381)</f>
        <v>0.26196881453</v>
      </c>
      <c r="U256" s="33" t="n">
        <f aca="false">U255+1000000</f>
        <v>1149000000</v>
      </c>
      <c r="V256" s="34" t="n">
        <f aca="false">U256/1000000</f>
        <v>1149</v>
      </c>
      <c r="W256" s="35" t="n">
        <v>-9.40287243771</v>
      </c>
      <c r="X256" s="39" t="n">
        <f aca="false">MAX(W256:W381)-MIN(W256:W381)</f>
        <v>0.26927618657</v>
      </c>
    </row>
    <row r="257" customFormat="false" ht="12.75" hidden="false" customHeight="false" outlineLevel="0" collapsed="false">
      <c r="A257" s="33" t="n">
        <f aca="false">A256+1000000</f>
        <v>1150000000</v>
      </c>
      <c r="B257" s="34" t="n">
        <f aca="false">A257/1000000</f>
        <v>1150</v>
      </c>
      <c r="C257" s="35" t="n">
        <v>-9.57813492776</v>
      </c>
      <c r="D257" s="39" t="n">
        <f aca="false">MAX(C257:C382)-MIN(C257:C382)</f>
        <v>0.241583203559999</v>
      </c>
      <c r="F257" s="33" t="n">
        <f aca="false">F256+1000000</f>
        <v>1150000000</v>
      </c>
      <c r="G257" s="34" t="n">
        <f aca="false">F257/1000000</f>
        <v>1150</v>
      </c>
      <c r="H257" s="35" t="n">
        <v>-9.4352264795</v>
      </c>
      <c r="I257" s="39" t="n">
        <f aca="false">MAX(H257:H382)-MIN(H257:H382)</f>
        <v>0.25412617664</v>
      </c>
      <c r="K257" s="33" t="n">
        <f aca="false">K256+1000000</f>
        <v>1150000000</v>
      </c>
      <c r="L257" s="34" t="n">
        <f aca="false">K257/1000000</f>
        <v>1150</v>
      </c>
      <c r="M257" s="35" t="n">
        <v>-9.68414696577</v>
      </c>
      <c r="N257" s="39" t="n">
        <f aca="false">MAX(M257:M382)-MIN(M257:M382)</f>
        <v>0.284037297380001</v>
      </c>
      <c r="P257" s="33" t="n">
        <f aca="false">P256+1000000</f>
        <v>1150000000</v>
      </c>
      <c r="Q257" s="34" t="n">
        <f aca="false">P257/1000000</f>
        <v>1150</v>
      </c>
      <c r="R257" s="35" t="n">
        <v>-9.69224413919</v>
      </c>
      <c r="S257" s="39" t="n">
        <f aca="false">MAX(R257:R382)-MIN(R257:R382)</f>
        <v>0.26330825706</v>
      </c>
      <c r="U257" s="33" t="n">
        <f aca="false">U256+1000000</f>
        <v>1150000000</v>
      </c>
      <c r="V257" s="34" t="n">
        <f aca="false">U257/1000000</f>
        <v>1150</v>
      </c>
      <c r="W257" s="35" t="n">
        <v>-9.40438250754</v>
      </c>
      <c r="X257" s="39" t="n">
        <f aca="false">MAX(W257:W382)-MIN(W257:W382)</f>
        <v>0.27063225557</v>
      </c>
    </row>
    <row r="258" customFormat="false" ht="12.75" hidden="false" customHeight="false" outlineLevel="0" collapsed="false">
      <c r="A258" s="33" t="n">
        <f aca="false">A257+1000000</f>
        <v>1151000000</v>
      </c>
      <c r="B258" s="34" t="n">
        <f aca="false">A258/1000000</f>
        <v>1151</v>
      </c>
      <c r="C258" s="35" t="n">
        <v>-9.57831811574</v>
      </c>
      <c r="D258" s="39" t="n">
        <f aca="false">MAX(C258:C383)-MIN(C258:C383)</f>
        <v>0.243362733890001</v>
      </c>
      <c r="F258" s="33" t="n">
        <f aca="false">F257+1000000</f>
        <v>1151000000</v>
      </c>
      <c r="G258" s="34" t="n">
        <f aca="false">F258/1000000</f>
        <v>1151</v>
      </c>
      <c r="H258" s="35" t="n">
        <v>-9.43670040209</v>
      </c>
      <c r="I258" s="39" t="n">
        <f aca="false">MAX(H258:H383)-MIN(H258:H383)</f>
        <v>0.25489534301</v>
      </c>
      <c r="K258" s="33" t="n">
        <f aca="false">K257+1000000</f>
        <v>1151000000</v>
      </c>
      <c r="L258" s="34" t="n">
        <f aca="false">K258/1000000</f>
        <v>1151</v>
      </c>
      <c r="M258" s="35" t="n">
        <v>-9.68595759925</v>
      </c>
      <c r="N258" s="39" t="n">
        <f aca="false">MAX(M258:M383)-MIN(M258:M383)</f>
        <v>0.285249803369998</v>
      </c>
      <c r="P258" s="33" t="n">
        <f aca="false">P257+1000000</f>
        <v>1151000000</v>
      </c>
      <c r="Q258" s="34" t="n">
        <f aca="false">P258/1000000</f>
        <v>1151</v>
      </c>
      <c r="R258" s="35" t="n">
        <v>-9.69410538797</v>
      </c>
      <c r="S258" s="39" t="n">
        <f aca="false">MAX(R258:R383)-MIN(R258:R383)</f>
        <v>0.26436318795</v>
      </c>
      <c r="U258" s="33" t="n">
        <f aca="false">U257+1000000</f>
        <v>1151000000</v>
      </c>
      <c r="V258" s="34" t="n">
        <f aca="false">U258/1000000</f>
        <v>1151</v>
      </c>
      <c r="W258" s="35" t="n">
        <v>-9.40600367787</v>
      </c>
      <c r="X258" s="39" t="n">
        <f aca="false">MAX(W258:W383)-MIN(W258:W383)</f>
        <v>0.27160719386</v>
      </c>
    </row>
    <row r="259" customFormat="false" ht="12.75" hidden="false" customHeight="false" outlineLevel="0" collapsed="false">
      <c r="A259" s="33" t="n">
        <f aca="false">A258+1000000</f>
        <v>1152000000</v>
      </c>
      <c r="B259" s="34" t="n">
        <f aca="false">A259/1000000</f>
        <v>1152</v>
      </c>
      <c r="C259" s="35" t="n">
        <v>-9.57861134482</v>
      </c>
      <c r="D259" s="39" t="n">
        <f aca="false">MAX(C259:C384)-MIN(C259:C384)</f>
        <v>0.244899910519999</v>
      </c>
      <c r="F259" s="33" t="n">
        <f aca="false">F258+1000000</f>
        <v>1152000000</v>
      </c>
      <c r="G259" s="34" t="n">
        <f aca="false">F259/1000000</f>
        <v>1152</v>
      </c>
      <c r="H259" s="35" t="n">
        <v>-9.43828677879</v>
      </c>
      <c r="I259" s="39" t="n">
        <f aca="false">MAX(H259:H384)-MIN(H259:H384)</f>
        <v>0.255509135490001</v>
      </c>
      <c r="K259" s="33" t="n">
        <f aca="false">K258+1000000</f>
        <v>1152000000</v>
      </c>
      <c r="L259" s="34" t="n">
        <f aca="false">K259/1000000</f>
        <v>1152</v>
      </c>
      <c r="M259" s="35" t="n">
        <v>-9.68779419046</v>
      </c>
      <c r="N259" s="39" t="n">
        <f aca="false">MAX(M259:M384)-MIN(M259:M384)</f>
        <v>0.286359999089999</v>
      </c>
      <c r="P259" s="33" t="n">
        <f aca="false">P258+1000000</f>
        <v>1152000000</v>
      </c>
      <c r="Q259" s="34" t="n">
        <f aca="false">P259/1000000</f>
        <v>1152</v>
      </c>
      <c r="R259" s="35" t="n">
        <v>-9.69598061642</v>
      </c>
      <c r="S259" s="39" t="n">
        <f aca="false">MAX(R259:R384)-MIN(R259:R384)</f>
        <v>0.265384115830001</v>
      </c>
      <c r="U259" s="33" t="n">
        <f aca="false">U258+1000000</f>
        <v>1152000000</v>
      </c>
      <c r="V259" s="34" t="n">
        <f aca="false">U259/1000000</f>
        <v>1152</v>
      </c>
      <c r="W259" s="35" t="n">
        <v>-9.40765059193</v>
      </c>
      <c r="X259" s="39" t="n">
        <f aca="false">MAX(W259:W384)-MIN(W259:W384)</f>
        <v>0.27245930418</v>
      </c>
    </row>
    <row r="260" customFormat="false" ht="12.75" hidden="false" customHeight="false" outlineLevel="0" collapsed="false">
      <c r="A260" s="33" t="n">
        <f aca="false">A259+1000000</f>
        <v>1153000000</v>
      </c>
      <c r="B260" s="34" t="n">
        <f aca="false">A260/1000000</f>
        <v>1153</v>
      </c>
      <c r="C260" s="35" t="n">
        <v>-9.57879225391</v>
      </c>
      <c r="D260" s="39" t="n">
        <f aca="false">MAX(C260:C385)-MIN(C260:C385)</f>
        <v>0.246377410799999</v>
      </c>
      <c r="F260" s="33" t="n">
        <f aca="false">F259+1000000</f>
        <v>1153000000</v>
      </c>
      <c r="G260" s="34" t="n">
        <f aca="false">F260/1000000</f>
        <v>1153</v>
      </c>
      <c r="H260" s="35" t="n">
        <v>-9.43963129653</v>
      </c>
      <c r="I260" s="39" t="n">
        <f aca="false">MAX(H260:H385)-MIN(H260:H385)</f>
        <v>0.256132504859998</v>
      </c>
      <c r="K260" s="33" t="n">
        <f aca="false">K259+1000000</f>
        <v>1153000000</v>
      </c>
      <c r="L260" s="34" t="n">
        <f aca="false">K260/1000000</f>
        <v>1153</v>
      </c>
      <c r="M260" s="35" t="n">
        <v>-9.68945177017</v>
      </c>
      <c r="N260" s="39" t="n">
        <f aca="false">MAX(M260:M385)-MIN(M260:M385)</f>
        <v>0.287419336019999</v>
      </c>
      <c r="P260" s="33" t="n">
        <f aca="false">P259+1000000</f>
        <v>1153000000</v>
      </c>
      <c r="Q260" s="34" t="n">
        <f aca="false">P260/1000000</f>
        <v>1153</v>
      </c>
      <c r="R260" s="35" t="n">
        <v>-9.69773950717</v>
      </c>
      <c r="S260" s="39" t="n">
        <f aca="false">MAX(R260:R385)-MIN(R260:R385)</f>
        <v>0.2664201676</v>
      </c>
      <c r="U260" s="33" t="n">
        <f aca="false">U259+1000000</f>
        <v>1153000000</v>
      </c>
      <c r="V260" s="34" t="n">
        <f aca="false">U260/1000000</f>
        <v>1153</v>
      </c>
      <c r="W260" s="35" t="n">
        <v>-9.40923756372</v>
      </c>
      <c r="X260" s="39" t="n">
        <f aca="false">MAX(W260:W385)-MIN(W260:W385)</f>
        <v>0.27330072935</v>
      </c>
    </row>
    <row r="261" customFormat="false" ht="12.75" hidden="false" customHeight="false" outlineLevel="0" collapsed="false">
      <c r="A261" s="33" t="n">
        <f aca="false">A260+1000000</f>
        <v>1154000000</v>
      </c>
      <c r="B261" s="34" t="n">
        <f aca="false">A261/1000000</f>
        <v>1154</v>
      </c>
      <c r="C261" s="35" t="n">
        <v>-9.57904766224</v>
      </c>
      <c r="D261" s="39" t="n">
        <f aca="false">MAX(C261:C386)-MIN(C261:C386)</f>
        <v>0.247778867200001</v>
      </c>
      <c r="F261" s="33" t="n">
        <f aca="false">F260+1000000</f>
        <v>1154000000</v>
      </c>
      <c r="G261" s="34" t="n">
        <f aca="false">F261/1000000</f>
        <v>1154</v>
      </c>
      <c r="H261" s="35" t="n">
        <v>-9.44092144574</v>
      </c>
      <c r="I261" s="39" t="n">
        <f aca="false">MAX(H261:H386)-MIN(H261:H386)</f>
        <v>0.256838173929999</v>
      </c>
      <c r="K261" s="33" t="n">
        <f aca="false">K260+1000000</f>
        <v>1154000000</v>
      </c>
      <c r="L261" s="34" t="n">
        <f aca="false">K261/1000000</f>
        <v>1154</v>
      </c>
      <c r="M261" s="35" t="n">
        <v>-9.69116317533</v>
      </c>
      <c r="N261" s="39" t="n">
        <f aca="false">MAX(M261:M386)-MIN(M261:M386)</f>
        <v>0.288328985389999</v>
      </c>
      <c r="P261" s="33" t="n">
        <f aca="false">P260+1000000</f>
        <v>1154000000</v>
      </c>
      <c r="Q261" s="34" t="n">
        <f aca="false">P261/1000000</f>
        <v>1154</v>
      </c>
      <c r="R261" s="35" t="n">
        <v>-9.69951175539</v>
      </c>
      <c r="S261" s="39" t="n">
        <f aca="false">MAX(R261:R386)-MIN(R261:R386)</f>
        <v>0.267359108939999</v>
      </c>
      <c r="U261" s="33" t="n">
        <f aca="false">U260+1000000</f>
        <v>1154000000</v>
      </c>
      <c r="V261" s="34" t="n">
        <f aca="false">U261/1000000</f>
        <v>1154</v>
      </c>
      <c r="W261" s="35" t="n">
        <v>-9.41073680182</v>
      </c>
      <c r="X261" s="39" t="n">
        <f aca="false">MAX(W261:W386)-MIN(W261:W386)</f>
        <v>0.27404197439</v>
      </c>
    </row>
    <row r="262" customFormat="false" ht="12.75" hidden="false" customHeight="false" outlineLevel="0" collapsed="false">
      <c r="A262" s="33" t="n">
        <f aca="false">A261+1000000</f>
        <v>1155000000</v>
      </c>
      <c r="B262" s="34" t="n">
        <f aca="false">A262/1000000</f>
        <v>1155</v>
      </c>
      <c r="C262" s="35" t="n">
        <v>-9.57920772593</v>
      </c>
      <c r="D262" s="39" t="n">
        <f aca="false">MAX(C262:C387)-MIN(C262:C387)</f>
        <v>0.24919885025</v>
      </c>
      <c r="F262" s="33" t="n">
        <f aca="false">F261+1000000</f>
        <v>1155000000</v>
      </c>
      <c r="G262" s="34" t="n">
        <f aca="false">F262/1000000</f>
        <v>1155</v>
      </c>
      <c r="H262" s="35" t="n">
        <v>-9.44235945208</v>
      </c>
      <c r="I262" s="39" t="n">
        <f aca="false">MAX(H262:H387)-MIN(H262:H387)</f>
        <v>0.25715395303</v>
      </c>
      <c r="K262" s="33" t="n">
        <f aca="false">K261+1000000</f>
        <v>1155000000</v>
      </c>
      <c r="L262" s="34" t="n">
        <f aca="false">K262/1000000</f>
        <v>1155</v>
      </c>
      <c r="M262" s="35" t="n">
        <v>-9.69295319764</v>
      </c>
      <c r="N262" s="39" t="n">
        <f aca="false">MAX(M262:M387)-MIN(M262:M387)</f>
        <v>0.288979683640001</v>
      </c>
      <c r="P262" s="33" t="n">
        <f aca="false">P261+1000000</f>
        <v>1155000000</v>
      </c>
      <c r="Q262" s="34" t="n">
        <f aca="false">P262/1000000</f>
        <v>1155</v>
      </c>
      <c r="R262" s="35" t="n">
        <v>-9.70118225032</v>
      </c>
      <c r="S262" s="39" t="n">
        <f aca="false">MAX(R262:R387)-MIN(R262:R387)</f>
        <v>0.26820354485</v>
      </c>
      <c r="U262" s="33" t="n">
        <f aca="false">U261+1000000</f>
        <v>1155000000</v>
      </c>
      <c r="V262" s="34" t="n">
        <f aca="false">U262/1000000</f>
        <v>1155</v>
      </c>
      <c r="W262" s="35" t="n">
        <v>-9.41228973354</v>
      </c>
      <c r="X262" s="39" t="n">
        <f aca="false">MAX(W262:W387)-MIN(W262:W387)</f>
        <v>0.274550709090001</v>
      </c>
    </row>
    <row r="263" customFormat="false" ht="12.75" hidden="false" customHeight="false" outlineLevel="0" collapsed="false">
      <c r="A263" s="33" t="n">
        <f aca="false">A262+1000000</f>
        <v>1156000000</v>
      </c>
      <c r="B263" s="34" t="n">
        <f aca="false">A263/1000000</f>
        <v>1156</v>
      </c>
      <c r="C263" s="35" t="n">
        <v>-9.57918082337</v>
      </c>
      <c r="D263" s="39" t="n">
        <f aca="false">MAX(C263:C388)-MIN(C263:C388)</f>
        <v>0.250576142950001</v>
      </c>
      <c r="F263" s="33" t="n">
        <f aca="false">F262+1000000</f>
        <v>1156000000</v>
      </c>
      <c r="G263" s="34" t="n">
        <f aca="false">F263/1000000</f>
        <v>1156</v>
      </c>
      <c r="H263" s="35" t="n">
        <v>-9.44359869242</v>
      </c>
      <c r="I263" s="39" t="n">
        <f aca="false">MAX(H263:H388)-MIN(H263:H388)</f>
        <v>0.257712713409999</v>
      </c>
      <c r="K263" s="33" t="n">
        <f aca="false">K262+1000000</f>
        <v>1156000000</v>
      </c>
      <c r="L263" s="34" t="n">
        <f aca="false">K263/1000000</f>
        <v>1156</v>
      </c>
      <c r="M263" s="35" t="n">
        <v>-9.69446606702</v>
      </c>
      <c r="N263" s="39" t="n">
        <f aca="false">MAX(M263:M388)-MIN(M263:M388)</f>
        <v>0.28991197451</v>
      </c>
      <c r="P263" s="33" t="n">
        <f aca="false">P262+1000000</f>
        <v>1156000000</v>
      </c>
      <c r="Q263" s="34" t="n">
        <f aca="false">P263/1000000</f>
        <v>1156</v>
      </c>
      <c r="R263" s="35" t="n">
        <v>-9.702724163</v>
      </c>
      <c r="S263" s="39" t="n">
        <f aca="false">MAX(R263:R388)-MIN(R263:R388)</f>
        <v>0.269096856640001</v>
      </c>
      <c r="U263" s="33" t="n">
        <f aca="false">U262+1000000</f>
        <v>1156000000</v>
      </c>
      <c r="V263" s="34" t="n">
        <f aca="false">U263/1000000</f>
        <v>1156</v>
      </c>
      <c r="W263" s="35" t="n">
        <v>-9.41374373382</v>
      </c>
      <c r="X263" s="39" t="n">
        <f aca="false">MAX(W263:W388)-MIN(W263:W388)</f>
        <v>0.275092634889999</v>
      </c>
    </row>
    <row r="264" customFormat="false" ht="12.75" hidden="false" customHeight="false" outlineLevel="0" collapsed="false">
      <c r="A264" s="33" t="n">
        <f aca="false">A263+1000000</f>
        <v>1157000000</v>
      </c>
      <c r="B264" s="34" t="n">
        <f aca="false">A264/1000000</f>
        <v>1157</v>
      </c>
      <c r="C264" s="35" t="n">
        <v>-9.57906900997</v>
      </c>
      <c r="D264" s="39" t="n">
        <f aca="false">MAX(C264:C389)-MIN(C264:C389)</f>
        <v>0.251812703720001</v>
      </c>
      <c r="F264" s="33" t="n">
        <f aca="false">F263+1000000</f>
        <v>1157000000</v>
      </c>
      <c r="G264" s="34" t="n">
        <f aca="false">F264/1000000</f>
        <v>1157</v>
      </c>
      <c r="H264" s="35" t="n">
        <v>-9.44466929707</v>
      </c>
      <c r="I264" s="39" t="n">
        <f aca="false">MAX(H264:H389)-MIN(H264:H389)</f>
        <v>0.258211641920001</v>
      </c>
      <c r="K264" s="33" t="n">
        <f aca="false">K263+1000000</f>
        <v>1157000000</v>
      </c>
      <c r="L264" s="34" t="n">
        <f aca="false">K264/1000000</f>
        <v>1157</v>
      </c>
      <c r="M264" s="35" t="n">
        <v>-9.6957080656</v>
      </c>
      <c r="N264" s="39" t="n">
        <f aca="false">MAX(M264:M389)-MIN(M264:M389)</f>
        <v>0.290966554960001</v>
      </c>
      <c r="P264" s="33" t="n">
        <f aca="false">P263+1000000</f>
        <v>1157000000</v>
      </c>
      <c r="Q264" s="34" t="n">
        <f aca="false">P264/1000000</f>
        <v>1157</v>
      </c>
      <c r="R264" s="35" t="n">
        <v>-9.70401525054</v>
      </c>
      <c r="S264" s="39" t="n">
        <f aca="false">MAX(R264:R389)-MIN(R264:R389)</f>
        <v>0.27002190674</v>
      </c>
      <c r="U264" s="33" t="n">
        <f aca="false">U263+1000000</f>
        <v>1157000000</v>
      </c>
      <c r="V264" s="34" t="n">
        <f aca="false">U264/1000000</f>
        <v>1157</v>
      </c>
      <c r="W264" s="35" t="n">
        <v>-9.41505706503</v>
      </c>
      <c r="X264" s="39" t="n">
        <f aca="false">MAX(W264:W389)-MIN(W264:W389)</f>
        <v>0.275590494279999</v>
      </c>
    </row>
    <row r="265" customFormat="false" ht="12.75" hidden="false" customHeight="false" outlineLevel="0" collapsed="false">
      <c r="A265" s="33" t="n">
        <f aca="false">A264+1000000</f>
        <v>1158000000</v>
      </c>
      <c r="B265" s="34" t="n">
        <f aca="false">A265/1000000</f>
        <v>1158</v>
      </c>
      <c r="C265" s="35" t="n">
        <v>-9.57908456372</v>
      </c>
      <c r="D265" s="39" t="n">
        <f aca="false">MAX(C265:C390)-MIN(C265:C390)</f>
        <v>0.2527671674</v>
      </c>
      <c r="F265" s="33" t="n">
        <f aca="false">F264+1000000</f>
        <v>1158000000</v>
      </c>
      <c r="G265" s="34" t="n">
        <f aca="false">F265/1000000</f>
        <v>1158</v>
      </c>
      <c r="H265" s="35" t="n">
        <v>-9.44592546791</v>
      </c>
      <c r="I265" s="39" t="n">
        <f aca="false">MAX(H265:H390)-MIN(H265:H390)</f>
        <v>0.258397275770001</v>
      </c>
      <c r="K265" s="33" t="n">
        <f aca="false">K264+1000000</f>
        <v>1158000000</v>
      </c>
      <c r="L265" s="34" t="n">
        <f aca="false">K265/1000000</f>
        <v>1158</v>
      </c>
      <c r="M265" s="35" t="n">
        <v>-9.69709330917</v>
      </c>
      <c r="N265" s="39" t="n">
        <f aca="false">MAX(M265:M390)-MIN(M265:M390)</f>
        <v>0.2916098905</v>
      </c>
      <c r="P265" s="33" t="n">
        <f aca="false">P264+1000000</f>
        <v>1158000000</v>
      </c>
      <c r="Q265" s="34" t="n">
        <f aca="false">P265/1000000</f>
        <v>1158</v>
      </c>
      <c r="R265" s="35" t="n">
        <v>-9.70540962551</v>
      </c>
      <c r="S265" s="39" t="n">
        <f aca="false">MAX(R265:R390)-MIN(R265:R390)</f>
        <v>0.2706096386</v>
      </c>
      <c r="U265" s="33" t="n">
        <f aca="false">U264+1000000</f>
        <v>1158000000</v>
      </c>
      <c r="V265" s="34" t="n">
        <f aca="false">U265/1000000</f>
        <v>1158</v>
      </c>
      <c r="W265" s="35" t="n">
        <v>-9.41646685875</v>
      </c>
      <c r="X265" s="39" t="n">
        <f aca="false">MAX(W265:W390)-MIN(W265:W390)</f>
        <v>0.275765754049999</v>
      </c>
    </row>
    <row r="266" customFormat="false" ht="12.75" hidden="false" customHeight="false" outlineLevel="0" collapsed="false">
      <c r="A266" s="33" t="n">
        <f aca="false">A265+1000000</f>
        <v>1159000000</v>
      </c>
      <c r="B266" s="34" t="n">
        <f aca="false">A266/1000000</f>
        <v>1159</v>
      </c>
      <c r="C266" s="35" t="n">
        <v>-9.57917421731</v>
      </c>
      <c r="D266" s="39" t="n">
        <f aca="false">MAX(C266:C391)-MIN(C266:C391)</f>
        <v>0.25361422296</v>
      </c>
      <c r="F266" s="33" t="n">
        <f aca="false">F265+1000000</f>
        <v>1159000000</v>
      </c>
      <c r="G266" s="34" t="n">
        <f aca="false">F266/1000000</f>
        <v>1159</v>
      </c>
      <c r="H266" s="35" t="n">
        <v>-9.44712077029</v>
      </c>
      <c r="I266" s="39" t="n">
        <f aca="false">MAX(H266:H391)-MIN(H266:H391)</f>
        <v>0.25846340713</v>
      </c>
      <c r="K266" s="33" t="n">
        <f aca="false">K265+1000000</f>
        <v>1159000000</v>
      </c>
      <c r="L266" s="34" t="n">
        <f aca="false">K266/1000000</f>
        <v>1159</v>
      </c>
      <c r="M266" s="35" t="n">
        <v>-9.69850611693</v>
      </c>
      <c r="N266" s="39" t="n">
        <f aca="false">MAX(M266:M391)-MIN(M266:M391)</f>
        <v>0.292043470619999</v>
      </c>
      <c r="P266" s="33" t="n">
        <f aca="false">P265+1000000</f>
        <v>1159000000</v>
      </c>
      <c r="Q266" s="34" t="n">
        <f aca="false">P266/1000000</f>
        <v>1159</v>
      </c>
      <c r="R266" s="35" t="n">
        <v>-9.7067959673</v>
      </c>
      <c r="S266" s="39" t="n">
        <f aca="false">MAX(R266:R391)-MIN(R266:R391)</f>
        <v>0.27102858596</v>
      </c>
      <c r="U266" s="33" t="n">
        <f aca="false">U265+1000000</f>
        <v>1159000000</v>
      </c>
      <c r="V266" s="34" t="n">
        <f aca="false">U266/1000000</f>
        <v>1159</v>
      </c>
      <c r="W266" s="35" t="n">
        <v>-9.41786242627</v>
      </c>
      <c r="X266" s="39" t="n">
        <f aca="false">MAX(W266:W391)-MIN(W266:W391)</f>
        <v>0.275787634049999</v>
      </c>
    </row>
    <row r="267" customFormat="false" ht="12.75" hidden="false" customHeight="false" outlineLevel="0" collapsed="false">
      <c r="A267" s="33" t="n">
        <f aca="false">A266+1000000</f>
        <v>1160000000</v>
      </c>
      <c r="B267" s="34" t="n">
        <f aca="false">A267/1000000</f>
        <v>1160</v>
      </c>
      <c r="C267" s="35" t="n">
        <v>-9.57916948039</v>
      </c>
      <c r="D267" s="39" t="n">
        <f aca="false">MAX(C267:C392)-MIN(C267:C392)</f>
        <v>0.254294885269999</v>
      </c>
      <c r="F267" s="33" t="n">
        <f aca="false">F266+1000000</f>
        <v>1160000000</v>
      </c>
      <c r="G267" s="34" t="n">
        <f aca="false">F267/1000000</f>
        <v>1160</v>
      </c>
      <c r="H267" s="35" t="n">
        <v>-9.44830774969</v>
      </c>
      <c r="I267" s="39" t="n">
        <f aca="false">MAX(H267:H392)-MIN(H267:H392)</f>
        <v>0.258423236719999</v>
      </c>
      <c r="K267" s="33" t="n">
        <f aca="false">K266+1000000</f>
        <v>1160000000</v>
      </c>
      <c r="L267" s="34" t="n">
        <f aca="false">K267/1000000</f>
        <v>1160</v>
      </c>
      <c r="M267" s="35" t="n">
        <v>-9.69976380885</v>
      </c>
      <c r="N267" s="39" t="n">
        <f aca="false">MAX(M267:M392)-MIN(M267:M392)</f>
        <v>0.292362989720001</v>
      </c>
      <c r="P267" s="33" t="n">
        <f aca="false">P266+1000000</f>
        <v>1160000000</v>
      </c>
      <c r="Q267" s="34" t="n">
        <f aca="false">P267/1000000</f>
        <v>1160</v>
      </c>
      <c r="R267" s="35" t="n">
        <v>-9.70802527413</v>
      </c>
      <c r="S267" s="39" t="n">
        <f aca="false">MAX(R267:R392)-MIN(R267:R392)</f>
        <v>0.27151297354</v>
      </c>
      <c r="U267" s="33" t="n">
        <f aca="false">U266+1000000</f>
        <v>1160000000</v>
      </c>
      <c r="V267" s="34" t="n">
        <f aca="false">U267/1000000</f>
        <v>1160</v>
      </c>
      <c r="W267" s="35" t="n">
        <v>-9.41915239576</v>
      </c>
      <c r="X267" s="39" t="n">
        <f aca="false">MAX(W267:W392)-MIN(W267:W392)</f>
        <v>0.275868315570001</v>
      </c>
    </row>
    <row r="268" customFormat="false" ht="12.75" hidden="false" customHeight="false" outlineLevel="0" collapsed="false">
      <c r="A268" s="33" t="n">
        <f aca="false">A267+1000000</f>
        <v>1161000000</v>
      </c>
      <c r="B268" s="34" t="n">
        <f aca="false">A268/1000000</f>
        <v>1161</v>
      </c>
      <c r="C268" s="35" t="n">
        <v>-9.57920272779</v>
      </c>
      <c r="D268" s="39" t="n">
        <f aca="false">MAX(C268:C393)-MIN(C268:C393)</f>
        <v>0.254983134650001</v>
      </c>
      <c r="F268" s="33" t="n">
        <f aca="false">F267+1000000</f>
        <v>1161000000</v>
      </c>
      <c r="G268" s="34" t="n">
        <f aca="false">F268/1000000</f>
        <v>1161</v>
      </c>
      <c r="H268" s="35" t="n">
        <v>-9.44940365088</v>
      </c>
      <c r="I268" s="39" t="n">
        <f aca="false">MAX(H268:H393)-MIN(H268:H393)</f>
        <v>0.258341573619999</v>
      </c>
      <c r="K268" s="33" t="n">
        <f aca="false">K267+1000000</f>
        <v>1161000000</v>
      </c>
      <c r="L268" s="34" t="n">
        <f aca="false">K268/1000000</f>
        <v>1161</v>
      </c>
      <c r="M268" s="35" t="n">
        <v>-9.70090081148</v>
      </c>
      <c r="N268" s="39" t="n">
        <f aca="false">MAX(M268:M393)-MIN(M268:M393)</f>
        <v>0.29273956598</v>
      </c>
      <c r="P268" s="33" t="n">
        <f aca="false">P267+1000000</f>
        <v>1161000000</v>
      </c>
      <c r="Q268" s="34" t="n">
        <f aca="false">P268/1000000</f>
        <v>1161</v>
      </c>
      <c r="R268" s="35" t="n">
        <v>-9.70917467616</v>
      </c>
      <c r="S268" s="39" t="n">
        <f aca="false">MAX(R268:R393)-MIN(R268:R393)</f>
        <v>0.271897819420001</v>
      </c>
      <c r="U268" s="33" t="n">
        <f aca="false">U267+1000000</f>
        <v>1161000000</v>
      </c>
      <c r="V268" s="34" t="n">
        <f aca="false">U268/1000000</f>
        <v>1161</v>
      </c>
      <c r="W268" s="35" t="n">
        <v>-9.42043156162</v>
      </c>
      <c r="X268" s="39" t="n">
        <f aca="false">MAX(W268:W393)-MIN(W268:W393)</f>
        <v>0.275789097670002</v>
      </c>
    </row>
    <row r="269" customFormat="false" ht="12.75" hidden="false" customHeight="false" outlineLevel="0" collapsed="false">
      <c r="A269" s="33" t="n">
        <f aca="false">A268+1000000</f>
        <v>1162000000</v>
      </c>
      <c r="B269" s="34" t="n">
        <f aca="false">A269/1000000</f>
        <v>1162</v>
      </c>
      <c r="C269" s="35" t="n">
        <v>-9.5792020401</v>
      </c>
      <c r="D269" s="39" t="n">
        <f aca="false">MAX(C269:C394)-MIN(C269:C394)</f>
        <v>0.255432402689999</v>
      </c>
      <c r="F269" s="33" t="n">
        <f aca="false">F268+1000000</f>
        <v>1162000000</v>
      </c>
      <c r="G269" s="34" t="n">
        <f aca="false">F269/1000000</f>
        <v>1162</v>
      </c>
      <c r="H269" s="35" t="n">
        <v>-9.45042840617</v>
      </c>
      <c r="I269" s="39" t="n">
        <f aca="false">MAX(H269:H394)-MIN(H269:H394)</f>
        <v>0.25822884399</v>
      </c>
      <c r="K269" s="33" t="n">
        <f aca="false">K268+1000000</f>
        <v>1162000000</v>
      </c>
      <c r="L269" s="34" t="n">
        <f aca="false">K269/1000000</f>
        <v>1162</v>
      </c>
      <c r="M269" s="35" t="n">
        <v>-9.70194363623</v>
      </c>
      <c r="N269" s="39" t="n">
        <f aca="false">MAX(M269:M394)-MIN(M269:M394)</f>
        <v>0.292965843839999</v>
      </c>
      <c r="P269" s="33" t="n">
        <f aca="false">P268+1000000</f>
        <v>1162000000</v>
      </c>
      <c r="Q269" s="34" t="n">
        <f aca="false">P269/1000000</f>
        <v>1162</v>
      </c>
      <c r="R269" s="35" t="n">
        <v>-9.71010992715</v>
      </c>
      <c r="S269" s="39" t="n">
        <f aca="false">MAX(R269:R394)-MIN(R269:R394)</f>
        <v>0.273165118210001</v>
      </c>
      <c r="U269" s="33" t="n">
        <f aca="false">U268+1000000</f>
        <v>1162000000</v>
      </c>
      <c r="V269" s="34" t="n">
        <f aca="false">U269/1000000</f>
        <v>1162</v>
      </c>
      <c r="W269" s="35" t="n">
        <v>-9.42156424747</v>
      </c>
      <c r="X269" s="39" t="n">
        <f aca="false">MAX(W269:W394)-MIN(W269:W394)</f>
        <v>0.27561610681</v>
      </c>
    </row>
    <row r="270" customFormat="false" ht="12.75" hidden="false" customHeight="false" outlineLevel="0" collapsed="false">
      <c r="A270" s="33" t="n">
        <f aca="false">A269+1000000</f>
        <v>1163000000</v>
      </c>
      <c r="B270" s="34" t="n">
        <f aca="false">A270/1000000</f>
        <v>1163</v>
      </c>
      <c r="C270" s="35" t="n">
        <v>-9.57918974424</v>
      </c>
      <c r="D270" s="39" t="n">
        <f aca="false">MAX(C270:C395)-MIN(C270:C395)</f>
        <v>0.25575038837</v>
      </c>
      <c r="F270" s="33" t="n">
        <f aca="false">F269+1000000</f>
        <v>1163000000</v>
      </c>
      <c r="G270" s="34" t="n">
        <f aca="false">F270/1000000</f>
        <v>1163</v>
      </c>
      <c r="H270" s="35" t="n">
        <v>-9.451564603</v>
      </c>
      <c r="I270" s="39" t="n">
        <f aca="false">MAX(H270:H395)-MIN(H270:H395)</f>
        <v>0.257838911010001</v>
      </c>
      <c r="K270" s="33" t="n">
        <f aca="false">K269+1000000</f>
        <v>1163000000</v>
      </c>
      <c r="L270" s="34" t="n">
        <f aca="false">K270/1000000</f>
        <v>1163</v>
      </c>
      <c r="M270" s="35" t="n">
        <v>-9.70304824601</v>
      </c>
      <c r="N270" s="39" t="n">
        <f aca="false">MAX(M270:M395)-MIN(M270:M395)</f>
        <v>0.293009393129999</v>
      </c>
      <c r="P270" s="33" t="n">
        <f aca="false">P269+1000000</f>
        <v>1163000000</v>
      </c>
      <c r="Q270" s="34" t="n">
        <f aca="false">P270/1000000</f>
        <v>1163</v>
      </c>
      <c r="R270" s="35" t="n">
        <v>-9.71110184387</v>
      </c>
      <c r="S270" s="39" t="n">
        <f aca="false">MAX(R270:R395)-MIN(R270:R395)</f>
        <v>0.274380151120001</v>
      </c>
      <c r="U270" s="33" t="n">
        <f aca="false">U269+1000000</f>
        <v>1163000000</v>
      </c>
      <c r="V270" s="34" t="n">
        <f aca="false">U270/1000000</f>
        <v>1163</v>
      </c>
      <c r="W270" s="35" t="n">
        <v>-9.42285616452</v>
      </c>
      <c r="X270" s="39" t="n">
        <f aca="false">MAX(W270:W395)-MIN(W270:W395)</f>
        <v>0.27520655034</v>
      </c>
    </row>
    <row r="271" customFormat="false" ht="12.75" hidden="false" customHeight="false" outlineLevel="0" collapsed="false">
      <c r="A271" s="33" t="n">
        <f aca="false">A270+1000000</f>
        <v>1164000000</v>
      </c>
      <c r="B271" s="34" t="n">
        <f aca="false">A271/1000000</f>
        <v>1164</v>
      </c>
      <c r="C271" s="35" t="n">
        <v>-9.57915761153</v>
      </c>
      <c r="D271" s="39" t="n">
        <f aca="false">MAX(C271:C396)-MIN(C271:C396)</f>
        <v>0.25587914436</v>
      </c>
      <c r="F271" s="33" t="n">
        <f aca="false">F270+1000000</f>
        <v>1164000000</v>
      </c>
      <c r="G271" s="34" t="n">
        <f aca="false">F271/1000000</f>
        <v>1164</v>
      </c>
      <c r="H271" s="35" t="n">
        <v>-9.45263146799</v>
      </c>
      <c r="I271" s="39" t="n">
        <f aca="false">MAX(H271:H396)-MIN(H271:H396)</f>
        <v>0.257331982249999</v>
      </c>
      <c r="K271" s="33" t="n">
        <f aca="false">K270+1000000</f>
        <v>1164000000</v>
      </c>
      <c r="L271" s="34" t="n">
        <f aca="false">K271/1000000</f>
        <v>1164</v>
      </c>
      <c r="M271" s="35" t="n">
        <v>-9.70399519104</v>
      </c>
      <c r="N271" s="39" t="n">
        <f aca="false">MAX(M271:M396)-MIN(M271:M396)</f>
        <v>0.292951012069999</v>
      </c>
      <c r="P271" s="33" t="n">
        <f aca="false">P270+1000000</f>
        <v>1164000000</v>
      </c>
      <c r="Q271" s="34" t="n">
        <f aca="false">P271/1000000</f>
        <v>1164</v>
      </c>
      <c r="R271" s="35" t="n">
        <v>-9.71200021239</v>
      </c>
      <c r="S271" s="39" t="n">
        <f aca="false">MAX(R271:R396)-MIN(R271:R396)</f>
        <v>0.27541346245</v>
      </c>
      <c r="U271" s="33" t="n">
        <f aca="false">U270+1000000</f>
        <v>1164000000</v>
      </c>
      <c r="V271" s="34" t="n">
        <f aca="false">U271/1000000</f>
        <v>1164</v>
      </c>
      <c r="W271" s="35" t="n">
        <v>-9.42395264552</v>
      </c>
      <c r="X271" s="39" t="n">
        <f aca="false">MAX(W271:W396)-MIN(W271:W396)</f>
        <v>0.27480640858</v>
      </c>
    </row>
    <row r="272" customFormat="false" ht="12.75" hidden="false" customHeight="false" outlineLevel="0" collapsed="false">
      <c r="A272" s="33" t="n">
        <f aca="false">A271+1000000</f>
        <v>1165000000</v>
      </c>
      <c r="B272" s="34" t="n">
        <f aca="false">A272/1000000</f>
        <v>1165</v>
      </c>
      <c r="C272" s="35" t="n">
        <v>-9.57909194639</v>
      </c>
      <c r="D272" s="39" t="n">
        <f aca="false">MAX(C272:C397)-MIN(C272:C397)</f>
        <v>0.25587914436</v>
      </c>
      <c r="F272" s="33" t="n">
        <f aca="false">F271+1000000</f>
        <v>1165000000</v>
      </c>
      <c r="G272" s="34" t="n">
        <f aca="false">F272/1000000</f>
        <v>1165</v>
      </c>
      <c r="H272" s="35" t="n">
        <v>-9.45355076442</v>
      </c>
      <c r="I272" s="39" t="n">
        <f aca="false">MAX(H272:H397)-MIN(H272:H397)</f>
        <v>0.256890306410002</v>
      </c>
      <c r="K272" s="33" t="n">
        <f aca="false">K271+1000000</f>
        <v>1165000000</v>
      </c>
      <c r="L272" s="34" t="n">
        <f aca="false">K272/1000000</f>
        <v>1165</v>
      </c>
      <c r="M272" s="35" t="n">
        <v>-9.70471973635</v>
      </c>
      <c r="N272" s="39" t="n">
        <f aca="false">MAX(M272:M397)-MIN(M272:M397)</f>
        <v>0.29296079018</v>
      </c>
      <c r="P272" s="33" t="n">
        <f aca="false">P271+1000000</f>
        <v>1165000000</v>
      </c>
      <c r="Q272" s="34" t="n">
        <f aca="false">P272/1000000</f>
        <v>1165</v>
      </c>
      <c r="R272" s="35" t="n">
        <v>-9.71272341438</v>
      </c>
      <c r="S272" s="39" t="n">
        <f aca="false">MAX(R272:R397)-MIN(R272:R397)</f>
        <v>0.276166322240002</v>
      </c>
      <c r="U272" s="33" t="n">
        <f aca="false">U271+1000000</f>
        <v>1165000000</v>
      </c>
      <c r="V272" s="34" t="n">
        <f aca="false">U272/1000000</f>
        <v>1165</v>
      </c>
      <c r="W272" s="35" t="n">
        <v>-9.42505223477</v>
      </c>
      <c r="X272" s="39" t="n">
        <f aca="false">MAX(W272:W397)-MIN(W272:W397)</f>
        <v>0.274288132320001</v>
      </c>
    </row>
    <row r="273" customFormat="false" ht="12.75" hidden="false" customHeight="false" outlineLevel="0" collapsed="false">
      <c r="A273" s="33" t="n">
        <f aca="false">A272+1000000</f>
        <v>1166000000</v>
      </c>
      <c r="B273" s="34" t="n">
        <f aca="false">A273/1000000</f>
        <v>1166</v>
      </c>
      <c r="C273" s="35" t="n">
        <v>-9.57910914844</v>
      </c>
      <c r="D273" s="39" t="n">
        <f aca="false">MAX(C273:C398)-MIN(C273:C398)</f>
        <v>0.25587914436</v>
      </c>
      <c r="F273" s="33" t="n">
        <f aca="false">F272+1000000</f>
        <v>1166000000</v>
      </c>
      <c r="G273" s="34" t="n">
        <f aca="false">F273/1000000</f>
        <v>1166</v>
      </c>
      <c r="H273" s="35" t="n">
        <v>-9.45453247442</v>
      </c>
      <c r="I273" s="39" t="n">
        <f aca="false">MAX(H273:H398)-MIN(H273:H398)</f>
        <v>0.256314727409999</v>
      </c>
      <c r="K273" s="33" t="n">
        <f aca="false">K272+1000000</f>
        <v>1166000000</v>
      </c>
      <c r="L273" s="34" t="n">
        <f aca="false">K273/1000000</f>
        <v>1166</v>
      </c>
      <c r="M273" s="35" t="n">
        <v>-9.70546386793</v>
      </c>
      <c r="N273" s="39" t="n">
        <f aca="false">MAX(M273:M398)-MIN(M273:M398)</f>
        <v>0.29281045332</v>
      </c>
      <c r="P273" s="33" t="n">
        <f aca="false">P272+1000000</f>
        <v>1166000000</v>
      </c>
      <c r="Q273" s="34" t="n">
        <f aca="false">P273/1000000</f>
        <v>1166</v>
      </c>
      <c r="R273" s="35" t="n">
        <v>-9.71351097551</v>
      </c>
      <c r="S273" s="39" t="n">
        <f aca="false">MAX(R273:R398)-MIN(R273:R398)</f>
        <v>0.276709210410001</v>
      </c>
      <c r="U273" s="33" t="n">
        <f aca="false">U272+1000000</f>
        <v>1166000000</v>
      </c>
      <c r="V273" s="34" t="n">
        <f aca="false">U273/1000000</f>
        <v>1166</v>
      </c>
      <c r="W273" s="35" t="n">
        <v>-9.42613479168</v>
      </c>
      <c r="X273" s="39" t="n">
        <f aca="false">MAX(W273:W398)-MIN(W273:W398)</f>
        <v>0.273632194560001</v>
      </c>
    </row>
    <row r="274" customFormat="false" ht="12.75" hidden="false" customHeight="false" outlineLevel="0" collapsed="false">
      <c r="A274" s="33" t="n">
        <f aca="false">A273+1000000</f>
        <v>1167000000</v>
      </c>
      <c r="B274" s="34" t="n">
        <f aca="false">A274/1000000</f>
        <v>1167</v>
      </c>
      <c r="C274" s="35" t="n">
        <v>-9.57906593581</v>
      </c>
      <c r="D274" s="39" t="n">
        <f aca="false">MAX(C274:C399)-MIN(C274:C399)</f>
        <v>0.25587914436</v>
      </c>
      <c r="F274" s="33" t="n">
        <f aca="false">F273+1000000</f>
        <v>1167000000</v>
      </c>
      <c r="G274" s="34" t="n">
        <f aca="false">F274/1000000</f>
        <v>1167</v>
      </c>
      <c r="H274" s="35" t="n">
        <v>-9.45547246269</v>
      </c>
      <c r="I274" s="39" t="n">
        <f aca="false">MAX(H274:H399)-MIN(H274:H399)</f>
        <v>0.255495319649999</v>
      </c>
      <c r="K274" s="33" t="n">
        <f aca="false">K273+1000000</f>
        <v>1167000000</v>
      </c>
      <c r="L274" s="34" t="n">
        <f aca="false">K274/1000000</f>
        <v>1167</v>
      </c>
      <c r="M274" s="35" t="n">
        <v>-9.70611648837</v>
      </c>
      <c r="N274" s="39" t="n">
        <f aca="false">MAX(M274:M399)-MIN(M274:M399)</f>
        <v>0.29249643861</v>
      </c>
      <c r="P274" s="33" t="n">
        <f aca="false">P273+1000000</f>
        <v>1167000000</v>
      </c>
      <c r="Q274" s="34" t="n">
        <f aca="false">P274/1000000</f>
        <v>1167</v>
      </c>
      <c r="R274" s="35" t="n">
        <v>-9.71403657686</v>
      </c>
      <c r="S274" s="39" t="n">
        <f aca="false">MAX(R274:R399)-MIN(R274:R399)</f>
        <v>0.276952406740001</v>
      </c>
      <c r="U274" s="33" t="n">
        <f aca="false">U273+1000000</f>
        <v>1167000000</v>
      </c>
      <c r="V274" s="34" t="n">
        <f aca="false">U274/1000000</f>
        <v>1167</v>
      </c>
      <c r="W274" s="35" t="n">
        <v>-9.42711477356</v>
      </c>
      <c r="X274" s="39" t="n">
        <f aca="false">MAX(W274:W399)-MIN(W274:W399)</f>
        <v>0.27285579738</v>
      </c>
    </row>
    <row r="275" customFormat="false" ht="12.75" hidden="false" customHeight="false" outlineLevel="0" collapsed="false">
      <c r="A275" s="33" t="n">
        <f aca="false">A274+1000000</f>
        <v>1168000000</v>
      </c>
      <c r="B275" s="34" t="n">
        <f aca="false">A275/1000000</f>
        <v>1168</v>
      </c>
      <c r="C275" s="35" t="n">
        <v>-9.57897654718</v>
      </c>
      <c r="D275" s="39" t="n">
        <f aca="false">MAX(C275:C400)-MIN(C275:C400)</f>
        <v>0.25587914436</v>
      </c>
      <c r="F275" s="33" t="n">
        <f aca="false">F274+1000000</f>
        <v>1168000000</v>
      </c>
      <c r="G275" s="34" t="n">
        <f aca="false">F275/1000000</f>
        <v>1168</v>
      </c>
      <c r="H275" s="35" t="n">
        <v>-9.4563624129</v>
      </c>
      <c r="I275" s="39" t="n">
        <f aca="false">MAX(H275:H400)-MIN(H275:H400)</f>
        <v>0.25473773095</v>
      </c>
      <c r="K275" s="33" t="n">
        <f aca="false">K274+1000000</f>
        <v>1168000000</v>
      </c>
      <c r="L275" s="34" t="n">
        <f aca="false">K275/1000000</f>
        <v>1168</v>
      </c>
      <c r="M275" s="35" t="n">
        <v>-9.70661372808</v>
      </c>
      <c r="N275" s="39" t="n">
        <f aca="false">MAX(M275:M400)-MIN(M275:M400)</f>
        <v>0.292229959999998</v>
      </c>
      <c r="P275" s="33" t="n">
        <f aca="false">P274+1000000</f>
        <v>1168000000</v>
      </c>
      <c r="Q275" s="34" t="n">
        <f aca="false">P275/1000000</f>
        <v>1168</v>
      </c>
      <c r="R275" s="35" t="n">
        <v>-9.71461403098</v>
      </c>
      <c r="S275" s="39" t="n">
        <f aca="false">MAX(R275:R400)-MIN(R275:R400)</f>
        <v>0.277156957660001</v>
      </c>
      <c r="U275" s="33" t="n">
        <f aca="false">U274+1000000</f>
        <v>1168000000</v>
      </c>
      <c r="V275" s="34" t="n">
        <f aca="false">U275/1000000</f>
        <v>1168</v>
      </c>
      <c r="W275" s="35" t="n">
        <v>-9.42803404759</v>
      </c>
      <c r="X275" s="39" t="n">
        <f aca="false">MAX(W275:W400)-MIN(W275:W400)</f>
        <v>0.271955551570001</v>
      </c>
    </row>
    <row r="276" customFormat="false" ht="12.75" hidden="false" customHeight="false" outlineLevel="0" collapsed="false">
      <c r="A276" s="33" t="n">
        <f aca="false">A275+1000000</f>
        <v>1169000000</v>
      </c>
      <c r="B276" s="34" t="n">
        <f aca="false">A276/1000000</f>
        <v>1169</v>
      </c>
      <c r="C276" s="35" t="n">
        <v>-9.57907010808</v>
      </c>
      <c r="D276" s="39" t="n">
        <f aca="false">MAX(C276:C401)-MIN(C276:C401)</f>
        <v>0.25578558346</v>
      </c>
      <c r="F276" s="33" t="n">
        <f aca="false">F275+1000000</f>
        <v>1169000000</v>
      </c>
      <c r="G276" s="34" t="n">
        <f aca="false">F276/1000000</f>
        <v>1169</v>
      </c>
      <c r="H276" s="35" t="n">
        <v>-9.45721579761</v>
      </c>
      <c r="I276" s="39" t="n">
        <f aca="false">MAX(H276:H401)-MIN(H276:H401)</f>
        <v>0.25388434624</v>
      </c>
      <c r="K276" s="33" t="n">
        <f aca="false">K275+1000000</f>
        <v>1169000000</v>
      </c>
      <c r="L276" s="34" t="n">
        <f aca="false">K276/1000000</f>
        <v>1169</v>
      </c>
      <c r="M276" s="35" t="n">
        <v>-9.70705522404</v>
      </c>
      <c r="N276" s="39" t="n">
        <f aca="false">MAX(M276:M401)-MIN(M276:M401)</f>
        <v>0.291833049599999</v>
      </c>
      <c r="P276" s="33" t="n">
        <f aca="false">P275+1000000</f>
        <v>1169000000</v>
      </c>
      <c r="Q276" s="34" t="n">
        <f aca="false">P276/1000000</f>
        <v>1169</v>
      </c>
      <c r="R276" s="35" t="n">
        <v>-9.71510279784</v>
      </c>
      <c r="S276" s="39" t="n">
        <f aca="false">MAX(R276:R401)-MIN(R276:R401)</f>
        <v>0.277217639260002</v>
      </c>
      <c r="U276" s="33" t="n">
        <f aca="false">U275+1000000</f>
        <v>1169000000</v>
      </c>
      <c r="V276" s="34" t="n">
        <f aca="false">U276/1000000</f>
        <v>1169</v>
      </c>
      <c r="W276" s="35" t="n">
        <v>-9.42898647393</v>
      </c>
      <c r="X276" s="39" t="n">
        <f aca="false">MAX(W276:W401)-MIN(W276:W401)</f>
        <v>0.271003125230001</v>
      </c>
    </row>
    <row r="277" customFormat="false" ht="12.75" hidden="false" customHeight="false" outlineLevel="0" collapsed="false">
      <c r="A277" s="33" t="n">
        <f aca="false">A276+1000000</f>
        <v>1170000000</v>
      </c>
      <c r="B277" s="34" t="n">
        <f aca="false">A277/1000000</f>
        <v>1170</v>
      </c>
      <c r="C277" s="35" t="n">
        <v>-9.5791837418</v>
      </c>
      <c r="D277" s="39" t="n">
        <f aca="false">MAX(C277:C402)-MIN(C277:C402)</f>
        <v>0.25567194974</v>
      </c>
      <c r="F277" s="33" t="n">
        <f aca="false">F276+1000000</f>
        <v>1170000000</v>
      </c>
      <c r="G277" s="34" t="n">
        <f aca="false">F277/1000000</f>
        <v>1170</v>
      </c>
      <c r="H277" s="35" t="n">
        <v>-9.45805329119</v>
      </c>
      <c r="I277" s="39" t="n">
        <f aca="false">MAX(H277:H402)-MIN(H277:H402)</f>
        <v>0.253046852660001</v>
      </c>
      <c r="K277" s="33" t="n">
        <f aca="false">K276+1000000</f>
        <v>1170000000</v>
      </c>
      <c r="L277" s="34" t="n">
        <f aca="false">K277/1000000</f>
        <v>1170</v>
      </c>
      <c r="M277" s="35" t="n">
        <v>-9.70750722616</v>
      </c>
      <c r="N277" s="39" t="n">
        <f aca="false">MAX(M277:M402)-MIN(M277:M402)</f>
        <v>0.291833049599999</v>
      </c>
      <c r="P277" s="33" t="n">
        <f aca="false">P276+1000000</f>
        <v>1170000000</v>
      </c>
      <c r="Q277" s="34" t="n">
        <f aca="false">P277/1000000</f>
        <v>1170</v>
      </c>
      <c r="R277" s="35" t="n">
        <v>-9.71547499856</v>
      </c>
      <c r="S277" s="39" t="n">
        <f aca="false">MAX(R277:R402)-MIN(R277:R402)</f>
        <v>0.277217639260002</v>
      </c>
      <c r="U277" s="33" t="n">
        <f aca="false">U276+1000000</f>
        <v>1170000000</v>
      </c>
      <c r="V277" s="34" t="n">
        <f aca="false">U277/1000000</f>
        <v>1170</v>
      </c>
      <c r="W277" s="35" t="n">
        <v>-9.42989877689</v>
      </c>
      <c r="X277" s="39" t="n">
        <f aca="false">MAX(W277:W402)-MIN(W277:W402)</f>
        <v>0.270090822270001</v>
      </c>
    </row>
    <row r="278" customFormat="false" ht="12.75" hidden="false" customHeight="false" outlineLevel="0" collapsed="false">
      <c r="A278" s="33" t="n">
        <f aca="false">A277+1000000</f>
        <v>1171000000</v>
      </c>
      <c r="B278" s="34" t="n">
        <f aca="false">A278/1000000</f>
        <v>1171</v>
      </c>
      <c r="C278" s="35" t="n">
        <v>-9.5792381781</v>
      </c>
      <c r="D278" s="39" t="n">
        <f aca="false">MAX(C278:C403)-MIN(C278:C403)</f>
        <v>0.255643179</v>
      </c>
      <c r="F278" s="33" t="n">
        <f aca="false">F277+1000000</f>
        <v>1171000000</v>
      </c>
      <c r="G278" s="34" t="n">
        <f aca="false">F278/1000000</f>
        <v>1171</v>
      </c>
      <c r="H278" s="35" t="n">
        <v>-9.45879367543</v>
      </c>
      <c r="I278" s="39" t="n">
        <f aca="false">MAX(H278:H403)-MIN(H278:H403)</f>
        <v>0.252306468420001</v>
      </c>
      <c r="K278" s="33" t="n">
        <f aca="false">K277+1000000</f>
        <v>1171000000</v>
      </c>
      <c r="L278" s="34" t="n">
        <f aca="false">K278/1000000</f>
        <v>1171</v>
      </c>
      <c r="M278" s="35" t="n">
        <v>-9.70779227451</v>
      </c>
      <c r="N278" s="39" t="n">
        <f aca="false">MAX(M278:M403)-MIN(M278:M403)</f>
        <v>0.291833049599999</v>
      </c>
      <c r="P278" s="33" t="n">
        <f aca="false">P277+1000000</f>
        <v>1171000000</v>
      </c>
      <c r="Q278" s="34" t="n">
        <f aca="false">P278/1000000</f>
        <v>1171</v>
      </c>
      <c r="R278" s="35" t="n">
        <v>-9.71571662579</v>
      </c>
      <c r="S278" s="39" t="n">
        <f aca="false">MAX(R278:R403)-MIN(R278:R403)</f>
        <v>0.277217639260002</v>
      </c>
      <c r="U278" s="33" t="n">
        <f aca="false">U277+1000000</f>
        <v>1171000000</v>
      </c>
      <c r="V278" s="34" t="n">
        <f aca="false">U278/1000000</f>
        <v>1171</v>
      </c>
      <c r="W278" s="35" t="n">
        <v>-9.43068046933</v>
      </c>
      <c r="X278" s="39" t="n">
        <f aca="false">MAX(W278:W403)-MIN(W278:W403)</f>
        <v>0.269309129830001</v>
      </c>
    </row>
    <row r="279" customFormat="false" ht="12.75" hidden="false" customHeight="false" outlineLevel="0" collapsed="false">
      <c r="A279" s="33" t="n">
        <f aca="false">A278+1000000</f>
        <v>1172000000</v>
      </c>
      <c r="B279" s="34" t="n">
        <f aca="false">A279/1000000</f>
        <v>1172</v>
      </c>
      <c r="C279" s="35" t="n">
        <v>-9.57921251254</v>
      </c>
      <c r="D279" s="39" t="n">
        <f aca="false">MAX(C279:C404)-MIN(C279:C404)</f>
        <v>0.255643179</v>
      </c>
      <c r="F279" s="33" t="n">
        <f aca="false">F278+1000000</f>
        <v>1172000000</v>
      </c>
      <c r="G279" s="34" t="n">
        <f aca="false">F279/1000000</f>
        <v>1172</v>
      </c>
      <c r="H279" s="35" t="n">
        <v>-9.45949593118</v>
      </c>
      <c r="I279" s="39" t="n">
        <f aca="false">MAX(H279:H404)-MIN(H279:H404)</f>
        <v>0.251604212670001</v>
      </c>
      <c r="K279" s="33" t="n">
        <f aca="false">K278+1000000</f>
        <v>1172000000</v>
      </c>
      <c r="L279" s="34" t="n">
        <f aca="false">K279/1000000</f>
        <v>1172</v>
      </c>
      <c r="M279" s="35" t="n">
        <v>-9.7080499669</v>
      </c>
      <c r="N279" s="39" t="n">
        <f aca="false">MAX(M279:M404)-MIN(M279:M404)</f>
        <v>0.291833049599999</v>
      </c>
      <c r="P279" s="33" t="n">
        <f aca="false">P278+1000000</f>
        <v>1172000000</v>
      </c>
      <c r="Q279" s="34" t="n">
        <f aca="false">P279/1000000</f>
        <v>1172</v>
      </c>
      <c r="R279" s="35" t="n">
        <v>-9.7158667314</v>
      </c>
      <c r="S279" s="39" t="n">
        <f aca="false">MAX(R279:R404)-MIN(R279:R404)</f>
        <v>0.277217639260002</v>
      </c>
      <c r="U279" s="33" t="n">
        <f aca="false">U278+1000000</f>
        <v>1172000000</v>
      </c>
      <c r="V279" s="34" t="n">
        <f aca="false">U279/1000000</f>
        <v>1172</v>
      </c>
      <c r="W279" s="35" t="n">
        <v>-9.43144565632</v>
      </c>
      <c r="X279" s="39" t="n">
        <f aca="false">MAX(W279:W404)-MIN(W279:W404)</f>
        <v>0.268543942840001</v>
      </c>
    </row>
    <row r="280" customFormat="false" ht="12.75" hidden="false" customHeight="false" outlineLevel="0" collapsed="false">
      <c r="A280" s="33" t="n">
        <f aca="false">A279+1000000</f>
        <v>1173000000</v>
      </c>
      <c r="B280" s="34" t="n">
        <f aca="false">A280/1000000</f>
        <v>1173</v>
      </c>
      <c r="C280" s="35" t="n">
        <v>-9.57946762415</v>
      </c>
      <c r="D280" s="39" t="n">
        <f aca="false">MAX(C280:C405)-MIN(C280:C405)</f>
        <v>0.255388067389999</v>
      </c>
      <c r="F280" s="33" t="n">
        <f aca="false">F279+1000000</f>
        <v>1173000000</v>
      </c>
      <c r="G280" s="34" t="n">
        <f aca="false">F280/1000000</f>
        <v>1173</v>
      </c>
      <c r="H280" s="35" t="n">
        <v>-9.46033961114</v>
      </c>
      <c r="I280" s="39" t="n">
        <f aca="false">MAX(H280:H405)-MIN(H280:H405)</f>
        <v>0.25076053271</v>
      </c>
      <c r="K280" s="33" t="n">
        <f aca="false">K279+1000000</f>
        <v>1173000000</v>
      </c>
      <c r="L280" s="34" t="n">
        <f aca="false">K280/1000000</f>
        <v>1173</v>
      </c>
      <c r="M280" s="35" t="n">
        <v>-9.70841645708</v>
      </c>
      <c r="N280" s="39" t="n">
        <f aca="false">MAX(M280:M405)-MIN(M280:M405)</f>
        <v>0.291833049599999</v>
      </c>
      <c r="P280" s="33" t="n">
        <f aca="false">P279+1000000</f>
        <v>1173000000</v>
      </c>
      <c r="Q280" s="34" t="n">
        <f aca="false">P280/1000000</f>
        <v>1173</v>
      </c>
      <c r="R280" s="35" t="n">
        <v>-9.71610158766</v>
      </c>
      <c r="S280" s="39" t="n">
        <f aca="false">MAX(R280:R405)-MIN(R280:R405)</f>
        <v>0.277217639260002</v>
      </c>
      <c r="U280" s="33" t="n">
        <f aca="false">U279+1000000</f>
        <v>1173000000</v>
      </c>
      <c r="V280" s="34" t="n">
        <f aca="false">U280/1000000</f>
        <v>1173</v>
      </c>
      <c r="W280" s="35" t="n">
        <v>-9.43221929249</v>
      </c>
      <c r="X280" s="39" t="n">
        <f aca="false">MAX(W280:W405)-MIN(W280:W405)</f>
        <v>0.26777030667</v>
      </c>
    </row>
    <row r="281" customFormat="false" ht="12.75" hidden="false" customHeight="false" outlineLevel="0" collapsed="false">
      <c r="A281" s="33" t="n">
        <f aca="false">A280+1000000</f>
        <v>1174000000</v>
      </c>
      <c r="B281" s="34" t="n">
        <f aca="false">A281/1000000</f>
        <v>1174</v>
      </c>
      <c r="C281" s="35" t="n">
        <v>-9.57956174939</v>
      </c>
      <c r="D281" s="39" t="n">
        <f aca="false">MAX(C281:C406)-MIN(C281:C406)</f>
        <v>0.255293942149999</v>
      </c>
      <c r="F281" s="33" t="n">
        <f aca="false">F280+1000000</f>
        <v>1174000000</v>
      </c>
      <c r="G281" s="34" t="n">
        <f aca="false">F281/1000000</f>
        <v>1174</v>
      </c>
      <c r="H281" s="35" t="n">
        <v>-9.46097927104</v>
      </c>
      <c r="I281" s="39" t="n">
        <f aca="false">MAX(H281:H406)-MIN(H281:H406)</f>
        <v>0.250120872810001</v>
      </c>
      <c r="K281" s="33" t="n">
        <f aca="false">K280+1000000</f>
        <v>1174000000</v>
      </c>
      <c r="L281" s="34" t="n">
        <f aca="false">K281/1000000</f>
        <v>1174</v>
      </c>
      <c r="M281" s="35" t="n">
        <v>-9.7085380893</v>
      </c>
      <c r="N281" s="39" t="n">
        <f aca="false">MAX(M281:M406)-MIN(M281:M406)</f>
        <v>0.291833049599999</v>
      </c>
      <c r="P281" s="33" t="n">
        <f aca="false">P280+1000000</f>
        <v>1174000000</v>
      </c>
      <c r="Q281" s="34" t="n">
        <f aca="false">P281/1000000</f>
        <v>1174</v>
      </c>
      <c r="R281" s="35" t="n">
        <v>-9.71602627149</v>
      </c>
      <c r="S281" s="39" t="n">
        <f aca="false">MAX(R281:R406)-MIN(R281:R406)</f>
        <v>0.277217639260002</v>
      </c>
      <c r="U281" s="33" t="n">
        <f aca="false">U280+1000000</f>
        <v>1174000000</v>
      </c>
      <c r="V281" s="34" t="n">
        <f aca="false">U281/1000000</f>
        <v>1174</v>
      </c>
      <c r="W281" s="35" t="n">
        <v>-9.43274290412</v>
      </c>
      <c r="X281" s="39" t="n">
        <f aca="false">MAX(W281:W406)-MIN(W281:W406)</f>
        <v>0.267246695040001</v>
      </c>
    </row>
    <row r="282" customFormat="false" ht="12.75" hidden="false" customHeight="false" outlineLevel="0" collapsed="false">
      <c r="A282" s="33" t="n">
        <f aca="false">A281+1000000</f>
        <v>1175000000</v>
      </c>
      <c r="B282" s="34" t="n">
        <f aca="false">A282/1000000</f>
        <v>1175</v>
      </c>
      <c r="C282" s="35" t="n">
        <v>-9.57981327564</v>
      </c>
      <c r="D282" s="39" t="n">
        <f aca="false">MAX(C282:C407)-MIN(C282:C407)</f>
        <v>0.2550424159</v>
      </c>
      <c r="F282" s="33" t="n">
        <f aca="false">F281+1000000</f>
        <v>1175000000</v>
      </c>
      <c r="G282" s="34" t="n">
        <f aca="false">F282/1000000</f>
        <v>1175</v>
      </c>
      <c r="H282" s="35" t="n">
        <v>-9.46171318629</v>
      </c>
      <c r="I282" s="39" t="n">
        <f aca="false">MAX(H282:H407)-MIN(H282:H407)</f>
        <v>0.249386957560001</v>
      </c>
      <c r="K282" s="33" t="n">
        <f aca="false">K281+1000000</f>
        <v>1175000000</v>
      </c>
      <c r="L282" s="34" t="n">
        <f aca="false">K282/1000000</f>
        <v>1175</v>
      </c>
      <c r="M282" s="35" t="n">
        <v>-9.70866796762</v>
      </c>
      <c r="N282" s="39" t="n">
        <f aca="false">MAX(M282:M407)-MIN(M282:M407)</f>
        <v>0.291833049599999</v>
      </c>
      <c r="P282" s="33" t="n">
        <f aca="false">P281+1000000</f>
        <v>1175000000</v>
      </c>
      <c r="Q282" s="34" t="n">
        <f aca="false">P282/1000000</f>
        <v>1175</v>
      </c>
      <c r="R282" s="35" t="n">
        <v>-9.71603740005</v>
      </c>
      <c r="S282" s="39" t="n">
        <f aca="false">MAX(R282:R407)-MIN(R282:R407)</f>
        <v>0.277217639260002</v>
      </c>
      <c r="U282" s="33" t="n">
        <f aca="false">U281+1000000</f>
        <v>1175000000</v>
      </c>
      <c r="V282" s="34" t="n">
        <f aca="false">U282/1000000</f>
        <v>1175</v>
      </c>
      <c r="W282" s="35" t="n">
        <v>-9.43344822462</v>
      </c>
      <c r="X282" s="39" t="n">
        <f aca="false">MAX(W282:W407)-MIN(W282:W407)</f>
        <v>0.266541374540001</v>
      </c>
    </row>
    <row r="283" customFormat="false" ht="12.75" hidden="false" customHeight="false" outlineLevel="0" collapsed="false">
      <c r="A283" s="33" t="n">
        <f aca="false">A282+1000000</f>
        <v>1176000000</v>
      </c>
      <c r="B283" s="34" t="n">
        <f aca="false">A283/1000000</f>
        <v>1176</v>
      </c>
      <c r="C283" s="35" t="n">
        <v>-9.58006580486</v>
      </c>
      <c r="D283" s="39" t="n">
        <f aca="false">MAX(C283:C408)-MIN(C283:C408)</f>
        <v>0.254789886679999</v>
      </c>
      <c r="F283" s="33" t="n">
        <f aca="false">F282+1000000</f>
        <v>1176000000</v>
      </c>
      <c r="G283" s="34" t="n">
        <f aca="false">F283/1000000</f>
        <v>1176</v>
      </c>
      <c r="H283" s="35" t="n">
        <v>-9.46228636351</v>
      </c>
      <c r="I283" s="39" t="n">
        <f aca="false">MAX(H283:H408)-MIN(H283:H408)</f>
        <v>0.248813780340001</v>
      </c>
      <c r="K283" s="33" t="n">
        <f aca="false">K282+1000000</f>
        <v>1176000000</v>
      </c>
      <c r="L283" s="34" t="n">
        <f aca="false">K283/1000000</f>
        <v>1176</v>
      </c>
      <c r="M283" s="35" t="n">
        <v>-9.70871262145</v>
      </c>
      <c r="N283" s="39" t="n">
        <f aca="false">MAX(M283:M408)-MIN(M283:M408)</f>
        <v>0.291833049599999</v>
      </c>
      <c r="P283" s="33" t="n">
        <f aca="false">P282+1000000</f>
        <v>1176000000</v>
      </c>
      <c r="Q283" s="34" t="n">
        <f aca="false">P283/1000000</f>
        <v>1176</v>
      </c>
      <c r="R283" s="35" t="n">
        <v>-9.71597726394</v>
      </c>
      <c r="S283" s="39" t="n">
        <f aca="false">MAX(R283:R408)-MIN(R283:R408)</f>
        <v>0.277217639260002</v>
      </c>
      <c r="U283" s="33" t="n">
        <f aca="false">U282+1000000</f>
        <v>1176000000</v>
      </c>
      <c r="V283" s="34" t="n">
        <f aca="false">U283/1000000</f>
        <v>1176</v>
      </c>
      <c r="W283" s="35" t="n">
        <v>-9.43405248135</v>
      </c>
      <c r="X283" s="39" t="n">
        <f aca="false">MAX(W283:W408)-MIN(W283:W408)</f>
        <v>0.265937117810001</v>
      </c>
    </row>
    <row r="284" customFormat="false" ht="12.75" hidden="false" customHeight="false" outlineLevel="0" collapsed="false">
      <c r="A284" s="33" t="n">
        <f aca="false">A283+1000000</f>
        <v>1177000000</v>
      </c>
      <c r="B284" s="34" t="n">
        <f aca="false">A284/1000000</f>
        <v>1177</v>
      </c>
      <c r="C284" s="35" t="n">
        <v>-9.58039285803</v>
      </c>
      <c r="D284" s="39" t="n">
        <f aca="false">MAX(C284:C409)-MIN(C284:C409)</f>
        <v>0.254462833509999</v>
      </c>
      <c r="F284" s="33" t="n">
        <f aca="false">F283+1000000</f>
        <v>1177000000</v>
      </c>
      <c r="G284" s="34" t="n">
        <f aca="false">F284/1000000</f>
        <v>1177</v>
      </c>
      <c r="H284" s="35" t="n">
        <v>-9.46292481955</v>
      </c>
      <c r="I284" s="39" t="n">
        <f aca="false">MAX(H284:H409)-MIN(H284:H409)</f>
        <v>0.2481753243</v>
      </c>
      <c r="K284" s="33" t="n">
        <f aca="false">K283+1000000</f>
        <v>1177000000</v>
      </c>
      <c r="L284" s="34" t="n">
        <f aca="false">K284/1000000</f>
        <v>1177</v>
      </c>
      <c r="M284" s="35" t="n">
        <v>-9.7087952489</v>
      </c>
      <c r="N284" s="39" t="n">
        <f aca="false">MAX(M284:M409)-MIN(M284:M409)</f>
        <v>0.291833049599999</v>
      </c>
      <c r="P284" s="33" t="n">
        <f aca="false">P283+1000000</f>
        <v>1177000000</v>
      </c>
      <c r="Q284" s="34" t="n">
        <f aca="false">P284/1000000</f>
        <v>1177</v>
      </c>
      <c r="R284" s="35" t="n">
        <v>-9.71575220122</v>
      </c>
      <c r="S284" s="39" t="n">
        <f aca="false">MAX(R284:R409)-MIN(R284:R409)</f>
        <v>0.277217639260002</v>
      </c>
      <c r="U284" s="33" t="n">
        <f aca="false">U283+1000000</f>
        <v>1177000000</v>
      </c>
      <c r="V284" s="34" t="n">
        <f aca="false">U284/1000000</f>
        <v>1177</v>
      </c>
      <c r="W284" s="35" t="n">
        <v>-9.43470364726</v>
      </c>
      <c r="X284" s="39" t="n">
        <f aca="false">MAX(W284:W409)-MIN(W284:W409)</f>
        <v>0.265285951900001</v>
      </c>
    </row>
    <row r="285" customFormat="false" ht="12.75" hidden="false" customHeight="false" outlineLevel="0" collapsed="false">
      <c r="A285" s="33" t="n">
        <f aca="false">A284+1000000</f>
        <v>1178000000</v>
      </c>
      <c r="B285" s="34" t="n">
        <f aca="false">A285/1000000</f>
        <v>1178</v>
      </c>
      <c r="C285" s="35" t="n">
        <v>-9.5806859829</v>
      </c>
      <c r="D285" s="39" t="n">
        <f aca="false">MAX(C285:C410)-MIN(C285:C410)</f>
        <v>0.254169708639999</v>
      </c>
      <c r="F285" s="33" t="n">
        <f aca="false">F284+1000000</f>
        <v>1178000000</v>
      </c>
      <c r="G285" s="34" t="n">
        <f aca="false">F285/1000000</f>
        <v>1178</v>
      </c>
      <c r="H285" s="35" t="n">
        <v>-9.46348326726</v>
      </c>
      <c r="I285" s="39" t="n">
        <f aca="false">MAX(H285:H410)-MIN(H285:H410)</f>
        <v>0.24761687659</v>
      </c>
      <c r="K285" s="33" t="n">
        <f aca="false">K284+1000000</f>
        <v>1178000000</v>
      </c>
      <c r="L285" s="34" t="n">
        <f aca="false">K285/1000000</f>
        <v>1178</v>
      </c>
      <c r="M285" s="35" t="n">
        <v>-9.70880596897</v>
      </c>
      <c r="N285" s="39" t="n">
        <f aca="false">MAX(M285:M410)-MIN(M285:M410)</f>
        <v>0.291833049599999</v>
      </c>
      <c r="P285" s="33" t="n">
        <f aca="false">P284+1000000</f>
        <v>1178000000</v>
      </c>
      <c r="Q285" s="34" t="n">
        <f aca="false">P285/1000000</f>
        <v>1178</v>
      </c>
      <c r="R285" s="35" t="n">
        <v>-9.71555847446</v>
      </c>
      <c r="S285" s="39" t="n">
        <f aca="false">MAX(R285:R410)-MIN(R285:R410)</f>
        <v>0.277217639260002</v>
      </c>
      <c r="U285" s="33" t="n">
        <f aca="false">U284+1000000</f>
        <v>1178000000</v>
      </c>
      <c r="V285" s="34" t="n">
        <f aca="false">U285/1000000</f>
        <v>1178</v>
      </c>
      <c r="W285" s="35" t="n">
        <v>-9.43515222419</v>
      </c>
      <c r="X285" s="39" t="n">
        <f aca="false">MAX(W285:W410)-MIN(W285:W410)</f>
        <v>0.26483737497</v>
      </c>
    </row>
    <row r="286" customFormat="false" ht="12.75" hidden="false" customHeight="false" outlineLevel="0" collapsed="false">
      <c r="A286" s="33" t="n">
        <f aca="false">A285+1000000</f>
        <v>1179000000</v>
      </c>
      <c r="B286" s="34" t="n">
        <f aca="false">A286/1000000</f>
        <v>1179</v>
      </c>
      <c r="C286" s="35" t="n">
        <v>-9.58096859041</v>
      </c>
      <c r="D286" s="39" t="n">
        <f aca="false">MAX(C286:C411)-MIN(C286:C411)</f>
        <v>0.253887101129999</v>
      </c>
      <c r="F286" s="33" t="n">
        <f aca="false">F285+1000000</f>
        <v>1179000000</v>
      </c>
      <c r="G286" s="34" t="n">
        <f aca="false">F286/1000000</f>
        <v>1179</v>
      </c>
      <c r="H286" s="35" t="n">
        <v>-9.46400683538</v>
      </c>
      <c r="I286" s="39" t="n">
        <f aca="false">MAX(H286:H411)-MIN(H286:H411)</f>
        <v>0.247093308470001</v>
      </c>
      <c r="K286" s="33" t="n">
        <f aca="false">K285+1000000</f>
        <v>1179000000</v>
      </c>
      <c r="L286" s="34" t="n">
        <f aca="false">K286/1000000</f>
        <v>1179</v>
      </c>
      <c r="M286" s="35" t="n">
        <v>-9.70870867566</v>
      </c>
      <c r="N286" s="39" t="n">
        <f aca="false">MAX(M286:M411)-MIN(M286:M411)</f>
        <v>0.291833049599999</v>
      </c>
      <c r="P286" s="33" t="n">
        <f aca="false">P285+1000000</f>
        <v>1179000000</v>
      </c>
      <c r="Q286" s="34" t="n">
        <f aca="false">P286/1000000</f>
        <v>1179</v>
      </c>
      <c r="R286" s="35" t="n">
        <v>-9.71520452382</v>
      </c>
      <c r="S286" s="39" t="n">
        <f aca="false">MAX(R286:R411)-MIN(R286:R411)</f>
        <v>0.277217639260002</v>
      </c>
      <c r="U286" s="33" t="n">
        <f aca="false">U285+1000000</f>
        <v>1179000000</v>
      </c>
      <c r="V286" s="34" t="n">
        <f aca="false">U286/1000000</f>
        <v>1179</v>
      </c>
      <c r="W286" s="35" t="n">
        <v>-9.43563896959</v>
      </c>
      <c r="X286" s="39" t="n">
        <f aca="false">MAX(W286:W411)-MIN(W286:W411)</f>
        <v>0.26435062957</v>
      </c>
    </row>
    <row r="287" customFormat="false" ht="12.75" hidden="false" customHeight="false" outlineLevel="0" collapsed="false">
      <c r="A287" s="33" t="n">
        <f aca="false">A286+1000000</f>
        <v>1180000000</v>
      </c>
      <c r="B287" s="34" t="n">
        <f aca="false">A287/1000000</f>
        <v>1180</v>
      </c>
      <c r="C287" s="35" t="n">
        <v>-9.581243954</v>
      </c>
      <c r="D287" s="39" t="n">
        <f aca="false">MAX(C287:C412)-MIN(C287:C412)</f>
        <v>0.25361173754</v>
      </c>
      <c r="F287" s="33" t="n">
        <f aca="false">F286+1000000</f>
        <v>1180000000</v>
      </c>
      <c r="G287" s="34" t="n">
        <f aca="false">F287/1000000</f>
        <v>1180</v>
      </c>
      <c r="H287" s="35" t="n">
        <v>-9.46458114593</v>
      </c>
      <c r="I287" s="39" t="n">
        <f aca="false">MAX(H287:H412)-MIN(H287:H412)</f>
        <v>0.246518997920001</v>
      </c>
      <c r="K287" s="33" t="n">
        <f aca="false">K286+1000000</f>
        <v>1180000000</v>
      </c>
      <c r="L287" s="34" t="n">
        <f aca="false">K287/1000000</f>
        <v>1180</v>
      </c>
      <c r="M287" s="35" t="n">
        <v>-9.70860686033</v>
      </c>
      <c r="N287" s="39" t="n">
        <f aca="false">MAX(M287:M412)-MIN(M287:M412)</f>
        <v>0.291833049599999</v>
      </c>
      <c r="P287" s="33" t="n">
        <f aca="false">P286+1000000</f>
        <v>1180000000</v>
      </c>
      <c r="Q287" s="34" t="n">
        <f aca="false">P287/1000000</f>
        <v>1180</v>
      </c>
      <c r="R287" s="35" t="n">
        <v>-9.71487212765</v>
      </c>
      <c r="S287" s="39" t="n">
        <f aca="false">MAX(R287:R412)-MIN(R287:R412)</f>
        <v>0.277217639260002</v>
      </c>
      <c r="U287" s="33" t="n">
        <f aca="false">U286+1000000</f>
        <v>1180000000</v>
      </c>
      <c r="V287" s="34" t="n">
        <f aca="false">U287/1000000</f>
        <v>1180</v>
      </c>
      <c r="W287" s="35" t="n">
        <v>-9.43611154955</v>
      </c>
      <c r="X287" s="39" t="n">
        <f aca="false">MAX(W287:W412)-MIN(W287:W412)</f>
        <v>0.26387804961</v>
      </c>
    </row>
    <row r="288" customFormat="false" ht="12.75" hidden="false" customHeight="false" outlineLevel="0" collapsed="false">
      <c r="A288" s="33" t="n">
        <f aca="false">A287+1000000</f>
        <v>1181000000</v>
      </c>
      <c r="B288" s="34" t="n">
        <f aca="false">A288/1000000</f>
        <v>1181</v>
      </c>
      <c r="C288" s="35" t="n">
        <v>-9.58165600489</v>
      </c>
      <c r="D288" s="39" t="n">
        <f aca="false">MAX(C288:C413)-MIN(C288:C413)</f>
        <v>0.25319968665</v>
      </c>
      <c r="F288" s="33" t="n">
        <f aca="false">F287+1000000</f>
        <v>1181000000</v>
      </c>
      <c r="G288" s="34" t="n">
        <f aca="false">F288/1000000</f>
        <v>1181</v>
      </c>
      <c r="H288" s="35" t="n">
        <v>-9.46510832975</v>
      </c>
      <c r="I288" s="39" t="n">
        <f aca="false">MAX(H288:H413)-MIN(H288:H413)</f>
        <v>0.2459918141</v>
      </c>
      <c r="K288" s="33" t="n">
        <f aca="false">K287+1000000</f>
        <v>1181000000</v>
      </c>
      <c r="L288" s="34" t="n">
        <f aca="false">K288/1000000</f>
        <v>1181</v>
      </c>
      <c r="M288" s="35" t="n">
        <v>-9.70845432166</v>
      </c>
      <c r="N288" s="39" t="n">
        <f aca="false">MAX(M288:M413)-MIN(M288:M413)</f>
        <v>0.291833049599999</v>
      </c>
      <c r="P288" s="33" t="n">
        <f aca="false">P287+1000000</f>
        <v>1181000000</v>
      </c>
      <c r="Q288" s="34" t="n">
        <f aca="false">P288/1000000</f>
        <v>1181</v>
      </c>
      <c r="R288" s="35" t="n">
        <v>-9.71441149789</v>
      </c>
      <c r="S288" s="39" t="n">
        <f aca="false">MAX(R288:R413)-MIN(R288:R413)</f>
        <v>0.277217639260002</v>
      </c>
      <c r="U288" s="33" t="n">
        <f aca="false">U287+1000000</f>
        <v>1181000000</v>
      </c>
      <c r="V288" s="34" t="n">
        <f aca="false">U288/1000000</f>
        <v>1181</v>
      </c>
      <c r="W288" s="35" t="n">
        <v>-9.43645101794</v>
      </c>
      <c r="X288" s="39" t="n">
        <f aca="false">MAX(W288:W413)-MIN(W288:W413)</f>
        <v>0.263538581220001</v>
      </c>
    </row>
    <row r="289" customFormat="false" ht="12.75" hidden="false" customHeight="false" outlineLevel="0" collapsed="false">
      <c r="A289" s="33" t="n">
        <f aca="false">A288+1000000</f>
        <v>1182000000</v>
      </c>
      <c r="B289" s="34" t="n">
        <f aca="false">A289/1000000</f>
        <v>1182</v>
      </c>
      <c r="C289" s="35" t="n">
        <v>-9.58207686781</v>
      </c>
      <c r="D289" s="39" t="n">
        <f aca="false">MAX(C289:C414)-MIN(C289:C414)</f>
        <v>0.252778823729999</v>
      </c>
      <c r="F289" s="33" t="n">
        <f aca="false">F288+1000000</f>
        <v>1182000000</v>
      </c>
      <c r="G289" s="34" t="n">
        <f aca="false">F289/1000000</f>
        <v>1182</v>
      </c>
      <c r="H289" s="35" t="n">
        <v>-9.46556240799</v>
      </c>
      <c r="I289" s="39" t="n">
        <f aca="false">MAX(H289:H414)-MIN(H289:H414)</f>
        <v>0.245537735860001</v>
      </c>
      <c r="K289" s="33" t="n">
        <f aca="false">K288+1000000</f>
        <v>1182000000</v>
      </c>
      <c r="L289" s="34" t="n">
        <f aca="false">K289/1000000</f>
        <v>1182</v>
      </c>
      <c r="M289" s="35" t="n">
        <v>-9.70826709994</v>
      </c>
      <c r="N289" s="39" t="n">
        <f aca="false">MAX(M289:M414)-MIN(M289:M414)</f>
        <v>0.291833049599999</v>
      </c>
      <c r="P289" s="33" t="n">
        <f aca="false">P288+1000000</f>
        <v>1182000000</v>
      </c>
      <c r="Q289" s="34" t="n">
        <f aca="false">P289/1000000</f>
        <v>1182</v>
      </c>
      <c r="R289" s="35" t="n">
        <v>-9.71391956882</v>
      </c>
      <c r="S289" s="39" t="n">
        <f aca="false">MAX(R289:R414)-MIN(R289:R414)</f>
        <v>0.277217639260002</v>
      </c>
      <c r="U289" s="33" t="n">
        <f aca="false">U288+1000000</f>
        <v>1182000000</v>
      </c>
      <c r="V289" s="34" t="n">
        <f aca="false">U289/1000000</f>
        <v>1182</v>
      </c>
      <c r="W289" s="35" t="n">
        <v>-9.4367379932</v>
      </c>
      <c r="X289" s="39" t="n">
        <f aca="false">MAX(W289:W414)-MIN(W289:W414)</f>
        <v>0.263251605960001</v>
      </c>
    </row>
    <row r="290" customFormat="false" ht="12.75" hidden="false" customHeight="false" outlineLevel="0" collapsed="false">
      <c r="A290" s="33" t="n">
        <f aca="false">A289+1000000</f>
        <v>1183000000</v>
      </c>
      <c r="B290" s="34" t="n">
        <f aca="false">A290/1000000</f>
        <v>1183</v>
      </c>
      <c r="C290" s="35" t="n">
        <v>-9.58267353727</v>
      </c>
      <c r="D290" s="39" t="n">
        <f aca="false">MAX(C290:C415)-MIN(C290:C415)</f>
        <v>0.252182154269999</v>
      </c>
      <c r="F290" s="33" t="n">
        <f aca="false">F289+1000000</f>
        <v>1183000000</v>
      </c>
      <c r="G290" s="34" t="n">
        <f aca="false">F290/1000000</f>
        <v>1183</v>
      </c>
      <c r="H290" s="35" t="n">
        <v>-9.46619982657</v>
      </c>
      <c r="I290" s="39" t="n">
        <f aca="false">MAX(H290:H415)-MIN(H290:H415)</f>
        <v>0.244900317280001</v>
      </c>
      <c r="K290" s="33" t="n">
        <f aca="false">K289+1000000</f>
        <v>1183000000</v>
      </c>
      <c r="L290" s="34" t="n">
        <f aca="false">K290/1000000</f>
        <v>1183</v>
      </c>
      <c r="M290" s="35" t="n">
        <v>-9.70824134113</v>
      </c>
      <c r="N290" s="39" t="n">
        <f aca="false">MAX(M290:M415)-MIN(M290:M415)</f>
        <v>0.291833049599999</v>
      </c>
      <c r="P290" s="33" t="n">
        <f aca="false">P289+1000000</f>
        <v>1183000000</v>
      </c>
      <c r="Q290" s="34" t="n">
        <f aca="false">P290/1000000</f>
        <v>1183</v>
      </c>
      <c r="R290" s="35" t="n">
        <v>-9.71366185453</v>
      </c>
      <c r="S290" s="39" t="n">
        <f aca="false">MAX(R290:R415)-MIN(R290:R415)</f>
        <v>0.277217639260002</v>
      </c>
      <c r="U290" s="33" t="n">
        <f aca="false">U289+1000000</f>
        <v>1183000000</v>
      </c>
      <c r="V290" s="34" t="n">
        <f aca="false">U290/1000000</f>
        <v>1183</v>
      </c>
      <c r="W290" s="35" t="n">
        <v>-9.43718481646</v>
      </c>
      <c r="X290" s="39" t="n">
        <f aca="false">MAX(W290:W415)-MIN(W290:W415)</f>
        <v>0.2628047827</v>
      </c>
    </row>
    <row r="291" customFormat="false" ht="12.75" hidden="false" customHeight="false" outlineLevel="0" collapsed="false">
      <c r="A291" s="33" t="n">
        <f aca="false">A290+1000000</f>
        <v>1184000000</v>
      </c>
      <c r="B291" s="34" t="n">
        <f aca="false">A291/1000000</f>
        <v>1184</v>
      </c>
      <c r="C291" s="35" t="n">
        <v>-9.58335833227</v>
      </c>
      <c r="D291" s="39" t="n">
        <f aca="false">MAX(C291:C416)-MIN(C291:C416)</f>
        <v>0.251497359269999</v>
      </c>
      <c r="F291" s="33" t="n">
        <f aca="false">F290+1000000</f>
        <v>1184000000</v>
      </c>
      <c r="G291" s="34" t="n">
        <f aca="false">F291/1000000</f>
        <v>1184</v>
      </c>
      <c r="H291" s="35" t="n">
        <v>-9.46680323162</v>
      </c>
      <c r="I291" s="39" t="n">
        <f aca="false">MAX(H291:H416)-MIN(H291:H416)</f>
        <v>0.24429691223</v>
      </c>
      <c r="K291" s="33" t="n">
        <f aca="false">K290+1000000</f>
        <v>1184000000</v>
      </c>
      <c r="L291" s="34" t="n">
        <f aca="false">K291/1000000</f>
        <v>1184</v>
      </c>
      <c r="M291" s="35" t="n">
        <v>-9.70812711906</v>
      </c>
      <c r="N291" s="39" t="n">
        <f aca="false">MAX(M291:M416)-MIN(M291:M416)</f>
        <v>0.291833049599999</v>
      </c>
      <c r="P291" s="33" t="n">
        <f aca="false">P290+1000000</f>
        <v>1184000000</v>
      </c>
      <c r="Q291" s="34" t="n">
        <f aca="false">P291/1000000</f>
        <v>1184</v>
      </c>
      <c r="R291" s="35" t="n">
        <v>-9.71328416214</v>
      </c>
      <c r="S291" s="39" t="n">
        <f aca="false">MAX(R291:R416)-MIN(R291:R416)</f>
        <v>0.277217639260002</v>
      </c>
      <c r="U291" s="33" t="n">
        <f aca="false">U290+1000000</f>
        <v>1184000000</v>
      </c>
      <c r="V291" s="34" t="n">
        <f aca="false">U291/1000000</f>
        <v>1184</v>
      </c>
      <c r="W291" s="35" t="n">
        <v>-9.43755898731</v>
      </c>
      <c r="X291" s="39" t="n">
        <f aca="false">MAX(W291:W416)-MIN(W291:W416)</f>
        <v>0.26243061185</v>
      </c>
    </row>
    <row r="292" customFormat="false" ht="12.75" hidden="false" customHeight="false" outlineLevel="0" collapsed="false">
      <c r="A292" s="33" t="n">
        <f aca="false">A291+1000000</f>
        <v>1185000000</v>
      </c>
      <c r="B292" s="34" t="n">
        <f aca="false">A292/1000000</f>
        <v>1185</v>
      </c>
      <c r="C292" s="35" t="n">
        <v>-9.58401499001</v>
      </c>
      <c r="D292" s="39" t="n">
        <f aca="false">MAX(C292:C417)-MIN(C292:C417)</f>
        <v>0.250840701530001</v>
      </c>
      <c r="F292" s="33" t="n">
        <f aca="false">F291+1000000</f>
        <v>1185000000</v>
      </c>
      <c r="G292" s="34" t="n">
        <f aca="false">F292/1000000</f>
        <v>1185</v>
      </c>
      <c r="H292" s="35" t="n">
        <v>-9.46736288275</v>
      </c>
      <c r="I292" s="39" t="n">
        <f aca="false">MAX(H292:H417)-MIN(H292:H417)</f>
        <v>0.2437372611</v>
      </c>
      <c r="K292" s="33" t="n">
        <f aca="false">K291+1000000</f>
        <v>1185000000</v>
      </c>
      <c r="L292" s="34" t="n">
        <f aca="false">K292/1000000</f>
        <v>1185</v>
      </c>
      <c r="M292" s="35" t="n">
        <v>-9.70792068245</v>
      </c>
      <c r="N292" s="39" t="n">
        <f aca="false">MAX(M292:M417)-MIN(M292:M417)</f>
        <v>0.291833049599999</v>
      </c>
      <c r="P292" s="33" t="n">
        <f aca="false">P291+1000000</f>
        <v>1185000000</v>
      </c>
      <c r="Q292" s="34" t="n">
        <f aca="false">P292/1000000</f>
        <v>1185</v>
      </c>
      <c r="R292" s="35" t="n">
        <v>-9.71288191891</v>
      </c>
      <c r="S292" s="39" t="n">
        <f aca="false">MAX(R292:R417)-MIN(R292:R417)</f>
        <v>0.277217639260002</v>
      </c>
      <c r="U292" s="33" t="n">
        <f aca="false">U291+1000000</f>
        <v>1185000000</v>
      </c>
      <c r="V292" s="34" t="n">
        <f aca="false">U292/1000000</f>
        <v>1185</v>
      </c>
      <c r="W292" s="35" t="n">
        <v>-9.43787526738</v>
      </c>
      <c r="X292" s="39" t="n">
        <f aca="false">MAX(W292:W417)-MIN(W292:W417)</f>
        <v>0.262114331779999</v>
      </c>
    </row>
    <row r="293" customFormat="false" ht="12.75" hidden="false" customHeight="false" outlineLevel="0" collapsed="false">
      <c r="A293" s="33" t="n">
        <f aca="false">A292+1000000</f>
        <v>1186000000</v>
      </c>
      <c r="B293" s="34" t="n">
        <f aca="false">A293/1000000</f>
        <v>1186</v>
      </c>
      <c r="C293" s="35" t="n">
        <v>-9.58457473847</v>
      </c>
      <c r="D293" s="39" t="n">
        <f aca="false">MAX(C293:C418)-MIN(C293:C418)</f>
        <v>0.25028095307</v>
      </c>
      <c r="F293" s="33" t="n">
        <f aca="false">F292+1000000</f>
        <v>1186000000</v>
      </c>
      <c r="G293" s="34" t="n">
        <f aca="false">F293/1000000</f>
        <v>1186</v>
      </c>
      <c r="H293" s="35" t="n">
        <v>-9.46788357117</v>
      </c>
      <c r="I293" s="39" t="n">
        <f aca="false">MAX(H293:H418)-MIN(H293:H418)</f>
        <v>0.24321657268</v>
      </c>
      <c r="K293" s="33" t="n">
        <f aca="false">K292+1000000</f>
        <v>1186000000</v>
      </c>
      <c r="L293" s="34" t="n">
        <f aca="false">K293/1000000</f>
        <v>1186</v>
      </c>
      <c r="M293" s="35" t="n">
        <v>-9.70772505112</v>
      </c>
      <c r="N293" s="39" t="n">
        <f aca="false">MAX(M293:M418)-MIN(M293:M418)</f>
        <v>0.291833049599999</v>
      </c>
      <c r="P293" s="33" t="n">
        <f aca="false">P292+1000000</f>
        <v>1186000000</v>
      </c>
      <c r="Q293" s="34" t="n">
        <f aca="false">P293/1000000</f>
        <v>1186</v>
      </c>
      <c r="R293" s="35" t="n">
        <v>-9.71231584617</v>
      </c>
      <c r="S293" s="39" t="n">
        <f aca="false">MAX(R293:R418)-MIN(R293:R418)</f>
        <v>0.277217639260002</v>
      </c>
      <c r="U293" s="33" t="n">
        <f aca="false">U292+1000000</f>
        <v>1186000000</v>
      </c>
      <c r="V293" s="34" t="n">
        <f aca="false">U293/1000000</f>
        <v>1186</v>
      </c>
      <c r="W293" s="35" t="n">
        <v>-9.43827973742</v>
      </c>
      <c r="X293" s="39" t="n">
        <f aca="false">MAX(W293:W418)-MIN(W293:W418)</f>
        <v>0.26170986174</v>
      </c>
    </row>
    <row r="294" customFormat="false" ht="12.75" hidden="false" customHeight="false" outlineLevel="0" collapsed="false">
      <c r="A294" s="33" t="n">
        <f aca="false">A293+1000000</f>
        <v>1187000000</v>
      </c>
      <c r="B294" s="34" t="n">
        <f aca="false">A294/1000000</f>
        <v>1187</v>
      </c>
      <c r="C294" s="35" t="n">
        <v>-9.58523913954</v>
      </c>
      <c r="D294" s="39" t="n">
        <f aca="false">MAX(C294:C419)-MIN(C294:C419)</f>
        <v>0.249616551999999</v>
      </c>
      <c r="F294" s="33" t="n">
        <f aca="false">F293+1000000</f>
        <v>1187000000</v>
      </c>
      <c r="G294" s="34" t="n">
        <f aca="false">F294/1000000</f>
        <v>1187</v>
      </c>
      <c r="H294" s="35" t="n">
        <v>-9.46851370567</v>
      </c>
      <c r="I294" s="39" t="n">
        <f aca="false">MAX(H294:H419)-MIN(H294:H419)</f>
        <v>0.24258643818</v>
      </c>
      <c r="K294" s="33" t="n">
        <f aca="false">K293+1000000</f>
        <v>1187000000</v>
      </c>
      <c r="L294" s="34" t="n">
        <f aca="false">K294/1000000</f>
        <v>1187</v>
      </c>
      <c r="M294" s="35" t="n">
        <v>-9.70761601909</v>
      </c>
      <c r="N294" s="39" t="n">
        <f aca="false">MAX(M294:M419)-MIN(M294:M419)</f>
        <v>0.291833049599999</v>
      </c>
      <c r="P294" s="33" t="n">
        <f aca="false">P293+1000000</f>
        <v>1187000000</v>
      </c>
      <c r="Q294" s="34" t="n">
        <f aca="false">P294/1000000</f>
        <v>1187</v>
      </c>
      <c r="R294" s="35" t="n">
        <v>-9.71185235647</v>
      </c>
      <c r="S294" s="39" t="n">
        <f aca="false">MAX(R294:R419)-MIN(R294:R419)</f>
        <v>0.277217639260002</v>
      </c>
      <c r="U294" s="33" t="n">
        <f aca="false">U293+1000000</f>
        <v>1187000000</v>
      </c>
      <c r="V294" s="34" t="n">
        <f aca="false">U294/1000000</f>
        <v>1187</v>
      </c>
      <c r="W294" s="35" t="n">
        <v>-9.43873729117</v>
      </c>
      <c r="X294" s="39" t="n">
        <f aca="false">MAX(W294:W419)-MIN(W294:W419)</f>
        <v>0.26125230799</v>
      </c>
    </row>
    <row r="295" customFormat="false" ht="12.75" hidden="false" customHeight="false" outlineLevel="0" collapsed="false">
      <c r="A295" s="33" t="n">
        <f aca="false">A294+1000000</f>
        <v>1188000000</v>
      </c>
      <c r="B295" s="34" t="n">
        <f aca="false">A295/1000000</f>
        <v>1188</v>
      </c>
      <c r="C295" s="35" t="n">
        <v>-9.58594915602</v>
      </c>
      <c r="D295" s="39" t="n">
        <f aca="false">MAX(C295:C420)-MIN(C295:C420)</f>
        <v>0.24890653552</v>
      </c>
      <c r="F295" s="33" t="n">
        <f aca="false">F294+1000000</f>
        <v>1188000000</v>
      </c>
      <c r="G295" s="34" t="n">
        <f aca="false">F295/1000000</f>
        <v>1188</v>
      </c>
      <c r="H295" s="35" t="n">
        <v>-9.46907249353</v>
      </c>
      <c r="I295" s="39" t="n">
        <f aca="false">MAX(H295:H420)-MIN(H295:H420)</f>
        <v>0.242027650320001</v>
      </c>
      <c r="K295" s="33" t="n">
        <f aca="false">K294+1000000</f>
        <v>1188000000</v>
      </c>
      <c r="L295" s="34" t="n">
        <f aca="false">K295/1000000</f>
        <v>1188</v>
      </c>
      <c r="M295" s="35" t="n">
        <v>-9.70744031196</v>
      </c>
      <c r="N295" s="39" t="n">
        <f aca="false">MAX(M295:M420)-MIN(M295:M420)</f>
        <v>0.291833049599999</v>
      </c>
      <c r="P295" s="33" t="n">
        <f aca="false">P294+1000000</f>
        <v>1188000000</v>
      </c>
      <c r="Q295" s="34" t="n">
        <f aca="false">P295/1000000</f>
        <v>1188</v>
      </c>
      <c r="R295" s="35" t="n">
        <v>-9.711435724</v>
      </c>
      <c r="S295" s="39" t="n">
        <f aca="false">MAX(R295:R420)-MIN(R295:R420)</f>
        <v>0.277217639260002</v>
      </c>
      <c r="U295" s="33" t="n">
        <f aca="false">U294+1000000</f>
        <v>1188000000</v>
      </c>
      <c r="V295" s="34" t="n">
        <f aca="false">U295/1000000</f>
        <v>1188</v>
      </c>
      <c r="W295" s="35" t="n">
        <v>-9.43908215362</v>
      </c>
      <c r="X295" s="39" t="n">
        <f aca="false">MAX(W295:W420)-MIN(W295:W420)</f>
        <v>0.260907445540001</v>
      </c>
    </row>
    <row r="296" customFormat="false" ht="12.75" hidden="false" customHeight="false" outlineLevel="0" collapsed="false">
      <c r="A296" s="33" t="n">
        <f aca="false">A295+1000000</f>
        <v>1189000000</v>
      </c>
      <c r="B296" s="34" t="n">
        <f aca="false">A296/1000000</f>
        <v>1189</v>
      </c>
      <c r="C296" s="35" t="n">
        <v>-9.58669956299</v>
      </c>
      <c r="D296" s="39" t="n">
        <f aca="false">MAX(C296:C421)-MIN(C296:C421)</f>
        <v>0.248156128549999</v>
      </c>
      <c r="F296" s="33" t="n">
        <f aca="false">F295+1000000</f>
        <v>1189000000</v>
      </c>
      <c r="G296" s="34" t="n">
        <f aca="false">F296/1000000</f>
        <v>1189</v>
      </c>
      <c r="H296" s="35" t="n">
        <v>-9.46965180199</v>
      </c>
      <c r="I296" s="39" t="n">
        <f aca="false">MAX(H296:H421)-MIN(H296:H421)</f>
        <v>0.24144834186</v>
      </c>
      <c r="K296" s="33" t="n">
        <f aca="false">K295+1000000</f>
        <v>1189000000</v>
      </c>
      <c r="L296" s="34" t="n">
        <f aca="false">K296/1000000</f>
        <v>1189</v>
      </c>
      <c r="M296" s="35" t="n">
        <v>-9.70736051369</v>
      </c>
      <c r="N296" s="39" t="n">
        <f aca="false">MAX(M296:M421)-MIN(M296:M421)</f>
        <v>0.291833049599999</v>
      </c>
      <c r="P296" s="33" t="n">
        <f aca="false">P295+1000000</f>
        <v>1189000000</v>
      </c>
      <c r="Q296" s="34" t="n">
        <f aca="false">P296/1000000</f>
        <v>1189</v>
      </c>
      <c r="R296" s="35" t="n">
        <v>-9.7109789086</v>
      </c>
      <c r="S296" s="39" t="n">
        <f aca="false">MAX(R296:R421)-MIN(R296:R421)</f>
        <v>0.277217639260002</v>
      </c>
      <c r="U296" s="33" t="n">
        <f aca="false">U295+1000000</f>
        <v>1189000000</v>
      </c>
      <c r="V296" s="34" t="n">
        <f aca="false">U296/1000000</f>
        <v>1189</v>
      </c>
      <c r="W296" s="35" t="n">
        <v>-9.43943730246</v>
      </c>
      <c r="X296" s="39" t="n">
        <f aca="false">MAX(W296:W421)-MIN(W296:W421)</f>
        <v>0.2605522967</v>
      </c>
    </row>
    <row r="297" customFormat="false" ht="12.75" hidden="false" customHeight="false" outlineLevel="0" collapsed="false">
      <c r="A297" s="33" t="n">
        <f aca="false">A296+1000000</f>
        <v>1190000000</v>
      </c>
      <c r="B297" s="34" t="n">
        <f aca="false">A297/1000000</f>
        <v>1190</v>
      </c>
      <c r="C297" s="35" t="n">
        <v>-9.5875472019</v>
      </c>
      <c r="D297" s="39" t="n">
        <f aca="false">MAX(C297:C422)-MIN(C297:C422)</f>
        <v>0.24730848964</v>
      </c>
      <c r="F297" s="33" t="n">
        <f aca="false">F296+1000000</f>
        <v>1190000000</v>
      </c>
      <c r="G297" s="34" t="n">
        <f aca="false">F297/1000000</f>
        <v>1190</v>
      </c>
      <c r="H297" s="35" t="n">
        <v>-9.47031860539</v>
      </c>
      <c r="I297" s="39" t="n">
        <f aca="false">MAX(H297:H422)-MIN(H297:H422)</f>
        <v>0.24078153846</v>
      </c>
      <c r="K297" s="33" t="n">
        <f aca="false">K296+1000000</f>
        <v>1190000000</v>
      </c>
      <c r="L297" s="34" t="n">
        <f aca="false">K297/1000000</f>
        <v>1190</v>
      </c>
      <c r="M297" s="35" t="n">
        <v>-9.7071811585</v>
      </c>
      <c r="N297" s="39" t="n">
        <f aca="false">MAX(M297:M422)-MIN(M297:M422)</f>
        <v>0.291833049599999</v>
      </c>
      <c r="P297" s="33" t="n">
        <f aca="false">P296+1000000</f>
        <v>1190000000</v>
      </c>
      <c r="Q297" s="34" t="n">
        <f aca="false">P297/1000000</f>
        <v>1190</v>
      </c>
      <c r="R297" s="35" t="n">
        <v>-9.71067160131</v>
      </c>
      <c r="S297" s="39" t="n">
        <f aca="false">MAX(R297:R422)-MIN(R297:R422)</f>
        <v>0.277217639260002</v>
      </c>
      <c r="U297" s="33" t="n">
        <f aca="false">U296+1000000</f>
        <v>1190000000</v>
      </c>
      <c r="V297" s="34" t="n">
        <f aca="false">U297/1000000</f>
        <v>1190</v>
      </c>
      <c r="W297" s="35" t="n">
        <v>-9.43972425632</v>
      </c>
      <c r="X297" s="39" t="n">
        <f aca="false">MAX(W297:W422)-MIN(W297:W422)</f>
        <v>0.26026534284</v>
      </c>
    </row>
    <row r="298" customFormat="false" ht="12.75" hidden="false" customHeight="false" outlineLevel="0" collapsed="false">
      <c r="A298" s="33" t="n">
        <f aca="false">A297+1000000</f>
        <v>1191000000</v>
      </c>
      <c r="B298" s="34" t="n">
        <f aca="false">A298/1000000</f>
        <v>1191</v>
      </c>
      <c r="C298" s="35" t="n">
        <v>-9.58843734293</v>
      </c>
      <c r="D298" s="39" t="n">
        <f aca="false">MAX(C298:C423)-MIN(C298:C423)</f>
        <v>0.24641834861</v>
      </c>
      <c r="F298" s="33" t="n">
        <f aca="false">F297+1000000</f>
        <v>1191000000</v>
      </c>
      <c r="G298" s="34" t="n">
        <f aca="false">F298/1000000</f>
        <v>1191</v>
      </c>
      <c r="H298" s="35" t="n">
        <v>-9.47092157393</v>
      </c>
      <c r="I298" s="39" t="n">
        <f aca="false">MAX(H298:H423)-MIN(H298:H423)</f>
        <v>0.240178569920001</v>
      </c>
      <c r="K298" s="33" t="n">
        <f aca="false">K297+1000000</f>
        <v>1191000000</v>
      </c>
      <c r="L298" s="34" t="n">
        <f aca="false">K298/1000000</f>
        <v>1191</v>
      </c>
      <c r="M298" s="35" t="n">
        <v>-9.70710957201</v>
      </c>
      <c r="N298" s="39" t="n">
        <f aca="false">MAX(M298:M423)-MIN(M298:M423)</f>
        <v>0.291833049599999</v>
      </c>
      <c r="P298" s="33" t="n">
        <f aca="false">P297+1000000</f>
        <v>1191000000</v>
      </c>
      <c r="Q298" s="34" t="n">
        <f aca="false">P298/1000000</f>
        <v>1191</v>
      </c>
      <c r="R298" s="35" t="n">
        <v>-9.71028081743</v>
      </c>
      <c r="S298" s="39" t="n">
        <f aca="false">MAX(R298:R423)-MIN(R298:R423)</f>
        <v>0.277217639260002</v>
      </c>
      <c r="U298" s="33" t="n">
        <f aca="false">U297+1000000</f>
        <v>1191000000</v>
      </c>
      <c r="V298" s="34" t="n">
        <f aca="false">U298/1000000</f>
        <v>1191</v>
      </c>
      <c r="W298" s="35" t="n">
        <v>-9.44006926666</v>
      </c>
      <c r="X298" s="39" t="n">
        <f aca="false">MAX(W298:W423)-MIN(W298:W423)</f>
        <v>0.2599203325</v>
      </c>
    </row>
    <row r="299" customFormat="false" ht="12.75" hidden="false" customHeight="false" outlineLevel="0" collapsed="false">
      <c r="A299" s="33" t="n">
        <f aca="false">A298+1000000</f>
        <v>1192000000</v>
      </c>
      <c r="B299" s="34" t="n">
        <f aca="false">A299/1000000</f>
        <v>1192</v>
      </c>
      <c r="C299" s="35" t="n">
        <v>-9.58940277665</v>
      </c>
      <c r="D299" s="39" t="n">
        <f aca="false">MAX(C299:C424)-MIN(C299:C424)</f>
        <v>0.24545291489</v>
      </c>
      <c r="F299" s="33" t="n">
        <f aca="false">F298+1000000</f>
        <v>1192000000</v>
      </c>
      <c r="G299" s="34" t="n">
        <f aca="false">F299/1000000</f>
        <v>1192</v>
      </c>
      <c r="H299" s="35" t="n">
        <v>-9.47160696613</v>
      </c>
      <c r="I299" s="39" t="n">
        <f aca="false">MAX(H299:H424)-MIN(H299:H424)</f>
        <v>0.23949317772</v>
      </c>
      <c r="K299" s="33" t="n">
        <f aca="false">K298+1000000</f>
        <v>1192000000</v>
      </c>
      <c r="L299" s="34" t="n">
        <f aca="false">K299/1000000</f>
        <v>1192</v>
      </c>
      <c r="M299" s="35" t="n">
        <v>-9.70710107025</v>
      </c>
      <c r="N299" s="39" t="n">
        <f aca="false">MAX(M299:M424)-MIN(M299:M424)</f>
        <v>0.291833049599999</v>
      </c>
      <c r="P299" s="33" t="n">
        <f aca="false">P298+1000000</f>
        <v>1192000000</v>
      </c>
      <c r="Q299" s="34" t="n">
        <f aca="false">P299/1000000</f>
        <v>1192</v>
      </c>
      <c r="R299" s="35" t="n">
        <v>-9.71002118883</v>
      </c>
      <c r="S299" s="39" t="n">
        <f aca="false">MAX(R299:R424)-MIN(R299:R424)</f>
        <v>0.277217639260002</v>
      </c>
      <c r="U299" s="33" t="n">
        <f aca="false">U298+1000000</f>
        <v>1192000000</v>
      </c>
      <c r="V299" s="34" t="n">
        <f aca="false">U299/1000000</f>
        <v>1192</v>
      </c>
      <c r="W299" s="35" t="n">
        <v>-9.44036094306</v>
      </c>
      <c r="X299" s="39" t="n">
        <f aca="false">MAX(W299:W424)-MIN(W299:W424)</f>
        <v>0.2596286561</v>
      </c>
    </row>
    <row r="300" customFormat="false" ht="12.75" hidden="false" customHeight="false" outlineLevel="0" collapsed="false">
      <c r="A300" s="33" t="n">
        <f aca="false">A299+1000000</f>
        <v>1193000000</v>
      </c>
      <c r="B300" s="34" t="n">
        <f aca="false">A300/1000000</f>
        <v>1193</v>
      </c>
      <c r="C300" s="35" t="n">
        <v>-9.59044789941</v>
      </c>
      <c r="D300" s="39" t="n">
        <f aca="false">MAX(C300:C425)-MIN(C300:C425)</f>
        <v>0.24440779213</v>
      </c>
      <c r="F300" s="33" t="n">
        <f aca="false">F299+1000000</f>
        <v>1193000000</v>
      </c>
      <c r="G300" s="34" t="n">
        <f aca="false">F300/1000000</f>
        <v>1193</v>
      </c>
      <c r="H300" s="35" t="n">
        <v>-9.47216994979</v>
      </c>
      <c r="I300" s="39" t="n">
        <f aca="false">MAX(H300:H425)-MIN(H300:H425)</f>
        <v>0.23893019406</v>
      </c>
      <c r="K300" s="33" t="n">
        <f aca="false">K299+1000000</f>
        <v>1193000000</v>
      </c>
      <c r="L300" s="34" t="n">
        <f aca="false">K300/1000000</f>
        <v>1193</v>
      </c>
      <c r="M300" s="35" t="n">
        <v>-9.70703544073</v>
      </c>
      <c r="N300" s="39" t="n">
        <f aca="false">MAX(M300:M425)-MIN(M300:M425)</f>
        <v>0.291833049599999</v>
      </c>
      <c r="P300" s="33" t="n">
        <f aca="false">P299+1000000</f>
        <v>1193000000</v>
      </c>
      <c r="Q300" s="34" t="n">
        <f aca="false">P300/1000000</f>
        <v>1193</v>
      </c>
      <c r="R300" s="35" t="n">
        <v>-9.70974876221</v>
      </c>
      <c r="S300" s="39" t="n">
        <f aca="false">MAX(R300:R425)-MIN(R300:R425)</f>
        <v>0.277217639260002</v>
      </c>
      <c r="U300" s="33" t="n">
        <f aca="false">U299+1000000</f>
        <v>1193000000</v>
      </c>
      <c r="V300" s="34" t="n">
        <f aca="false">U300/1000000</f>
        <v>1193</v>
      </c>
      <c r="W300" s="35" t="n">
        <v>-9.44064706283</v>
      </c>
      <c r="X300" s="39" t="n">
        <f aca="false">MAX(W300:W425)-MIN(W300:W425)</f>
        <v>0.259342536330001</v>
      </c>
    </row>
    <row r="301" customFormat="false" ht="12.75" hidden="false" customHeight="false" outlineLevel="0" collapsed="false">
      <c r="A301" s="33" t="n">
        <f aca="false">A300+1000000</f>
        <v>1194000000</v>
      </c>
      <c r="B301" s="34" t="n">
        <f aca="false">A301/1000000</f>
        <v>1194</v>
      </c>
      <c r="C301" s="35" t="n">
        <v>-9.59146411491</v>
      </c>
      <c r="D301" s="39" t="n">
        <f aca="false">MAX(C301:C426)-MIN(C301:C426)</f>
        <v>0.24339157663</v>
      </c>
      <c r="F301" s="33" t="n">
        <f aca="false">F300+1000000</f>
        <v>1194000000</v>
      </c>
      <c r="G301" s="34" t="n">
        <f aca="false">F301/1000000</f>
        <v>1194</v>
      </c>
      <c r="H301" s="35" t="n">
        <v>-9.47271690287</v>
      </c>
      <c r="I301" s="39" t="n">
        <f aca="false">MAX(H301:H426)-MIN(H301:H426)</f>
        <v>0.238383240980001</v>
      </c>
      <c r="K301" s="33" t="n">
        <f aca="false">K300+1000000</f>
        <v>1194000000</v>
      </c>
      <c r="L301" s="34" t="n">
        <f aca="false">K301/1000000</f>
        <v>1194</v>
      </c>
      <c r="M301" s="35" t="n">
        <v>-9.70701063848</v>
      </c>
      <c r="N301" s="39" t="n">
        <f aca="false">MAX(M301:M426)-MIN(M301:M426)</f>
        <v>0.291833049599999</v>
      </c>
      <c r="P301" s="33" t="n">
        <f aca="false">P300+1000000</f>
        <v>1194000000</v>
      </c>
      <c r="Q301" s="34" t="n">
        <f aca="false">P301/1000000</f>
        <v>1194</v>
      </c>
      <c r="R301" s="35" t="n">
        <v>-9.70950224835</v>
      </c>
      <c r="S301" s="39" t="n">
        <f aca="false">MAX(R301:R426)-MIN(R301:R426)</f>
        <v>0.277217639260002</v>
      </c>
      <c r="U301" s="33" t="n">
        <f aca="false">U300+1000000</f>
        <v>1194000000</v>
      </c>
      <c r="V301" s="34" t="n">
        <f aca="false">U301/1000000</f>
        <v>1194</v>
      </c>
      <c r="W301" s="35" t="n">
        <v>-9.44095364108</v>
      </c>
      <c r="X301" s="39" t="n">
        <f aca="false">MAX(W301:W426)-MIN(W301:W426)</f>
        <v>0.25903595808</v>
      </c>
    </row>
    <row r="302" customFormat="false" ht="12.75" hidden="false" customHeight="false" outlineLevel="0" collapsed="false">
      <c r="A302" s="33" t="n">
        <f aca="false">A301+1000000</f>
        <v>1195000000</v>
      </c>
      <c r="B302" s="34" t="n">
        <f aca="false">A302/1000000</f>
        <v>1195</v>
      </c>
      <c r="C302" s="35" t="n">
        <v>-9.59262862712</v>
      </c>
      <c r="D302" s="39" t="n">
        <f aca="false">MAX(C302:C427)-MIN(C302:C427)</f>
        <v>0.24222706442</v>
      </c>
      <c r="F302" s="33" t="n">
        <f aca="false">F301+1000000</f>
        <v>1195000000</v>
      </c>
      <c r="G302" s="34" t="n">
        <f aca="false">F302/1000000</f>
        <v>1195</v>
      </c>
      <c r="H302" s="35" t="n">
        <v>-9.47342047482</v>
      </c>
      <c r="I302" s="39" t="n">
        <f aca="false">MAX(H302:H427)-MIN(H302:H427)</f>
        <v>0.237679669030001</v>
      </c>
      <c r="K302" s="33" t="n">
        <f aca="false">K301+1000000</f>
        <v>1195000000</v>
      </c>
      <c r="L302" s="34" t="n">
        <f aca="false">K302/1000000</f>
        <v>1195</v>
      </c>
      <c r="M302" s="35" t="n">
        <v>-9.70712784279</v>
      </c>
      <c r="N302" s="39" t="n">
        <f aca="false">MAX(M302:M427)-MIN(M302:M427)</f>
        <v>0.29171584529</v>
      </c>
      <c r="P302" s="33" t="n">
        <f aca="false">P301+1000000</f>
        <v>1195000000</v>
      </c>
      <c r="Q302" s="34" t="n">
        <f aca="false">P302/1000000</f>
        <v>1195</v>
      </c>
      <c r="R302" s="35" t="n">
        <v>-9.70936617119</v>
      </c>
      <c r="S302" s="39" t="n">
        <f aca="false">MAX(R302:R427)-MIN(R302:R427)</f>
        <v>0.277217639260002</v>
      </c>
      <c r="U302" s="33" t="n">
        <f aca="false">U301+1000000</f>
        <v>1195000000</v>
      </c>
      <c r="V302" s="34" t="n">
        <f aca="false">U302/1000000</f>
        <v>1195</v>
      </c>
      <c r="W302" s="35" t="n">
        <v>-9.44138828996</v>
      </c>
      <c r="X302" s="39" t="n">
        <f aca="false">MAX(W302:W427)-MIN(W302:W427)</f>
        <v>0.258601309199999</v>
      </c>
    </row>
    <row r="303" customFormat="false" ht="12.75" hidden="false" customHeight="false" outlineLevel="0" collapsed="false">
      <c r="A303" s="33" t="n">
        <f aca="false">A302+1000000</f>
        <v>1196000000</v>
      </c>
      <c r="B303" s="34" t="n">
        <f aca="false">A303/1000000</f>
        <v>1196</v>
      </c>
      <c r="C303" s="35" t="n">
        <v>-9.59361229613</v>
      </c>
      <c r="D303" s="39" t="n">
        <f aca="false">MAX(C303:C428)-MIN(C303:C428)</f>
        <v>0.241243395409999</v>
      </c>
      <c r="F303" s="33" t="n">
        <f aca="false">F302+1000000</f>
        <v>1196000000</v>
      </c>
      <c r="G303" s="34" t="n">
        <f aca="false">F303/1000000</f>
        <v>1196</v>
      </c>
      <c r="H303" s="35" t="n">
        <v>-9.47400431842</v>
      </c>
      <c r="I303" s="39" t="n">
        <f aca="false">MAX(H303:H428)-MIN(H303:H428)</f>
        <v>0.23709582543</v>
      </c>
      <c r="K303" s="33" t="n">
        <f aca="false">K302+1000000</f>
        <v>1196000000</v>
      </c>
      <c r="L303" s="34" t="n">
        <f aca="false">K303/1000000</f>
        <v>1196</v>
      </c>
      <c r="M303" s="35" t="n">
        <v>-9.70715402652</v>
      </c>
      <c r="N303" s="39" t="n">
        <f aca="false">MAX(M303:M428)-MIN(M303:M428)</f>
        <v>0.29168966156</v>
      </c>
      <c r="P303" s="33" t="n">
        <f aca="false">P302+1000000</f>
        <v>1196000000</v>
      </c>
      <c r="Q303" s="34" t="n">
        <f aca="false">P303/1000000</f>
        <v>1196</v>
      </c>
      <c r="R303" s="35" t="n">
        <v>-9.70915327287</v>
      </c>
      <c r="S303" s="39" t="n">
        <f aca="false">MAX(R303:R428)-MIN(R303:R428)</f>
        <v>0.277217639260002</v>
      </c>
      <c r="U303" s="33" t="n">
        <f aca="false">U302+1000000</f>
        <v>1196000000</v>
      </c>
      <c r="V303" s="34" t="n">
        <f aca="false">U303/1000000</f>
        <v>1196</v>
      </c>
      <c r="W303" s="35" t="n">
        <v>-9.44164500966</v>
      </c>
      <c r="X303" s="39" t="n">
        <f aca="false">MAX(W303:W428)-MIN(W303:W428)</f>
        <v>0.2583445895</v>
      </c>
    </row>
    <row r="304" customFormat="false" ht="12.75" hidden="false" customHeight="false" outlineLevel="0" collapsed="false">
      <c r="A304" s="33" t="n">
        <f aca="false">A303+1000000</f>
        <v>1197000000</v>
      </c>
      <c r="B304" s="34" t="n">
        <f aca="false">A304/1000000</f>
        <v>1197</v>
      </c>
      <c r="C304" s="35" t="n">
        <v>-9.59468139605</v>
      </c>
      <c r="D304" s="39" t="n">
        <f aca="false">MAX(C304:C429)-MIN(C304:C429)</f>
        <v>0.24017429549</v>
      </c>
      <c r="F304" s="33" t="n">
        <f aca="false">F303+1000000</f>
        <v>1197000000</v>
      </c>
      <c r="G304" s="34" t="n">
        <f aca="false">F304/1000000</f>
        <v>1197</v>
      </c>
      <c r="H304" s="35" t="n">
        <v>-9.474683699</v>
      </c>
      <c r="I304" s="39" t="n">
        <f aca="false">MAX(H304:H429)-MIN(H304:H429)</f>
        <v>0.236416444850001</v>
      </c>
      <c r="K304" s="33" t="n">
        <f aca="false">K303+1000000</f>
        <v>1197000000</v>
      </c>
      <c r="L304" s="34" t="n">
        <f aca="false">K304/1000000</f>
        <v>1197</v>
      </c>
      <c r="M304" s="35" t="n">
        <v>-9.70744696019</v>
      </c>
      <c r="N304" s="39" t="n">
        <f aca="false">MAX(M304:M429)-MIN(M304:M429)</f>
        <v>0.29139672789</v>
      </c>
      <c r="P304" s="33" t="n">
        <f aca="false">P303+1000000</f>
        <v>1197000000</v>
      </c>
      <c r="Q304" s="34" t="n">
        <f aca="false">P304/1000000</f>
        <v>1197</v>
      </c>
      <c r="R304" s="35" t="n">
        <v>-9.70911030325</v>
      </c>
      <c r="S304" s="39" t="n">
        <f aca="false">MAX(R304:R429)-MIN(R304:R429)</f>
        <v>0.277217639260002</v>
      </c>
      <c r="U304" s="33" t="n">
        <f aca="false">U303+1000000</f>
        <v>1197000000</v>
      </c>
      <c r="V304" s="34" t="n">
        <f aca="false">U304/1000000</f>
        <v>1197</v>
      </c>
      <c r="W304" s="35" t="n">
        <v>-9.44203327162</v>
      </c>
      <c r="X304" s="39" t="n">
        <f aca="false">MAX(W304:W429)-MIN(W304:W429)</f>
        <v>0.257956327540001</v>
      </c>
    </row>
    <row r="305" customFormat="false" ht="12.75" hidden="false" customHeight="false" outlineLevel="0" collapsed="false">
      <c r="A305" s="33" t="n">
        <f aca="false">A304+1000000</f>
        <v>1198000000</v>
      </c>
      <c r="B305" s="34" t="n">
        <f aca="false">A305/1000000</f>
        <v>1198</v>
      </c>
      <c r="C305" s="35" t="n">
        <v>-9.59588380856</v>
      </c>
      <c r="D305" s="39" t="n">
        <f aca="false">MAX(C305:C430)-MIN(C305:C430)</f>
        <v>0.23897188298</v>
      </c>
      <c r="F305" s="33" t="n">
        <f aca="false">F304+1000000</f>
        <v>1198000000</v>
      </c>
      <c r="G305" s="34" t="n">
        <f aca="false">F305/1000000</f>
        <v>1198</v>
      </c>
      <c r="H305" s="35" t="n">
        <v>-9.47544683403</v>
      </c>
      <c r="I305" s="39" t="n">
        <f aca="false">MAX(H305:H430)-MIN(H305:H430)</f>
        <v>0.23565330982</v>
      </c>
      <c r="K305" s="33" t="n">
        <f aca="false">K304+1000000</f>
        <v>1198000000</v>
      </c>
      <c r="L305" s="34" t="n">
        <f aca="false">K305/1000000</f>
        <v>1198</v>
      </c>
      <c r="M305" s="35" t="n">
        <v>-9.70774643997</v>
      </c>
      <c r="N305" s="39" t="n">
        <f aca="false">MAX(M305:M430)-MIN(M305:M430)</f>
        <v>0.291097248109999</v>
      </c>
      <c r="P305" s="33" t="n">
        <f aca="false">P304+1000000</f>
        <v>1198000000</v>
      </c>
      <c r="Q305" s="34" t="n">
        <f aca="false">P305/1000000</f>
        <v>1198</v>
      </c>
      <c r="R305" s="35" t="n">
        <v>-9.70908319747</v>
      </c>
      <c r="S305" s="39" t="n">
        <f aca="false">MAX(R305:R430)-MIN(R305:R430)</f>
        <v>0.277217639260002</v>
      </c>
      <c r="U305" s="33" t="n">
        <f aca="false">U304+1000000</f>
        <v>1198000000</v>
      </c>
      <c r="V305" s="34" t="n">
        <f aca="false">U305/1000000</f>
        <v>1198</v>
      </c>
      <c r="W305" s="35" t="n">
        <v>-9.44243533631</v>
      </c>
      <c r="X305" s="39" t="n">
        <f aca="false">MAX(W305:W430)-MIN(W305:W430)</f>
        <v>0.25755426285</v>
      </c>
    </row>
    <row r="306" customFormat="false" ht="12.75" hidden="false" customHeight="false" outlineLevel="0" collapsed="false">
      <c r="A306" s="33" t="n">
        <f aca="false">A305+1000000</f>
        <v>1199000000</v>
      </c>
      <c r="B306" s="34" t="n">
        <f aca="false">A306/1000000</f>
        <v>1199</v>
      </c>
      <c r="C306" s="35" t="n">
        <v>-9.59712396565</v>
      </c>
      <c r="D306" s="39" t="n">
        <f aca="false">MAX(C306:C431)-MIN(C306:C431)</f>
        <v>0.237731725889999</v>
      </c>
      <c r="F306" s="33" t="n">
        <f aca="false">F305+1000000</f>
        <v>1199000000</v>
      </c>
      <c r="G306" s="34" t="n">
        <f aca="false">F306/1000000</f>
        <v>1199</v>
      </c>
      <c r="H306" s="35" t="n">
        <v>-9.47604214462</v>
      </c>
      <c r="I306" s="39" t="n">
        <f aca="false">MAX(H306:H431)-MIN(H306:H431)</f>
        <v>0.235057999230001</v>
      </c>
      <c r="K306" s="33" t="n">
        <f aca="false">K305+1000000</f>
        <v>1199000000</v>
      </c>
      <c r="L306" s="34" t="n">
        <f aca="false">K306/1000000</f>
        <v>1199</v>
      </c>
      <c r="M306" s="35" t="n">
        <v>-9.7080567643</v>
      </c>
      <c r="N306" s="39" t="n">
        <f aca="false">MAX(M306:M431)-MIN(M306:M431)</f>
        <v>0.290786923779999</v>
      </c>
      <c r="P306" s="33" t="n">
        <f aca="false">P305+1000000</f>
        <v>1199000000</v>
      </c>
      <c r="Q306" s="34" t="n">
        <f aca="false">P306/1000000</f>
        <v>1199</v>
      </c>
      <c r="R306" s="35" t="n">
        <v>-9.70919911969</v>
      </c>
      <c r="S306" s="39" t="n">
        <f aca="false">MAX(R306:R431)-MIN(R306:R431)</f>
        <v>0.277101717040001</v>
      </c>
      <c r="U306" s="33" t="n">
        <f aca="false">U305+1000000</f>
        <v>1199000000</v>
      </c>
      <c r="V306" s="34" t="n">
        <f aca="false">U306/1000000</f>
        <v>1199</v>
      </c>
      <c r="W306" s="35" t="n">
        <v>-9.44272895458</v>
      </c>
      <c r="X306" s="39" t="n">
        <f aca="false">MAX(W306:W431)-MIN(W306:W431)</f>
        <v>0.257260644580001</v>
      </c>
    </row>
    <row r="307" customFormat="false" ht="12.75" hidden="false" customHeight="false" outlineLevel="0" collapsed="false">
      <c r="A307" s="33" t="n">
        <f aca="false">A306+1000000</f>
        <v>1200000000</v>
      </c>
      <c r="B307" s="34" t="n">
        <f aca="false">A307/1000000</f>
        <v>1200</v>
      </c>
      <c r="C307" s="35" t="n">
        <v>-9.59839031226</v>
      </c>
      <c r="D307" s="39" t="n">
        <f aca="false">MAX(C307:C432)-MIN(C307:C432)</f>
        <v>0.23646537928</v>
      </c>
      <c r="F307" s="33" t="n">
        <f aca="false">F306+1000000</f>
        <v>1200000000</v>
      </c>
      <c r="G307" s="34" t="n">
        <f aca="false">F307/1000000</f>
        <v>1200</v>
      </c>
      <c r="H307" s="35" t="n">
        <v>-9.47669084907</v>
      </c>
      <c r="I307" s="39" t="n">
        <f aca="false">MAX(H307:H432)-MIN(H307:H432)</f>
        <v>0.234409294780001</v>
      </c>
      <c r="K307" s="33" t="n">
        <f aca="false">K306+1000000</f>
        <v>1200000000</v>
      </c>
      <c r="L307" s="34" t="n">
        <f aca="false">K307/1000000</f>
        <v>1200</v>
      </c>
      <c r="M307" s="35" t="n">
        <v>-9.70848405871</v>
      </c>
      <c r="N307" s="39" t="n">
        <f aca="false">MAX(M307:M432)-MIN(M307:M432)</f>
        <v>0.290359629369998</v>
      </c>
      <c r="P307" s="33" t="n">
        <f aca="false">P306+1000000</f>
        <v>1200000000</v>
      </c>
      <c r="Q307" s="34" t="n">
        <f aca="false">P307/1000000</f>
        <v>1200</v>
      </c>
      <c r="R307" s="35" t="n">
        <v>-9.70940551584</v>
      </c>
      <c r="S307" s="39" t="n">
        <f aca="false">MAX(R307:R432)-MIN(R307:R432)</f>
        <v>0.27689532089</v>
      </c>
      <c r="U307" s="33" t="n">
        <f aca="false">U306+1000000</f>
        <v>1200000000</v>
      </c>
      <c r="V307" s="34" t="n">
        <f aca="false">U307/1000000</f>
        <v>1200</v>
      </c>
      <c r="W307" s="35" t="n">
        <v>-9.4431768313</v>
      </c>
      <c r="X307" s="39" t="n">
        <f aca="false">MAX(W307:W432)-MIN(W307:W432)</f>
        <v>0.25681276786</v>
      </c>
    </row>
    <row r="308" customFormat="false" ht="12.75" hidden="false" customHeight="false" outlineLevel="0" collapsed="false">
      <c r="A308" s="33" t="n">
        <f aca="false">A307+1000000</f>
        <v>1201000000</v>
      </c>
      <c r="B308" s="34" t="n">
        <f aca="false">A308/1000000</f>
        <v>1201</v>
      </c>
      <c r="C308" s="35" t="n">
        <v>-9.59963141726</v>
      </c>
      <c r="D308" s="39" t="n">
        <f aca="false">MAX(C308:C433)-MIN(C308:C433)</f>
        <v>0.23522427428</v>
      </c>
      <c r="F308" s="33" t="n">
        <f aca="false">F307+1000000</f>
        <v>1201000000</v>
      </c>
      <c r="G308" s="34" t="n">
        <f aca="false">F308/1000000</f>
        <v>1201</v>
      </c>
      <c r="H308" s="35" t="n">
        <v>-9.47733984939</v>
      </c>
      <c r="I308" s="39" t="n">
        <f aca="false">MAX(H308:H433)-MIN(H308:H433)</f>
        <v>0.23376029446</v>
      </c>
      <c r="K308" s="33" t="n">
        <f aca="false">K307+1000000</f>
        <v>1201000000</v>
      </c>
      <c r="L308" s="34" t="n">
        <f aca="false">K308/1000000</f>
        <v>1201</v>
      </c>
      <c r="M308" s="35" t="n">
        <v>-9.70904571323</v>
      </c>
      <c r="N308" s="39" t="n">
        <f aca="false">MAX(M308:M433)-MIN(M308:M433)</f>
        <v>0.28979797485</v>
      </c>
      <c r="P308" s="33" t="n">
        <f aca="false">P307+1000000</f>
        <v>1201000000</v>
      </c>
      <c r="Q308" s="34" t="n">
        <f aca="false">P308/1000000</f>
        <v>1201</v>
      </c>
      <c r="R308" s="35" t="n">
        <v>-9.70957795239</v>
      </c>
      <c r="S308" s="39" t="n">
        <f aca="false">MAX(R308:R433)-MIN(R308:R433)</f>
        <v>0.276722884340002</v>
      </c>
      <c r="U308" s="33" t="n">
        <f aca="false">U307+1000000</f>
        <v>1201000000</v>
      </c>
      <c r="V308" s="34" t="n">
        <f aca="false">U308/1000000</f>
        <v>1201</v>
      </c>
      <c r="W308" s="35" t="n">
        <v>-9.44358454321</v>
      </c>
      <c r="X308" s="39" t="n">
        <f aca="false">MAX(W308:W433)-MIN(W308:W433)</f>
        <v>0.256405055950001</v>
      </c>
    </row>
    <row r="309" customFormat="false" ht="12.75" hidden="false" customHeight="false" outlineLevel="0" collapsed="false">
      <c r="A309" s="33" t="n">
        <f aca="false">A308+1000000</f>
        <v>1202000000</v>
      </c>
      <c r="B309" s="34" t="n">
        <f aca="false">A309/1000000</f>
        <v>1202</v>
      </c>
      <c r="C309" s="35" t="n">
        <v>-9.60100374554</v>
      </c>
      <c r="D309" s="39" t="n">
        <f aca="false">MAX(C309:C434)-MIN(C309:C434)</f>
        <v>0.233851946</v>
      </c>
      <c r="F309" s="33" t="n">
        <f aca="false">F308+1000000</f>
        <v>1202000000</v>
      </c>
      <c r="G309" s="34" t="n">
        <f aca="false">F309/1000000</f>
        <v>1202</v>
      </c>
      <c r="H309" s="35" t="n">
        <v>-9.47820747706</v>
      </c>
      <c r="I309" s="39" t="n">
        <f aca="false">MAX(H309:H434)-MIN(H309:H434)</f>
        <v>0.232892666790001</v>
      </c>
      <c r="K309" s="33" t="n">
        <f aca="false">K308+1000000</f>
        <v>1202000000</v>
      </c>
      <c r="L309" s="34" t="n">
        <f aca="false">K309/1000000</f>
        <v>1202</v>
      </c>
      <c r="M309" s="35" t="n">
        <v>-9.70963810728</v>
      </c>
      <c r="N309" s="39" t="n">
        <f aca="false">MAX(M309:M434)-MIN(M309:M434)</f>
        <v>0.289205580799999</v>
      </c>
      <c r="P309" s="33" t="n">
        <f aca="false">P308+1000000</f>
        <v>1202000000</v>
      </c>
      <c r="Q309" s="34" t="n">
        <f aca="false">P309/1000000</f>
        <v>1202</v>
      </c>
      <c r="R309" s="35" t="n">
        <v>-9.71000074117</v>
      </c>
      <c r="S309" s="39" t="n">
        <f aca="false">MAX(R309:R434)-MIN(R309:R434)</f>
        <v>0.276300095560002</v>
      </c>
      <c r="U309" s="33" t="n">
        <f aca="false">U308+1000000</f>
        <v>1202000000</v>
      </c>
      <c r="V309" s="34" t="n">
        <f aca="false">U309/1000000</f>
        <v>1202</v>
      </c>
      <c r="W309" s="35" t="n">
        <v>-9.44399725931</v>
      </c>
      <c r="X309" s="39" t="n">
        <f aca="false">MAX(W309:W434)-MIN(W309:W434)</f>
        <v>0.25599233985</v>
      </c>
    </row>
    <row r="310" customFormat="false" ht="12.75" hidden="false" customHeight="false" outlineLevel="0" collapsed="false">
      <c r="A310" s="33" t="n">
        <f aca="false">A309+1000000</f>
        <v>1203000000</v>
      </c>
      <c r="B310" s="34" t="n">
        <f aca="false">A310/1000000</f>
        <v>1203</v>
      </c>
      <c r="C310" s="35" t="n">
        <v>-9.60240935768</v>
      </c>
      <c r="D310" s="39" t="n">
        <f aca="false">MAX(C310:C435)-MIN(C310:C435)</f>
        <v>0.23244633386</v>
      </c>
      <c r="F310" s="33" t="n">
        <f aca="false">F309+1000000</f>
        <v>1203000000</v>
      </c>
      <c r="G310" s="34" t="n">
        <f aca="false">F310/1000000</f>
        <v>1203</v>
      </c>
      <c r="H310" s="35" t="n">
        <v>-9.47897532518</v>
      </c>
      <c r="I310" s="39" t="n">
        <f aca="false">MAX(H310:H435)-MIN(H310:H435)</f>
        <v>0.23212481867</v>
      </c>
      <c r="K310" s="33" t="n">
        <f aca="false">K309+1000000</f>
        <v>1203000000</v>
      </c>
      <c r="L310" s="34" t="n">
        <f aca="false">K310/1000000</f>
        <v>1203</v>
      </c>
      <c r="M310" s="35" t="n">
        <v>-9.71035662442</v>
      </c>
      <c r="N310" s="39" t="n">
        <f aca="false">MAX(M310:M435)-MIN(M310:M435)</f>
        <v>0.28848706366</v>
      </c>
      <c r="P310" s="33" t="n">
        <f aca="false">P309+1000000</f>
        <v>1203000000</v>
      </c>
      <c r="Q310" s="34" t="n">
        <f aca="false">P310/1000000</f>
        <v>1203</v>
      </c>
      <c r="R310" s="35" t="n">
        <v>-9.71040355188</v>
      </c>
      <c r="S310" s="39" t="n">
        <f aca="false">MAX(R310:R435)-MIN(R310:R435)</f>
        <v>0.27589728485</v>
      </c>
      <c r="U310" s="33" t="n">
        <f aca="false">U309+1000000</f>
        <v>1203000000</v>
      </c>
      <c r="V310" s="34" t="n">
        <f aca="false">U310/1000000</f>
        <v>1203</v>
      </c>
      <c r="W310" s="35" t="n">
        <v>-9.44458318902</v>
      </c>
      <c r="X310" s="39" t="n">
        <f aca="false">MAX(W310:W435)-MIN(W310:W435)</f>
        <v>0.255406410140001</v>
      </c>
    </row>
    <row r="311" customFormat="false" ht="12.75" hidden="false" customHeight="false" outlineLevel="0" collapsed="false">
      <c r="A311" s="33" t="n">
        <f aca="false">A310+1000000</f>
        <v>1204000000</v>
      </c>
      <c r="B311" s="34" t="n">
        <f aca="false">A311/1000000</f>
        <v>1204</v>
      </c>
      <c r="C311" s="35" t="n">
        <v>-9.60391349557</v>
      </c>
      <c r="D311" s="39" t="n">
        <f aca="false">MAX(C311:C436)-MIN(C311:C436)</f>
        <v>0.23094219597</v>
      </c>
      <c r="F311" s="33" t="n">
        <f aca="false">F310+1000000</f>
        <v>1204000000</v>
      </c>
      <c r="G311" s="34" t="n">
        <f aca="false">F311/1000000</f>
        <v>1204</v>
      </c>
      <c r="H311" s="35" t="n">
        <v>-9.47991048639</v>
      </c>
      <c r="I311" s="39" t="n">
        <f aca="false">MAX(H311:H436)-MIN(H311:H436)</f>
        <v>0.23118965746</v>
      </c>
      <c r="K311" s="33" t="n">
        <f aca="false">K310+1000000</f>
        <v>1204000000</v>
      </c>
      <c r="L311" s="34" t="n">
        <f aca="false">K311/1000000</f>
        <v>1204</v>
      </c>
      <c r="M311" s="35" t="n">
        <v>-9.71124119678</v>
      </c>
      <c r="N311" s="39" t="n">
        <f aca="false">MAX(M311:M436)-MIN(M311:M436)</f>
        <v>0.2876024913</v>
      </c>
      <c r="P311" s="33" t="n">
        <f aca="false">P310+1000000</f>
        <v>1204000000</v>
      </c>
      <c r="Q311" s="34" t="n">
        <f aca="false">P311/1000000</f>
        <v>1204</v>
      </c>
      <c r="R311" s="35" t="n">
        <v>-9.71104386774</v>
      </c>
      <c r="S311" s="39" t="n">
        <f aca="false">MAX(R311:R436)-MIN(R311:R436)</f>
        <v>0.27525696899</v>
      </c>
      <c r="U311" s="33" t="n">
        <f aca="false">U310+1000000</f>
        <v>1204000000</v>
      </c>
      <c r="V311" s="34" t="n">
        <f aca="false">U311/1000000</f>
        <v>1204</v>
      </c>
      <c r="W311" s="35" t="n">
        <v>-9.44527499198</v>
      </c>
      <c r="X311" s="39" t="n">
        <f aca="false">MAX(W311:W436)-MIN(W311:W436)</f>
        <v>0.25471460718</v>
      </c>
    </row>
    <row r="312" customFormat="false" ht="12.75" hidden="false" customHeight="false" outlineLevel="0" collapsed="false">
      <c r="A312" s="33" t="n">
        <f aca="false">A311+1000000</f>
        <v>1205000000</v>
      </c>
      <c r="B312" s="34" t="n">
        <f aca="false">A312/1000000</f>
        <v>1205</v>
      </c>
      <c r="C312" s="35" t="n">
        <v>-9.60557199195</v>
      </c>
      <c r="D312" s="39" t="n">
        <f aca="false">MAX(C312:C437)-MIN(C312:C437)</f>
        <v>0.229283699589999</v>
      </c>
      <c r="F312" s="33" t="n">
        <f aca="false">F311+1000000</f>
        <v>1205000000</v>
      </c>
      <c r="G312" s="34" t="n">
        <f aca="false">F312/1000000</f>
        <v>1205</v>
      </c>
      <c r="H312" s="35" t="n">
        <v>-9.48088638008</v>
      </c>
      <c r="I312" s="39" t="n">
        <f aca="false">MAX(H312:H437)-MIN(H312:H437)</f>
        <v>0.230213763770001</v>
      </c>
      <c r="K312" s="33" t="n">
        <f aca="false">K311+1000000</f>
        <v>1205000000</v>
      </c>
      <c r="L312" s="34" t="n">
        <f aca="false">K312/1000000</f>
        <v>1205</v>
      </c>
      <c r="M312" s="35" t="n">
        <v>-9.71225256561</v>
      </c>
      <c r="N312" s="39" t="n">
        <f aca="false">MAX(M312:M437)-MIN(M312:M437)</f>
        <v>0.28659112247</v>
      </c>
      <c r="P312" s="33" t="n">
        <f aca="false">P311+1000000</f>
        <v>1205000000</v>
      </c>
      <c r="Q312" s="34" t="n">
        <f aca="false">P312/1000000</f>
        <v>1205</v>
      </c>
      <c r="R312" s="35" t="n">
        <v>-9.71169533081</v>
      </c>
      <c r="S312" s="39" t="n">
        <f aca="false">MAX(R312:R437)-MIN(R312:R437)</f>
        <v>0.27460550592</v>
      </c>
      <c r="U312" s="33" t="n">
        <f aca="false">U311+1000000</f>
        <v>1205000000</v>
      </c>
      <c r="V312" s="34" t="n">
        <f aca="false">U312/1000000</f>
        <v>1205</v>
      </c>
      <c r="W312" s="35" t="n">
        <v>-9.44601212065</v>
      </c>
      <c r="X312" s="39" t="n">
        <f aca="false">MAX(W312:W437)-MIN(W312:W437)</f>
        <v>0.25397747851</v>
      </c>
    </row>
    <row r="313" customFormat="false" ht="12.75" hidden="false" customHeight="false" outlineLevel="0" collapsed="false">
      <c r="A313" s="33" t="n">
        <f aca="false">A312+1000000</f>
        <v>1206000000</v>
      </c>
      <c r="B313" s="34" t="n">
        <f aca="false">A313/1000000</f>
        <v>1206</v>
      </c>
      <c r="C313" s="35" t="n">
        <v>-9.60713707272</v>
      </c>
      <c r="D313" s="39" t="n">
        <f aca="false">MAX(C313:C438)-MIN(C313:C438)</f>
        <v>0.227718618819999</v>
      </c>
      <c r="F313" s="33" t="n">
        <f aca="false">F312+1000000</f>
        <v>1206000000</v>
      </c>
      <c r="G313" s="34" t="n">
        <f aca="false">F313/1000000</f>
        <v>1206</v>
      </c>
      <c r="H313" s="35" t="n">
        <v>-9.48194378147</v>
      </c>
      <c r="I313" s="39" t="n">
        <f aca="false">MAX(H313:H438)-MIN(H313:H438)</f>
        <v>0.229156362380001</v>
      </c>
      <c r="K313" s="33" t="n">
        <f aca="false">K312+1000000</f>
        <v>1206000000</v>
      </c>
      <c r="L313" s="34" t="n">
        <f aca="false">K313/1000000</f>
        <v>1206</v>
      </c>
      <c r="M313" s="35" t="n">
        <v>-9.713385277</v>
      </c>
      <c r="N313" s="39" t="n">
        <f aca="false">MAX(M313:M438)-MIN(M313:M438)</f>
        <v>0.285458411079999</v>
      </c>
      <c r="P313" s="33" t="n">
        <f aca="false">P312+1000000</f>
        <v>1206000000</v>
      </c>
      <c r="Q313" s="34" t="n">
        <f aca="false">P313/1000000</f>
        <v>1206</v>
      </c>
      <c r="R313" s="35" t="n">
        <v>-9.71236412788</v>
      </c>
      <c r="S313" s="39" t="n">
        <f aca="false">MAX(R313:R438)-MIN(R313:R438)</f>
        <v>0.27393670885</v>
      </c>
      <c r="U313" s="33" t="n">
        <f aca="false">U312+1000000</f>
        <v>1206000000</v>
      </c>
      <c r="V313" s="34" t="n">
        <f aca="false">U313/1000000</f>
        <v>1206</v>
      </c>
      <c r="W313" s="35" t="n">
        <v>-9.44678896343</v>
      </c>
      <c r="X313" s="39" t="n">
        <f aca="false">MAX(W313:W438)-MIN(W313:W438)</f>
        <v>0.25320063573</v>
      </c>
    </row>
    <row r="314" customFormat="false" ht="12.75" hidden="false" customHeight="false" outlineLevel="0" collapsed="false">
      <c r="A314" s="33" t="n">
        <f aca="false">A313+1000000</f>
        <v>1207000000</v>
      </c>
      <c r="B314" s="34" t="n">
        <f aca="false">A314/1000000</f>
        <v>1207</v>
      </c>
      <c r="C314" s="35" t="n">
        <v>-9.60879904111</v>
      </c>
      <c r="D314" s="39" t="n">
        <f aca="false">MAX(C314:C439)-MIN(C314:C439)</f>
        <v>0.226056650429999</v>
      </c>
      <c r="F314" s="33" t="n">
        <f aca="false">F313+1000000</f>
        <v>1207000000</v>
      </c>
      <c r="G314" s="34" t="n">
        <f aca="false">F314/1000000</f>
        <v>1207</v>
      </c>
      <c r="H314" s="35" t="n">
        <v>-9.48303907818</v>
      </c>
      <c r="I314" s="39" t="n">
        <f aca="false">MAX(H314:H439)-MIN(H314:H439)</f>
        <v>0.228061065670001</v>
      </c>
      <c r="K314" s="33" t="n">
        <f aca="false">K313+1000000</f>
        <v>1207000000</v>
      </c>
      <c r="L314" s="34" t="n">
        <f aca="false">K314/1000000</f>
        <v>1207</v>
      </c>
      <c r="M314" s="35" t="n">
        <v>-9.71464500116</v>
      </c>
      <c r="N314" s="39" t="n">
        <f aca="false">MAX(M314:M439)-MIN(M314:M439)</f>
        <v>0.28419868692</v>
      </c>
      <c r="P314" s="33" t="n">
        <f aca="false">P313+1000000</f>
        <v>1207000000</v>
      </c>
      <c r="Q314" s="34" t="n">
        <f aca="false">P314/1000000</f>
        <v>1207</v>
      </c>
      <c r="R314" s="35" t="n">
        <v>-9.71327978867</v>
      </c>
      <c r="S314" s="39" t="n">
        <f aca="false">MAX(R314:R439)-MIN(R314:R439)</f>
        <v>0.27302104806</v>
      </c>
      <c r="U314" s="33" t="n">
        <f aca="false">U313+1000000</f>
        <v>1207000000</v>
      </c>
      <c r="V314" s="34" t="n">
        <f aca="false">U314/1000000</f>
        <v>1207</v>
      </c>
      <c r="W314" s="35" t="n">
        <v>-9.4476685306</v>
      </c>
      <c r="X314" s="39" t="n">
        <f aca="false">MAX(W314:W439)-MIN(W314:W439)</f>
        <v>0.252321068560001</v>
      </c>
    </row>
    <row r="315" customFormat="false" ht="12.75" hidden="false" customHeight="false" outlineLevel="0" collapsed="false">
      <c r="A315" s="33" t="n">
        <f aca="false">A314+1000000</f>
        <v>1208000000</v>
      </c>
      <c r="B315" s="34" t="n">
        <f aca="false">A315/1000000</f>
        <v>1208</v>
      </c>
      <c r="C315" s="35" t="n">
        <v>-9.61048119496</v>
      </c>
      <c r="D315" s="39" t="n">
        <f aca="false">MAX(C315:C440)-MIN(C315:C440)</f>
        <v>0.224374496579999</v>
      </c>
      <c r="F315" s="33" t="n">
        <f aca="false">F314+1000000</f>
        <v>1208000000</v>
      </c>
      <c r="G315" s="34" t="n">
        <f aca="false">F315/1000000</f>
        <v>1208</v>
      </c>
      <c r="H315" s="35" t="n">
        <v>-9.48415134393</v>
      </c>
      <c r="I315" s="39" t="n">
        <f aca="false">MAX(H315:H440)-MIN(H315:H440)</f>
        <v>0.226948799920001</v>
      </c>
      <c r="K315" s="33" t="n">
        <f aca="false">K314+1000000</f>
        <v>1208000000</v>
      </c>
      <c r="L315" s="34" t="n">
        <f aca="false">K315/1000000</f>
        <v>1208</v>
      </c>
      <c r="M315" s="35" t="n">
        <v>-9.71598528643</v>
      </c>
      <c r="N315" s="39" t="n">
        <f aca="false">MAX(M315:M440)-MIN(M315:M440)</f>
        <v>0.28285840165</v>
      </c>
      <c r="P315" s="33" t="n">
        <f aca="false">P314+1000000</f>
        <v>1208000000</v>
      </c>
      <c r="Q315" s="34" t="n">
        <f aca="false">P315/1000000</f>
        <v>1208</v>
      </c>
      <c r="R315" s="35" t="n">
        <v>-9.71423486604</v>
      </c>
      <c r="S315" s="39" t="n">
        <f aca="false">MAX(R315:R440)-MIN(R315:R440)</f>
        <v>0.272065970690001</v>
      </c>
      <c r="U315" s="33" t="n">
        <f aca="false">U314+1000000</f>
        <v>1208000000</v>
      </c>
      <c r="V315" s="34" t="n">
        <f aca="false">U315/1000000</f>
        <v>1208</v>
      </c>
      <c r="W315" s="35" t="n">
        <v>-9.4485545572</v>
      </c>
      <c r="X315" s="39" t="n">
        <f aca="false">MAX(W315:W440)-MIN(W315:W440)</f>
        <v>0.251435041960001</v>
      </c>
    </row>
    <row r="316" customFormat="false" ht="12.75" hidden="false" customHeight="false" outlineLevel="0" collapsed="false">
      <c r="A316" s="33" t="n">
        <f aca="false">A315+1000000</f>
        <v>1209000000</v>
      </c>
      <c r="B316" s="34" t="n">
        <f aca="false">A316/1000000</f>
        <v>1209</v>
      </c>
      <c r="C316" s="35" t="n">
        <v>-9.61234333675</v>
      </c>
      <c r="D316" s="39" t="n">
        <f aca="false">MAX(C316:C441)-MIN(C316:C441)</f>
        <v>0.22251235479</v>
      </c>
      <c r="F316" s="33" t="n">
        <f aca="false">F315+1000000</f>
        <v>1209000000</v>
      </c>
      <c r="G316" s="34" t="n">
        <f aca="false">F316/1000000</f>
        <v>1209</v>
      </c>
      <c r="H316" s="35" t="n">
        <v>-9.48541044927</v>
      </c>
      <c r="I316" s="39" t="n">
        <f aca="false">MAX(H316:H441)-MIN(H316:H441)</f>
        <v>0.22568969458</v>
      </c>
      <c r="K316" s="33" t="n">
        <f aca="false">K315+1000000</f>
        <v>1209000000</v>
      </c>
      <c r="L316" s="34" t="n">
        <f aca="false">K316/1000000</f>
        <v>1209</v>
      </c>
      <c r="M316" s="35" t="n">
        <v>-9.71745166462</v>
      </c>
      <c r="N316" s="39" t="n">
        <f aca="false">MAX(M316:M441)-MIN(M316:M441)</f>
        <v>0.281392023459999</v>
      </c>
      <c r="P316" s="33" t="n">
        <f aca="false">P315+1000000</f>
        <v>1209000000</v>
      </c>
      <c r="Q316" s="34" t="n">
        <f aca="false">P316/1000000</f>
        <v>1209</v>
      </c>
      <c r="R316" s="35" t="n">
        <v>-9.7154248156</v>
      </c>
      <c r="S316" s="39" t="n">
        <f aca="false">MAX(R316:R441)-MIN(R316:R441)</f>
        <v>0.27087602113</v>
      </c>
      <c r="U316" s="33" t="n">
        <f aca="false">U315+1000000</f>
        <v>1209000000</v>
      </c>
      <c r="V316" s="34" t="n">
        <f aca="false">U316/1000000</f>
        <v>1209</v>
      </c>
      <c r="W316" s="35" t="n">
        <v>-9.44949368692</v>
      </c>
      <c r="X316" s="39" t="n">
        <f aca="false">MAX(W316:W441)-MIN(W316:W441)</f>
        <v>0.25049591224</v>
      </c>
    </row>
    <row r="317" customFormat="false" ht="12.75" hidden="false" customHeight="false" outlineLevel="0" collapsed="false">
      <c r="A317" s="33" t="n">
        <f aca="false">A316+1000000</f>
        <v>1210000000</v>
      </c>
      <c r="B317" s="34" t="n">
        <f aca="false">A317/1000000</f>
        <v>1210</v>
      </c>
      <c r="C317" s="35" t="n">
        <v>-9.61429795657</v>
      </c>
      <c r="D317" s="39" t="n">
        <f aca="false">MAX(C317:C442)-MIN(C317:C442)</f>
        <v>0.220557734969999</v>
      </c>
      <c r="F317" s="33" t="n">
        <f aca="false">F316+1000000</f>
        <v>1210000000</v>
      </c>
      <c r="G317" s="34" t="n">
        <f aca="false">F317/1000000</f>
        <v>1210</v>
      </c>
      <c r="H317" s="35" t="n">
        <v>-9.48673437255</v>
      </c>
      <c r="I317" s="39" t="n">
        <f aca="false">MAX(H317:H442)-MIN(H317:H442)</f>
        <v>0.2243657713</v>
      </c>
      <c r="K317" s="33" t="n">
        <f aca="false">K316+1000000</f>
        <v>1210000000</v>
      </c>
      <c r="L317" s="34" t="n">
        <f aca="false">K317/1000000</f>
        <v>1210</v>
      </c>
      <c r="M317" s="35" t="n">
        <v>-9.71897763725</v>
      </c>
      <c r="N317" s="39" t="n">
        <f aca="false">MAX(M317:M442)-MIN(M317:M442)</f>
        <v>0.27986605083</v>
      </c>
      <c r="P317" s="33" t="n">
        <f aca="false">P316+1000000</f>
        <v>1210000000</v>
      </c>
      <c r="Q317" s="34" t="n">
        <f aca="false">P317/1000000</f>
        <v>1210</v>
      </c>
      <c r="R317" s="35" t="n">
        <v>-9.71665212518</v>
      </c>
      <c r="S317" s="39" t="n">
        <f aca="false">MAX(R317:R442)-MIN(R317:R442)</f>
        <v>0.269648711550001</v>
      </c>
      <c r="U317" s="33" t="n">
        <f aca="false">U316+1000000</f>
        <v>1210000000</v>
      </c>
      <c r="V317" s="34" t="n">
        <f aca="false">U317/1000000</f>
        <v>1210</v>
      </c>
      <c r="W317" s="35" t="n">
        <v>-9.45066762286</v>
      </c>
      <c r="X317" s="39" t="n">
        <f aca="false">MAX(W317:W442)-MIN(W317:W442)</f>
        <v>0.249321976300001</v>
      </c>
    </row>
    <row r="318" customFormat="false" ht="12.75" hidden="false" customHeight="false" outlineLevel="0" collapsed="false">
      <c r="A318" s="33" t="n">
        <f aca="false">A317+1000000</f>
        <v>1211000000</v>
      </c>
      <c r="B318" s="34" t="n">
        <f aca="false">A318/1000000</f>
        <v>1211</v>
      </c>
      <c r="C318" s="35" t="n">
        <v>-9.61626030176</v>
      </c>
      <c r="D318" s="39" t="n">
        <f aca="false">MAX(C318:C443)-MIN(C318:C443)</f>
        <v>0.218595389779999</v>
      </c>
      <c r="F318" s="33" t="n">
        <f aca="false">F317+1000000</f>
        <v>1211000000</v>
      </c>
      <c r="G318" s="34" t="n">
        <f aca="false">F318/1000000</f>
        <v>1211</v>
      </c>
      <c r="H318" s="35" t="n">
        <v>-9.48811932046</v>
      </c>
      <c r="I318" s="39" t="n">
        <f aca="false">MAX(H318:H443)-MIN(H318:H443)</f>
        <v>0.222980823390001</v>
      </c>
      <c r="K318" s="33" t="n">
        <f aca="false">K317+1000000</f>
        <v>1211000000</v>
      </c>
      <c r="L318" s="34" t="n">
        <f aca="false">K318/1000000</f>
        <v>1211</v>
      </c>
      <c r="M318" s="35" t="n">
        <v>-9.72066890955</v>
      </c>
      <c r="N318" s="39" t="n">
        <f aca="false">MAX(M318:M443)-MIN(M318:M443)</f>
        <v>0.27817477853</v>
      </c>
      <c r="P318" s="33" t="n">
        <f aca="false">P317+1000000</f>
        <v>1211000000</v>
      </c>
      <c r="Q318" s="34" t="n">
        <f aca="false">P318/1000000</f>
        <v>1211</v>
      </c>
      <c r="R318" s="35" t="n">
        <v>-9.71805854772</v>
      </c>
      <c r="S318" s="39" t="n">
        <f aca="false">MAX(R318:R443)-MIN(R318:R443)</f>
        <v>0.268242289010001</v>
      </c>
      <c r="U318" s="33" t="n">
        <f aca="false">U317+1000000</f>
        <v>1211000000</v>
      </c>
      <c r="V318" s="34" t="n">
        <f aca="false">U318/1000000</f>
        <v>1211</v>
      </c>
      <c r="W318" s="35" t="n">
        <v>-9.45192791339</v>
      </c>
      <c r="X318" s="39" t="n">
        <f aca="false">MAX(W318:W443)-MIN(W318:W443)</f>
        <v>0.248061685770001</v>
      </c>
    </row>
    <row r="319" customFormat="false" ht="12.75" hidden="false" customHeight="false" outlineLevel="0" collapsed="false">
      <c r="A319" s="33" t="n">
        <f aca="false">A318+1000000</f>
        <v>1212000000</v>
      </c>
      <c r="B319" s="34" t="n">
        <f aca="false">A319/1000000</f>
        <v>1212</v>
      </c>
      <c r="C319" s="35" t="n">
        <v>-9.61823580427</v>
      </c>
      <c r="D319" s="39" t="n">
        <f aca="false">MAX(C319:C444)-MIN(C319:C444)</f>
        <v>0.216619887269999</v>
      </c>
      <c r="F319" s="33" t="n">
        <f aca="false">F318+1000000</f>
        <v>1212000000</v>
      </c>
      <c r="G319" s="34" t="n">
        <f aca="false">F319/1000000</f>
        <v>1212</v>
      </c>
      <c r="H319" s="35" t="n">
        <v>-9.48967672429</v>
      </c>
      <c r="I319" s="39" t="n">
        <f aca="false">MAX(H319:H444)-MIN(H319:H444)</f>
        <v>0.221423419560001</v>
      </c>
      <c r="K319" s="33" t="n">
        <f aca="false">K318+1000000</f>
        <v>1212000000</v>
      </c>
      <c r="L319" s="34" t="n">
        <f aca="false">K319/1000000</f>
        <v>1212</v>
      </c>
      <c r="M319" s="35" t="n">
        <v>-9.72248445543</v>
      </c>
      <c r="N319" s="39" t="n">
        <f aca="false">MAX(M319:M444)-MIN(M319:M444)</f>
        <v>0.27635923265</v>
      </c>
      <c r="P319" s="33" t="n">
        <f aca="false">P318+1000000</f>
        <v>1212000000</v>
      </c>
      <c r="Q319" s="34" t="n">
        <f aca="false">P319/1000000</f>
        <v>1212</v>
      </c>
      <c r="R319" s="35" t="n">
        <v>-9.71958970413</v>
      </c>
      <c r="S319" s="39" t="n">
        <f aca="false">MAX(R319:R444)-MIN(R319:R444)</f>
        <v>0.266711132600001</v>
      </c>
      <c r="U319" s="33" t="n">
        <f aca="false">U318+1000000</f>
        <v>1212000000</v>
      </c>
      <c r="V319" s="34" t="n">
        <f aca="false">U319/1000000</f>
        <v>1212</v>
      </c>
      <c r="W319" s="35" t="n">
        <v>-9.45331139884</v>
      </c>
      <c r="X319" s="39" t="n">
        <f aca="false">MAX(W319:W444)-MIN(W319:W444)</f>
        <v>0.24667820032</v>
      </c>
    </row>
    <row r="320" customFormat="false" ht="12.75" hidden="false" customHeight="false" outlineLevel="0" collapsed="false">
      <c r="A320" s="33" t="n">
        <f aca="false">A319+1000000</f>
        <v>1213000000</v>
      </c>
      <c r="B320" s="34" t="n">
        <f aca="false">A320/1000000</f>
        <v>1213</v>
      </c>
      <c r="C320" s="35" t="n">
        <v>-9.62028274488</v>
      </c>
      <c r="D320" s="39" t="n">
        <f aca="false">MAX(C320:C445)-MIN(C320:C445)</f>
        <v>0.214572946659999</v>
      </c>
      <c r="F320" s="33" t="n">
        <f aca="false">F319+1000000</f>
        <v>1213000000</v>
      </c>
      <c r="G320" s="34" t="n">
        <f aca="false">F320/1000000</f>
        <v>1213</v>
      </c>
      <c r="H320" s="35" t="n">
        <v>-9.49122289783</v>
      </c>
      <c r="I320" s="39" t="n">
        <f aca="false">MAX(H320:H445)-MIN(H320:H445)</f>
        <v>0.219877246020001</v>
      </c>
      <c r="K320" s="33" t="n">
        <f aca="false">K319+1000000</f>
        <v>1213000000</v>
      </c>
      <c r="L320" s="34" t="n">
        <f aca="false">K320/1000000</f>
        <v>1213</v>
      </c>
      <c r="M320" s="35" t="n">
        <v>-9.72444601888</v>
      </c>
      <c r="N320" s="39" t="n">
        <f aca="false">MAX(M320:M445)-MIN(M320:M445)</f>
        <v>0.274397669199999</v>
      </c>
      <c r="P320" s="33" t="n">
        <f aca="false">P319+1000000</f>
        <v>1213000000</v>
      </c>
      <c r="Q320" s="34" t="n">
        <f aca="false">P320/1000000</f>
        <v>1213</v>
      </c>
      <c r="R320" s="35" t="n">
        <v>-9.72119729792</v>
      </c>
      <c r="S320" s="39" t="n">
        <f aca="false">MAX(R320:R445)-MIN(R320:R445)</f>
        <v>0.265103538810001</v>
      </c>
      <c r="U320" s="33" t="n">
        <f aca="false">U319+1000000</f>
        <v>1213000000</v>
      </c>
      <c r="V320" s="34" t="n">
        <f aca="false">U320/1000000</f>
        <v>1213</v>
      </c>
      <c r="W320" s="35" t="n">
        <v>-9.4546771758</v>
      </c>
      <c r="X320" s="39" t="n">
        <f aca="false">MAX(W320:W445)-MIN(W320:W445)</f>
        <v>0.24531242336</v>
      </c>
    </row>
    <row r="321" customFormat="false" ht="12.75" hidden="false" customHeight="false" outlineLevel="0" collapsed="false">
      <c r="A321" s="33" t="n">
        <f aca="false">A320+1000000</f>
        <v>1214000000</v>
      </c>
      <c r="B321" s="34" t="n">
        <f aca="false">A321/1000000</f>
        <v>1214</v>
      </c>
      <c r="C321" s="35" t="n">
        <v>-9.62241943631</v>
      </c>
      <c r="D321" s="39" t="n">
        <f aca="false">MAX(C321:C446)-MIN(C321:C446)</f>
        <v>0.212436255229999</v>
      </c>
      <c r="F321" s="33" t="n">
        <f aca="false">F320+1000000</f>
        <v>1214000000</v>
      </c>
      <c r="G321" s="34" t="n">
        <f aca="false">F321/1000000</f>
        <v>1214</v>
      </c>
      <c r="H321" s="35" t="n">
        <v>-9.49294357802</v>
      </c>
      <c r="I321" s="39" t="n">
        <f aca="false">MAX(H321:H446)-MIN(H321:H446)</f>
        <v>0.21815656583</v>
      </c>
      <c r="K321" s="33" t="n">
        <f aca="false">K320+1000000</f>
        <v>1214000000</v>
      </c>
      <c r="L321" s="34" t="n">
        <f aca="false">K321/1000000</f>
        <v>1214</v>
      </c>
      <c r="M321" s="35" t="n">
        <v>-9.72649289552</v>
      </c>
      <c r="N321" s="39" t="n">
        <f aca="false">MAX(M321:M446)-MIN(M321:M446)</f>
        <v>0.272350792559999</v>
      </c>
      <c r="P321" s="33" t="n">
        <f aca="false">P320+1000000</f>
        <v>1214000000</v>
      </c>
      <c r="Q321" s="34" t="n">
        <f aca="false">P321/1000000</f>
        <v>1214</v>
      </c>
      <c r="R321" s="35" t="n">
        <v>-9.72296716517</v>
      </c>
      <c r="S321" s="39" t="n">
        <f aca="false">MAX(R321:R446)-MIN(R321:R446)</f>
        <v>0.263333671560002</v>
      </c>
      <c r="U321" s="33" t="n">
        <f aca="false">U320+1000000</f>
        <v>1214000000</v>
      </c>
      <c r="V321" s="34" t="n">
        <f aca="false">U321/1000000</f>
        <v>1214</v>
      </c>
      <c r="W321" s="35" t="n">
        <v>-9.45620488581</v>
      </c>
      <c r="X321" s="39" t="n">
        <f aca="false">MAX(W321:W446)-MIN(W321:W446)</f>
        <v>0.243784713350001</v>
      </c>
    </row>
    <row r="322" customFormat="false" ht="12.75" hidden="false" customHeight="false" outlineLevel="0" collapsed="false">
      <c r="A322" s="33" t="n">
        <f aca="false">A321+1000000</f>
        <v>1215000000</v>
      </c>
      <c r="B322" s="34" t="n">
        <f aca="false">A322/1000000</f>
        <v>1215</v>
      </c>
      <c r="C322" s="35" t="n">
        <v>-9.62455146635</v>
      </c>
      <c r="D322" s="39" t="n">
        <f aca="false">MAX(C322:C447)-MIN(C322:C447)</f>
        <v>0.210304225189999</v>
      </c>
      <c r="F322" s="33" t="n">
        <f aca="false">F321+1000000</f>
        <v>1215000000</v>
      </c>
      <c r="G322" s="34" t="n">
        <f aca="false">F322/1000000</f>
        <v>1215</v>
      </c>
      <c r="H322" s="35" t="n">
        <v>-9.49463768322</v>
      </c>
      <c r="I322" s="39" t="n">
        <f aca="false">MAX(H322:H447)-MIN(H322:H447)</f>
        <v>0.21646246063</v>
      </c>
      <c r="K322" s="33" t="n">
        <f aca="false">K321+1000000</f>
        <v>1215000000</v>
      </c>
      <c r="L322" s="34" t="n">
        <f aca="false">K322/1000000</f>
        <v>1215</v>
      </c>
      <c r="M322" s="35" t="n">
        <v>-9.72870859025</v>
      </c>
      <c r="N322" s="39" t="n">
        <f aca="false">MAX(M322:M447)-MIN(M322:M447)</f>
        <v>0.27013509783</v>
      </c>
      <c r="P322" s="33" t="n">
        <f aca="false">P321+1000000</f>
        <v>1215000000</v>
      </c>
      <c r="Q322" s="34" t="n">
        <f aca="false">P322/1000000</f>
        <v>1215</v>
      </c>
      <c r="R322" s="35" t="n">
        <v>-9.72478252621</v>
      </c>
      <c r="S322" s="39" t="n">
        <f aca="false">MAX(R322:R447)-MIN(R322:R447)</f>
        <v>0.261518310520001</v>
      </c>
      <c r="U322" s="33" t="n">
        <f aca="false">U321+1000000</f>
        <v>1215000000</v>
      </c>
      <c r="V322" s="34" t="n">
        <f aca="false">U322/1000000</f>
        <v>1215</v>
      </c>
      <c r="W322" s="35" t="n">
        <v>-9.45784107303</v>
      </c>
      <c r="X322" s="39" t="n">
        <f aca="false">MAX(W322:W447)-MIN(W322:W447)</f>
        <v>0.24214852613</v>
      </c>
    </row>
    <row r="323" customFormat="false" ht="12.75" hidden="false" customHeight="false" outlineLevel="0" collapsed="false">
      <c r="A323" s="33" t="n">
        <f aca="false">A322+1000000</f>
        <v>1216000000</v>
      </c>
      <c r="B323" s="34" t="n">
        <f aca="false">A323/1000000</f>
        <v>1216</v>
      </c>
      <c r="C323" s="35" t="n">
        <v>-9.62677849953</v>
      </c>
      <c r="D323" s="39" t="n">
        <f aca="false">MAX(C323:C448)-MIN(C323:C448)</f>
        <v>0.20807719201</v>
      </c>
      <c r="F323" s="33" t="n">
        <f aca="false">F322+1000000</f>
        <v>1216000000</v>
      </c>
      <c r="G323" s="34" t="n">
        <f aca="false">F323/1000000</f>
        <v>1216</v>
      </c>
      <c r="H323" s="35" t="n">
        <v>-9.49645214532</v>
      </c>
      <c r="I323" s="39" t="n">
        <f aca="false">MAX(H323:H448)-MIN(H323:H448)</f>
        <v>0.214647998530001</v>
      </c>
      <c r="K323" s="33" t="n">
        <f aca="false">K322+1000000</f>
        <v>1216000000</v>
      </c>
      <c r="L323" s="34" t="n">
        <f aca="false">K323/1000000</f>
        <v>1216</v>
      </c>
      <c r="M323" s="35" t="n">
        <v>-9.73104458222</v>
      </c>
      <c r="N323" s="39" t="n">
        <f aca="false">MAX(M323:M448)-MIN(M323:M448)</f>
        <v>0.26779910586</v>
      </c>
      <c r="P323" s="33" t="n">
        <f aca="false">P322+1000000</f>
        <v>1216000000</v>
      </c>
      <c r="Q323" s="34" t="n">
        <f aca="false">P323/1000000</f>
        <v>1216</v>
      </c>
      <c r="R323" s="35" t="n">
        <v>-9.72680663046</v>
      </c>
      <c r="S323" s="39" t="n">
        <f aca="false">MAX(R323:R448)-MIN(R323:R448)</f>
        <v>0.25949420627</v>
      </c>
      <c r="U323" s="33" t="n">
        <f aca="false">U322+1000000</f>
        <v>1216000000</v>
      </c>
      <c r="V323" s="34" t="n">
        <f aca="false">U323/1000000</f>
        <v>1216</v>
      </c>
      <c r="W323" s="35" t="n">
        <v>-9.45954021261</v>
      </c>
      <c r="X323" s="39" t="n">
        <f aca="false">MAX(W323:W448)-MIN(W323:W448)</f>
        <v>0.240449386550001</v>
      </c>
    </row>
    <row r="324" customFormat="false" ht="12.75" hidden="false" customHeight="false" outlineLevel="0" collapsed="false">
      <c r="A324" s="33" t="n">
        <f aca="false">A323+1000000</f>
        <v>1217000000</v>
      </c>
      <c r="B324" s="34" t="n">
        <f aca="false">A324/1000000</f>
        <v>1217</v>
      </c>
      <c r="C324" s="35" t="n">
        <v>-9.62899943868</v>
      </c>
      <c r="D324" s="39" t="n">
        <f aca="false">MAX(C324:C449)-MIN(C324:C449)</f>
        <v>0.20585625286</v>
      </c>
      <c r="F324" s="33" t="n">
        <f aca="false">F323+1000000</f>
        <v>1217000000</v>
      </c>
      <c r="G324" s="34" t="n">
        <f aca="false">F324/1000000</f>
        <v>1217</v>
      </c>
      <c r="H324" s="35" t="n">
        <v>-9.49833235219</v>
      </c>
      <c r="I324" s="39" t="n">
        <f aca="false">MAX(H324:H449)-MIN(H324:H449)</f>
        <v>0.212767791660001</v>
      </c>
      <c r="K324" s="33" t="n">
        <f aca="false">K323+1000000</f>
        <v>1217000000</v>
      </c>
      <c r="L324" s="34" t="n">
        <f aca="false">K324/1000000</f>
        <v>1217</v>
      </c>
      <c r="M324" s="35" t="n">
        <v>-9.73342453693</v>
      </c>
      <c r="N324" s="39" t="n">
        <f aca="false">MAX(M324:M449)-MIN(M324:M449)</f>
        <v>0.265419151149999</v>
      </c>
      <c r="P324" s="33" t="n">
        <f aca="false">P323+1000000</f>
        <v>1217000000</v>
      </c>
      <c r="Q324" s="34" t="n">
        <f aca="false">P324/1000000</f>
        <v>1217</v>
      </c>
      <c r="R324" s="35" t="n">
        <v>-9.72888800236</v>
      </c>
      <c r="S324" s="39" t="n">
        <f aca="false">MAX(R324:R449)-MIN(R324:R449)</f>
        <v>0.257412834370001</v>
      </c>
      <c r="U324" s="33" t="n">
        <f aca="false">U323+1000000</f>
        <v>1217000000</v>
      </c>
      <c r="V324" s="34" t="n">
        <f aca="false">U324/1000000</f>
        <v>1217</v>
      </c>
      <c r="W324" s="35" t="n">
        <v>-9.46128274671</v>
      </c>
      <c r="X324" s="39" t="n">
        <f aca="false">MAX(W324:W449)-MIN(W324:W449)</f>
        <v>0.238706852450001</v>
      </c>
    </row>
    <row r="325" customFormat="false" ht="12.75" hidden="false" customHeight="false" outlineLevel="0" collapsed="false">
      <c r="A325" s="33" t="n">
        <f aca="false">A324+1000000</f>
        <v>1218000000</v>
      </c>
      <c r="B325" s="34" t="n">
        <f aca="false">A325/1000000</f>
        <v>1218</v>
      </c>
      <c r="C325" s="35" t="n">
        <v>-9.63121475027</v>
      </c>
      <c r="D325" s="39" t="n">
        <f aca="false">MAX(C325:C450)-MIN(C325:C450)</f>
        <v>0.203640941269999</v>
      </c>
      <c r="F325" s="33" t="n">
        <f aca="false">F324+1000000</f>
        <v>1218000000</v>
      </c>
      <c r="G325" s="34" t="n">
        <f aca="false">F325/1000000</f>
        <v>1218</v>
      </c>
      <c r="H325" s="35" t="n">
        <v>-9.5002640156</v>
      </c>
      <c r="I325" s="39" t="n">
        <f aca="false">MAX(H325:H450)-MIN(H325:H450)</f>
        <v>0.210836128250001</v>
      </c>
      <c r="K325" s="33" t="n">
        <f aca="false">K324+1000000</f>
        <v>1218000000</v>
      </c>
      <c r="L325" s="34" t="n">
        <f aca="false">K325/1000000</f>
        <v>1218</v>
      </c>
      <c r="M325" s="35" t="n">
        <v>-9.73595888893</v>
      </c>
      <c r="N325" s="39" t="n">
        <f aca="false">MAX(M325:M450)-MIN(M325:M450)</f>
        <v>0.262884799149999</v>
      </c>
      <c r="P325" s="33" t="n">
        <f aca="false">P324+1000000</f>
        <v>1218000000</v>
      </c>
      <c r="Q325" s="34" t="n">
        <f aca="false">P325/1000000</f>
        <v>1218</v>
      </c>
      <c r="R325" s="35" t="n">
        <v>-9.73112109155</v>
      </c>
      <c r="S325" s="39" t="n">
        <f aca="false">MAX(R325:R450)-MIN(R325:R450)</f>
        <v>0.255179745180001</v>
      </c>
      <c r="U325" s="33" t="n">
        <f aca="false">U324+1000000</f>
        <v>1218000000</v>
      </c>
      <c r="V325" s="34" t="n">
        <f aca="false">U325/1000000</f>
        <v>1218</v>
      </c>
      <c r="W325" s="35" t="n">
        <v>-9.46320345599</v>
      </c>
      <c r="X325" s="39" t="n">
        <f aca="false">MAX(W325:W450)-MIN(W325:W450)</f>
        <v>0.236786143170001</v>
      </c>
    </row>
    <row r="326" customFormat="false" ht="12.75" hidden="false" customHeight="false" outlineLevel="0" collapsed="false">
      <c r="A326" s="33" t="n">
        <f aca="false">A325+1000000</f>
        <v>1219000000</v>
      </c>
      <c r="B326" s="34" t="n">
        <f aca="false">A326/1000000</f>
        <v>1219</v>
      </c>
      <c r="C326" s="35" t="n">
        <v>-9.63369336313</v>
      </c>
      <c r="D326" s="39" t="n">
        <f aca="false">MAX(C326:C451)-MIN(C326:C451)</f>
        <v>0.20116232841</v>
      </c>
      <c r="F326" s="33" t="n">
        <f aca="false">F325+1000000</f>
        <v>1219000000</v>
      </c>
      <c r="G326" s="34" t="n">
        <f aca="false">F326/1000000</f>
        <v>1219</v>
      </c>
      <c r="H326" s="35" t="n">
        <v>-9.50231249948</v>
      </c>
      <c r="I326" s="39" t="n">
        <f aca="false">MAX(H326:H451)-MIN(H326:H451)</f>
        <v>0.20878764437</v>
      </c>
      <c r="K326" s="33" t="n">
        <f aca="false">K325+1000000</f>
        <v>1219000000</v>
      </c>
      <c r="L326" s="34" t="n">
        <f aca="false">K326/1000000</f>
        <v>1219</v>
      </c>
      <c r="M326" s="35" t="n">
        <v>-9.73867378514</v>
      </c>
      <c r="N326" s="39" t="n">
        <f aca="false">MAX(M326:M451)-MIN(M326:M451)</f>
        <v>0.26016990294</v>
      </c>
      <c r="P326" s="33" t="n">
        <f aca="false">P325+1000000</f>
        <v>1219000000</v>
      </c>
      <c r="Q326" s="34" t="n">
        <f aca="false">P326/1000000</f>
        <v>1219</v>
      </c>
      <c r="R326" s="35" t="n">
        <v>-9.73360356274</v>
      </c>
      <c r="S326" s="39" t="n">
        <f aca="false">MAX(R326:R451)-MIN(R326:R451)</f>
        <v>0.25269727399</v>
      </c>
      <c r="U326" s="33" t="n">
        <f aca="false">U325+1000000</f>
        <v>1219000000</v>
      </c>
      <c r="V326" s="34" t="n">
        <f aca="false">U326/1000000</f>
        <v>1219</v>
      </c>
      <c r="W326" s="35" t="n">
        <v>-9.46527765478</v>
      </c>
      <c r="X326" s="39" t="n">
        <f aca="false">MAX(W326:W451)-MIN(W326:W451)</f>
        <v>0.234711944380001</v>
      </c>
    </row>
    <row r="327" customFormat="false" ht="12.75" hidden="false" customHeight="false" outlineLevel="0" collapsed="false">
      <c r="A327" s="33" t="n">
        <f aca="false">A326+1000000</f>
        <v>1220000000</v>
      </c>
      <c r="B327" s="34" t="n">
        <f aca="false">A327/1000000</f>
        <v>1220</v>
      </c>
      <c r="C327" s="35" t="n">
        <v>-9.63614742975</v>
      </c>
      <c r="D327" s="39" t="n">
        <f aca="false">MAX(C327:C452)-MIN(C327:C452)</f>
        <v>0.198708261789999</v>
      </c>
      <c r="F327" s="33" t="n">
        <f aca="false">F326+1000000</f>
        <v>1220000000</v>
      </c>
      <c r="G327" s="34" t="n">
        <f aca="false">F327/1000000</f>
        <v>1220</v>
      </c>
      <c r="H327" s="35" t="n">
        <v>-9.50446451104</v>
      </c>
      <c r="I327" s="39" t="n">
        <f aca="false">MAX(H327:H452)-MIN(H327:H452)</f>
        <v>0.20663563281</v>
      </c>
      <c r="K327" s="33" t="n">
        <f aca="false">K326+1000000</f>
        <v>1220000000</v>
      </c>
      <c r="L327" s="34" t="n">
        <f aca="false">K327/1000000</f>
        <v>1220</v>
      </c>
      <c r="M327" s="35" t="n">
        <v>-9.7414452018</v>
      </c>
      <c r="N327" s="39" t="n">
        <f aca="false">MAX(M327:M452)-MIN(M327:M452)</f>
        <v>0.25739848628</v>
      </c>
      <c r="P327" s="33" t="n">
        <f aca="false">P326+1000000</f>
        <v>1220000000</v>
      </c>
      <c r="Q327" s="34" t="n">
        <f aca="false">P327/1000000</f>
        <v>1220</v>
      </c>
      <c r="R327" s="35" t="n">
        <v>-9.73613777497</v>
      </c>
      <c r="S327" s="39" t="n">
        <f aca="false">MAX(R327:R452)-MIN(R327:R452)</f>
        <v>0.25016306176</v>
      </c>
      <c r="U327" s="33" t="n">
        <f aca="false">U326+1000000</f>
        <v>1220000000</v>
      </c>
      <c r="V327" s="34" t="n">
        <f aca="false">U327/1000000</f>
        <v>1220</v>
      </c>
      <c r="W327" s="35" t="n">
        <v>-9.4673650856</v>
      </c>
      <c r="X327" s="39" t="n">
        <f aca="false">MAX(W327:W452)-MIN(W327:W452)</f>
        <v>0.232624513560001</v>
      </c>
    </row>
    <row r="328" customFormat="false" ht="12.75" hidden="false" customHeight="false" outlineLevel="0" collapsed="false">
      <c r="A328" s="33" t="n">
        <f aca="false">A327+1000000</f>
        <v>1221000000</v>
      </c>
      <c r="B328" s="34" t="n">
        <f aca="false">A328/1000000</f>
        <v>1221</v>
      </c>
      <c r="C328" s="35" t="n">
        <v>-9.6387003592</v>
      </c>
      <c r="D328" s="39" t="n">
        <f aca="false">MAX(C328:C453)-MIN(C328:C453)</f>
        <v>0.19615533234</v>
      </c>
      <c r="F328" s="33" t="n">
        <f aca="false">F327+1000000</f>
        <v>1221000000</v>
      </c>
      <c r="G328" s="34" t="n">
        <f aca="false">F328/1000000</f>
        <v>1221</v>
      </c>
      <c r="H328" s="35" t="n">
        <v>-9.50679912861</v>
      </c>
      <c r="I328" s="39" t="n">
        <f aca="false">MAX(H328:H453)-MIN(H328:H453)</f>
        <v>0.20430101524</v>
      </c>
      <c r="K328" s="33" t="n">
        <f aca="false">K327+1000000</f>
        <v>1221000000</v>
      </c>
      <c r="L328" s="34" t="n">
        <f aca="false">K328/1000000</f>
        <v>1221</v>
      </c>
      <c r="M328" s="35" t="n">
        <v>-9.7444338016</v>
      </c>
      <c r="N328" s="39" t="n">
        <f aca="false">MAX(M328:M453)-MIN(M328:M453)</f>
        <v>0.25440988648</v>
      </c>
      <c r="P328" s="33" t="n">
        <f aca="false">P327+1000000</f>
        <v>1221000000</v>
      </c>
      <c r="Q328" s="34" t="n">
        <f aca="false">P328/1000000</f>
        <v>1221</v>
      </c>
      <c r="R328" s="35" t="n">
        <v>-9.73885696853</v>
      </c>
      <c r="S328" s="39" t="n">
        <f aca="false">MAX(R328:R453)-MIN(R328:R453)</f>
        <v>0.247443868200001</v>
      </c>
      <c r="U328" s="33" t="n">
        <f aca="false">U327+1000000</f>
        <v>1221000000</v>
      </c>
      <c r="V328" s="34" t="n">
        <f aca="false">U328/1000000</f>
        <v>1221</v>
      </c>
      <c r="W328" s="35" t="n">
        <v>-9.46970427678</v>
      </c>
      <c r="X328" s="39" t="n">
        <f aca="false">MAX(W328:W453)-MIN(W328:W453)</f>
        <v>0.23028532238</v>
      </c>
    </row>
    <row r="329" customFormat="false" ht="12.75" hidden="false" customHeight="false" outlineLevel="0" collapsed="false">
      <c r="A329" s="33" t="n">
        <f aca="false">A328+1000000</f>
        <v>1222000000</v>
      </c>
      <c r="B329" s="34" t="n">
        <f aca="false">A329/1000000</f>
        <v>1222</v>
      </c>
      <c r="C329" s="35" t="n">
        <v>-9.64136109425</v>
      </c>
      <c r="D329" s="39" t="n">
        <f aca="false">MAX(C329:C454)-MIN(C329:C454)</f>
        <v>0.19349459729</v>
      </c>
      <c r="F329" s="33" t="n">
        <f aca="false">F328+1000000</f>
        <v>1222000000</v>
      </c>
      <c r="G329" s="34" t="n">
        <f aca="false">F329/1000000</f>
        <v>1222</v>
      </c>
      <c r="H329" s="35" t="n">
        <v>-9.50912886224</v>
      </c>
      <c r="I329" s="39" t="n">
        <f aca="false">MAX(H329:H454)-MIN(H329:H454)</f>
        <v>0.20197128161</v>
      </c>
      <c r="K329" s="33" t="n">
        <f aca="false">K328+1000000</f>
        <v>1222000000</v>
      </c>
      <c r="L329" s="34" t="n">
        <f aca="false">K329/1000000</f>
        <v>1222</v>
      </c>
      <c r="M329" s="35" t="n">
        <v>-9.74758397008</v>
      </c>
      <c r="N329" s="39" t="n">
        <f aca="false">MAX(M329:M454)-MIN(M329:M454)</f>
        <v>0.251259717999998</v>
      </c>
      <c r="P329" s="33" t="n">
        <f aca="false">P328+1000000</f>
        <v>1222000000</v>
      </c>
      <c r="Q329" s="34" t="n">
        <f aca="false">P329/1000000</f>
        <v>1222</v>
      </c>
      <c r="R329" s="35" t="n">
        <v>-9.74154331638</v>
      </c>
      <c r="S329" s="39" t="n">
        <f aca="false">MAX(R329:R454)-MIN(R329:R454)</f>
        <v>0.244757520350001</v>
      </c>
      <c r="U329" s="33" t="n">
        <f aca="false">U328+1000000</f>
        <v>1222000000</v>
      </c>
      <c r="V329" s="34" t="n">
        <f aca="false">U329/1000000</f>
        <v>1222</v>
      </c>
      <c r="W329" s="35" t="n">
        <v>-9.47228885648</v>
      </c>
      <c r="X329" s="39" t="n">
        <f aca="false">MAX(W329:W454)-MIN(W329:W454)</f>
        <v>0.22770074268</v>
      </c>
    </row>
    <row r="330" customFormat="false" ht="12.75" hidden="false" customHeight="false" outlineLevel="0" collapsed="false">
      <c r="A330" s="33" t="n">
        <f aca="false">A329+1000000</f>
        <v>1223000000</v>
      </c>
      <c r="B330" s="34" t="n">
        <f aca="false">A330/1000000</f>
        <v>1223</v>
      </c>
      <c r="C330" s="35" t="n">
        <v>-9.64400168569</v>
      </c>
      <c r="D330" s="39" t="n">
        <f aca="false">MAX(C330:C455)-MIN(C330:C455)</f>
        <v>0.190854005849999</v>
      </c>
      <c r="F330" s="33" t="n">
        <f aca="false">F329+1000000</f>
        <v>1223000000</v>
      </c>
      <c r="G330" s="34" t="n">
        <f aca="false">F330/1000000</f>
        <v>1223</v>
      </c>
      <c r="H330" s="35" t="n">
        <v>-9.51157593848</v>
      </c>
      <c r="I330" s="39" t="n">
        <f aca="false">MAX(H330:H455)-MIN(H330:H455)</f>
        <v>0.19952420537</v>
      </c>
      <c r="K330" s="33" t="n">
        <f aca="false">K329+1000000</f>
        <v>1223000000</v>
      </c>
      <c r="L330" s="34" t="n">
        <f aca="false">K330/1000000</f>
        <v>1223</v>
      </c>
      <c r="M330" s="35" t="n">
        <v>-9.75073139206</v>
      </c>
      <c r="N330" s="39" t="n">
        <f aca="false">MAX(M330:M455)-MIN(M330:M455)</f>
        <v>0.248112296019999</v>
      </c>
      <c r="P330" s="33" t="n">
        <f aca="false">P329+1000000</f>
        <v>1223000000</v>
      </c>
      <c r="Q330" s="34" t="n">
        <f aca="false">P330/1000000</f>
        <v>1223</v>
      </c>
      <c r="R330" s="35" t="n">
        <v>-9.74449231715</v>
      </c>
      <c r="S330" s="39" t="n">
        <f aca="false">MAX(R330:R455)-MIN(R330:R455)</f>
        <v>0.241808519580001</v>
      </c>
      <c r="U330" s="33" t="n">
        <f aca="false">U329+1000000</f>
        <v>1223000000</v>
      </c>
      <c r="V330" s="34" t="n">
        <f aca="false">U330/1000000</f>
        <v>1223</v>
      </c>
      <c r="W330" s="35" t="n">
        <v>-9.47475370294</v>
      </c>
      <c r="X330" s="39" t="n">
        <f aca="false">MAX(W330:W455)-MIN(W330:W455)</f>
        <v>0.225235896220001</v>
      </c>
    </row>
    <row r="331" customFormat="false" ht="12.75" hidden="false" customHeight="false" outlineLevel="0" collapsed="false">
      <c r="A331" s="33" t="n">
        <f aca="false">A330+1000000</f>
        <v>1224000000</v>
      </c>
      <c r="B331" s="34" t="n">
        <f aca="false">A331/1000000</f>
        <v>1224</v>
      </c>
      <c r="C331" s="35" t="n">
        <v>-9.64672723418</v>
      </c>
      <c r="D331" s="39" t="n">
        <f aca="false">MAX(C331:C456)-MIN(C331:C456)</f>
        <v>0.18812845736</v>
      </c>
      <c r="F331" s="33" t="n">
        <f aca="false">F330+1000000</f>
        <v>1224000000</v>
      </c>
      <c r="G331" s="34" t="n">
        <f aca="false">F331/1000000</f>
        <v>1224</v>
      </c>
      <c r="H331" s="35" t="n">
        <v>-9.51407836267</v>
      </c>
      <c r="I331" s="39" t="n">
        <f aca="false">MAX(H331:H456)-MIN(H331:H456)</f>
        <v>0.19702178118</v>
      </c>
      <c r="K331" s="33" t="n">
        <f aca="false">K330+1000000</f>
        <v>1224000000</v>
      </c>
      <c r="L331" s="34" t="n">
        <f aca="false">K331/1000000</f>
        <v>1224</v>
      </c>
      <c r="M331" s="35" t="n">
        <v>-9.75400917673</v>
      </c>
      <c r="N331" s="39" t="n">
        <f aca="false">MAX(M331:M456)-MIN(M331:M456)</f>
        <v>0.24483451135</v>
      </c>
      <c r="P331" s="33" t="n">
        <f aca="false">P330+1000000</f>
        <v>1224000000</v>
      </c>
      <c r="Q331" s="34" t="n">
        <f aca="false">P331/1000000</f>
        <v>1224</v>
      </c>
      <c r="R331" s="35" t="n">
        <v>-9.74750458466</v>
      </c>
      <c r="S331" s="39" t="n">
        <f aca="false">MAX(R331:R456)-MIN(R331:R456)</f>
        <v>0.238796252070001</v>
      </c>
      <c r="U331" s="33" t="n">
        <f aca="false">U330+1000000</f>
        <v>1224000000</v>
      </c>
      <c r="V331" s="34" t="n">
        <f aca="false">U331/1000000</f>
        <v>1224</v>
      </c>
      <c r="W331" s="35" t="n">
        <v>-9.4773899579</v>
      </c>
      <c r="X331" s="39" t="n">
        <f aca="false">MAX(W331:W456)-MIN(W331:W456)</f>
        <v>0.22259964126</v>
      </c>
    </row>
    <row r="332" customFormat="false" ht="12.75" hidden="false" customHeight="false" outlineLevel="0" collapsed="false">
      <c r="A332" s="33" t="n">
        <f aca="false">A331+1000000</f>
        <v>1225000000</v>
      </c>
      <c r="B332" s="34" t="n">
        <f aca="false">A332/1000000</f>
        <v>1225</v>
      </c>
      <c r="C332" s="35" t="n">
        <v>-9.64963338849</v>
      </c>
      <c r="D332" s="39" t="n">
        <f aca="false">MAX(C332:C457)-MIN(C332:C457)</f>
        <v>0.185222303049999</v>
      </c>
      <c r="F332" s="33" t="n">
        <f aca="false">F331+1000000</f>
        <v>1225000000</v>
      </c>
      <c r="G332" s="34" t="n">
        <f aca="false">F332/1000000</f>
        <v>1225</v>
      </c>
      <c r="H332" s="35" t="n">
        <v>-9.51671395926</v>
      </c>
      <c r="I332" s="39" t="n">
        <f aca="false">MAX(H332:H457)-MIN(H332:H457)</f>
        <v>0.19438618459</v>
      </c>
      <c r="K332" s="33" t="n">
        <f aca="false">K331+1000000</f>
        <v>1225000000</v>
      </c>
      <c r="L332" s="34" t="n">
        <f aca="false">K332/1000000</f>
        <v>1225</v>
      </c>
      <c r="M332" s="35" t="n">
        <v>-9.75736621305</v>
      </c>
      <c r="N332" s="39" t="n">
        <f aca="false">MAX(M332:M457)-MIN(M332:M457)</f>
        <v>0.241477475029999</v>
      </c>
      <c r="P332" s="33" t="n">
        <f aca="false">P331+1000000</f>
        <v>1225000000</v>
      </c>
      <c r="Q332" s="34" t="n">
        <f aca="false">P332/1000000</f>
        <v>1225</v>
      </c>
      <c r="R332" s="35" t="n">
        <v>-9.75062202355</v>
      </c>
      <c r="S332" s="39" t="n">
        <f aca="false">MAX(R332:R457)-MIN(R332:R457)</f>
        <v>0.235678813180002</v>
      </c>
      <c r="U332" s="33" t="n">
        <f aca="false">U331+1000000</f>
        <v>1225000000</v>
      </c>
      <c r="V332" s="34" t="n">
        <f aca="false">U332/1000000</f>
        <v>1225</v>
      </c>
      <c r="W332" s="35" t="n">
        <v>-9.48008088857</v>
      </c>
      <c r="X332" s="39" t="n">
        <f aca="false">MAX(W332:W457)-MIN(W332:W457)</f>
        <v>0.21990871059</v>
      </c>
    </row>
    <row r="333" customFormat="false" ht="12.75" hidden="false" customHeight="false" outlineLevel="0" collapsed="false">
      <c r="A333" s="33" t="n">
        <f aca="false">A332+1000000</f>
        <v>1226000000</v>
      </c>
      <c r="B333" s="34" t="n">
        <f aca="false">A333/1000000</f>
        <v>1226</v>
      </c>
      <c r="C333" s="35" t="n">
        <v>-9.65251035245</v>
      </c>
      <c r="D333" s="39" t="n">
        <f aca="false">MAX(C333:C458)-MIN(C333:C458)</f>
        <v>0.18234533909</v>
      </c>
      <c r="F333" s="33" t="n">
        <f aca="false">F332+1000000</f>
        <v>1226000000</v>
      </c>
      <c r="G333" s="34" t="n">
        <f aca="false">F333/1000000</f>
        <v>1226</v>
      </c>
      <c r="H333" s="35" t="n">
        <v>-9.51946545611</v>
      </c>
      <c r="I333" s="39" t="n">
        <f aca="false">MAX(H333:H458)-MIN(H333:H458)</f>
        <v>0.191634687740001</v>
      </c>
      <c r="K333" s="33" t="n">
        <f aca="false">K332+1000000</f>
        <v>1226000000</v>
      </c>
      <c r="L333" s="34" t="n">
        <f aca="false">K333/1000000</f>
        <v>1226</v>
      </c>
      <c r="M333" s="35" t="n">
        <v>-9.76086325892</v>
      </c>
      <c r="N333" s="39" t="n">
        <f aca="false">MAX(M333:M458)-MIN(M333:M458)</f>
        <v>0.237980429159999</v>
      </c>
      <c r="P333" s="33" t="n">
        <f aca="false">P332+1000000</f>
        <v>1226000000</v>
      </c>
      <c r="Q333" s="34" t="n">
        <f aca="false">P333/1000000</f>
        <v>1226</v>
      </c>
      <c r="R333" s="35" t="n">
        <v>-9.75388542763</v>
      </c>
      <c r="S333" s="39" t="n">
        <f aca="false">MAX(R333:R458)-MIN(R333:R458)</f>
        <v>0.232415409100001</v>
      </c>
      <c r="U333" s="33" t="n">
        <f aca="false">U332+1000000</f>
        <v>1226000000</v>
      </c>
      <c r="V333" s="34" t="n">
        <f aca="false">U333/1000000</f>
        <v>1226</v>
      </c>
      <c r="W333" s="35" t="n">
        <v>-9.48291515968</v>
      </c>
      <c r="X333" s="39" t="n">
        <f aca="false">MAX(W333:W458)-MIN(W333:W458)</f>
        <v>0.217074439480001</v>
      </c>
    </row>
    <row r="334" customFormat="false" ht="12.75" hidden="false" customHeight="false" outlineLevel="0" collapsed="false">
      <c r="A334" s="33" t="n">
        <f aca="false">A333+1000000</f>
        <v>1227000000</v>
      </c>
      <c r="B334" s="34" t="n">
        <f aca="false">A334/1000000</f>
        <v>1227</v>
      </c>
      <c r="C334" s="35" t="n">
        <v>-9.65551970831</v>
      </c>
      <c r="D334" s="39" t="n">
        <f aca="false">MAX(C334:C459)-MIN(C334:C459)</f>
        <v>0.179335983229999</v>
      </c>
      <c r="F334" s="33" t="n">
        <f aca="false">F333+1000000</f>
        <v>1227000000</v>
      </c>
      <c r="G334" s="34" t="n">
        <f aca="false">F334/1000000</f>
        <v>1227</v>
      </c>
      <c r="H334" s="35" t="n">
        <v>-9.52224236498</v>
      </c>
      <c r="I334" s="39" t="n">
        <f aca="false">MAX(H334:H459)-MIN(H334:H459)</f>
        <v>0.18885777887</v>
      </c>
      <c r="K334" s="33" t="n">
        <f aca="false">K333+1000000</f>
        <v>1227000000</v>
      </c>
      <c r="L334" s="34" t="n">
        <f aca="false">K334/1000000</f>
        <v>1227</v>
      </c>
      <c r="M334" s="35" t="n">
        <v>-9.76443745627</v>
      </c>
      <c r="N334" s="39" t="n">
        <f aca="false">MAX(M334:M459)-MIN(M334:M459)</f>
        <v>0.234406231809999</v>
      </c>
      <c r="P334" s="33" t="n">
        <f aca="false">P333+1000000</f>
        <v>1227000000</v>
      </c>
      <c r="Q334" s="34" t="n">
        <f aca="false">P334/1000000</f>
        <v>1227</v>
      </c>
      <c r="R334" s="35" t="n">
        <v>-9.75722590179</v>
      </c>
      <c r="S334" s="39" t="n">
        <f aca="false">MAX(R334:R459)-MIN(R334:R459)</f>
        <v>0.229074934940002</v>
      </c>
      <c r="U334" s="33" t="n">
        <f aca="false">U333+1000000</f>
        <v>1227000000</v>
      </c>
      <c r="V334" s="34" t="n">
        <f aca="false">U334/1000000</f>
        <v>1227</v>
      </c>
      <c r="W334" s="35" t="n">
        <v>-9.4858648554</v>
      </c>
      <c r="X334" s="39" t="n">
        <f aca="false">MAX(W334:W459)-MIN(W334:W459)</f>
        <v>0.214124743760001</v>
      </c>
    </row>
    <row r="335" customFormat="false" ht="12.75" hidden="false" customHeight="false" outlineLevel="0" collapsed="false">
      <c r="A335" s="33" t="n">
        <f aca="false">A334+1000000</f>
        <v>1228000000</v>
      </c>
      <c r="B335" s="34" t="n">
        <f aca="false">A335/1000000</f>
        <v>1228</v>
      </c>
      <c r="C335" s="35" t="n">
        <v>-9.65858450447</v>
      </c>
      <c r="D335" s="39" t="n">
        <f aca="false">MAX(C335:C460)-MIN(C335:C460)</f>
        <v>0.17627118707</v>
      </c>
      <c r="F335" s="33" t="n">
        <f aca="false">F334+1000000</f>
        <v>1228000000</v>
      </c>
      <c r="G335" s="34" t="n">
        <f aca="false">F335/1000000</f>
        <v>1228</v>
      </c>
      <c r="H335" s="35" t="n">
        <v>-9.52511370999</v>
      </c>
      <c r="I335" s="39" t="n">
        <f aca="false">MAX(H335:H460)-MIN(H335:H460)</f>
        <v>0.18598643386</v>
      </c>
      <c r="K335" s="33" t="n">
        <f aca="false">K334+1000000</f>
        <v>1228000000</v>
      </c>
      <c r="L335" s="34" t="n">
        <f aca="false">K335/1000000</f>
        <v>1228</v>
      </c>
      <c r="M335" s="35" t="n">
        <v>-9.768026683</v>
      </c>
      <c r="N335" s="39" t="n">
        <f aca="false">MAX(M335:M460)-MIN(M335:M460)</f>
        <v>0.230817005079999</v>
      </c>
      <c r="P335" s="33" t="n">
        <f aca="false">P334+1000000</f>
        <v>1228000000</v>
      </c>
      <c r="Q335" s="34" t="n">
        <f aca="false">P335/1000000</f>
        <v>1228</v>
      </c>
      <c r="R335" s="35" t="n">
        <v>-9.76064695251</v>
      </c>
      <c r="S335" s="39" t="n">
        <f aca="false">MAX(R335:R460)-MIN(R335:R460)</f>
        <v>0.225653884220002</v>
      </c>
      <c r="U335" s="33" t="n">
        <f aca="false">U334+1000000</f>
        <v>1228000000</v>
      </c>
      <c r="V335" s="34" t="n">
        <f aca="false">U335/1000000</f>
        <v>1228</v>
      </c>
      <c r="W335" s="35" t="n">
        <v>-9.48894053085</v>
      </c>
      <c r="X335" s="39" t="n">
        <f aca="false">MAX(W335:W460)-MIN(W335:W460)</f>
        <v>0.21104906831</v>
      </c>
    </row>
    <row r="336" customFormat="false" ht="12.75" hidden="false" customHeight="false" outlineLevel="0" collapsed="false">
      <c r="A336" s="33" t="n">
        <f aca="false">A335+1000000</f>
        <v>1229000000</v>
      </c>
      <c r="B336" s="34" t="n">
        <f aca="false">A336/1000000</f>
        <v>1229</v>
      </c>
      <c r="C336" s="35" t="n">
        <v>-9.66170884269</v>
      </c>
      <c r="D336" s="39" t="n">
        <f aca="false">MAX(C336:C461)-MIN(C336:C461)</f>
        <v>0.173146848849999</v>
      </c>
      <c r="F336" s="33" t="n">
        <f aca="false">F335+1000000</f>
        <v>1229000000</v>
      </c>
      <c r="G336" s="34" t="n">
        <f aca="false">F336/1000000</f>
        <v>1229</v>
      </c>
      <c r="H336" s="35" t="n">
        <v>-9.52810045713</v>
      </c>
      <c r="I336" s="39" t="n">
        <f aca="false">MAX(H336:H461)-MIN(H336:H461)</f>
        <v>0.182999686720001</v>
      </c>
      <c r="K336" s="33" t="n">
        <f aca="false">K335+1000000</f>
        <v>1229000000</v>
      </c>
      <c r="L336" s="34" t="n">
        <f aca="false">K336/1000000</f>
        <v>1229</v>
      </c>
      <c r="M336" s="35" t="n">
        <v>-9.77179981044</v>
      </c>
      <c r="N336" s="39" t="n">
        <f aca="false">MAX(M336:M461)-MIN(M336:M461)</f>
        <v>0.22704387764</v>
      </c>
      <c r="P336" s="33" t="n">
        <f aca="false">P335+1000000</f>
        <v>1229000000</v>
      </c>
      <c r="Q336" s="34" t="n">
        <f aca="false">P336/1000000</f>
        <v>1229</v>
      </c>
      <c r="R336" s="35" t="n">
        <v>-9.76426226622</v>
      </c>
      <c r="S336" s="39" t="n">
        <f aca="false">MAX(R336:R461)-MIN(R336:R461)</f>
        <v>0.222038570510001</v>
      </c>
      <c r="U336" s="33" t="n">
        <f aca="false">U335+1000000</f>
        <v>1229000000</v>
      </c>
      <c r="V336" s="34" t="n">
        <f aca="false">U336/1000000</f>
        <v>1229</v>
      </c>
      <c r="W336" s="35" t="n">
        <v>-9.4921484571</v>
      </c>
      <c r="X336" s="39" t="n">
        <f aca="false">MAX(W336:W461)-MIN(W336:W461)</f>
        <v>0.207841142059999</v>
      </c>
    </row>
    <row r="337" customFormat="false" ht="12.75" hidden="false" customHeight="false" outlineLevel="0" collapsed="false">
      <c r="A337" s="33" t="n">
        <f aca="false">A336+1000000</f>
        <v>1230000000</v>
      </c>
      <c r="B337" s="34" t="n">
        <f aca="false">A337/1000000</f>
        <v>1230</v>
      </c>
      <c r="C337" s="35" t="n">
        <v>-9.66487202903</v>
      </c>
      <c r="D337" s="39" t="n">
        <f aca="false">MAX(C337:C462)-MIN(C337:C462)</f>
        <v>0.169983662509999</v>
      </c>
      <c r="F337" s="33" t="n">
        <f aca="false">F336+1000000</f>
        <v>1230000000</v>
      </c>
      <c r="G337" s="34" t="n">
        <f aca="false">F337/1000000</f>
        <v>1230</v>
      </c>
      <c r="H337" s="35" t="n">
        <v>-9.53120541496</v>
      </c>
      <c r="I337" s="39" t="n">
        <f aca="false">MAX(H337:H462)-MIN(H337:H462)</f>
        <v>0.17989472889</v>
      </c>
      <c r="K337" s="33" t="n">
        <f aca="false">K336+1000000</f>
        <v>1230000000</v>
      </c>
      <c r="L337" s="34" t="n">
        <f aca="false">K337/1000000</f>
        <v>1230</v>
      </c>
      <c r="M337" s="35" t="n">
        <v>-9.77566494088</v>
      </c>
      <c r="N337" s="39" t="n">
        <f aca="false">MAX(M337:M462)-MIN(M337:M462)</f>
        <v>0.223178747199999</v>
      </c>
      <c r="P337" s="33" t="n">
        <f aca="false">P336+1000000</f>
        <v>1230000000</v>
      </c>
      <c r="Q337" s="34" t="n">
        <f aca="false">P337/1000000</f>
        <v>1230</v>
      </c>
      <c r="R337" s="35" t="n">
        <v>-9.76783123221</v>
      </c>
      <c r="S337" s="39" t="n">
        <f aca="false">MAX(R337:R462)-MIN(R337:R462)</f>
        <v>0.218469604520001</v>
      </c>
      <c r="U337" s="33" t="n">
        <f aca="false">U336+1000000</f>
        <v>1230000000</v>
      </c>
      <c r="V337" s="34" t="n">
        <f aca="false">U337/1000000</f>
        <v>1230</v>
      </c>
      <c r="W337" s="35" t="n">
        <v>-9.49549043417</v>
      </c>
      <c r="X337" s="39" t="n">
        <f aca="false">MAX(W337:W462)-MIN(W337:W462)</f>
        <v>0.204499164990001</v>
      </c>
    </row>
    <row r="338" customFormat="false" ht="12.75" hidden="false" customHeight="false" outlineLevel="0" collapsed="false">
      <c r="A338" s="33" t="n">
        <f aca="false">A337+1000000</f>
        <v>1231000000</v>
      </c>
      <c r="B338" s="34" t="n">
        <f aca="false">A338/1000000</f>
        <v>1231</v>
      </c>
      <c r="C338" s="35" t="n">
        <v>-9.6681024306</v>
      </c>
      <c r="D338" s="39" t="n">
        <f aca="false">MAX(C338:C463)-MIN(C338:C463)</f>
        <v>0.16675326094</v>
      </c>
      <c r="F338" s="33" t="n">
        <f aca="false">F337+1000000</f>
        <v>1231000000</v>
      </c>
      <c r="G338" s="34" t="n">
        <f aca="false">F338/1000000</f>
        <v>1231</v>
      </c>
      <c r="H338" s="35" t="n">
        <v>-9.5343384661</v>
      </c>
      <c r="I338" s="39" t="n">
        <f aca="false">MAX(H338:H463)-MIN(H338:H463)</f>
        <v>0.176761677750001</v>
      </c>
      <c r="K338" s="33" t="n">
        <f aca="false">K337+1000000</f>
        <v>1231000000</v>
      </c>
      <c r="L338" s="34" t="n">
        <f aca="false">K338/1000000</f>
        <v>1231</v>
      </c>
      <c r="M338" s="35" t="n">
        <v>-9.77948327848</v>
      </c>
      <c r="N338" s="39" t="n">
        <f aca="false">MAX(M338:M463)-MIN(M338:M463)</f>
        <v>0.219360409599998</v>
      </c>
      <c r="P338" s="33" t="n">
        <f aca="false">P337+1000000</f>
        <v>1231000000</v>
      </c>
      <c r="Q338" s="34" t="n">
        <f aca="false">P338/1000000</f>
        <v>1231</v>
      </c>
      <c r="R338" s="35" t="n">
        <v>-9.77149318499</v>
      </c>
      <c r="S338" s="39" t="n">
        <f aca="false">MAX(R338:R463)-MIN(R338:R463)</f>
        <v>0.214807651740001</v>
      </c>
      <c r="U338" s="33" t="n">
        <f aca="false">U337+1000000</f>
        <v>1231000000</v>
      </c>
      <c r="V338" s="34" t="n">
        <f aca="false">U338/1000000</f>
        <v>1231</v>
      </c>
      <c r="W338" s="35" t="n">
        <v>-9.49883584234</v>
      </c>
      <c r="X338" s="39" t="n">
        <f aca="false">MAX(W338:W463)-MIN(W338:W463)</f>
        <v>0.20115375682</v>
      </c>
    </row>
    <row r="339" customFormat="false" ht="12.75" hidden="false" customHeight="false" outlineLevel="0" collapsed="false">
      <c r="A339" s="33" t="n">
        <f aca="false">A338+1000000</f>
        <v>1232000000</v>
      </c>
      <c r="B339" s="34" t="n">
        <f aca="false">A339/1000000</f>
        <v>1232</v>
      </c>
      <c r="C339" s="35" t="n">
        <v>-9.67138499357</v>
      </c>
      <c r="D339" s="39" t="n">
        <f aca="false">MAX(C339:C464)-MIN(C339:C464)</f>
        <v>0.16347069797</v>
      </c>
      <c r="F339" s="33" t="n">
        <f aca="false">F338+1000000</f>
        <v>1232000000</v>
      </c>
      <c r="G339" s="34" t="n">
        <f aca="false">F339/1000000</f>
        <v>1232</v>
      </c>
      <c r="H339" s="35" t="n">
        <v>-9.5376621282</v>
      </c>
      <c r="I339" s="39" t="n">
        <f aca="false">MAX(H339:H464)-MIN(H339:H464)</f>
        <v>0.173438015650001</v>
      </c>
      <c r="K339" s="33" t="n">
        <f aca="false">K338+1000000</f>
        <v>1232000000</v>
      </c>
      <c r="L339" s="34" t="n">
        <f aca="false">K339/1000000</f>
        <v>1232</v>
      </c>
      <c r="M339" s="35" t="n">
        <v>-9.78350716139</v>
      </c>
      <c r="N339" s="39" t="n">
        <f aca="false">MAX(M339:M464)-MIN(M339:M464)</f>
        <v>0.215336526689999</v>
      </c>
      <c r="P339" s="33" t="n">
        <f aca="false">P338+1000000</f>
        <v>1232000000</v>
      </c>
      <c r="Q339" s="34" t="n">
        <f aca="false">P339/1000000</f>
        <v>1232</v>
      </c>
      <c r="R339" s="35" t="n">
        <v>-9.77533759756</v>
      </c>
      <c r="S339" s="39" t="n">
        <f aca="false">MAX(R339:R464)-MIN(R339:R464)</f>
        <v>0.210963239170001</v>
      </c>
      <c r="U339" s="33" t="n">
        <f aca="false">U338+1000000</f>
        <v>1232000000</v>
      </c>
      <c r="V339" s="34" t="n">
        <f aca="false">U339/1000000</f>
        <v>1232</v>
      </c>
      <c r="W339" s="35" t="n">
        <v>-9.50238987044</v>
      </c>
      <c r="X339" s="39" t="n">
        <f aca="false">MAX(W339:W464)-MIN(W339:W464)</f>
        <v>0.19759972872</v>
      </c>
    </row>
    <row r="340" customFormat="false" ht="12.75" hidden="false" customHeight="false" outlineLevel="0" collapsed="false">
      <c r="A340" s="33" t="n">
        <f aca="false">A339+1000000</f>
        <v>1233000000</v>
      </c>
      <c r="B340" s="34" t="n">
        <f aca="false">A340/1000000</f>
        <v>1233</v>
      </c>
      <c r="C340" s="35" t="n">
        <v>-9.67478935917</v>
      </c>
      <c r="D340" s="39" t="n">
        <f aca="false">MAX(C340:C465)-MIN(C340:C465)</f>
        <v>0.16006633237</v>
      </c>
      <c r="F340" s="33" t="n">
        <f aca="false">F339+1000000</f>
        <v>1233000000</v>
      </c>
      <c r="G340" s="34" t="n">
        <f aca="false">F340/1000000</f>
        <v>1233</v>
      </c>
      <c r="H340" s="35" t="n">
        <v>-9.54103269418</v>
      </c>
      <c r="I340" s="39" t="n">
        <f aca="false">MAX(H340:H465)-MIN(H340:H465)</f>
        <v>0.17006744967</v>
      </c>
      <c r="K340" s="33" t="n">
        <f aca="false">K339+1000000</f>
        <v>1233000000</v>
      </c>
      <c r="L340" s="34" t="n">
        <f aca="false">K340/1000000</f>
        <v>1233</v>
      </c>
      <c r="M340" s="35" t="n">
        <v>-9.78743463883</v>
      </c>
      <c r="N340" s="39" t="n">
        <f aca="false">MAX(M340:M465)-MIN(M340:M465)</f>
        <v>0.211409049249999</v>
      </c>
      <c r="P340" s="33" t="n">
        <f aca="false">P339+1000000</f>
        <v>1233000000</v>
      </c>
      <c r="Q340" s="34" t="n">
        <f aca="false">P340/1000000</f>
        <v>1233</v>
      </c>
      <c r="R340" s="35" t="n">
        <v>-9.77912142125</v>
      </c>
      <c r="S340" s="39" t="n">
        <f aca="false">MAX(R340:R465)-MIN(R340:R465)</f>
        <v>0.207179415480001</v>
      </c>
      <c r="U340" s="33" t="n">
        <f aca="false">U339+1000000</f>
        <v>1233000000</v>
      </c>
      <c r="V340" s="34" t="n">
        <f aca="false">U340/1000000</f>
        <v>1233</v>
      </c>
      <c r="W340" s="35" t="n">
        <v>-9.50604077031</v>
      </c>
      <c r="X340" s="39" t="n">
        <f aca="false">MAX(W340:W465)-MIN(W340:W465)</f>
        <v>0.193948828850001</v>
      </c>
    </row>
    <row r="341" customFormat="false" ht="12.75" hidden="false" customHeight="false" outlineLevel="0" collapsed="false">
      <c r="A341" s="33" t="n">
        <f aca="false">A340+1000000</f>
        <v>1234000000</v>
      </c>
      <c r="B341" s="34" t="n">
        <f aca="false">A341/1000000</f>
        <v>1234</v>
      </c>
      <c r="C341" s="35" t="n">
        <v>-9.67829973682</v>
      </c>
      <c r="D341" s="39" t="n">
        <f aca="false">MAX(C341:C466)-MIN(C341:C466)</f>
        <v>0.15655595472</v>
      </c>
      <c r="F341" s="33" t="n">
        <f aca="false">F340+1000000</f>
        <v>1234000000</v>
      </c>
      <c r="G341" s="34" t="n">
        <f aca="false">F341/1000000</f>
        <v>1234</v>
      </c>
      <c r="H341" s="35" t="n">
        <v>-9.54448238054</v>
      </c>
      <c r="I341" s="39" t="n">
        <f aca="false">MAX(H341:H466)-MIN(H341:H466)</f>
        <v>0.166617763310001</v>
      </c>
      <c r="K341" s="33" t="n">
        <f aca="false">K340+1000000</f>
        <v>1234000000</v>
      </c>
      <c r="L341" s="34" t="n">
        <f aca="false">K341/1000000</f>
        <v>1234</v>
      </c>
      <c r="M341" s="35" t="n">
        <v>-9.79156351612</v>
      </c>
      <c r="N341" s="39" t="n">
        <f aca="false">MAX(M341:M466)-MIN(M341:M466)</f>
        <v>0.207280171959999</v>
      </c>
      <c r="P341" s="33" t="n">
        <f aca="false">P340+1000000</f>
        <v>1234000000</v>
      </c>
      <c r="Q341" s="34" t="n">
        <f aca="false">P341/1000000</f>
        <v>1234</v>
      </c>
      <c r="R341" s="35" t="n">
        <v>-9.78307623203</v>
      </c>
      <c r="S341" s="39" t="n">
        <f aca="false">MAX(R341:R466)-MIN(R341:R466)</f>
        <v>0.203224604700001</v>
      </c>
      <c r="U341" s="33" t="n">
        <f aca="false">U340+1000000</f>
        <v>1234000000</v>
      </c>
      <c r="V341" s="34" t="n">
        <f aca="false">U341/1000000</f>
        <v>1234</v>
      </c>
      <c r="W341" s="35" t="n">
        <v>-9.50972612721</v>
      </c>
      <c r="X341" s="39" t="n">
        <f aca="false">MAX(W341:W466)-MIN(W341:W466)</f>
        <v>0.190263471950001</v>
      </c>
    </row>
    <row r="342" customFormat="false" ht="12.75" hidden="false" customHeight="false" outlineLevel="0" collapsed="false">
      <c r="A342" s="33" t="n">
        <f aca="false">A341+1000000</f>
        <v>1235000000</v>
      </c>
      <c r="B342" s="34" t="n">
        <f aca="false">A342/1000000</f>
        <v>1235</v>
      </c>
      <c r="C342" s="35" t="n">
        <v>-9.68177993222</v>
      </c>
      <c r="D342" s="39" t="n">
        <f aca="false">MAX(C342:C467)-MIN(C342:C467)</f>
        <v>0.15307575932</v>
      </c>
      <c r="F342" s="33" t="n">
        <f aca="false">F341+1000000</f>
        <v>1235000000</v>
      </c>
      <c r="G342" s="34" t="n">
        <f aca="false">F342/1000000</f>
        <v>1235</v>
      </c>
      <c r="H342" s="35" t="n">
        <v>-9.54801606156</v>
      </c>
      <c r="I342" s="39" t="n">
        <f aca="false">MAX(H342:H467)-MIN(H342:H467)</f>
        <v>0.16308408229</v>
      </c>
      <c r="K342" s="33" t="n">
        <f aca="false">K341+1000000</f>
        <v>1235000000</v>
      </c>
      <c r="L342" s="34" t="n">
        <f aca="false">K342/1000000</f>
        <v>1235</v>
      </c>
      <c r="M342" s="35" t="n">
        <v>-9.79574812721</v>
      </c>
      <c r="N342" s="39" t="n">
        <f aca="false">MAX(M342:M467)-MIN(M342:M467)</f>
        <v>0.203095560869999</v>
      </c>
      <c r="P342" s="33" t="n">
        <f aca="false">P341+1000000</f>
        <v>1235000000</v>
      </c>
      <c r="Q342" s="34" t="n">
        <f aca="false">P342/1000000</f>
        <v>1235</v>
      </c>
      <c r="R342" s="35" t="n">
        <v>-9.78712162447</v>
      </c>
      <c r="S342" s="39" t="n">
        <f aca="false">MAX(R342:R467)-MIN(R342:R467)</f>
        <v>0.199179212260001</v>
      </c>
      <c r="U342" s="33" t="n">
        <f aca="false">U341+1000000</f>
        <v>1235000000</v>
      </c>
      <c r="V342" s="34" t="n">
        <f aca="false">U342/1000000</f>
        <v>1235</v>
      </c>
      <c r="W342" s="35" t="n">
        <v>-9.5133674424</v>
      </c>
      <c r="X342" s="39" t="n">
        <f aca="false">MAX(W342:W467)-MIN(W342:W467)</f>
        <v>0.18662215676</v>
      </c>
    </row>
    <row r="343" customFormat="false" ht="12.75" hidden="false" customHeight="false" outlineLevel="0" collapsed="false">
      <c r="A343" s="33" t="n">
        <f aca="false">A342+1000000</f>
        <v>1236000000</v>
      </c>
      <c r="B343" s="34" t="n">
        <f aca="false">A343/1000000</f>
        <v>1236</v>
      </c>
      <c r="C343" s="35" t="n">
        <v>-9.68533190844</v>
      </c>
      <c r="D343" s="39" t="n">
        <f aca="false">MAX(C343:C468)-MIN(C343:C468)</f>
        <v>0.149523783099999</v>
      </c>
      <c r="F343" s="33" t="n">
        <f aca="false">F342+1000000</f>
        <v>1236000000</v>
      </c>
      <c r="G343" s="34" t="n">
        <f aca="false">F343/1000000</f>
        <v>1236</v>
      </c>
      <c r="H343" s="35" t="n">
        <v>-9.55155795189</v>
      </c>
      <c r="I343" s="39" t="n">
        <f aca="false">MAX(H343:H468)-MIN(H343:H468)</f>
        <v>0.15954219196</v>
      </c>
      <c r="K343" s="33" t="n">
        <f aca="false">K342+1000000</f>
        <v>1236000000</v>
      </c>
      <c r="L343" s="34" t="n">
        <f aca="false">K343/1000000</f>
        <v>1236</v>
      </c>
      <c r="M343" s="35" t="n">
        <v>-9.80004580886</v>
      </c>
      <c r="N343" s="39" t="n">
        <f aca="false">MAX(M343:M468)-MIN(M343:M468)</f>
        <v>0.198797879219999</v>
      </c>
      <c r="P343" s="33" t="n">
        <f aca="false">P342+1000000</f>
        <v>1236000000</v>
      </c>
      <c r="Q343" s="34" t="n">
        <f aca="false">P343/1000000</f>
        <v>1236</v>
      </c>
      <c r="R343" s="35" t="n">
        <v>-9.79123132369</v>
      </c>
      <c r="S343" s="39" t="n">
        <f aca="false">MAX(R343:R468)-MIN(R343:R468)</f>
        <v>0.19506951304</v>
      </c>
      <c r="U343" s="33" t="n">
        <f aca="false">U342+1000000</f>
        <v>1236000000</v>
      </c>
      <c r="V343" s="34" t="n">
        <f aca="false">U343/1000000</f>
        <v>1236</v>
      </c>
      <c r="W343" s="35" t="n">
        <v>-9.51716609192</v>
      </c>
      <c r="X343" s="39" t="n">
        <f aca="false">MAX(W343:W468)-MIN(W343:W468)</f>
        <v>0.18282350724</v>
      </c>
    </row>
    <row r="344" customFormat="false" ht="12.75" hidden="false" customHeight="false" outlineLevel="0" collapsed="false">
      <c r="A344" s="33" t="n">
        <f aca="false">A343+1000000</f>
        <v>1237000000</v>
      </c>
      <c r="B344" s="34" t="n">
        <f aca="false">A344/1000000</f>
        <v>1237</v>
      </c>
      <c r="C344" s="35" t="n">
        <v>-9.68887174521</v>
      </c>
      <c r="D344" s="39" t="n">
        <f aca="false">MAX(C344:C469)-MIN(C344:C469)</f>
        <v>0.14598394633</v>
      </c>
      <c r="F344" s="33" t="n">
        <f aca="false">F343+1000000</f>
        <v>1237000000</v>
      </c>
      <c r="G344" s="34" t="n">
        <f aca="false">F344/1000000</f>
        <v>1237</v>
      </c>
      <c r="H344" s="35" t="n">
        <v>-9.55511886952</v>
      </c>
      <c r="I344" s="39" t="n">
        <f aca="false">MAX(H344:H469)-MIN(H344:H469)</f>
        <v>0.155981274330001</v>
      </c>
      <c r="K344" s="33" t="n">
        <f aca="false">K343+1000000</f>
        <v>1237000000</v>
      </c>
      <c r="L344" s="34" t="n">
        <f aca="false">K344/1000000</f>
        <v>1237</v>
      </c>
      <c r="M344" s="35" t="n">
        <v>-9.80436370464</v>
      </c>
      <c r="N344" s="39" t="n">
        <f aca="false">MAX(M344:M469)-MIN(M344:M469)</f>
        <v>0.194479983439999</v>
      </c>
      <c r="P344" s="33" t="n">
        <f aca="false">P343+1000000</f>
        <v>1237000000</v>
      </c>
      <c r="Q344" s="34" t="n">
        <f aca="false">P344/1000000</f>
        <v>1237</v>
      </c>
      <c r="R344" s="35" t="n">
        <v>-9.79542191292</v>
      </c>
      <c r="S344" s="39" t="n">
        <f aca="false">MAX(R344:R469)-MIN(R344:R469)</f>
        <v>0.190878923810001</v>
      </c>
      <c r="U344" s="33" t="n">
        <f aca="false">U343+1000000</f>
        <v>1237000000</v>
      </c>
      <c r="V344" s="34" t="n">
        <f aca="false">U344/1000000</f>
        <v>1237</v>
      </c>
      <c r="W344" s="35" t="n">
        <v>-9.52109088417</v>
      </c>
      <c r="X344" s="39" t="n">
        <f aca="false">MAX(W344:W469)-MIN(W344:W469)</f>
        <v>0.17889871499</v>
      </c>
    </row>
    <row r="345" customFormat="false" ht="12.75" hidden="false" customHeight="false" outlineLevel="0" collapsed="false">
      <c r="A345" s="33" t="n">
        <f aca="false">A344+1000000</f>
        <v>1238000000</v>
      </c>
      <c r="B345" s="34" t="n">
        <f aca="false">A345/1000000</f>
        <v>1238</v>
      </c>
      <c r="C345" s="35" t="n">
        <v>-9.69246300717</v>
      </c>
      <c r="D345" s="39" t="n">
        <f aca="false">MAX(C345:C470)-MIN(C345:C470)</f>
        <v>0.14239268437</v>
      </c>
      <c r="F345" s="33" t="n">
        <f aca="false">F344+1000000</f>
        <v>1238000000</v>
      </c>
      <c r="G345" s="34" t="n">
        <f aca="false">F345/1000000</f>
        <v>1238</v>
      </c>
      <c r="H345" s="35" t="n">
        <v>-9.55873127493</v>
      </c>
      <c r="I345" s="39" t="n">
        <f aca="false">MAX(H345:H470)-MIN(H345:H470)</f>
        <v>0.15236886892</v>
      </c>
      <c r="K345" s="33" t="n">
        <f aca="false">K344+1000000</f>
        <v>1238000000</v>
      </c>
      <c r="L345" s="34" t="n">
        <f aca="false">K345/1000000</f>
        <v>1238</v>
      </c>
      <c r="M345" s="35" t="n">
        <v>-9.80866776889</v>
      </c>
      <c r="N345" s="39" t="n">
        <f aca="false">MAX(M345:M470)-MIN(M345:M470)</f>
        <v>0.190175919189999</v>
      </c>
      <c r="P345" s="33" t="n">
        <f aca="false">P344+1000000</f>
        <v>1238000000</v>
      </c>
      <c r="Q345" s="34" t="n">
        <f aca="false">P345/1000000</f>
        <v>1238</v>
      </c>
      <c r="R345" s="35" t="n">
        <v>-9.79956315777</v>
      </c>
      <c r="S345" s="39" t="n">
        <f aca="false">MAX(R345:R470)-MIN(R345:R470)</f>
        <v>0.18673767896</v>
      </c>
      <c r="U345" s="33" t="n">
        <f aca="false">U344+1000000</f>
        <v>1238000000</v>
      </c>
      <c r="V345" s="34" t="n">
        <f aca="false">U345/1000000</f>
        <v>1238</v>
      </c>
      <c r="W345" s="35" t="n">
        <v>-9.52513969477</v>
      </c>
      <c r="X345" s="39" t="n">
        <f aca="false">MAX(W345:W470)-MIN(W345:W470)</f>
        <v>0.174849904389999</v>
      </c>
    </row>
    <row r="346" customFormat="false" ht="12.75" hidden="false" customHeight="false" outlineLevel="0" collapsed="false">
      <c r="A346" s="33" t="n">
        <f aca="false">A345+1000000</f>
        <v>1239000000</v>
      </c>
      <c r="B346" s="34" t="n">
        <f aca="false">A346/1000000</f>
        <v>1239</v>
      </c>
      <c r="C346" s="35" t="n">
        <v>-9.69621684573</v>
      </c>
      <c r="D346" s="39" t="n">
        <f aca="false">MAX(C346:C471)-MIN(C346:C471)</f>
        <v>0.13863884581</v>
      </c>
      <c r="F346" s="33" t="n">
        <f aca="false">F345+1000000</f>
        <v>1239000000</v>
      </c>
      <c r="G346" s="34" t="n">
        <f aca="false">F346/1000000</f>
        <v>1239</v>
      </c>
      <c r="H346" s="35" t="n">
        <v>-9.5625139419</v>
      </c>
      <c r="I346" s="39" t="n">
        <f aca="false">MAX(H346:H471)-MIN(H346:H471)</f>
        <v>0.14858620195</v>
      </c>
      <c r="K346" s="33" t="n">
        <f aca="false">K345+1000000</f>
        <v>1239000000</v>
      </c>
      <c r="L346" s="34" t="n">
        <f aca="false">K346/1000000</f>
        <v>1239</v>
      </c>
      <c r="M346" s="35" t="n">
        <v>-9.81306242422</v>
      </c>
      <c r="N346" s="39" t="n">
        <f aca="false">MAX(M346:M471)-MIN(M346:M471)</f>
        <v>0.185781263859999</v>
      </c>
      <c r="P346" s="33" t="n">
        <f aca="false">P345+1000000</f>
        <v>1239000000</v>
      </c>
      <c r="Q346" s="34" t="n">
        <f aca="false">P346/1000000</f>
        <v>1239</v>
      </c>
      <c r="R346" s="35" t="n">
        <v>-9.80383535376</v>
      </c>
      <c r="S346" s="39" t="n">
        <f aca="false">MAX(R346:R471)-MIN(R346:R471)</f>
        <v>0.182465482970001</v>
      </c>
      <c r="U346" s="33" t="n">
        <f aca="false">U345+1000000</f>
        <v>1239000000</v>
      </c>
      <c r="V346" s="34" t="n">
        <f aca="false">U346/1000000</f>
        <v>1239</v>
      </c>
      <c r="W346" s="35" t="n">
        <v>-9.52928965602</v>
      </c>
      <c r="X346" s="39" t="n">
        <f aca="false">MAX(W346:W471)-MIN(W346:W471)</f>
        <v>0.170699943140001</v>
      </c>
    </row>
    <row r="347" customFormat="false" ht="12.75" hidden="false" customHeight="false" outlineLevel="0" collapsed="false">
      <c r="A347" s="33" t="n">
        <f aca="false">A346+1000000</f>
        <v>1240000000</v>
      </c>
      <c r="B347" s="34" t="n">
        <f aca="false">A347/1000000</f>
        <v>1240</v>
      </c>
      <c r="C347" s="35" t="n">
        <v>-9.69994095975</v>
      </c>
      <c r="D347" s="39" t="n">
        <f aca="false">MAX(C347:C472)-MIN(C347:C472)</f>
        <v>0.134914731789999</v>
      </c>
      <c r="F347" s="33" t="n">
        <f aca="false">F346+1000000</f>
        <v>1240000000</v>
      </c>
      <c r="G347" s="34" t="n">
        <f aca="false">F347/1000000</f>
        <v>1240</v>
      </c>
      <c r="H347" s="35" t="n">
        <v>-9.56635323251</v>
      </c>
      <c r="I347" s="39" t="n">
        <f aca="false">MAX(H347:H472)-MIN(H347:H472)</f>
        <v>0.14474691134</v>
      </c>
      <c r="K347" s="33" t="n">
        <f aca="false">K346+1000000</f>
        <v>1240000000</v>
      </c>
      <c r="L347" s="34" t="n">
        <f aca="false">K347/1000000</f>
        <v>1240</v>
      </c>
      <c r="M347" s="35" t="n">
        <v>-9.81755023627</v>
      </c>
      <c r="N347" s="39" t="n">
        <f aca="false">MAX(M347:M472)-MIN(M347:M472)</f>
        <v>0.181293451809999</v>
      </c>
      <c r="P347" s="33" t="n">
        <f aca="false">P346+1000000</f>
        <v>1240000000</v>
      </c>
      <c r="Q347" s="34" t="n">
        <f aca="false">P347/1000000</f>
        <v>1240</v>
      </c>
      <c r="R347" s="35" t="n">
        <v>-9.80819103161</v>
      </c>
      <c r="S347" s="39" t="n">
        <f aca="false">MAX(R347:R472)-MIN(R347:R472)</f>
        <v>0.17810980512</v>
      </c>
      <c r="U347" s="33" t="n">
        <f aca="false">U346+1000000</f>
        <v>1240000000</v>
      </c>
      <c r="V347" s="34" t="n">
        <f aca="false">U347/1000000</f>
        <v>1240</v>
      </c>
      <c r="W347" s="35" t="n">
        <v>-9.53352762111</v>
      </c>
      <c r="X347" s="39" t="n">
        <f aca="false">MAX(W347:W472)-MIN(W347:W472)</f>
        <v>0.16646197805</v>
      </c>
    </row>
    <row r="348" customFormat="false" ht="12.75" hidden="false" customHeight="false" outlineLevel="0" collapsed="false">
      <c r="A348" s="33" t="n">
        <f aca="false">A347+1000000</f>
        <v>1241000000</v>
      </c>
      <c r="B348" s="34" t="n">
        <f aca="false">A348/1000000</f>
        <v>1241</v>
      </c>
      <c r="C348" s="35" t="n">
        <v>-9.70379121218</v>
      </c>
      <c r="D348" s="39" t="n">
        <f aca="false">MAX(C348:C473)-MIN(C348:C473)</f>
        <v>0.131064479359999</v>
      </c>
      <c r="F348" s="33" t="n">
        <f aca="false">F347+1000000</f>
        <v>1241000000</v>
      </c>
      <c r="G348" s="34" t="n">
        <f aca="false">F348/1000000</f>
        <v>1241</v>
      </c>
      <c r="H348" s="35" t="n">
        <v>-9.57030880658</v>
      </c>
      <c r="I348" s="39" t="n">
        <f aca="false">MAX(H348:H473)-MIN(H348:H473)</f>
        <v>0.14079133727</v>
      </c>
      <c r="K348" s="33" t="n">
        <f aca="false">K347+1000000</f>
        <v>1241000000</v>
      </c>
      <c r="L348" s="34" t="n">
        <f aca="false">K348/1000000</f>
        <v>1241</v>
      </c>
      <c r="M348" s="35" t="n">
        <v>-9.82215137819</v>
      </c>
      <c r="N348" s="39" t="n">
        <f aca="false">MAX(M348:M473)-MIN(M348:M473)</f>
        <v>0.176692309889999</v>
      </c>
      <c r="P348" s="33" t="n">
        <f aca="false">P347+1000000</f>
        <v>1241000000</v>
      </c>
      <c r="Q348" s="34" t="n">
        <f aca="false">P348/1000000</f>
        <v>1241</v>
      </c>
      <c r="R348" s="35" t="n">
        <v>-9.81259208309</v>
      </c>
      <c r="S348" s="39" t="n">
        <f aca="false">MAX(R348:R473)-MIN(R348:R473)</f>
        <v>0.173708753640002</v>
      </c>
      <c r="U348" s="33" t="n">
        <f aca="false">U347+1000000</f>
        <v>1241000000</v>
      </c>
      <c r="V348" s="34" t="n">
        <f aca="false">U348/1000000</f>
        <v>1241</v>
      </c>
      <c r="W348" s="35" t="n">
        <v>-9.53774555376</v>
      </c>
      <c r="X348" s="39" t="n">
        <f aca="false">MAX(W348:W473)-MIN(W348:W473)</f>
        <v>0.1622440454</v>
      </c>
    </row>
    <row r="349" customFormat="false" ht="12.75" hidden="false" customHeight="false" outlineLevel="0" collapsed="false">
      <c r="A349" s="33" t="n">
        <f aca="false">A348+1000000</f>
        <v>1242000000</v>
      </c>
      <c r="B349" s="34" t="n">
        <f aca="false">A349/1000000</f>
        <v>1242</v>
      </c>
      <c r="C349" s="35" t="n">
        <v>-9.7076607731</v>
      </c>
      <c r="D349" s="39" t="n">
        <f aca="false">MAX(C349:C474)-MIN(C349:C474)</f>
        <v>0.127194918439999</v>
      </c>
      <c r="F349" s="33" t="n">
        <f aca="false">F348+1000000</f>
        <v>1242000000</v>
      </c>
      <c r="G349" s="34" t="n">
        <f aca="false">F349/1000000</f>
        <v>1242</v>
      </c>
      <c r="H349" s="35" t="n">
        <v>-9.57412753753</v>
      </c>
      <c r="I349" s="39" t="n">
        <f aca="false">MAX(H349:H474)-MIN(H349:H474)</f>
        <v>0.136972606320001</v>
      </c>
      <c r="K349" s="33" t="n">
        <f aca="false">K348+1000000</f>
        <v>1242000000</v>
      </c>
      <c r="L349" s="34" t="n">
        <f aca="false">K349/1000000</f>
        <v>1242</v>
      </c>
      <c r="M349" s="35" t="n">
        <v>-9.82673720893</v>
      </c>
      <c r="N349" s="39" t="n">
        <f aca="false">MAX(M349:M474)-MIN(M349:M474)</f>
        <v>0.172106479149999</v>
      </c>
      <c r="P349" s="33" t="n">
        <f aca="false">P348+1000000</f>
        <v>1242000000</v>
      </c>
      <c r="Q349" s="34" t="n">
        <f aca="false">P349/1000000</f>
        <v>1242</v>
      </c>
      <c r="R349" s="35" t="n">
        <v>-9.81691414273</v>
      </c>
      <c r="S349" s="39" t="n">
        <f aca="false">MAX(R349:R474)-MIN(R349:R474)</f>
        <v>0.169386694</v>
      </c>
      <c r="U349" s="33" t="n">
        <f aca="false">U348+1000000</f>
        <v>1242000000</v>
      </c>
      <c r="V349" s="34" t="n">
        <f aca="false">U349/1000000</f>
        <v>1242</v>
      </c>
      <c r="W349" s="35" t="n">
        <v>-9.54208186657</v>
      </c>
      <c r="X349" s="39" t="n">
        <f aca="false">MAX(W349:W474)-MIN(W349:W474)</f>
        <v>0.157907732590001</v>
      </c>
    </row>
    <row r="350" customFormat="false" ht="12.75" hidden="false" customHeight="false" outlineLevel="0" collapsed="false">
      <c r="A350" s="33" t="n">
        <f aca="false">A349+1000000</f>
        <v>1243000000</v>
      </c>
      <c r="B350" s="34" t="n">
        <f aca="false">A350/1000000</f>
        <v>1243</v>
      </c>
      <c r="C350" s="35" t="n">
        <v>-9.71155062673</v>
      </c>
      <c r="D350" s="39" t="n">
        <f aca="false">MAX(C350:C475)-MIN(C350:C475)</f>
        <v>0.123305064809999</v>
      </c>
      <c r="F350" s="33" t="n">
        <f aca="false">F349+1000000</f>
        <v>1243000000</v>
      </c>
      <c r="G350" s="34" t="n">
        <f aca="false">F350/1000000</f>
        <v>1243</v>
      </c>
      <c r="H350" s="35" t="n">
        <v>-9.57801057024</v>
      </c>
      <c r="I350" s="39" t="n">
        <f aca="false">MAX(H350:H475)-MIN(H350:H475)</f>
        <v>0.13308957361</v>
      </c>
      <c r="K350" s="33" t="n">
        <f aca="false">K349+1000000</f>
        <v>1243000000</v>
      </c>
      <c r="L350" s="34" t="n">
        <f aca="false">K350/1000000</f>
        <v>1243</v>
      </c>
      <c r="M350" s="35" t="n">
        <v>-9.83123223316</v>
      </c>
      <c r="N350" s="39" t="n">
        <f aca="false">MAX(M350:M475)-MIN(M350:M475)</f>
        <v>0.167611454919999</v>
      </c>
      <c r="P350" s="33" t="n">
        <f aca="false">P349+1000000</f>
        <v>1243000000</v>
      </c>
      <c r="Q350" s="34" t="n">
        <f aca="false">P350/1000000</f>
        <v>1243</v>
      </c>
      <c r="R350" s="35" t="n">
        <v>-9.82135230444</v>
      </c>
      <c r="S350" s="39" t="n">
        <f aca="false">MAX(R350:R475)-MIN(R350:R475)</f>
        <v>0.164948532290001</v>
      </c>
      <c r="U350" s="33" t="n">
        <f aca="false">U349+1000000</f>
        <v>1243000000</v>
      </c>
      <c r="V350" s="34" t="n">
        <f aca="false">U350/1000000</f>
        <v>1243</v>
      </c>
      <c r="W350" s="35" t="n">
        <v>-9.54644406129</v>
      </c>
      <c r="X350" s="39" t="n">
        <f aca="false">MAX(W350:W475)-MIN(W350:W475)</f>
        <v>0.15354553787</v>
      </c>
    </row>
    <row r="351" customFormat="false" ht="12.75" hidden="false" customHeight="false" outlineLevel="0" collapsed="false">
      <c r="A351" s="33" t="n">
        <f aca="false">A350+1000000</f>
        <v>1244000000</v>
      </c>
      <c r="B351" s="34" t="n">
        <f aca="false">A351/1000000</f>
        <v>1244</v>
      </c>
      <c r="C351" s="35" t="n">
        <v>-9.71549956508</v>
      </c>
      <c r="D351" s="39" t="n">
        <f aca="false">MAX(C351:C476)-MIN(C351:C476)</f>
        <v>0.11935612646</v>
      </c>
      <c r="F351" s="33" t="n">
        <f aca="false">F350+1000000</f>
        <v>1244000000</v>
      </c>
      <c r="G351" s="34" t="n">
        <f aca="false">F351/1000000</f>
        <v>1244</v>
      </c>
      <c r="H351" s="35" t="n">
        <v>-9.58196000724</v>
      </c>
      <c r="I351" s="39" t="n">
        <f aca="false">MAX(H351:H476)-MIN(H351:H476)</f>
        <v>0.129140136610001</v>
      </c>
      <c r="K351" s="33" t="n">
        <f aca="false">K350+1000000</f>
        <v>1244000000</v>
      </c>
      <c r="L351" s="34" t="n">
        <f aca="false">K351/1000000</f>
        <v>1244</v>
      </c>
      <c r="M351" s="35" t="n">
        <v>-9.8359430146</v>
      </c>
      <c r="N351" s="39" t="n">
        <f aca="false">MAX(M351:M476)-MIN(M351:M476)</f>
        <v>0.162900673479999</v>
      </c>
      <c r="P351" s="33" t="n">
        <f aca="false">P350+1000000</f>
        <v>1244000000</v>
      </c>
      <c r="Q351" s="34" t="n">
        <f aca="false">P351/1000000</f>
        <v>1244</v>
      </c>
      <c r="R351" s="35" t="n">
        <v>-9.82593651864</v>
      </c>
      <c r="S351" s="39" t="n">
        <f aca="false">MAX(R351:R476)-MIN(R351:R476)</f>
        <v>0.16036431809</v>
      </c>
      <c r="U351" s="33" t="n">
        <f aca="false">U350+1000000</f>
        <v>1244000000</v>
      </c>
      <c r="V351" s="34" t="n">
        <f aca="false">U351/1000000</f>
        <v>1244</v>
      </c>
      <c r="W351" s="35" t="n">
        <v>-9.55086761683</v>
      </c>
      <c r="X351" s="39" t="n">
        <f aca="false">MAX(W351:W476)-MIN(W351:W476)</f>
        <v>0.14912198233</v>
      </c>
    </row>
    <row r="352" customFormat="false" ht="12.75" hidden="false" customHeight="false" outlineLevel="0" collapsed="false">
      <c r="A352" s="33" t="n">
        <f aca="false">A351+1000000</f>
        <v>1245000000</v>
      </c>
      <c r="B352" s="34" t="n">
        <f aca="false">A352/1000000</f>
        <v>1245</v>
      </c>
      <c r="C352" s="35" t="n">
        <v>-9.71931943739</v>
      </c>
      <c r="D352" s="39" t="n">
        <f aca="false">MAX(C352:C477)-MIN(C352:C477)</f>
        <v>0.115536254149999</v>
      </c>
      <c r="F352" s="33" t="n">
        <f aca="false">F351+1000000</f>
        <v>1245000000</v>
      </c>
      <c r="G352" s="34" t="n">
        <f aca="false">F352/1000000</f>
        <v>1245</v>
      </c>
      <c r="H352" s="35" t="n">
        <v>-9.5858568867</v>
      </c>
      <c r="I352" s="39" t="n">
        <f aca="false">MAX(H352:H477)-MIN(H352:H477)</f>
        <v>0.12524325715</v>
      </c>
      <c r="K352" s="33" t="n">
        <f aca="false">K351+1000000</f>
        <v>1245000000</v>
      </c>
      <c r="L352" s="34" t="n">
        <f aca="false">K352/1000000</f>
        <v>1245</v>
      </c>
      <c r="M352" s="35" t="n">
        <v>-9.84052317275</v>
      </c>
      <c r="N352" s="39" t="n">
        <f aca="false">MAX(M352:M477)-MIN(M352:M477)</f>
        <v>0.158320515329999</v>
      </c>
      <c r="P352" s="33" t="n">
        <f aca="false">P351+1000000</f>
        <v>1245000000</v>
      </c>
      <c r="Q352" s="34" t="n">
        <f aca="false">P352/1000000</f>
        <v>1245</v>
      </c>
      <c r="R352" s="35" t="n">
        <v>-9.83041750342</v>
      </c>
      <c r="S352" s="39" t="n">
        <f aca="false">MAX(R352:R477)-MIN(R352:R477)</f>
        <v>0.155883333310001</v>
      </c>
      <c r="U352" s="33" t="n">
        <f aca="false">U351+1000000</f>
        <v>1245000000</v>
      </c>
      <c r="V352" s="34" t="n">
        <f aca="false">U352/1000000</f>
        <v>1245</v>
      </c>
      <c r="W352" s="35" t="n">
        <v>-9.55521344535</v>
      </c>
      <c r="X352" s="39" t="n">
        <f aca="false">MAX(W352:W477)-MIN(W352:W477)</f>
        <v>0.14489393717</v>
      </c>
    </row>
    <row r="353" customFormat="false" ht="12.75" hidden="false" customHeight="false" outlineLevel="0" collapsed="false">
      <c r="A353" s="33" t="n">
        <f aca="false">A352+1000000</f>
        <v>1246000000</v>
      </c>
      <c r="B353" s="34" t="n">
        <f aca="false">A353/1000000</f>
        <v>1246</v>
      </c>
      <c r="C353" s="35" t="n">
        <v>-9.723218564</v>
      </c>
      <c r="D353" s="39" t="n">
        <f aca="false">MAX(C353:C478)-MIN(C353:C478)</f>
        <v>0.11163712754</v>
      </c>
      <c r="F353" s="33" t="n">
        <f aca="false">F352+1000000</f>
        <v>1246000000</v>
      </c>
      <c r="G353" s="34" t="n">
        <f aca="false">F353/1000000</f>
        <v>1246</v>
      </c>
      <c r="H353" s="35" t="n">
        <v>-9.58982552727</v>
      </c>
      <c r="I353" s="39" t="n">
        <f aca="false">MAX(H353:H478)-MIN(H353:H478)</f>
        <v>0.12157496018</v>
      </c>
      <c r="K353" s="33" t="n">
        <f aca="false">K352+1000000</f>
        <v>1246000000</v>
      </c>
      <c r="L353" s="34" t="n">
        <f aca="false">K353/1000000</f>
        <v>1246</v>
      </c>
      <c r="M353" s="35" t="n">
        <v>-9.84536236116</v>
      </c>
      <c r="N353" s="39" t="n">
        <f aca="false">MAX(M353:M478)-MIN(M353:M478)</f>
        <v>0.15348132692</v>
      </c>
      <c r="P353" s="33" t="n">
        <f aca="false">P352+1000000</f>
        <v>1246000000</v>
      </c>
      <c r="Q353" s="34" t="n">
        <f aca="false">P353/1000000</f>
        <v>1246</v>
      </c>
      <c r="R353" s="35" t="n">
        <v>-9.83502546274</v>
      </c>
      <c r="S353" s="39" t="n">
        <f aca="false">MAX(R353:R478)-MIN(R353:R478)</f>
        <v>0.151275373990002</v>
      </c>
      <c r="U353" s="33" t="n">
        <f aca="false">U352+1000000</f>
        <v>1246000000</v>
      </c>
      <c r="V353" s="34" t="n">
        <f aca="false">U353/1000000</f>
        <v>1246</v>
      </c>
      <c r="W353" s="35" t="n">
        <v>-9.55970657704</v>
      </c>
      <c r="X353" s="39" t="n">
        <f aca="false">MAX(W353:W478)-MIN(W353:W478)</f>
        <v>0.14489393717</v>
      </c>
    </row>
    <row r="354" customFormat="false" ht="12.75" hidden="false" customHeight="false" outlineLevel="0" collapsed="false">
      <c r="A354" s="33" t="n">
        <f aca="false">A353+1000000</f>
        <v>1247000000</v>
      </c>
      <c r="B354" s="34" t="n">
        <f aca="false">A354/1000000</f>
        <v>1247</v>
      </c>
      <c r="C354" s="35" t="n">
        <v>-9.72709150425</v>
      </c>
      <c r="D354" s="39" t="n">
        <f aca="false">MAX(C354:C479)-MIN(C354:C479)</f>
        <v>0.10776418729</v>
      </c>
      <c r="F354" s="33" t="n">
        <f aca="false">F353+1000000</f>
        <v>1247000000</v>
      </c>
      <c r="G354" s="34" t="n">
        <f aca="false">F354/1000000</f>
        <v>1247</v>
      </c>
      <c r="H354" s="35" t="n">
        <v>-9.5937517444</v>
      </c>
      <c r="I354" s="39" t="n">
        <f aca="false">MAX(H354:H479)-MIN(H354:H479)</f>
        <v>0.12157496018</v>
      </c>
      <c r="K354" s="33" t="n">
        <f aca="false">K353+1000000</f>
        <v>1247000000</v>
      </c>
      <c r="L354" s="34" t="n">
        <f aca="false">K354/1000000</f>
        <v>1247</v>
      </c>
      <c r="M354" s="35" t="n">
        <v>-9.85006441388</v>
      </c>
      <c r="N354" s="39" t="n">
        <f aca="false">MAX(M354:M479)-MIN(M354:M479)</f>
        <v>0.148779274199999</v>
      </c>
      <c r="P354" s="33" t="n">
        <f aca="false">P353+1000000</f>
        <v>1247000000</v>
      </c>
      <c r="Q354" s="34" t="n">
        <f aca="false">P354/1000000</f>
        <v>1247</v>
      </c>
      <c r="R354" s="35" t="n">
        <v>-9.83950653746</v>
      </c>
      <c r="S354" s="39" t="n">
        <f aca="false">MAX(R354:R479)-MIN(R354:R479)</f>
        <v>0.149455507240001</v>
      </c>
      <c r="U354" s="33" t="n">
        <f aca="false">U353+1000000</f>
        <v>1247000000</v>
      </c>
      <c r="V354" s="34" t="n">
        <f aca="false">U354/1000000</f>
        <v>1247</v>
      </c>
      <c r="W354" s="35" t="n">
        <v>-9.56419254092</v>
      </c>
      <c r="X354" s="39" t="n">
        <f aca="false">MAX(W354:W479)-MIN(W354:W479)</f>
        <v>0.14489393717</v>
      </c>
    </row>
    <row r="355" customFormat="false" ht="12.75" hidden="false" customHeight="false" outlineLevel="0" collapsed="false">
      <c r="A355" s="33" t="n">
        <f aca="false">A354+1000000</f>
        <v>1248000000</v>
      </c>
      <c r="B355" s="34" t="n">
        <f aca="false">A355/1000000</f>
        <v>1248</v>
      </c>
      <c r="C355" s="35" t="n">
        <v>-9.73102059699</v>
      </c>
      <c r="D355" s="39" t="n">
        <f aca="false">MAX(C355:C480)-MIN(C355:C480)</f>
        <v>0.10383509455</v>
      </c>
      <c r="F355" s="33" t="n">
        <f aca="false">F354+1000000</f>
        <v>1248000000</v>
      </c>
      <c r="G355" s="34" t="n">
        <f aca="false">F355/1000000</f>
        <v>1248</v>
      </c>
      <c r="H355" s="35" t="n">
        <v>-9.59767428555</v>
      </c>
      <c r="I355" s="39" t="n">
        <f aca="false">MAX(H355:H480)-MIN(H355:H480)</f>
        <v>0.12157496018</v>
      </c>
      <c r="K355" s="33" t="n">
        <f aca="false">K354+1000000</f>
        <v>1248000000</v>
      </c>
      <c r="L355" s="34" t="n">
        <f aca="false">K355/1000000</f>
        <v>1248</v>
      </c>
      <c r="M355" s="35" t="n">
        <v>-9.85466296881</v>
      </c>
      <c r="N355" s="39" t="n">
        <f aca="false">MAX(M355:M480)-MIN(M355:M480)</f>
        <v>0.148772978049999</v>
      </c>
      <c r="P355" s="33" t="n">
        <f aca="false">P354+1000000</f>
        <v>1248000000</v>
      </c>
      <c r="Q355" s="34" t="n">
        <f aca="false">P355/1000000</f>
        <v>1248</v>
      </c>
      <c r="R355" s="35" t="n">
        <v>-9.84400831095</v>
      </c>
      <c r="S355" s="39" t="n">
        <f aca="false">MAX(R355:R480)-MIN(R355:R480)</f>
        <v>0.149455507240001</v>
      </c>
      <c r="U355" s="33" t="n">
        <f aca="false">U354+1000000</f>
        <v>1248000000</v>
      </c>
      <c r="V355" s="34" t="n">
        <f aca="false">U355/1000000</f>
        <v>1248</v>
      </c>
      <c r="W355" s="35" t="n">
        <v>-9.5687975163</v>
      </c>
      <c r="X355" s="39" t="n">
        <f aca="false">MAX(W355:W480)-MIN(W355:W480)</f>
        <v>0.14489393717</v>
      </c>
    </row>
    <row r="356" customFormat="false" ht="12.75" hidden="false" customHeight="false" outlineLevel="0" collapsed="false">
      <c r="A356" s="33" t="n">
        <f aca="false">A355+1000000</f>
        <v>1249000000</v>
      </c>
      <c r="B356" s="34" t="n">
        <f aca="false">A356/1000000</f>
        <v>1249</v>
      </c>
      <c r="C356" s="35" t="n">
        <v>-9.73498990377</v>
      </c>
      <c r="D356" s="39" t="n">
        <f aca="false">MAX(C356:C481)-MIN(C356:C481)</f>
        <v>0.101478458699999</v>
      </c>
      <c r="F356" s="33" t="n">
        <f aca="false">F355+1000000</f>
        <v>1249000000</v>
      </c>
      <c r="G356" s="34" t="n">
        <f aca="false">F356/1000000</f>
        <v>1249</v>
      </c>
      <c r="H356" s="35" t="n">
        <v>-9.60171612385</v>
      </c>
      <c r="I356" s="39" t="n">
        <f aca="false">MAX(H356:H481)-MIN(H356:H481)</f>
        <v>0.12157496018</v>
      </c>
      <c r="K356" s="33" t="n">
        <f aca="false">K355+1000000</f>
        <v>1249000000</v>
      </c>
      <c r="L356" s="34" t="n">
        <f aca="false">K356/1000000</f>
        <v>1249</v>
      </c>
      <c r="M356" s="35" t="n">
        <v>-9.85929867436</v>
      </c>
      <c r="N356" s="39" t="n">
        <f aca="false">MAX(M356:M481)-MIN(M356:M481)</f>
        <v>0.148772978049999</v>
      </c>
      <c r="P356" s="33" t="n">
        <f aca="false">P355+1000000</f>
        <v>1249000000</v>
      </c>
      <c r="Q356" s="34" t="n">
        <f aca="false">P356/1000000</f>
        <v>1249</v>
      </c>
      <c r="R356" s="35" t="n">
        <v>-9.8484739639</v>
      </c>
      <c r="S356" s="39" t="n">
        <f aca="false">MAX(R356:R481)-MIN(R356:R481)</f>
        <v>0.149455507240001</v>
      </c>
      <c r="U356" s="33" t="n">
        <f aca="false">U355+1000000</f>
        <v>1249000000</v>
      </c>
      <c r="V356" s="34" t="n">
        <f aca="false">U356/1000000</f>
        <v>1249</v>
      </c>
      <c r="W356" s="35" t="n">
        <v>-9.57334438168</v>
      </c>
      <c r="X356" s="39" t="n">
        <f aca="false">MAX(W356:W481)-MIN(W356:W481)</f>
        <v>0.14489393717</v>
      </c>
    </row>
    <row r="357" customFormat="false" ht="12.75" hidden="false" customHeight="false" outlineLevel="0" collapsed="false">
      <c r="A357" s="33" t="n">
        <f aca="false">A356+1000000</f>
        <v>1250000000</v>
      </c>
      <c r="B357" s="34" t="n">
        <f aca="false">A357/1000000</f>
        <v>1250</v>
      </c>
      <c r="C357" s="35" t="n">
        <v>-9.73891462822</v>
      </c>
      <c r="D357" s="39" t="n">
        <f aca="false">MAX(C357:C482)-MIN(C357:C482)</f>
        <v>0.101478458699999</v>
      </c>
      <c r="F357" s="33" t="n">
        <f aca="false">F356+1000000</f>
        <v>1250000000</v>
      </c>
      <c r="G357" s="34" t="n">
        <f aca="false">F357/1000000</f>
        <v>1250</v>
      </c>
      <c r="H357" s="35" t="n">
        <v>-9.60571597191</v>
      </c>
      <c r="I357" s="39" t="n">
        <f aca="false">MAX(H357:H482)-MIN(H357:H482)</f>
        <v>0.12157496018</v>
      </c>
      <c r="K357" s="33" t="n">
        <f aca="false">K356+1000000</f>
        <v>1250000000</v>
      </c>
      <c r="L357" s="34" t="n">
        <f aca="false">K357/1000000</f>
        <v>1250</v>
      </c>
      <c r="M357" s="35" t="n">
        <v>-9.86395649129</v>
      </c>
      <c r="N357" s="39" t="n">
        <f aca="false">MAX(M357:M482)-MIN(M357:M482)</f>
        <v>0.148772978049999</v>
      </c>
      <c r="P357" s="33" t="n">
        <f aca="false">P356+1000000</f>
        <v>1250000000</v>
      </c>
      <c r="Q357" s="34" t="n">
        <f aca="false">P357/1000000</f>
        <v>1250</v>
      </c>
      <c r="R357" s="35" t="n">
        <v>-9.85296728593</v>
      </c>
      <c r="S357" s="39" t="n">
        <f aca="false">MAX(R357:R482)-MIN(R357:R482)</f>
        <v>0.149455507240001</v>
      </c>
      <c r="U357" s="33" t="n">
        <f aca="false">U356+1000000</f>
        <v>1250000000</v>
      </c>
      <c r="V357" s="34" t="n">
        <f aca="false">U357/1000000</f>
        <v>1250</v>
      </c>
      <c r="W357" s="35" t="n">
        <v>-9.5778859209</v>
      </c>
      <c r="X357" s="39" t="n">
        <f aca="false">MAX(W357:W482)-MIN(W357:W482)</f>
        <v>0.14489393717</v>
      </c>
    </row>
    <row r="358" customFormat="false" ht="12.75" hidden="false" customHeight="false" outlineLevel="0" collapsed="false">
      <c r="A358" s="33" t="n">
        <f aca="false">A357+1000000</f>
        <v>1251000000</v>
      </c>
      <c r="B358" s="34" t="n">
        <f aca="false">A358/1000000</f>
        <v>1251</v>
      </c>
      <c r="C358" s="35" t="n">
        <v>-9.74277690033</v>
      </c>
      <c r="D358" s="39" t="n">
        <f aca="false">MAX(C358:C483)-MIN(C358:C483)</f>
        <v>0.101478458699999</v>
      </c>
      <c r="F358" s="33" t="n">
        <f aca="false">F357+1000000</f>
        <v>1251000000</v>
      </c>
      <c r="G358" s="34" t="n">
        <f aca="false">F358/1000000</f>
        <v>1251</v>
      </c>
      <c r="H358" s="35" t="n">
        <v>-9.60968917394</v>
      </c>
      <c r="I358" s="39" t="n">
        <f aca="false">MAX(H358:H483)-MIN(H358:H483)</f>
        <v>0.12157496018</v>
      </c>
      <c r="K358" s="33" t="n">
        <f aca="false">K357+1000000</f>
        <v>1251000000</v>
      </c>
      <c r="L358" s="34" t="n">
        <f aca="false">K358/1000000</f>
        <v>1251</v>
      </c>
      <c r="M358" s="35" t="n">
        <v>-9.86865693745</v>
      </c>
      <c r="N358" s="39" t="n">
        <f aca="false">MAX(M358:M483)-MIN(M358:M483)</f>
        <v>0.148772978049999</v>
      </c>
      <c r="P358" s="33" t="n">
        <f aca="false">P357+1000000</f>
        <v>1251000000</v>
      </c>
      <c r="Q358" s="34" t="n">
        <f aca="false">P358/1000000</f>
        <v>1251</v>
      </c>
      <c r="R358" s="35" t="n">
        <v>-9.85749901459</v>
      </c>
      <c r="S358" s="39" t="n">
        <f aca="false">MAX(R358:R483)-MIN(R358:R483)</f>
        <v>0.149455507240001</v>
      </c>
      <c r="U358" s="33" t="n">
        <f aca="false">U357+1000000</f>
        <v>1251000000</v>
      </c>
      <c r="V358" s="34" t="n">
        <f aca="false">U358/1000000</f>
        <v>1251</v>
      </c>
      <c r="W358" s="35" t="n">
        <v>-9.58232791215</v>
      </c>
      <c r="X358" s="39" t="n">
        <f aca="false">MAX(W358:W483)-MIN(W358:W483)</f>
        <v>0.14489393717</v>
      </c>
    </row>
    <row r="359" customFormat="false" ht="12.75" hidden="false" customHeight="false" outlineLevel="0" collapsed="false">
      <c r="A359" s="33" t="n">
        <f aca="false">A358+1000000</f>
        <v>1252000000</v>
      </c>
      <c r="B359" s="34" t="n">
        <f aca="false">A359/1000000</f>
        <v>1252</v>
      </c>
      <c r="C359" s="35" t="n">
        <v>-9.74663290488</v>
      </c>
      <c r="D359" s="39" t="n">
        <f aca="false">MAX(C359:C484)-MIN(C359:C484)</f>
        <v>0.101478458699999</v>
      </c>
      <c r="F359" s="33" t="n">
        <f aca="false">F358+1000000</f>
        <v>1252000000</v>
      </c>
      <c r="G359" s="34" t="n">
        <f aca="false">F359/1000000</f>
        <v>1252</v>
      </c>
      <c r="H359" s="35" t="n">
        <v>-9.61353978568</v>
      </c>
      <c r="I359" s="39" t="n">
        <f aca="false">MAX(H359:H484)-MIN(H359:H484)</f>
        <v>0.12157496018</v>
      </c>
      <c r="K359" s="33" t="n">
        <f aca="false">K358+1000000</f>
        <v>1252000000</v>
      </c>
      <c r="L359" s="34" t="n">
        <f aca="false">K359/1000000</f>
        <v>1252</v>
      </c>
      <c r="M359" s="35" t="n">
        <v>-9.87328012679</v>
      </c>
      <c r="N359" s="39" t="n">
        <f aca="false">MAX(M359:M484)-MIN(M359:M484)</f>
        <v>0.148772978049999</v>
      </c>
      <c r="P359" s="33" t="n">
        <f aca="false">P358+1000000</f>
        <v>1252000000</v>
      </c>
      <c r="Q359" s="34" t="n">
        <f aca="false">P359/1000000</f>
        <v>1252</v>
      </c>
      <c r="R359" s="35" t="n">
        <v>-9.86202465044</v>
      </c>
      <c r="S359" s="39" t="n">
        <f aca="false">MAX(R359:R484)-MIN(R359:R484)</f>
        <v>0.149455507240001</v>
      </c>
      <c r="U359" s="33" t="n">
        <f aca="false">U358+1000000</f>
        <v>1252000000</v>
      </c>
      <c r="V359" s="34" t="n">
        <f aca="false">U359/1000000</f>
        <v>1252</v>
      </c>
      <c r="W359" s="35" t="n">
        <v>-9.58672935908</v>
      </c>
      <c r="X359" s="39" t="n">
        <f aca="false">MAX(W359:W484)-MIN(W359:W484)</f>
        <v>0.14489393717</v>
      </c>
    </row>
    <row r="360" customFormat="false" ht="12.75" hidden="false" customHeight="false" outlineLevel="0" collapsed="false">
      <c r="A360" s="33" t="n">
        <f aca="false">A359+1000000</f>
        <v>1253000000</v>
      </c>
      <c r="B360" s="34" t="n">
        <f aca="false">A360/1000000</f>
        <v>1253</v>
      </c>
      <c r="C360" s="35" t="n">
        <v>-9.75047505111</v>
      </c>
      <c r="D360" s="39" t="n">
        <f aca="false">MAX(C360:C485)-MIN(C360:C485)</f>
        <v>0.101478458699999</v>
      </c>
      <c r="F360" s="33" t="n">
        <f aca="false">F359+1000000</f>
        <v>1253000000</v>
      </c>
      <c r="G360" s="34" t="n">
        <f aca="false">F360/1000000</f>
        <v>1253</v>
      </c>
      <c r="H360" s="35" t="n">
        <v>-9.61741563157</v>
      </c>
      <c r="I360" s="39" t="n">
        <f aca="false">MAX(H360:H485)-MIN(H360:H485)</f>
        <v>0.12157496018</v>
      </c>
      <c r="K360" s="33" t="n">
        <f aca="false">K359+1000000</f>
        <v>1253000000</v>
      </c>
      <c r="L360" s="34" t="n">
        <f aca="false">K360/1000000</f>
        <v>1253</v>
      </c>
      <c r="M360" s="35" t="n">
        <v>-9.8778795853</v>
      </c>
      <c r="N360" s="39" t="n">
        <f aca="false">MAX(M360:M485)-MIN(M360:M485)</f>
        <v>0.148772978049999</v>
      </c>
      <c r="P360" s="33" t="n">
        <f aca="false">P359+1000000</f>
        <v>1253000000</v>
      </c>
      <c r="Q360" s="34" t="n">
        <f aca="false">P360/1000000</f>
        <v>1253</v>
      </c>
      <c r="R360" s="35" t="n">
        <v>-9.86652519091</v>
      </c>
      <c r="S360" s="39" t="n">
        <f aca="false">MAX(R360:R485)-MIN(R360:R485)</f>
        <v>0.149455507240001</v>
      </c>
      <c r="U360" s="33" t="n">
        <f aca="false">U359+1000000</f>
        <v>1253000000</v>
      </c>
      <c r="V360" s="34" t="n">
        <f aca="false">U360/1000000</f>
        <v>1253</v>
      </c>
      <c r="W360" s="35" t="n">
        <v>-9.59112455442</v>
      </c>
      <c r="X360" s="39" t="n">
        <f aca="false">MAX(W360:W485)-MIN(W360:W485)</f>
        <v>0.14489393717</v>
      </c>
    </row>
    <row r="361" customFormat="false" ht="12.75" hidden="false" customHeight="false" outlineLevel="0" collapsed="false">
      <c r="A361" s="33" t="n">
        <f aca="false">A360+1000000</f>
        <v>1254000000</v>
      </c>
      <c r="B361" s="34" t="n">
        <f aca="false">A361/1000000</f>
        <v>1254</v>
      </c>
      <c r="C361" s="35" t="n">
        <v>-9.75428900473</v>
      </c>
      <c r="D361" s="39" t="n">
        <f aca="false">MAX(C361:C486)-MIN(C361:C486)</f>
        <v>0.101478458699999</v>
      </c>
      <c r="F361" s="33" t="n">
        <f aca="false">F360+1000000</f>
        <v>1254000000</v>
      </c>
      <c r="G361" s="34" t="n">
        <f aca="false">F361/1000000</f>
        <v>1254</v>
      </c>
      <c r="H361" s="35" t="n">
        <v>-9.62119847249</v>
      </c>
      <c r="I361" s="39" t="n">
        <f aca="false">MAX(H361:H486)-MIN(H361:H486)</f>
        <v>0.12157496018</v>
      </c>
      <c r="K361" s="33" t="n">
        <f aca="false">K360+1000000</f>
        <v>1254000000</v>
      </c>
      <c r="L361" s="34" t="n">
        <f aca="false">K361/1000000</f>
        <v>1254</v>
      </c>
      <c r="M361" s="35" t="n">
        <v>-9.88248888568</v>
      </c>
      <c r="N361" s="39" t="n">
        <f aca="false">MAX(M361:M486)-MIN(M361:M486)</f>
        <v>0.148772978049999</v>
      </c>
      <c r="P361" s="33" t="n">
        <f aca="false">P360+1000000</f>
        <v>1254000000</v>
      </c>
      <c r="Q361" s="34" t="n">
        <f aca="false">P361/1000000</f>
        <v>1254</v>
      </c>
      <c r="R361" s="35" t="n">
        <v>-9.87107823376</v>
      </c>
      <c r="S361" s="39" t="n">
        <f aca="false">MAX(R361:R486)-MIN(R361:R486)</f>
        <v>0.149455507240001</v>
      </c>
      <c r="U361" s="33" t="n">
        <f aca="false">U360+1000000</f>
        <v>1254000000</v>
      </c>
      <c r="V361" s="34" t="n">
        <f aca="false">U361/1000000</f>
        <v>1254</v>
      </c>
      <c r="W361" s="35" t="n">
        <v>-9.59565063467</v>
      </c>
      <c r="X361" s="39" t="n">
        <f aca="false">MAX(W361:W486)-MIN(W361:W486)</f>
        <v>0.14489393717</v>
      </c>
    </row>
    <row r="362" customFormat="false" ht="12.75" hidden="false" customHeight="false" outlineLevel="0" collapsed="false">
      <c r="A362" s="33" t="n">
        <f aca="false">A361+1000000</f>
        <v>1255000000</v>
      </c>
      <c r="B362" s="34" t="n">
        <f aca="false">A362/1000000</f>
        <v>1255</v>
      </c>
      <c r="C362" s="35" t="n">
        <v>-9.75807991968</v>
      </c>
      <c r="D362" s="39" t="n">
        <f aca="false">MAX(C362:C487)-MIN(C362:C487)</f>
        <v>0.101478458699999</v>
      </c>
      <c r="F362" s="33" t="n">
        <f aca="false">F361+1000000</f>
        <v>1255000000</v>
      </c>
      <c r="G362" s="34" t="n">
        <f aca="false">F362/1000000</f>
        <v>1255</v>
      </c>
      <c r="H362" s="35" t="n">
        <v>-9.62504027737</v>
      </c>
      <c r="I362" s="39" t="n">
        <f aca="false">MAX(H362:H487)-MIN(H362:H487)</f>
        <v>0.12157496018</v>
      </c>
      <c r="K362" s="33" t="n">
        <f aca="false">K361+1000000</f>
        <v>1255000000</v>
      </c>
      <c r="L362" s="34" t="n">
        <f aca="false">K362/1000000</f>
        <v>1255</v>
      </c>
      <c r="M362" s="35" t="n">
        <v>-9.88699759067</v>
      </c>
      <c r="N362" s="39" t="n">
        <f aca="false">MAX(M362:M487)-MIN(M362:M487)</f>
        <v>0.148772978049999</v>
      </c>
      <c r="P362" s="33" t="n">
        <f aca="false">P361+1000000</f>
        <v>1255000000</v>
      </c>
      <c r="Q362" s="34" t="n">
        <f aca="false">P362/1000000</f>
        <v>1255</v>
      </c>
      <c r="R362" s="35" t="n">
        <v>-9.87562781062</v>
      </c>
      <c r="S362" s="39" t="n">
        <f aca="false">MAX(R362:R487)-MIN(R362:R487)</f>
        <v>0.149455507240001</v>
      </c>
      <c r="U362" s="33" t="n">
        <f aca="false">U361+1000000</f>
        <v>1255000000</v>
      </c>
      <c r="V362" s="34" t="n">
        <f aca="false">U362/1000000</f>
        <v>1255</v>
      </c>
      <c r="W362" s="35" t="n">
        <v>-9.59998683485</v>
      </c>
      <c r="X362" s="39" t="n">
        <f aca="false">MAX(W362:W487)-MIN(W362:W487)</f>
        <v>0.14489393717</v>
      </c>
    </row>
    <row r="363" customFormat="false" ht="12.75" hidden="false" customHeight="false" outlineLevel="0" collapsed="false">
      <c r="A363" s="33" t="n">
        <f aca="false">A362+1000000</f>
        <v>1256000000</v>
      </c>
      <c r="B363" s="34" t="n">
        <f aca="false">A363/1000000</f>
        <v>1256</v>
      </c>
      <c r="C363" s="35" t="n">
        <v>-9.7619129812</v>
      </c>
      <c r="D363" s="39" t="n">
        <f aca="false">MAX(C363:C488)-MIN(C363:C488)</f>
        <v>0.101478458699999</v>
      </c>
      <c r="F363" s="33" t="n">
        <f aca="false">F362+1000000</f>
        <v>1256000000</v>
      </c>
      <c r="G363" s="34" t="n">
        <f aca="false">F363/1000000</f>
        <v>1256</v>
      </c>
      <c r="H363" s="35" t="n">
        <v>-9.62892838034</v>
      </c>
      <c r="I363" s="39" t="n">
        <f aca="false">MAX(H363:H488)-MIN(H363:H488)</f>
        <v>0.12157496018</v>
      </c>
      <c r="K363" s="33" t="n">
        <f aca="false">K362+1000000</f>
        <v>1256000000</v>
      </c>
      <c r="L363" s="34" t="n">
        <f aca="false">K363/1000000</f>
        <v>1256</v>
      </c>
      <c r="M363" s="35" t="n">
        <v>-9.89163523874</v>
      </c>
      <c r="N363" s="39" t="n">
        <f aca="false">MAX(M363:M488)-MIN(M363:M488)</f>
        <v>0.148772978049999</v>
      </c>
      <c r="P363" s="33" t="n">
        <f aca="false">P362+1000000</f>
        <v>1256000000</v>
      </c>
      <c r="Q363" s="34" t="n">
        <f aca="false">P363/1000000</f>
        <v>1256</v>
      </c>
      <c r="R363" s="35" t="n">
        <v>-9.88024987814</v>
      </c>
      <c r="S363" s="39" t="n">
        <f aca="false">MAX(R363:R488)-MIN(R363:R488)</f>
        <v>0.149455507240001</v>
      </c>
      <c r="U363" s="33" t="n">
        <f aca="false">U362+1000000</f>
        <v>1256000000</v>
      </c>
      <c r="V363" s="34" t="n">
        <f aca="false">U363/1000000</f>
        <v>1256</v>
      </c>
      <c r="W363" s="35" t="n">
        <v>-9.60440964971</v>
      </c>
      <c r="X363" s="39" t="n">
        <f aca="false">MAX(W363:W488)-MIN(W363:W488)</f>
        <v>0.14489393717</v>
      </c>
    </row>
    <row r="364" customFormat="false" ht="12.75" hidden="false" customHeight="false" outlineLevel="0" collapsed="false">
      <c r="A364" s="33" t="n">
        <f aca="false">A363+1000000</f>
        <v>1257000000</v>
      </c>
      <c r="B364" s="34" t="n">
        <f aca="false">A364/1000000</f>
        <v>1257</v>
      </c>
      <c r="C364" s="35" t="n">
        <v>-9.76552489714</v>
      </c>
      <c r="D364" s="39" t="n">
        <f aca="false">MAX(C364:C489)-MIN(C364:C489)</f>
        <v>0.101478458699999</v>
      </c>
      <c r="F364" s="33" t="n">
        <f aca="false">F363+1000000</f>
        <v>1257000000</v>
      </c>
      <c r="G364" s="34" t="n">
        <f aca="false">F364/1000000</f>
        <v>1257</v>
      </c>
      <c r="H364" s="35" t="n">
        <v>-9.6326406753</v>
      </c>
      <c r="I364" s="39" t="n">
        <f aca="false">MAX(H364:H489)-MIN(H364:H489)</f>
        <v>0.12157496018</v>
      </c>
      <c r="K364" s="33" t="n">
        <f aca="false">K363+1000000</f>
        <v>1257000000</v>
      </c>
      <c r="L364" s="34" t="n">
        <f aca="false">K364/1000000</f>
        <v>1257</v>
      </c>
      <c r="M364" s="35" t="n">
        <v>-9.89607552437</v>
      </c>
      <c r="N364" s="39" t="n">
        <f aca="false">MAX(M364:M489)-MIN(M364:M489)</f>
        <v>0.148772978049999</v>
      </c>
      <c r="P364" s="33" t="n">
        <f aca="false">P363+1000000</f>
        <v>1257000000</v>
      </c>
      <c r="Q364" s="34" t="n">
        <f aca="false">P364/1000000</f>
        <v>1257</v>
      </c>
      <c r="R364" s="35" t="n">
        <v>-9.88463178157</v>
      </c>
      <c r="S364" s="39" t="n">
        <f aca="false">MAX(R364:R489)-MIN(R364:R489)</f>
        <v>0.149455507240001</v>
      </c>
      <c r="U364" s="33" t="n">
        <f aca="false">U363+1000000</f>
        <v>1257000000</v>
      </c>
      <c r="V364" s="34" t="n">
        <f aca="false">U364/1000000</f>
        <v>1257</v>
      </c>
      <c r="W364" s="35" t="n">
        <v>-9.60870655603</v>
      </c>
      <c r="X364" s="39" t="n">
        <f aca="false">MAX(W364:W489)-MIN(W364:W489)</f>
        <v>0.14489393717</v>
      </c>
    </row>
    <row r="365" customFormat="false" ht="12.75" hidden="false" customHeight="false" outlineLevel="0" collapsed="false">
      <c r="A365" s="33" t="n">
        <f aca="false">A364+1000000</f>
        <v>1258000000</v>
      </c>
      <c r="B365" s="34" t="n">
        <f aca="false">A365/1000000</f>
        <v>1258</v>
      </c>
      <c r="C365" s="35" t="n">
        <v>-9.76928774958</v>
      </c>
      <c r="D365" s="39" t="n">
        <f aca="false">MAX(C365:C490)-MIN(C365:C490)</f>
        <v>0.101478458699999</v>
      </c>
      <c r="F365" s="33" t="n">
        <f aca="false">F364+1000000</f>
        <v>1258000000</v>
      </c>
      <c r="G365" s="34" t="n">
        <f aca="false">F365/1000000</f>
        <v>1258</v>
      </c>
      <c r="H365" s="35" t="n">
        <v>-9.63642911286</v>
      </c>
      <c r="I365" s="39" t="n">
        <f aca="false">MAX(H365:H490)-MIN(H365:H490)</f>
        <v>0.12157496018</v>
      </c>
      <c r="K365" s="33" t="n">
        <f aca="false">K364+1000000</f>
        <v>1258000000</v>
      </c>
      <c r="L365" s="34" t="n">
        <f aca="false">K365/1000000</f>
        <v>1258</v>
      </c>
      <c r="M365" s="35" t="n">
        <v>-9.90057262131</v>
      </c>
      <c r="N365" s="39" t="n">
        <f aca="false">MAX(M365:M490)-MIN(M365:M490)</f>
        <v>0.148772978049999</v>
      </c>
      <c r="P365" s="33" t="n">
        <f aca="false">P364+1000000</f>
        <v>1258000000</v>
      </c>
      <c r="Q365" s="34" t="n">
        <f aca="false">P365/1000000</f>
        <v>1258</v>
      </c>
      <c r="R365" s="35" t="n">
        <v>-9.88910038072</v>
      </c>
      <c r="S365" s="39" t="n">
        <f aca="false">MAX(R365:R490)-MIN(R365:R490)</f>
        <v>0.149455507240001</v>
      </c>
      <c r="U365" s="33" t="n">
        <f aca="false">U364+1000000</f>
        <v>1258000000</v>
      </c>
      <c r="V365" s="34" t="n">
        <f aca="false">U365/1000000</f>
        <v>1258</v>
      </c>
      <c r="W365" s="35" t="n">
        <v>-9.61302695325</v>
      </c>
      <c r="X365" s="39" t="n">
        <f aca="false">MAX(W365:W490)-MIN(W365:W490)</f>
        <v>0.14489393717</v>
      </c>
    </row>
    <row r="366" customFormat="false" ht="12.75" hidden="false" customHeight="false" outlineLevel="0" collapsed="false">
      <c r="A366" s="33" t="n">
        <f aca="false">A365+1000000</f>
        <v>1259000000</v>
      </c>
      <c r="B366" s="34" t="n">
        <f aca="false">A366/1000000</f>
        <v>1259</v>
      </c>
      <c r="C366" s="35" t="n">
        <v>-9.77285558596</v>
      </c>
      <c r="D366" s="39" t="n">
        <f aca="false">MAX(C366:C491)-MIN(C366:C491)</f>
        <v>0.101478458699999</v>
      </c>
      <c r="F366" s="33" t="n">
        <f aca="false">F365+1000000</f>
        <v>1259000000</v>
      </c>
      <c r="G366" s="34" t="n">
        <f aca="false">F366/1000000</f>
        <v>1259</v>
      </c>
      <c r="H366" s="35" t="n">
        <v>-9.64005230683</v>
      </c>
      <c r="I366" s="39" t="n">
        <f aca="false">MAX(H366:H491)-MIN(H366:H491)</f>
        <v>0.12157496018</v>
      </c>
      <c r="K366" s="33" t="n">
        <f aca="false">K365+1000000</f>
        <v>1259000000</v>
      </c>
      <c r="L366" s="34" t="n">
        <f aca="false">K366/1000000</f>
        <v>1259</v>
      </c>
      <c r="M366" s="35" t="n">
        <v>-9.90500380629</v>
      </c>
      <c r="N366" s="39" t="n">
        <f aca="false">MAX(M366:M491)-MIN(M366:M491)</f>
        <v>0.148772978049999</v>
      </c>
      <c r="P366" s="33" t="n">
        <f aca="false">P365+1000000</f>
        <v>1259000000</v>
      </c>
      <c r="Q366" s="34" t="n">
        <f aca="false">P366/1000000</f>
        <v>1259</v>
      </c>
      <c r="R366" s="35" t="n">
        <v>-9.89345533111</v>
      </c>
      <c r="S366" s="39" t="n">
        <f aca="false">MAX(R366:R491)-MIN(R366:R491)</f>
        <v>0.149455507240001</v>
      </c>
      <c r="U366" s="33" t="n">
        <f aca="false">U365+1000000</f>
        <v>1259000000</v>
      </c>
      <c r="V366" s="34" t="n">
        <f aca="false">U366/1000000</f>
        <v>1259</v>
      </c>
      <c r="W366" s="35" t="n">
        <v>-9.61727059944</v>
      </c>
      <c r="X366" s="39" t="n">
        <f aca="false">MAX(W366:W491)-MIN(W366:W491)</f>
        <v>0.14489393717</v>
      </c>
    </row>
    <row r="367" customFormat="false" ht="12.75" hidden="false" customHeight="false" outlineLevel="0" collapsed="false">
      <c r="A367" s="33" t="n">
        <f aca="false">A366+1000000</f>
        <v>1260000000</v>
      </c>
      <c r="B367" s="34" t="n">
        <f aca="false">A367/1000000</f>
        <v>1260</v>
      </c>
      <c r="C367" s="35" t="n">
        <v>-9.77645652728</v>
      </c>
      <c r="D367" s="39" t="n">
        <f aca="false">MAX(C367:C492)-MIN(C367:C492)</f>
        <v>0.101478458699999</v>
      </c>
      <c r="F367" s="33" t="n">
        <f aca="false">F366+1000000</f>
        <v>1260000000</v>
      </c>
      <c r="G367" s="34" t="n">
        <f aca="false">F367/1000000</f>
        <v>1260</v>
      </c>
      <c r="H367" s="35" t="n">
        <v>-9.64371837476</v>
      </c>
      <c r="I367" s="39" t="n">
        <f aca="false">MAX(H367:H492)-MIN(H367:H492)</f>
        <v>0.12157496018</v>
      </c>
      <c r="K367" s="33" t="n">
        <f aca="false">K366+1000000</f>
        <v>1260000000</v>
      </c>
      <c r="L367" s="34" t="n">
        <f aca="false">K367/1000000</f>
        <v>1260</v>
      </c>
      <c r="M367" s="35" t="n">
        <v>-9.90937845576</v>
      </c>
      <c r="N367" s="39" t="n">
        <f aca="false">MAX(M367:M492)-MIN(M367:M492)</f>
        <v>0.148772978049999</v>
      </c>
      <c r="P367" s="33" t="n">
        <f aca="false">P366+1000000</f>
        <v>1260000000</v>
      </c>
      <c r="Q367" s="34" t="n">
        <f aca="false">P367/1000000</f>
        <v>1260</v>
      </c>
      <c r="R367" s="35" t="n">
        <v>-9.89785166275</v>
      </c>
      <c r="S367" s="39" t="n">
        <f aca="false">MAX(R367:R492)-MIN(R367:R492)</f>
        <v>0.149455507240001</v>
      </c>
      <c r="U367" s="33" t="n">
        <f aca="false">U366+1000000</f>
        <v>1260000000</v>
      </c>
      <c r="V367" s="34" t="n">
        <f aca="false">U367/1000000</f>
        <v>1260</v>
      </c>
      <c r="W367" s="35" t="n">
        <v>-9.62152534005</v>
      </c>
      <c r="X367" s="39" t="n">
        <f aca="false">MAX(W367:W492)-MIN(W367:W492)</f>
        <v>0.14489393717</v>
      </c>
    </row>
    <row r="368" customFormat="false" ht="12.75" hidden="false" customHeight="false" outlineLevel="0" collapsed="false">
      <c r="A368" s="33" t="n">
        <f aca="false">A367+1000000</f>
        <v>1261000000</v>
      </c>
      <c r="B368" s="34" t="n">
        <f aca="false">A368/1000000</f>
        <v>1261</v>
      </c>
      <c r="C368" s="35" t="n">
        <v>-9.77987820101</v>
      </c>
      <c r="D368" s="39" t="n">
        <f aca="false">MAX(C368:C493)-MIN(C368:C493)</f>
        <v>0.101478458699999</v>
      </c>
      <c r="F368" s="33" t="n">
        <f aca="false">F367+1000000</f>
        <v>1261000000</v>
      </c>
      <c r="G368" s="34" t="n">
        <f aca="false">F368/1000000</f>
        <v>1261</v>
      </c>
      <c r="H368" s="35" t="n">
        <v>-9.64723539337</v>
      </c>
      <c r="I368" s="39" t="n">
        <f aca="false">MAX(H368:H493)-MIN(H368:H493)</f>
        <v>0.12157496018</v>
      </c>
      <c r="K368" s="33" t="n">
        <f aca="false">K367+1000000</f>
        <v>1261000000</v>
      </c>
      <c r="L368" s="34" t="n">
        <f aca="false">K368/1000000</f>
        <v>1261</v>
      </c>
      <c r="M368" s="35" t="n">
        <v>-9.91377685017</v>
      </c>
      <c r="N368" s="39" t="n">
        <f aca="false">MAX(M368:M493)-MIN(M368:M493)</f>
        <v>0.148772978049999</v>
      </c>
      <c r="P368" s="33" t="n">
        <f aca="false">P367+1000000</f>
        <v>1261000000</v>
      </c>
      <c r="Q368" s="34" t="n">
        <f aca="false">P368/1000000</f>
        <v>1261</v>
      </c>
      <c r="R368" s="35" t="n">
        <v>-9.902244185</v>
      </c>
      <c r="S368" s="39" t="n">
        <f aca="false">MAX(R368:R493)-MIN(R368:R493)</f>
        <v>0.149455507240001</v>
      </c>
      <c r="U368" s="33" t="n">
        <f aca="false">U367+1000000</f>
        <v>1261000000</v>
      </c>
      <c r="V368" s="34" t="n">
        <f aca="false">U368/1000000</f>
        <v>1261</v>
      </c>
      <c r="W368" s="35" t="n">
        <v>-9.62564759714</v>
      </c>
      <c r="X368" s="39" t="n">
        <f aca="false">MAX(W368:W493)-MIN(W368:W493)</f>
        <v>0.14489393717</v>
      </c>
    </row>
    <row r="369" customFormat="false" ht="12.75" hidden="false" customHeight="false" outlineLevel="0" collapsed="false">
      <c r="A369" s="33" t="n">
        <f aca="false">A368+1000000</f>
        <v>1262000000</v>
      </c>
      <c r="B369" s="34" t="n">
        <f aca="false">A369/1000000</f>
        <v>1262</v>
      </c>
      <c r="C369" s="35" t="n">
        <v>-9.78322197022</v>
      </c>
      <c r="D369" s="39" t="n">
        <f aca="false">MAX(C369:C494)-MIN(C369:C494)</f>
        <v>0.101478458699999</v>
      </c>
      <c r="F369" s="33" t="n">
        <f aca="false">F368+1000000</f>
        <v>1262000000</v>
      </c>
      <c r="G369" s="34" t="n">
        <f aca="false">F369/1000000</f>
        <v>1262</v>
      </c>
      <c r="H369" s="35" t="n">
        <v>-9.65062089494</v>
      </c>
      <c r="I369" s="39" t="n">
        <f aca="false">MAX(H369:H494)-MIN(H369:H494)</f>
        <v>0.12157496018</v>
      </c>
      <c r="K369" s="33" t="n">
        <f aca="false">K368+1000000</f>
        <v>1262000000</v>
      </c>
      <c r="L369" s="34" t="n">
        <f aca="false">K369/1000000</f>
        <v>1262</v>
      </c>
      <c r="M369" s="35" t="n">
        <v>-9.91808697448</v>
      </c>
      <c r="N369" s="39" t="n">
        <f aca="false">MAX(M369:M494)-MIN(M369:M494)</f>
        <v>0.148772978049999</v>
      </c>
      <c r="P369" s="33" t="n">
        <f aca="false">P368+1000000</f>
        <v>1262000000</v>
      </c>
      <c r="Q369" s="34" t="n">
        <f aca="false">P369/1000000</f>
        <v>1262</v>
      </c>
      <c r="R369" s="35" t="n">
        <v>-9.9065186868</v>
      </c>
      <c r="S369" s="39" t="n">
        <f aca="false">MAX(R369:R494)-MIN(R369:R494)</f>
        <v>0.149455507240001</v>
      </c>
      <c r="U369" s="33" t="n">
        <f aca="false">U368+1000000</f>
        <v>1262000000</v>
      </c>
      <c r="V369" s="34" t="n">
        <f aca="false">U369/1000000</f>
        <v>1262</v>
      </c>
      <c r="W369" s="35" t="n">
        <v>-9.62966532304</v>
      </c>
      <c r="X369" s="39" t="n">
        <f aca="false">MAX(W369:W494)-MIN(W369:W494)</f>
        <v>0.14489393717</v>
      </c>
    </row>
    <row r="370" customFormat="false" ht="12.75" hidden="false" customHeight="false" outlineLevel="0" collapsed="false">
      <c r="A370" s="33" t="n">
        <f aca="false">A369+1000000</f>
        <v>1263000000</v>
      </c>
      <c r="B370" s="34" t="n">
        <f aca="false">A370/1000000</f>
        <v>1263</v>
      </c>
      <c r="C370" s="35" t="n">
        <v>-9.78665402243</v>
      </c>
      <c r="D370" s="39" t="n">
        <f aca="false">MAX(C370:C495)-MIN(C370:C495)</f>
        <v>0.101478458699999</v>
      </c>
      <c r="F370" s="33" t="n">
        <f aca="false">F369+1000000</f>
        <v>1263000000</v>
      </c>
      <c r="G370" s="34" t="n">
        <f aca="false">F370/1000000</f>
        <v>1263</v>
      </c>
      <c r="H370" s="35" t="n">
        <v>-9.65411482645</v>
      </c>
      <c r="I370" s="39" t="n">
        <f aca="false">MAX(H370:H495)-MIN(H370:H495)</f>
        <v>0.12157496018</v>
      </c>
      <c r="K370" s="33" t="n">
        <f aca="false">K369+1000000</f>
        <v>1263000000</v>
      </c>
      <c r="L370" s="34" t="n">
        <f aca="false">K370/1000000</f>
        <v>1263</v>
      </c>
      <c r="M370" s="35" t="n">
        <v>-9.92240875041</v>
      </c>
      <c r="N370" s="39" t="n">
        <f aca="false">MAX(M370:M495)-MIN(M370:M495)</f>
        <v>0.148772978049999</v>
      </c>
      <c r="P370" s="33" t="n">
        <f aca="false">P369+1000000</f>
        <v>1263000000</v>
      </c>
      <c r="Q370" s="34" t="n">
        <f aca="false">P370/1000000</f>
        <v>1263</v>
      </c>
      <c r="R370" s="35" t="n">
        <v>-9.91081648702</v>
      </c>
      <c r="S370" s="39" t="n">
        <f aca="false">MAX(R370:R495)-MIN(R370:R495)</f>
        <v>0.149455507240001</v>
      </c>
      <c r="U370" s="33" t="n">
        <f aca="false">U369+1000000</f>
        <v>1263000000</v>
      </c>
      <c r="V370" s="34" t="n">
        <f aca="false">U370/1000000</f>
        <v>1263</v>
      </c>
      <c r="W370" s="35" t="n">
        <v>-9.63366762464</v>
      </c>
      <c r="X370" s="39" t="n">
        <f aca="false">MAX(W370:W495)-MIN(W370:W495)</f>
        <v>0.14489393717</v>
      </c>
    </row>
    <row r="371" customFormat="false" ht="12.75" hidden="false" customHeight="false" outlineLevel="0" collapsed="false">
      <c r="A371" s="33" t="n">
        <f aca="false">A370+1000000</f>
        <v>1264000000</v>
      </c>
      <c r="B371" s="34" t="n">
        <f aca="false">A371/1000000</f>
        <v>1264</v>
      </c>
      <c r="C371" s="35" t="n">
        <v>-9.78999792471</v>
      </c>
      <c r="D371" s="39" t="n">
        <f aca="false">MAX(C371:C496)-MIN(C371:C496)</f>
        <v>0.101478458699999</v>
      </c>
      <c r="F371" s="33" t="n">
        <f aca="false">F370+1000000</f>
        <v>1264000000</v>
      </c>
      <c r="G371" s="34" t="n">
        <f aca="false">F371/1000000</f>
        <v>1264</v>
      </c>
      <c r="H371" s="35" t="n">
        <v>-9.657500222</v>
      </c>
      <c r="I371" s="39" t="n">
        <f aca="false">MAX(H371:H496)-MIN(H371:H496)</f>
        <v>0.12157496018</v>
      </c>
      <c r="K371" s="33" t="n">
        <f aca="false">K370+1000000</f>
        <v>1264000000</v>
      </c>
      <c r="L371" s="34" t="n">
        <f aca="false">K371/1000000</f>
        <v>1264</v>
      </c>
      <c r="M371" s="35" t="n">
        <v>-9.92667842</v>
      </c>
      <c r="N371" s="39" t="n">
        <f aca="false">MAX(M371:M496)-MIN(M371:M496)</f>
        <v>0.148772978049999</v>
      </c>
      <c r="P371" s="33" t="n">
        <f aca="false">P370+1000000</f>
        <v>1264000000</v>
      </c>
      <c r="Q371" s="34" t="n">
        <f aca="false">P371/1000000</f>
        <v>1264</v>
      </c>
      <c r="R371" s="35" t="n">
        <v>-9.91508030701</v>
      </c>
      <c r="S371" s="39" t="n">
        <f aca="false">MAX(R371:R496)-MIN(R371:R496)</f>
        <v>0.149455507240001</v>
      </c>
      <c r="U371" s="33" t="n">
        <f aca="false">U370+1000000</f>
        <v>1264000000</v>
      </c>
      <c r="V371" s="34" t="n">
        <f aca="false">U371/1000000</f>
        <v>1264</v>
      </c>
      <c r="W371" s="35" t="n">
        <v>-9.6376907951</v>
      </c>
      <c r="X371" s="39" t="n">
        <f aca="false">MAX(W371:W496)-MIN(W371:W496)</f>
        <v>0.14489393717</v>
      </c>
    </row>
    <row r="372" customFormat="false" ht="12.75" hidden="false" customHeight="false" outlineLevel="0" collapsed="false">
      <c r="A372" s="33" t="n">
        <f aca="false">A371+1000000</f>
        <v>1265000000</v>
      </c>
      <c r="B372" s="34" t="n">
        <f aca="false">A372/1000000</f>
        <v>1265</v>
      </c>
      <c r="C372" s="35" t="n">
        <v>-9.79330316341</v>
      </c>
      <c r="D372" s="39" t="n">
        <f aca="false">MAX(C372:C497)-MIN(C372:C497)</f>
        <v>0.101478458699999</v>
      </c>
      <c r="F372" s="33" t="n">
        <f aca="false">F371+1000000</f>
        <v>1265000000</v>
      </c>
      <c r="G372" s="34" t="n">
        <f aca="false">F372/1000000</f>
        <v>1265</v>
      </c>
      <c r="H372" s="35" t="n">
        <v>-9.66089631913</v>
      </c>
      <c r="I372" s="39" t="n">
        <f aca="false">MAX(H372:H497)-MIN(H372:H497)</f>
        <v>0.12157496018</v>
      </c>
      <c r="K372" s="33" t="n">
        <f aca="false">K371+1000000</f>
        <v>1265000000</v>
      </c>
      <c r="L372" s="34" t="n">
        <f aca="false">K372/1000000</f>
        <v>1265</v>
      </c>
      <c r="M372" s="35" t="n">
        <v>-9.93093380793</v>
      </c>
      <c r="N372" s="39" t="n">
        <f aca="false">MAX(M372:M497)-MIN(M372:M497)</f>
        <v>0.148772978049999</v>
      </c>
      <c r="P372" s="33" t="n">
        <f aca="false">P371+1000000</f>
        <v>1265000000</v>
      </c>
      <c r="Q372" s="34" t="n">
        <f aca="false">P372/1000000</f>
        <v>1265</v>
      </c>
      <c r="R372" s="35" t="n">
        <v>-9.91922717823</v>
      </c>
      <c r="S372" s="39" t="n">
        <f aca="false">MAX(R372:R497)-MIN(R372:R497)</f>
        <v>0.149455507240001</v>
      </c>
      <c r="U372" s="33" t="n">
        <f aca="false">U371+1000000</f>
        <v>1265000000</v>
      </c>
      <c r="V372" s="34" t="n">
        <f aca="false">U372/1000000</f>
        <v>1265</v>
      </c>
      <c r="W372" s="35" t="n">
        <v>-9.64161436479</v>
      </c>
      <c r="X372" s="39" t="n">
        <f aca="false">MAX(W372:W497)-MIN(W372:W497)</f>
        <v>0.14489393717</v>
      </c>
    </row>
    <row r="373" customFormat="false" ht="12.75" hidden="false" customHeight="false" outlineLevel="0" collapsed="false">
      <c r="A373" s="33" t="n">
        <f aca="false">A372+1000000</f>
        <v>1266000000</v>
      </c>
      <c r="B373" s="34" t="n">
        <f aca="false">A373/1000000</f>
        <v>1266</v>
      </c>
      <c r="C373" s="35" t="n">
        <v>-9.79640993338</v>
      </c>
      <c r="D373" s="39" t="n">
        <f aca="false">MAX(C373:C498)-MIN(C373:C498)</f>
        <v>0.103906031699999</v>
      </c>
      <c r="F373" s="33" t="n">
        <f aca="false">F372+1000000</f>
        <v>1266000000</v>
      </c>
      <c r="G373" s="34" t="n">
        <f aca="false">F373/1000000</f>
        <v>1266</v>
      </c>
      <c r="H373" s="35" t="n">
        <v>-9.66410882909</v>
      </c>
      <c r="I373" s="39" t="n">
        <f aca="false">MAX(H373:H498)-MIN(H373:H498)</f>
        <v>0.12157496018</v>
      </c>
      <c r="K373" s="33" t="n">
        <f aca="false">K372+1000000</f>
        <v>1266000000</v>
      </c>
      <c r="L373" s="34" t="n">
        <f aca="false">K373/1000000</f>
        <v>1266</v>
      </c>
      <c r="M373" s="35" t="n">
        <v>-9.93506815646</v>
      </c>
      <c r="N373" s="39" t="n">
        <f aca="false">MAX(M373:M498)-MIN(M373:M498)</f>
        <v>0.148772978049999</v>
      </c>
      <c r="P373" s="33" t="n">
        <f aca="false">P372+1000000</f>
        <v>1266000000</v>
      </c>
      <c r="Q373" s="34" t="n">
        <f aca="false">P373/1000000</f>
        <v>1266</v>
      </c>
      <c r="R373" s="35" t="n">
        <v>-9.92326586425</v>
      </c>
      <c r="S373" s="39" t="n">
        <f aca="false">MAX(R373:R498)-MIN(R373:R498)</f>
        <v>0.149455507240001</v>
      </c>
      <c r="U373" s="33" t="n">
        <f aca="false">U372+1000000</f>
        <v>1266000000</v>
      </c>
      <c r="V373" s="34" t="n">
        <f aca="false">U373/1000000</f>
        <v>1266</v>
      </c>
      <c r="W373" s="35" t="n">
        <v>-9.64541147486</v>
      </c>
      <c r="X373" s="39" t="n">
        <f aca="false">MAX(W373:W498)-MIN(W373:W498)</f>
        <v>0.14489393717</v>
      </c>
    </row>
    <row r="374" customFormat="false" ht="12.75" hidden="false" customHeight="false" outlineLevel="0" collapsed="false">
      <c r="A374" s="33" t="n">
        <f aca="false">A373+1000000</f>
        <v>1267000000</v>
      </c>
      <c r="B374" s="34" t="n">
        <f aca="false">A374/1000000</f>
        <v>1267</v>
      </c>
      <c r="C374" s="35" t="n">
        <v>-9.79941961507</v>
      </c>
      <c r="D374" s="39" t="n">
        <f aca="false">MAX(C374:C499)-MIN(C374:C499)</f>
        <v>0.10754221975</v>
      </c>
      <c r="F374" s="33" t="n">
        <f aca="false">F373+1000000</f>
        <v>1267000000</v>
      </c>
      <c r="G374" s="34" t="n">
        <f aca="false">F374/1000000</f>
        <v>1267</v>
      </c>
      <c r="H374" s="35" t="n">
        <v>-9.66732782124</v>
      </c>
      <c r="I374" s="39" t="n">
        <f aca="false">MAX(H374:H499)-MIN(H374:H499)</f>
        <v>0.12157496018</v>
      </c>
      <c r="K374" s="33" t="n">
        <f aca="false">K373+1000000</f>
        <v>1267000000</v>
      </c>
      <c r="L374" s="34" t="n">
        <f aca="false">K374/1000000</f>
        <v>1267</v>
      </c>
      <c r="M374" s="35" t="n">
        <v>-9.93911964554</v>
      </c>
      <c r="N374" s="39" t="n">
        <f aca="false">MAX(M374:M499)-MIN(M374:M499)</f>
        <v>0.148772978049999</v>
      </c>
      <c r="P374" s="33" t="n">
        <f aca="false">P373+1000000</f>
        <v>1267000000</v>
      </c>
      <c r="Q374" s="34" t="n">
        <f aca="false">P374/1000000</f>
        <v>1267</v>
      </c>
      <c r="R374" s="35" t="n">
        <v>-9.9271853793</v>
      </c>
      <c r="S374" s="39" t="n">
        <f aca="false">MAX(R374:R499)-MIN(R374:R499)</f>
        <v>0.149455507240001</v>
      </c>
      <c r="U374" s="33" t="n">
        <f aca="false">U373+1000000</f>
        <v>1267000000</v>
      </c>
      <c r="V374" s="34" t="n">
        <f aca="false">U374/1000000</f>
        <v>1267</v>
      </c>
      <c r="W374" s="35" t="n">
        <v>-9.64916222317</v>
      </c>
      <c r="X374" s="39" t="n">
        <f aca="false">MAX(W374:W499)-MIN(W374:W499)</f>
        <v>0.14489393717</v>
      </c>
    </row>
    <row r="375" customFormat="false" ht="12.75" hidden="false" customHeight="false" outlineLevel="0" collapsed="false">
      <c r="A375" s="33" t="n">
        <f aca="false">A374+1000000</f>
        <v>1268000000</v>
      </c>
      <c r="B375" s="34" t="n">
        <f aca="false">A375/1000000</f>
        <v>1268</v>
      </c>
      <c r="C375" s="35" t="n">
        <v>-9.80227206067</v>
      </c>
      <c r="D375" s="39" t="n">
        <f aca="false">MAX(C375:C500)-MIN(C375:C500)</f>
        <v>0.11106321346</v>
      </c>
      <c r="F375" s="33" t="n">
        <f aca="false">F374+1000000</f>
        <v>1268000000</v>
      </c>
      <c r="G375" s="34" t="n">
        <f aca="false">F375/1000000</f>
        <v>1268</v>
      </c>
      <c r="H375" s="35" t="n">
        <v>-9.67033667584</v>
      </c>
      <c r="I375" s="39" t="n">
        <f aca="false">MAX(H375:H500)-MIN(H375:H500)</f>
        <v>0.12157496018</v>
      </c>
      <c r="K375" s="33" t="n">
        <f aca="false">K374+1000000</f>
        <v>1268000000</v>
      </c>
      <c r="L375" s="34" t="n">
        <f aca="false">K375/1000000</f>
        <v>1268</v>
      </c>
      <c r="M375" s="35" t="n">
        <v>-9.94308436267</v>
      </c>
      <c r="N375" s="39" t="n">
        <f aca="false">MAX(M375:M500)-MIN(M375:M500)</f>
        <v>0.148772978049999</v>
      </c>
      <c r="P375" s="33" t="n">
        <f aca="false">P374+1000000</f>
        <v>1268000000</v>
      </c>
      <c r="Q375" s="34" t="n">
        <f aca="false">P375/1000000</f>
        <v>1268</v>
      </c>
      <c r="R375" s="35" t="n">
        <v>-9.93100729336</v>
      </c>
      <c r="S375" s="39" t="n">
        <f aca="false">MAX(R375:R500)-MIN(R375:R500)</f>
        <v>0.149455507240001</v>
      </c>
      <c r="U375" s="33" t="n">
        <f aca="false">U374+1000000</f>
        <v>1268000000</v>
      </c>
      <c r="V375" s="34" t="n">
        <f aca="false">U375/1000000</f>
        <v>1268</v>
      </c>
      <c r="W375" s="35" t="n">
        <v>-9.6528015317</v>
      </c>
      <c r="X375" s="39" t="n">
        <f aca="false">MAX(W375:W500)-MIN(W375:W500)</f>
        <v>0.14489393717</v>
      </c>
    </row>
    <row r="376" customFormat="false" ht="12.75" hidden="false" customHeight="false" outlineLevel="0" collapsed="false">
      <c r="A376" s="33" t="n">
        <f aca="false">A375+1000000</f>
        <v>1269000000</v>
      </c>
      <c r="B376" s="34" t="n">
        <f aca="false">A376/1000000</f>
        <v>1269</v>
      </c>
      <c r="C376" s="35" t="n">
        <v>-9.80505719758</v>
      </c>
      <c r="D376" s="39" t="n">
        <f aca="false">MAX(C376:C501)-MIN(C376:C501)</f>
        <v>0.11463346211</v>
      </c>
      <c r="F376" s="33" t="n">
        <f aca="false">F375+1000000</f>
        <v>1269000000</v>
      </c>
      <c r="G376" s="34" t="n">
        <f aca="false">F376/1000000</f>
        <v>1269</v>
      </c>
      <c r="H376" s="35" t="n">
        <v>-9.67328704724</v>
      </c>
      <c r="I376" s="39" t="n">
        <f aca="false">MAX(H376:H501)-MIN(H376:H501)</f>
        <v>0.12157496018</v>
      </c>
      <c r="K376" s="33" t="n">
        <f aca="false">K375+1000000</f>
        <v>1269000000</v>
      </c>
      <c r="L376" s="34" t="n">
        <f aca="false">K376/1000000</f>
        <v>1269</v>
      </c>
      <c r="M376" s="35" t="n">
        <v>-9.94697267401</v>
      </c>
      <c r="N376" s="39" t="n">
        <f aca="false">MAX(M376:M501)-MIN(M376:M501)</f>
        <v>0.148772978049999</v>
      </c>
      <c r="P376" s="33" t="n">
        <f aca="false">P375+1000000</f>
        <v>1269000000</v>
      </c>
      <c r="Q376" s="34" t="n">
        <f aca="false">P376/1000000</f>
        <v>1269</v>
      </c>
      <c r="R376" s="35" t="n">
        <v>-9.93473754599</v>
      </c>
      <c r="S376" s="39" t="n">
        <f aca="false">MAX(R376:R501)-MIN(R376:R501)</f>
        <v>0.149455507240001</v>
      </c>
      <c r="U376" s="33" t="n">
        <f aca="false">U375+1000000</f>
        <v>1269000000</v>
      </c>
      <c r="V376" s="34" t="n">
        <f aca="false">U376/1000000</f>
        <v>1269</v>
      </c>
      <c r="W376" s="35" t="n">
        <v>-9.65629809423</v>
      </c>
      <c r="X376" s="39" t="n">
        <f aca="false">MAX(W376:W501)-MIN(W376:W501)</f>
        <v>0.14489393717</v>
      </c>
    </row>
    <row r="377" customFormat="false" ht="12.75" hidden="false" customHeight="false" outlineLevel="0" collapsed="false">
      <c r="A377" s="33" t="n">
        <f aca="false">A376+1000000</f>
        <v>1270000000</v>
      </c>
      <c r="B377" s="34" t="n">
        <f aca="false">A377/1000000</f>
        <v>1270</v>
      </c>
      <c r="C377" s="35" t="n">
        <v>-9.80786220709</v>
      </c>
      <c r="D377" s="39" t="n">
        <f aca="false">MAX(C377:C502)-MIN(C377:C502)</f>
        <v>0.11829527301</v>
      </c>
      <c r="F377" s="33" t="n">
        <f aca="false">F376+1000000</f>
        <v>1270000000</v>
      </c>
      <c r="G377" s="34" t="n">
        <f aca="false">F377/1000000</f>
        <v>1270</v>
      </c>
      <c r="H377" s="35" t="n">
        <v>-9.67620375712</v>
      </c>
      <c r="I377" s="39" t="n">
        <f aca="false">MAX(H377:H502)-MIN(H377:H502)</f>
        <v>0.12157496018</v>
      </c>
      <c r="K377" s="33" t="n">
        <f aca="false">K376+1000000</f>
        <v>1270000000</v>
      </c>
      <c r="L377" s="34" t="n">
        <f aca="false">K377/1000000</f>
        <v>1270</v>
      </c>
      <c r="M377" s="35" t="n">
        <v>-9.9508211172</v>
      </c>
      <c r="N377" s="39" t="n">
        <f aca="false">MAX(M377:M502)-MIN(M377:M502)</f>
        <v>0.148772978049999</v>
      </c>
      <c r="P377" s="33" t="n">
        <f aca="false">P376+1000000</f>
        <v>1270000000</v>
      </c>
      <c r="Q377" s="34" t="n">
        <f aca="false">P377/1000000</f>
        <v>1270</v>
      </c>
      <c r="R377" s="35" t="n">
        <v>-9.93849225473</v>
      </c>
      <c r="S377" s="39" t="n">
        <f aca="false">MAX(R377:R502)-MIN(R377:R502)</f>
        <v>0.149455507240001</v>
      </c>
      <c r="U377" s="33" t="n">
        <f aca="false">U376+1000000</f>
        <v>1270000000</v>
      </c>
      <c r="V377" s="34" t="n">
        <f aca="false">U377/1000000</f>
        <v>1270</v>
      </c>
      <c r="W377" s="35" t="n">
        <v>-9.65974703047</v>
      </c>
      <c r="X377" s="39" t="n">
        <f aca="false">MAX(W377:W502)-MIN(W377:W502)</f>
        <v>0.14489393717</v>
      </c>
    </row>
    <row r="378" customFormat="false" ht="12.75" hidden="false" customHeight="false" outlineLevel="0" collapsed="false">
      <c r="A378" s="33" t="n">
        <f aca="false">A377+1000000</f>
        <v>1271000000</v>
      </c>
      <c r="B378" s="34" t="n">
        <f aca="false">A378/1000000</f>
        <v>1271</v>
      </c>
      <c r="C378" s="35" t="n">
        <v>-9.8104905062</v>
      </c>
      <c r="D378" s="39" t="n">
        <f aca="false">MAX(C378:C503)-MIN(C378:C503)</f>
        <v>0.121967723859999</v>
      </c>
      <c r="F378" s="33" t="n">
        <f aca="false">F377+1000000</f>
        <v>1271000000</v>
      </c>
      <c r="G378" s="34" t="n">
        <f aca="false">F378/1000000</f>
        <v>1271</v>
      </c>
      <c r="H378" s="35" t="n">
        <v>-9.67900003084</v>
      </c>
      <c r="I378" s="39" t="n">
        <f aca="false">MAX(H378:H503)-MIN(H378:H503)</f>
        <v>0.12157496018</v>
      </c>
      <c r="K378" s="33" t="n">
        <f aca="false">K377+1000000</f>
        <v>1271000000</v>
      </c>
      <c r="L378" s="34" t="n">
        <f aca="false">K378/1000000</f>
        <v>1271</v>
      </c>
      <c r="M378" s="35" t="n">
        <v>-9.9545114212</v>
      </c>
      <c r="N378" s="39" t="n">
        <f aca="false">MAX(M378:M503)-MIN(M378:M503)</f>
        <v>0.148772978049999</v>
      </c>
      <c r="P378" s="33" t="n">
        <f aca="false">P377+1000000</f>
        <v>1271000000</v>
      </c>
      <c r="Q378" s="34" t="n">
        <f aca="false">P378/1000000</f>
        <v>1271</v>
      </c>
      <c r="R378" s="35" t="n">
        <v>-9.94216130764</v>
      </c>
      <c r="S378" s="39" t="n">
        <f aca="false">MAX(R378:R503)-MIN(R378:R503)</f>
        <v>0.149455507240001</v>
      </c>
      <c r="U378" s="33" t="n">
        <f aca="false">U377+1000000</f>
        <v>1271000000</v>
      </c>
      <c r="V378" s="34" t="n">
        <f aca="false">U378/1000000</f>
        <v>1271</v>
      </c>
      <c r="W378" s="35" t="n">
        <v>-9.66310448875</v>
      </c>
      <c r="X378" s="39" t="n">
        <f aca="false">MAX(W378:W503)-MIN(W378:W503)</f>
        <v>0.14489393717</v>
      </c>
    </row>
    <row r="379" customFormat="false" ht="12.75" hidden="false" customHeight="false" outlineLevel="0" collapsed="false">
      <c r="A379" s="33" t="n">
        <f aca="false">A378+1000000</f>
        <v>1272000000</v>
      </c>
      <c r="B379" s="34" t="n">
        <f aca="false">A379/1000000</f>
        <v>1272</v>
      </c>
      <c r="C379" s="35" t="n">
        <v>-9.81300324758</v>
      </c>
      <c r="D379" s="39" t="n">
        <f aca="false">MAX(C379:C504)-MIN(C379:C504)</f>
        <v>0.125566241829999</v>
      </c>
      <c r="F379" s="33" t="n">
        <f aca="false">F378+1000000</f>
        <v>1272000000</v>
      </c>
      <c r="G379" s="34" t="n">
        <f aca="false">F379/1000000</f>
        <v>1272</v>
      </c>
      <c r="H379" s="35" t="n">
        <v>-9.68173097812</v>
      </c>
      <c r="I379" s="39" t="n">
        <f aca="false">MAX(H379:H504)-MIN(H379:H504)</f>
        <v>0.12157496018</v>
      </c>
      <c r="K379" s="33" t="n">
        <f aca="false">K378+1000000</f>
        <v>1272000000</v>
      </c>
      <c r="L379" s="34" t="n">
        <f aca="false">K379/1000000</f>
        <v>1272</v>
      </c>
      <c r="M379" s="35" t="n">
        <v>-9.95806194774</v>
      </c>
      <c r="N379" s="39" t="n">
        <f aca="false">MAX(M379:M504)-MIN(M379:M504)</f>
        <v>0.148772978049999</v>
      </c>
      <c r="P379" s="33" t="n">
        <f aca="false">P378+1000000</f>
        <v>1272000000</v>
      </c>
      <c r="Q379" s="34" t="n">
        <f aca="false">P379/1000000</f>
        <v>1272</v>
      </c>
      <c r="R379" s="35" t="n">
        <v>-9.94567176233</v>
      </c>
      <c r="S379" s="39" t="n">
        <f aca="false">MAX(R379:R504)-MIN(R379:R504)</f>
        <v>0.149455507240001</v>
      </c>
      <c r="U379" s="33" t="n">
        <f aca="false">U378+1000000</f>
        <v>1272000000</v>
      </c>
      <c r="V379" s="34" t="n">
        <f aca="false">U379/1000000</f>
        <v>1272</v>
      </c>
      <c r="W379" s="35" t="n">
        <v>-9.66626712154</v>
      </c>
      <c r="X379" s="39" t="n">
        <f aca="false">MAX(W379:W504)-MIN(W379:W504)</f>
        <v>0.14489393717</v>
      </c>
    </row>
    <row r="380" customFormat="false" ht="12.75" hidden="false" customHeight="false" outlineLevel="0" collapsed="false">
      <c r="A380" s="33" t="n">
        <f aca="false">A379+1000000</f>
        <v>1273000000</v>
      </c>
      <c r="B380" s="34" t="n">
        <f aca="false">A380/1000000</f>
        <v>1273</v>
      </c>
      <c r="C380" s="35" t="n">
        <v>-9.81528081748</v>
      </c>
      <c r="D380" s="39" t="n">
        <f aca="false">MAX(C380:C505)-MIN(C380:C505)</f>
        <v>0.129121581429999</v>
      </c>
      <c r="F380" s="33" t="n">
        <f aca="false">F379+1000000</f>
        <v>1273000000</v>
      </c>
      <c r="G380" s="34" t="n">
        <f aca="false">F380/1000000</f>
        <v>1273</v>
      </c>
      <c r="H380" s="35" t="n">
        <v>-9.6843301542</v>
      </c>
      <c r="I380" s="39" t="n">
        <f aca="false">MAX(H380:H505)-MIN(H380:H505)</f>
        <v>0.12157496018</v>
      </c>
      <c r="K380" s="33" t="n">
        <f aca="false">K379+1000000</f>
        <v>1273000000</v>
      </c>
      <c r="L380" s="34" t="n">
        <f aca="false">K380/1000000</f>
        <v>1273</v>
      </c>
      <c r="M380" s="35" t="n">
        <v>-9.96154388351</v>
      </c>
      <c r="N380" s="39" t="n">
        <f aca="false">MAX(M380:M505)-MIN(M380:M505)</f>
        <v>0.148772978049999</v>
      </c>
      <c r="P380" s="33" t="n">
        <f aca="false">P379+1000000</f>
        <v>1273000000</v>
      </c>
      <c r="Q380" s="34" t="n">
        <f aca="false">P380/1000000</f>
        <v>1273</v>
      </c>
      <c r="R380" s="35" t="n">
        <v>-9.94909919688</v>
      </c>
      <c r="S380" s="39" t="n">
        <f aca="false">MAX(R380:R505)-MIN(R380:R505)</f>
        <v>0.149455507240001</v>
      </c>
      <c r="U380" s="33" t="n">
        <f aca="false">U379+1000000</f>
        <v>1273000000</v>
      </c>
      <c r="V380" s="34" t="n">
        <f aca="false">U380/1000000</f>
        <v>1273</v>
      </c>
      <c r="W380" s="35" t="n">
        <v>-9.66926431305</v>
      </c>
      <c r="X380" s="39" t="n">
        <f aca="false">MAX(W380:W505)-MIN(W380:W505)</f>
        <v>0.14489393717</v>
      </c>
    </row>
    <row r="381" customFormat="false" ht="12.75" hidden="false" customHeight="false" outlineLevel="0" collapsed="false">
      <c r="A381" s="33" t="n">
        <f aca="false">A380+1000000</f>
        <v>1274000000</v>
      </c>
      <c r="B381" s="34" t="n">
        <f aca="false">A381/1000000</f>
        <v>1274</v>
      </c>
      <c r="C381" s="35" t="n">
        <v>-9.81762146164</v>
      </c>
      <c r="D381" s="39" t="n">
        <f aca="false">MAX(C381:C506)-MIN(C381:C506)</f>
        <v>0.13264531578</v>
      </c>
      <c r="F381" s="33" t="n">
        <f aca="false">F380+1000000</f>
        <v>1274000000</v>
      </c>
      <c r="G381" s="34" t="n">
        <f aca="false">F381/1000000</f>
        <v>1274</v>
      </c>
      <c r="H381" s="35" t="n">
        <v>-9.68688838287</v>
      </c>
      <c r="I381" s="39" t="n">
        <f aca="false">MAX(H381:H506)-MIN(H381:H506)</f>
        <v>0.12157496018</v>
      </c>
      <c r="K381" s="33" t="n">
        <f aca="false">K380+1000000</f>
        <v>1274000000</v>
      </c>
      <c r="L381" s="34" t="n">
        <f aca="false">K381/1000000</f>
        <v>1274</v>
      </c>
      <c r="M381" s="35" t="n">
        <v>-9.96494555229</v>
      </c>
      <c r="N381" s="39" t="n">
        <f aca="false">MAX(M381:M506)-MIN(M381:M506)</f>
        <v>0.148772978049999</v>
      </c>
      <c r="P381" s="33" t="n">
        <f aca="false">P380+1000000</f>
        <v>1274000000</v>
      </c>
      <c r="Q381" s="34" t="n">
        <f aca="false">P381/1000000</f>
        <v>1274</v>
      </c>
      <c r="R381" s="35" t="n">
        <v>-9.95236246639</v>
      </c>
      <c r="S381" s="39" t="n">
        <f aca="false">MAX(R381:R506)-MIN(R381:R506)</f>
        <v>0.149455507240001</v>
      </c>
      <c r="U381" s="33" t="n">
        <f aca="false">U380+1000000</f>
        <v>1274000000</v>
      </c>
      <c r="V381" s="34" t="n">
        <f aca="false">U381/1000000</f>
        <v>1274</v>
      </c>
      <c r="W381" s="35" t="n">
        <v>-9.67214862428</v>
      </c>
      <c r="X381" s="39" t="n">
        <f aca="false">MAX(W381:W506)-MIN(W381:W506)</f>
        <v>0.14489393717</v>
      </c>
    </row>
    <row r="382" customFormat="false" ht="12.75" hidden="false" customHeight="false" outlineLevel="0" collapsed="false">
      <c r="A382" s="33" t="n">
        <f aca="false">A381+1000000</f>
        <v>1275000000</v>
      </c>
      <c r="B382" s="34" t="n">
        <f aca="false">A382/1000000</f>
        <v>1275</v>
      </c>
      <c r="C382" s="35" t="n">
        <v>-9.81971813132</v>
      </c>
      <c r="D382" s="39" t="n">
        <f aca="false">MAX(C382:C507)-MIN(C382:C507)</f>
        <v>0.13607088092</v>
      </c>
      <c r="F382" s="33" t="n">
        <f aca="false">F381+1000000</f>
        <v>1275000000</v>
      </c>
      <c r="G382" s="34" t="n">
        <f aca="false">F382/1000000</f>
        <v>1275</v>
      </c>
      <c r="H382" s="35" t="n">
        <v>-9.68935265614</v>
      </c>
      <c r="I382" s="39" t="n">
        <f aca="false">MAX(H382:H507)-MIN(H382:H507)</f>
        <v>0.12157496018</v>
      </c>
      <c r="K382" s="33" t="n">
        <f aca="false">K381+1000000</f>
        <v>1275000000</v>
      </c>
      <c r="L382" s="34" t="n">
        <f aca="false">K382/1000000</f>
        <v>1275</v>
      </c>
      <c r="M382" s="35" t="n">
        <v>-9.96818426315</v>
      </c>
      <c r="N382" s="39" t="n">
        <f aca="false">MAX(M382:M507)-MIN(M382:M507)</f>
        <v>0.148772978049999</v>
      </c>
      <c r="P382" s="33" t="n">
        <f aca="false">P381+1000000</f>
        <v>1275000000</v>
      </c>
      <c r="Q382" s="34" t="n">
        <f aca="false">P382/1000000</f>
        <v>1275</v>
      </c>
      <c r="R382" s="35" t="n">
        <v>-9.95555239625</v>
      </c>
      <c r="S382" s="39" t="n">
        <f aca="false">MAX(R382:R507)-MIN(R382:R507)</f>
        <v>0.149455507240001</v>
      </c>
      <c r="U382" s="33" t="n">
        <f aca="false">U381+1000000</f>
        <v>1275000000</v>
      </c>
      <c r="V382" s="34" t="n">
        <f aca="false">U382/1000000</f>
        <v>1275</v>
      </c>
      <c r="W382" s="35" t="n">
        <v>-9.67501476311</v>
      </c>
      <c r="X382" s="39" t="n">
        <f aca="false">MAX(W382:W507)-MIN(W382:W507)</f>
        <v>0.14489393717</v>
      </c>
    </row>
    <row r="383" customFormat="false" ht="12.75" hidden="false" customHeight="false" outlineLevel="0" collapsed="false">
      <c r="A383" s="33" t="n">
        <f aca="false">A382+1000000</f>
        <v>1276000000</v>
      </c>
      <c r="B383" s="34" t="n">
        <f aca="false">A383/1000000</f>
        <v>1276</v>
      </c>
      <c r="C383" s="35" t="n">
        <v>-9.82168084963</v>
      </c>
      <c r="D383" s="39" t="n">
        <f aca="false">MAX(C383:C508)-MIN(C383:C508)</f>
        <v>0.139373032929999</v>
      </c>
      <c r="F383" s="33" t="n">
        <f aca="false">F382+1000000</f>
        <v>1276000000</v>
      </c>
      <c r="G383" s="34" t="n">
        <f aca="false">F383/1000000</f>
        <v>1276</v>
      </c>
      <c r="H383" s="35" t="n">
        <v>-9.6915957451</v>
      </c>
      <c r="I383" s="39" t="n">
        <f aca="false">MAX(H383:H508)-MIN(H383:H508)</f>
        <v>0.12157496018</v>
      </c>
      <c r="K383" s="33" t="n">
        <f aca="false">K382+1000000</f>
        <v>1276000000</v>
      </c>
      <c r="L383" s="34" t="n">
        <f aca="false">K383/1000000</f>
        <v>1276</v>
      </c>
      <c r="M383" s="35" t="n">
        <v>-9.97120740262</v>
      </c>
      <c r="N383" s="39" t="n">
        <f aca="false">MAX(M383:M508)-MIN(M383:M508)</f>
        <v>0.148772978049999</v>
      </c>
      <c r="P383" s="33" t="n">
        <f aca="false">P382+1000000</f>
        <v>1276000000</v>
      </c>
      <c r="Q383" s="34" t="n">
        <f aca="false">P383/1000000</f>
        <v>1276</v>
      </c>
      <c r="R383" s="35" t="n">
        <v>-9.95846857592</v>
      </c>
      <c r="S383" s="39" t="n">
        <f aca="false">MAX(R383:R508)-MIN(R383:R508)</f>
        <v>0.149455507240001</v>
      </c>
      <c r="U383" s="33" t="n">
        <f aca="false">U382+1000000</f>
        <v>1276000000</v>
      </c>
      <c r="V383" s="34" t="n">
        <f aca="false">U383/1000000</f>
        <v>1276</v>
      </c>
      <c r="W383" s="35" t="n">
        <v>-9.67761087173</v>
      </c>
      <c r="X383" s="39" t="n">
        <f aca="false">MAX(W383:W508)-MIN(W383:W508)</f>
        <v>0.14489393717</v>
      </c>
    </row>
    <row r="384" customFormat="false" ht="12.75" hidden="false" customHeight="false" outlineLevel="0" collapsed="false">
      <c r="A384" s="33" t="n">
        <f aca="false">A383+1000000</f>
        <v>1277000000</v>
      </c>
      <c r="B384" s="34" t="n">
        <f aca="false">A384/1000000</f>
        <v>1277</v>
      </c>
      <c r="C384" s="35" t="n">
        <v>-9.82351125534</v>
      </c>
      <c r="D384" s="39" t="n">
        <f aca="false">MAX(C384:C509)-MIN(C384:C509)</f>
        <v>0.14264726433</v>
      </c>
      <c r="F384" s="33" t="n">
        <f aca="false">F383+1000000</f>
        <v>1277000000</v>
      </c>
      <c r="G384" s="34" t="n">
        <f aca="false">F384/1000000</f>
        <v>1277</v>
      </c>
      <c r="H384" s="35" t="n">
        <v>-9.69379591428</v>
      </c>
      <c r="I384" s="39" t="n">
        <f aca="false">MAX(H384:H509)-MIN(H384:H509)</f>
        <v>0.12157496018</v>
      </c>
      <c r="K384" s="33" t="n">
        <f aca="false">K383+1000000</f>
        <v>1277000000</v>
      </c>
      <c r="L384" s="34" t="n">
        <f aca="false">K384/1000000</f>
        <v>1277</v>
      </c>
      <c r="M384" s="35" t="n">
        <v>-9.97415418955</v>
      </c>
      <c r="N384" s="39" t="n">
        <f aca="false">MAX(M384:M509)-MIN(M384:M509)</f>
        <v>0.148772978049999</v>
      </c>
      <c r="P384" s="33" t="n">
        <f aca="false">P383+1000000</f>
        <v>1277000000</v>
      </c>
      <c r="Q384" s="34" t="n">
        <f aca="false">P384/1000000</f>
        <v>1277</v>
      </c>
      <c r="R384" s="35" t="n">
        <v>-9.96136473225</v>
      </c>
      <c r="S384" s="39" t="n">
        <f aca="false">MAX(R384:R509)-MIN(R384:R509)</f>
        <v>0.149455507240001</v>
      </c>
      <c r="U384" s="33" t="n">
        <f aca="false">U383+1000000</f>
        <v>1277000000</v>
      </c>
      <c r="V384" s="34" t="n">
        <f aca="false">U384/1000000</f>
        <v>1277</v>
      </c>
      <c r="W384" s="35" t="n">
        <v>-9.68010989611</v>
      </c>
      <c r="X384" s="39" t="n">
        <f aca="false">MAX(W384:W509)-MIN(W384:W509)</f>
        <v>0.14489393717</v>
      </c>
    </row>
    <row r="385" customFormat="false" ht="12.75" hidden="false" customHeight="false" outlineLevel="0" collapsed="false">
      <c r="A385" s="33" t="n">
        <f aca="false">A384+1000000</f>
        <v>1278000000</v>
      </c>
      <c r="B385" s="34" t="n">
        <f aca="false">A385/1000000</f>
        <v>1278</v>
      </c>
      <c r="C385" s="35" t="n">
        <v>-9.82516966471</v>
      </c>
      <c r="D385" s="39" t="n">
        <f aca="false">MAX(C385:C510)-MIN(C385:C510)</f>
        <v>0.145770778759999</v>
      </c>
      <c r="F385" s="33" t="n">
        <f aca="false">F384+1000000</f>
        <v>1278000000</v>
      </c>
      <c r="G385" s="34" t="n">
        <f aca="false">F385/1000000</f>
        <v>1278</v>
      </c>
      <c r="H385" s="35" t="n">
        <v>-9.69576380139</v>
      </c>
      <c r="I385" s="39" t="n">
        <f aca="false">MAX(H385:H510)-MIN(H385:H510)</f>
        <v>0.12157496018</v>
      </c>
      <c r="K385" s="33" t="n">
        <f aca="false">K384+1000000</f>
        <v>1278000000</v>
      </c>
      <c r="L385" s="34" t="n">
        <f aca="false">K385/1000000</f>
        <v>1278</v>
      </c>
      <c r="M385" s="35" t="n">
        <v>-9.97687110619</v>
      </c>
      <c r="N385" s="39" t="n">
        <f aca="false">MAX(M385:M510)-MIN(M385:M510)</f>
        <v>0.148772978049999</v>
      </c>
      <c r="P385" s="33" t="n">
        <f aca="false">P384+1000000</f>
        <v>1278000000</v>
      </c>
      <c r="Q385" s="34" t="n">
        <f aca="false">P385/1000000</f>
        <v>1278</v>
      </c>
      <c r="R385" s="35" t="n">
        <v>-9.96415967477</v>
      </c>
      <c r="S385" s="39" t="n">
        <f aca="false">MAX(R385:R510)-MIN(R385:R510)</f>
        <v>0.149455507240001</v>
      </c>
      <c r="U385" s="33" t="n">
        <f aca="false">U384+1000000</f>
        <v>1278000000</v>
      </c>
      <c r="V385" s="34" t="n">
        <f aca="false">U385/1000000</f>
        <v>1278</v>
      </c>
      <c r="W385" s="35" t="n">
        <v>-9.68253829307</v>
      </c>
      <c r="X385" s="39" t="n">
        <f aca="false">MAX(W385:W510)-MIN(W385:W510)</f>
        <v>0.14489393717</v>
      </c>
    </row>
    <row r="386" customFormat="false" ht="12.75" hidden="false" customHeight="false" outlineLevel="0" collapsed="false">
      <c r="A386" s="33" t="n">
        <f aca="false">A385+1000000</f>
        <v>1279000000</v>
      </c>
      <c r="B386" s="34" t="n">
        <f aca="false">A386/1000000</f>
        <v>1279</v>
      </c>
      <c r="C386" s="35" t="n">
        <v>-9.82675541438</v>
      </c>
      <c r="D386" s="39" t="n">
        <f aca="false">MAX(C386:C511)-MIN(C386:C511)</f>
        <v>0.148939213129999</v>
      </c>
      <c r="F386" s="33" t="n">
        <f aca="false">F385+1000000</f>
        <v>1279000000</v>
      </c>
      <c r="G386" s="34" t="n">
        <f aca="false">F386/1000000</f>
        <v>1279</v>
      </c>
      <c r="H386" s="35" t="n">
        <v>-9.69775961967</v>
      </c>
      <c r="I386" s="39" t="n">
        <f aca="false">MAX(H386:H511)-MIN(H386:H511)</f>
        <v>0.12157496018</v>
      </c>
      <c r="K386" s="33" t="n">
        <f aca="false">K385+1000000</f>
        <v>1279000000</v>
      </c>
      <c r="L386" s="34" t="n">
        <f aca="false">K386/1000000</f>
        <v>1279</v>
      </c>
      <c r="M386" s="35" t="n">
        <v>-9.97949216072</v>
      </c>
      <c r="N386" s="39" t="n">
        <f aca="false">MAX(M386:M511)-MIN(M386:M511)</f>
        <v>0.148772978049999</v>
      </c>
      <c r="P386" s="33" t="n">
        <f aca="false">P385+1000000</f>
        <v>1279000000</v>
      </c>
      <c r="Q386" s="34" t="n">
        <f aca="false">P386/1000000</f>
        <v>1279</v>
      </c>
      <c r="R386" s="35" t="n">
        <v>-9.96687086433</v>
      </c>
      <c r="S386" s="39" t="n">
        <f aca="false">MAX(R386:R511)-MIN(R386:R511)</f>
        <v>0.149455507240001</v>
      </c>
      <c r="U386" s="33" t="n">
        <f aca="false">U385+1000000</f>
        <v>1279000000</v>
      </c>
      <c r="V386" s="34" t="n">
        <f aca="false">U386/1000000</f>
        <v>1279</v>
      </c>
      <c r="W386" s="35" t="n">
        <v>-9.68477877621</v>
      </c>
      <c r="X386" s="39" t="n">
        <f aca="false">MAX(W386:W511)-MIN(W386:W511)</f>
        <v>0.14489393717</v>
      </c>
    </row>
    <row r="387" customFormat="false" ht="12.75" hidden="false" customHeight="false" outlineLevel="0" collapsed="false">
      <c r="A387" s="33" t="n">
        <f aca="false">A386+1000000</f>
        <v>1280000000</v>
      </c>
      <c r="B387" s="34" t="n">
        <f aca="false">A387/1000000</f>
        <v>1280</v>
      </c>
      <c r="C387" s="35" t="n">
        <v>-9.82817539743</v>
      </c>
      <c r="D387" s="39" t="n">
        <f aca="false">MAX(C387:C512)-MIN(C387:C512)</f>
        <v>0.151943232679999</v>
      </c>
      <c r="F387" s="33" t="n">
        <f aca="false">F386+1000000</f>
        <v>1280000000</v>
      </c>
      <c r="G387" s="34" t="n">
        <f aca="false">F387/1000000</f>
        <v>1280</v>
      </c>
      <c r="H387" s="35" t="n">
        <v>-9.69951340511</v>
      </c>
      <c r="I387" s="39" t="n">
        <f aca="false">MAX(H387:H512)-MIN(H387:H512)</f>
        <v>0.12157496018</v>
      </c>
      <c r="K387" s="33" t="n">
        <f aca="false">K386+1000000</f>
        <v>1280000000</v>
      </c>
      <c r="L387" s="34" t="n">
        <f aca="false">K387/1000000</f>
        <v>1280</v>
      </c>
      <c r="M387" s="35" t="n">
        <v>-9.98193288128</v>
      </c>
      <c r="N387" s="39" t="n">
        <f aca="false">MAX(M387:M512)-MIN(M387:M512)</f>
        <v>0.148772978049999</v>
      </c>
      <c r="P387" s="33" t="n">
        <f aca="false">P386+1000000</f>
        <v>1280000000</v>
      </c>
      <c r="Q387" s="34" t="n">
        <f aca="false">P387/1000000</f>
        <v>1280</v>
      </c>
      <c r="R387" s="35" t="n">
        <v>-9.96938579517</v>
      </c>
      <c r="S387" s="39" t="n">
        <f aca="false">MAX(R387:R512)-MIN(R387:R512)</f>
        <v>0.149455507240001</v>
      </c>
      <c r="U387" s="33" t="n">
        <f aca="false">U386+1000000</f>
        <v>1280000000</v>
      </c>
      <c r="V387" s="34" t="n">
        <f aca="false">U387/1000000</f>
        <v>1280</v>
      </c>
      <c r="W387" s="35" t="n">
        <v>-9.68684044263</v>
      </c>
      <c r="X387" s="39" t="n">
        <f aca="false">MAX(W387:W512)-MIN(W387:W512)</f>
        <v>0.14489393717</v>
      </c>
    </row>
    <row r="388" customFormat="false" ht="12.75" hidden="false" customHeight="false" outlineLevel="0" collapsed="false">
      <c r="A388" s="33" t="n">
        <f aca="false">A387+1000000</f>
        <v>1281000000</v>
      </c>
      <c r="B388" s="34" t="n">
        <f aca="false">A388/1000000</f>
        <v>1281</v>
      </c>
      <c r="C388" s="35" t="n">
        <v>-9.82955269013</v>
      </c>
      <c r="D388" s="39" t="n">
        <f aca="false">MAX(C388:C513)-MIN(C388:C513)</f>
        <v>0.154949714959999</v>
      </c>
      <c r="F388" s="33" t="n">
        <f aca="false">F387+1000000</f>
        <v>1281000000</v>
      </c>
      <c r="G388" s="34" t="n">
        <f aca="false">F388/1000000</f>
        <v>1281</v>
      </c>
      <c r="H388" s="35" t="n">
        <v>-9.70131140583</v>
      </c>
      <c r="I388" s="39" t="n">
        <f aca="false">MAX(H388:H513)-MIN(H388:H513)</f>
        <v>0.12157496018</v>
      </c>
      <c r="K388" s="33" t="n">
        <f aca="false">K387+1000000</f>
        <v>1281000000</v>
      </c>
      <c r="L388" s="34" t="n">
        <f aca="false">K388/1000000</f>
        <v>1281</v>
      </c>
      <c r="M388" s="35" t="n">
        <v>-9.98437804153</v>
      </c>
      <c r="N388" s="39" t="n">
        <f aca="false">MAX(M388:M513)-MIN(M388:M513)</f>
        <v>0.148772978049999</v>
      </c>
      <c r="P388" s="33" t="n">
        <f aca="false">P387+1000000</f>
        <v>1281000000</v>
      </c>
      <c r="Q388" s="34" t="n">
        <f aca="false">P388/1000000</f>
        <v>1281</v>
      </c>
      <c r="R388" s="35" t="n">
        <v>-9.97182101964</v>
      </c>
      <c r="S388" s="39" t="n">
        <f aca="false">MAX(R388:R513)-MIN(R388:R513)</f>
        <v>0.149455507240001</v>
      </c>
      <c r="U388" s="33" t="n">
        <f aca="false">U387+1000000</f>
        <v>1281000000</v>
      </c>
      <c r="V388" s="34" t="n">
        <f aca="false">U388/1000000</f>
        <v>1281</v>
      </c>
      <c r="W388" s="35" t="n">
        <v>-9.68883636871</v>
      </c>
      <c r="X388" s="39" t="n">
        <f aca="false">MAX(W388:W513)-MIN(W388:W513)</f>
        <v>0.14489393717</v>
      </c>
    </row>
    <row r="389" customFormat="false" ht="12.75" hidden="false" customHeight="false" outlineLevel="0" collapsed="false">
      <c r="A389" s="33" t="n">
        <f aca="false">A388+1000000</f>
        <v>1282000000</v>
      </c>
      <c r="B389" s="34" t="n">
        <f aca="false">A389/1000000</f>
        <v>1282</v>
      </c>
      <c r="C389" s="35" t="n">
        <v>-9.8307892509</v>
      </c>
      <c r="D389" s="39" t="n">
        <f aca="false">MAX(C389:C514)-MIN(C389:C514)</f>
        <v>0.157753235909999</v>
      </c>
      <c r="F389" s="33" t="n">
        <f aca="false">F388+1000000</f>
        <v>1282000000</v>
      </c>
      <c r="G389" s="34" t="n">
        <f aca="false">F389/1000000</f>
        <v>1282</v>
      </c>
      <c r="H389" s="35" t="n">
        <v>-9.70288093899</v>
      </c>
      <c r="I389" s="39" t="n">
        <f aca="false">MAX(H389:H514)-MIN(H389:H514)</f>
        <v>0.12157496018</v>
      </c>
      <c r="K389" s="33" t="n">
        <f aca="false">K388+1000000</f>
        <v>1282000000</v>
      </c>
      <c r="L389" s="34" t="n">
        <f aca="false">K389/1000000</f>
        <v>1282</v>
      </c>
      <c r="M389" s="35" t="n">
        <v>-9.98667462056</v>
      </c>
      <c r="N389" s="39" t="n">
        <f aca="false">MAX(M389:M514)-MIN(M389:M514)</f>
        <v>0.148772978049999</v>
      </c>
      <c r="P389" s="33" t="n">
        <f aca="false">P388+1000000</f>
        <v>1282000000</v>
      </c>
      <c r="Q389" s="34" t="n">
        <f aca="false">P389/1000000</f>
        <v>1282</v>
      </c>
      <c r="R389" s="35" t="n">
        <v>-9.97403715728</v>
      </c>
      <c r="S389" s="39" t="n">
        <f aca="false">MAX(R389:R514)-MIN(R389:R514)</f>
        <v>0.149455507240001</v>
      </c>
      <c r="U389" s="33" t="n">
        <f aca="false">U388+1000000</f>
        <v>1282000000</v>
      </c>
      <c r="V389" s="34" t="n">
        <f aca="false">U389/1000000</f>
        <v>1282</v>
      </c>
      <c r="W389" s="35" t="n">
        <v>-9.69064755931</v>
      </c>
      <c r="X389" s="39" t="n">
        <f aca="false">MAX(W389:W514)-MIN(W389:W514)</f>
        <v>0.14489393717</v>
      </c>
    </row>
    <row r="390" customFormat="false" ht="12.75" hidden="false" customHeight="false" outlineLevel="0" collapsed="false">
      <c r="A390" s="33" t="n">
        <f aca="false">A389+1000000</f>
        <v>1283000000</v>
      </c>
      <c r="B390" s="34" t="n">
        <f aca="false">A390/1000000</f>
        <v>1283</v>
      </c>
      <c r="C390" s="35" t="n">
        <v>-9.83174371458</v>
      </c>
      <c r="D390" s="39" t="n">
        <f aca="false">MAX(C390:C515)-MIN(C390:C515)</f>
        <v>0.160395880849999</v>
      </c>
      <c r="F390" s="33" t="n">
        <f aca="false">F389+1000000</f>
        <v>1283000000</v>
      </c>
      <c r="G390" s="34" t="n">
        <f aca="false">F390/1000000</f>
        <v>1283</v>
      </c>
      <c r="H390" s="35" t="n">
        <v>-9.70432274368</v>
      </c>
      <c r="I390" s="39" t="n">
        <f aca="false">MAX(H390:H515)-MIN(H390:H515)</f>
        <v>0.12157496018</v>
      </c>
      <c r="K390" s="33" t="n">
        <f aca="false">K389+1000000</f>
        <v>1283000000</v>
      </c>
      <c r="L390" s="34" t="n">
        <f aca="false">K390/1000000</f>
        <v>1283</v>
      </c>
      <c r="M390" s="35" t="n">
        <v>-9.98870319967</v>
      </c>
      <c r="N390" s="39" t="n">
        <f aca="false">MAX(M390:M515)-MIN(M390:M515)</f>
        <v>0.148772978049999</v>
      </c>
      <c r="P390" s="33" t="n">
        <f aca="false">P389+1000000</f>
        <v>1283000000</v>
      </c>
      <c r="Q390" s="34" t="n">
        <f aca="false">P390/1000000</f>
        <v>1283</v>
      </c>
      <c r="R390" s="35" t="n">
        <v>-9.97601926411</v>
      </c>
      <c r="S390" s="39" t="n">
        <f aca="false">MAX(R390:R515)-MIN(R390:R515)</f>
        <v>0.149455507240001</v>
      </c>
      <c r="U390" s="33" t="n">
        <f aca="false">U389+1000000</f>
        <v>1283000000</v>
      </c>
      <c r="V390" s="34" t="n">
        <f aca="false">U390/1000000</f>
        <v>1283</v>
      </c>
      <c r="W390" s="35" t="n">
        <v>-9.6922326128</v>
      </c>
      <c r="X390" s="39" t="n">
        <f aca="false">MAX(W390:W515)-MIN(W390:W515)</f>
        <v>0.14489393717</v>
      </c>
    </row>
    <row r="391" customFormat="false" ht="12.75" hidden="false" customHeight="false" outlineLevel="0" collapsed="false">
      <c r="A391" s="33" t="n">
        <f aca="false">A390+1000000</f>
        <v>1284000000</v>
      </c>
      <c r="B391" s="34" t="n">
        <f aca="false">A391/1000000</f>
        <v>1284</v>
      </c>
      <c r="C391" s="35" t="n">
        <v>-9.83259077014</v>
      </c>
      <c r="D391" s="39" t="n">
        <f aca="false">MAX(C391:C516)-MIN(C391:C516)</f>
        <v>0.162952874709999</v>
      </c>
      <c r="F391" s="33" t="n">
        <f aca="false">F390+1000000</f>
        <v>1284000000</v>
      </c>
      <c r="G391" s="34" t="n">
        <f aca="false">F391/1000000</f>
        <v>1284</v>
      </c>
      <c r="H391" s="35" t="n">
        <v>-9.70558417742</v>
      </c>
      <c r="I391" s="39" t="n">
        <f aca="false">MAX(H391:H516)-MIN(H391:H516)</f>
        <v>0.12157496018</v>
      </c>
      <c r="K391" s="33" t="n">
        <f aca="false">K390+1000000</f>
        <v>1284000000</v>
      </c>
      <c r="L391" s="34" t="n">
        <f aca="false">K391/1000000</f>
        <v>1284</v>
      </c>
      <c r="M391" s="35" t="n">
        <v>-9.99054958755</v>
      </c>
      <c r="N391" s="39" t="n">
        <f aca="false">MAX(M391:M516)-MIN(M391:M516)</f>
        <v>0.148772978049999</v>
      </c>
      <c r="P391" s="33" t="n">
        <f aca="false">P390+1000000</f>
        <v>1284000000</v>
      </c>
      <c r="Q391" s="34" t="n">
        <f aca="false">P391/1000000</f>
        <v>1284</v>
      </c>
      <c r="R391" s="35" t="n">
        <v>-9.97782455326</v>
      </c>
      <c r="S391" s="39" t="n">
        <f aca="false">MAX(R391:R516)-MIN(R391:R516)</f>
        <v>0.149455507240001</v>
      </c>
      <c r="U391" s="33" t="n">
        <f aca="false">U390+1000000</f>
        <v>1284000000</v>
      </c>
      <c r="V391" s="34" t="n">
        <f aca="false">U391/1000000</f>
        <v>1284</v>
      </c>
      <c r="W391" s="35" t="n">
        <v>-9.69365006032</v>
      </c>
      <c r="X391" s="39" t="n">
        <f aca="false">MAX(W391:W516)-MIN(W391:W516)</f>
        <v>0.14489393717</v>
      </c>
    </row>
    <row r="392" customFormat="false" ht="12.75" hidden="false" customHeight="false" outlineLevel="0" collapsed="false">
      <c r="A392" s="33" t="n">
        <f aca="false">A391+1000000</f>
        <v>1285000000</v>
      </c>
      <c r="B392" s="34" t="n">
        <f aca="false">A392/1000000</f>
        <v>1285</v>
      </c>
      <c r="C392" s="35" t="n">
        <v>-9.83327143245</v>
      </c>
      <c r="D392" s="39" t="n">
        <f aca="false">MAX(C392:C517)-MIN(C392:C517)</f>
        <v>0.165330226409999</v>
      </c>
      <c r="F392" s="33" t="n">
        <f aca="false">F391+1000000</f>
        <v>1285000000</v>
      </c>
      <c r="G392" s="34" t="n">
        <f aca="false">F392/1000000</f>
        <v>1285</v>
      </c>
      <c r="H392" s="35" t="n">
        <v>-9.70673098641</v>
      </c>
      <c r="I392" s="39" t="n">
        <f aca="false">MAX(H392:H517)-MIN(H392:H517)</f>
        <v>0.12157496018</v>
      </c>
      <c r="K392" s="33" t="n">
        <f aca="false">K391+1000000</f>
        <v>1285000000</v>
      </c>
      <c r="L392" s="34" t="n">
        <f aca="false">K392/1000000</f>
        <v>1285</v>
      </c>
      <c r="M392" s="35" t="n">
        <v>-9.99212679857</v>
      </c>
      <c r="N392" s="39" t="n">
        <f aca="false">MAX(M392:M517)-MIN(M392:M517)</f>
        <v>0.148772978049999</v>
      </c>
      <c r="P392" s="33" t="n">
        <f aca="false">P391+1000000</f>
        <v>1285000000</v>
      </c>
      <c r="Q392" s="34" t="n">
        <f aca="false">P392/1000000</f>
        <v>1285</v>
      </c>
      <c r="R392" s="35" t="n">
        <v>-9.97953824767</v>
      </c>
      <c r="S392" s="39" t="n">
        <f aca="false">MAX(R392:R517)-MIN(R392:R517)</f>
        <v>0.149455507240001</v>
      </c>
      <c r="U392" s="33" t="n">
        <f aca="false">U391+1000000</f>
        <v>1285000000</v>
      </c>
      <c r="V392" s="34" t="n">
        <f aca="false">U392/1000000</f>
        <v>1285</v>
      </c>
      <c r="W392" s="35" t="n">
        <v>-9.69502071133</v>
      </c>
      <c r="X392" s="39" t="n">
        <f aca="false">MAX(W392:W517)-MIN(W392:W517)</f>
        <v>0.14489393717</v>
      </c>
    </row>
    <row r="393" customFormat="false" ht="12.75" hidden="false" customHeight="false" outlineLevel="0" collapsed="false">
      <c r="A393" s="33" t="n">
        <f aca="false">A392+1000000</f>
        <v>1286000000</v>
      </c>
      <c r="B393" s="34" t="n">
        <f aca="false">A393/1000000</f>
        <v>1286</v>
      </c>
      <c r="C393" s="35" t="n">
        <v>-9.83395968183</v>
      </c>
      <c r="D393" s="39" t="n">
        <f aca="false">MAX(C393:C518)-MIN(C393:C518)</f>
        <v>0.16762263403</v>
      </c>
      <c r="F393" s="33" t="n">
        <f aca="false">F392+1000000</f>
        <v>1286000000</v>
      </c>
      <c r="G393" s="34" t="n">
        <f aca="false">F393/1000000</f>
        <v>1286</v>
      </c>
      <c r="H393" s="35" t="n">
        <v>-9.7077452245</v>
      </c>
      <c r="I393" s="39" t="n">
        <f aca="false">MAX(H393:H518)-MIN(H393:H518)</f>
        <v>0.12157496018</v>
      </c>
      <c r="K393" s="33" t="n">
        <f aca="false">K392+1000000</f>
        <v>1286000000</v>
      </c>
      <c r="L393" s="34" t="n">
        <f aca="false">K393/1000000</f>
        <v>1286</v>
      </c>
      <c r="M393" s="35" t="n">
        <v>-9.99364037746</v>
      </c>
      <c r="N393" s="39" t="n">
        <f aca="false">MAX(M393:M518)-MIN(M393:M518)</f>
        <v>0.148772978049999</v>
      </c>
      <c r="P393" s="33" t="n">
        <f aca="false">P392+1000000</f>
        <v>1286000000</v>
      </c>
      <c r="Q393" s="34" t="n">
        <f aca="false">P393/1000000</f>
        <v>1286</v>
      </c>
      <c r="R393" s="35" t="n">
        <v>-9.98098101689</v>
      </c>
      <c r="S393" s="39" t="n">
        <f aca="false">MAX(R393:R518)-MIN(R393:R518)</f>
        <v>0.149455507240001</v>
      </c>
      <c r="U393" s="33" t="n">
        <f aca="false">U392+1000000</f>
        <v>1286000000</v>
      </c>
      <c r="V393" s="34" t="n">
        <f aca="false">U393/1000000</f>
        <v>1286</v>
      </c>
      <c r="W393" s="35" t="n">
        <v>-9.69622065929</v>
      </c>
      <c r="X393" s="39" t="n">
        <f aca="false">MAX(W393:W518)-MIN(W393:W518)</f>
        <v>0.14489393717</v>
      </c>
    </row>
    <row r="394" customFormat="false" ht="12.75" hidden="false" customHeight="false" outlineLevel="0" collapsed="false">
      <c r="A394" s="33" t="n">
        <f aca="false">A393+1000000</f>
        <v>1287000000</v>
      </c>
      <c r="B394" s="34" t="n">
        <f aca="false">A394/1000000</f>
        <v>1287</v>
      </c>
      <c r="C394" s="35" t="n">
        <v>-9.83440894987</v>
      </c>
      <c r="D394" s="39" t="n">
        <f aca="false">MAX(C394:C519)-MIN(C394:C519)</f>
        <v>0.169757082659999</v>
      </c>
      <c r="F394" s="33" t="n">
        <f aca="false">F393+1000000</f>
        <v>1287000000</v>
      </c>
      <c r="G394" s="34" t="n">
        <f aca="false">F394/1000000</f>
        <v>1287</v>
      </c>
      <c r="H394" s="35" t="n">
        <v>-9.70865725016</v>
      </c>
      <c r="I394" s="39" t="n">
        <f aca="false">MAX(H394:H519)-MIN(H394:H519)</f>
        <v>0.12157496018</v>
      </c>
      <c r="K394" s="33" t="n">
        <f aca="false">K393+1000000</f>
        <v>1287000000</v>
      </c>
      <c r="L394" s="34" t="n">
        <f aca="false">K394/1000000</f>
        <v>1287</v>
      </c>
      <c r="M394" s="35" t="n">
        <v>-9.99490948007</v>
      </c>
      <c r="N394" s="39" t="n">
        <f aca="false">MAX(M394:M519)-MIN(M394:M519)</f>
        <v>0.148772978049999</v>
      </c>
      <c r="P394" s="33" t="n">
        <f aca="false">P393+1000000</f>
        <v>1287000000</v>
      </c>
      <c r="Q394" s="34" t="n">
        <f aca="false">P394/1000000</f>
        <v>1287</v>
      </c>
      <c r="R394" s="35" t="n">
        <v>-9.98224831568</v>
      </c>
      <c r="S394" s="39" t="n">
        <f aca="false">MAX(R394:R519)-MIN(R394:R519)</f>
        <v>0.149455507240001</v>
      </c>
      <c r="U394" s="33" t="n">
        <f aca="false">U393+1000000</f>
        <v>1287000000</v>
      </c>
      <c r="V394" s="34" t="n">
        <f aca="false">U394/1000000</f>
        <v>1287</v>
      </c>
      <c r="W394" s="35" t="n">
        <v>-9.69718035428</v>
      </c>
      <c r="X394" s="39" t="n">
        <f aca="false">MAX(W394:W519)-MIN(W394:W519)</f>
        <v>0.14489393717</v>
      </c>
    </row>
    <row r="395" customFormat="false" ht="12.75" hidden="false" customHeight="false" outlineLevel="0" collapsed="false">
      <c r="A395" s="33" t="n">
        <f aca="false">A394+1000000</f>
        <v>1288000000</v>
      </c>
      <c r="B395" s="34" t="n">
        <f aca="false">A395/1000000</f>
        <v>1288</v>
      </c>
      <c r="C395" s="35" t="n">
        <v>-9.83472693555</v>
      </c>
      <c r="D395" s="39" t="n">
        <f aca="false">MAX(C395:C520)-MIN(C395:C520)</f>
        <v>0.17177026069</v>
      </c>
      <c r="F395" s="33" t="n">
        <f aca="false">F394+1000000</f>
        <v>1288000000</v>
      </c>
      <c r="G395" s="34" t="n">
        <f aca="false">F395/1000000</f>
        <v>1288</v>
      </c>
      <c r="H395" s="35" t="n">
        <v>-9.70940351401</v>
      </c>
      <c r="I395" s="39" t="n">
        <f aca="false">MAX(H395:H520)-MIN(H395:H520)</f>
        <v>0.12157496018</v>
      </c>
      <c r="K395" s="33" t="n">
        <f aca="false">K394+1000000</f>
        <v>1288000000</v>
      </c>
      <c r="L395" s="34" t="n">
        <f aca="false">K395/1000000</f>
        <v>1288</v>
      </c>
      <c r="M395" s="35" t="n">
        <v>-9.99605763914</v>
      </c>
      <c r="N395" s="39" t="n">
        <f aca="false">MAX(M395:M520)-MIN(M395:M520)</f>
        <v>0.148772978049999</v>
      </c>
      <c r="P395" s="33" t="n">
        <f aca="false">P394+1000000</f>
        <v>1288000000</v>
      </c>
      <c r="Q395" s="34" t="n">
        <f aca="false">P395/1000000</f>
        <v>1288</v>
      </c>
      <c r="R395" s="35" t="n">
        <v>-9.98346334859</v>
      </c>
      <c r="S395" s="39" t="n">
        <f aca="false">MAX(R395:R520)-MIN(R395:R520)</f>
        <v>0.149455507240001</v>
      </c>
      <c r="U395" s="33" t="n">
        <f aca="false">U394+1000000</f>
        <v>1288000000</v>
      </c>
      <c r="V395" s="34" t="n">
        <f aca="false">U395/1000000</f>
        <v>1288</v>
      </c>
      <c r="W395" s="35" t="n">
        <v>-9.69806271486</v>
      </c>
      <c r="X395" s="39" t="n">
        <f aca="false">MAX(W395:W520)-MIN(W395:W520)</f>
        <v>0.14489393717</v>
      </c>
    </row>
    <row r="396" customFormat="false" ht="12.75" hidden="false" customHeight="false" outlineLevel="0" collapsed="false">
      <c r="A396" s="33" t="n">
        <f aca="false">A395+1000000</f>
        <v>1289000000</v>
      </c>
      <c r="B396" s="34" t="n">
        <f aca="false">A396/1000000</f>
        <v>1289</v>
      </c>
      <c r="C396" s="35" t="n">
        <v>-9.83485569154</v>
      </c>
      <c r="D396" s="39" t="n">
        <f aca="false">MAX(C396:C521)-MIN(C396:C521)</f>
        <v>0.17366590662</v>
      </c>
      <c r="F396" s="33" t="n">
        <f aca="false">F395+1000000</f>
        <v>1289000000</v>
      </c>
      <c r="G396" s="34" t="n">
        <f aca="false">F396/1000000</f>
        <v>1289</v>
      </c>
      <c r="H396" s="35" t="n">
        <v>-9.70996345024</v>
      </c>
      <c r="I396" s="39" t="n">
        <f aca="false">MAX(H396:H521)-MIN(H396:H521)</f>
        <v>0.12157496018</v>
      </c>
      <c r="K396" s="33" t="n">
        <f aca="false">K395+1000000</f>
        <v>1289000000</v>
      </c>
      <c r="L396" s="34" t="n">
        <f aca="false">K396/1000000</f>
        <v>1289</v>
      </c>
      <c r="M396" s="35" t="n">
        <v>-9.99694620311</v>
      </c>
      <c r="N396" s="39" t="n">
        <f aca="false">MAX(M396:M521)-MIN(M396:M521)</f>
        <v>0.148772978049999</v>
      </c>
      <c r="P396" s="33" t="n">
        <f aca="false">P395+1000000</f>
        <v>1289000000</v>
      </c>
      <c r="Q396" s="34" t="n">
        <f aca="false">P396/1000000</f>
        <v>1289</v>
      </c>
      <c r="R396" s="35" t="n">
        <v>-9.98449665992</v>
      </c>
      <c r="S396" s="39" t="n">
        <f aca="false">MAX(R396:R521)-MIN(R396:R521)</f>
        <v>0.149455507240001</v>
      </c>
      <c r="U396" s="33" t="n">
        <f aca="false">U395+1000000</f>
        <v>1289000000</v>
      </c>
      <c r="V396" s="34" t="n">
        <f aca="false">U396/1000000</f>
        <v>1289</v>
      </c>
      <c r="W396" s="35" t="n">
        <v>-9.6987590541</v>
      </c>
      <c r="X396" s="39" t="n">
        <f aca="false">MAX(W396:W521)-MIN(W396:W521)</f>
        <v>0.14489393717</v>
      </c>
    </row>
    <row r="397" customFormat="false" ht="12.75" hidden="false" customHeight="false" outlineLevel="0" collapsed="false">
      <c r="A397" s="33" t="n">
        <f aca="false">A396+1000000</f>
        <v>1290000000</v>
      </c>
      <c r="B397" s="34" t="n">
        <f aca="false">A397/1000000</f>
        <v>1290</v>
      </c>
      <c r="C397" s="35" t="n">
        <v>-9.83482601269</v>
      </c>
      <c r="D397" s="39" t="n">
        <f aca="false">MAX(C397:C522)-MIN(C397:C522)</f>
        <v>0.17546161442</v>
      </c>
      <c r="F397" s="33" t="n">
        <f aca="false">F396+1000000</f>
        <v>1290000000</v>
      </c>
      <c r="G397" s="34" t="n">
        <f aca="false">F397/1000000</f>
        <v>1290</v>
      </c>
      <c r="H397" s="35" t="n">
        <v>-9.71044107083</v>
      </c>
      <c r="I397" s="39" t="n">
        <f aca="false">MAX(H397:H522)-MIN(H397:H522)</f>
        <v>0.12157496018</v>
      </c>
      <c r="K397" s="33" t="n">
        <f aca="false">K396+1000000</f>
        <v>1290000000</v>
      </c>
      <c r="L397" s="34" t="n">
        <f aca="false">K397/1000000</f>
        <v>1290</v>
      </c>
      <c r="M397" s="35" t="n">
        <v>-9.99768052653</v>
      </c>
      <c r="N397" s="39" t="n">
        <f aca="false">MAX(M397:M522)-MIN(M397:M522)</f>
        <v>0.148981811400001</v>
      </c>
      <c r="P397" s="33" t="n">
        <f aca="false">P396+1000000</f>
        <v>1290000000</v>
      </c>
      <c r="Q397" s="34" t="n">
        <f aca="false">P397/1000000</f>
        <v>1290</v>
      </c>
      <c r="R397" s="35" t="n">
        <v>-9.98524951971</v>
      </c>
      <c r="S397" s="39" t="n">
        <f aca="false">MAX(R397:R522)-MIN(R397:R522)</f>
        <v>0.149455507240001</v>
      </c>
      <c r="U397" s="33" t="n">
        <f aca="false">U396+1000000</f>
        <v>1290000000</v>
      </c>
      <c r="V397" s="34" t="n">
        <f aca="false">U397/1000000</f>
        <v>1290</v>
      </c>
      <c r="W397" s="35" t="n">
        <v>-9.69934036709</v>
      </c>
      <c r="X397" s="39" t="n">
        <f aca="false">MAX(W397:W522)-MIN(W397:W522)</f>
        <v>0.14489393717</v>
      </c>
    </row>
    <row r="398" customFormat="false" ht="12.75" hidden="false" customHeight="false" outlineLevel="0" collapsed="false">
      <c r="A398" s="33" t="n">
        <f aca="false">A397+1000000</f>
        <v>1291000000</v>
      </c>
      <c r="B398" s="34" t="n">
        <f aca="false">A398/1000000</f>
        <v>1291</v>
      </c>
      <c r="C398" s="35" t="n">
        <v>-9.83474204555</v>
      </c>
      <c r="D398" s="39" t="n">
        <f aca="false">MAX(C398:C523)-MIN(C398:C523)</f>
        <v>0.17716487907</v>
      </c>
      <c r="F398" s="33" t="n">
        <f aca="false">F397+1000000</f>
        <v>1291000000</v>
      </c>
      <c r="G398" s="34" t="n">
        <f aca="false">F398/1000000</f>
        <v>1291</v>
      </c>
      <c r="H398" s="35" t="n">
        <v>-9.71084720183</v>
      </c>
      <c r="I398" s="39" t="n">
        <f aca="false">MAX(H398:H523)-MIN(H398:H523)</f>
        <v>0.12157496018</v>
      </c>
      <c r="K398" s="33" t="n">
        <f aca="false">K397+1000000</f>
        <v>1291000000</v>
      </c>
      <c r="L398" s="34" t="n">
        <f aca="false">K398/1000000</f>
        <v>1291</v>
      </c>
      <c r="M398" s="35" t="n">
        <v>-9.99827432125</v>
      </c>
      <c r="N398" s="39" t="n">
        <f aca="false">MAX(M398:M523)-MIN(M398:M523)</f>
        <v>0.153790616069999</v>
      </c>
      <c r="P398" s="33" t="n">
        <f aca="false">P397+1000000</f>
        <v>1291000000</v>
      </c>
      <c r="Q398" s="34" t="n">
        <f aca="false">P398/1000000</f>
        <v>1291</v>
      </c>
      <c r="R398" s="35" t="n">
        <v>-9.98579240788</v>
      </c>
      <c r="S398" s="39" t="n">
        <f aca="false">MAX(R398:R523)-MIN(R398:R523)</f>
        <v>0.15325568321</v>
      </c>
      <c r="U398" s="33" t="n">
        <f aca="false">U397+1000000</f>
        <v>1291000000</v>
      </c>
      <c r="V398" s="34" t="n">
        <f aca="false">U398/1000000</f>
        <v>1291</v>
      </c>
      <c r="W398" s="35" t="n">
        <v>-9.69976698624</v>
      </c>
      <c r="X398" s="39" t="n">
        <f aca="false">MAX(W398:W523)-MIN(W398:W523)</f>
        <v>0.14489393717</v>
      </c>
    </row>
    <row r="399" customFormat="false" ht="12.75" hidden="false" customHeight="false" outlineLevel="0" collapsed="false">
      <c r="A399" s="33" t="n">
        <f aca="false">A398+1000000</f>
        <v>1292000000</v>
      </c>
      <c r="B399" s="34" t="n">
        <f aca="false">A399/1000000</f>
        <v>1292</v>
      </c>
      <c r="C399" s="35" t="n">
        <v>-9.83447668879</v>
      </c>
      <c r="D399" s="39" t="n">
        <f aca="false">MAX(C399:C524)-MIN(C399:C524)</f>
        <v>0.178595702939999</v>
      </c>
      <c r="F399" s="33" t="n">
        <f aca="false">F398+1000000</f>
        <v>1292000000</v>
      </c>
      <c r="G399" s="34" t="n">
        <f aca="false">F399/1000000</f>
        <v>1292</v>
      </c>
      <c r="H399" s="35" t="n">
        <v>-9.71096778234</v>
      </c>
      <c r="I399" s="39" t="n">
        <f aca="false">MAX(H399:H524)-MIN(H399:H524)</f>
        <v>0.12157496018</v>
      </c>
      <c r="K399" s="33" t="n">
        <f aca="false">K398+1000000</f>
        <v>1292000000</v>
      </c>
      <c r="L399" s="34" t="n">
        <f aca="false">K399/1000000</f>
        <v>1292</v>
      </c>
      <c r="M399" s="35" t="n">
        <v>-9.99861292698</v>
      </c>
      <c r="N399" s="39" t="n">
        <f aca="false">MAX(M399:M524)-MIN(M399:M524)</f>
        <v>0.158508976869999</v>
      </c>
      <c r="P399" s="33" t="n">
        <f aca="false">P398+1000000</f>
        <v>1292000000</v>
      </c>
      <c r="Q399" s="34" t="n">
        <f aca="false">P399/1000000</f>
        <v>1292</v>
      </c>
      <c r="R399" s="35" t="n">
        <v>-9.98603560421</v>
      </c>
      <c r="S399" s="39" t="n">
        <f aca="false">MAX(R399:R524)-MIN(R399:R524)</f>
        <v>0.15786329516</v>
      </c>
      <c r="U399" s="33" t="n">
        <f aca="false">U398+1000000</f>
        <v>1292000000</v>
      </c>
      <c r="V399" s="34" t="n">
        <f aca="false">U399/1000000</f>
        <v>1292</v>
      </c>
      <c r="W399" s="35" t="n">
        <v>-9.69997057094</v>
      </c>
      <c r="X399" s="39" t="n">
        <f aca="false">MAX(W399:W524)-MIN(W399:W524)</f>
        <v>0.14489393717</v>
      </c>
    </row>
    <row r="400" customFormat="false" ht="12.75" hidden="false" customHeight="false" outlineLevel="0" collapsed="false">
      <c r="A400" s="33" t="n">
        <f aca="false">A399+1000000</f>
        <v>1293000000</v>
      </c>
      <c r="B400" s="34" t="n">
        <f aca="false">A400/1000000</f>
        <v>1293</v>
      </c>
      <c r="C400" s="35" t="n">
        <v>-9.83417377015</v>
      </c>
      <c r="D400" s="39" t="n">
        <f aca="false">MAX(C400:C525)-MIN(C400:C525)</f>
        <v>0.179938373679999</v>
      </c>
      <c r="F400" s="33" t="n">
        <f aca="false">F399+1000000</f>
        <v>1293000000</v>
      </c>
      <c r="G400" s="34" t="n">
        <f aca="false">F400/1000000</f>
        <v>1293</v>
      </c>
      <c r="H400" s="35" t="n">
        <v>-9.71110014385</v>
      </c>
      <c r="I400" s="39" t="n">
        <f aca="false">MAX(H400:H525)-MIN(H400:H525)</f>
        <v>0.12157496018</v>
      </c>
      <c r="K400" s="33" t="n">
        <f aca="false">K399+1000000</f>
        <v>1293000000</v>
      </c>
      <c r="L400" s="34" t="n">
        <f aca="false">K400/1000000</f>
        <v>1293</v>
      </c>
      <c r="M400" s="35" t="n">
        <v>-9.99884368808</v>
      </c>
      <c r="N400" s="39" t="n">
        <f aca="false">MAX(M400:M525)-MIN(M400:M525)</f>
        <v>0.16337229917</v>
      </c>
      <c r="P400" s="33" t="n">
        <f aca="false">P399+1000000</f>
        <v>1293000000</v>
      </c>
      <c r="Q400" s="34" t="n">
        <f aca="false">P400/1000000</f>
        <v>1293</v>
      </c>
      <c r="R400" s="35" t="n">
        <v>-9.98624015513</v>
      </c>
      <c r="S400" s="39" t="n">
        <f aca="false">MAX(R400:R525)-MIN(R400:R525)</f>
        <v>0.16252092565</v>
      </c>
      <c r="U400" s="33" t="n">
        <f aca="false">U399+1000000</f>
        <v>1293000000</v>
      </c>
      <c r="V400" s="34" t="n">
        <f aca="false">U400/1000000</f>
        <v>1293</v>
      </c>
      <c r="W400" s="35" t="n">
        <v>-9.69998959916</v>
      </c>
      <c r="X400" s="39" t="n">
        <f aca="false">MAX(W400:W525)-MIN(W400:W525)</f>
        <v>0.14489393717</v>
      </c>
    </row>
    <row r="401" customFormat="false" ht="12.75" hidden="false" customHeight="false" outlineLevel="0" collapsed="false">
      <c r="A401" s="33" t="n">
        <f aca="false">A400+1000000</f>
        <v>1294000000</v>
      </c>
      <c r="B401" s="34" t="n">
        <f aca="false">A401/1000000</f>
        <v>1294</v>
      </c>
      <c r="C401" s="35" t="n">
        <v>-9.83366634852</v>
      </c>
      <c r="D401" s="39" t="n">
        <f aca="false">MAX(C401:C526)-MIN(C401:C526)</f>
        <v>0.181174139709999</v>
      </c>
      <c r="F401" s="33" t="n">
        <f aca="false">F400+1000000</f>
        <v>1294000000</v>
      </c>
      <c r="G401" s="34" t="n">
        <f aca="false">F401/1000000</f>
        <v>1294</v>
      </c>
      <c r="H401" s="35" t="n">
        <v>-9.71107773469</v>
      </c>
      <c r="I401" s="39" t="n">
        <f aca="false">MAX(H401:H526)-MIN(H401:H526)</f>
        <v>0.12385389384</v>
      </c>
      <c r="K401" s="33" t="n">
        <f aca="false">K400+1000000</f>
        <v>1294000000</v>
      </c>
      <c r="L401" s="34" t="n">
        <f aca="false">K401/1000000</f>
        <v>1294</v>
      </c>
      <c r="M401" s="35" t="n">
        <v>-9.99882182427</v>
      </c>
      <c r="N401" s="39" t="n">
        <f aca="false">MAX(M401:M526)-MIN(M401:M526)</f>
        <v>0.168126608570001</v>
      </c>
      <c r="P401" s="33" t="n">
        <f aca="false">P400+1000000</f>
        <v>1294000000</v>
      </c>
      <c r="Q401" s="34" t="n">
        <f aca="false">P401/1000000</f>
        <v>1294</v>
      </c>
      <c r="R401" s="35" t="n">
        <v>-9.98630083673</v>
      </c>
      <c r="S401" s="39" t="n">
        <f aca="false">MAX(R401:R526)-MIN(R401:R526)</f>
        <v>0.16722015431</v>
      </c>
      <c r="U401" s="33" t="n">
        <f aca="false">U400+1000000</f>
        <v>1294000000</v>
      </c>
      <c r="V401" s="34" t="n">
        <f aca="false">U401/1000000</f>
        <v>1294</v>
      </c>
      <c r="W401" s="35" t="n">
        <v>-9.69988333357</v>
      </c>
      <c r="X401" s="39" t="n">
        <f aca="false">MAX(W401:W526)-MIN(W401:W526)</f>
        <v>0.14478767158</v>
      </c>
    </row>
    <row r="402" customFormat="false" ht="12.75" hidden="false" customHeight="false" outlineLevel="0" collapsed="false">
      <c r="A402" s="33" t="n">
        <f aca="false">A401+1000000</f>
        <v>1295000000</v>
      </c>
      <c r="B402" s="34" t="n">
        <f aca="false">A402/1000000</f>
        <v>1295</v>
      </c>
      <c r="C402" s="35" t="n">
        <v>-9.83304823851</v>
      </c>
      <c r="D402" s="39" t="n">
        <f aca="false">MAX(C402:C527)-MIN(C402:C527)</f>
        <v>0.18225821185</v>
      </c>
      <c r="F402" s="33" t="n">
        <f aca="false">F401+1000000</f>
        <v>1295000000</v>
      </c>
      <c r="G402" s="34" t="n">
        <f aca="false">F402/1000000</f>
        <v>1295</v>
      </c>
      <c r="H402" s="35" t="n">
        <v>-9.71080884845</v>
      </c>
      <c r="I402" s="39" t="n">
        <f aca="false">MAX(H402:H527)-MIN(H402:H527)</f>
        <v>0.12616245768</v>
      </c>
      <c r="K402" s="33" t="n">
        <f aca="false">K401+1000000</f>
        <v>1295000000</v>
      </c>
      <c r="L402" s="34" t="n">
        <f aca="false">K402/1000000</f>
        <v>1295</v>
      </c>
      <c r="M402" s="35" t="n">
        <v>-9.99848633749</v>
      </c>
      <c r="N402" s="39" t="n">
        <f aca="false">MAX(M402:M527)-MIN(M402:M527)</f>
        <v>0.17286097347</v>
      </c>
      <c r="P402" s="33" t="n">
        <f aca="false">P401+1000000</f>
        <v>1295000000</v>
      </c>
      <c r="Q402" s="34" t="n">
        <f aca="false">P402/1000000</f>
        <v>1295</v>
      </c>
      <c r="R402" s="35" t="n">
        <v>-9.98607846439</v>
      </c>
      <c r="S402" s="39" t="n">
        <f aca="false">MAX(R402:R527)-MIN(R402:R527)</f>
        <v>0.171769238810001</v>
      </c>
      <c r="U402" s="33" t="n">
        <f aca="false">U401+1000000</f>
        <v>1295000000</v>
      </c>
      <c r="V402" s="34" t="n">
        <f aca="false">U402/1000000</f>
        <v>1295</v>
      </c>
      <c r="W402" s="35" t="n">
        <v>-9.69951691101</v>
      </c>
      <c r="X402" s="39" t="n">
        <f aca="false">MAX(W402:W527)-MIN(W402:W527)</f>
        <v>0.144421249020001</v>
      </c>
    </row>
    <row r="403" customFormat="false" ht="12.75" hidden="false" customHeight="false" outlineLevel="0" collapsed="false">
      <c r="A403" s="33" t="n">
        <f aca="false">A402+1000000</f>
        <v>1296000000</v>
      </c>
      <c r="B403" s="34" t="n">
        <f aca="false">A403/1000000</f>
        <v>1296</v>
      </c>
      <c r="C403" s="35" t="n">
        <v>-9.832262281</v>
      </c>
      <c r="D403" s="39" t="n">
        <f aca="false">MAX(C403:C528)-MIN(C403:C528)</f>
        <v>0.18319657927</v>
      </c>
      <c r="F403" s="33" t="n">
        <f aca="false">F402+1000000</f>
        <v>1296000000</v>
      </c>
      <c r="G403" s="34" t="n">
        <f aca="false">F403/1000000</f>
        <v>1296</v>
      </c>
      <c r="H403" s="35" t="n">
        <v>-9.71060075861</v>
      </c>
      <c r="I403" s="39" t="n">
        <f aca="false">MAX(H403:H528)-MIN(H403:H528)</f>
        <v>0.12844871619</v>
      </c>
      <c r="K403" s="33" t="n">
        <f aca="false">K402+1000000</f>
        <v>1296000000</v>
      </c>
      <c r="L403" s="34" t="n">
        <f aca="false">K403/1000000</f>
        <v>1296</v>
      </c>
      <c r="M403" s="35" t="n">
        <v>-9.99815856913</v>
      </c>
      <c r="N403" s="39" t="n">
        <f aca="false">MAX(M403:M528)-MIN(M403:M528)</f>
        <v>0.177542611070001</v>
      </c>
      <c r="P403" s="33" t="n">
        <f aca="false">P402+1000000</f>
        <v>1296000000</v>
      </c>
      <c r="Q403" s="34" t="n">
        <f aca="false">P403/1000000</f>
        <v>1296</v>
      </c>
      <c r="R403" s="35" t="n">
        <v>-9.98577883488</v>
      </c>
      <c r="S403" s="39" t="n">
        <f aca="false">MAX(R403:R528)-MIN(R403:R528)</f>
        <v>0.17638018741</v>
      </c>
      <c r="U403" s="33" t="n">
        <f aca="false">U402+1000000</f>
        <v>1296000000</v>
      </c>
      <c r="V403" s="34" t="n">
        <f aca="false">U403/1000000</f>
        <v>1296</v>
      </c>
      <c r="W403" s="35" t="n">
        <v>-9.69918602357</v>
      </c>
      <c r="X403" s="39" t="n">
        <f aca="false">MAX(W403:W528)-MIN(W403:W528)</f>
        <v>0.14409036158</v>
      </c>
    </row>
    <row r="404" customFormat="false" ht="12.75" hidden="false" customHeight="false" outlineLevel="0" collapsed="false">
      <c r="A404" s="33" t="n">
        <f aca="false">A403+1000000</f>
        <v>1297000000</v>
      </c>
      <c r="B404" s="34" t="n">
        <f aca="false">A404/1000000</f>
        <v>1297</v>
      </c>
      <c r="C404" s="35" t="n">
        <v>-9.83128619797</v>
      </c>
      <c r="D404" s="39" t="n">
        <f aca="false">MAX(C404:C529)-MIN(C404:C529)</f>
        <v>0.18399183919</v>
      </c>
      <c r="F404" s="33" t="n">
        <f aca="false">F403+1000000</f>
        <v>1297000000</v>
      </c>
      <c r="G404" s="34" t="n">
        <f aca="false">F404/1000000</f>
        <v>1297</v>
      </c>
      <c r="H404" s="35" t="n">
        <v>-9.71007488987</v>
      </c>
      <c r="I404" s="39" t="n">
        <f aca="false">MAX(H404:H529)-MIN(H404:H529)</f>
        <v>0.130725855470001</v>
      </c>
      <c r="K404" s="33" t="n">
        <f aca="false">K403+1000000</f>
        <v>1297000000</v>
      </c>
      <c r="L404" s="34" t="n">
        <f aca="false">K404/1000000</f>
        <v>1297</v>
      </c>
      <c r="M404" s="35" t="n">
        <v>-9.99755595862</v>
      </c>
      <c r="N404" s="39" t="n">
        <f aca="false">MAX(M404:M529)-MIN(M404:M529)</f>
        <v>0.182192359470001</v>
      </c>
      <c r="P404" s="33" t="n">
        <f aca="false">P403+1000000</f>
        <v>1297000000</v>
      </c>
      <c r="Q404" s="34" t="n">
        <f aca="false">P404/1000000</f>
        <v>1297</v>
      </c>
      <c r="R404" s="35" t="n">
        <v>-9.98507316683</v>
      </c>
      <c r="S404" s="39" t="n">
        <f aca="false">MAX(R404:R529)-MIN(R404:R529)</f>
        <v>0.18079967741</v>
      </c>
      <c r="U404" s="33" t="n">
        <f aca="false">U403+1000000</f>
        <v>1297000000</v>
      </c>
      <c r="V404" s="34" t="n">
        <f aca="false">U404/1000000</f>
        <v>1297</v>
      </c>
      <c r="W404" s="35" t="n">
        <v>-9.69852943785</v>
      </c>
      <c r="X404" s="39" t="n">
        <f aca="false">MAX(W404:W529)-MIN(W404:W529)</f>
        <v>0.14343377586</v>
      </c>
    </row>
    <row r="405" customFormat="false" ht="12.75" hidden="false" customHeight="false" outlineLevel="0" collapsed="false">
      <c r="A405" s="33" t="n">
        <f aca="false">A404+1000000</f>
        <v>1298000000</v>
      </c>
      <c r="B405" s="34" t="n">
        <f aca="false">A405/1000000</f>
        <v>1298</v>
      </c>
      <c r="C405" s="35" t="n">
        <v>-9.83031485542</v>
      </c>
      <c r="D405" s="39" t="n">
        <f aca="false">MAX(C405:C530)-MIN(C405:C530)</f>
        <v>0.18462977451</v>
      </c>
      <c r="F405" s="33" t="n">
        <f aca="false">F404+1000000</f>
        <v>1298000000</v>
      </c>
      <c r="G405" s="34" t="n">
        <f aca="false">F405/1000000</f>
        <v>1298</v>
      </c>
      <c r="H405" s="35" t="n">
        <v>-9.70943335518</v>
      </c>
      <c r="I405" s="39" t="n">
        <f aca="false">MAX(H405:H530)-MIN(H405:H530)</f>
        <v>0.133004634880001</v>
      </c>
      <c r="K405" s="33" t="n">
        <f aca="false">K404+1000000</f>
        <v>1298000000</v>
      </c>
      <c r="L405" s="34" t="n">
        <f aca="false">K405/1000000</f>
        <v>1298</v>
      </c>
      <c r="M405" s="35" t="n">
        <v>-9.99690087981</v>
      </c>
      <c r="N405" s="39" t="n">
        <f aca="false">MAX(M405:M530)-MIN(M405:M530)</f>
        <v>0.186673204370001</v>
      </c>
      <c r="P405" s="33" t="n">
        <f aca="false">P404+1000000</f>
        <v>1298000000</v>
      </c>
      <c r="Q405" s="34" t="n">
        <f aca="false">P405/1000000</f>
        <v>1298</v>
      </c>
      <c r="R405" s="35" t="n">
        <v>-9.9842873498</v>
      </c>
      <c r="S405" s="39" t="n">
        <f aca="false">MAX(R405:R530)-MIN(R405:R530)</f>
        <v>0.18519853431</v>
      </c>
      <c r="U405" s="33" t="n">
        <f aca="false">U404+1000000</f>
        <v>1298000000</v>
      </c>
      <c r="V405" s="34" t="n">
        <f aca="false">U405/1000000</f>
        <v>1298</v>
      </c>
      <c r="W405" s="35" t="n">
        <v>-9.69770263105</v>
      </c>
      <c r="X405" s="39" t="n">
        <f aca="false">MAX(W405:W530)-MIN(W405:W530)</f>
        <v>0.142606969059999</v>
      </c>
    </row>
    <row r="406" customFormat="false" ht="12.75" hidden="false" customHeight="false" outlineLevel="0" collapsed="false">
      <c r="A406" s="33" t="n">
        <f aca="false">A405+1000000</f>
        <v>1299000000</v>
      </c>
      <c r="B406" s="34" t="n">
        <f aca="false">A406/1000000</f>
        <v>1299</v>
      </c>
      <c r="C406" s="35" t="n">
        <v>-9.82913445316</v>
      </c>
      <c r="D406" s="39" t="n">
        <f aca="false">MAX(C406:C531)-MIN(C406:C531)</f>
        <v>0.185110605129999</v>
      </c>
      <c r="F406" s="33" t="n">
        <f aca="false">F405+1000000</f>
        <v>1299000000</v>
      </c>
      <c r="G406" s="34" t="n">
        <f aca="false">F406/1000000</f>
        <v>1299</v>
      </c>
      <c r="H406" s="35" t="n">
        <v>-9.70869293047</v>
      </c>
      <c r="I406" s="39" t="n">
        <f aca="false">MAX(H406:H531)-MIN(H406:H531)</f>
        <v>0.13527219255</v>
      </c>
      <c r="K406" s="33" t="n">
        <f aca="false">K405+1000000</f>
        <v>1299000000</v>
      </c>
      <c r="L406" s="34" t="n">
        <f aca="false">K406/1000000</f>
        <v>1299</v>
      </c>
      <c r="M406" s="35" t="n">
        <v>-9.99594542361</v>
      </c>
      <c r="N406" s="39" t="n">
        <f aca="false">MAX(M406:M531)-MIN(M406:M531)</f>
        <v>0.19126733877</v>
      </c>
      <c r="P406" s="33" t="n">
        <f aca="false">P405+1000000</f>
        <v>1299000000</v>
      </c>
      <c r="Q406" s="34" t="n">
        <f aca="false">P406/1000000</f>
        <v>1299</v>
      </c>
      <c r="R406" s="35" t="n">
        <v>-9.9832561622</v>
      </c>
      <c r="S406" s="39" t="n">
        <f aca="false">MAX(R406:R531)-MIN(R406:R531)</f>
        <v>0.189585993810001</v>
      </c>
      <c r="U406" s="33" t="n">
        <f aca="false">U405+1000000</f>
        <v>1299000000</v>
      </c>
      <c r="V406" s="34" t="n">
        <f aca="false">U406/1000000</f>
        <v>1299</v>
      </c>
      <c r="W406" s="35" t="n">
        <v>-9.69669076678</v>
      </c>
      <c r="X406" s="39" t="n">
        <f aca="false">MAX(W406:W531)-MIN(W406:W531)</f>
        <v>0.141595104789999</v>
      </c>
    </row>
    <row r="407" customFormat="false" ht="12.75" hidden="false" customHeight="false" outlineLevel="0" collapsed="false">
      <c r="A407" s="33" t="n">
        <f aca="false">A406+1000000</f>
        <v>1300000000</v>
      </c>
      <c r="B407" s="34" t="n">
        <f aca="false">A407/1000000</f>
        <v>1300</v>
      </c>
      <c r="C407" s="35" t="n">
        <v>-9.827711618</v>
      </c>
      <c r="D407" s="39" t="n">
        <f aca="false">MAX(C407:C532)-MIN(C407:C532)</f>
        <v>0.185542534869999</v>
      </c>
      <c r="F407" s="33" t="n">
        <f aca="false">F406+1000000</f>
        <v>1300000000</v>
      </c>
      <c r="G407" s="34" t="n">
        <f aca="false">F407/1000000</f>
        <v>1300</v>
      </c>
      <c r="H407" s="35" t="n">
        <v>-9.70769809036</v>
      </c>
      <c r="I407" s="39" t="n">
        <f aca="false">MAX(H407:H532)-MIN(H407:H532)</f>
        <v>0.13756603149</v>
      </c>
      <c r="K407" s="33" t="n">
        <f aca="false">K406+1000000</f>
        <v>1300000000</v>
      </c>
      <c r="L407" s="34" t="n">
        <f aca="false">K407/1000000</f>
        <v>1300</v>
      </c>
      <c r="M407" s="35" t="n">
        <v>-9.9947531547</v>
      </c>
      <c r="N407" s="39" t="n">
        <f aca="false">MAX(M407:M532)-MIN(M407:M532)</f>
        <v>0.195790488270001</v>
      </c>
      <c r="P407" s="33" t="n">
        <f aca="false">P406+1000000</f>
        <v>1300000000</v>
      </c>
      <c r="Q407" s="34" t="n">
        <f aca="false">P407/1000000</f>
        <v>1300</v>
      </c>
      <c r="R407" s="35" t="n">
        <v>-9.98213022154</v>
      </c>
      <c r="S407" s="39" t="n">
        <f aca="false">MAX(R407:R532)-MIN(R407:R532)</f>
        <v>0.193781238510001</v>
      </c>
      <c r="U407" s="33" t="n">
        <f aca="false">U406+1000000</f>
        <v>1300000000</v>
      </c>
      <c r="V407" s="34" t="n">
        <f aca="false">U407/1000000</f>
        <v>1300</v>
      </c>
      <c r="W407" s="35" t="n">
        <v>-9.69557144031</v>
      </c>
      <c r="X407" s="39" t="n">
        <f aca="false">MAX(W407:W532)-MIN(W407:W532)</f>
        <v>0.140475778319999</v>
      </c>
    </row>
    <row r="408" customFormat="false" ht="12.75" hidden="false" customHeight="false" outlineLevel="0" collapsed="false">
      <c r="A408" s="33" t="n">
        <f aca="false">A407+1000000</f>
        <v>1301000000</v>
      </c>
      <c r="B408" s="34" t="n">
        <f aca="false">A408/1000000</f>
        <v>1301</v>
      </c>
      <c r="C408" s="35" t="n">
        <v>-9.82624230583</v>
      </c>
      <c r="D408" s="39" t="n">
        <f aca="false">MAX(C408:C533)-MIN(C408:C533)</f>
        <v>0.18586415793</v>
      </c>
      <c r="F408" s="33" t="n">
        <f aca="false">F407+1000000</f>
        <v>1301000000</v>
      </c>
      <c r="G408" s="34" t="n">
        <f aca="false">F408/1000000</f>
        <v>1301</v>
      </c>
      <c r="H408" s="35" t="n">
        <v>-9.7064970198</v>
      </c>
      <c r="I408" s="39" t="n">
        <f aca="false">MAX(H408:H533)-MIN(H408:H533)</f>
        <v>0.13983303238</v>
      </c>
      <c r="K408" s="33" t="n">
        <f aca="false">K407+1000000</f>
        <v>1301000000</v>
      </c>
      <c r="L408" s="34" t="n">
        <f aca="false">K408/1000000</f>
        <v>1301</v>
      </c>
      <c r="M408" s="35" t="n">
        <v>-9.99335264643</v>
      </c>
      <c r="N408" s="39" t="n">
        <f aca="false">MAX(M408:M533)-MIN(M408:M533)</f>
        <v>0.200279344969999</v>
      </c>
      <c r="P408" s="33" t="n">
        <f aca="false">P407+1000000</f>
        <v>1301000000</v>
      </c>
      <c r="Q408" s="34" t="n">
        <f aca="false">P408/1000000</f>
        <v>1301</v>
      </c>
      <c r="R408" s="35" t="n">
        <v>-9.98062128573</v>
      </c>
      <c r="S408" s="39" t="n">
        <f aca="false">MAX(R408:R533)-MIN(R408:R533)</f>
        <v>0.198015321510001</v>
      </c>
      <c r="U408" s="33" t="n">
        <f aca="false">U407+1000000</f>
        <v>1301000000</v>
      </c>
      <c r="V408" s="34" t="n">
        <f aca="false">U408/1000000</f>
        <v>1301</v>
      </c>
      <c r="W408" s="35" t="n">
        <v>-9.69421756723</v>
      </c>
      <c r="X408" s="39" t="n">
        <f aca="false">MAX(W408:W533)-MIN(W408:W533)</f>
        <v>0.13912190524</v>
      </c>
    </row>
    <row r="409" customFormat="false" ht="12.75" hidden="false" customHeight="false" outlineLevel="0" collapsed="false">
      <c r="A409" s="33" t="n">
        <f aca="false">A408+1000000</f>
        <v>1302000000</v>
      </c>
      <c r="B409" s="34" t="n">
        <f aca="false">A409/1000000</f>
        <v>1302</v>
      </c>
      <c r="C409" s="35" t="n">
        <v>-9.82473793476</v>
      </c>
      <c r="D409" s="39" t="n">
        <f aca="false">MAX(C409:C534)-MIN(C409:C534)</f>
        <v>0.186027155549999</v>
      </c>
      <c r="F409" s="33" t="n">
        <f aca="false">F408+1000000</f>
        <v>1302000000</v>
      </c>
      <c r="G409" s="34" t="n">
        <f aca="false">F409/1000000</f>
        <v>1302</v>
      </c>
      <c r="H409" s="35" t="n">
        <v>-9.70534073778</v>
      </c>
      <c r="I409" s="39" t="n">
        <f aca="false">MAX(H409:H534)-MIN(H409:H534)</f>
        <v>0.14216943531</v>
      </c>
      <c r="K409" s="33" t="n">
        <f aca="false">K408+1000000</f>
        <v>1302000000</v>
      </c>
      <c r="L409" s="34" t="n">
        <f aca="false">K409/1000000</f>
        <v>1302</v>
      </c>
      <c r="M409" s="35" t="n">
        <v>-9.99192989447</v>
      </c>
      <c r="N409" s="39" t="n">
        <f aca="false">MAX(M409:M534)-MIN(M409:M534)</f>
        <v>0.204705010970001</v>
      </c>
      <c r="P409" s="33" t="n">
        <f aca="false">P408+1000000</f>
        <v>1302000000</v>
      </c>
      <c r="Q409" s="34" t="n">
        <f aca="false">P409/1000000</f>
        <v>1302</v>
      </c>
      <c r="R409" s="35" t="n">
        <v>-9.97912959857</v>
      </c>
      <c r="S409" s="39" t="n">
        <f aca="false">MAX(R409:R534)-MIN(R409:R534)</f>
        <v>0.20218444801</v>
      </c>
      <c r="U409" s="33" t="n">
        <f aca="false">U408+1000000</f>
        <v>1302000000</v>
      </c>
      <c r="V409" s="34" t="n">
        <f aca="false">U409/1000000</f>
        <v>1302</v>
      </c>
      <c r="W409" s="35" t="n">
        <v>-9.69281919949</v>
      </c>
      <c r="X409" s="39" t="n">
        <f aca="false">MAX(W409:W534)-MIN(W409:W534)</f>
        <v>0.137723537499999</v>
      </c>
    </row>
    <row r="410" customFormat="false" ht="12.75" hidden="false" customHeight="false" outlineLevel="0" collapsed="false">
      <c r="A410" s="33" t="n">
        <f aca="false">A409+1000000</f>
        <v>1303000000</v>
      </c>
      <c r="B410" s="34" t="n">
        <f aca="false">A410/1000000</f>
        <v>1303</v>
      </c>
      <c r="C410" s="35" t="n">
        <v>-9.82315732143</v>
      </c>
      <c r="D410" s="39" t="n">
        <f aca="false">MAX(C410:C535)-MIN(C410:C535)</f>
        <v>0.186027155549999</v>
      </c>
      <c r="F410" s="33" t="n">
        <f aca="false">F409+1000000</f>
        <v>1303000000</v>
      </c>
      <c r="G410" s="34" t="n">
        <f aca="false">F410/1000000</f>
        <v>1303</v>
      </c>
      <c r="H410" s="35" t="n">
        <v>-9.70403879413</v>
      </c>
      <c r="I410" s="39" t="n">
        <f aca="false">MAX(H410:H535)-MIN(H410:H535)</f>
        <v>0.14446060745</v>
      </c>
      <c r="K410" s="33" t="n">
        <f aca="false">K409+1000000</f>
        <v>1303000000</v>
      </c>
      <c r="L410" s="34" t="n">
        <f aca="false">K410/1000000</f>
        <v>1303</v>
      </c>
      <c r="M410" s="35" t="n">
        <v>-9.99028266882</v>
      </c>
      <c r="N410" s="39" t="n">
        <f aca="false">MAX(M410:M535)-MIN(M410:M535)</f>
        <v>0.20900242507</v>
      </c>
      <c r="P410" s="33" t="n">
        <f aca="false">P409+1000000</f>
        <v>1303000000</v>
      </c>
      <c r="Q410" s="34" t="n">
        <f aca="false">P410/1000000</f>
        <v>1303</v>
      </c>
      <c r="R410" s="35" t="n">
        <v>-9.97748727322</v>
      </c>
      <c r="S410" s="39" t="n">
        <f aca="false">MAX(R410:R535)-MIN(R410:R535)</f>
        <v>0.20627233281</v>
      </c>
      <c r="U410" s="33" t="n">
        <f aca="false">U409+1000000</f>
        <v>1303000000</v>
      </c>
      <c r="V410" s="34" t="n">
        <f aca="false">U410/1000000</f>
        <v>1303</v>
      </c>
      <c r="W410" s="35" t="n">
        <v>-9.69117242161</v>
      </c>
      <c r="X410" s="39" t="n">
        <f aca="false">MAX(W410:W535)-MIN(W410:W535)</f>
        <v>0.13607675962</v>
      </c>
    </row>
    <row r="411" customFormat="false" ht="12.75" hidden="false" customHeight="false" outlineLevel="0" collapsed="false">
      <c r="A411" s="33" t="n">
        <f aca="false">A410+1000000</f>
        <v>1304000000</v>
      </c>
      <c r="B411" s="34" t="n">
        <f aca="false">A411/1000000</f>
        <v>1304</v>
      </c>
      <c r="C411" s="35" t="n">
        <v>-9.8214021693</v>
      </c>
      <c r="D411" s="39" t="n">
        <f aca="false">MAX(C411:C536)-MIN(C411:C536)</f>
        <v>0.186027155549999</v>
      </c>
      <c r="F411" s="33" t="n">
        <f aca="false">F410+1000000</f>
        <v>1304000000</v>
      </c>
      <c r="G411" s="34" t="n">
        <f aca="false">F411/1000000</f>
        <v>1304</v>
      </c>
      <c r="H411" s="35" t="n">
        <v>-9.70246154731</v>
      </c>
      <c r="I411" s="39" t="n">
        <f aca="false">MAX(H411:H536)-MIN(H411:H536)</f>
        <v>0.14671570678</v>
      </c>
      <c r="K411" s="33" t="n">
        <f aca="false">K410+1000000</f>
        <v>1304000000</v>
      </c>
      <c r="L411" s="34" t="n">
        <f aca="false">K411/1000000</f>
        <v>1304</v>
      </c>
      <c r="M411" s="35" t="n">
        <v>-9.98829675715</v>
      </c>
      <c r="N411" s="39" t="n">
        <f aca="false">MAX(M411:M536)-MIN(M411:M536)</f>
        <v>0.21309465427</v>
      </c>
      <c r="P411" s="33" t="n">
        <f aca="false">P410+1000000</f>
        <v>1304000000</v>
      </c>
      <c r="Q411" s="34" t="n">
        <f aca="false">P411/1000000</f>
        <v>1304</v>
      </c>
      <c r="R411" s="35" t="n">
        <v>-9.97552084651</v>
      </c>
      <c r="S411" s="39" t="n">
        <f aca="false">MAX(R411:R536)-MIN(R411:R536)</f>
        <v>0.21019529851</v>
      </c>
      <c r="U411" s="33" t="n">
        <f aca="false">U410+1000000</f>
        <v>1304000000</v>
      </c>
      <c r="V411" s="34" t="n">
        <f aca="false">U411/1000000</f>
        <v>1304</v>
      </c>
      <c r="W411" s="35" t="n">
        <v>-9.68930420714</v>
      </c>
      <c r="X411" s="39" t="n">
        <f aca="false">MAX(W411:W536)-MIN(W411:W536)</f>
        <v>0.134208545149999</v>
      </c>
    </row>
    <row r="412" customFormat="false" ht="12.75" hidden="false" customHeight="false" outlineLevel="0" collapsed="false">
      <c r="A412" s="33" t="n">
        <f aca="false">A411+1000000</f>
        <v>1305000000</v>
      </c>
      <c r="B412" s="34" t="n">
        <f aca="false">A412/1000000</f>
        <v>1305</v>
      </c>
      <c r="C412" s="35" t="n">
        <v>-9.81956140107</v>
      </c>
      <c r="D412" s="39" t="n">
        <f aca="false">MAX(C412:C537)-MIN(C412:C537)</f>
        <v>0.186027155549999</v>
      </c>
      <c r="F412" s="33" t="n">
        <f aca="false">F411+1000000</f>
        <v>1305000000</v>
      </c>
      <c r="G412" s="34" t="n">
        <f aca="false">F412/1000000</f>
        <v>1305</v>
      </c>
      <c r="H412" s="35" t="n">
        <v>-9.70088248143</v>
      </c>
      <c r="I412" s="39" t="n">
        <f aca="false">MAX(H412:H537)-MIN(H412:H537)</f>
        <v>0.14897683893</v>
      </c>
      <c r="K412" s="33" t="n">
        <f aca="false">K411+1000000</f>
        <v>1305000000</v>
      </c>
      <c r="L412" s="34" t="n">
        <f aca="false">K412/1000000</f>
        <v>1305</v>
      </c>
      <c r="M412" s="35" t="n">
        <v>-9.98631499846</v>
      </c>
      <c r="N412" s="39" t="n">
        <f aca="false">MAX(M412:M537)-MIN(M412:M537)</f>
        <v>0.21708840777</v>
      </c>
      <c r="P412" s="33" t="n">
        <f aca="false">P411+1000000</f>
        <v>1305000000</v>
      </c>
      <c r="Q412" s="34" t="n">
        <f aca="false">P412/1000000</f>
        <v>1305</v>
      </c>
      <c r="R412" s="35" t="n">
        <v>-9.97357826819</v>
      </c>
      <c r="S412" s="39" t="n">
        <f aca="false">MAX(R412:R537)-MIN(R412:R537)</f>
        <v>0.21386054511</v>
      </c>
      <c r="U412" s="33" t="n">
        <f aca="false">U411+1000000</f>
        <v>1305000000</v>
      </c>
      <c r="V412" s="34" t="n">
        <f aca="false">U412/1000000</f>
        <v>1305</v>
      </c>
      <c r="W412" s="35" t="n">
        <v>-9.6874443121</v>
      </c>
      <c r="X412" s="39" t="n">
        <f aca="false">MAX(W412:W537)-MIN(W412:W537)</f>
        <v>0.13234865011</v>
      </c>
    </row>
    <row r="413" customFormat="false" ht="12.75" hidden="false" customHeight="false" outlineLevel="0" collapsed="false">
      <c r="A413" s="33" t="n">
        <f aca="false">A412+1000000</f>
        <v>1306000000</v>
      </c>
      <c r="B413" s="34" t="n">
        <f aca="false">A413/1000000</f>
        <v>1306</v>
      </c>
      <c r="C413" s="35" t="n">
        <v>-9.81755320853</v>
      </c>
      <c r="D413" s="39" t="n">
        <f aca="false">MAX(C413:C538)-MIN(C413:C538)</f>
        <v>0.186027155549999</v>
      </c>
      <c r="F413" s="33" t="n">
        <f aca="false">F412+1000000</f>
        <v>1306000000</v>
      </c>
      <c r="G413" s="34" t="n">
        <f aca="false">F413/1000000</f>
        <v>1306</v>
      </c>
      <c r="H413" s="35" t="n">
        <v>-9.69902590301</v>
      </c>
      <c r="I413" s="39" t="n">
        <f aca="false">MAX(H413:H538)-MIN(H413:H538)</f>
        <v>0.15100784789</v>
      </c>
      <c r="K413" s="33" t="n">
        <f aca="false">K412+1000000</f>
        <v>1306000000</v>
      </c>
      <c r="L413" s="34" t="n">
        <f aca="false">K413/1000000</f>
        <v>1306</v>
      </c>
      <c r="M413" s="35" t="n">
        <v>-9.98403229327</v>
      </c>
      <c r="N413" s="39" t="n">
        <f aca="false">MAX(M413:M538)-MIN(M413:M538)</f>
        <v>0.22076653907</v>
      </c>
      <c r="P413" s="33" t="n">
        <f aca="false">P412+1000000</f>
        <v>1306000000</v>
      </c>
      <c r="Q413" s="34" t="n">
        <f aca="false">P413/1000000</f>
        <v>1306</v>
      </c>
      <c r="R413" s="35" t="n">
        <v>-9.97127806946</v>
      </c>
      <c r="S413" s="39" t="n">
        <f aca="false">MAX(R413:R538)-MIN(R413:R538)</f>
        <v>0.21738043041</v>
      </c>
      <c r="U413" s="33" t="n">
        <f aca="false">U412+1000000</f>
        <v>1306000000</v>
      </c>
      <c r="V413" s="34" t="n">
        <f aca="false">U413/1000000</f>
        <v>1306</v>
      </c>
      <c r="W413" s="35" t="n">
        <v>-9.68532543988</v>
      </c>
      <c r="X413" s="39" t="n">
        <f aca="false">MAX(W413:W538)-MIN(W413:W538)</f>
        <v>0.13138695564</v>
      </c>
    </row>
    <row r="414" customFormat="false" ht="12.75" hidden="false" customHeight="false" outlineLevel="0" collapsed="false">
      <c r="A414" s="33" t="n">
        <f aca="false">A413+1000000</f>
        <v>1307000000</v>
      </c>
      <c r="B414" s="34" t="n">
        <f aca="false">A414/1000000</f>
        <v>1307</v>
      </c>
      <c r="C414" s="35" t="n">
        <v>-9.81551775797</v>
      </c>
      <c r="D414" s="39" t="n">
        <f aca="false">MAX(C414:C539)-MIN(C414:C539)</f>
        <v>0.186027155549999</v>
      </c>
      <c r="F414" s="33" t="n">
        <f aca="false">F413+1000000</f>
        <v>1307000000</v>
      </c>
      <c r="G414" s="34" t="n">
        <f aca="false">F414/1000000</f>
        <v>1307</v>
      </c>
      <c r="H414" s="35" t="n">
        <v>-9.6970318733</v>
      </c>
      <c r="I414" s="39" t="n">
        <f aca="false">MAX(H414:H539)-MIN(H414:H539)</f>
        <v>0.152857048990001</v>
      </c>
      <c r="K414" s="33" t="n">
        <f aca="false">K413+1000000</f>
        <v>1307000000</v>
      </c>
      <c r="L414" s="34" t="n">
        <f aca="false">K414/1000000</f>
        <v>1307</v>
      </c>
      <c r="M414" s="35" t="n">
        <v>-9.98162259424</v>
      </c>
      <c r="N414" s="39" t="n">
        <f aca="false">MAX(M414:M539)-MIN(M414:M539)</f>
        <v>0.22436852137</v>
      </c>
      <c r="P414" s="33" t="n">
        <f aca="false">P413+1000000</f>
        <v>1307000000</v>
      </c>
      <c r="Q414" s="34" t="n">
        <f aca="false">P414/1000000</f>
        <v>1307</v>
      </c>
      <c r="R414" s="35" t="n">
        <v>-9.96883078559</v>
      </c>
      <c r="S414" s="39" t="n">
        <f aca="false">MAX(R414:R539)-MIN(R414:R539)</f>
        <v>0.220713839209999</v>
      </c>
      <c r="U414" s="33" t="n">
        <f aca="false">U413+1000000</f>
        <v>1307000000</v>
      </c>
      <c r="V414" s="34" t="n">
        <f aca="false">U414/1000000</f>
        <v>1307</v>
      </c>
      <c r="W414" s="35" t="n">
        <v>-9.68310553576</v>
      </c>
      <c r="X414" s="39" t="n">
        <f aca="false">MAX(W414:W539)-MIN(W414:W539)</f>
        <v>0.133483708909999</v>
      </c>
    </row>
    <row r="415" customFormat="false" ht="12.75" hidden="false" customHeight="false" outlineLevel="0" collapsed="false">
      <c r="A415" s="33" t="n">
        <f aca="false">A414+1000000</f>
        <v>1308000000</v>
      </c>
      <c r="B415" s="34" t="n">
        <f aca="false">A415/1000000</f>
        <v>1308</v>
      </c>
      <c r="C415" s="35" t="n">
        <v>-9.81339804227</v>
      </c>
      <c r="D415" s="39" t="n">
        <f aca="false">MAX(C415:C540)-MIN(C415:C540)</f>
        <v>0.186027155549999</v>
      </c>
      <c r="F415" s="33" t="n">
        <f aca="false">F414+1000000</f>
        <v>1308000000</v>
      </c>
      <c r="G415" s="34" t="n">
        <f aca="false">F415/1000000</f>
        <v>1308</v>
      </c>
      <c r="H415" s="35" t="n">
        <v>-9.6950144394</v>
      </c>
      <c r="I415" s="39" t="n">
        <f aca="false">MAX(H415:H540)-MIN(H415:H540)</f>
        <v>0.15481040669</v>
      </c>
      <c r="K415" s="33" t="n">
        <f aca="false">K414+1000000</f>
        <v>1308000000</v>
      </c>
      <c r="L415" s="34" t="n">
        <f aca="false">K415/1000000</f>
        <v>1308</v>
      </c>
      <c r="M415" s="35" t="n">
        <v>-9.97915839004</v>
      </c>
      <c r="N415" s="39" t="n">
        <f aca="false">MAX(M415:M540)-MIN(M415:M540)</f>
        <v>0.227918460670001</v>
      </c>
      <c r="P415" s="33" t="n">
        <f aca="false">P414+1000000</f>
        <v>1308000000</v>
      </c>
      <c r="Q415" s="34" t="n">
        <f aca="false">P415/1000000</f>
        <v>1308</v>
      </c>
      <c r="R415" s="35" t="n">
        <v>-9.96631459356</v>
      </c>
      <c r="S415" s="39" t="n">
        <f aca="false">MAX(R415:R540)-MIN(R415:R540)</f>
        <v>0.22393785361</v>
      </c>
      <c r="U415" s="33" t="n">
        <f aca="false">U414+1000000</f>
        <v>1308000000</v>
      </c>
      <c r="V415" s="34" t="n">
        <f aca="false">U415/1000000</f>
        <v>1308</v>
      </c>
      <c r="W415" s="35" t="n">
        <v>-9.68075891569</v>
      </c>
      <c r="X415" s="39" t="n">
        <f aca="false">MAX(W415:W540)-MIN(W415:W540)</f>
        <v>0.135768883919999</v>
      </c>
    </row>
    <row r="416" customFormat="false" ht="12.75" hidden="false" customHeight="false" outlineLevel="0" collapsed="false">
      <c r="A416" s="33" t="n">
        <f aca="false">A415+1000000</f>
        <v>1309000000</v>
      </c>
      <c r="B416" s="34" t="n">
        <f aca="false">A416/1000000</f>
        <v>1309</v>
      </c>
      <c r="C416" s="35" t="n">
        <v>-9.81130132904</v>
      </c>
      <c r="D416" s="39" t="n">
        <f aca="false">MAX(C416:C541)-MIN(C416:C541)</f>
        <v>0.186027155549999</v>
      </c>
      <c r="F416" s="33" t="n">
        <f aca="false">F415+1000000</f>
        <v>1309000000</v>
      </c>
      <c r="G416" s="34" t="n">
        <f aca="false">F416/1000000</f>
        <v>1309</v>
      </c>
      <c r="H416" s="35" t="n">
        <v>-9.69280837024</v>
      </c>
      <c r="I416" s="39" t="n">
        <f aca="false">MAX(H416:H541)-MIN(H416:H541)</f>
        <v>0.15673859973</v>
      </c>
      <c r="K416" s="33" t="n">
        <f aca="false">K415+1000000</f>
        <v>1309000000</v>
      </c>
      <c r="L416" s="34" t="n">
        <f aca="false">K416/1000000</f>
        <v>1309</v>
      </c>
      <c r="M416" s="35" t="n">
        <v>-9.97646352741</v>
      </c>
      <c r="N416" s="39" t="n">
        <f aca="false">MAX(M416:M541)-MIN(M416:M541)</f>
        <v>0.23127809527</v>
      </c>
      <c r="P416" s="33" t="n">
        <f aca="false">P415+1000000</f>
        <v>1309000000</v>
      </c>
      <c r="Q416" s="34" t="n">
        <f aca="false">P416/1000000</f>
        <v>1309</v>
      </c>
      <c r="R416" s="35" t="n">
        <v>-9.96354405042</v>
      </c>
      <c r="S416" s="39" t="n">
        <f aca="false">MAX(R416:R541)-MIN(R416:R541)</f>
        <v>0.22705953521</v>
      </c>
      <c r="U416" s="33" t="n">
        <f aca="false">U415+1000000</f>
        <v>1309000000</v>
      </c>
      <c r="V416" s="34" t="n">
        <f aca="false">U416/1000000</f>
        <v>1309</v>
      </c>
      <c r="W416" s="35" t="n">
        <v>-9.67818138052</v>
      </c>
      <c r="X416" s="39" t="n">
        <f aca="false">MAX(W416:W541)-MIN(W416:W541)</f>
        <v>0.13810324242</v>
      </c>
    </row>
    <row r="417" customFormat="false" ht="12.75" hidden="false" customHeight="false" outlineLevel="0" collapsed="false">
      <c r="A417" s="33" t="n">
        <f aca="false">A416+1000000</f>
        <v>1310000000</v>
      </c>
      <c r="B417" s="34" t="n">
        <f aca="false">A417/1000000</f>
        <v>1310</v>
      </c>
      <c r="C417" s="35" t="n">
        <v>-9.80915951945</v>
      </c>
      <c r="D417" s="39" t="n">
        <f aca="false">MAX(C417:C542)-MIN(C417:C542)</f>
        <v>0.186027155549999</v>
      </c>
      <c r="F417" s="33" t="n">
        <f aca="false">F416+1000000</f>
        <v>1310000000</v>
      </c>
      <c r="G417" s="34" t="n">
        <f aca="false">F417/1000000</f>
        <v>1310</v>
      </c>
      <c r="H417" s="35" t="n">
        <v>-9.69063558344</v>
      </c>
      <c r="I417" s="39" t="n">
        <f aca="false">MAX(H417:H542)-MIN(H417:H542)</f>
        <v>0.158652457820001</v>
      </c>
      <c r="K417" s="33" t="n">
        <f aca="false">K416+1000000</f>
        <v>1310000000</v>
      </c>
      <c r="L417" s="34" t="n">
        <f aca="false">K417/1000000</f>
        <v>1310</v>
      </c>
      <c r="M417" s="35" t="n">
        <v>-9.97367965234</v>
      </c>
      <c r="N417" s="39" t="n">
        <f aca="false">MAX(M417:M542)-MIN(M417:M542)</f>
        <v>0.234434293370001</v>
      </c>
      <c r="P417" s="33" t="n">
        <f aca="false">P416+1000000</f>
        <v>1310000000</v>
      </c>
      <c r="Q417" s="34" t="n">
        <f aca="false">P417/1000000</f>
        <v>1310</v>
      </c>
      <c r="R417" s="35" t="n">
        <v>-9.96087936491</v>
      </c>
      <c r="S417" s="39" t="n">
        <f aca="false">MAX(R417:R542)-MIN(R417:R542)</f>
        <v>0.23001370131</v>
      </c>
      <c r="U417" s="33" t="n">
        <f aca="false">U416+1000000</f>
        <v>1310000000</v>
      </c>
      <c r="V417" s="34" t="n">
        <f aca="false">U417/1000000</f>
        <v>1310</v>
      </c>
      <c r="W417" s="35" t="n">
        <v>-9.67568585612</v>
      </c>
      <c r="X417" s="39" t="n">
        <f aca="false">MAX(W417:W542)-MIN(W417:W542)</f>
        <v>0.140275400389999</v>
      </c>
    </row>
    <row r="418" customFormat="false" ht="12.75" hidden="false" customHeight="false" outlineLevel="0" collapsed="false">
      <c r="A418" s="33" t="n">
        <f aca="false">A417+1000000</f>
        <v>1311000000</v>
      </c>
      <c r="B418" s="34" t="n">
        <f aca="false">A418/1000000</f>
        <v>1311</v>
      </c>
      <c r="C418" s="35" t="n">
        <v>-9.80687335042</v>
      </c>
      <c r="D418" s="39" t="n">
        <f aca="false">MAX(C418:C543)-MIN(C418:C543)</f>
        <v>0.186027155549999</v>
      </c>
      <c r="F418" s="33" t="n">
        <f aca="false">F417+1000000</f>
        <v>1311000000</v>
      </c>
      <c r="G418" s="34" t="n">
        <f aca="false">F418/1000000</f>
        <v>1311</v>
      </c>
      <c r="H418" s="35" t="n">
        <v>-9.68837571221</v>
      </c>
      <c r="I418" s="39" t="n">
        <f aca="false">MAX(H418:H543)-MIN(H418:H543)</f>
        <v>0.16051845272</v>
      </c>
      <c r="K418" s="33" t="n">
        <f aca="false">K417+1000000</f>
        <v>1311000000</v>
      </c>
      <c r="L418" s="34" t="n">
        <f aca="false">K418/1000000</f>
        <v>1311</v>
      </c>
      <c r="M418" s="35" t="n">
        <v>-9.97080379917</v>
      </c>
      <c r="N418" s="39" t="n">
        <f aca="false">MAX(M418:M543)-MIN(M418:M543)</f>
        <v>0.23758605447</v>
      </c>
      <c r="P418" s="33" t="n">
        <f aca="false">P417+1000000</f>
        <v>1311000000</v>
      </c>
      <c r="Q418" s="34" t="n">
        <f aca="false">P418/1000000</f>
        <v>1311</v>
      </c>
      <c r="R418" s="35" t="n">
        <v>-9.95795211452</v>
      </c>
      <c r="S418" s="39" t="n">
        <f aca="false">MAX(R418:R543)-MIN(R418:R543)</f>
        <v>0.23288619301</v>
      </c>
      <c r="U418" s="33" t="n">
        <f aca="false">U417+1000000</f>
        <v>1311000000</v>
      </c>
      <c r="V418" s="34" t="n">
        <f aca="false">U418/1000000</f>
        <v>1311</v>
      </c>
      <c r="W418" s="35" t="n">
        <v>-9.67305093677</v>
      </c>
      <c r="X418" s="39" t="n">
        <f aca="false">MAX(W418:W543)-MIN(W418:W543)</f>
        <v>0.14257423588</v>
      </c>
    </row>
    <row r="419" customFormat="false" ht="12.75" hidden="false" customHeight="false" outlineLevel="0" collapsed="false">
      <c r="A419" s="33" t="n">
        <f aca="false">A418+1000000</f>
        <v>1312000000</v>
      </c>
      <c r="B419" s="34" t="n">
        <f aca="false">A419/1000000</f>
        <v>1312</v>
      </c>
      <c r="C419" s="35" t="n">
        <v>-9.80450017834</v>
      </c>
      <c r="D419" s="39" t="n">
        <f aca="false">MAX(C419:C544)-MIN(C419:C544)</f>
        <v>0.186027155549999</v>
      </c>
      <c r="F419" s="33" t="n">
        <f aca="false">F418+1000000</f>
        <v>1312000000</v>
      </c>
      <c r="G419" s="34" t="n">
        <f aca="false">F419/1000000</f>
        <v>1312</v>
      </c>
      <c r="H419" s="35" t="n">
        <v>-9.6859174668</v>
      </c>
      <c r="I419" s="39" t="n">
        <f aca="false">MAX(H419:H544)-MIN(H419:H544)</f>
        <v>0.162257912539999</v>
      </c>
      <c r="K419" s="33" t="n">
        <f aca="false">K418+1000000</f>
        <v>1312000000</v>
      </c>
      <c r="L419" s="34" t="n">
        <f aca="false">K419/1000000</f>
        <v>1312</v>
      </c>
      <c r="M419" s="35" t="n">
        <v>-9.96780434286</v>
      </c>
      <c r="N419" s="39" t="n">
        <f aca="false">MAX(M419:M544)-MIN(M419:M544)</f>
        <v>0.24034406827</v>
      </c>
      <c r="P419" s="33" t="n">
        <f aca="false">P418+1000000</f>
        <v>1312000000</v>
      </c>
      <c r="Q419" s="34" t="n">
        <f aca="false">P419/1000000</f>
        <v>1312</v>
      </c>
      <c r="R419" s="35" t="n">
        <v>-9.95501790173</v>
      </c>
      <c r="S419" s="39" t="n">
        <f aca="false">MAX(R419:R544)-MIN(R419:R544)</f>
        <v>0.235391731609999</v>
      </c>
      <c r="U419" s="33" t="n">
        <f aca="false">U418+1000000</f>
        <v>1312000000</v>
      </c>
      <c r="V419" s="34" t="n">
        <f aca="false">U419/1000000</f>
        <v>1312</v>
      </c>
      <c r="W419" s="35" t="n">
        <v>-9.67030511265</v>
      </c>
      <c r="X419" s="39" t="n">
        <f aca="false">MAX(W419:W544)-MIN(W419:W544)</f>
        <v>0.144672340270001</v>
      </c>
    </row>
    <row r="420" customFormat="false" ht="12.75" hidden="false" customHeight="false" outlineLevel="0" collapsed="false">
      <c r="A420" s="33" t="n">
        <f aca="false">A419+1000000</f>
        <v>1313000000</v>
      </c>
      <c r="B420" s="34" t="n">
        <f aca="false">A420/1000000</f>
        <v>1313</v>
      </c>
      <c r="C420" s="35" t="n">
        <v>-9.80217715716</v>
      </c>
      <c r="D420" s="39" t="n">
        <f aca="false">MAX(C420:C545)-MIN(C420:C545)</f>
        <v>0.186027155549999</v>
      </c>
      <c r="F420" s="33" t="n">
        <f aca="false">F419+1000000</f>
        <v>1313000000</v>
      </c>
      <c r="G420" s="34" t="n">
        <f aca="false">F420/1000000</f>
        <v>1313</v>
      </c>
      <c r="H420" s="35" t="n">
        <v>-9.68341278243</v>
      </c>
      <c r="I420" s="39" t="n">
        <f aca="false">MAX(H420:H545)-MIN(H420:H545)</f>
        <v>0.16393541041</v>
      </c>
      <c r="K420" s="33" t="n">
        <f aca="false">K419+1000000</f>
        <v>1313000000</v>
      </c>
      <c r="L420" s="34" t="n">
        <f aca="false">K420/1000000</f>
        <v>1313</v>
      </c>
      <c r="M420" s="35" t="n">
        <v>-9.96471241223</v>
      </c>
      <c r="N420" s="39" t="n">
        <f aca="false">MAX(M420:M545)-MIN(M420:M545)</f>
        <v>0.243129281970001</v>
      </c>
      <c r="P420" s="33" t="n">
        <f aca="false">P419+1000000</f>
        <v>1313000000</v>
      </c>
      <c r="Q420" s="34" t="n">
        <f aca="false">P420/1000000</f>
        <v>1313</v>
      </c>
      <c r="R420" s="35" t="n">
        <v>-9.95194093966</v>
      </c>
      <c r="S420" s="39" t="n">
        <f aca="false">MAX(R420:R545)-MIN(R420:R545)</f>
        <v>0.23787453031</v>
      </c>
      <c r="U420" s="33" t="n">
        <f aca="false">U419+1000000</f>
        <v>1313000000</v>
      </c>
      <c r="V420" s="34" t="n">
        <f aca="false">U420/1000000</f>
        <v>1313</v>
      </c>
      <c r="W420" s="35" t="n">
        <v>-9.66744435587</v>
      </c>
      <c r="X420" s="39" t="n">
        <f aca="false">MAX(W420:W545)-MIN(W420:W545)</f>
        <v>0.14663208909</v>
      </c>
    </row>
    <row r="421" customFormat="false" ht="12.75" hidden="false" customHeight="false" outlineLevel="0" collapsed="false">
      <c r="A421" s="33" t="n">
        <f aca="false">A420+1000000</f>
        <v>1314000000</v>
      </c>
      <c r="B421" s="34" t="n">
        <f aca="false">A421/1000000</f>
        <v>1314</v>
      </c>
      <c r="C421" s="35" t="n">
        <v>-9.79975546885</v>
      </c>
      <c r="D421" s="39" t="n">
        <f aca="false">MAX(C421:C546)-MIN(C421:C546)</f>
        <v>0.186027155549999</v>
      </c>
      <c r="F421" s="33" t="n">
        <f aca="false">F420+1000000</f>
        <v>1314000000</v>
      </c>
      <c r="G421" s="34" t="n">
        <f aca="false">F421/1000000</f>
        <v>1314</v>
      </c>
      <c r="H421" s="35" t="n">
        <v>-9.6808950419</v>
      </c>
      <c r="I421" s="39" t="n">
        <f aca="false">MAX(H421:H546)-MIN(H421:H546)</f>
        <v>0.16543722512</v>
      </c>
      <c r="K421" s="33" t="n">
        <f aca="false">K420+1000000</f>
        <v>1314000000</v>
      </c>
      <c r="L421" s="34" t="n">
        <f aca="false">K421/1000000</f>
        <v>1314</v>
      </c>
      <c r="M421" s="35" t="n">
        <v>-9.96152280961</v>
      </c>
      <c r="N421" s="39" t="n">
        <f aca="false">MAX(M421:M546)-MIN(M421:M546)</f>
        <v>0.245426258170001</v>
      </c>
      <c r="P421" s="33" t="n">
        <f aca="false">P420+1000000</f>
        <v>1314000000</v>
      </c>
      <c r="Q421" s="34" t="n">
        <f aca="false">P421/1000000</f>
        <v>1314</v>
      </c>
      <c r="R421" s="35" t="n">
        <v>-9.94874702237</v>
      </c>
      <c r="S421" s="39" t="n">
        <f aca="false">MAX(R421:R546)-MIN(R421:R546)</f>
        <v>0.24002456411</v>
      </c>
      <c r="U421" s="33" t="n">
        <f aca="false">U420+1000000</f>
        <v>1314000000</v>
      </c>
      <c r="V421" s="34" t="n">
        <f aca="false">U421/1000000</f>
        <v>1314</v>
      </c>
      <c r="W421" s="35" t="n">
        <v>-9.6645194857</v>
      </c>
      <c r="X421" s="39" t="n">
        <f aca="false">MAX(W421:W546)-MIN(W421:W546)</f>
        <v>0.148520273859999</v>
      </c>
    </row>
    <row r="422" customFormat="false" ht="12.75" hidden="false" customHeight="false" outlineLevel="0" collapsed="false">
      <c r="A422" s="33" t="n">
        <f aca="false">A421+1000000</f>
        <v>1315000000</v>
      </c>
      <c r="B422" s="34" t="n">
        <f aca="false">A422/1000000</f>
        <v>1315</v>
      </c>
      <c r="C422" s="35" t="n">
        <v>-9.79737899417</v>
      </c>
      <c r="D422" s="39" t="n">
        <f aca="false">MAX(C422:C547)-MIN(C422:C547)</f>
        <v>0.186027155549999</v>
      </c>
      <c r="F422" s="33" t="n">
        <f aca="false">F421+1000000</f>
        <v>1315000000</v>
      </c>
      <c r="G422" s="34" t="n">
        <f aca="false">F422/1000000</f>
        <v>1315</v>
      </c>
      <c r="H422" s="35" t="n">
        <v>-9.6783696725</v>
      </c>
      <c r="I422" s="39" t="n">
        <f aca="false">MAX(H422:H547)-MIN(H422:H547)</f>
        <v>0.166945500940001</v>
      </c>
      <c r="K422" s="33" t="n">
        <f aca="false">K421+1000000</f>
        <v>1315000000</v>
      </c>
      <c r="L422" s="34" t="n">
        <f aca="false">K422/1000000</f>
        <v>1315</v>
      </c>
      <c r="M422" s="35" t="n">
        <v>-9.95823040256</v>
      </c>
      <c r="N422" s="39" t="n">
        <f aca="false">MAX(M422:M547)-MIN(M422:M547)</f>
        <v>0.247485998769999</v>
      </c>
      <c r="P422" s="33" t="n">
        <f aca="false">P421+1000000</f>
        <v>1315000000</v>
      </c>
      <c r="Q422" s="34" t="n">
        <f aca="false">P422/1000000</f>
        <v>1315</v>
      </c>
      <c r="R422" s="35" t="n">
        <v>-9.94539982583</v>
      </c>
      <c r="S422" s="39" t="n">
        <f aca="false">MAX(R422:R547)-MIN(R422:R547)</f>
        <v>0.24197947721</v>
      </c>
      <c r="U422" s="33" t="n">
        <f aca="false">U421+1000000</f>
        <v>1315000000</v>
      </c>
      <c r="V422" s="34" t="n">
        <f aca="false">U422/1000000</f>
        <v>1315</v>
      </c>
      <c r="W422" s="35" t="n">
        <v>-9.66151046236</v>
      </c>
      <c r="X422" s="39" t="n">
        <f aca="false">MAX(W422:W547)-MIN(W422:W547)</f>
        <v>0.15045682737</v>
      </c>
    </row>
    <row r="423" customFormat="false" ht="12.75" hidden="false" customHeight="false" outlineLevel="0" collapsed="false">
      <c r="A423" s="33" t="n">
        <f aca="false">A422+1000000</f>
        <v>1316000000</v>
      </c>
      <c r="B423" s="34" t="n">
        <f aca="false">A423/1000000</f>
        <v>1316</v>
      </c>
      <c r="C423" s="35" t="n">
        <v>-9.79490615032</v>
      </c>
      <c r="D423" s="39" t="n">
        <f aca="false">MAX(C423:C548)-MIN(C423:C548)</f>
        <v>0.186027155549999</v>
      </c>
      <c r="F423" s="33" t="n">
        <f aca="false">F422+1000000</f>
        <v>1316000000</v>
      </c>
      <c r="G423" s="34" t="n">
        <f aca="false">F423/1000000</f>
        <v>1316</v>
      </c>
      <c r="H423" s="35" t="n">
        <v>-9.67565516204</v>
      </c>
      <c r="I423" s="39" t="n">
        <f aca="false">MAX(H423:H548)-MIN(H423:H548)</f>
        <v>0.168331972199999</v>
      </c>
      <c r="K423" s="33" t="n">
        <f aca="false">K422+1000000</f>
        <v>1316000000</v>
      </c>
      <c r="L423" s="34" t="n">
        <f aca="false">K423/1000000</f>
        <v>1316</v>
      </c>
      <c r="M423" s="35" t="n">
        <v>-9.95479032798</v>
      </c>
      <c r="N423" s="39" t="n">
        <f aca="false">MAX(M423:M548)-MIN(M423:M548)</f>
        <v>0.249479399570001</v>
      </c>
      <c r="P423" s="33" t="n">
        <f aca="false">P422+1000000</f>
        <v>1316000000</v>
      </c>
      <c r="Q423" s="34" t="n">
        <f aca="false">P423/1000000</f>
        <v>1316</v>
      </c>
      <c r="R423" s="35" t="n">
        <v>-9.94202020493</v>
      </c>
      <c r="S423" s="39" t="n">
        <f aca="false">MAX(R423:R548)-MIN(R423:R548)</f>
        <v>0.24368132601</v>
      </c>
      <c r="U423" s="33" t="n">
        <f aca="false">U422+1000000</f>
        <v>1316000000</v>
      </c>
      <c r="V423" s="34" t="n">
        <f aca="false">U423/1000000</f>
        <v>1316</v>
      </c>
      <c r="W423" s="35" t="n">
        <v>-9.65839664947</v>
      </c>
      <c r="X423" s="39" t="n">
        <f aca="false">MAX(W423:W548)-MIN(W423:W548)</f>
        <v>0.15230614779</v>
      </c>
    </row>
    <row r="424" customFormat="false" ht="12.75" hidden="false" customHeight="false" outlineLevel="0" collapsed="false">
      <c r="A424" s="33" t="n">
        <f aca="false">A423+1000000</f>
        <v>1317000000</v>
      </c>
      <c r="B424" s="34" t="n">
        <f aca="false">A424/1000000</f>
        <v>1317</v>
      </c>
      <c r="C424" s="35" t="n">
        <v>-9.79236302212</v>
      </c>
      <c r="D424" s="39" t="n">
        <f aca="false">MAX(C424:C549)-MIN(C424:C549)</f>
        <v>0.186027155549999</v>
      </c>
      <c r="F424" s="33" t="n">
        <f aca="false">F423+1000000</f>
        <v>1317000000</v>
      </c>
      <c r="G424" s="34" t="n">
        <f aca="false">F424/1000000</f>
        <v>1317</v>
      </c>
      <c r="H424" s="35" t="n">
        <v>-9.67296860659</v>
      </c>
      <c r="I424" s="39" t="n">
        <f aca="false">MAX(H424:H549)-MIN(H424:H549)</f>
        <v>0.169646703290001</v>
      </c>
      <c r="K424" s="33" t="n">
        <f aca="false">K423+1000000</f>
        <v>1317000000</v>
      </c>
      <c r="L424" s="34" t="n">
        <f aca="false">K424/1000000</f>
        <v>1317</v>
      </c>
      <c r="M424" s="35" t="n">
        <v>-9.95145740382</v>
      </c>
      <c r="N424" s="39" t="n">
        <f aca="false">MAX(M424:M549)-MIN(M424:M549)</f>
        <v>0.251334170870001</v>
      </c>
      <c r="P424" s="33" t="n">
        <f aca="false">P423+1000000</f>
        <v>1317000000</v>
      </c>
      <c r="Q424" s="34" t="n">
        <f aca="false">P424/1000000</f>
        <v>1317</v>
      </c>
      <c r="R424" s="35" t="n">
        <v>-9.93866829682</v>
      </c>
      <c r="S424" s="39" t="n">
        <f aca="false">MAX(R424:R549)-MIN(R424:R549)</f>
        <v>0.24522479671</v>
      </c>
      <c r="U424" s="33" t="n">
        <f aca="false">U423+1000000</f>
        <v>1317000000</v>
      </c>
      <c r="V424" s="34" t="n">
        <f aca="false">U424/1000000</f>
        <v>1317</v>
      </c>
      <c r="W424" s="35" t="n">
        <v>-9.65518647258</v>
      </c>
      <c r="X424" s="39" t="n">
        <f aca="false">MAX(W424:W549)-MIN(W424:W549)</f>
        <v>0.153944117789999</v>
      </c>
    </row>
    <row r="425" customFormat="false" ht="12.75" hidden="false" customHeight="false" outlineLevel="0" collapsed="false">
      <c r="A425" s="33" t="n">
        <f aca="false">A424+1000000</f>
        <v>1318000000</v>
      </c>
      <c r="B425" s="34" t="n">
        <f aca="false">A425/1000000</f>
        <v>1318</v>
      </c>
      <c r="C425" s="35" t="n">
        <v>-9.78982340244</v>
      </c>
      <c r="D425" s="39" t="n">
        <f aca="false">MAX(C425:C550)-MIN(C425:C550)</f>
        <v>0.186027155549999</v>
      </c>
      <c r="F425" s="33" t="n">
        <f aca="false">F424+1000000</f>
        <v>1318000000</v>
      </c>
      <c r="G425" s="34" t="n">
        <f aca="false">F425/1000000</f>
        <v>1318</v>
      </c>
      <c r="H425" s="35" t="n">
        <v>-9.67017769965</v>
      </c>
      <c r="I425" s="39" t="n">
        <f aca="false">MAX(H425:H550)-MIN(H425:H550)</f>
        <v>0.170819460440001</v>
      </c>
      <c r="K425" s="33" t="n">
        <f aca="false">K424+1000000</f>
        <v>1318000000</v>
      </c>
      <c r="L425" s="34" t="n">
        <f aca="false">K425/1000000</f>
        <v>1318</v>
      </c>
      <c r="M425" s="35" t="n">
        <v>-9.94789575705</v>
      </c>
      <c r="N425" s="39" t="n">
        <f aca="false">MAX(M425:M550)-MIN(M425:M550)</f>
        <v>0.25290063407</v>
      </c>
      <c r="P425" s="33" t="n">
        <f aca="false">P424+1000000</f>
        <v>1318000000</v>
      </c>
      <c r="Q425" s="34" t="n">
        <f aca="false">P425/1000000</f>
        <v>1318</v>
      </c>
      <c r="R425" s="35" t="n">
        <v>-9.93511943935</v>
      </c>
      <c r="S425" s="39" t="n">
        <f aca="false">MAX(R425:R550)-MIN(R425:R550)</f>
        <v>0.246593505710001</v>
      </c>
      <c r="U425" s="33" t="n">
        <f aca="false">U424+1000000</f>
        <v>1318000000</v>
      </c>
      <c r="V425" s="34" t="n">
        <f aca="false">U425/1000000</f>
        <v>1318</v>
      </c>
      <c r="W425" s="35" t="n">
        <v>-9.65193216937</v>
      </c>
      <c r="X425" s="39" t="n">
        <f aca="false">MAX(W425:W550)-MIN(W425:W550)</f>
        <v>0.155559828099999</v>
      </c>
    </row>
    <row r="426" customFormat="false" ht="12.75" hidden="false" customHeight="false" outlineLevel="0" collapsed="false">
      <c r="A426" s="33" t="n">
        <f aca="false">A425+1000000</f>
        <v>1319000000</v>
      </c>
      <c r="B426" s="34" t="n">
        <f aca="false">A426/1000000</f>
        <v>1319</v>
      </c>
      <c r="C426" s="35" t="n">
        <v>-9.78724471818</v>
      </c>
      <c r="D426" s="39" t="n">
        <f aca="false">MAX(C426:C551)-MIN(C426:C551)</f>
        <v>0.186027155549999</v>
      </c>
      <c r="F426" s="33" t="n">
        <f aca="false">F425+1000000</f>
        <v>1319000000</v>
      </c>
      <c r="G426" s="34" t="n">
        <f aca="false">F426/1000000</f>
        <v>1319</v>
      </c>
      <c r="H426" s="35" t="n">
        <v>-9.66730971138</v>
      </c>
      <c r="I426" s="39" t="n">
        <f aca="false">MAX(H426:H551)-MIN(H426:H551)</f>
        <v>0.171841694599999</v>
      </c>
      <c r="K426" s="33" t="n">
        <f aca="false">K425+1000000</f>
        <v>1319000000</v>
      </c>
      <c r="L426" s="34" t="n">
        <f aca="false">K426/1000000</f>
        <v>1319</v>
      </c>
      <c r="M426" s="35" t="n">
        <v>-9.94441975839</v>
      </c>
      <c r="N426" s="39" t="n">
        <f aca="false">MAX(M426:M551)-MIN(M426:M551)</f>
        <v>0.254427192670001</v>
      </c>
      <c r="P426" s="33" t="n">
        <f aca="false">P425+1000000</f>
        <v>1319000000</v>
      </c>
      <c r="Q426" s="34" t="n">
        <f aca="false">P426/1000000</f>
        <v>1319</v>
      </c>
      <c r="R426" s="35" t="n">
        <v>-9.93161561867</v>
      </c>
      <c r="S426" s="39" t="n">
        <f aca="false">MAX(R426:R551)-MIN(R426:R551)</f>
        <v>0.24767521511</v>
      </c>
      <c r="U426" s="33" t="n">
        <f aca="false">U425+1000000</f>
        <v>1319000000</v>
      </c>
      <c r="V426" s="34" t="n">
        <f aca="false">U426/1000000</f>
        <v>1319</v>
      </c>
      <c r="W426" s="35" t="n">
        <v>-9.64866176237</v>
      </c>
      <c r="X426" s="39" t="n">
        <f aca="false">MAX(W426:W551)-MIN(W426:W551)</f>
        <v>0.15703320161</v>
      </c>
    </row>
    <row r="427" customFormat="false" ht="12.75" hidden="false" customHeight="false" outlineLevel="0" collapsed="false">
      <c r="A427" s="33" t="n">
        <f aca="false">A426+1000000</f>
        <v>1320000000</v>
      </c>
      <c r="B427" s="34" t="n">
        <f aca="false">A427/1000000</f>
        <v>1320</v>
      </c>
      <c r="C427" s="35" t="n">
        <v>-9.78456207073</v>
      </c>
      <c r="D427" s="39" t="n">
        <f aca="false">MAX(C427:C552)-MIN(C427:C552)</f>
        <v>0.186027155549999</v>
      </c>
      <c r="F427" s="33" t="n">
        <f aca="false">F426+1000000</f>
        <v>1320000000</v>
      </c>
      <c r="G427" s="34" t="n">
        <f aca="false">F427/1000000</f>
        <v>1320</v>
      </c>
      <c r="H427" s="35" t="n">
        <v>-9.66447037583</v>
      </c>
      <c r="I427" s="39" t="n">
        <f aca="false">MAX(H427:H552)-MIN(H427:H552)</f>
        <v>0.17282758729</v>
      </c>
      <c r="K427" s="33" t="n">
        <f aca="false">K426+1000000</f>
        <v>1320000000</v>
      </c>
      <c r="L427" s="34" t="n">
        <f aca="false">K427/1000000</f>
        <v>1320</v>
      </c>
      <c r="M427" s="35" t="n">
        <v>-9.94089396254</v>
      </c>
      <c r="N427" s="39" t="n">
        <f aca="false">MAX(M427:M552)-MIN(M427:M552)</f>
        <v>0.25556817787</v>
      </c>
      <c r="P427" s="33" t="n">
        <f aca="false">P426+1000000</f>
        <v>1320000000</v>
      </c>
      <c r="Q427" s="34" t="n">
        <f aca="false">P427/1000000</f>
        <v>1320</v>
      </c>
      <c r="R427" s="35" t="n">
        <v>-9.92799579939</v>
      </c>
      <c r="S427" s="39" t="n">
        <f aca="false">MAX(R427:R552)-MIN(R427:R552)</f>
        <v>0.248441608709999</v>
      </c>
      <c r="U427" s="33" t="n">
        <f aca="false">U426+1000000</f>
        <v>1320000000</v>
      </c>
      <c r="V427" s="34" t="n">
        <f aca="false">U427/1000000</f>
        <v>1320</v>
      </c>
      <c r="W427" s="35" t="n">
        <v>-9.64526877085</v>
      </c>
      <c r="X427" s="39" t="n">
        <f aca="false">MAX(W427:W552)-MIN(W427:W552)</f>
        <v>0.15846455828</v>
      </c>
    </row>
    <row r="428" customFormat="false" ht="12.75" hidden="false" customHeight="false" outlineLevel="0" collapsed="false">
      <c r="A428" s="33" t="n">
        <f aca="false">A427+1000000</f>
        <v>1321000000</v>
      </c>
      <c r="B428" s="34" t="n">
        <f aca="false">A428/1000000</f>
        <v>1321</v>
      </c>
      <c r="C428" s="35" t="n">
        <v>-9.78194690051</v>
      </c>
      <c r="D428" s="39" t="n">
        <f aca="false">MAX(C428:C553)-MIN(C428:C553)</f>
        <v>0.186027155549999</v>
      </c>
      <c r="F428" s="33" t="n">
        <f aca="false">F427+1000000</f>
        <v>1321000000</v>
      </c>
      <c r="G428" s="34" t="n">
        <f aca="false">F428/1000000</f>
        <v>1321</v>
      </c>
      <c r="H428" s="35" t="n">
        <v>-9.66158584738</v>
      </c>
      <c r="I428" s="39" t="n">
        <f aca="false">MAX(H428:H553)-MIN(H428:H553)</f>
        <v>0.173762882629999</v>
      </c>
      <c r="K428" s="33" t="n">
        <f aca="false">K427+1000000</f>
        <v>1321000000</v>
      </c>
      <c r="L428" s="34" t="n">
        <f aca="false">K428/1000000</f>
        <v>1321</v>
      </c>
      <c r="M428" s="35" t="n">
        <v>-9.93717988841</v>
      </c>
      <c r="N428" s="39" t="n">
        <f aca="false">MAX(M428:M553)-MIN(M428:M553)</f>
        <v>0.25649596557</v>
      </c>
      <c r="P428" s="33" t="n">
        <f aca="false">P427+1000000</f>
        <v>1321000000</v>
      </c>
      <c r="Q428" s="34" t="n">
        <f aca="false">P428/1000000</f>
        <v>1321</v>
      </c>
      <c r="R428" s="35" t="n">
        <v>-9.92437350306</v>
      </c>
      <c r="S428" s="39" t="n">
        <f aca="false">MAX(R428:R553)-MIN(R428:R553)</f>
        <v>0.24915683151</v>
      </c>
      <c r="U428" s="33" t="n">
        <f aca="false">U427+1000000</f>
        <v>1321000000</v>
      </c>
      <c r="V428" s="34" t="n">
        <f aca="false">U428/1000000</f>
        <v>1321</v>
      </c>
      <c r="W428" s="35" t="n">
        <v>-9.64192277661</v>
      </c>
      <c r="X428" s="39" t="n">
        <f aca="false">MAX(W428:W553)-MIN(W428:W553)</f>
        <v>0.15985351062</v>
      </c>
    </row>
    <row r="429" customFormat="false" ht="12.75" hidden="false" customHeight="false" outlineLevel="0" collapsed="false">
      <c r="A429" s="33" t="n">
        <f aca="false">A428+1000000</f>
        <v>1322000000</v>
      </c>
      <c r="B429" s="34" t="n">
        <f aca="false">A429/1000000</f>
        <v>1322</v>
      </c>
      <c r="C429" s="35" t="n">
        <v>-9.7793287019</v>
      </c>
      <c r="D429" s="39" t="n">
        <f aca="false">MAX(C429:C554)-MIN(C429:C554)</f>
        <v>0.186027155549999</v>
      </c>
      <c r="F429" s="33" t="n">
        <f aca="false">F428+1000000</f>
        <v>1322000000</v>
      </c>
      <c r="G429" s="34" t="n">
        <f aca="false">F429/1000000</f>
        <v>1322</v>
      </c>
      <c r="H429" s="35" t="n">
        <v>-9.65857339753</v>
      </c>
      <c r="I429" s="39" t="n">
        <f aca="false">MAX(H429:H554)-MIN(H429:H554)</f>
        <v>0.17459601184</v>
      </c>
      <c r="K429" s="33" t="n">
        <f aca="false">K428+1000000</f>
        <v>1322000000</v>
      </c>
      <c r="L429" s="34" t="n">
        <f aca="false">K429/1000000</f>
        <v>1322</v>
      </c>
      <c r="M429" s="35" t="n">
        <v>-9.93348553276</v>
      </c>
      <c r="N429" s="39" t="n">
        <f aca="false">MAX(M429:M554)-MIN(M429:M554)</f>
        <v>0.257264887170001</v>
      </c>
      <c r="P429" s="33" t="n">
        <f aca="false">P428+1000000</f>
        <v>1322000000</v>
      </c>
      <c r="Q429" s="34" t="n">
        <f aca="false">P429/1000000</f>
        <v>1322</v>
      </c>
      <c r="R429" s="35" t="n">
        <v>-9.92076445564</v>
      </c>
      <c r="S429" s="39" t="n">
        <f aca="false">MAX(R429:R554)-MIN(R429:R554)</f>
        <v>0.24958617891</v>
      </c>
      <c r="U429" s="33" t="n">
        <f aca="false">U428+1000000</f>
        <v>1322000000</v>
      </c>
      <c r="V429" s="34" t="n">
        <f aca="false">U429/1000000</f>
        <v>1322</v>
      </c>
      <c r="W429" s="35" t="n">
        <v>-9.6385588607</v>
      </c>
      <c r="X429" s="39" t="n">
        <f aca="false">MAX(W429:W554)-MIN(W429:W554)</f>
        <v>0.16104429524</v>
      </c>
    </row>
    <row r="430" customFormat="false" ht="12.75" hidden="false" customHeight="false" outlineLevel="0" collapsed="false">
      <c r="A430" s="33" t="n">
        <f aca="false">A429+1000000</f>
        <v>1323000000</v>
      </c>
      <c r="B430" s="34" t="n">
        <f aca="false">A430/1000000</f>
        <v>1323</v>
      </c>
      <c r="C430" s="35" t="n">
        <v>-9.77663761225</v>
      </c>
      <c r="D430" s="39" t="n">
        <f aca="false">MAX(C430:C555)-MIN(C430:C555)</f>
        <v>0.186027155549999</v>
      </c>
      <c r="F430" s="33" t="n">
        <f aca="false">F429+1000000</f>
        <v>1323000000</v>
      </c>
      <c r="G430" s="34" t="n">
        <f aca="false">F430/1000000</f>
        <v>1323</v>
      </c>
      <c r="H430" s="35" t="n">
        <v>-9.65546362426</v>
      </c>
      <c r="I430" s="39" t="n">
        <f aca="false">MAX(H430:H555)-MIN(H430:H555)</f>
        <v>0.175281200540001</v>
      </c>
      <c r="K430" s="33" t="n">
        <f aca="false">K429+1000000</f>
        <v>1323000000</v>
      </c>
      <c r="L430" s="34" t="n">
        <f aca="false">K430/1000000</f>
        <v>1323</v>
      </c>
      <c r="M430" s="35" t="n">
        <v>-9.92978492642</v>
      </c>
      <c r="N430" s="39" t="n">
        <f aca="false">MAX(M430:M555)-MIN(M430:M555)</f>
        <v>0.25782186857</v>
      </c>
      <c r="P430" s="33" t="n">
        <f aca="false">P429+1000000</f>
        <v>1323000000</v>
      </c>
      <c r="Q430" s="34" t="n">
        <f aca="false">P430/1000000</f>
        <v>1323</v>
      </c>
      <c r="R430" s="35" t="n">
        <v>-9.91694968285</v>
      </c>
      <c r="S430" s="39" t="n">
        <f aca="false">MAX(R430:R555)-MIN(R430:R555)</f>
        <v>0.24979118471</v>
      </c>
      <c r="U430" s="33" t="n">
        <f aca="false">U429+1000000</f>
        <v>1323000000</v>
      </c>
      <c r="V430" s="34" t="n">
        <f aca="false">U430/1000000</f>
        <v>1323</v>
      </c>
      <c r="W430" s="35" t="n">
        <v>-9.63508273901</v>
      </c>
      <c r="X430" s="39" t="n">
        <f aca="false">MAX(W430:W555)-MIN(W430:W555)</f>
        <v>0.16223352305</v>
      </c>
    </row>
    <row r="431" customFormat="false" ht="12.75" hidden="false" customHeight="false" outlineLevel="0" collapsed="false">
      <c r="A431" s="33" t="n">
        <f aca="false">A430+1000000</f>
        <v>1324000000</v>
      </c>
      <c r="B431" s="34" t="n">
        <f aca="false">A431/1000000</f>
        <v>1324</v>
      </c>
      <c r="C431" s="35" t="n">
        <v>-9.7741079882</v>
      </c>
      <c r="D431" s="39" t="n">
        <f aca="false">MAX(C431:C556)-MIN(C431:C556)</f>
        <v>0.186027155549999</v>
      </c>
      <c r="F431" s="33" t="n">
        <f aca="false">F430+1000000</f>
        <v>1324000000</v>
      </c>
      <c r="G431" s="34" t="n">
        <f aca="false">F431/1000000</f>
        <v>1324</v>
      </c>
      <c r="H431" s="35" t="n">
        <v>-9.65244399718</v>
      </c>
      <c r="I431" s="39" t="n">
        <f aca="false">MAX(H431:H556)-MIN(H431:H556)</f>
        <v>0.17582491966</v>
      </c>
      <c r="K431" s="33" t="n">
        <f aca="false">K430+1000000</f>
        <v>1324000000</v>
      </c>
      <c r="L431" s="34" t="n">
        <f aca="false">K431/1000000</f>
        <v>1324</v>
      </c>
      <c r="M431" s="35" t="n">
        <v>-9.9261040986</v>
      </c>
      <c r="N431" s="39" t="n">
        <f aca="false">MAX(M431:M556)-MIN(M431:M556)</f>
        <v>0.258070704270001</v>
      </c>
      <c r="P431" s="33" t="n">
        <f aca="false">P430+1000000</f>
        <v>1324000000</v>
      </c>
      <c r="Q431" s="34" t="n">
        <f aca="false">P431/1000000</f>
        <v>1324</v>
      </c>
      <c r="R431" s="35" t="n">
        <v>-9.91331013678</v>
      </c>
      <c r="S431" s="39" t="n">
        <f aca="false">MAX(R431:R556)-MIN(R431:R556)</f>
        <v>0.24979118471</v>
      </c>
      <c r="U431" s="33" t="n">
        <f aca="false">U430+1000000</f>
        <v>1324000000</v>
      </c>
      <c r="V431" s="34" t="n">
        <f aca="false">U431/1000000</f>
        <v>1324</v>
      </c>
      <c r="W431" s="35" t="n">
        <v>-9.63168063344</v>
      </c>
      <c r="X431" s="39" t="n">
        <f aca="false">MAX(W431:W556)-MIN(W431:W556)</f>
        <v>0.16315060072</v>
      </c>
    </row>
    <row r="432" customFormat="false" ht="12.75" hidden="false" customHeight="false" outlineLevel="0" collapsed="false">
      <c r="A432" s="33" t="n">
        <f aca="false">A431+1000000</f>
        <v>1325000000</v>
      </c>
      <c r="B432" s="34" t="n">
        <f aca="false">A432/1000000</f>
        <v>1325</v>
      </c>
      <c r="C432" s="35" t="n">
        <v>-9.77153214738</v>
      </c>
      <c r="D432" s="39" t="n">
        <f aca="false">MAX(C432:C557)-MIN(C432:C557)</f>
        <v>0.186027155549999</v>
      </c>
      <c r="F432" s="33" t="n">
        <f aca="false">F431+1000000</f>
        <v>1325000000</v>
      </c>
      <c r="G432" s="34" t="n">
        <f aca="false">F432/1000000</f>
        <v>1325</v>
      </c>
      <c r="H432" s="35" t="n">
        <v>-9.64944163171</v>
      </c>
      <c r="I432" s="39" t="n">
        <f aca="false">MAX(H432:H557)-MIN(H432:H557)</f>
        <v>0.1762224576</v>
      </c>
      <c r="K432" s="33" t="n">
        <f aca="false">K431+1000000</f>
        <v>1325000000</v>
      </c>
      <c r="L432" s="34" t="n">
        <f aca="false">K432/1000000</f>
        <v>1325</v>
      </c>
      <c r="M432" s="35" t="n">
        <v>-9.92244083058</v>
      </c>
      <c r="N432" s="39" t="n">
        <f aca="false">MAX(M432:M557)-MIN(M432:M557)</f>
        <v>0.25817831997</v>
      </c>
      <c r="P432" s="33" t="n">
        <f aca="false">P431+1000000</f>
        <v>1325000000</v>
      </c>
      <c r="Q432" s="34" t="n">
        <f aca="false">P432/1000000</f>
        <v>1325</v>
      </c>
      <c r="R432" s="35" t="n">
        <v>-9.9096613513</v>
      </c>
      <c r="S432" s="39" t="n">
        <f aca="false">MAX(R432:R557)-MIN(R432:R557)</f>
        <v>0.24979118471</v>
      </c>
      <c r="U432" s="33" t="n">
        <f aca="false">U431+1000000</f>
        <v>1325000000</v>
      </c>
      <c r="V432" s="34" t="n">
        <f aca="false">U432/1000000</f>
        <v>1325</v>
      </c>
      <c r="W432" s="35" t="n">
        <v>-9.62824531791</v>
      </c>
      <c r="X432" s="39" t="n">
        <f aca="false">MAX(W432:W557)-MIN(W432:W557)</f>
        <v>0.163890240959999</v>
      </c>
    </row>
    <row r="433" customFormat="false" ht="12.75" hidden="false" customHeight="false" outlineLevel="0" collapsed="false">
      <c r="A433" s="33" t="n">
        <f aca="false">A432+1000000</f>
        <v>1326000000</v>
      </c>
      <c r="B433" s="34" t="n">
        <f aca="false">A433/1000000</f>
        <v>1326</v>
      </c>
      <c r="C433" s="35" t="n">
        <v>-9.76898058167</v>
      </c>
      <c r="D433" s="39" t="n">
        <f aca="false">MAX(C433:C558)-MIN(C433:C558)</f>
        <v>0.186027155549999</v>
      </c>
      <c r="F433" s="33" t="n">
        <f aca="false">F432+1000000</f>
        <v>1326000000</v>
      </c>
      <c r="G433" s="34" t="n">
        <f aca="false">F433/1000000</f>
        <v>1326</v>
      </c>
      <c r="H433" s="35" t="n">
        <v>-9.64640670822</v>
      </c>
      <c r="I433" s="39" t="n">
        <f aca="false">MAX(H433:H558)-MIN(H433:H558)</f>
        <v>0.17640902536</v>
      </c>
      <c r="K433" s="33" t="n">
        <f aca="false">K432+1000000</f>
        <v>1326000000</v>
      </c>
      <c r="L433" s="34" t="n">
        <f aca="false">K433/1000000</f>
        <v>1326</v>
      </c>
      <c r="M433" s="35" t="n">
        <v>-9.91874009263</v>
      </c>
      <c r="N433" s="39" t="n">
        <f aca="false">MAX(M433:M558)-MIN(M433:M558)</f>
        <v>0.25817831997</v>
      </c>
      <c r="P433" s="33" t="n">
        <f aca="false">P432+1000000</f>
        <v>1326000000</v>
      </c>
      <c r="Q433" s="34" t="n">
        <f aca="false">P433/1000000</f>
        <v>1326</v>
      </c>
      <c r="R433" s="35" t="n">
        <v>-9.90588146224</v>
      </c>
      <c r="S433" s="39" t="n">
        <f aca="false">MAX(R433:R558)-MIN(R433:R558)</f>
        <v>0.24979118471</v>
      </c>
      <c r="U433" s="33" t="n">
        <f aca="false">U432+1000000</f>
        <v>1326000000</v>
      </c>
      <c r="V433" s="34" t="n">
        <f aca="false">U433/1000000</f>
        <v>1326</v>
      </c>
      <c r="W433" s="35" t="n">
        <v>-9.62477573824</v>
      </c>
      <c r="X433" s="39" t="n">
        <f aca="false">MAX(W433:W558)-MIN(W433:W558)</f>
        <v>0.164533537620001</v>
      </c>
    </row>
    <row r="434" customFormat="false" ht="12.75" hidden="false" customHeight="false" outlineLevel="0" collapsed="false">
      <c r="A434" s="33" t="n">
        <f aca="false">A433+1000000</f>
        <v>1327000000</v>
      </c>
      <c r="B434" s="34" t="n">
        <f aca="false">A434/1000000</f>
        <v>1327</v>
      </c>
      <c r="C434" s="35" t="n">
        <v>-9.76660905301</v>
      </c>
      <c r="D434" s="39" t="n">
        <f aca="false">MAX(C434:C559)-MIN(C434:C559)</f>
        <v>0.186027155549999</v>
      </c>
      <c r="F434" s="33" t="n">
        <f aca="false">F433+1000000</f>
        <v>1327000000</v>
      </c>
      <c r="G434" s="34" t="n">
        <f aca="false">F434/1000000</f>
        <v>1327</v>
      </c>
      <c r="H434" s="35" t="n">
        <v>-9.64343168717</v>
      </c>
      <c r="I434" s="39" t="n">
        <f aca="false">MAX(H434:H559)-MIN(H434:H559)</f>
        <v>0.17665625115</v>
      </c>
      <c r="K434" s="33" t="n">
        <f aca="false">K433+1000000</f>
        <v>1327000000</v>
      </c>
      <c r="L434" s="34" t="n">
        <f aca="false">K434/1000000</f>
        <v>1327</v>
      </c>
      <c r="M434" s="35" t="n">
        <v>-9.91519109918</v>
      </c>
      <c r="N434" s="39" t="n">
        <f aca="false">MAX(M434:M559)-MIN(M434:M559)</f>
        <v>0.25817831997</v>
      </c>
      <c r="P434" s="33" t="n">
        <f aca="false">P433+1000000</f>
        <v>1327000000</v>
      </c>
      <c r="Q434" s="34" t="n">
        <f aca="false">P434/1000000</f>
        <v>1327</v>
      </c>
      <c r="R434" s="35" t="n">
        <v>-9.90239450105</v>
      </c>
      <c r="S434" s="39" t="n">
        <f aca="false">MAX(R434:R559)-MIN(R434:R559)</f>
        <v>0.24979118471</v>
      </c>
      <c r="U434" s="33" t="n">
        <f aca="false">U433+1000000</f>
        <v>1327000000</v>
      </c>
      <c r="V434" s="34" t="n">
        <f aca="false">U434/1000000</f>
        <v>1327</v>
      </c>
      <c r="W434" s="35" t="n">
        <v>-9.62138786923</v>
      </c>
      <c r="X434" s="39" t="n">
        <f aca="false">MAX(W434:W559)-MIN(W434:W559)</f>
        <v>0.165120428729999</v>
      </c>
    </row>
    <row r="435" customFormat="false" ht="12.75" hidden="false" customHeight="false" outlineLevel="0" collapsed="false">
      <c r="A435" s="33" t="n">
        <f aca="false">A434+1000000</f>
        <v>1328000000</v>
      </c>
      <c r="B435" s="34" t="n">
        <f aca="false">A435/1000000</f>
        <v>1328</v>
      </c>
      <c r="C435" s="35" t="n">
        <v>-9.76416577209</v>
      </c>
      <c r="D435" s="39" t="n">
        <f aca="false">MAX(C435:C560)-MIN(C435:C560)</f>
        <v>0.186027155549999</v>
      </c>
      <c r="F435" s="33" t="n">
        <f aca="false">F434+1000000</f>
        <v>1328000000</v>
      </c>
      <c r="G435" s="34" t="n">
        <f aca="false">F435/1000000</f>
        <v>1328</v>
      </c>
      <c r="H435" s="35" t="n">
        <v>-9.64036165151</v>
      </c>
      <c r="I435" s="39" t="n">
        <f aca="false">MAX(H435:H560)-MIN(H435:H560)</f>
        <v>0.17675545616</v>
      </c>
      <c r="K435" s="33" t="n">
        <f aca="false">K434+1000000</f>
        <v>1328000000</v>
      </c>
      <c r="L435" s="34" t="n">
        <f aca="false">K435/1000000</f>
        <v>1328</v>
      </c>
      <c r="M435" s="35" t="n">
        <v>-9.91162172633</v>
      </c>
      <c r="N435" s="39" t="n">
        <f aca="false">MAX(M435:M560)-MIN(M435:M560)</f>
        <v>0.25817831997</v>
      </c>
      <c r="P435" s="33" t="n">
        <f aca="false">P434+1000000</f>
        <v>1328000000</v>
      </c>
      <c r="Q435" s="34" t="n">
        <f aca="false">P435/1000000</f>
        <v>1328</v>
      </c>
      <c r="R435" s="35" t="n">
        <v>-9.89874786906</v>
      </c>
      <c r="S435" s="39" t="n">
        <f aca="false">MAX(R435:R560)-MIN(R435:R560)</f>
        <v>0.24979118471</v>
      </c>
      <c r="U435" s="33" t="n">
        <f aca="false">U434+1000000</f>
        <v>1328000000</v>
      </c>
      <c r="V435" s="34" t="n">
        <f aca="false">U435/1000000</f>
        <v>1328</v>
      </c>
      <c r="W435" s="35" t="n">
        <v>-9.61797485846</v>
      </c>
      <c r="X435" s="39" t="n">
        <f aca="false">MAX(W435:W560)-MIN(W435:W560)</f>
        <v>0.16564320372</v>
      </c>
    </row>
    <row r="436" customFormat="false" ht="12.75" hidden="false" customHeight="false" outlineLevel="0" collapsed="false">
      <c r="A436" s="33" t="n">
        <f aca="false">A435+1000000</f>
        <v>1329000000</v>
      </c>
      <c r="B436" s="34" t="n">
        <f aca="false">A436/1000000</f>
        <v>1329</v>
      </c>
      <c r="C436" s="35" t="n">
        <v>-9.76176388263</v>
      </c>
      <c r="D436" s="39" t="n">
        <f aca="false">MAX(C436:C561)-MIN(C436:C561)</f>
        <v>0.186027155549999</v>
      </c>
      <c r="F436" s="33" t="n">
        <f aca="false">F435+1000000</f>
        <v>1329000000</v>
      </c>
      <c r="G436" s="34" t="n">
        <f aca="false">F436/1000000</f>
        <v>1329</v>
      </c>
      <c r="H436" s="35" t="n">
        <v>-9.63733334792</v>
      </c>
      <c r="I436" s="39" t="n">
        <f aca="false">MAX(H436:H561)-MIN(H436:H561)</f>
        <v>0.17675545616</v>
      </c>
      <c r="K436" s="33" t="n">
        <f aca="false">K435+1000000</f>
        <v>1329000000</v>
      </c>
      <c r="L436" s="34" t="n">
        <f aca="false">K436/1000000</f>
        <v>1329</v>
      </c>
      <c r="M436" s="35" t="n">
        <v>-9.90817422347</v>
      </c>
      <c r="N436" s="39" t="n">
        <f aca="false">MAX(M436:M561)-MIN(M436:M561)</f>
        <v>0.25817831997</v>
      </c>
      <c r="P436" s="33" t="n">
        <f aca="false">P435+1000000</f>
        <v>1329000000</v>
      </c>
      <c r="Q436" s="34" t="n">
        <f aca="false">P436/1000000</f>
        <v>1329</v>
      </c>
      <c r="R436" s="35" t="n">
        <v>-9.8951710266</v>
      </c>
      <c r="S436" s="39" t="n">
        <f aca="false">MAX(R436:R561)-MIN(R436:R561)</f>
        <v>0.24979118471</v>
      </c>
      <c r="U436" s="33" t="n">
        <f aca="false">U435+1000000</f>
        <v>1329000000</v>
      </c>
      <c r="V436" s="34" t="n">
        <f aca="false">U436/1000000</f>
        <v>1329</v>
      </c>
      <c r="W436" s="35" t="n">
        <v>-9.61462827667</v>
      </c>
      <c r="X436" s="39" t="n">
        <f aca="false">MAX(W436:W561)-MIN(W436:W561)</f>
        <v>0.165777583560001</v>
      </c>
    </row>
    <row r="437" customFormat="false" ht="12.75" hidden="false" customHeight="false" outlineLevel="0" collapsed="false">
      <c r="A437" s="33" t="n">
        <f aca="false">A436+1000000</f>
        <v>1330000000</v>
      </c>
      <c r="B437" s="34" t="n">
        <f aca="false">A437/1000000</f>
        <v>1330</v>
      </c>
      <c r="C437" s="35" t="n">
        <v>-9.75945584254</v>
      </c>
      <c r="D437" s="39" t="n">
        <f aca="false">MAX(C437:C562)-MIN(C437:C562)</f>
        <v>0.186027155549999</v>
      </c>
      <c r="F437" s="33" t="n">
        <f aca="false">F436+1000000</f>
        <v>1330000000</v>
      </c>
      <c r="G437" s="34" t="n">
        <f aca="false">F437/1000000</f>
        <v>1330</v>
      </c>
      <c r="H437" s="35" t="n">
        <v>-9.63431225007</v>
      </c>
      <c r="I437" s="39" t="n">
        <f aca="false">MAX(H437:H562)-MIN(H437:H562)</f>
        <v>0.17675545616</v>
      </c>
      <c r="K437" s="33" t="n">
        <f aca="false">K436+1000000</f>
        <v>1330000000</v>
      </c>
      <c r="L437" s="34" t="n">
        <f aca="false">K437/1000000</f>
        <v>1330</v>
      </c>
      <c r="M437" s="35" t="n">
        <v>-9.90465031152</v>
      </c>
      <c r="N437" s="39" t="n">
        <f aca="false">MAX(M437:M562)-MIN(M437:M562)</f>
        <v>0.25817831997</v>
      </c>
      <c r="P437" s="33" t="n">
        <f aca="false">P436+1000000</f>
        <v>1330000000</v>
      </c>
      <c r="Q437" s="34" t="n">
        <f aca="false">P437/1000000</f>
        <v>1330</v>
      </c>
      <c r="R437" s="35" t="n">
        <v>-9.89156255178</v>
      </c>
      <c r="S437" s="39" t="n">
        <f aca="false">MAX(R437:R562)-MIN(R437:R562)</f>
        <v>0.24979118471</v>
      </c>
      <c r="U437" s="33" t="n">
        <f aca="false">U436+1000000</f>
        <v>1330000000</v>
      </c>
      <c r="V437" s="34" t="n">
        <f aca="false">U437/1000000</f>
        <v>1330</v>
      </c>
      <c r="W437" s="35" t="n">
        <v>-9.61126271207</v>
      </c>
      <c r="X437" s="39" t="n">
        <f aca="false">MAX(W437:W562)-MIN(W437:W562)</f>
        <v>0.165962520619999</v>
      </c>
    </row>
    <row r="438" customFormat="false" ht="12.75" hidden="false" customHeight="false" outlineLevel="0" collapsed="false">
      <c r="A438" s="33" t="n">
        <f aca="false">A437+1000000</f>
        <v>1331000000</v>
      </c>
      <c r="B438" s="34" t="n">
        <f aca="false">A438/1000000</f>
        <v>1331</v>
      </c>
      <c r="C438" s="35" t="n">
        <v>-9.7572453528</v>
      </c>
      <c r="D438" s="39" t="n">
        <f aca="false">MAX(C438:C563)-MIN(C438:C563)</f>
        <v>0.186027155549999</v>
      </c>
      <c r="F438" s="33" t="n">
        <f aca="false">F437+1000000</f>
        <v>1331000000</v>
      </c>
      <c r="G438" s="34" t="n">
        <f aca="false">F438/1000000</f>
        <v>1331</v>
      </c>
      <c r="H438" s="35" t="n">
        <v>-9.63136393872</v>
      </c>
      <c r="I438" s="39" t="n">
        <f aca="false">MAX(H438:H563)-MIN(H438:H563)</f>
        <v>0.17675545616</v>
      </c>
      <c r="K438" s="33" t="n">
        <f aca="false">K437+1000000</f>
        <v>1331000000</v>
      </c>
      <c r="L438" s="34" t="n">
        <f aca="false">K438/1000000</f>
        <v>1331</v>
      </c>
      <c r="M438" s="35" t="n">
        <v>-9.90129482003</v>
      </c>
      <c r="N438" s="39" t="n">
        <f aca="false">MAX(M438:M563)-MIN(M438:M563)</f>
        <v>0.25817831997</v>
      </c>
      <c r="P438" s="33" t="n">
        <f aca="false">P437+1000000</f>
        <v>1331000000</v>
      </c>
      <c r="Q438" s="34" t="n">
        <f aca="false">P438/1000000</f>
        <v>1331</v>
      </c>
      <c r="R438" s="35" t="n">
        <v>-9.88809318683</v>
      </c>
      <c r="S438" s="39" t="n">
        <f aca="false">MAX(R438:R563)-MIN(R438:R563)</f>
        <v>0.24979118471</v>
      </c>
      <c r="U438" s="33" t="n">
        <f aca="false">U437+1000000</f>
        <v>1331000000</v>
      </c>
      <c r="V438" s="34" t="n">
        <f aca="false">U438/1000000</f>
        <v>1331</v>
      </c>
      <c r="W438" s="35" t="n">
        <v>-9.60792404938</v>
      </c>
      <c r="X438" s="39" t="n">
        <f aca="false">MAX(W438:W563)-MIN(W438:W563)</f>
        <v>0.16604121308</v>
      </c>
    </row>
    <row r="439" customFormat="false" ht="12.75" hidden="false" customHeight="false" outlineLevel="0" collapsed="false">
      <c r="A439" s="33" t="n">
        <f aca="false">A438+1000000</f>
        <v>1332000000</v>
      </c>
      <c r="B439" s="34" t="n">
        <f aca="false">A439/1000000</f>
        <v>1332</v>
      </c>
      <c r="C439" s="35" t="n">
        <v>-9.75513536017</v>
      </c>
      <c r="D439" s="39" t="n">
        <f aca="false">MAX(C439:C564)-MIN(C439:C564)</f>
        <v>0.186027155549999</v>
      </c>
      <c r="F439" s="33" t="n">
        <f aca="false">F438+1000000</f>
        <v>1332000000</v>
      </c>
      <c r="G439" s="34" t="n">
        <f aca="false">F439/1000000</f>
        <v>1332</v>
      </c>
      <c r="H439" s="35" t="n">
        <v>-9.62854571222</v>
      </c>
      <c r="I439" s="39" t="n">
        <f aca="false">MAX(H439:H564)-MIN(H439:H564)</f>
        <v>0.17675545616</v>
      </c>
      <c r="K439" s="33" t="n">
        <f aca="false">K438+1000000</f>
        <v>1332000000</v>
      </c>
      <c r="L439" s="34" t="n">
        <f aca="false">K439/1000000</f>
        <v>1332</v>
      </c>
      <c r="M439" s="35" t="n">
        <v>-9.89796758448</v>
      </c>
      <c r="N439" s="39" t="n">
        <f aca="false">MAX(M439:M564)-MIN(M439:M564)</f>
        <v>0.25817831997</v>
      </c>
      <c r="P439" s="33" t="n">
        <f aca="false">P438+1000000</f>
        <v>1332000000</v>
      </c>
      <c r="Q439" s="34" t="n">
        <f aca="false">P439/1000000</f>
        <v>1332</v>
      </c>
      <c r="R439" s="35" t="n">
        <v>-9.8847164917</v>
      </c>
      <c r="S439" s="39" t="n">
        <f aca="false">MAX(R439:R564)-MIN(R439:R564)</f>
        <v>0.24979118471</v>
      </c>
      <c r="U439" s="33" t="n">
        <f aca="false">U438+1000000</f>
        <v>1332000000</v>
      </c>
      <c r="V439" s="34" t="n">
        <f aca="false">U439/1000000</f>
        <v>1332</v>
      </c>
      <c r="W439" s="35" t="n">
        <v>-9.60476243812</v>
      </c>
      <c r="X439" s="39" t="n">
        <f aca="false">MAX(W439:W564)-MIN(W439:W564)</f>
        <v>0.16604121308</v>
      </c>
    </row>
    <row r="440" customFormat="false" ht="12.75" hidden="false" customHeight="false" outlineLevel="0" collapsed="false">
      <c r="A440" s="33" t="n">
        <f aca="false">A439+1000000</f>
        <v>1333000000</v>
      </c>
      <c r="B440" s="34" t="n">
        <f aca="false">A440/1000000</f>
        <v>1333</v>
      </c>
      <c r="C440" s="35" t="n">
        <v>-9.75310775082</v>
      </c>
      <c r="D440" s="39" t="n">
        <f aca="false">MAX(C440:C565)-MIN(C440:C565)</f>
        <v>0.186027155549999</v>
      </c>
      <c r="F440" s="33" t="n">
        <f aca="false">F439+1000000</f>
        <v>1333000000</v>
      </c>
      <c r="G440" s="34" t="n">
        <f aca="false">F440/1000000</f>
        <v>1333</v>
      </c>
      <c r="H440" s="35" t="n">
        <v>-9.62577367738</v>
      </c>
      <c r="I440" s="39" t="n">
        <f aca="false">MAX(H440:H565)-MIN(H440:H565)</f>
        <v>0.17675545616</v>
      </c>
      <c r="K440" s="33" t="n">
        <f aca="false">K439+1000000</f>
        <v>1333000000</v>
      </c>
      <c r="L440" s="34" t="n">
        <f aca="false">K440/1000000</f>
        <v>1333</v>
      </c>
      <c r="M440" s="35" t="n">
        <v>-9.8946428757</v>
      </c>
      <c r="N440" s="39" t="n">
        <f aca="false">MAX(M440:M565)-MIN(M440:M565)</f>
        <v>0.25817831997</v>
      </c>
      <c r="P440" s="33" t="n">
        <f aca="false">P439+1000000</f>
        <v>1333000000</v>
      </c>
      <c r="Q440" s="34" t="n">
        <f aca="false">P440/1000000</f>
        <v>1333</v>
      </c>
      <c r="R440" s="35" t="n">
        <v>-9.88136867638</v>
      </c>
      <c r="S440" s="39" t="n">
        <f aca="false">MAX(R440:R565)-MIN(R440:R565)</f>
        <v>0.24979118471</v>
      </c>
      <c r="U440" s="33" t="n">
        <f aca="false">U439+1000000</f>
        <v>1333000000</v>
      </c>
      <c r="V440" s="34" t="n">
        <f aca="false">U440/1000000</f>
        <v>1333</v>
      </c>
      <c r="W440" s="35" t="n">
        <v>-9.60154514061</v>
      </c>
      <c r="X440" s="39" t="n">
        <f aca="false">MAX(W440:W565)-MIN(W440:W565)</f>
        <v>0.16604121308</v>
      </c>
    </row>
    <row r="441" customFormat="false" ht="12.75" hidden="false" customHeight="false" outlineLevel="0" collapsed="false">
      <c r="A441" s="33" t="n">
        <f aca="false">A440+1000000</f>
        <v>1334000000</v>
      </c>
      <c r="B441" s="34" t="n">
        <f aca="false">A441/1000000</f>
        <v>1334</v>
      </c>
      <c r="C441" s="35" t="n">
        <v>-9.75100428747</v>
      </c>
      <c r="D441" s="39" t="n">
        <f aca="false">MAX(C441:C566)-MIN(C441:C566)</f>
        <v>0.186027155549999</v>
      </c>
      <c r="F441" s="33" t="n">
        <f aca="false">F440+1000000</f>
        <v>1334000000</v>
      </c>
      <c r="G441" s="34" t="n">
        <f aca="false">F441/1000000</f>
        <v>1334</v>
      </c>
      <c r="H441" s="35" t="n">
        <v>-9.62300016301</v>
      </c>
      <c r="I441" s="39" t="n">
        <f aca="false">MAX(H441:H566)-MIN(H441:H566)</f>
        <v>0.17675545616</v>
      </c>
      <c r="K441" s="33" t="n">
        <f aca="false">K440+1000000</f>
        <v>1334000000</v>
      </c>
      <c r="L441" s="34" t="n">
        <f aca="false">K441/1000000</f>
        <v>1334</v>
      </c>
      <c r="M441" s="35" t="n">
        <v>-9.89154684865</v>
      </c>
      <c r="N441" s="39" t="n">
        <f aca="false">MAX(M441:M566)-MIN(M441:M566)</f>
        <v>0.25817831997</v>
      </c>
      <c r="P441" s="33" t="n">
        <f aca="false">P440+1000000</f>
        <v>1334000000</v>
      </c>
      <c r="Q441" s="34" t="n">
        <f aca="false">P441/1000000</f>
        <v>1334</v>
      </c>
      <c r="R441" s="35" t="n">
        <v>-9.87808032936</v>
      </c>
      <c r="S441" s="39" t="n">
        <f aca="false">MAX(R441:R566)-MIN(R441:R566)</f>
        <v>0.24979118471</v>
      </c>
      <c r="U441" s="33" t="n">
        <f aca="false">U440+1000000</f>
        <v>1334000000</v>
      </c>
      <c r="V441" s="34" t="n">
        <f aca="false">U441/1000000</f>
        <v>1334</v>
      </c>
      <c r="W441" s="35" t="n">
        <v>-9.59842418937</v>
      </c>
      <c r="X441" s="39" t="n">
        <f aca="false">MAX(W441:W566)-MIN(W441:W566)</f>
        <v>0.16604121308</v>
      </c>
    </row>
    <row r="442" customFormat="false" ht="12.75" hidden="false" customHeight="false" outlineLevel="0" collapsed="false">
      <c r="A442" s="33" t="n">
        <f aca="false">A441+1000000</f>
        <v>1335000000</v>
      </c>
      <c r="B442" s="34" t="n">
        <f aca="false">A442/1000000</f>
        <v>1335</v>
      </c>
      <c r="C442" s="35" t="n">
        <v>-9.74907589692</v>
      </c>
      <c r="D442" s="39" t="n">
        <f aca="false">MAX(C442:C567)-MIN(C442:C567)</f>
        <v>0.186027155549999</v>
      </c>
      <c r="F442" s="33" t="n">
        <f aca="false">F441+1000000</f>
        <v>1335000000</v>
      </c>
      <c r="G442" s="34" t="n">
        <f aca="false">F442/1000000</f>
        <v>1335</v>
      </c>
      <c r="H442" s="35" t="n">
        <v>-9.62030208728</v>
      </c>
      <c r="I442" s="39" t="n">
        <f aca="false">MAX(H442:H567)-MIN(H442:H567)</f>
        <v>0.17675545616</v>
      </c>
      <c r="K442" s="33" t="n">
        <f aca="false">K441+1000000</f>
        <v>1335000000</v>
      </c>
      <c r="L442" s="34" t="n">
        <f aca="false">K442/1000000</f>
        <v>1335</v>
      </c>
      <c r="M442" s="35" t="n">
        <v>-9.88841488943</v>
      </c>
      <c r="N442" s="39" t="n">
        <f aca="false">MAX(M442:M567)-MIN(M442:M567)</f>
        <v>0.25817831997</v>
      </c>
      <c r="P442" s="33" t="n">
        <f aca="false">P441+1000000</f>
        <v>1335000000</v>
      </c>
      <c r="Q442" s="34" t="n">
        <f aca="false">P442/1000000</f>
        <v>1335</v>
      </c>
      <c r="R442" s="35" t="n">
        <v>-9.87491872691</v>
      </c>
      <c r="S442" s="39" t="n">
        <f aca="false">MAX(R442:R567)-MIN(R442:R567)</f>
        <v>0.24979118471</v>
      </c>
      <c r="U442" s="33" t="n">
        <f aca="false">U441+1000000</f>
        <v>1335000000</v>
      </c>
      <c r="V442" s="34" t="n">
        <f aca="false">U442/1000000</f>
        <v>1335</v>
      </c>
      <c r="W442" s="35" t="n">
        <v>-9.59542895875</v>
      </c>
      <c r="X442" s="39" t="n">
        <f aca="false">MAX(W442:W567)-MIN(W442:W567)</f>
        <v>0.16604121308</v>
      </c>
    </row>
    <row r="443" customFormat="false" ht="12.75" hidden="false" customHeight="false" outlineLevel="0" collapsed="false">
      <c r="A443" s="33" t="n">
        <f aca="false">A442+1000000</f>
        <v>1336000000</v>
      </c>
      <c r="B443" s="34" t="n">
        <f aca="false">A443/1000000</f>
        <v>1336</v>
      </c>
      <c r="C443" s="35" t="n">
        <v>-9.74737876741</v>
      </c>
      <c r="D443" s="39" t="n">
        <f aca="false">MAX(C443:C568)-MIN(C443:C568)</f>
        <v>0.186027155549999</v>
      </c>
      <c r="F443" s="33" t="n">
        <f aca="false">F442+1000000</f>
        <v>1336000000</v>
      </c>
      <c r="G443" s="34" t="n">
        <f aca="false">F443/1000000</f>
        <v>1336</v>
      </c>
      <c r="H443" s="35" t="n">
        <v>-9.61780218477</v>
      </c>
      <c r="I443" s="39" t="n">
        <f aca="false">MAX(H443:H568)-MIN(H443:H568)</f>
        <v>0.17675545616</v>
      </c>
      <c r="K443" s="33" t="n">
        <f aca="false">K442+1000000</f>
        <v>1336000000</v>
      </c>
      <c r="L443" s="34" t="n">
        <f aca="false">K443/1000000</f>
        <v>1336</v>
      </c>
      <c r="M443" s="35" t="n">
        <v>-9.88556134407</v>
      </c>
      <c r="N443" s="39" t="n">
        <f aca="false">MAX(M443:M568)-MIN(M443:M568)</f>
        <v>0.25817831997</v>
      </c>
      <c r="P443" s="33" t="n">
        <f aca="false">P442+1000000</f>
        <v>1336000000</v>
      </c>
      <c r="Q443" s="34" t="n">
        <f aca="false">P443/1000000</f>
        <v>1336</v>
      </c>
      <c r="R443" s="35" t="n">
        <v>-9.87206400102</v>
      </c>
      <c r="S443" s="39" t="n">
        <f aca="false">MAX(R443:R568)-MIN(R443:R568)</f>
        <v>0.24979118471</v>
      </c>
      <c r="U443" s="33" t="n">
        <f aca="false">U442+1000000</f>
        <v>1336000000</v>
      </c>
      <c r="V443" s="34" t="n">
        <f aca="false">U443/1000000</f>
        <v>1336</v>
      </c>
      <c r="W443" s="35" t="n">
        <v>-9.5925141156</v>
      </c>
      <c r="X443" s="39" t="n">
        <f aca="false">MAX(W443:W568)-MIN(W443:W568)</f>
        <v>0.16604121308</v>
      </c>
    </row>
    <row r="444" customFormat="false" ht="12.75" hidden="false" customHeight="false" outlineLevel="0" collapsed="false">
      <c r="A444" s="33" t="n">
        <f aca="false">A443+1000000</f>
        <v>1337000000</v>
      </c>
      <c r="B444" s="34" t="n">
        <f aca="false">A444/1000000</f>
        <v>1337</v>
      </c>
      <c r="C444" s="35" t="n">
        <v>-9.7456760453</v>
      </c>
      <c r="D444" s="39" t="n">
        <f aca="false">MAX(C444:C569)-MIN(C444:C569)</f>
        <v>0.186027155549999</v>
      </c>
      <c r="F444" s="33" t="n">
        <f aca="false">F443+1000000</f>
        <v>1337000000</v>
      </c>
      <c r="G444" s="34" t="n">
        <f aca="false">F444/1000000</f>
        <v>1337</v>
      </c>
      <c r="H444" s="35" t="n">
        <v>-9.61524836697</v>
      </c>
      <c r="I444" s="39" t="n">
        <f aca="false">MAX(H444:H569)-MIN(H444:H569)</f>
        <v>0.17675545616</v>
      </c>
      <c r="K444" s="33" t="n">
        <f aca="false">K443+1000000</f>
        <v>1337000000</v>
      </c>
      <c r="L444" s="34" t="n">
        <f aca="false">K444/1000000</f>
        <v>1337</v>
      </c>
      <c r="M444" s="35" t="n">
        <v>-9.88263959381</v>
      </c>
      <c r="N444" s="39" t="n">
        <f aca="false">MAX(M444:M569)-MIN(M444:M569)</f>
        <v>0.25817831997</v>
      </c>
      <c r="P444" s="33" t="n">
        <f aca="false">P443+1000000</f>
        <v>1337000000</v>
      </c>
      <c r="Q444" s="34" t="n">
        <f aca="false">P444/1000000</f>
        <v>1337</v>
      </c>
      <c r="R444" s="35" t="n">
        <v>-9.8691167533</v>
      </c>
      <c r="S444" s="39" t="n">
        <f aca="false">MAX(R444:R569)-MIN(R444:R569)</f>
        <v>0.24979118471</v>
      </c>
      <c r="U444" s="33" t="n">
        <f aca="false">U443+1000000</f>
        <v>1337000000</v>
      </c>
      <c r="V444" s="34" t="n">
        <f aca="false">U444/1000000</f>
        <v>1337</v>
      </c>
      <c r="W444" s="35" t="n">
        <v>-9.58959128052</v>
      </c>
      <c r="X444" s="39" t="n">
        <f aca="false">MAX(W444:W569)-MIN(W444:W569)</f>
        <v>0.16604121308</v>
      </c>
    </row>
    <row r="445" customFormat="false" ht="12.75" hidden="false" customHeight="false" outlineLevel="0" collapsed="false">
      <c r="A445" s="33" t="n">
        <f aca="false">A444+1000000</f>
        <v>1338000000</v>
      </c>
      <c r="B445" s="34" t="n">
        <f aca="false">A445/1000000</f>
        <v>1338</v>
      </c>
      <c r="C445" s="35" t="n">
        <v>-9.74405168365</v>
      </c>
      <c r="D445" s="39" t="n">
        <f aca="false">MAX(C445:C570)-MIN(C445:C570)</f>
        <v>0.186027155549999</v>
      </c>
      <c r="F445" s="33" t="n">
        <f aca="false">F444+1000000</f>
        <v>1338000000</v>
      </c>
      <c r="G445" s="34" t="n">
        <f aca="false">F445/1000000</f>
        <v>1338</v>
      </c>
      <c r="H445" s="35" t="n">
        <v>-9.6127910868</v>
      </c>
      <c r="I445" s="39" t="n">
        <f aca="false">MAX(H445:H570)-MIN(H445:H570)</f>
        <v>0.17675545616</v>
      </c>
      <c r="K445" s="33" t="n">
        <f aca="false">K444+1000000</f>
        <v>1338000000</v>
      </c>
      <c r="L445" s="34" t="n">
        <f aca="false">K445/1000000</f>
        <v>1338</v>
      </c>
      <c r="M445" s="35" t="n">
        <v>-9.87976696901</v>
      </c>
      <c r="N445" s="39" t="n">
        <f aca="false">MAX(M445:M570)-MIN(M445:M570)</f>
        <v>0.25817831997</v>
      </c>
      <c r="P445" s="33" t="n">
        <f aca="false">P444+1000000</f>
        <v>1338000000</v>
      </c>
      <c r="Q445" s="34" t="n">
        <f aca="false">P445/1000000</f>
        <v>1338</v>
      </c>
      <c r="R445" s="35" t="n">
        <v>-9.86624025216</v>
      </c>
      <c r="S445" s="39" t="n">
        <f aca="false">MAX(R445:R570)-MIN(R445:R570)</f>
        <v>0.24979118471</v>
      </c>
      <c r="U445" s="33" t="n">
        <f aca="false">U444+1000000</f>
        <v>1338000000</v>
      </c>
      <c r="V445" s="34" t="n">
        <f aca="false">U445/1000000</f>
        <v>1338</v>
      </c>
      <c r="W445" s="35" t="n">
        <v>-9.58674595958</v>
      </c>
      <c r="X445" s="39" t="n">
        <f aca="false">MAX(W445:W570)-MIN(W445:W570)</f>
        <v>0.16604121308</v>
      </c>
    </row>
    <row r="446" customFormat="false" ht="12.75" hidden="false" customHeight="false" outlineLevel="0" collapsed="false">
      <c r="A446" s="33" t="n">
        <f aca="false">A445+1000000</f>
        <v>1339000000</v>
      </c>
      <c r="B446" s="34" t="n">
        <f aca="false">A446/1000000</f>
        <v>1339</v>
      </c>
      <c r="C446" s="35" t="n">
        <v>-9.74258109306</v>
      </c>
      <c r="D446" s="39" t="n">
        <f aca="false">MAX(C446:C571)-MIN(C446:C571)</f>
        <v>0.186027155549999</v>
      </c>
      <c r="F446" s="33" t="n">
        <f aca="false">F445+1000000</f>
        <v>1339000000</v>
      </c>
      <c r="G446" s="34" t="n">
        <f aca="false">F446/1000000</f>
        <v>1339</v>
      </c>
      <c r="H446" s="35" t="n">
        <v>-9.61061233463</v>
      </c>
      <c r="I446" s="39" t="n">
        <f aca="false">MAX(H446:H571)-MIN(H446:H571)</f>
        <v>0.17675545616</v>
      </c>
      <c r="K446" s="33" t="n">
        <f aca="false">K445+1000000</f>
        <v>1339000000</v>
      </c>
      <c r="L446" s="34" t="n">
        <f aca="false">K446/1000000</f>
        <v>1339</v>
      </c>
      <c r="M446" s="35" t="n">
        <v>-9.87717218338</v>
      </c>
      <c r="N446" s="39" t="n">
        <f aca="false">MAX(M446:M571)-MIN(M446:M571)</f>
        <v>0.25817831997</v>
      </c>
      <c r="P446" s="33" t="n">
        <f aca="false">P445+1000000</f>
        <v>1339000000</v>
      </c>
      <c r="Q446" s="34" t="n">
        <f aca="false">P446/1000000</f>
        <v>1339</v>
      </c>
      <c r="R446" s="35" t="n">
        <v>-9.86365906274</v>
      </c>
      <c r="S446" s="39" t="n">
        <f aca="false">MAX(R446:R571)-MIN(R446:R571)</f>
        <v>0.24979118471</v>
      </c>
      <c r="U446" s="33" t="n">
        <f aca="false">U445+1000000</f>
        <v>1339000000</v>
      </c>
      <c r="V446" s="34" t="n">
        <f aca="false">U446/1000000</f>
        <v>1339</v>
      </c>
      <c r="W446" s="35" t="n">
        <v>-9.58414501834</v>
      </c>
      <c r="X446" s="39" t="n">
        <f aca="false">MAX(W446:W571)-MIN(W446:W571)</f>
        <v>0.16604121308</v>
      </c>
    </row>
    <row r="447" customFormat="false" ht="12.75" hidden="false" customHeight="false" outlineLevel="0" collapsed="false">
      <c r="A447" s="33" t="n">
        <f aca="false">A446+1000000</f>
        <v>1340000000</v>
      </c>
      <c r="B447" s="34" t="n">
        <f aca="false">A447/1000000</f>
        <v>1340</v>
      </c>
      <c r="C447" s="35" t="n">
        <v>-9.74110530133</v>
      </c>
      <c r="D447" s="39" t="n">
        <f aca="false">MAX(C447:C572)-MIN(C447:C572)</f>
        <v>0.186027155549999</v>
      </c>
      <c r="F447" s="33" t="n">
        <f aca="false">F446+1000000</f>
        <v>1340000000</v>
      </c>
      <c r="G447" s="34" t="n">
        <f aca="false">F447/1000000</f>
        <v>1340</v>
      </c>
      <c r="H447" s="35" t="n">
        <v>-9.60848794673</v>
      </c>
      <c r="I447" s="39" t="n">
        <f aca="false">MAX(H447:H572)-MIN(H447:H572)</f>
        <v>0.17675545616</v>
      </c>
      <c r="K447" s="33" t="n">
        <f aca="false">K446+1000000</f>
        <v>1340000000</v>
      </c>
      <c r="L447" s="34" t="n">
        <f aca="false">K447/1000000</f>
        <v>1340</v>
      </c>
      <c r="M447" s="35" t="n">
        <v>-9.87454696961</v>
      </c>
      <c r="N447" s="39" t="n">
        <f aca="false">MAX(M447:M572)-MIN(M447:M572)</f>
        <v>0.25817831997</v>
      </c>
      <c r="P447" s="33" t="n">
        <f aca="false">P446+1000000</f>
        <v>1340000000</v>
      </c>
      <c r="Q447" s="34" t="n">
        <f aca="false">P447/1000000</f>
        <v>1340</v>
      </c>
      <c r="R447" s="35" t="n">
        <v>-9.86105043362</v>
      </c>
      <c r="S447" s="39" t="n">
        <f aca="false">MAX(R447:R572)-MIN(R447:R572)</f>
        <v>0.24979118471</v>
      </c>
      <c r="U447" s="33" t="n">
        <f aca="false">U446+1000000</f>
        <v>1340000000</v>
      </c>
      <c r="V447" s="34" t="n">
        <f aca="false">U447/1000000</f>
        <v>1340</v>
      </c>
      <c r="W447" s="35" t="n">
        <v>-9.58154783363</v>
      </c>
      <c r="X447" s="39" t="n">
        <f aca="false">MAX(W447:W572)-MIN(W447:W572)</f>
        <v>0.16604121308</v>
      </c>
    </row>
    <row r="448" customFormat="false" ht="12.75" hidden="false" customHeight="false" outlineLevel="0" collapsed="false">
      <c r="A448" s="33" t="n">
        <f aca="false">A447+1000000</f>
        <v>1341000000</v>
      </c>
      <c r="B448" s="34" t="n">
        <f aca="false">A448/1000000</f>
        <v>1341</v>
      </c>
      <c r="C448" s="35" t="n">
        <v>-9.73976926808</v>
      </c>
      <c r="D448" s="39" t="n">
        <f aca="false">MAX(C448:C573)-MIN(C448:C573)</f>
        <v>0.186027155549999</v>
      </c>
      <c r="F448" s="33" t="n">
        <f aca="false">F447+1000000</f>
        <v>1341000000</v>
      </c>
      <c r="G448" s="34" t="n">
        <f aca="false">F448/1000000</f>
        <v>1341</v>
      </c>
      <c r="H448" s="35" t="n">
        <v>-9.60626503661</v>
      </c>
      <c r="I448" s="39" t="n">
        <f aca="false">MAX(H448:H573)-MIN(H448:H573)</f>
        <v>0.17675545616</v>
      </c>
      <c r="K448" s="33" t="n">
        <f aca="false">K447+1000000</f>
        <v>1341000000</v>
      </c>
      <c r="L448" s="34" t="n">
        <f aca="false">K448/1000000</f>
        <v>1341</v>
      </c>
      <c r="M448" s="35" t="n">
        <v>-9.87207283267</v>
      </c>
      <c r="N448" s="39" t="n">
        <f aca="false">MAX(M448:M573)-MIN(M448:M573)</f>
        <v>0.25817831997</v>
      </c>
      <c r="P448" s="33" t="n">
        <f aca="false">P447+1000000</f>
        <v>1341000000</v>
      </c>
      <c r="Q448" s="34" t="n">
        <f aca="false">P448/1000000</f>
        <v>1341</v>
      </c>
      <c r="R448" s="35" t="n">
        <v>-9.85864119809</v>
      </c>
      <c r="S448" s="39" t="n">
        <f aca="false">MAX(R448:R573)-MIN(R448:R573)</f>
        <v>0.24979118471</v>
      </c>
      <c r="U448" s="33" t="n">
        <f aca="false">U447+1000000</f>
        <v>1341000000</v>
      </c>
      <c r="V448" s="34" t="n">
        <f aca="false">U448/1000000</f>
        <v>1341</v>
      </c>
      <c r="W448" s="35" t="n">
        <v>-9.57898048568</v>
      </c>
      <c r="X448" s="39" t="n">
        <f aca="false">MAX(W448:W573)-MIN(W448:W573)</f>
        <v>0.16604121308</v>
      </c>
    </row>
    <row r="449" customFormat="false" ht="12.75" hidden="false" customHeight="false" outlineLevel="0" collapsed="false">
      <c r="A449" s="33" t="n">
        <f aca="false">A448+1000000</f>
        <v>1342000000</v>
      </c>
      <c r="B449" s="34" t="n">
        <f aca="false">A449/1000000</f>
        <v>1342</v>
      </c>
      <c r="C449" s="35" t="n">
        <v>-9.73857347801</v>
      </c>
      <c r="D449" s="39" t="n">
        <f aca="false">MAX(C449:C574)-MIN(C449:C574)</f>
        <v>0.186027155549999</v>
      </c>
      <c r="F449" s="33" t="n">
        <f aca="false">F448+1000000</f>
        <v>1342000000</v>
      </c>
      <c r="G449" s="34" t="n">
        <f aca="false">F449/1000000</f>
        <v>1342</v>
      </c>
      <c r="H449" s="35" t="n">
        <v>-9.60424350166</v>
      </c>
      <c r="I449" s="39" t="n">
        <f aca="false">MAX(H449:H574)-MIN(H449:H574)</f>
        <v>0.17675545616</v>
      </c>
      <c r="K449" s="33" t="n">
        <f aca="false">K448+1000000</f>
        <v>1342000000</v>
      </c>
      <c r="L449" s="34" t="n">
        <f aca="false">K449/1000000</f>
        <v>1342</v>
      </c>
      <c r="M449" s="35" t="n">
        <v>-9.86967483865</v>
      </c>
      <c r="N449" s="39" t="n">
        <f aca="false">MAX(M449:M574)-MIN(M449:M574)</f>
        <v>0.25817831997</v>
      </c>
      <c r="P449" s="33" t="n">
        <f aca="false">P448+1000000</f>
        <v>1342000000</v>
      </c>
      <c r="Q449" s="34" t="n">
        <f aca="false">P449/1000000</f>
        <v>1342</v>
      </c>
      <c r="R449" s="35" t="n">
        <v>-9.85617975915</v>
      </c>
      <c r="S449" s="39" t="n">
        <f aca="false">MAX(R449:R574)-MIN(R449:R574)</f>
        <v>0.24979118471</v>
      </c>
      <c r="U449" s="33" t="n">
        <f aca="false">U448+1000000</f>
        <v>1342000000</v>
      </c>
      <c r="V449" s="34" t="n">
        <f aca="false">U449/1000000</f>
        <v>1342</v>
      </c>
      <c r="W449" s="35" t="n">
        <v>-9.57651187711</v>
      </c>
      <c r="X449" s="39" t="n">
        <f aca="false">MAX(W449:W574)-MIN(W449:W574)</f>
        <v>0.16604121308</v>
      </c>
    </row>
    <row r="450" customFormat="false" ht="12.75" hidden="false" customHeight="false" outlineLevel="0" collapsed="false">
      <c r="A450" s="33" t="n">
        <f aca="false">A449+1000000</f>
        <v>1343000000</v>
      </c>
      <c r="B450" s="34" t="n">
        <f aca="false">A450/1000000</f>
        <v>1343</v>
      </c>
      <c r="C450" s="35" t="n">
        <v>-9.73740566847</v>
      </c>
      <c r="D450" s="39" t="n">
        <f aca="false">MAX(C450:C575)-MIN(C450:C575)</f>
        <v>0.186027155549999</v>
      </c>
      <c r="F450" s="33" t="n">
        <f aca="false">F449+1000000</f>
        <v>1343000000</v>
      </c>
      <c r="G450" s="34" t="n">
        <f aca="false">F450/1000000</f>
        <v>1343</v>
      </c>
      <c r="H450" s="35" t="n">
        <v>-9.60236450029</v>
      </c>
      <c r="I450" s="39" t="n">
        <f aca="false">MAX(H450:H575)-MIN(H450:H575)</f>
        <v>0.17675545616</v>
      </c>
      <c r="K450" s="33" t="n">
        <f aca="false">K449+1000000</f>
        <v>1343000000</v>
      </c>
      <c r="L450" s="34" t="n">
        <f aca="false">K450/1000000</f>
        <v>1343</v>
      </c>
      <c r="M450" s="35" t="n">
        <v>-9.86745459144</v>
      </c>
      <c r="N450" s="39" t="n">
        <f aca="false">MAX(M450:M575)-MIN(M450:M575)</f>
        <v>0.25817831997</v>
      </c>
      <c r="P450" s="33" t="n">
        <f aca="false">P449+1000000</f>
        <v>1343000000</v>
      </c>
      <c r="Q450" s="34" t="n">
        <f aca="false">P450/1000000</f>
        <v>1343</v>
      </c>
      <c r="R450" s="35" t="n">
        <v>-9.85400206683</v>
      </c>
      <c r="S450" s="39" t="n">
        <f aca="false">MAX(R450:R575)-MIN(R450:R575)</f>
        <v>0.24979118471</v>
      </c>
      <c r="U450" s="33" t="n">
        <f aca="false">U449+1000000</f>
        <v>1343000000</v>
      </c>
      <c r="V450" s="34" t="n">
        <f aca="false">U450/1000000</f>
        <v>1343</v>
      </c>
      <c r="W450" s="35" t="n">
        <v>-9.57432739904</v>
      </c>
      <c r="X450" s="39" t="n">
        <f aca="false">MAX(W450:W575)-MIN(W450:W575)</f>
        <v>0.16604121308</v>
      </c>
    </row>
    <row r="451" customFormat="false" ht="12.75" hidden="false" customHeight="false" outlineLevel="0" collapsed="false">
      <c r="A451" s="33" t="n">
        <f aca="false">A450+1000000</f>
        <v>1344000000</v>
      </c>
      <c r="B451" s="34" t="n">
        <f aca="false">A451/1000000</f>
        <v>1344</v>
      </c>
      <c r="C451" s="35" t="n">
        <v>-9.73642666976</v>
      </c>
      <c r="D451" s="39" t="n">
        <f aca="false">MAX(C451:C576)-MIN(C451:C576)</f>
        <v>0.186027155549999</v>
      </c>
      <c r="F451" s="33" t="n">
        <f aca="false">F450+1000000</f>
        <v>1344000000</v>
      </c>
      <c r="G451" s="34" t="n">
        <f aca="false">F451/1000000</f>
        <v>1344</v>
      </c>
      <c r="H451" s="35" t="n">
        <v>-9.60057895612</v>
      </c>
      <c r="I451" s="39" t="n">
        <f aca="false">MAX(H451:H576)-MIN(H451:H576)</f>
        <v>0.17675545616</v>
      </c>
      <c r="K451" s="33" t="n">
        <f aca="false">K450+1000000</f>
        <v>1344000000</v>
      </c>
      <c r="L451" s="34" t="n">
        <f aca="false">K451/1000000</f>
        <v>1344</v>
      </c>
      <c r="M451" s="35" t="n">
        <v>-9.86531336072</v>
      </c>
      <c r="N451" s="39" t="n">
        <f aca="false">MAX(M451:M576)-MIN(M451:M576)</f>
        <v>0.25817831997</v>
      </c>
      <c r="P451" s="33" t="n">
        <f aca="false">P450+1000000</f>
        <v>1344000000</v>
      </c>
      <c r="Q451" s="34" t="n">
        <f aca="false">P451/1000000</f>
        <v>1344</v>
      </c>
      <c r="R451" s="35" t="n">
        <v>-9.851902186</v>
      </c>
      <c r="S451" s="39" t="n">
        <f aca="false">MAX(R451:R576)-MIN(R451:R576)</f>
        <v>0.24979118471</v>
      </c>
      <c r="U451" s="33" t="n">
        <f aca="false">U450+1000000</f>
        <v>1344000000</v>
      </c>
      <c r="V451" s="34" t="n">
        <f aca="false">U451/1000000</f>
        <v>1344</v>
      </c>
      <c r="W451" s="35" t="n">
        <v>-9.57214415332</v>
      </c>
      <c r="X451" s="39" t="n">
        <f aca="false">MAX(W451:W576)-MIN(W451:W576)</f>
        <v>0.16604121308</v>
      </c>
    </row>
    <row r="452" customFormat="false" ht="12.75" hidden="false" customHeight="false" outlineLevel="0" collapsed="false">
      <c r="A452" s="33" t="n">
        <f aca="false">A451+1000000</f>
        <v>1345000000</v>
      </c>
      <c r="B452" s="34" t="n">
        <f aca="false">A452/1000000</f>
        <v>1345</v>
      </c>
      <c r="C452" s="35" t="n">
        <v>-9.73553912694</v>
      </c>
      <c r="D452" s="39" t="n">
        <f aca="false">MAX(C452:C577)-MIN(C452:C577)</f>
        <v>0.186027155549999</v>
      </c>
      <c r="F452" s="33" t="n">
        <f aca="false">F451+1000000</f>
        <v>1345000000</v>
      </c>
      <c r="G452" s="34" t="n">
        <f aca="false">F452/1000000</f>
        <v>1345</v>
      </c>
      <c r="H452" s="35" t="n">
        <v>-9.598930203</v>
      </c>
      <c r="I452" s="39" t="n">
        <f aca="false">MAX(H452:H577)-MIN(H452:H577)</f>
        <v>0.17675545616</v>
      </c>
      <c r="K452" s="33" t="n">
        <f aca="false">K451+1000000</f>
        <v>1345000000</v>
      </c>
      <c r="L452" s="34" t="n">
        <f aca="false">K452/1000000</f>
        <v>1345</v>
      </c>
      <c r="M452" s="35" t="n">
        <v>-9.86326977324</v>
      </c>
      <c r="N452" s="39" t="n">
        <f aca="false">MAX(M452:M577)-MIN(M452:M577)</f>
        <v>0.25817831997</v>
      </c>
      <c r="P452" s="33" t="n">
        <f aca="false">P451+1000000</f>
        <v>1345000000</v>
      </c>
      <c r="Q452" s="34" t="n">
        <f aca="false">P452/1000000</f>
        <v>1345</v>
      </c>
      <c r="R452" s="35" t="n">
        <v>-9.84990783326</v>
      </c>
      <c r="S452" s="39" t="n">
        <f aca="false">MAX(R452:R577)-MIN(R452:R577)</f>
        <v>0.24979118471</v>
      </c>
      <c r="U452" s="33" t="n">
        <f aca="false">U451+1000000</f>
        <v>1345000000</v>
      </c>
      <c r="V452" s="34" t="n">
        <f aca="false">U452/1000000</f>
        <v>1345</v>
      </c>
      <c r="W452" s="35" t="n">
        <v>-9.57004760473</v>
      </c>
      <c r="X452" s="39" t="n">
        <f aca="false">MAX(W452:W577)-MIN(W452:W577)</f>
        <v>0.16604121308</v>
      </c>
    </row>
    <row r="453" customFormat="false" ht="12.75" hidden="false" customHeight="false" outlineLevel="0" collapsed="false">
      <c r="A453" s="33" t="n">
        <f aca="false">A452+1000000</f>
        <v>1346000000</v>
      </c>
      <c r="B453" s="34" t="n">
        <f aca="false">A453/1000000</f>
        <v>1346</v>
      </c>
      <c r="C453" s="35" t="n">
        <v>-9.73484613218</v>
      </c>
      <c r="D453" s="39" t="n">
        <f aca="false">MAX(C453:C578)-MIN(C453:C578)</f>
        <v>0.186027155549999</v>
      </c>
      <c r="F453" s="33" t="n">
        <f aca="false">F452+1000000</f>
        <v>1346000000</v>
      </c>
      <c r="G453" s="34" t="n">
        <f aca="false">F453/1000000</f>
        <v>1346</v>
      </c>
      <c r="H453" s="35" t="n">
        <v>-9.59733035134</v>
      </c>
      <c r="I453" s="39" t="n">
        <f aca="false">MAX(H453:H578)-MIN(H453:H578)</f>
        <v>0.17675545616</v>
      </c>
      <c r="K453" s="33" t="n">
        <f aca="false">K452+1000000</f>
        <v>1346000000</v>
      </c>
      <c r="L453" s="34" t="n">
        <f aca="false">K453/1000000</f>
        <v>1346</v>
      </c>
      <c r="M453" s="35" t="n">
        <v>-9.86143613317</v>
      </c>
      <c r="N453" s="39" t="n">
        <f aca="false">MAX(M453:M578)-MIN(M453:M578)</f>
        <v>0.25817831997</v>
      </c>
      <c r="P453" s="33" t="n">
        <f aca="false">P452+1000000</f>
        <v>1346000000</v>
      </c>
      <c r="Q453" s="34" t="n">
        <f aca="false">P453/1000000</f>
        <v>1346</v>
      </c>
      <c r="R453" s="35" t="n">
        <v>-9.84812246138</v>
      </c>
      <c r="S453" s="39" t="n">
        <f aca="false">MAX(R453:R578)-MIN(R453:R578)</f>
        <v>0.24979118471</v>
      </c>
      <c r="U453" s="33" t="n">
        <f aca="false">U452+1000000</f>
        <v>1346000000</v>
      </c>
      <c r="V453" s="34" t="n">
        <f aca="false">U453/1000000</f>
        <v>1346</v>
      </c>
      <c r="W453" s="35" t="n">
        <v>-9.56825198655</v>
      </c>
      <c r="X453" s="39" t="n">
        <f aca="false">MAX(W453:W578)-MIN(W453:W578)</f>
        <v>0.16604121308</v>
      </c>
    </row>
    <row r="454" customFormat="false" ht="12.75" hidden="false" customHeight="false" outlineLevel="0" collapsed="false">
      <c r="A454" s="33" t="n">
        <f aca="false">A453+1000000</f>
        <v>1347000000</v>
      </c>
      <c r="B454" s="34" t="n">
        <f aca="false">A454/1000000</f>
        <v>1347</v>
      </c>
      <c r="C454" s="35" t="n">
        <v>-9.73429939375</v>
      </c>
      <c r="D454" s="39" t="n">
        <f aca="false">MAX(C454:C579)-MIN(C454:C579)</f>
        <v>0.186027155549999</v>
      </c>
      <c r="F454" s="33" t="n">
        <f aca="false">F453+1000000</f>
        <v>1347000000</v>
      </c>
      <c r="G454" s="34" t="n">
        <f aca="false">F454/1000000</f>
        <v>1347</v>
      </c>
      <c r="H454" s="35" t="n">
        <v>-9.59587913447</v>
      </c>
      <c r="I454" s="39" t="n">
        <f aca="false">MAX(H454:H579)-MIN(H454:H579)</f>
        <v>0.17675545616</v>
      </c>
      <c r="K454" s="33" t="n">
        <f aca="false">K453+1000000</f>
        <v>1347000000</v>
      </c>
      <c r="L454" s="34" t="n">
        <f aca="false">K454/1000000</f>
        <v>1347</v>
      </c>
      <c r="M454" s="35" t="n">
        <v>-9.85963452568</v>
      </c>
      <c r="N454" s="39" t="n">
        <f aca="false">MAX(M454:M579)-MIN(M454:M579)</f>
        <v>0.25817831997</v>
      </c>
      <c r="P454" s="33" t="n">
        <f aca="false">P453+1000000</f>
        <v>1347000000</v>
      </c>
      <c r="Q454" s="34" t="n">
        <f aca="false">P454/1000000</f>
        <v>1347</v>
      </c>
      <c r="R454" s="35" t="n">
        <v>-9.84635333961</v>
      </c>
      <c r="S454" s="39" t="n">
        <f aca="false">MAX(R454:R579)-MIN(R454:R579)</f>
        <v>0.24979118471</v>
      </c>
      <c r="U454" s="33" t="n">
        <f aca="false">U453+1000000</f>
        <v>1347000000</v>
      </c>
      <c r="V454" s="34" t="n">
        <f aca="false">U454/1000000</f>
        <v>1347</v>
      </c>
      <c r="W454" s="35" t="n">
        <v>-9.56642759467</v>
      </c>
      <c r="X454" s="39" t="n">
        <f aca="false">MAX(W454:W579)-MIN(W454:W579)</f>
        <v>0.16604121308</v>
      </c>
    </row>
    <row r="455" customFormat="false" ht="12.75" hidden="false" customHeight="false" outlineLevel="0" collapsed="false">
      <c r="A455" s="33" t="n">
        <f aca="false">A454+1000000</f>
        <v>1348000000</v>
      </c>
      <c r="B455" s="34" t="n">
        <f aca="false">A455/1000000</f>
        <v>1348</v>
      </c>
      <c r="C455" s="35" t="n">
        <v>-9.73387838065</v>
      </c>
      <c r="D455" s="39" t="n">
        <f aca="false">MAX(C455:C580)-MIN(C455:C580)</f>
        <v>0.186027155549999</v>
      </c>
      <c r="F455" s="33" t="n">
        <f aca="false">F454+1000000</f>
        <v>1348000000</v>
      </c>
      <c r="G455" s="34" t="n">
        <f aca="false">F455/1000000</f>
        <v>1348</v>
      </c>
      <c r="H455" s="35" t="n">
        <v>-9.59461781152</v>
      </c>
      <c r="I455" s="39" t="n">
        <f aca="false">MAX(H455:H580)-MIN(H455:H580)</f>
        <v>0.17675545616</v>
      </c>
      <c r="K455" s="33" t="n">
        <f aca="false">K454+1000000</f>
        <v>1348000000</v>
      </c>
      <c r="L455" s="34" t="n">
        <f aca="false">K455/1000000</f>
        <v>1348</v>
      </c>
      <c r="M455" s="35" t="n">
        <v>-9.85808631749</v>
      </c>
      <c r="N455" s="39" t="n">
        <f aca="false">MAX(M455:M580)-MIN(M455:M580)</f>
        <v>0.25817831997</v>
      </c>
      <c r="P455" s="33" t="n">
        <f aca="false">P454+1000000</f>
        <v>1348000000</v>
      </c>
      <c r="Q455" s="34" t="n">
        <f aca="false">P455/1000000</f>
        <v>1348</v>
      </c>
      <c r="R455" s="35" t="n">
        <v>-9.84480653368</v>
      </c>
      <c r="S455" s="39" t="n">
        <f aca="false">MAX(R455:R580)-MIN(R455:R580)</f>
        <v>0.24979118471</v>
      </c>
      <c r="U455" s="33" t="n">
        <f aca="false">U454+1000000</f>
        <v>1348000000</v>
      </c>
      <c r="V455" s="34" t="n">
        <f aca="false">U455/1000000</f>
        <v>1348</v>
      </c>
      <c r="W455" s="35" t="n">
        <v>-9.56470414146</v>
      </c>
      <c r="X455" s="39" t="n">
        <f aca="false">MAX(W455:W580)-MIN(W455:W580)</f>
        <v>0.16604121308</v>
      </c>
    </row>
    <row r="456" customFormat="false" ht="12.75" hidden="false" customHeight="false" outlineLevel="0" collapsed="false">
      <c r="A456" s="33" t="n">
        <f aca="false">A455+1000000</f>
        <v>1349000000</v>
      </c>
      <c r="B456" s="34" t="n">
        <f aca="false">A456/1000000</f>
        <v>1349</v>
      </c>
      <c r="C456" s="35" t="n">
        <v>-9.7334958731</v>
      </c>
      <c r="D456" s="39" t="n">
        <f aca="false">MAX(C456:C581)-MIN(C456:C581)</f>
        <v>0.186027155549999</v>
      </c>
      <c r="F456" s="33" t="n">
        <f aca="false">F455+1000000</f>
        <v>1349000000</v>
      </c>
      <c r="G456" s="34" t="n">
        <f aca="false">F456/1000000</f>
        <v>1349</v>
      </c>
      <c r="H456" s="35" t="n">
        <v>-9.59342992801</v>
      </c>
      <c r="I456" s="39" t="n">
        <f aca="false">MAX(H456:H581)-MIN(H456:H581)</f>
        <v>0.17675545616</v>
      </c>
      <c r="K456" s="33" t="n">
        <f aca="false">K455+1000000</f>
        <v>1349000000</v>
      </c>
      <c r="L456" s="34" t="n">
        <f aca="false">K456/1000000</f>
        <v>1349</v>
      </c>
      <c r="M456" s="35" t="n">
        <v>-9.85656248158</v>
      </c>
      <c r="N456" s="39" t="n">
        <f aca="false">MAX(M456:M581)-MIN(M456:M581)</f>
        <v>0.25817831997</v>
      </c>
      <c r="P456" s="33" t="n">
        <f aca="false">P455+1000000</f>
        <v>1349000000</v>
      </c>
      <c r="Q456" s="34" t="n">
        <f aca="false">P456/1000000</f>
        <v>1349</v>
      </c>
      <c r="R456" s="35" t="n">
        <v>-9.84327381894</v>
      </c>
      <c r="S456" s="39" t="n">
        <f aca="false">MAX(R456:R581)-MIN(R456:R581)</f>
        <v>0.24979118471</v>
      </c>
      <c r="U456" s="33" t="n">
        <f aca="false">U455+1000000</f>
        <v>1349000000</v>
      </c>
      <c r="V456" s="34" t="n">
        <f aca="false">U456/1000000</f>
        <v>1349</v>
      </c>
      <c r="W456" s="35" t="n">
        <v>-9.56309425071</v>
      </c>
      <c r="X456" s="39" t="n">
        <f aca="false">MAX(W456:W581)-MIN(W456:W581)</f>
        <v>0.16604121308</v>
      </c>
    </row>
    <row r="457" customFormat="false" ht="12.75" hidden="false" customHeight="false" outlineLevel="0" collapsed="false">
      <c r="A457" s="33" t="n">
        <f aca="false">A456+1000000</f>
        <v>1350000000</v>
      </c>
      <c r="B457" s="34" t="n">
        <f aca="false">A457/1000000</f>
        <v>1350</v>
      </c>
      <c r="C457" s="35" t="n">
        <v>-9.73337723284</v>
      </c>
      <c r="D457" s="39" t="n">
        <f aca="false">MAX(C457:C582)-MIN(C457:C582)</f>
        <v>0.186027155549999</v>
      </c>
      <c r="F457" s="33" t="n">
        <f aca="false">F456+1000000</f>
        <v>1350000000</v>
      </c>
      <c r="G457" s="34" t="n">
        <f aca="false">F457/1000000</f>
        <v>1350</v>
      </c>
      <c r="H457" s="35" t="n">
        <v>-9.59248590079</v>
      </c>
      <c r="I457" s="39" t="n">
        <f aca="false">MAX(H457:H582)-MIN(H457:H582)</f>
        <v>0.17675545616</v>
      </c>
      <c r="K457" s="33" t="n">
        <f aca="false">K456+1000000</f>
        <v>1350000000</v>
      </c>
      <c r="L457" s="34" t="n">
        <f aca="false">K457/1000000</f>
        <v>1350</v>
      </c>
      <c r="M457" s="35" t="n">
        <v>-9.8553157597</v>
      </c>
      <c r="N457" s="39" t="n">
        <f aca="false">MAX(M457:M582)-MIN(M457:M582)</f>
        <v>0.25817831997</v>
      </c>
      <c r="P457" s="33" t="n">
        <f aca="false">P456+1000000</f>
        <v>1350000000</v>
      </c>
      <c r="Q457" s="34" t="n">
        <f aca="false">P457/1000000</f>
        <v>1350</v>
      </c>
      <c r="R457" s="35" t="n">
        <v>-9.84199379651</v>
      </c>
      <c r="S457" s="39" t="n">
        <f aca="false">MAX(R457:R582)-MIN(R457:R582)</f>
        <v>0.24979118471</v>
      </c>
      <c r="U457" s="33" t="n">
        <f aca="false">U456+1000000</f>
        <v>1350000000</v>
      </c>
      <c r="V457" s="34" t="n">
        <f aca="false">U457/1000000</f>
        <v>1350</v>
      </c>
      <c r="W457" s="35" t="n">
        <v>-9.56170876106</v>
      </c>
      <c r="X457" s="39" t="n">
        <f aca="false">MAX(W457:W582)-MIN(W457:W582)</f>
        <v>0.16604121308</v>
      </c>
    </row>
    <row r="458" customFormat="false" ht="12.75" hidden="false" customHeight="false" outlineLevel="0" collapsed="false">
      <c r="A458" s="33" t="n">
        <f aca="false">A457+1000000</f>
        <v>1351000000</v>
      </c>
      <c r="B458" s="34" t="n">
        <f aca="false">A458/1000000</f>
        <v>1351</v>
      </c>
      <c r="C458" s="35" t="n">
        <v>-9.73342610258</v>
      </c>
      <c r="D458" s="39" t="n">
        <f aca="false">MAX(C458:C583)-MIN(C458:C583)</f>
        <v>0.18597828581</v>
      </c>
      <c r="F458" s="33" t="n">
        <f aca="false">F457+1000000</f>
        <v>1351000000</v>
      </c>
      <c r="G458" s="34" t="n">
        <f aca="false">F458/1000000</f>
        <v>1351</v>
      </c>
      <c r="H458" s="35" t="n">
        <v>-9.59158775972</v>
      </c>
      <c r="I458" s="39" t="n">
        <f aca="false">MAX(H458:H583)-MIN(H458:H583)</f>
        <v>0.17675545616</v>
      </c>
      <c r="K458" s="33" t="n">
        <f aca="false">K457+1000000</f>
        <v>1351000000</v>
      </c>
      <c r="L458" s="34" t="n">
        <f aca="false">K458/1000000</f>
        <v>1351</v>
      </c>
      <c r="M458" s="35" t="n">
        <v>-9.85414162675</v>
      </c>
      <c r="N458" s="39" t="n">
        <f aca="false">MAX(M458:M583)-MIN(M458:M583)</f>
        <v>0.25817831997</v>
      </c>
      <c r="P458" s="33" t="n">
        <f aca="false">P457+1000000</f>
        <v>1351000000</v>
      </c>
      <c r="Q458" s="34" t="n">
        <f aca="false">P458/1000000</f>
        <v>1351</v>
      </c>
      <c r="R458" s="35" t="n">
        <v>-9.84088705689</v>
      </c>
      <c r="S458" s="39" t="n">
        <f aca="false">MAX(R458:R583)-MIN(R458:R583)</f>
        <v>0.24979118471</v>
      </c>
      <c r="U458" s="33" t="n">
        <f aca="false">U457+1000000</f>
        <v>1351000000</v>
      </c>
      <c r="V458" s="34" t="n">
        <f aca="false">U458/1000000</f>
        <v>1351</v>
      </c>
      <c r="W458" s="35" t="n">
        <v>-9.56039851644</v>
      </c>
      <c r="X458" s="39" t="n">
        <f aca="false">MAX(W458:W583)-MIN(W458:W583)</f>
        <v>0.16604121308</v>
      </c>
    </row>
    <row r="459" customFormat="false" ht="12.75" hidden="false" customHeight="false" outlineLevel="0" collapsed="false">
      <c r="A459" s="33" t="n">
        <f aca="false">A458+1000000</f>
        <v>1352000000</v>
      </c>
      <c r="B459" s="34" t="n">
        <f aca="false">A459/1000000</f>
        <v>1352</v>
      </c>
      <c r="C459" s="35" t="n">
        <v>-9.73358991623</v>
      </c>
      <c r="D459" s="39" t="n">
        <f aca="false">MAX(C459:C584)-MIN(C459:C584)</f>
        <v>0.185814472159999</v>
      </c>
      <c r="F459" s="33" t="n">
        <f aca="false">F458+1000000</f>
        <v>1352000000</v>
      </c>
      <c r="G459" s="34" t="n">
        <f aca="false">F459/1000000</f>
        <v>1352</v>
      </c>
      <c r="H459" s="35" t="n">
        <v>-9.59086794493</v>
      </c>
      <c r="I459" s="39" t="n">
        <f aca="false">MAX(H459:H584)-MIN(H459:H584)</f>
        <v>0.17675545616</v>
      </c>
      <c r="K459" s="33" t="n">
        <f aca="false">K458+1000000</f>
        <v>1352000000</v>
      </c>
      <c r="L459" s="34" t="n">
        <f aca="false">K459/1000000</f>
        <v>1352</v>
      </c>
      <c r="M459" s="35" t="n">
        <v>-9.85307559762</v>
      </c>
      <c r="N459" s="39" t="n">
        <f aca="false">MAX(M459:M584)-MIN(M459:M584)</f>
        <v>0.25817831997</v>
      </c>
      <c r="P459" s="33" t="n">
        <f aca="false">P458+1000000</f>
        <v>1352000000</v>
      </c>
      <c r="Q459" s="34" t="n">
        <f aca="false">P459/1000000</f>
        <v>1352</v>
      </c>
      <c r="R459" s="35" t="n">
        <v>-9.83987052942</v>
      </c>
      <c r="S459" s="39" t="n">
        <f aca="false">MAX(R459:R584)-MIN(R459:R584)</f>
        <v>0.24979118471</v>
      </c>
      <c r="U459" s="33" t="n">
        <f aca="false">U458+1000000</f>
        <v>1352000000</v>
      </c>
      <c r="V459" s="34" t="n">
        <f aca="false">U459/1000000</f>
        <v>1352</v>
      </c>
      <c r="W459" s="35" t="n">
        <v>-9.55920581354</v>
      </c>
      <c r="X459" s="39" t="n">
        <f aca="false">MAX(W459:W584)-MIN(W459:W584)</f>
        <v>0.16604121308</v>
      </c>
    </row>
    <row r="460" customFormat="false" ht="12.75" hidden="false" customHeight="false" outlineLevel="0" collapsed="false">
      <c r="A460" s="33" t="n">
        <f aca="false">A459+1000000</f>
        <v>1353000000</v>
      </c>
      <c r="B460" s="34" t="n">
        <f aca="false">A460/1000000</f>
        <v>1353</v>
      </c>
      <c r="C460" s="35" t="n">
        <v>-9.73402239788</v>
      </c>
      <c r="D460" s="39" t="n">
        <f aca="false">MAX(C460:C585)-MIN(C460:C585)</f>
        <v>0.185381990509999</v>
      </c>
      <c r="F460" s="33" t="n">
        <f aca="false">F459+1000000</f>
        <v>1353000000</v>
      </c>
      <c r="G460" s="34" t="n">
        <f aca="false">F460/1000000</f>
        <v>1353</v>
      </c>
      <c r="H460" s="35" t="n">
        <v>-9.59028073434</v>
      </c>
      <c r="I460" s="39" t="n">
        <f aca="false">MAX(H460:H585)-MIN(H460:H585)</f>
        <v>0.17675545616</v>
      </c>
      <c r="K460" s="33" t="n">
        <f aca="false">K459+1000000</f>
        <v>1353000000</v>
      </c>
      <c r="L460" s="34" t="n">
        <f aca="false">K460/1000000</f>
        <v>1353</v>
      </c>
      <c r="M460" s="35" t="n">
        <v>-9.85218939323</v>
      </c>
      <c r="N460" s="39" t="n">
        <f aca="false">MAX(M460:M585)-MIN(M460:M585)</f>
        <v>0.25817831997</v>
      </c>
      <c r="P460" s="33" t="n">
        <f aca="false">P459+1000000</f>
        <v>1353000000</v>
      </c>
      <c r="Q460" s="34" t="n">
        <f aca="false">P460/1000000</f>
        <v>1353</v>
      </c>
      <c r="R460" s="35" t="n">
        <v>-9.83891822494</v>
      </c>
      <c r="S460" s="39" t="n">
        <f aca="false">MAX(R460:R585)-MIN(R460:R585)</f>
        <v>0.24979118471</v>
      </c>
      <c r="U460" s="33" t="n">
        <f aca="false">U459+1000000</f>
        <v>1353000000</v>
      </c>
      <c r="V460" s="34" t="n">
        <f aca="false">U460/1000000</f>
        <v>1353</v>
      </c>
      <c r="W460" s="35" t="n">
        <v>-9.5581686284</v>
      </c>
      <c r="X460" s="39" t="n">
        <f aca="false">MAX(W460:W585)-MIN(W460:W585)</f>
        <v>0.16604121308</v>
      </c>
    </row>
    <row r="461" customFormat="false" ht="12.75" hidden="false" customHeight="false" outlineLevel="0" collapsed="false">
      <c r="A461" s="33" t="n">
        <f aca="false">A460+1000000</f>
        <v>1354000000</v>
      </c>
      <c r="B461" s="34" t="n">
        <f aca="false">A461/1000000</f>
        <v>1354</v>
      </c>
      <c r="C461" s="35" t="n">
        <v>-9.73455685562</v>
      </c>
      <c r="D461" s="39" t="n">
        <f aca="false">MAX(C461:C586)-MIN(C461:C586)</f>
        <v>0.18484753277</v>
      </c>
      <c r="F461" s="33" t="n">
        <f aca="false">F460+1000000</f>
        <v>1354000000</v>
      </c>
      <c r="G461" s="34" t="n">
        <f aca="false">F461/1000000</f>
        <v>1354</v>
      </c>
      <c r="H461" s="35" t="n">
        <v>-9.58992327824</v>
      </c>
      <c r="I461" s="39" t="n">
        <f aca="false">MAX(H461:H586)-MIN(H461:H586)</f>
        <v>0.17675545616</v>
      </c>
      <c r="K461" s="33" t="n">
        <f aca="false">K460+1000000</f>
        <v>1354000000</v>
      </c>
      <c r="L461" s="34" t="n">
        <f aca="false">K461/1000000</f>
        <v>1354</v>
      </c>
      <c r="M461" s="35" t="n">
        <v>-9.85143993581</v>
      </c>
      <c r="N461" s="39" t="n">
        <f aca="false">MAX(M461:M586)-MIN(M461:M586)</f>
        <v>0.25817831997</v>
      </c>
      <c r="P461" s="33" t="n">
        <f aca="false">P460+1000000</f>
        <v>1354000000</v>
      </c>
      <c r="Q461" s="34" t="n">
        <f aca="false">P461/1000000</f>
        <v>1354</v>
      </c>
      <c r="R461" s="35" t="n">
        <v>-9.83810543283</v>
      </c>
      <c r="S461" s="39" t="n">
        <f aca="false">MAX(R461:R586)-MIN(R461:R586)</f>
        <v>0.24979118471</v>
      </c>
      <c r="U461" s="33" t="n">
        <f aca="false">U460+1000000</f>
        <v>1354000000</v>
      </c>
      <c r="V461" s="34" t="n">
        <f aca="false">U461/1000000</f>
        <v>1354</v>
      </c>
      <c r="W461" s="35" t="n">
        <v>-9.55733581729</v>
      </c>
      <c r="X461" s="39" t="n">
        <f aca="false">MAX(W461:W586)-MIN(W461:W586)</f>
        <v>0.16604121308</v>
      </c>
    </row>
    <row r="462" customFormat="false" ht="12.75" hidden="false" customHeight="false" outlineLevel="0" collapsed="false">
      <c r="A462" s="33" t="n">
        <f aca="false">A461+1000000</f>
        <v>1355000000</v>
      </c>
      <c r="B462" s="34" t="n">
        <f aca="false">A462/1000000</f>
        <v>1355</v>
      </c>
      <c r="C462" s="35" t="n">
        <v>-9.73524485754</v>
      </c>
      <c r="D462" s="39" t="n">
        <f aca="false">MAX(C462:C587)-MIN(C462:C587)</f>
        <v>0.18415953085</v>
      </c>
      <c r="F462" s="33" t="n">
        <f aca="false">F461+1000000</f>
        <v>1355000000</v>
      </c>
      <c r="G462" s="34" t="n">
        <f aca="false">F462/1000000</f>
        <v>1355</v>
      </c>
      <c r="H462" s="35" t="n">
        <v>-9.58961711464</v>
      </c>
      <c r="I462" s="39" t="n">
        <f aca="false">MAX(H462:H587)-MIN(H462:H587)</f>
        <v>0.17675545616</v>
      </c>
      <c r="K462" s="33" t="n">
        <f aca="false">K461+1000000</f>
        <v>1355000000</v>
      </c>
      <c r="L462" s="34" t="n">
        <f aca="false">K462/1000000</f>
        <v>1355</v>
      </c>
      <c r="M462" s="35" t="n">
        <v>-9.85085623506</v>
      </c>
      <c r="N462" s="39" t="n">
        <f aca="false">MAX(M462:M587)-MIN(M462:M587)</f>
        <v>0.25817831997</v>
      </c>
      <c r="P462" s="33" t="n">
        <f aca="false">P461+1000000</f>
        <v>1355000000</v>
      </c>
      <c r="Q462" s="34" t="n">
        <f aca="false">P462/1000000</f>
        <v>1355</v>
      </c>
      <c r="R462" s="35" t="n">
        <v>-9.83756113962</v>
      </c>
      <c r="S462" s="39" t="n">
        <f aca="false">MAX(R462:R587)-MIN(R462:R587)</f>
        <v>0.24979118471</v>
      </c>
      <c r="U462" s="33" t="n">
        <f aca="false">U461+1000000</f>
        <v>1355000000</v>
      </c>
      <c r="V462" s="34" t="n">
        <f aca="false">U462/1000000</f>
        <v>1355</v>
      </c>
      <c r="W462" s="35" t="n">
        <v>-9.55664557884</v>
      </c>
      <c r="X462" s="39" t="n">
        <f aca="false">MAX(W462:W587)-MIN(W462:W587)</f>
        <v>0.16604121308</v>
      </c>
    </row>
    <row r="463" customFormat="false" ht="12.75" hidden="false" customHeight="false" outlineLevel="0" collapsed="false">
      <c r="A463" s="33" t="n">
        <f aca="false">A462+1000000</f>
        <v>1356000000</v>
      </c>
      <c r="B463" s="34" t="n">
        <f aca="false">A463/1000000</f>
        <v>1356</v>
      </c>
      <c r="C463" s="35" t="n">
        <v>-9.73614248123</v>
      </c>
      <c r="D463" s="39" t="n">
        <f aca="false">MAX(C463:C588)-MIN(C463:C588)</f>
        <v>0.183261907159999</v>
      </c>
      <c r="F463" s="33" t="n">
        <f aca="false">F462+1000000</f>
        <v>1356000000</v>
      </c>
      <c r="G463" s="34" t="n">
        <f aca="false">F463/1000000</f>
        <v>1356</v>
      </c>
      <c r="H463" s="35" t="n">
        <v>-9.58952518367</v>
      </c>
      <c r="I463" s="39" t="n">
        <f aca="false">MAX(H463:H588)-MIN(H463:H588)</f>
        <v>0.17675545616</v>
      </c>
      <c r="K463" s="33" t="n">
        <f aca="false">K462+1000000</f>
        <v>1356000000</v>
      </c>
      <c r="L463" s="34" t="n">
        <f aca="false">K463/1000000</f>
        <v>1356</v>
      </c>
      <c r="M463" s="35" t="n">
        <v>-9.850414581</v>
      </c>
      <c r="N463" s="39" t="n">
        <f aca="false">MAX(M463:M588)-MIN(M463:M588)</f>
        <v>0.25817831997</v>
      </c>
      <c r="P463" s="33" t="n">
        <f aca="false">P462+1000000</f>
        <v>1356000000</v>
      </c>
      <c r="Q463" s="34" t="n">
        <f aca="false">P463/1000000</f>
        <v>1356</v>
      </c>
      <c r="R463" s="35" t="n">
        <v>-9.83716188711</v>
      </c>
      <c r="S463" s="39" t="n">
        <f aca="false">MAX(R463:R588)-MIN(R463:R588)</f>
        <v>0.24979118471</v>
      </c>
      <c r="U463" s="33" t="n">
        <f aca="false">U462+1000000</f>
        <v>1356000000</v>
      </c>
      <c r="V463" s="34" t="n">
        <f aca="false">U463/1000000</f>
        <v>1356</v>
      </c>
      <c r="W463" s="35" t="n">
        <v>-9.55603291348</v>
      </c>
      <c r="X463" s="39" t="n">
        <f aca="false">MAX(W463:W588)-MIN(W463:W588)</f>
        <v>0.16604121308</v>
      </c>
    </row>
    <row r="464" customFormat="false" ht="12.75" hidden="false" customHeight="false" outlineLevel="0" collapsed="false">
      <c r="A464" s="33" t="n">
        <f aca="false">A463+1000000</f>
        <v>1357000000</v>
      </c>
      <c r="B464" s="34" t="n">
        <f aca="false">A464/1000000</f>
        <v>1357</v>
      </c>
      <c r="C464" s="35" t="n">
        <v>-9.73709264609</v>
      </c>
      <c r="D464" s="39" t="n">
        <f aca="false">MAX(C464:C589)-MIN(C464:C589)</f>
        <v>0.1823117423</v>
      </c>
      <c r="F464" s="33" t="n">
        <f aca="false">F463+1000000</f>
        <v>1357000000</v>
      </c>
      <c r="G464" s="34" t="n">
        <f aca="false">F464/1000000</f>
        <v>1357</v>
      </c>
      <c r="H464" s="35" t="n">
        <v>-9.58954915603</v>
      </c>
      <c r="I464" s="39" t="n">
        <f aca="false">MAX(H464:H589)-MIN(H464:H589)</f>
        <v>0.176731483800001</v>
      </c>
      <c r="K464" s="33" t="n">
        <f aca="false">K463+1000000</f>
        <v>1357000000</v>
      </c>
      <c r="L464" s="34" t="n">
        <f aca="false">K464/1000000</f>
        <v>1357</v>
      </c>
      <c r="M464" s="35" t="n">
        <v>-9.85018327032</v>
      </c>
      <c r="N464" s="39" t="n">
        <f aca="false">MAX(M464:M589)-MIN(M464:M589)</f>
        <v>0.25817831997</v>
      </c>
      <c r="P464" s="33" t="n">
        <f aca="false">P463+1000000</f>
        <v>1357000000</v>
      </c>
      <c r="Q464" s="34" t="n">
        <f aca="false">P464/1000000</f>
        <v>1357</v>
      </c>
      <c r="R464" s="35" t="n">
        <v>-9.83692056685</v>
      </c>
      <c r="S464" s="39" t="n">
        <f aca="false">MAX(R464:R589)-MIN(R464:R589)</f>
        <v>0.24979118471</v>
      </c>
      <c r="U464" s="33" t="n">
        <f aca="false">U463+1000000</f>
        <v>1357000000</v>
      </c>
      <c r="V464" s="34" t="n">
        <f aca="false">U464/1000000</f>
        <v>1357</v>
      </c>
      <c r="W464" s="35" t="n">
        <v>-9.55557701479</v>
      </c>
      <c r="X464" s="39" t="n">
        <f aca="false">MAX(W464:W589)-MIN(W464:W589)</f>
        <v>0.16604121308</v>
      </c>
    </row>
    <row r="465" customFormat="false" ht="12.75" hidden="false" customHeight="false" outlineLevel="0" collapsed="false">
      <c r="A465" s="33" t="n">
        <f aca="false">A464+1000000</f>
        <v>1358000000</v>
      </c>
      <c r="B465" s="34" t="n">
        <f aca="false">A465/1000000</f>
        <v>1358</v>
      </c>
      <c r="C465" s="35" t="n">
        <v>-9.73832324915</v>
      </c>
      <c r="D465" s="39" t="n">
        <f aca="false">MAX(C465:C590)-MIN(C465:C590)</f>
        <v>0.18108113924</v>
      </c>
      <c r="F465" s="33" t="n">
        <f aca="false">F464+1000000</f>
        <v>1358000000</v>
      </c>
      <c r="G465" s="34" t="n">
        <f aca="false">F465/1000000</f>
        <v>1358</v>
      </c>
      <c r="H465" s="35" t="n">
        <v>-9.5897006639</v>
      </c>
      <c r="I465" s="39" t="n">
        <f aca="false">MAX(H465:H590)-MIN(H465:H590)</f>
        <v>0.17657997593</v>
      </c>
      <c r="K465" s="33" t="n">
        <f aca="false">K464+1000000</f>
        <v>1358000000</v>
      </c>
      <c r="L465" s="34" t="n">
        <f aca="false">K465/1000000</f>
        <v>1358</v>
      </c>
      <c r="M465" s="35" t="n">
        <v>-9.85007482564</v>
      </c>
      <c r="N465" s="39" t="n">
        <f aca="false">MAX(M465:M590)-MIN(M465:M590)</f>
        <v>0.25817831997</v>
      </c>
      <c r="P465" s="33" t="n">
        <f aca="false">P464+1000000</f>
        <v>1358000000</v>
      </c>
      <c r="Q465" s="34" t="n">
        <f aca="false">P465/1000000</f>
        <v>1358</v>
      </c>
      <c r="R465" s="35" t="n">
        <v>-9.83684532949</v>
      </c>
      <c r="S465" s="39" t="n">
        <f aca="false">MAX(R465:R590)-MIN(R465:R590)</f>
        <v>0.24979118471</v>
      </c>
      <c r="U465" s="33" t="n">
        <f aca="false">U464+1000000</f>
        <v>1358000000</v>
      </c>
      <c r="V465" s="34" t="n">
        <f aca="false">U465/1000000</f>
        <v>1358</v>
      </c>
      <c r="W465" s="35" t="n">
        <v>-9.55527723909</v>
      </c>
      <c r="X465" s="39" t="n">
        <f aca="false">MAX(W465:W590)-MIN(W465:W590)</f>
        <v>0.16604121308</v>
      </c>
    </row>
    <row r="466" customFormat="false" ht="12.75" hidden="false" customHeight="false" outlineLevel="0" collapsed="false">
      <c r="A466" s="33" t="n">
        <f aca="false">A465+1000000</f>
        <v>1359000000</v>
      </c>
      <c r="B466" s="34" t="n">
        <f aca="false">A466/1000000</f>
        <v>1359</v>
      </c>
      <c r="C466" s="35" t="n">
        <v>-9.73964033039</v>
      </c>
      <c r="D466" s="39" t="n">
        <f aca="false">MAX(C466:C591)-MIN(C466:C591)</f>
        <v>0.179764058</v>
      </c>
      <c r="F466" s="33" t="n">
        <f aca="false">F465+1000000</f>
        <v>1359000000</v>
      </c>
      <c r="G466" s="34" t="n">
        <f aca="false">F466/1000000</f>
        <v>1359</v>
      </c>
      <c r="H466" s="35" t="n">
        <v>-9.58998717429</v>
      </c>
      <c r="I466" s="39" t="n">
        <f aca="false">MAX(H466:H591)-MIN(H466:H591)</f>
        <v>0.176293465540001</v>
      </c>
      <c r="K466" s="33" t="n">
        <f aca="false">K465+1000000</f>
        <v>1359000000</v>
      </c>
      <c r="L466" s="34" t="n">
        <f aca="false">K466/1000000</f>
        <v>1359</v>
      </c>
      <c r="M466" s="35" t="n">
        <v>-9.85007071003</v>
      </c>
      <c r="N466" s="39" t="n">
        <f aca="false">MAX(M466:M591)-MIN(M466:M591)</f>
        <v>0.25817831997</v>
      </c>
      <c r="P466" s="33" t="n">
        <f aca="false">P465+1000000</f>
        <v>1359000000</v>
      </c>
      <c r="Q466" s="34" t="n">
        <f aca="false">P466/1000000</f>
        <v>1359</v>
      </c>
      <c r="R466" s="35" t="n">
        <v>-9.83691088637</v>
      </c>
      <c r="S466" s="39" t="n">
        <f aca="false">MAX(R466:R591)-MIN(R466:R591)</f>
        <v>0.249725627830001</v>
      </c>
      <c r="U466" s="33" t="n">
        <f aca="false">U465+1000000</f>
        <v>1359000000</v>
      </c>
      <c r="V466" s="34" t="n">
        <f aca="false">U466/1000000</f>
        <v>1359</v>
      </c>
      <c r="W466" s="35" t="n">
        <v>-9.55509566199</v>
      </c>
      <c r="X466" s="39" t="n">
        <f aca="false">MAX(W466:W591)-MIN(W466:W591)</f>
        <v>0.16604121308</v>
      </c>
    </row>
    <row r="467" customFormat="false" ht="12.75" hidden="false" customHeight="false" outlineLevel="0" collapsed="false">
      <c r="A467" s="33" t="n">
        <f aca="false">A466+1000000</f>
        <v>1360000000</v>
      </c>
      <c r="B467" s="34" t="n">
        <f aca="false">A467/1000000</f>
        <v>1360</v>
      </c>
      <c r="C467" s="35" t="n">
        <v>-9.74119841933</v>
      </c>
      <c r="D467" s="39" t="n">
        <f aca="false">MAX(C467:C592)-MIN(C467:C592)</f>
        <v>0.178205969059999</v>
      </c>
      <c r="F467" s="33" t="n">
        <f aca="false">F466+1000000</f>
        <v>1360000000</v>
      </c>
      <c r="G467" s="34" t="n">
        <f aca="false">F467/1000000</f>
        <v>1360</v>
      </c>
      <c r="H467" s="35" t="n">
        <v>-9.59055302025</v>
      </c>
      <c r="I467" s="39" t="n">
        <f aca="false">MAX(H467:H592)-MIN(H467:H592)</f>
        <v>0.17572761958</v>
      </c>
      <c r="K467" s="33" t="n">
        <f aca="false">K466+1000000</f>
        <v>1360000000</v>
      </c>
      <c r="L467" s="34" t="n">
        <f aca="false">K467/1000000</f>
        <v>1360</v>
      </c>
      <c r="M467" s="35" t="n">
        <v>-9.85030428065</v>
      </c>
      <c r="N467" s="39" t="n">
        <f aca="false">MAX(M467:M592)-MIN(M467:M592)</f>
        <v>0.257944749349999</v>
      </c>
      <c r="P467" s="33" t="n">
        <f aca="false">P466+1000000</f>
        <v>1360000000</v>
      </c>
      <c r="Q467" s="34" t="n">
        <f aca="false">P467/1000000</f>
        <v>1360</v>
      </c>
      <c r="R467" s="35" t="n">
        <v>-9.83710206524</v>
      </c>
      <c r="S467" s="39" t="n">
        <f aca="false">MAX(R467:R592)-MIN(R467:R592)</f>
        <v>0.24953444896</v>
      </c>
      <c r="U467" s="33" t="n">
        <f aca="false">U466+1000000</f>
        <v>1360000000</v>
      </c>
      <c r="V467" s="34" t="n">
        <f aca="false">U467/1000000</f>
        <v>1360</v>
      </c>
      <c r="W467" s="35" t="n">
        <v>-9.55514664389</v>
      </c>
      <c r="X467" s="39" t="n">
        <f aca="false">MAX(W467:W592)-MIN(W467:W592)</f>
        <v>0.16599023118</v>
      </c>
    </row>
    <row r="468" customFormat="false" ht="12.75" hidden="false" customHeight="false" outlineLevel="0" collapsed="false">
      <c r="A468" s="33" t="n">
        <f aca="false">A467+1000000</f>
        <v>1361000000</v>
      </c>
      <c r="B468" s="34" t="n">
        <f aca="false">A468/1000000</f>
        <v>1361</v>
      </c>
      <c r="C468" s="35" t="n">
        <v>-9.74288896973</v>
      </c>
      <c r="D468" s="39" t="n">
        <f aca="false">MAX(C468:C593)-MIN(C468:C593)</f>
        <v>0.176515418659999</v>
      </c>
      <c r="F468" s="33" t="n">
        <f aca="false">F467+1000000</f>
        <v>1361000000</v>
      </c>
      <c r="G468" s="34" t="n">
        <f aca="false">F468/1000000</f>
        <v>1361</v>
      </c>
      <c r="H468" s="35" t="n">
        <v>-9.59120082642</v>
      </c>
      <c r="I468" s="39" t="n">
        <f aca="false">MAX(H468:H593)-MIN(H468:H593)</f>
        <v>0.175079813410001</v>
      </c>
      <c r="K468" s="33" t="n">
        <f aca="false">K467+1000000</f>
        <v>1361000000</v>
      </c>
      <c r="L468" s="34" t="n">
        <f aca="false">K468/1000000</f>
        <v>1361</v>
      </c>
      <c r="M468" s="35" t="n">
        <v>-9.85063222959</v>
      </c>
      <c r="N468" s="39" t="n">
        <f aca="false">MAX(M468:M593)-MIN(M468:M593)</f>
        <v>0.25761680041</v>
      </c>
      <c r="P468" s="33" t="n">
        <f aca="false">P467+1000000</f>
        <v>1361000000</v>
      </c>
      <c r="Q468" s="34" t="n">
        <f aca="false">P468/1000000</f>
        <v>1361</v>
      </c>
      <c r="R468" s="35" t="n">
        <v>-9.83738249125</v>
      </c>
      <c r="S468" s="39" t="n">
        <f aca="false">MAX(R468:R593)-MIN(R468:R593)</f>
        <v>0.24925402295</v>
      </c>
      <c r="U468" s="33" t="n">
        <f aca="false">U467+1000000</f>
        <v>1361000000</v>
      </c>
      <c r="V468" s="34" t="n">
        <f aca="false">U468/1000000</f>
        <v>1361</v>
      </c>
      <c r="W468" s="35" t="n">
        <v>-9.55531922864</v>
      </c>
      <c r="X468" s="39" t="n">
        <f aca="false">MAX(W468:W593)-MIN(W468:W593)</f>
        <v>0.16581764643</v>
      </c>
    </row>
    <row r="469" customFormat="false" ht="12.75" hidden="false" customHeight="false" outlineLevel="0" collapsed="false">
      <c r="A469" s="33" t="n">
        <f aca="false">A468+1000000</f>
        <v>1362000000</v>
      </c>
      <c r="B469" s="34" t="n">
        <f aca="false">A469/1000000</f>
        <v>1362</v>
      </c>
      <c r="C469" s="35" t="n">
        <v>-9.74478952809</v>
      </c>
      <c r="D469" s="39" t="n">
        <f aca="false">MAX(C469:C594)-MIN(C469:C594)</f>
        <v>0.1746148603</v>
      </c>
      <c r="F469" s="33" t="n">
        <f aca="false">F468+1000000</f>
        <v>1362000000</v>
      </c>
      <c r="G469" s="34" t="n">
        <f aca="false">F469/1000000</f>
        <v>1362</v>
      </c>
      <c r="H469" s="35" t="n">
        <v>-9.59199899821</v>
      </c>
      <c r="I469" s="39" t="n">
        <f aca="false">MAX(H469:H594)-MIN(H469:H594)</f>
        <v>0.17428164162</v>
      </c>
      <c r="K469" s="33" t="n">
        <f aca="false">K468+1000000</f>
        <v>1362000000</v>
      </c>
      <c r="L469" s="34" t="n">
        <f aca="false">K469/1000000</f>
        <v>1362</v>
      </c>
      <c r="M469" s="35" t="n">
        <v>-9.85105078695</v>
      </c>
      <c r="N469" s="39" t="n">
        <f aca="false">MAX(M469:M594)-MIN(M469:M594)</f>
        <v>0.25719824305</v>
      </c>
      <c r="P469" s="33" t="n">
        <f aca="false">P468+1000000</f>
        <v>1362000000</v>
      </c>
      <c r="Q469" s="34" t="n">
        <f aca="false">P469/1000000</f>
        <v>1362</v>
      </c>
      <c r="R469" s="35" t="n">
        <v>-9.83784184739</v>
      </c>
      <c r="S469" s="39" t="n">
        <f aca="false">MAX(R469:R594)-MIN(R469:R594)</f>
        <v>0.248794666810001</v>
      </c>
      <c r="U469" s="33" t="n">
        <f aca="false">U468+1000000</f>
        <v>1362000000</v>
      </c>
      <c r="V469" s="34" t="n">
        <f aca="false">U469/1000000</f>
        <v>1362</v>
      </c>
      <c r="W469" s="35" t="n">
        <v>-9.55559336143</v>
      </c>
      <c r="X469" s="39" t="n">
        <f aca="false">MAX(W469:W594)-MIN(W469:W594)</f>
        <v>0.165543513639999</v>
      </c>
    </row>
    <row r="470" customFormat="false" ht="12.75" hidden="false" customHeight="false" outlineLevel="0" collapsed="false">
      <c r="A470" s="33" t="n">
        <f aca="false">A469+1000000</f>
        <v>1363000000</v>
      </c>
      <c r="B470" s="34" t="n">
        <f aca="false">A470/1000000</f>
        <v>1363</v>
      </c>
      <c r="C470" s="35" t="n">
        <v>-9.74688786398</v>
      </c>
      <c r="D470" s="39" t="n">
        <f aca="false">MAX(C470:C595)-MIN(C470:C595)</f>
        <v>0.17251652441</v>
      </c>
      <c r="F470" s="33" t="n">
        <f aca="false">F469+1000000</f>
        <v>1363000000</v>
      </c>
      <c r="G470" s="34" t="n">
        <f aca="false">F470/1000000</f>
        <v>1363</v>
      </c>
      <c r="H470" s="35" t="n">
        <v>-9.59301282613</v>
      </c>
      <c r="I470" s="39" t="n">
        <f aca="false">MAX(H470:H595)-MIN(H470:H595)</f>
        <v>0.173267813700001</v>
      </c>
      <c r="K470" s="33" t="n">
        <f aca="false">K469+1000000</f>
        <v>1363000000</v>
      </c>
      <c r="L470" s="34" t="n">
        <f aca="false">K470/1000000</f>
        <v>1363</v>
      </c>
      <c r="M470" s="35" t="n">
        <v>-9.85177890624</v>
      </c>
      <c r="N470" s="39" t="n">
        <f aca="false">MAX(M470:M595)-MIN(M470:M595)</f>
        <v>0.25647012376</v>
      </c>
      <c r="P470" s="33" t="n">
        <f aca="false">P469+1000000</f>
        <v>1363000000</v>
      </c>
      <c r="Q470" s="34" t="n">
        <f aca="false">P470/1000000</f>
        <v>1363</v>
      </c>
      <c r="R470" s="35" t="n">
        <v>-9.83859076423</v>
      </c>
      <c r="S470" s="39" t="n">
        <f aca="false">MAX(R470:R595)-MIN(R470:R595)</f>
        <v>0.24804574997</v>
      </c>
      <c r="U470" s="33" t="n">
        <f aca="false">U469+1000000</f>
        <v>1363000000</v>
      </c>
      <c r="V470" s="34" t="n">
        <f aca="false">U470/1000000</f>
        <v>1363</v>
      </c>
      <c r="W470" s="35" t="n">
        <v>-9.5561533568</v>
      </c>
      <c r="X470" s="39" t="n">
        <f aca="false">MAX(W470:W595)-MIN(W470:W595)</f>
        <v>0.164983518270001</v>
      </c>
    </row>
    <row r="471" customFormat="false" ht="12.75" hidden="false" customHeight="false" outlineLevel="0" collapsed="false">
      <c r="A471" s="33" t="n">
        <f aca="false">A470+1000000</f>
        <v>1364000000</v>
      </c>
      <c r="B471" s="34" t="n">
        <f aca="false">A471/1000000</f>
        <v>1364</v>
      </c>
      <c r="C471" s="35" t="n">
        <v>-9.74925164335</v>
      </c>
      <c r="D471" s="39" t="n">
        <f aca="false">MAX(C471:C596)-MIN(C471:C596)</f>
        <v>0.170152745039999</v>
      </c>
      <c r="F471" s="33" t="n">
        <f aca="false">F470+1000000</f>
        <v>1364000000</v>
      </c>
      <c r="G471" s="34" t="n">
        <f aca="false">F471/1000000</f>
        <v>1364</v>
      </c>
      <c r="H471" s="35" t="n">
        <v>-9.59427973105</v>
      </c>
      <c r="I471" s="39" t="n">
        <f aca="false">MAX(H471:H596)-MIN(H471:H596)</f>
        <v>0.172000908780001</v>
      </c>
      <c r="K471" s="33" t="n">
        <f aca="false">K470+1000000</f>
        <v>1364000000</v>
      </c>
      <c r="L471" s="34" t="n">
        <f aca="false">K471/1000000</f>
        <v>1364</v>
      </c>
      <c r="M471" s="35" t="n">
        <v>-9.85267283007</v>
      </c>
      <c r="N471" s="39" t="n">
        <f aca="false">MAX(M471:M596)-MIN(M471:M596)</f>
        <v>0.255576199929999</v>
      </c>
      <c r="P471" s="33" t="n">
        <f aca="false">P470+1000000</f>
        <v>1364000000</v>
      </c>
      <c r="Q471" s="34" t="n">
        <f aca="false">P471/1000000</f>
        <v>1364</v>
      </c>
      <c r="R471" s="35" t="n">
        <v>-9.83952942109</v>
      </c>
      <c r="S471" s="39" t="n">
        <f aca="false">MAX(R471:R596)-MIN(R471:R596)</f>
        <v>0.247107093109999</v>
      </c>
      <c r="U471" s="33" t="n">
        <f aca="false">U470+1000000</f>
        <v>1364000000</v>
      </c>
      <c r="V471" s="34" t="n">
        <f aca="false">U471/1000000</f>
        <v>1364</v>
      </c>
      <c r="W471" s="35" t="n">
        <v>-9.55695915155</v>
      </c>
      <c r="X471" s="39" t="n">
        <f aca="false">MAX(W471:W596)-MIN(W471:W596)</f>
        <v>0.16417772352</v>
      </c>
    </row>
    <row r="472" customFormat="false" ht="12.75" hidden="false" customHeight="false" outlineLevel="0" collapsed="false">
      <c r="A472" s="33" t="n">
        <f aca="false">A471+1000000</f>
        <v>1365000000</v>
      </c>
      <c r="B472" s="34" t="n">
        <f aca="false">A472/1000000</f>
        <v>1365</v>
      </c>
      <c r="C472" s="35" t="n">
        <v>-9.75186024478</v>
      </c>
      <c r="D472" s="39" t="n">
        <f aca="false">MAX(C472:C597)-MIN(C472:C597)</f>
        <v>0.16754414361</v>
      </c>
      <c r="F472" s="33" t="n">
        <f aca="false">F471+1000000</f>
        <v>1365000000</v>
      </c>
      <c r="G472" s="34" t="n">
        <f aca="false">F472/1000000</f>
        <v>1365</v>
      </c>
      <c r="H472" s="35" t="n">
        <v>-9.5956933056</v>
      </c>
      <c r="I472" s="39" t="n">
        <f aca="false">MAX(H472:H597)-MIN(H472:H597)</f>
        <v>0.170587334230001</v>
      </c>
      <c r="K472" s="33" t="n">
        <f aca="false">K471+1000000</f>
        <v>1365000000</v>
      </c>
      <c r="L472" s="34" t="n">
        <f aca="false">K472/1000000</f>
        <v>1365</v>
      </c>
      <c r="M472" s="35" t="n">
        <v>-9.85375912146</v>
      </c>
      <c r="N472" s="39" t="n">
        <f aca="false">MAX(M472:M597)-MIN(M472:M597)</f>
        <v>0.25448990854</v>
      </c>
      <c r="P472" s="33" t="n">
        <f aca="false">P471+1000000</f>
        <v>1365000000</v>
      </c>
      <c r="Q472" s="34" t="n">
        <f aca="false">P472/1000000</f>
        <v>1365</v>
      </c>
      <c r="R472" s="35" t="n">
        <v>-9.84066130469</v>
      </c>
      <c r="S472" s="39" t="n">
        <f aca="false">MAX(R472:R597)-MIN(R472:R597)</f>
        <v>0.24597520951</v>
      </c>
      <c r="U472" s="33" t="n">
        <f aca="false">U471+1000000</f>
        <v>1365000000</v>
      </c>
      <c r="V472" s="34" t="n">
        <f aca="false">U472/1000000</f>
        <v>1365</v>
      </c>
      <c r="W472" s="35" t="n">
        <v>-9.55796101578</v>
      </c>
      <c r="X472" s="39" t="n">
        <f aca="false">MAX(W472:W597)-MIN(W472:W597)</f>
        <v>0.16317585929</v>
      </c>
    </row>
    <row r="473" customFormat="false" ht="12.75" hidden="false" customHeight="false" outlineLevel="0" collapsed="false">
      <c r="A473" s="33" t="n">
        <f aca="false">A472+1000000</f>
        <v>1366000000</v>
      </c>
      <c r="B473" s="34" t="n">
        <f aca="false">A473/1000000</f>
        <v>1366</v>
      </c>
      <c r="C473" s="35" t="n">
        <v>-9.75462157465</v>
      </c>
      <c r="D473" s="39" t="n">
        <f aca="false">MAX(C473:C598)-MIN(C473:C598)</f>
        <v>0.164782813739999</v>
      </c>
      <c r="F473" s="33" t="n">
        <f aca="false">F472+1000000</f>
        <v>1366000000</v>
      </c>
      <c r="G473" s="34" t="n">
        <f aca="false">F473/1000000</f>
        <v>1366</v>
      </c>
      <c r="H473" s="35" t="n">
        <v>-9.59728133537</v>
      </c>
      <c r="I473" s="39" t="n">
        <f aca="false">MAX(H473:H598)-MIN(H473:H598)</f>
        <v>0.16899930446</v>
      </c>
      <c r="K473" s="33" t="n">
        <f aca="false">K472+1000000</f>
        <v>1366000000</v>
      </c>
      <c r="L473" s="34" t="n">
        <f aca="false">K473/1000000</f>
        <v>1366</v>
      </c>
      <c r="M473" s="35" t="n">
        <v>-9.85503217956</v>
      </c>
      <c r="N473" s="39" t="n">
        <f aca="false">MAX(M473:M598)-MIN(M473:M598)</f>
        <v>0.253216850439999</v>
      </c>
      <c r="P473" s="33" t="n">
        <f aca="false">P472+1000000</f>
        <v>1366000000</v>
      </c>
      <c r="Q473" s="34" t="n">
        <f aca="false">P473/1000000</f>
        <v>1366</v>
      </c>
      <c r="R473" s="35" t="n">
        <v>-9.84195714381</v>
      </c>
      <c r="S473" s="39" t="n">
        <f aca="false">MAX(R473:R598)-MIN(R473:R598)</f>
        <v>0.244679370390001</v>
      </c>
      <c r="U473" s="33" t="n">
        <f aca="false">U472+1000000</f>
        <v>1366000000</v>
      </c>
      <c r="V473" s="34" t="n">
        <f aca="false">U473/1000000</f>
        <v>1366</v>
      </c>
      <c r="W473" s="35" t="n">
        <v>-9.55914664543</v>
      </c>
      <c r="X473" s="39" t="n">
        <f aca="false">MAX(W473:W598)-MIN(W473:W598)</f>
        <v>0.161990229640001</v>
      </c>
    </row>
    <row r="474" customFormat="false" ht="12.75" hidden="false" customHeight="false" outlineLevel="0" collapsed="false">
      <c r="A474" s="33" t="n">
        <f aca="false">A473+1000000</f>
        <v>1367000000</v>
      </c>
      <c r="B474" s="34" t="n">
        <f aca="false">A474/1000000</f>
        <v>1367</v>
      </c>
      <c r="C474" s="35" t="n">
        <v>-9.75760877913</v>
      </c>
      <c r="D474" s="39" t="n">
        <f aca="false">MAX(C474:C599)-MIN(C474:C599)</f>
        <v>0.161795609259999</v>
      </c>
      <c r="F474" s="33" t="n">
        <f aca="false">F473+1000000</f>
        <v>1367000000</v>
      </c>
      <c r="G474" s="34" t="n">
        <f aca="false">F474/1000000</f>
        <v>1367</v>
      </c>
      <c r="H474" s="35" t="n">
        <v>-9.59909646216</v>
      </c>
      <c r="I474" s="39" t="n">
        <f aca="false">MAX(H474:H599)-MIN(H474:H599)</f>
        <v>0.16718417767</v>
      </c>
      <c r="K474" s="33" t="n">
        <f aca="false">K473+1000000</f>
        <v>1367000000</v>
      </c>
      <c r="L474" s="34" t="n">
        <f aca="false">K474/1000000</f>
        <v>1367</v>
      </c>
      <c r="M474" s="35" t="n">
        <v>-9.8565486334</v>
      </c>
      <c r="N474" s="39" t="n">
        <f aca="false">MAX(M474:M599)-MIN(M474:M599)</f>
        <v>0.2517003966</v>
      </c>
      <c r="P474" s="33" t="n">
        <f aca="false">P473+1000000</f>
        <v>1367000000</v>
      </c>
      <c r="Q474" s="34" t="n">
        <f aca="false">P474/1000000</f>
        <v>1367</v>
      </c>
      <c r="R474" s="35" t="n">
        <v>-9.84353708566</v>
      </c>
      <c r="S474" s="39" t="n">
        <f aca="false">MAX(R474:R599)-MIN(R474:R599)</f>
        <v>0.243099428540001</v>
      </c>
      <c r="U474" s="33" t="n">
        <f aca="false">U473+1000000</f>
        <v>1367000000</v>
      </c>
      <c r="V474" s="34" t="n">
        <f aca="false">U474/1000000</f>
        <v>1367</v>
      </c>
      <c r="W474" s="35" t="n">
        <v>-9.56045805308</v>
      </c>
      <c r="X474" s="39" t="n">
        <f aca="false">MAX(W474:W599)-MIN(W474:W599)</f>
        <v>0.16067882199</v>
      </c>
    </row>
    <row r="475" customFormat="false" ht="12.75" hidden="false" customHeight="false" outlineLevel="0" collapsed="false">
      <c r="A475" s="33" t="n">
        <f aca="false">A474+1000000</f>
        <v>1368000000</v>
      </c>
      <c r="B475" s="34" t="n">
        <f aca="false">A475/1000000</f>
        <v>1368</v>
      </c>
      <c r="C475" s="35" t="n">
        <v>-9.76085998395</v>
      </c>
      <c r="D475" s="39" t="n">
        <f aca="false">MAX(C475:C600)-MIN(C475:C600)</f>
        <v>0.158544404439999</v>
      </c>
      <c r="F475" s="33" t="n">
        <f aca="false">F474+1000000</f>
        <v>1368000000</v>
      </c>
      <c r="G475" s="34" t="n">
        <f aca="false">F475/1000000</f>
        <v>1368</v>
      </c>
      <c r="H475" s="35" t="n">
        <v>-9.60113621629</v>
      </c>
      <c r="I475" s="39" t="n">
        <f aca="false">MAX(H475:H600)-MIN(H475:H600)</f>
        <v>0.165144423540001</v>
      </c>
      <c r="K475" s="33" t="n">
        <f aca="false">K474+1000000</f>
        <v>1368000000</v>
      </c>
      <c r="L475" s="34" t="n">
        <f aca="false">K475/1000000</f>
        <v>1368</v>
      </c>
      <c r="M475" s="35" t="n">
        <v>-9.8582722234</v>
      </c>
      <c r="N475" s="39" t="n">
        <f aca="false">MAX(M475:M600)-MIN(M475:M600)</f>
        <v>0.249976806599999</v>
      </c>
      <c r="P475" s="33" t="n">
        <f aca="false">P474+1000000</f>
        <v>1368000000</v>
      </c>
      <c r="Q475" s="34" t="n">
        <f aca="false">P475/1000000</f>
        <v>1368</v>
      </c>
      <c r="R475" s="35" t="n">
        <v>-9.84528067601</v>
      </c>
      <c r="S475" s="39" t="n">
        <f aca="false">MAX(R475:R600)-MIN(R475:R600)</f>
        <v>0.24135583819</v>
      </c>
      <c r="U475" s="33" t="n">
        <f aca="false">U474+1000000</f>
        <v>1368000000</v>
      </c>
      <c r="V475" s="34" t="n">
        <f aca="false">U475/1000000</f>
        <v>1368</v>
      </c>
      <c r="W475" s="35" t="n">
        <v>-9.56204934764</v>
      </c>
      <c r="X475" s="39" t="n">
        <f aca="false">MAX(W475:W600)-MIN(W475:W600)</f>
        <v>0.15908752743</v>
      </c>
    </row>
    <row r="476" customFormat="false" ht="12.75" hidden="false" customHeight="false" outlineLevel="0" collapsed="false">
      <c r="A476" s="33" t="n">
        <f aca="false">A475+1000000</f>
        <v>1369000000</v>
      </c>
      <c r="B476" s="34" t="n">
        <f aca="false">A476/1000000</f>
        <v>1369</v>
      </c>
      <c r="C476" s="35" t="n">
        <v>-9.76426677328</v>
      </c>
      <c r="D476" s="39" t="n">
        <f aca="false">MAX(C476:C601)-MIN(C476:C601)</f>
        <v>0.15513761511</v>
      </c>
      <c r="F476" s="33" t="n">
        <f aca="false">F475+1000000</f>
        <v>1369000000</v>
      </c>
      <c r="G476" s="34" t="n">
        <f aca="false">F476/1000000</f>
        <v>1369</v>
      </c>
      <c r="H476" s="35" t="n">
        <v>-9.60329435137</v>
      </c>
      <c r="I476" s="39" t="n">
        <f aca="false">MAX(H476:H601)-MIN(H476:H601)</f>
        <v>0.162986288460001</v>
      </c>
      <c r="K476" s="33" t="n">
        <f aca="false">K475+1000000</f>
        <v>1369000000</v>
      </c>
      <c r="L476" s="34" t="n">
        <f aca="false">K476/1000000</f>
        <v>1369</v>
      </c>
      <c r="M476" s="35" t="n">
        <v>-9.86011697813</v>
      </c>
      <c r="N476" s="39" t="n">
        <f aca="false">MAX(M476:M601)-MIN(M476:M601)</f>
        <v>0.24813205187</v>
      </c>
      <c r="P476" s="33" t="n">
        <f aca="false">P475+1000000</f>
        <v>1369000000</v>
      </c>
      <c r="Q476" s="34" t="n">
        <f aca="false">P476/1000000</f>
        <v>1369</v>
      </c>
      <c r="R476" s="35" t="n">
        <v>-9.84713344044</v>
      </c>
      <c r="S476" s="39" t="n">
        <f aca="false">MAX(R476:R601)-MIN(R476:R601)</f>
        <v>0.23950307376</v>
      </c>
      <c r="U476" s="33" t="n">
        <f aca="false">U475+1000000</f>
        <v>1369000000</v>
      </c>
      <c r="V476" s="34" t="n">
        <f aca="false">U476/1000000</f>
        <v>1369</v>
      </c>
      <c r="W476" s="35" t="n">
        <v>-9.56376484597</v>
      </c>
      <c r="X476" s="39" t="n">
        <f aca="false">MAX(W476:W601)-MIN(W476:W601)</f>
        <v>0.157372029099999</v>
      </c>
    </row>
    <row r="477" customFormat="false" ht="12.75" hidden="false" customHeight="false" outlineLevel="0" collapsed="false">
      <c r="A477" s="33" t="n">
        <f aca="false">A476+1000000</f>
        <v>1370000000</v>
      </c>
      <c r="B477" s="34" t="n">
        <f aca="false">A477/1000000</f>
        <v>1370</v>
      </c>
      <c r="C477" s="35" t="n">
        <v>-9.76788970984</v>
      </c>
      <c r="D477" s="39" t="n">
        <f aca="false">MAX(C477:C602)-MIN(C477:C602)</f>
        <v>0.151514678549999</v>
      </c>
      <c r="F477" s="33" t="n">
        <f aca="false">F476+1000000</f>
        <v>1370000000</v>
      </c>
      <c r="G477" s="34" t="n">
        <f aca="false">F477/1000000</f>
        <v>1370</v>
      </c>
      <c r="H477" s="35" t="n">
        <v>-9.60558903974</v>
      </c>
      <c r="I477" s="39" t="n">
        <f aca="false">MAX(H477:H602)-MIN(H477:H602)</f>
        <v>0.160691600090001</v>
      </c>
      <c r="K477" s="33" t="n">
        <f aca="false">K476+1000000</f>
        <v>1370000000</v>
      </c>
      <c r="L477" s="34" t="n">
        <f aca="false">K477/1000000</f>
        <v>1370</v>
      </c>
      <c r="M477" s="35" t="n">
        <v>-9.86206011304</v>
      </c>
      <c r="N477" s="39" t="n">
        <f aca="false">MAX(M477:M602)-MIN(M477:M602)</f>
        <v>0.24618891696</v>
      </c>
      <c r="P477" s="33" t="n">
        <f aca="false">P476+1000000</f>
        <v>1370000000</v>
      </c>
      <c r="Q477" s="34" t="n">
        <f aca="false">P477/1000000</f>
        <v>1370</v>
      </c>
      <c r="R477" s="35" t="n">
        <v>-9.84911889536</v>
      </c>
      <c r="S477" s="39" t="n">
        <f aca="false">MAX(R477:R602)-MIN(R477:R602)</f>
        <v>0.23751761884</v>
      </c>
      <c r="U477" s="33" t="n">
        <f aca="false">U476+1000000</f>
        <v>1370000000</v>
      </c>
      <c r="V477" s="34" t="n">
        <f aca="false">U477/1000000</f>
        <v>1370</v>
      </c>
      <c r="W477" s="35" t="n">
        <v>-9.56564891138</v>
      </c>
      <c r="X477" s="39" t="n">
        <f aca="false">MAX(W477:W602)-MIN(W477:W602)</f>
        <v>0.15548796369</v>
      </c>
    </row>
    <row r="478" customFormat="false" ht="12.75" hidden="false" customHeight="false" outlineLevel="0" collapsed="false">
      <c r="A478" s="33" t="n">
        <f aca="false">A477+1000000</f>
        <v>1371000000</v>
      </c>
      <c r="B478" s="34" t="n">
        <f aca="false">A478/1000000</f>
        <v>1371</v>
      </c>
      <c r="C478" s="35" t="n">
        <v>-9.77136273516</v>
      </c>
      <c r="D478" s="39" t="n">
        <f aca="false">MAX(C478:C603)-MIN(C478:C603)</f>
        <v>0.148041653229999</v>
      </c>
      <c r="F478" s="33" t="n">
        <f aca="false">F477+1000000</f>
        <v>1371000000</v>
      </c>
      <c r="G478" s="34" t="n">
        <f aca="false">F478/1000000</f>
        <v>1371</v>
      </c>
      <c r="H478" s="35" t="n">
        <v>-9.60778591788</v>
      </c>
      <c r="I478" s="39" t="n">
        <f aca="false">MAX(H478:H603)-MIN(H478:H603)</f>
        <v>0.158494721950001</v>
      </c>
      <c r="K478" s="33" t="n">
        <f aca="false">K477+1000000</f>
        <v>1371000000</v>
      </c>
      <c r="L478" s="34" t="n">
        <f aca="false">K478/1000000</f>
        <v>1371</v>
      </c>
      <c r="M478" s="35" t="n">
        <v>-9.86392886507</v>
      </c>
      <c r="N478" s="39" t="n">
        <f aca="false">MAX(M478:M603)-MIN(M478:M603)</f>
        <v>0.24432016493</v>
      </c>
      <c r="P478" s="33" t="n">
        <f aca="false">P477+1000000</f>
        <v>1371000000</v>
      </c>
      <c r="Q478" s="34" t="n">
        <f aca="false">P478/1000000</f>
        <v>1371</v>
      </c>
      <c r="R478" s="35" t="n">
        <v>-9.85100982468</v>
      </c>
      <c r="S478" s="39" t="n">
        <f aca="false">MAX(R478:R603)-MIN(R478:R603)</f>
        <v>0.23562668952</v>
      </c>
      <c r="U478" s="33" t="n">
        <f aca="false">U477+1000000</f>
        <v>1371000000</v>
      </c>
      <c r="V478" s="34" t="n">
        <f aca="false">U478/1000000</f>
        <v>1371</v>
      </c>
      <c r="W478" s="35" t="n">
        <v>-9.5673305561</v>
      </c>
      <c r="X478" s="39" t="n">
        <f aca="false">MAX(W478:W603)-MIN(W478:W603)</f>
        <v>0.15380631897</v>
      </c>
    </row>
    <row r="479" customFormat="false" ht="12.75" hidden="false" customHeight="false" outlineLevel="0" collapsed="false">
      <c r="A479" s="33" t="n">
        <f aca="false">A478+1000000</f>
        <v>1372000000</v>
      </c>
      <c r="B479" s="34" t="n">
        <f aca="false">A479/1000000</f>
        <v>1372</v>
      </c>
      <c r="C479" s="35" t="n">
        <v>-9.77481837033</v>
      </c>
      <c r="D479" s="39" t="n">
        <f aca="false">MAX(C479:C604)-MIN(C479:C604)</f>
        <v>0.14458601806</v>
      </c>
      <c r="F479" s="33" t="n">
        <f aca="false">F478+1000000</f>
        <v>1372000000</v>
      </c>
      <c r="G479" s="34" t="n">
        <f aca="false">F479/1000000</f>
        <v>1372</v>
      </c>
      <c r="H479" s="35" t="n">
        <v>-9.61003294667</v>
      </c>
      <c r="I479" s="39" t="n">
        <f aca="false">MAX(H479:H604)-MIN(H479:H604)</f>
        <v>0.156247693160001</v>
      </c>
      <c r="K479" s="33" t="n">
        <f aca="false">K478+1000000</f>
        <v>1372000000</v>
      </c>
      <c r="L479" s="34" t="n">
        <f aca="false">K479/1000000</f>
        <v>1372</v>
      </c>
      <c r="M479" s="35" t="n">
        <v>-9.86577719908</v>
      </c>
      <c r="N479" s="39" t="n">
        <f aca="false">MAX(M479:M604)-MIN(M479:M604)</f>
        <v>0.24247183092</v>
      </c>
      <c r="P479" s="33" t="n">
        <f aca="false">P478+1000000</f>
        <v>1372000000</v>
      </c>
      <c r="Q479" s="34" t="n">
        <f aca="false">P479/1000000</f>
        <v>1372</v>
      </c>
      <c r="R479" s="35" t="n">
        <v>-9.85282620345</v>
      </c>
      <c r="S479" s="39" t="n">
        <f aca="false">MAX(R479:R604)-MIN(R479:R604)</f>
        <v>0.23381031075</v>
      </c>
      <c r="U479" s="33" t="n">
        <f aca="false">U478+1000000</f>
        <v>1372000000</v>
      </c>
      <c r="V479" s="34" t="n">
        <f aca="false">U479/1000000</f>
        <v>1372</v>
      </c>
      <c r="W479" s="35" t="n">
        <v>-9.56893134897</v>
      </c>
      <c r="X479" s="39" t="n">
        <f aca="false">MAX(W479:W604)-MIN(W479:W604)</f>
        <v>0.1522055261</v>
      </c>
    </row>
    <row r="480" customFormat="false" ht="12.75" hidden="false" customHeight="false" outlineLevel="0" collapsed="false">
      <c r="A480" s="33" t="n">
        <f aca="false">A479+1000000</f>
        <v>1373000000</v>
      </c>
      <c r="B480" s="34" t="n">
        <f aca="false">A480/1000000</f>
        <v>1373</v>
      </c>
      <c r="C480" s="35" t="n">
        <v>-9.77828425588</v>
      </c>
      <c r="D480" s="39" t="n">
        <f aca="false">MAX(C480:C605)-MIN(C480:C605)</f>
        <v>0.14112013251</v>
      </c>
      <c r="F480" s="33" t="n">
        <f aca="false">F479+1000000</f>
        <v>1373000000</v>
      </c>
      <c r="G480" s="34" t="n">
        <f aca="false">F480/1000000</f>
        <v>1373</v>
      </c>
      <c r="H480" s="35" t="n">
        <v>-9.61219892077</v>
      </c>
      <c r="I480" s="39" t="n">
        <f aca="false">MAX(H480:H605)-MIN(H480:H605)</f>
        <v>0.154081719060001</v>
      </c>
      <c r="K480" s="33" t="n">
        <f aca="false">K479+1000000</f>
        <v>1373000000</v>
      </c>
      <c r="L480" s="34" t="n">
        <f aca="false">K480/1000000</f>
        <v>1373</v>
      </c>
      <c r="M480" s="35" t="n">
        <v>-9.86760721548</v>
      </c>
      <c r="N480" s="39" t="n">
        <f aca="false">MAX(M480:M605)-MIN(M480:M605)</f>
        <v>0.24064181452</v>
      </c>
      <c r="P480" s="33" t="n">
        <f aca="false">P479+1000000</f>
        <v>1373000000</v>
      </c>
      <c r="Q480" s="34" t="n">
        <f aca="false">P480/1000000</f>
        <v>1373</v>
      </c>
      <c r="R480" s="35" t="n">
        <v>-9.85490132569</v>
      </c>
      <c r="S480" s="39" t="n">
        <f aca="false">MAX(R480:R605)-MIN(R480:R605)</f>
        <v>0.231735188510001</v>
      </c>
      <c r="U480" s="33" t="n">
        <f aca="false">U479+1000000</f>
        <v>1373000000</v>
      </c>
      <c r="V480" s="34" t="n">
        <f aca="false">U480/1000000</f>
        <v>1373</v>
      </c>
      <c r="W480" s="35" t="n">
        <v>-9.57059747137</v>
      </c>
      <c r="X480" s="39" t="n">
        <f aca="false">MAX(W480:W605)-MIN(W480:W605)</f>
        <v>0.1505394037</v>
      </c>
    </row>
    <row r="481" customFormat="false" ht="12.75" hidden="false" customHeight="false" outlineLevel="0" collapsed="false">
      <c r="A481" s="33" t="n">
        <f aca="false">A480+1000000</f>
        <v>1374000000</v>
      </c>
      <c r="B481" s="34" t="n">
        <f aca="false">A481/1000000</f>
        <v>1374</v>
      </c>
      <c r="C481" s="35" t="n">
        <v>-9.78178592423</v>
      </c>
      <c r="D481" s="39" t="n">
        <f aca="false">MAX(C481:C606)-MIN(C481:C606)</f>
        <v>0.137618464159999</v>
      </c>
      <c r="F481" s="33" t="n">
        <f aca="false">F480+1000000</f>
        <v>1374000000</v>
      </c>
      <c r="G481" s="34" t="n">
        <f aca="false">F481/1000000</f>
        <v>1374</v>
      </c>
      <c r="H481" s="35" t="n">
        <v>-9.61435170151</v>
      </c>
      <c r="I481" s="39" t="n">
        <f aca="false">MAX(H481:H606)-MIN(H481:H606)</f>
        <v>0.151928938320001</v>
      </c>
      <c r="K481" s="33" t="n">
        <f aca="false">K480+1000000</f>
        <v>1374000000</v>
      </c>
      <c r="L481" s="34" t="n">
        <f aca="false">K481/1000000</f>
        <v>1374</v>
      </c>
      <c r="M481" s="35" t="n">
        <v>-9.86940880448</v>
      </c>
      <c r="N481" s="39" t="n">
        <f aca="false">MAX(M481:M606)-MIN(M481:M606)</f>
        <v>0.238840225519999</v>
      </c>
      <c r="P481" s="33" t="n">
        <f aca="false">P480+1000000</f>
        <v>1374000000</v>
      </c>
      <c r="Q481" s="34" t="n">
        <f aca="false">P481/1000000</f>
        <v>1374</v>
      </c>
      <c r="R481" s="35" t="n">
        <v>-9.85670839846</v>
      </c>
      <c r="S481" s="39" t="n">
        <f aca="false">MAX(R481:R606)-MIN(R481:R606)</f>
        <v>0.22992811574</v>
      </c>
      <c r="U481" s="33" t="n">
        <f aca="false">U480+1000000</f>
        <v>1374000000</v>
      </c>
      <c r="V481" s="34" t="n">
        <f aca="false">U481/1000000</f>
        <v>1374</v>
      </c>
      <c r="W481" s="35" t="n">
        <v>-9.57219556979</v>
      </c>
      <c r="X481" s="39" t="n">
        <f aca="false">MAX(W481:W606)-MIN(W481:W606)</f>
        <v>0.148941305279999</v>
      </c>
    </row>
    <row r="482" customFormat="false" ht="12.75" hidden="false" customHeight="false" outlineLevel="0" collapsed="false">
      <c r="A482" s="33" t="n">
        <f aca="false">A481+1000000</f>
        <v>1375000000</v>
      </c>
      <c r="B482" s="34" t="n">
        <f aca="false">A482/1000000</f>
        <v>1375</v>
      </c>
      <c r="C482" s="35" t="n">
        <v>-9.78524694371</v>
      </c>
      <c r="D482" s="39" t="n">
        <f aca="false">MAX(C482:C607)-MIN(C482:C607)</f>
        <v>0.13415744468</v>
      </c>
      <c r="F482" s="33" t="n">
        <f aca="false">F481+1000000</f>
        <v>1375000000</v>
      </c>
      <c r="G482" s="34" t="n">
        <f aca="false">F482/1000000</f>
        <v>1375</v>
      </c>
      <c r="H482" s="35" t="n">
        <v>-9.61647147324</v>
      </c>
      <c r="I482" s="39" t="n">
        <f aca="false">MAX(H482:H607)-MIN(H482:H607)</f>
        <v>0.14980916659</v>
      </c>
      <c r="K482" s="33" t="n">
        <f aca="false">K481+1000000</f>
        <v>1375000000</v>
      </c>
      <c r="L482" s="34" t="n">
        <f aca="false">K482/1000000</f>
        <v>1375</v>
      </c>
      <c r="M482" s="35" t="n">
        <v>-9.87127550176</v>
      </c>
      <c r="N482" s="39" t="n">
        <f aca="false">MAX(M482:M607)-MIN(M482:M607)</f>
        <v>0.23697352824</v>
      </c>
      <c r="P482" s="33" t="n">
        <f aca="false">P481+1000000</f>
        <v>1375000000</v>
      </c>
      <c r="Q482" s="34" t="n">
        <f aca="false">P482/1000000</f>
        <v>1375</v>
      </c>
      <c r="R482" s="35" t="n">
        <v>-9.8586161276</v>
      </c>
      <c r="S482" s="39" t="n">
        <f aca="false">MAX(R482:R607)-MIN(R482:R607)</f>
        <v>0.228020386600001</v>
      </c>
      <c r="U482" s="33" t="n">
        <f aca="false">U481+1000000</f>
        <v>1375000000</v>
      </c>
      <c r="V482" s="34" t="n">
        <f aca="false">U482/1000000</f>
        <v>1375</v>
      </c>
      <c r="W482" s="35" t="n">
        <v>-9.57383380631</v>
      </c>
      <c r="X482" s="39" t="n">
        <f aca="false">MAX(W482:W607)-MIN(W482:W607)</f>
        <v>0.147303068759999</v>
      </c>
    </row>
    <row r="483" customFormat="false" ht="12.75" hidden="false" customHeight="false" outlineLevel="0" collapsed="false">
      <c r="A483" s="33" t="n">
        <f aca="false">A482+1000000</f>
        <v>1376000000</v>
      </c>
      <c r="B483" s="34" t="n">
        <f aca="false">A483/1000000</f>
        <v>1376</v>
      </c>
      <c r="C483" s="35" t="n">
        <v>-9.78858568554</v>
      </c>
      <c r="D483" s="39"/>
      <c r="F483" s="33" t="n">
        <f aca="false">F482+1000000</f>
        <v>1376000000</v>
      </c>
      <c r="G483" s="34" t="n">
        <f aca="false">F483/1000000</f>
        <v>1376</v>
      </c>
      <c r="H483" s="35" t="n">
        <v>-9.61846931578</v>
      </c>
      <c r="I483" s="39"/>
      <c r="K483" s="33" t="n">
        <f aca="false">K482+1000000</f>
        <v>1376000000</v>
      </c>
      <c r="L483" s="34" t="n">
        <f aca="false">K483/1000000</f>
        <v>1376</v>
      </c>
      <c r="M483" s="35" t="n">
        <v>-9.87288128927</v>
      </c>
      <c r="N483" s="39"/>
      <c r="P483" s="33" t="n">
        <f aca="false">P482+1000000</f>
        <v>1376000000</v>
      </c>
      <c r="Q483" s="34" t="n">
        <f aca="false">P483/1000000</f>
        <v>1376</v>
      </c>
      <c r="R483" s="35" t="n">
        <v>-9.86029160251</v>
      </c>
      <c r="S483" s="39"/>
      <c r="U483" s="33" t="n">
        <f aca="false">U482+1000000</f>
        <v>1376000000</v>
      </c>
      <c r="V483" s="34" t="n">
        <f aca="false">U483/1000000</f>
        <v>1376</v>
      </c>
      <c r="W483" s="35" t="n">
        <v>-9.57524408847</v>
      </c>
      <c r="X483" s="39"/>
    </row>
    <row r="484" customFormat="false" ht="12.75" hidden="false" customHeight="false" outlineLevel="0" collapsed="false">
      <c r="A484" s="33" t="n">
        <f aca="false">A483+1000000</f>
        <v>1377000000</v>
      </c>
      <c r="B484" s="34" t="n">
        <f aca="false">A484/1000000</f>
        <v>1377</v>
      </c>
      <c r="C484" s="35" t="n">
        <v>-9.79181886806</v>
      </c>
      <c r="D484" s="39"/>
      <c r="F484" s="33" t="n">
        <f aca="false">F483+1000000</f>
        <v>1377000000</v>
      </c>
      <c r="G484" s="34" t="n">
        <f aca="false">F484/1000000</f>
        <v>1377</v>
      </c>
      <c r="H484" s="35" t="n">
        <v>-9.62036638261</v>
      </c>
      <c r="I484" s="39"/>
      <c r="K484" s="33" t="n">
        <f aca="false">K483+1000000</f>
        <v>1377000000</v>
      </c>
      <c r="L484" s="34" t="n">
        <f aca="false">K484/1000000</f>
        <v>1377</v>
      </c>
      <c r="M484" s="35" t="n">
        <v>-9.8745354323</v>
      </c>
      <c r="N484" s="39"/>
      <c r="P484" s="33" t="n">
        <f aca="false">P483+1000000</f>
        <v>1377000000</v>
      </c>
      <c r="Q484" s="34" t="n">
        <f aca="false">P484/1000000</f>
        <v>1377</v>
      </c>
      <c r="R484" s="35" t="n">
        <v>-9.86194235206</v>
      </c>
      <c r="S484" s="39"/>
      <c r="U484" s="33" t="n">
        <f aca="false">U483+1000000</f>
        <v>1377000000</v>
      </c>
      <c r="V484" s="34" t="n">
        <f aca="false">U484/1000000</f>
        <v>1377</v>
      </c>
      <c r="W484" s="35" t="n">
        <v>-9.57654472632</v>
      </c>
      <c r="X484" s="39"/>
    </row>
    <row r="485" customFormat="false" ht="12.75" hidden="false" customHeight="false" outlineLevel="0" collapsed="false">
      <c r="A485" s="33" t="n">
        <f aca="false">A484+1000000</f>
        <v>1378000000</v>
      </c>
      <c r="B485" s="34" t="n">
        <f aca="false">A485/1000000</f>
        <v>1378</v>
      </c>
      <c r="C485" s="35" t="n">
        <v>-9.79499793766</v>
      </c>
      <c r="D485" s="39"/>
      <c r="F485" s="33" t="n">
        <f aca="false">F484+1000000</f>
        <v>1378000000</v>
      </c>
      <c r="G485" s="34" t="n">
        <f aca="false">F485/1000000</f>
        <v>1378</v>
      </c>
      <c r="H485" s="35" t="n">
        <v>-9.62215071681</v>
      </c>
      <c r="I485" s="39"/>
      <c r="K485" s="33" t="n">
        <f aca="false">K484+1000000</f>
        <v>1378000000</v>
      </c>
      <c r="L485" s="34" t="n">
        <f aca="false">K485/1000000</f>
        <v>1378</v>
      </c>
      <c r="M485" s="35" t="n">
        <v>-9.87611867929</v>
      </c>
      <c r="N485" s="39"/>
      <c r="P485" s="33" t="n">
        <f aca="false">P484+1000000</f>
        <v>1378000000</v>
      </c>
      <c r="Q485" s="34" t="n">
        <f aca="false">P485/1000000</f>
        <v>1378</v>
      </c>
      <c r="R485" s="35" t="n">
        <v>-9.86348802144</v>
      </c>
      <c r="S485" s="39"/>
      <c r="U485" s="33" t="n">
        <f aca="false">U484+1000000</f>
        <v>1378000000</v>
      </c>
      <c r="V485" s="34" t="n">
        <f aca="false">U485/1000000</f>
        <v>1378</v>
      </c>
      <c r="W485" s="35" t="n">
        <v>-9.57771227388</v>
      </c>
      <c r="X485" s="39"/>
    </row>
    <row r="486" customFormat="false" ht="12.75" hidden="false" customHeight="false" outlineLevel="0" collapsed="false">
      <c r="A486" s="33" t="n">
        <f aca="false">A485+1000000</f>
        <v>1379000000</v>
      </c>
      <c r="B486" s="34" t="n">
        <f aca="false">A486/1000000</f>
        <v>1379</v>
      </c>
      <c r="C486" s="35" t="n">
        <v>-9.79810680149</v>
      </c>
      <c r="D486" s="39"/>
      <c r="F486" s="33" t="n">
        <f aca="false">F485+1000000</f>
        <v>1379000000</v>
      </c>
      <c r="G486" s="34" t="n">
        <f aca="false">F486/1000000</f>
        <v>1379</v>
      </c>
      <c r="H486" s="35" t="n">
        <v>-9.6238000905</v>
      </c>
      <c r="I486" s="39"/>
      <c r="K486" s="33" t="n">
        <f aca="false">K485+1000000</f>
        <v>1379000000</v>
      </c>
      <c r="L486" s="34" t="n">
        <f aca="false">K486/1000000</f>
        <v>1379</v>
      </c>
      <c r="M486" s="35" t="n">
        <v>-9.87768881071</v>
      </c>
      <c r="N486" s="39"/>
      <c r="P486" s="33" t="n">
        <f aca="false">P485+1000000</f>
        <v>1379000000</v>
      </c>
      <c r="Q486" s="34" t="n">
        <f aca="false">P486/1000000</f>
        <v>1379</v>
      </c>
      <c r="R486" s="35" t="n">
        <v>-9.86501548824</v>
      </c>
      <c r="S486" s="39"/>
      <c r="U486" s="33" t="n">
        <f aca="false">U485+1000000</f>
        <v>1379000000</v>
      </c>
      <c r="V486" s="34" t="n">
        <f aca="false">U486/1000000</f>
        <v>1379</v>
      </c>
      <c r="W486" s="35" t="n">
        <v>-9.57883732822</v>
      </c>
      <c r="X486" s="39"/>
    </row>
    <row r="487" customFormat="false" ht="12.75" hidden="false" customHeight="false" outlineLevel="0" collapsed="false">
      <c r="A487" s="33" t="n">
        <f aca="false">A486+1000000</f>
        <v>1380000000</v>
      </c>
      <c r="B487" s="34" t="n">
        <f aca="false">A487/1000000</f>
        <v>1380</v>
      </c>
      <c r="C487" s="35" t="n">
        <v>-9.80121822495</v>
      </c>
      <c r="D487" s="39"/>
      <c r="F487" s="33" t="n">
        <f aca="false">F486+1000000</f>
        <v>1380000000</v>
      </c>
      <c r="G487" s="34" t="n">
        <f aca="false">F487/1000000</f>
        <v>1380</v>
      </c>
      <c r="H487" s="35" t="n">
        <v>-9.62543815869</v>
      </c>
      <c r="I487" s="39"/>
      <c r="K487" s="33" t="n">
        <f aca="false">K486+1000000</f>
        <v>1380000000</v>
      </c>
      <c r="L487" s="34" t="n">
        <f aca="false">K487/1000000</f>
        <v>1380</v>
      </c>
      <c r="M487" s="35" t="n">
        <v>-9.87917097648</v>
      </c>
      <c r="N487" s="39"/>
      <c r="P487" s="33" t="n">
        <f aca="false">P486+1000000</f>
        <v>1380000000</v>
      </c>
      <c r="Q487" s="34" t="n">
        <f aca="false">P487/1000000</f>
        <v>1380</v>
      </c>
      <c r="R487" s="35" t="n">
        <v>-9.86657646458</v>
      </c>
      <c r="S487" s="39"/>
      <c r="U487" s="33" t="n">
        <f aca="false">U486+1000000</f>
        <v>1380000000</v>
      </c>
      <c r="V487" s="34" t="n">
        <f aca="false">U487/1000000</f>
        <v>1380</v>
      </c>
      <c r="W487" s="35" t="n">
        <v>-9.57995027289</v>
      </c>
      <c r="X487" s="39"/>
    </row>
    <row r="488" customFormat="false" ht="12.75" hidden="false" customHeight="false" outlineLevel="0" collapsed="false">
      <c r="A488" s="33" t="n">
        <f aca="false">A487+1000000</f>
        <v>1381000000</v>
      </c>
      <c r="B488" s="34" t="n">
        <f aca="false">A488/1000000</f>
        <v>1381</v>
      </c>
      <c r="C488" s="35" t="n">
        <v>-9.80423818416</v>
      </c>
      <c r="D488" s="39"/>
      <c r="F488" s="33" t="n">
        <f aca="false">F487+1000000</f>
        <v>1381000000</v>
      </c>
      <c r="G488" s="34" t="n">
        <f aca="false">F488/1000000</f>
        <v>1381</v>
      </c>
      <c r="H488" s="35" t="n">
        <v>-9.62700055529</v>
      </c>
      <c r="I488" s="39"/>
      <c r="K488" s="33" t="n">
        <f aca="false">K487+1000000</f>
        <v>1381000000</v>
      </c>
      <c r="L488" s="34" t="n">
        <f aca="false">K488/1000000</f>
        <v>1381</v>
      </c>
      <c r="M488" s="35" t="n">
        <v>-9.88057028615</v>
      </c>
      <c r="N488" s="39"/>
      <c r="P488" s="33" t="n">
        <f aca="false">P487+1000000</f>
        <v>1381000000</v>
      </c>
      <c r="Q488" s="34" t="n">
        <f aca="false">P488/1000000</f>
        <v>1381</v>
      </c>
      <c r="R488" s="35" t="n">
        <v>-9.8680953676</v>
      </c>
      <c r="S488" s="39"/>
      <c r="U488" s="33" t="n">
        <f aca="false">U487+1000000</f>
        <v>1381000000</v>
      </c>
      <c r="V488" s="34" t="n">
        <f aca="false">U488/1000000</f>
        <v>1381</v>
      </c>
      <c r="W488" s="35" t="n">
        <v>-9.58088724459</v>
      </c>
      <c r="X488" s="39"/>
    </row>
    <row r="489" customFormat="false" ht="12.75" hidden="false" customHeight="false" outlineLevel="0" collapsed="false">
      <c r="A489" s="33" t="n">
        <f aca="false">A488+1000000</f>
        <v>1382000000</v>
      </c>
      <c r="B489" s="34" t="n">
        <f aca="false">A489/1000000</f>
        <v>1382</v>
      </c>
      <c r="C489" s="35" t="n">
        <v>-9.80718984424</v>
      </c>
      <c r="D489" s="39"/>
      <c r="F489" s="33" t="n">
        <f aca="false">F488+1000000</f>
        <v>1382000000</v>
      </c>
      <c r="G489" s="34" t="n">
        <f aca="false">F489/1000000</f>
        <v>1382</v>
      </c>
      <c r="H489" s="35" t="n">
        <v>-9.62844930188</v>
      </c>
      <c r="I489" s="39"/>
      <c r="K489" s="33" t="n">
        <f aca="false">K488+1000000</f>
        <v>1382000000</v>
      </c>
      <c r="L489" s="34" t="n">
        <f aca="false">K489/1000000</f>
        <v>1382</v>
      </c>
      <c r="M489" s="35" t="n">
        <v>-9.88206161444</v>
      </c>
      <c r="N489" s="39"/>
      <c r="P489" s="33" t="n">
        <f aca="false">P488+1000000</f>
        <v>1382000000</v>
      </c>
      <c r="Q489" s="34" t="n">
        <f aca="false">P489/1000000</f>
        <v>1382</v>
      </c>
      <c r="R489" s="35" t="n">
        <v>-9.86947881488</v>
      </c>
      <c r="S489" s="39"/>
      <c r="U489" s="33" t="n">
        <f aca="false">U488+1000000</f>
        <v>1382000000</v>
      </c>
      <c r="V489" s="34" t="n">
        <f aca="false">U489/1000000</f>
        <v>1382</v>
      </c>
      <c r="W489" s="35" t="n">
        <v>-9.58186008698</v>
      </c>
      <c r="X489" s="39"/>
    </row>
    <row r="490" customFormat="false" ht="12.75" hidden="false" customHeight="false" outlineLevel="0" collapsed="false">
      <c r="A490" s="33" t="n">
        <f aca="false">A489+1000000</f>
        <v>1383000000</v>
      </c>
      <c r="B490" s="34" t="n">
        <f aca="false">A490/1000000</f>
        <v>1383</v>
      </c>
      <c r="C490" s="35" t="n">
        <v>-9.81007241943</v>
      </c>
      <c r="D490" s="39"/>
      <c r="F490" s="33" t="n">
        <f aca="false">F489+1000000</f>
        <v>1383000000</v>
      </c>
      <c r="G490" s="34" t="n">
        <f aca="false">F490/1000000</f>
        <v>1383</v>
      </c>
      <c r="H490" s="35" t="n">
        <v>-9.62996126074</v>
      </c>
      <c r="I490" s="39"/>
      <c r="K490" s="33" t="n">
        <f aca="false">K489+1000000</f>
        <v>1383000000</v>
      </c>
      <c r="L490" s="34" t="n">
        <f aca="false">K490/1000000</f>
        <v>1383</v>
      </c>
      <c r="M490" s="35" t="n">
        <v>-9.88348340168</v>
      </c>
      <c r="N490" s="39"/>
      <c r="P490" s="33" t="n">
        <f aca="false">P489+1000000</f>
        <v>1383000000</v>
      </c>
      <c r="Q490" s="34" t="n">
        <f aca="false">P490/1000000</f>
        <v>1383</v>
      </c>
      <c r="R490" s="35" t="n">
        <v>-9.87093561143</v>
      </c>
      <c r="S490" s="39"/>
      <c r="U490" s="33" t="n">
        <f aca="false">U489+1000000</f>
        <v>1383000000</v>
      </c>
      <c r="V490" s="34" t="n">
        <f aca="false">U490/1000000</f>
        <v>1383</v>
      </c>
      <c r="W490" s="35" t="n">
        <v>-9.58280266241</v>
      </c>
      <c r="X490" s="39"/>
    </row>
    <row r="491" customFormat="false" ht="12.75" hidden="false" customHeight="false" outlineLevel="0" collapsed="false">
      <c r="A491" s="33" t="n">
        <f aca="false">A490+1000000</f>
        <v>1384000000</v>
      </c>
      <c r="B491" s="34" t="n">
        <f aca="false">A491/1000000</f>
        <v>1384</v>
      </c>
      <c r="C491" s="35" t="n">
        <v>-9.81314210081</v>
      </c>
      <c r="D491" s="39"/>
      <c r="F491" s="33" t="n">
        <f aca="false">F490+1000000</f>
        <v>1384000000</v>
      </c>
      <c r="G491" s="34" t="n">
        <f aca="false">F491/1000000</f>
        <v>1384</v>
      </c>
      <c r="H491" s="35" t="n">
        <v>-9.63162287121</v>
      </c>
      <c r="I491" s="39"/>
      <c r="K491" s="33" t="n">
        <f aca="false">K490+1000000</f>
        <v>1384000000</v>
      </c>
      <c r="L491" s="34" t="n">
        <f aca="false">K491/1000000</f>
        <v>1384</v>
      </c>
      <c r="M491" s="35" t="n">
        <v>-9.88510400024</v>
      </c>
      <c r="N491" s="39"/>
      <c r="P491" s="33" t="n">
        <f aca="false">P490+1000000</f>
        <v>1384000000</v>
      </c>
      <c r="Q491" s="34" t="n">
        <f aca="false">P491/1000000</f>
        <v>1384</v>
      </c>
      <c r="R491" s="35" t="n">
        <v>-9.87256497326</v>
      </c>
      <c r="S491" s="39"/>
      <c r="U491" s="33" t="n">
        <f aca="false">U490+1000000</f>
        <v>1384000000</v>
      </c>
      <c r="V491" s="34" t="n">
        <f aca="false">U491/1000000</f>
        <v>1384</v>
      </c>
      <c r="W491" s="35" t="n">
        <v>-9.58390320877</v>
      </c>
      <c r="X491" s="39"/>
    </row>
    <row r="492" customFormat="false" ht="12.75" hidden="false" customHeight="false" outlineLevel="0" collapsed="false">
      <c r="A492" s="33" t="n">
        <f aca="false">A491+1000000</f>
        <v>1385000000</v>
      </c>
      <c r="B492" s="34" t="n">
        <f aca="false">A492/1000000</f>
        <v>1385</v>
      </c>
      <c r="C492" s="35" t="n">
        <v>-9.81645592427</v>
      </c>
      <c r="D492" s="39"/>
      <c r="F492" s="33" t="n">
        <f aca="false">F491+1000000</f>
        <v>1385000000</v>
      </c>
      <c r="G492" s="34" t="n">
        <f aca="false">F492/1000000</f>
        <v>1385</v>
      </c>
      <c r="H492" s="35" t="n">
        <v>-9.63336657323</v>
      </c>
      <c r="I492" s="39"/>
      <c r="K492" s="33" t="n">
        <f aca="false">K491+1000000</f>
        <v>1385000000</v>
      </c>
      <c r="L492" s="34" t="n">
        <f aca="false">K492/1000000</f>
        <v>1385</v>
      </c>
      <c r="M492" s="35" t="n">
        <v>-9.88701850625</v>
      </c>
      <c r="N492" s="39"/>
      <c r="P492" s="33" t="n">
        <f aca="false">P491+1000000</f>
        <v>1385000000</v>
      </c>
      <c r="Q492" s="34" t="n">
        <f aca="false">P492/1000000</f>
        <v>1385</v>
      </c>
      <c r="R492" s="35" t="n">
        <v>-9.87441999592</v>
      </c>
      <c r="S492" s="39"/>
      <c r="U492" s="33" t="n">
        <f aca="false">U491+1000000</f>
        <v>1385000000</v>
      </c>
      <c r="V492" s="34" t="n">
        <f aca="false">U492/1000000</f>
        <v>1385</v>
      </c>
      <c r="W492" s="35" t="n">
        <v>-9.5852426188</v>
      </c>
      <c r="X492" s="39"/>
    </row>
    <row r="493" customFormat="false" ht="12.75" hidden="false" customHeight="false" outlineLevel="0" collapsed="false">
      <c r="A493" s="33" t="n">
        <f aca="false">A492+1000000</f>
        <v>1386000000</v>
      </c>
      <c r="B493" s="34" t="n">
        <f aca="false">A493/1000000</f>
        <v>1386</v>
      </c>
      <c r="C493" s="35" t="n">
        <v>-9.81971093108</v>
      </c>
      <c r="D493" s="39"/>
      <c r="F493" s="33" t="n">
        <f aca="false">F492+1000000</f>
        <v>1386000000</v>
      </c>
      <c r="G493" s="34" t="n">
        <f aca="false">F493/1000000</f>
        <v>1386</v>
      </c>
      <c r="H493" s="35" t="n">
        <v>-9.63516770795</v>
      </c>
      <c r="I493" s="39"/>
      <c r="K493" s="33" t="n">
        <f aca="false">K492+1000000</f>
        <v>1386000000</v>
      </c>
      <c r="L493" s="34" t="n">
        <f aca="false">K493/1000000</f>
        <v>1386</v>
      </c>
      <c r="M493" s="35" t="n">
        <v>-9.88898203902</v>
      </c>
      <c r="N493" s="39"/>
      <c r="P493" s="33" t="n">
        <f aca="false">P492+1000000</f>
        <v>1386000000</v>
      </c>
      <c r="Q493" s="34" t="n">
        <f aca="false">P493/1000000</f>
        <v>1386</v>
      </c>
      <c r="R493" s="35" t="n">
        <v>-9.876354855</v>
      </c>
      <c r="S493" s="39"/>
      <c r="U493" s="33" t="n">
        <f aca="false">U492+1000000</f>
        <v>1386000000</v>
      </c>
      <c r="V493" s="34" t="n">
        <f aca="false">U493/1000000</f>
        <v>1386</v>
      </c>
      <c r="W493" s="35" t="n">
        <v>-9.58653087029</v>
      </c>
      <c r="X493" s="39"/>
    </row>
    <row r="494" customFormat="false" ht="12.75" hidden="false" customHeight="false" outlineLevel="0" collapsed="false">
      <c r="A494" s="33" t="n">
        <f aca="false">A493+1000000</f>
        <v>1387000000</v>
      </c>
      <c r="B494" s="34" t="n">
        <f aca="false">A494/1000000</f>
        <v>1387</v>
      </c>
      <c r="C494" s="35" t="n">
        <v>-9.82303749417</v>
      </c>
      <c r="D494" s="39"/>
      <c r="F494" s="33" t="n">
        <f aca="false">F493+1000000</f>
        <v>1387000000</v>
      </c>
      <c r="G494" s="34" t="n">
        <f aca="false">F494/1000000</f>
        <v>1387</v>
      </c>
      <c r="H494" s="35" t="n">
        <v>-9.63706097005</v>
      </c>
      <c r="I494" s="39"/>
      <c r="K494" s="33" t="n">
        <f aca="false">K493+1000000</f>
        <v>1387000000</v>
      </c>
      <c r="L494" s="34" t="n">
        <f aca="false">K494/1000000</f>
        <v>1387</v>
      </c>
      <c r="M494" s="35" t="n">
        <v>-9.89113233729</v>
      </c>
      <c r="N494" s="39"/>
      <c r="P494" s="33" t="n">
        <f aca="false">P493+1000000</f>
        <v>1387000000</v>
      </c>
      <c r="Q494" s="34" t="n">
        <f aca="false">P494/1000000</f>
        <v>1387</v>
      </c>
      <c r="R494" s="35" t="n">
        <v>-9.87859477073</v>
      </c>
      <c r="S494" s="39"/>
      <c r="U494" s="33" t="n">
        <f aca="false">U493+1000000</f>
        <v>1387000000</v>
      </c>
      <c r="V494" s="34" t="n">
        <f aca="false">U494/1000000</f>
        <v>1387</v>
      </c>
      <c r="W494" s="35" t="n">
        <v>-9.58792062251</v>
      </c>
      <c r="X494" s="39"/>
    </row>
    <row r="495" customFormat="false" ht="12.75" hidden="false" customHeight="false" outlineLevel="0" collapsed="false">
      <c r="A495" s="33" t="n">
        <f aca="false">A494+1000000</f>
        <v>1388000000</v>
      </c>
      <c r="B495" s="34" t="n">
        <f aca="false">A495/1000000</f>
        <v>1388</v>
      </c>
      <c r="C495" s="35" t="n">
        <v>-9.82650118949</v>
      </c>
      <c r="D495" s="39"/>
      <c r="F495" s="33" t="n">
        <f aca="false">F494+1000000</f>
        <v>1388000000</v>
      </c>
      <c r="G495" s="34" t="n">
        <f aca="false">F495/1000000</f>
        <v>1388</v>
      </c>
      <c r="H495" s="35" t="n">
        <v>-9.63905467201</v>
      </c>
      <c r="I495" s="39"/>
      <c r="K495" s="33" t="n">
        <f aca="false">K494+1000000</f>
        <v>1388000000</v>
      </c>
      <c r="L495" s="34" t="n">
        <f aca="false">K495/1000000</f>
        <v>1388</v>
      </c>
      <c r="M495" s="35" t="n">
        <v>-9.89344239758</v>
      </c>
      <c r="N495" s="39"/>
      <c r="P495" s="33" t="n">
        <f aca="false">P494+1000000</f>
        <v>1388000000</v>
      </c>
      <c r="Q495" s="34" t="n">
        <f aca="false">P495/1000000</f>
        <v>1388</v>
      </c>
      <c r="R495" s="35" t="n">
        <v>-9.88089759342</v>
      </c>
      <c r="S495" s="39"/>
      <c r="U495" s="33" t="n">
        <f aca="false">U494+1000000</f>
        <v>1388000000</v>
      </c>
      <c r="V495" s="34" t="n">
        <f aca="false">U495/1000000</f>
        <v>1388</v>
      </c>
      <c r="W495" s="35" t="n">
        <v>-9.58942060326</v>
      </c>
      <c r="X495" s="39"/>
    </row>
    <row r="496" customFormat="false" ht="12.75" hidden="false" customHeight="false" outlineLevel="0" collapsed="false">
      <c r="A496" s="33" t="n">
        <f aca="false">A495+1000000</f>
        <v>1389000000</v>
      </c>
      <c r="B496" s="34" t="n">
        <f aca="false">A496/1000000</f>
        <v>1389</v>
      </c>
      <c r="C496" s="35" t="n">
        <v>-9.83005220844</v>
      </c>
      <c r="D496" s="39"/>
      <c r="F496" s="33" t="n">
        <f aca="false">F495+1000000</f>
        <v>1389000000</v>
      </c>
      <c r="G496" s="34" t="n">
        <f aca="false">F496/1000000</f>
        <v>1389</v>
      </c>
      <c r="H496" s="35" t="n">
        <v>-9.64115013518</v>
      </c>
      <c r="I496" s="39"/>
      <c r="K496" s="33" t="n">
        <f aca="false">K495+1000000</f>
        <v>1389000000</v>
      </c>
      <c r="L496" s="34" t="n">
        <f aca="false">K496/1000000</f>
        <v>1389</v>
      </c>
      <c r="M496" s="35" t="n">
        <v>-9.8959318815</v>
      </c>
      <c r="N496" s="39"/>
      <c r="P496" s="33" t="n">
        <f aca="false">P495+1000000</f>
        <v>1389000000</v>
      </c>
      <c r="Q496" s="34" t="n">
        <f aca="false">P496/1000000</f>
        <v>1389</v>
      </c>
      <c r="R496" s="35" t="n">
        <v>-9.88341767895</v>
      </c>
      <c r="S496" s="39"/>
      <c r="U496" s="33" t="n">
        <f aca="false">U495+1000000</f>
        <v>1389000000</v>
      </c>
      <c r="V496" s="34" t="n">
        <f aca="false">U496/1000000</f>
        <v>1389</v>
      </c>
      <c r="W496" s="35" t="n">
        <v>-9.5910035178</v>
      </c>
      <c r="X496" s="39"/>
    </row>
    <row r="497" customFormat="false" ht="12.75" hidden="false" customHeight="false" outlineLevel="0" collapsed="false">
      <c r="A497" s="33" t="n">
        <f aca="false">A496+1000000</f>
        <v>1390000000</v>
      </c>
      <c r="B497" s="34" t="n">
        <f aca="false">A497/1000000</f>
        <v>1390</v>
      </c>
      <c r="C497" s="35" t="n">
        <v>-9.83368454455</v>
      </c>
      <c r="D497" s="39"/>
      <c r="F497" s="33" t="n">
        <f aca="false">F496+1000000</f>
        <v>1390000000</v>
      </c>
      <c r="G497" s="34" t="n">
        <f aca="false">F497/1000000</f>
        <v>1390</v>
      </c>
      <c r="H497" s="35" t="n">
        <v>-9.64334267542</v>
      </c>
      <c r="I497" s="39"/>
      <c r="K497" s="33" t="n">
        <f aca="false">K496+1000000</f>
        <v>1390000000</v>
      </c>
      <c r="L497" s="34" t="n">
        <f aca="false">K497/1000000</f>
        <v>1390</v>
      </c>
      <c r="M497" s="35" t="n">
        <v>-9.89861841673</v>
      </c>
      <c r="N497" s="39"/>
      <c r="P497" s="33" t="n">
        <f aca="false">P496+1000000</f>
        <v>1390000000</v>
      </c>
      <c r="Q497" s="34" t="n">
        <f aca="false">P497/1000000</f>
        <v>1390</v>
      </c>
      <c r="R497" s="35" t="n">
        <v>-9.88605531196</v>
      </c>
      <c r="S497" s="39"/>
      <c r="U497" s="33" t="n">
        <f aca="false">U496+1000000</f>
        <v>1390000000</v>
      </c>
      <c r="V497" s="34" t="n">
        <f aca="false">U497/1000000</f>
        <v>1390</v>
      </c>
      <c r="W497" s="35" t="n">
        <v>-9.59275897971</v>
      </c>
      <c r="X497" s="39"/>
    </row>
    <row r="498" customFormat="false" ht="12.75" hidden="false" customHeight="false" outlineLevel="0" collapsed="false">
      <c r="A498" s="33" t="n">
        <f aca="false">A497+1000000</f>
        <v>1391000000</v>
      </c>
      <c r="B498" s="34" t="n">
        <f aca="false">A498/1000000</f>
        <v>1391</v>
      </c>
      <c r="C498" s="35" t="n">
        <v>-9.83728326454</v>
      </c>
      <c r="D498" s="39"/>
      <c r="F498" s="33" t="n">
        <f aca="false">F497+1000000</f>
        <v>1391000000</v>
      </c>
      <c r="G498" s="34" t="n">
        <f aca="false">F498/1000000</f>
        <v>1391</v>
      </c>
      <c r="H498" s="35" t="n">
        <v>-9.64565079506</v>
      </c>
      <c r="I498" s="39"/>
      <c r="K498" s="33" t="n">
        <f aca="false">K497+1000000</f>
        <v>1391000000</v>
      </c>
      <c r="L498" s="34" t="n">
        <f aca="false">K498/1000000</f>
        <v>1391</v>
      </c>
      <c r="M498" s="35" t="n">
        <v>-9.9014667555</v>
      </c>
      <c r="N498" s="39"/>
      <c r="P498" s="33" t="n">
        <f aca="false">P497+1000000</f>
        <v>1391000000</v>
      </c>
      <c r="Q498" s="34" t="n">
        <f aca="false">P498/1000000</f>
        <v>1391</v>
      </c>
      <c r="R498" s="35" t="n">
        <v>-9.88892960016</v>
      </c>
      <c r="S498" s="39"/>
      <c r="U498" s="33" t="n">
        <f aca="false">U497+1000000</f>
        <v>1391000000</v>
      </c>
      <c r="V498" s="34" t="n">
        <f aca="false">U498/1000000</f>
        <v>1391</v>
      </c>
      <c r="W498" s="35" t="n">
        <v>-9.59465150978</v>
      </c>
      <c r="X498" s="39"/>
    </row>
    <row r="499" customFormat="false" ht="12.75" hidden="false" customHeight="false" outlineLevel="0" collapsed="false">
      <c r="A499" s="33" t="n">
        <f aca="false">A498+1000000</f>
        <v>1392000000</v>
      </c>
      <c r="B499" s="34" t="n">
        <f aca="false">A499/1000000</f>
        <v>1392</v>
      </c>
      <c r="C499" s="35" t="n">
        <v>-9.84091945259</v>
      </c>
      <c r="D499" s="39"/>
      <c r="F499" s="33" t="n">
        <f aca="false">F498+1000000</f>
        <v>1392000000</v>
      </c>
      <c r="G499" s="34" t="n">
        <f aca="false">F499/1000000</f>
        <v>1392</v>
      </c>
      <c r="H499" s="35" t="n">
        <v>-9.64798779116</v>
      </c>
      <c r="I499" s="39"/>
      <c r="K499" s="33" t="n">
        <f aca="false">K498+1000000</f>
        <v>1392000000</v>
      </c>
      <c r="L499" s="34" t="n">
        <f aca="false">K499/1000000</f>
        <v>1392</v>
      </c>
      <c r="M499" s="35" t="n">
        <v>-9.90439036948</v>
      </c>
      <c r="N499" s="39"/>
      <c r="P499" s="33" t="n">
        <f aca="false">P498+1000000</f>
        <v>1392000000</v>
      </c>
      <c r="Q499" s="34" t="n">
        <f aca="false">P499/1000000</f>
        <v>1392</v>
      </c>
      <c r="R499" s="35" t="n">
        <v>-9.89189764953</v>
      </c>
      <c r="S499" s="39"/>
      <c r="U499" s="33" t="n">
        <f aca="false">U498+1000000</f>
        <v>1392000000</v>
      </c>
      <c r="V499" s="34" t="n">
        <f aca="false">U499/1000000</f>
        <v>1392</v>
      </c>
      <c r="W499" s="35" t="n">
        <v>-9.59654370526</v>
      </c>
      <c r="X499" s="39"/>
    </row>
    <row r="500" customFormat="false" ht="12.75" hidden="false" customHeight="false" outlineLevel="0" collapsed="false">
      <c r="A500" s="33" t="n">
        <f aca="false">A499+1000000</f>
        <v>1393000000</v>
      </c>
      <c r="B500" s="34" t="n">
        <f aca="false">A500/1000000</f>
        <v>1393</v>
      </c>
      <c r="C500" s="35" t="n">
        <v>-9.8444404463</v>
      </c>
      <c r="D500" s="39"/>
      <c r="F500" s="33" t="n">
        <f aca="false">F499+1000000</f>
        <v>1393000000</v>
      </c>
      <c r="G500" s="34" t="n">
        <f aca="false">F500/1000000</f>
        <v>1393</v>
      </c>
      <c r="H500" s="35" t="n">
        <v>-9.6501905285</v>
      </c>
      <c r="I500" s="39"/>
      <c r="K500" s="33" t="n">
        <f aca="false">K499+1000000</f>
        <v>1393000000</v>
      </c>
      <c r="L500" s="34" t="n">
        <f aca="false">K500/1000000</f>
        <v>1393</v>
      </c>
      <c r="M500" s="35" t="n">
        <v>-9.90738984109</v>
      </c>
      <c r="N500" s="39"/>
      <c r="P500" s="33" t="n">
        <f aca="false">P499+1000000</f>
        <v>1393000000</v>
      </c>
      <c r="Q500" s="34" t="n">
        <f aca="false">P500/1000000</f>
        <v>1393</v>
      </c>
      <c r="R500" s="35" t="n">
        <v>-9.8948012505</v>
      </c>
      <c r="S500" s="39"/>
      <c r="U500" s="33" t="n">
        <f aca="false">U499+1000000</f>
        <v>1393000000</v>
      </c>
      <c r="V500" s="34" t="n">
        <f aca="false">U500/1000000</f>
        <v>1393</v>
      </c>
      <c r="W500" s="35" t="n">
        <v>-9.5984804664</v>
      </c>
      <c r="X500" s="39"/>
    </row>
    <row r="501" customFormat="false" ht="12.75" hidden="false" customHeight="false" outlineLevel="0" collapsed="false">
      <c r="A501" s="33" t="n">
        <f aca="false">A500+1000000</f>
        <v>1394000000</v>
      </c>
      <c r="B501" s="34" t="n">
        <f aca="false">A501/1000000</f>
        <v>1394</v>
      </c>
      <c r="C501" s="35" t="n">
        <v>-9.84801069495</v>
      </c>
      <c r="D501" s="39"/>
      <c r="F501" s="33" t="n">
        <f aca="false">F500+1000000</f>
        <v>1394000000</v>
      </c>
      <c r="G501" s="34" t="n">
        <f aca="false">F501/1000000</f>
        <v>1394</v>
      </c>
      <c r="H501" s="35" t="n">
        <v>-9.65254988746</v>
      </c>
      <c r="I501" s="39"/>
      <c r="K501" s="33" t="n">
        <f aca="false">K500+1000000</f>
        <v>1394000000</v>
      </c>
      <c r="L501" s="34" t="n">
        <f aca="false">K501/1000000</f>
        <v>1394</v>
      </c>
      <c r="M501" s="35" t="n">
        <v>-9.91056497194</v>
      </c>
      <c r="N501" s="39"/>
      <c r="P501" s="33" t="n">
        <f aca="false">P500+1000000</f>
        <v>1394000000</v>
      </c>
      <c r="Q501" s="34" t="n">
        <f aca="false">P501/1000000</f>
        <v>1394</v>
      </c>
      <c r="R501" s="35" t="n">
        <v>-9.89793931425</v>
      </c>
      <c r="S501" s="39"/>
      <c r="U501" s="33" t="n">
        <f aca="false">U500+1000000</f>
        <v>1394000000</v>
      </c>
      <c r="V501" s="34" t="n">
        <f aca="false">U501/1000000</f>
        <v>1394</v>
      </c>
      <c r="W501" s="35" t="n">
        <v>-9.60041169967</v>
      </c>
      <c r="X501" s="39"/>
    </row>
    <row r="502" customFormat="false" ht="12.75" hidden="false" customHeight="false" outlineLevel="0" collapsed="false">
      <c r="A502" s="33" t="n">
        <f aca="false">A501+1000000</f>
        <v>1395000000</v>
      </c>
      <c r="B502" s="34" t="n">
        <f aca="false">A502/1000000</f>
        <v>1395</v>
      </c>
      <c r="C502" s="35" t="n">
        <v>-9.85167250585</v>
      </c>
      <c r="D502" s="39"/>
      <c r="F502" s="33" t="n">
        <f aca="false">F501+1000000</f>
        <v>1395000000</v>
      </c>
      <c r="G502" s="34" t="n">
        <f aca="false">F502/1000000</f>
        <v>1395</v>
      </c>
      <c r="H502" s="35" t="n">
        <v>-9.65498281717</v>
      </c>
      <c r="I502" s="39"/>
      <c r="K502" s="33" t="n">
        <f aca="false">K501+1000000</f>
        <v>1395000000</v>
      </c>
      <c r="L502" s="34" t="n">
        <f aca="false">K502/1000000</f>
        <v>1395</v>
      </c>
      <c r="M502" s="35" t="n">
        <v>-9.913900334</v>
      </c>
      <c r="N502" s="39"/>
      <c r="P502" s="33" t="n">
        <f aca="false">P501+1000000</f>
        <v>1395000000</v>
      </c>
      <c r="Q502" s="34" t="n">
        <f aca="false">P502/1000000</f>
        <v>1395</v>
      </c>
      <c r="R502" s="35" t="n">
        <v>-9.90142134163</v>
      </c>
      <c r="S502" s="39"/>
      <c r="U502" s="33" t="n">
        <f aca="false">U501+1000000</f>
        <v>1395000000</v>
      </c>
      <c r="V502" s="34" t="n">
        <f aca="false">U502/1000000</f>
        <v>1395</v>
      </c>
      <c r="W502" s="35" t="n">
        <v>-9.60241556374</v>
      </c>
      <c r="X502" s="39"/>
    </row>
    <row r="503" customFormat="false" ht="12.75" hidden="false" customHeight="false" outlineLevel="0" collapsed="false">
      <c r="A503" s="33" t="n">
        <f aca="false">A502+1000000</f>
        <v>1396000000</v>
      </c>
      <c r="B503" s="34" t="n">
        <f aca="false">A503/1000000</f>
        <v>1396</v>
      </c>
      <c r="C503" s="35" t="n">
        <v>-9.8553449567</v>
      </c>
      <c r="D503" s="39"/>
      <c r="F503" s="33" t="n">
        <f aca="false">F502+1000000</f>
        <v>1396000000</v>
      </c>
      <c r="G503" s="34" t="n">
        <f aca="false">F503/1000000</f>
        <v>1396</v>
      </c>
      <c r="H503" s="35" t="n">
        <v>-9.65734311583</v>
      </c>
      <c r="I503" s="39"/>
      <c r="K503" s="33" t="n">
        <f aca="false">K502+1000000</f>
        <v>1396000000</v>
      </c>
      <c r="L503" s="34" t="n">
        <f aca="false">K503/1000000</f>
        <v>1396</v>
      </c>
      <c r="M503" s="35" t="n">
        <v>-9.91732070017</v>
      </c>
      <c r="N503" s="39"/>
      <c r="P503" s="33" t="n">
        <f aca="false">P502+1000000</f>
        <v>1396000000</v>
      </c>
      <c r="Q503" s="34" t="n">
        <f aca="false">P503/1000000</f>
        <v>1396</v>
      </c>
      <c r="R503" s="35" t="n">
        <v>-9.90486929285</v>
      </c>
      <c r="S503" s="39"/>
      <c r="U503" s="33" t="n">
        <f aca="false">U502+1000000</f>
        <v>1396000000</v>
      </c>
      <c r="V503" s="34" t="n">
        <f aca="false">U503/1000000</f>
        <v>1396</v>
      </c>
      <c r="W503" s="35" t="n">
        <v>-9.60443020051</v>
      </c>
      <c r="X503" s="39"/>
    </row>
    <row r="504" customFormat="false" ht="12.75" hidden="false" customHeight="false" outlineLevel="0" collapsed="false">
      <c r="A504" s="33" t="n">
        <f aca="false">A503+1000000</f>
        <v>1397000000</v>
      </c>
      <c r="B504" s="34" t="n">
        <f aca="false">A504/1000000</f>
        <v>1397</v>
      </c>
      <c r="C504" s="35" t="n">
        <v>-9.85894347467</v>
      </c>
      <c r="D504" s="39"/>
      <c r="F504" s="33" t="n">
        <f aca="false">F503+1000000</f>
        <v>1397000000</v>
      </c>
      <c r="G504" s="34" t="n">
        <f aca="false">F504/1000000</f>
        <v>1397</v>
      </c>
      <c r="H504" s="35" t="n">
        <v>-9.6598038978</v>
      </c>
      <c r="I504" s="39"/>
      <c r="K504" s="33" t="n">
        <f aca="false">K503+1000000</f>
        <v>1397000000</v>
      </c>
      <c r="L504" s="34" t="n">
        <f aca="false">K504/1000000</f>
        <v>1397</v>
      </c>
      <c r="M504" s="35" t="n">
        <v>-9.92095400651</v>
      </c>
      <c r="N504" s="39"/>
      <c r="P504" s="33" t="n">
        <f aca="false">P503+1000000</f>
        <v>1397000000</v>
      </c>
      <c r="Q504" s="34" t="n">
        <f aca="false">P504/1000000</f>
        <v>1397</v>
      </c>
      <c r="R504" s="35" t="n">
        <v>-9.90846808858</v>
      </c>
      <c r="S504" s="39"/>
      <c r="U504" s="33" t="n">
        <f aca="false">U503+1000000</f>
        <v>1397000000</v>
      </c>
      <c r="V504" s="34" t="n">
        <f aca="false">U504/1000000</f>
        <v>1397</v>
      </c>
      <c r="W504" s="35" t="n">
        <v>-9.60660608392</v>
      </c>
      <c r="X504" s="39"/>
    </row>
    <row r="505" customFormat="false" ht="12.75" hidden="false" customHeight="false" outlineLevel="0" collapsed="false">
      <c r="A505" s="33" t="n">
        <f aca="false">A504+1000000</f>
        <v>1398000000</v>
      </c>
      <c r="B505" s="34" t="n">
        <f aca="false">A505/1000000</f>
        <v>1398</v>
      </c>
      <c r="C505" s="35" t="n">
        <v>-9.86249881427</v>
      </c>
      <c r="D505" s="39"/>
      <c r="F505" s="33" t="n">
        <f aca="false">F504+1000000</f>
        <v>1398000000</v>
      </c>
      <c r="G505" s="34" t="n">
        <f aca="false">F505/1000000</f>
        <v>1398</v>
      </c>
      <c r="H505" s="35" t="n">
        <v>-9.66231736009</v>
      </c>
      <c r="I505" s="39"/>
      <c r="K505" s="33" t="n">
        <f aca="false">K504+1000000</f>
        <v>1398000000</v>
      </c>
      <c r="L505" s="34" t="n">
        <f aca="false">K505/1000000</f>
        <v>1398</v>
      </c>
      <c r="M505" s="35" t="n">
        <v>-9.92458700637</v>
      </c>
      <c r="N505" s="39"/>
      <c r="P505" s="33" t="n">
        <f aca="false">P504+1000000</f>
        <v>1398000000</v>
      </c>
      <c r="Q505" s="34" t="n">
        <f aca="false">P505/1000000</f>
        <v>1398</v>
      </c>
      <c r="R505" s="35" t="n">
        <v>-9.91211448774</v>
      </c>
      <c r="S505" s="39"/>
      <c r="U505" s="33" t="n">
        <f aca="false">U504+1000000</f>
        <v>1398000000</v>
      </c>
      <c r="V505" s="34" t="n">
        <f aca="false">U505/1000000</f>
        <v>1398</v>
      </c>
      <c r="W505" s="35" t="n">
        <v>-9.60865218023</v>
      </c>
      <c r="X505" s="39"/>
    </row>
    <row r="506" customFormat="false" ht="12.75" hidden="false" customHeight="false" outlineLevel="0" collapsed="false">
      <c r="A506" s="33" t="n">
        <f aca="false">A505+1000000</f>
        <v>1399000000</v>
      </c>
      <c r="B506" s="34" t="n">
        <f aca="false">A506/1000000</f>
        <v>1399</v>
      </c>
      <c r="C506" s="35" t="n">
        <v>-9.86602254862</v>
      </c>
      <c r="D506" s="39"/>
      <c r="F506" s="33" t="n">
        <f aca="false">F505+1000000</f>
        <v>1399000000</v>
      </c>
      <c r="G506" s="34" t="n">
        <f aca="false">F506/1000000</f>
        <v>1399</v>
      </c>
      <c r="H506" s="35" t="n">
        <v>-9.66474053825</v>
      </c>
      <c r="I506" s="39"/>
      <c r="K506" s="33" t="n">
        <f aca="false">K505+1000000</f>
        <v>1399000000</v>
      </c>
      <c r="L506" s="34" t="n">
        <f aca="false">K506/1000000</f>
        <v>1399</v>
      </c>
      <c r="M506" s="35" t="n">
        <v>-9.92835333114</v>
      </c>
      <c r="N506" s="39"/>
      <c r="P506" s="33" t="n">
        <f aca="false">P505+1000000</f>
        <v>1399000000</v>
      </c>
      <c r="Q506" s="34" t="n">
        <f aca="false">P506/1000000</f>
        <v>1399</v>
      </c>
      <c r="R506" s="35" t="n">
        <v>-9.91579883064</v>
      </c>
      <c r="S506" s="39"/>
      <c r="U506" s="33" t="n">
        <f aca="false">U505+1000000</f>
        <v>1399000000</v>
      </c>
      <c r="V506" s="34" t="n">
        <f aca="false">U506/1000000</f>
        <v>1399</v>
      </c>
      <c r="W506" s="35" t="n">
        <v>-9.61080121812</v>
      </c>
      <c r="X506" s="39"/>
    </row>
    <row r="507" customFormat="false" ht="12.75" hidden="false" customHeight="false" outlineLevel="0" collapsed="false">
      <c r="A507" s="33" t="n">
        <f aca="false">A506+1000000</f>
        <v>1400000000</v>
      </c>
      <c r="B507" s="34" t="n">
        <f aca="false">A507/1000000</f>
        <v>1400</v>
      </c>
      <c r="C507" s="35" t="n">
        <v>-9.86944811376</v>
      </c>
      <c r="D507" s="39"/>
      <c r="F507" s="33" t="n">
        <f aca="false">F506+1000000</f>
        <v>1400000000</v>
      </c>
      <c r="G507" s="34" t="n">
        <f aca="false">F507/1000000</f>
        <v>1400</v>
      </c>
      <c r="H507" s="35" t="n">
        <v>-9.66721077197</v>
      </c>
      <c r="I507" s="39"/>
      <c r="K507" s="33" t="n">
        <f aca="false">K506+1000000</f>
        <v>1400000000</v>
      </c>
      <c r="L507" s="34" t="n">
        <f aca="false">K507/1000000</f>
        <v>1400</v>
      </c>
      <c r="M507" s="35" t="n">
        <v>-9.93227157826</v>
      </c>
      <c r="N507" s="39"/>
      <c r="P507" s="33" t="n">
        <f aca="false">P506+1000000</f>
        <v>1400000000</v>
      </c>
      <c r="Q507" s="34" t="n">
        <f aca="false">P507/1000000</f>
        <v>1400</v>
      </c>
      <c r="R507" s="35" t="n">
        <v>-9.91960550244</v>
      </c>
      <c r="S507" s="39"/>
      <c r="U507" s="33" t="n">
        <f aca="false">U506+1000000</f>
        <v>1400000000</v>
      </c>
      <c r="V507" s="34" t="n">
        <f aca="false">U507/1000000</f>
        <v>1400</v>
      </c>
      <c r="W507" s="35" t="n">
        <v>-9.6129994303</v>
      </c>
      <c r="X507" s="39"/>
    </row>
    <row r="508" customFormat="false" ht="12.75" hidden="false" customHeight="false" outlineLevel="0" collapsed="false">
      <c r="A508" s="33" t="n">
        <f aca="false">A507+1000000</f>
        <v>1401000000</v>
      </c>
      <c r="B508" s="34" t="n">
        <f aca="false">A508/1000000</f>
        <v>1401</v>
      </c>
      <c r="C508" s="35" t="n">
        <v>-9.87275026577</v>
      </c>
      <c r="D508" s="39"/>
      <c r="F508" s="33" t="n">
        <f aca="false">F507+1000000</f>
        <v>1401000000</v>
      </c>
      <c r="G508" s="34" t="n">
        <f aca="false">F508/1000000</f>
        <v>1401</v>
      </c>
      <c r="H508" s="35" t="n">
        <v>-9.66960374264</v>
      </c>
      <c r="I508" s="39"/>
      <c r="K508" s="33" t="n">
        <f aca="false">K507+1000000</f>
        <v>1401000000</v>
      </c>
      <c r="L508" s="34" t="n">
        <f aca="false">K508/1000000</f>
        <v>1401</v>
      </c>
      <c r="M508" s="35" t="n">
        <v>-9.93617475547</v>
      </c>
      <c r="N508" s="39"/>
      <c r="P508" s="33" t="n">
        <f aca="false">P507+1000000</f>
        <v>1401000000</v>
      </c>
      <c r="Q508" s="34" t="n">
        <f aca="false">P508/1000000</f>
        <v>1401</v>
      </c>
      <c r="R508" s="35" t="n">
        <v>-9.9234645489</v>
      </c>
      <c r="S508" s="39"/>
      <c r="U508" s="33" t="n">
        <f aca="false">U507+1000000</f>
        <v>1401000000</v>
      </c>
      <c r="V508" s="34" t="n">
        <f aca="false">U508/1000000</f>
        <v>1401</v>
      </c>
      <c r="W508" s="35" t="n">
        <v>-9.61514634823</v>
      </c>
      <c r="X508" s="39"/>
    </row>
    <row r="509" customFormat="false" ht="12.75" hidden="false" customHeight="false" outlineLevel="0" collapsed="false">
      <c r="A509" s="33" t="n">
        <f aca="false">A508+1000000</f>
        <v>1402000000</v>
      </c>
      <c r="B509" s="34" t="n">
        <f aca="false">A509/1000000</f>
        <v>1402</v>
      </c>
      <c r="C509" s="35" t="n">
        <v>-9.87602449717</v>
      </c>
      <c r="D509" s="39"/>
      <c r="F509" s="33" t="n">
        <f aca="false">F508+1000000</f>
        <v>1402000000</v>
      </c>
      <c r="G509" s="34" t="n">
        <f aca="false">F509/1000000</f>
        <v>1402</v>
      </c>
      <c r="H509" s="35" t="n">
        <v>-9.67207584024</v>
      </c>
      <c r="I509" s="39"/>
      <c r="K509" s="33" t="n">
        <f aca="false">K508+1000000</f>
        <v>1402000000</v>
      </c>
      <c r="L509" s="34" t="n">
        <f aca="false">K509/1000000</f>
        <v>1402</v>
      </c>
      <c r="M509" s="35" t="n">
        <v>-9.94032415402</v>
      </c>
      <c r="N509" s="39"/>
      <c r="P509" s="33" t="n">
        <f aca="false">P508+1000000</f>
        <v>1402000000</v>
      </c>
      <c r="Q509" s="34" t="n">
        <f aca="false">P509/1000000</f>
        <v>1402</v>
      </c>
      <c r="R509" s="35" t="n">
        <v>-9.92750534295</v>
      </c>
      <c r="S509" s="39"/>
      <c r="U509" s="33" t="n">
        <f aca="false">U508+1000000</f>
        <v>1402000000</v>
      </c>
      <c r="V509" s="34" t="n">
        <f aca="false">U509/1000000</f>
        <v>1402</v>
      </c>
      <c r="W509" s="35" t="n">
        <v>-9.61746189305</v>
      </c>
      <c r="X509" s="39"/>
    </row>
    <row r="510" customFormat="false" ht="12.75" hidden="false" customHeight="false" outlineLevel="0" collapsed="false">
      <c r="A510" s="33" t="n">
        <f aca="false">A509+1000000</f>
        <v>1403000000</v>
      </c>
      <c r="B510" s="34" t="n">
        <f aca="false">A510/1000000</f>
        <v>1403</v>
      </c>
      <c r="C510" s="35" t="n">
        <v>-9.8791480116</v>
      </c>
      <c r="D510" s="39"/>
      <c r="F510" s="33" t="n">
        <f aca="false">F509+1000000</f>
        <v>1403000000</v>
      </c>
      <c r="G510" s="34" t="n">
        <f aca="false">F510/1000000</f>
        <v>1403</v>
      </c>
      <c r="H510" s="35" t="n">
        <v>-9.67447032286</v>
      </c>
      <c r="I510" s="39"/>
      <c r="K510" s="33" t="n">
        <f aca="false">K509+1000000</f>
        <v>1403000000</v>
      </c>
      <c r="L510" s="34" t="n">
        <f aca="false">K510/1000000</f>
        <v>1403</v>
      </c>
      <c r="M510" s="35" t="n">
        <v>-9.9444061209</v>
      </c>
      <c r="N510" s="39"/>
      <c r="P510" s="33" t="n">
        <f aca="false">P509+1000000</f>
        <v>1403000000</v>
      </c>
      <c r="Q510" s="34" t="n">
        <f aca="false">P510/1000000</f>
        <v>1403</v>
      </c>
      <c r="R510" s="35" t="n">
        <v>-9.93158080323</v>
      </c>
      <c r="S510" s="39"/>
      <c r="U510" s="33" t="n">
        <f aca="false">U509+1000000</f>
        <v>1403000000</v>
      </c>
      <c r="V510" s="34" t="n">
        <f aca="false">U510/1000000</f>
        <v>1403</v>
      </c>
      <c r="W510" s="35" t="n">
        <v>-9.61970379132</v>
      </c>
      <c r="X510" s="39"/>
    </row>
    <row r="511" customFormat="false" ht="12.75" hidden="false" customHeight="false" outlineLevel="0" collapsed="false">
      <c r="A511" s="33" t="n">
        <f aca="false">A510+1000000</f>
        <v>1404000000</v>
      </c>
      <c r="B511" s="34" t="n">
        <f aca="false">A511/1000000</f>
        <v>1404</v>
      </c>
      <c r="C511" s="35" t="n">
        <v>-9.88231644597</v>
      </c>
      <c r="D511" s="39"/>
      <c r="F511" s="33" t="n">
        <f aca="false">F510+1000000</f>
        <v>1404000000</v>
      </c>
      <c r="G511" s="34" t="n">
        <f aca="false">F511/1000000</f>
        <v>1404</v>
      </c>
      <c r="H511" s="35" t="n">
        <v>-9.67694884698</v>
      </c>
      <c r="I511" s="39"/>
      <c r="K511" s="33" t="n">
        <f aca="false">K510+1000000</f>
        <v>1404000000</v>
      </c>
      <c r="L511" s="34" t="n">
        <f aca="false">K511/1000000</f>
        <v>1404</v>
      </c>
      <c r="M511" s="35" t="n">
        <v>-9.94870934718</v>
      </c>
      <c r="N511" s="39"/>
      <c r="P511" s="33" t="n">
        <f aca="false">P510+1000000</f>
        <v>1404000000</v>
      </c>
      <c r="Q511" s="34" t="n">
        <f aca="false">P511/1000000</f>
        <v>1404</v>
      </c>
      <c r="R511" s="35" t="n">
        <v>-9.93579043245</v>
      </c>
      <c r="S511" s="39"/>
      <c r="U511" s="33" t="n">
        <f aca="false">U510+1000000</f>
        <v>1404000000</v>
      </c>
      <c r="V511" s="34" t="n">
        <f aca="false">U511/1000000</f>
        <v>1404</v>
      </c>
      <c r="W511" s="35" t="n">
        <v>-9.62200990283</v>
      </c>
      <c r="X511" s="39"/>
    </row>
    <row r="512" customFormat="false" ht="12.75" hidden="false" customHeight="false" outlineLevel="0" collapsed="false">
      <c r="A512" s="33" t="n">
        <f aca="false">A511+1000000</f>
        <v>1405000000</v>
      </c>
      <c r="B512" s="34" t="n">
        <f aca="false">A512/1000000</f>
        <v>1405</v>
      </c>
      <c r="C512" s="35" t="n">
        <v>-9.88532046552</v>
      </c>
      <c r="D512" s="39"/>
      <c r="F512" s="33" t="n">
        <f aca="false">F511+1000000</f>
        <v>1405000000</v>
      </c>
      <c r="G512" s="34" t="n">
        <f aca="false">F512/1000000</f>
        <v>1405</v>
      </c>
      <c r="H512" s="35" t="n">
        <v>-9.67939445223</v>
      </c>
      <c r="I512" s="39"/>
      <c r="K512" s="33" t="n">
        <f aca="false">K511+1000000</f>
        <v>1405000000</v>
      </c>
      <c r="L512" s="34" t="n">
        <f aca="false">K512/1000000</f>
        <v>1405</v>
      </c>
      <c r="M512" s="35" t="n">
        <v>-9.95297396893</v>
      </c>
      <c r="N512" s="39"/>
      <c r="P512" s="33" t="n">
        <f aca="false">P511+1000000</f>
        <v>1405000000</v>
      </c>
      <c r="Q512" s="34" t="n">
        <f aca="false">P512/1000000</f>
        <v>1405</v>
      </c>
      <c r="R512" s="35" t="n">
        <v>-9.94006615668</v>
      </c>
      <c r="S512" s="39"/>
      <c r="U512" s="33" t="n">
        <f aca="false">U511+1000000</f>
        <v>1405000000</v>
      </c>
      <c r="V512" s="34" t="n">
        <f aca="false">U512/1000000</f>
        <v>1405</v>
      </c>
      <c r="W512" s="35" t="n">
        <v>-9.62430810115</v>
      </c>
      <c r="X512" s="39"/>
    </row>
    <row r="513" customFormat="false" ht="12.75" hidden="false" customHeight="false" outlineLevel="0" collapsed="false">
      <c r="A513" s="33" t="n">
        <f aca="false">A512+1000000</f>
        <v>1406000000</v>
      </c>
      <c r="B513" s="34" t="n">
        <f aca="false">A513/1000000</f>
        <v>1406</v>
      </c>
      <c r="C513" s="35" t="n">
        <v>-9.8883269478</v>
      </c>
      <c r="D513" s="39"/>
      <c r="F513" s="33" t="n">
        <f aca="false">F512+1000000</f>
        <v>1406000000</v>
      </c>
      <c r="G513" s="34" t="n">
        <f aca="false">F513/1000000</f>
        <v>1406</v>
      </c>
      <c r="H513" s="35" t="n">
        <v>-9.6819589291</v>
      </c>
      <c r="I513" s="39"/>
      <c r="K513" s="33" t="n">
        <f aca="false">K512+1000000</f>
        <v>1406000000</v>
      </c>
      <c r="L513" s="34" t="n">
        <f aca="false">K513/1000000</f>
        <v>1406</v>
      </c>
      <c r="M513" s="35" t="n">
        <v>-9.95747462512</v>
      </c>
      <c r="N513" s="39"/>
      <c r="P513" s="33" t="n">
        <f aca="false">P512+1000000</f>
        <v>1406000000</v>
      </c>
      <c r="Q513" s="34" t="n">
        <f aca="false">P513/1000000</f>
        <v>1406</v>
      </c>
      <c r="R513" s="35" t="n">
        <v>-9.94446671515</v>
      </c>
      <c r="S513" s="39"/>
      <c r="U513" s="33" t="n">
        <f aca="false">U512+1000000</f>
        <v>1406000000</v>
      </c>
      <c r="V513" s="34" t="n">
        <f aca="false">U513/1000000</f>
        <v>1406</v>
      </c>
      <c r="W513" s="35" t="n">
        <v>-9.62659111585</v>
      </c>
      <c r="X513" s="39"/>
    </row>
    <row r="514" customFormat="false" ht="12.75" hidden="false" customHeight="false" outlineLevel="0" collapsed="false">
      <c r="A514" s="33" t="n">
        <f aca="false">A513+1000000</f>
        <v>1407000000</v>
      </c>
      <c r="B514" s="34" t="n">
        <f aca="false">A514/1000000</f>
        <v>1407</v>
      </c>
      <c r="C514" s="35" t="n">
        <v>-9.89113046875</v>
      </c>
      <c r="D514" s="39"/>
      <c r="F514" s="33" t="n">
        <f aca="false">F513+1000000</f>
        <v>1407000000</v>
      </c>
      <c r="G514" s="34" t="n">
        <f aca="false">F514/1000000</f>
        <v>1407</v>
      </c>
      <c r="H514" s="35" t="n">
        <v>-9.68445377829</v>
      </c>
      <c r="I514" s="39"/>
      <c r="K514" s="33" t="n">
        <f aca="false">K513+1000000</f>
        <v>1407000000</v>
      </c>
      <c r="L514" s="34" t="n">
        <f aca="false">K514/1000000</f>
        <v>1407</v>
      </c>
      <c r="M514" s="35" t="n">
        <v>-9.96192113774</v>
      </c>
      <c r="N514" s="39"/>
      <c r="P514" s="33" t="n">
        <f aca="false">P513+1000000</f>
        <v>1407000000</v>
      </c>
      <c r="Q514" s="34" t="n">
        <f aca="false">P514/1000000</f>
        <v>1407</v>
      </c>
      <c r="R514" s="35" t="n">
        <v>-9.94892043598</v>
      </c>
      <c r="S514" s="39"/>
      <c r="U514" s="33" t="n">
        <f aca="false">U513+1000000</f>
        <v>1407000000</v>
      </c>
      <c r="V514" s="34" t="n">
        <f aca="false">U514/1000000</f>
        <v>1407</v>
      </c>
      <c r="W514" s="35" t="n">
        <v>-9.62899111996</v>
      </c>
      <c r="X514" s="39"/>
    </row>
    <row r="515" customFormat="false" ht="12.75" hidden="false" customHeight="false" outlineLevel="0" collapsed="false">
      <c r="A515" s="33" t="n">
        <f aca="false">A514+1000000</f>
        <v>1408000000</v>
      </c>
      <c r="B515" s="34" t="n">
        <f aca="false">A515/1000000</f>
        <v>1408</v>
      </c>
      <c r="C515" s="35" t="n">
        <v>-9.89377311369</v>
      </c>
      <c r="D515" s="39"/>
      <c r="F515" s="33" t="n">
        <f aca="false">F514+1000000</f>
        <v>1408000000</v>
      </c>
      <c r="G515" s="34" t="n">
        <f aca="false">F515/1000000</f>
        <v>1408</v>
      </c>
      <c r="H515" s="35" t="n">
        <v>-9.68696336164</v>
      </c>
      <c r="I515" s="39"/>
      <c r="K515" s="33" t="n">
        <f aca="false">K514+1000000</f>
        <v>1408000000</v>
      </c>
      <c r="L515" s="34" t="n">
        <f aca="false">K515/1000000</f>
        <v>1408</v>
      </c>
      <c r="M515" s="35" t="n">
        <v>-9.96644022057</v>
      </c>
      <c r="N515" s="39"/>
      <c r="P515" s="33" t="n">
        <f aca="false">P514+1000000</f>
        <v>1408000000</v>
      </c>
      <c r="Q515" s="34" t="n">
        <f aca="false">P515/1000000</f>
        <v>1408</v>
      </c>
      <c r="R515" s="35" t="n">
        <v>-9.95322948436</v>
      </c>
      <c r="S515" s="39"/>
      <c r="U515" s="33" t="n">
        <f aca="false">U514+1000000</f>
        <v>1408000000</v>
      </c>
      <c r="V515" s="34" t="n">
        <f aca="false">U515/1000000</f>
        <v>1408</v>
      </c>
      <c r="W515" s="35" t="n">
        <v>-9.63127075129</v>
      </c>
      <c r="X515" s="39"/>
    </row>
    <row r="516" customFormat="false" ht="12.75" hidden="false" customHeight="false" outlineLevel="0" collapsed="false">
      <c r="A516" s="33" t="n">
        <f aca="false">A515+1000000</f>
        <v>1409000000</v>
      </c>
      <c r="B516" s="34" t="n">
        <f aca="false">A516/1000000</f>
        <v>1409</v>
      </c>
      <c r="C516" s="35" t="n">
        <v>-9.89633010755</v>
      </c>
      <c r="D516" s="39"/>
      <c r="F516" s="33" t="n">
        <f aca="false">F515+1000000</f>
        <v>1409000000</v>
      </c>
      <c r="G516" s="34" t="n">
        <f aca="false">F516/1000000</f>
        <v>1409</v>
      </c>
      <c r="H516" s="35" t="n">
        <v>-9.68945224562</v>
      </c>
      <c r="I516" s="39"/>
      <c r="K516" s="33" t="n">
        <f aca="false">K515+1000000</f>
        <v>1409000000</v>
      </c>
      <c r="L516" s="34" t="n">
        <f aca="false">K516/1000000</f>
        <v>1409</v>
      </c>
      <c r="M516" s="35" t="n">
        <v>-9.97103992053</v>
      </c>
      <c r="N516" s="39"/>
      <c r="P516" s="33" t="n">
        <f aca="false">P515+1000000</f>
        <v>1409000000</v>
      </c>
      <c r="Q516" s="34" t="n">
        <f aca="false">P516/1000000</f>
        <v>1409</v>
      </c>
      <c r="R516" s="35" t="n">
        <v>-9.95777534183</v>
      </c>
      <c r="S516" s="39"/>
      <c r="U516" s="33" t="n">
        <f aca="false">U515+1000000</f>
        <v>1409000000</v>
      </c>
      <c r="V516" s="34" t="n">
        <f aca="false">U516/1000000</f>
        <v>1409</v>
      </c>
      <c r="W516" s="35" t="n">
        <v>-9.63362617449</v>
      </c>
      <c r="X516" s="39"/>
    </row>
    <row r="517" customFormat="false" ht="12.75" hidden="false" customHeight="false" outlineLevel="0" collapsed="false">
      <c r="A517" s="33" t="n">
        <f aca="false">A516+1000000</f>
        <v>1410000000</v>
      </c>
      <c r="B517" s="34" t="n">
        <f aca="false">A517/1000000</f>
        <v>1410</v>
      </c>
      <c r="C517" s="35" t="n">
        <v>-9.89870745925</v>
      </c>
      <c r="D517" s="39"/>
      <c r="F517" s="33" t="n">
        <f aca="false">F516+1000000</f>
        <v>1410000000</v>
      </c>
      <c r="G517" s="34" t="n">
        <f aca="false">F517/1000000</f>
        <v>1410</v>
      </c>
      <c r="H517" s="35" t="n">
        <v>-9.69185530999</v>
      </c>
      <c r="I517" s="39"/>
      <c r="K517" s="33" t="n">
        <f aca="false">K516+1000000</f>
        <v>1410000000</v>
      </c>
      <c r="L517" s="34" t="n">
        <f aca="false">K517/1000000</f>
        <v>1410</v>
      </c>
      <c r="M517" s="35" t="n">
        <v>-9.97568245869</v>
      </c>
      <c r="N517" s="39"/>
      <c r="P517" s="33" t="n">
        <f aca="false">P516+1000000</f>
        <v>1410000000</v>
      </c>
      <c r="Q517" s="34" t="n">
        <f aca="false">P517/1000000</f>
        <v>1410</v>
      </c>
      <c r="R517" s="35" t="n">
        <v>-9.96228008483</v>
      </c>
      <c r="S517" s="39"/>
      <c r="U517" s="33" t="n">
        <f aca="false">U516+1000000</f>
        <v>1410000000</v>
      </c>
      <c r="V517" s="34" t="n">
        <f aca="false">U517/1000000</f>
        <v>1410</v>
      </c>
      <c r="W517" s="35" t="n">
        <v>-9.63587518406</v>
      </c>
      <c r="X517" s="39"/>
    </row>
    <row r="518" customFormat="false" ht="12.75" hidden="false" customHeight="false" outlineLevel="0" collapsed="false">
      <c r="A518" s="33" t="n">
        <f aca="false">A517+1000000</f>
        <v>1411000000</v>
      </c>
      <c r="B518" s="34" t="n">
        <f aca="false">A518/1000000</f>
        <v>1411</v>
      </c>
      <c r="C518" s="35" t="n">
        <v>-9.90099986687</v>
      </c>
      <c r="D518" s="39"/>
      <c r="F518" s="33" t="n">
        <f aca="false">F517+1000000</f>
        <v>1411000000</v>
      </c>
      <c r="G518" s="34" t="n">
        <f aca="false">F518/1000000</f>
        <v>1411</v>
      </c>
      <c r="H518" s="35" t="n">
        <v>-9.69425634883</v>
      </c>
      <c r="I518" s="39"/>
      <c r="K518" s="33" t="n">
        <f aca="false">K517+1000000</f>
        <v>1411000000</v>
      </c>
      <c r="L518" s="34" t="n">
        <f aca="false">K518/1000000</f>
        <v>1411</v>
      </c>
      <c r="M518" s="35" t="n">
        <v>-9.98032697618</v>
      </c>
      <c r="N518" s="39"/>
      <c r="P518" s="33" t="n">
        <f aca="false">P517+1000000</f>
        <v>1411000000</v>
      </c>
      <c r="Q518" s="34" t="n">
        <f aca="false">P518/1000000</f>
        <v>1411</v>
      </c>
      <c r="R518" s="35" t="n">
        <v>-9.96691337839</v>
      </c>
      <c r="S518" s="39"/>
      <c r="U518" s="33" t="n">
        <f aca="false">U517+1000000</f>
        <v>1411000000</v>
      </c>
      <c r="V518" s="34" t="n">
        <f aca="false">U518/1000000</f>
        <v>1411</v>
      </c>
      <c r="W518" s="35" t="n">
        <v>-9.63826806311</v>
      </c>
      <c r="X518" s="39"/>
    </row>
    <row r="519" customFormat="false" ht="12.75" hidden="false" customHeight="false" outlineLevel="0" collapsed="false">
      <c r="A519" s="33" t="n">
        <f aca="false">A518+1000000</f>
        <v>1412000000</v>
      </c>
      <c r="B519" s="34" t="n">
        <f aca="false">A519/1000000</f>
        <v>1412</v>
      </c>
      <c r="C519" s="35" t="n">
        <v>-9.9031343155</v>
      </c>
      <c r="D519" s="39"/>
      <c r="F519" s="33" t="n">
        <f aca="false">F518+1000000</f>
        <v>1412000000</v>
      </c>
      <c r="G519" s="34" t="n">
        <f aca="false">F519/1000000</f>
        <v>1412</v>
      </c>
      <c r="H519" s="35" t="n">
        <v>-9.6967090981</v>
      </c>
      <c r="I519" s="39"/>
      <c r="K519" s="33" t="n">
        <f aca="false">K518+1000000</f>
        <v>1412000000</v>
      </c>
      <c r="L519" s="34" t="n">
        <f aca="false">K519/1000000</f>
        <v>1412</v>
      </c>
      <c r="M519" s="35" t="n">
        <v>-9.98493961506</v>
      </c>
      <c r="N519" s="39"/>
      <c r="P519" s="33" t="n">
        <f aca="false">P518+1000000</f>
        <v>1412000000</v>
      </c>
      <c r="Q519" s="34" t="n">
        <f aca="false">P519/1000000</f>
        <v>1412</v>
      </c>
      <c r="R519" s="35" t="n">
        <v>-9.97156771443</v>
      </c>
      <c r="S519" s="39"/>
      <c r="U519" s="33" t="n">
        <f aca="false">U518+1000000</f>
        <v>1412000000</v>
      </c>
      <c r="V519" s="34" t="n">
        <f aca="false">U519/1000000</f>
        <v>1412</v>
      </c>
      <c r="W519" s="35" t="n">
        <v>-9.64056599665</v>
      </c>
      <c r="X519" s="39"/>
    </row>
    <row r="520" customFormat="false" ht="12.75" hidden="false" customHeight="false" outlineLevel="0" collapsed="false">
      <c r="A520" s="33" t="n">
        <f aca="false">A519+1000000</f>
        <v>1413000000</v>
      </c>
      <c r="B520" s="34" t="n">
        <f aca="false">A520/1000000</f>
        <v>1413</v>
      </c>
      <c r="C520" s="35" t="n">
        <v>-9.90514749353</v>
      </c>
      <c r="D520" s="39"/>
      <c r="F520" s="33" t="n">
        <f aca="false">F519+1000000</f>
        <v>1413000000</v>
      </c>
      <c r="G520" s="34" t="n">
        <f aca="false">F520/1000000</f>
        <v>1413</v>
      </c>
      <c r="H520" s="35" t="n">
        <v>-9.69912836156</v>
      </c>
      <c r="I520" s="39"/>
      <c r="K520" s="33" t="n">
        <f aca="false">K519+1000000</f>
        <v>1413000000</v>
      </c>
      <c r="L520" s="34" t="n">
        <f aca="false">K520/1000000</f>
        <v>1413</v>
      </c>
      <c r="M520" s="35" t="n">
        <v>-9.98962033296</v>
      </c>
      <c r="N520" s="39"/>
      <c r="P520" s="33" t="n">
        <f aca="false">P519+1000000</f>
        <v>1413000000</v>
      </c>
      <c r="Q520" s="34" t="n">
        <f aca="false">P520/1000000</f>
        <v>1413</v>
      </c>
      <c r="R520" s="35" t="n">
        <v>-9.97620795574</v>
      </c>
      <c r="S520" s="39"/>
      <c r="U520" s="33" t="n">
        <f aca="false">U519+1000000</f>
        <v>1413000000</v>
      </c>
      <c r="V520" s="34" t="n">
        <f aca="false">U520/1000000</f>
        <v>1413</v>
      </c>
      <c r="W520" s="35" t="n">
        <v>-9.64296157595</v>
      </c>
      <c r="X520" s="39"/>
    </row>
    <row r="521" customFormat="false" ht="12.75" hidden="false" customHeight="false" outlineLevel="0" collapsed="false">
      <c r="A521" s="33" t="n">
        <f aca="false">A520+1000000</f>
        <v>1414000000</v>
      </c>
      <c r="B521" s="34" t="n">
        <f aca="false">A521/1000000</f>
        <v>1414</v>
      </c>
      <c r="C521" s="35" t="n">
        <v>-9.90704313946</v>
      </c>
      <c r="D521" s="39"/>
      <c r="F521" s="33" t="n">
        <f aca="false">F520+1000000</f>
        <v>1414000000</v>
      </c>
      <c r="G521" s="34" t="n">
        <f aca="false">F521/1000000</f>
        <v>1414</v>
      </c>
      <c r="H521" s="35" t="n">
        <v>-9.70155686135</v>
      </c>
      <c r="I521" s="39"/>
      <c r="K521" s="33" t="n">
        <f aca="false">K520+1000000</f>
        <v>1414000000</v>
      </c>
      <c r="L521" s="34" t="n">
        <f aca="false">K521/1000000</f>
        <v>1414</v>
      </c>
      <c r="M521" s="35" t="n">
        <v>-9.99439502498</v>
      </c>
      <c r="N521" s="39"/>
      <c r="P521" s="33" t="n">
        <f aca="false">P520+1000000</f>
        <v>1414000000</v>
      </c>
      <c r="Q521" s="34" t="n">
        <f aca="false">P521/1000000</f>
        <v>1414</v>
      </c>
      <c r="R521" s="35" t="n">
        <v>-9.9808865748</v>
      </c>
      <c r="S521" s="39"/>
      <c r="U521" s="33" t="n">
        <f aca="false">U520+1000000</f>
        <v>1414000000</v>
      </c>
      <c r="V521" s="34" t="n">
        <f aca="false">U521/1000000</f>
        <v>1414</v>
      </c>
      <c r="W521" s="35" t="n">
        <v>-9.64540074093</v>
      </c>
      <c r="X521" s="39"/>
    </row>
    <row r="522" customFormat="false" ht="12.75" hidden="false" customHeight="false" outlineLevel="0" collapsed="false">
      <c r="A522" s="33" t="n">
        <f aca="false">A521+1000000</f>
        <v>1415000000</v>
      </c>
      <c r="B522" s="34" t="n">
        <f aca="false">A522/1000000</f>
        <v>1415</v>
      </c>
      <c r="C522" s="35" t="n">
        <v>-9.90883884726</v>
      </c>
      <c r="D522" s="39"/>
      <c r="F522" s="33" t="n">
        <f aca="false">F521+1000000</f>
        <v>1415000000</v>
      </c>
      <c r="G522" s="34" t="n">
        <f aca="false">F522/1000000</f>
        <v>1415</v>
      </c>
      <c r="H522" s="35" t="n">
        <v>-9.70385654813</v>
      </c>
      <c r="I522" s="39"/>
      <c r="K522" s="33" t="n">
        <f aca="false">K521+1000000</f>
        <v>1415000000</v>
      </c>
      <c r="L522" s="34" t="n">
        <f aca="false">K522/1000000</f>
        <v>1415</v>
      </c>
      <c r="M522" s="35" t="n">
        <v>-9.99905252143</v>
      </c>
      <c r="N522" s="39"/>
      <c r="P522" s="33" t="n">
        <f aca="false">P521+1000000</f>
        <v>1415000000</v>
      </c>
      <c r="Q522" s="34" t="n">
        <f aca="false">P522/1000000</f>
        <v>1415</v>
      </c>
      <c r="R522" s="35" t="n">
        <v>-9.98542818522</v>
      </c>
      <c r="S522" s="39"/>
      <c r="U522" s="33" t="n">
        <f aca="false">U521+1000000</f>
        <v>1415000000</v>
      </c>
      <c r="V522" s="34" t="n">
        <f aca="false">U522/1000000</f>
        <v>1415</v>
      </c>
      <c r="W522" s="35" t="n">
        <v>-9.64776631589</v>
      </c>
      <c r="X522" s="39"/>
    </row>
    <row r="523" customFormat="false" ht="12.75" hidden="false" customHeight="false" outlineLevel="0" collapsed="false">
      <c r="A523" s="33" t="n">
        <f aca="false">A522+1000000</f>
        <v>1416000000</v>
      </c>
      <c r="B523" s="34" t="n">
        <f aca="false">A523/1000000</f>
        <v>1416</v>
      </c>
      <c r="C523" s="35" t="n">
        <v>-9.91054211191</v>
      </c>
      <c r="D523" s="39"/>
      <c r="F523" s="33" t="n">
        <f aca="false">F522+1000000</f>
        <v>1416000000</v>
      </c>
      <c r="G523" s="34" t="n">
        <f aca="false">F523/1000000</f>
        <v>1416</v>
      </c>
      <c r="H523" s="35" t="n">
        <v>-9.70626758384</v>
      </c>
      <c r="I523" s="39"/>
      <c r="K523" s="33" t="n">
        <f aca="false">K522+1000000</f>
        <v>1416000000</v>
      </c>
      <c r="L523" s="34" t="n">
        <f aca="false">K523/1000000</f>
        <v>1416</v>
      </c>
      <c r="M523" s="35" t="n">
        <v>-10.0038613261</v>
      </c>
      <c r="N523" s="39"/>
      <c r="P523" s="33" t="n">
        <f aca="false">P522+1000000</f>
        <v>1416000000</v>
      </c>
      <c r="Q523" s="34" t="n">
        <f aca="false">P523/1000000</f>
        <v>1416</v>
      </c>
      <c r="R523" s="35" t="n">
        <v>-9.9901010127</v>
      </c>
      <c r="S523" s="39"/>
      <c r="U523" s="33" t="n">
        <f aca="false">U522+1000000</f>
        <v>1416000000</v>
      </c>
      <c r="V523" s="34" t="n">
        <f aca="false">U523/1000000</f>
        <v>1416</v>
      </c>
      <c r="W523" s="35" t="n">
        <v>-9.65021927711</v>
      </c>
      <c r="X523" s="39"/>
    </row>
    <row r="524" customFormat="false" ht="12.75" hidden="false" customHeight="false" outlineLevel="0" collapsed="false">
      <c r="A524" s="33" t="n">
        <f aca="false">A523+1000000</f>
        <v>1417000000</v>
      </c>
      <c r="B524" s="34" t="n">
        <f aca="false">A524/1000000</f>
        <v>1417</v>
      </c>
      <c r="C524" s="35" t="n">
        <v>-9.91197293578</v>
      </c>
      <c r="D524" s="39"/>
      <c r="F524" s="33" t="n">
        <f aca="false">F523+1000000</f>
        <v>1417000000</v>
      </c>
      <c r="G524" s="34" t="n">
        <f aca="false">F524/1000000</f>
        <v>1417</v>
      </c>
      <c r="H524" s="35" t="n">
        <v>-9.70848454533</v>
      </c>
      <c r="I524" s="39"/>
      <c r="K524" s="33" t="n">
        <f aca="false">K523+1000000</f>
        <v>1417000000</v>
      </c>
      <c r="L524" s="34" t="n">
        <f aca="false">K524/1000000</f>
        <v>1417</v>
      </c>
      <c r="M524" s="35" t="n">
        <v>-10.0085796869</v>
      </c>
      <c r="N524" s="39"/>
      <c r="P524" s="33" t="n">
        <f aca="false">P523+1000000</f>
        <v>1417000000</v>
      </c>
      <c r="Q524" s="34" t="n">
        <f aca="false">P524/1000000</f>
        <v>1417</v>
      </c>
      <c r="R524" s="35" t="n">
        <v>-9.99470862465</v>
      </c>
      <c r="S524" s="39"/>
      <c r="U524" s="33" t="n">
        <f aca="false">U523+1000000</f>
        <v>1417000000</v>
      </c>
      <c r="V524" s="34" t="n">
        <f aca="false">U524/1000000</f>
        <v>1417</v>
      </c>
      <c r="W524" s="35" t="n">
        <v>-9.65262509114</v>
      </c>
      <c r="X524" s="39"/>
    </row>
    <row r="525" customFormat="false" ht="12.75" hidden="false" customHeight="false" outlineLevel="0" collapsed="false">
      <c r="A525" s="33" t="n">
        <f aca="false">A524+1000000</f>
        <v>1418000000</v>
      </c>
      <c r="B525" s="34" t="n">
        <f aca="false">A525/1000000</f>
        <v>1418</v>
      </c>
      <c r="C525" s="35" t="n">
        <v>-9.91331560652</v>
      </c>
      <c r="D525" s="39"/>
      <c r="F525" s="33" t="n">
        <f aca="false">F524+1000000</f>
        <v>1418000000</v>
      </c>
      <c r="G525" s="34" t="n">
        <f aca="false">F525/1000000</f>
        <v>1418</v>
      </c>
      <c r="H525" s="35" t="n">
        <v>-9.71089422968</v>
      </c>
      <c r="I525" s="39"/>
      <c r="K525" s="33" t="n">
        <f aca="false">K524+1000000</f>
        <v>1418000000</v>
      </c>
      <c r="L525" s="34" t="n">
        <f aca="false">K525/1000000</f>
        <v>1418</v>
      </c>
      <c r="M525" s="35" t="n">
        <v>-10.0134430092</v>
      </c>
      <c r="N525" s="39"/>
      <c r="P525" s="33" t="n">
        <f aca="false">P524+1000000</f>
        <v>1418000000</v>
      </c>
      <c r="Q525" s="34" t="n">
        <f aca="false">P525/1000000</f>
        <v>1418</v>
      </c>
      <c r="R525" s="35" t="n">
        <v>-9.99936625514</v>
      </c>
      <c r="S525" s="39"/>
      <c r="U525" s="33" t="n">
        <f aca="false">U524+1000000</f>
        <v>1418000000</v>
      </c>
      <c r="V525" s="34" t="n">
        <f aca="false">U525/1000000</f>
        <v>1418</v>
      </c>
      <c r="W525" s="35" t="n">
        <v>-9.65500732471</v>
      </c>
      <c r="X525" s="39"/>
    </row>
    <row r="526" customFormat="false" ht="12.75" hidden="false" customHeight="false" outlineLevel="0" collapsed="false">
      <c r="A526" s="33" t="n">
        <f aca="false">A525+1000000</f>
        <v>1419000000</v>
      </c>
      <c r="B526" s="34" t="n">
        <f aca="false">A526/1000000</f>
        <v>1419</v>
      </c>
      <c r="C526" s="35" t="n">
        <v>-9.91455137255</v>
      </c>
      <c r="D526" s="39"/>
      <c r="F526" s="33" t="n">
        <f aca="false">F525+1000000</f>
        <v>1419000000</v>
      </c>
      <c r="G526" s="34" t="n">
        <f aca="false">F526/1000000</f>
        <v>1419</v>
      </c>
      <c r="H526" s="35" t="n">
        <v>-9.71337907751</v>
      </c>
      <c r="I526" s="39"/>
      <c r="K526" s="33" t="n">
        <f aca="false">K525+1000000</f>
        <v>1419000000</v>
      </c>
      <c r="L526" s="34" t="n">
        <f aca="false">K526/1000000</f>
        <v>1419</v>
      </c>
      <c r="M526" s="35" t="n">
        <v>-10.0181973186</v>
      </c>
      <c r="N526" s="39"/>
      <c r="P526" s="33" t="n">
        <f aca="false">P525+1000000</f>
        <v>1419000000</v>
      </c>
      <c r="Q526" s="34" t="n">
        <f aca="false">P526/1000000</f>
        <v>1419</v>
      </c>
      <c r="R526" s="35" t="n">
        <v>-10.0040654838</v>
      </c>
      <c r="S526" s="39"/>
      <c r="U526" s="33" t="n">
        <f aca="false">U525+1000000</f>
        <v>1419000000</v>
      </c>
      <c r="V526" s="34" t="n">
        <f aca="false">U526/1000000</f>
        <v>1419</v>
      </c>
      <c r="W526" s="35" t="n">
        <v>-9.65753442244</v>
      </c>
      <c r="X526" s="39"/>
    </row>
    <row r="527" customFormat="false" ht="12.75" hidden="false" customHeight="false" outlineLevel="0" collapsed="false">
      <c r="A527" s="33" t="n">
        <f aca="false">A526+1000000</f>
        <v>1420000000</v>
      </c>
      <c r="B527" s="34" t="n">
        <f aca="false">A527/1000000</f>
        <v>1420</v>
      </c>
      <c r="C527" s="35" t="n">
        <v>-9.91563544469</v>
      </c>
      <c r="D527" s="39"/>
      <c r="F527" s="33" t="n">
        <f aca="false">F526+1000000</f>
        <v>1420000000</v>
      </c>
      <c r="G527" s="34" t="n">
        <f aca="false">F527/1000000</f>
        <v>1420</v>
      </c>
      <c r="H527" s="35" t="n">
        <v>-9.71568764135</v>
      </c>
      <c r="I527" s="39"/>
      <c r="K527" s="33" t="n">
        <f aca="false">K526+1000000</f>
        <v>1420000000</v>
      </c>
      <c r="L527" s="34" t="n">
        <f aca="false">K527/1000000</f>
        <v>1420</v>
      </c>
      <c r="M527" s="35" t="n">
        <v>-10.0229316835</v>
      </c>
      <c r="N527" s="39"/>
      <c r="P527" s="33" t="n">
        <f aca="false">P526+1000000</f>
        <v>1420000000</v>
      </c>
      <c r="Q527" s="34" t="n">
        <f aca="false">P527/1000000</f>
        <v>1420</v>
      </c>
      <c r="R527" s="35" t="n">
        <v>-10.0086145683</v>
      </c>
      <c r="S527" s="39"/>
      <c r="U527" s="33" t="n">
        <f aca="false">U526+1000000</f>
        <v>1420000000</v>
      </c>
      <c r="V527" s="34" t="n">
        <f aca="false">U527/1000000</f>
        <v>1420</v>
      </c>
      <c r="W527" s="35" t="n">
        <v>-9.65985421317</v>
      </c>
      <c r="X527" s="39"/>
    </row>
    <row r="528" customFormat="false" ht="12.75" hidden="false" customHeight="false" outlineLevel="0" collapsed="false">
      <c r="A528" s="33" t="n">
        <f aca="false">A527+1000000</f>
        <v>1421000000</v>
      </c>
      <c r="B528" s="34" t="n">
        <f aca="false">A528/1000000</f>
        <v>1421</v>
      </c>
      <c r="C528" s="35" t="n">
        <v>-9.91657381211</v>
      </c>
      <c r="D528" s="39"/>
      <c r="F528" s="33" t="n">
        <f aca="false">F527+1000000</f>
        <v>1421000000</v>
      </c>
      <c r="G528" s="34" t="n">
        <f aca="false">F528/1000000</f>
        <v>1421</v>
      </c>
      <c r="H528" s="35" t="n">
        <v>-9.71797389986</v>
      </c>
      <c r="I528" s="39"/>
      <c r="K528" s="33" t="n">
        <f aca="false">K527+1000000</f>
        <v>1421000000</v>
      </c>
      <c r="L528" s="34" t="n">
        <f aca="false">K528/1000000</f>
        <v>1421</v>
      </c>
      <c r="M528" s="35" t="n">
        <v>-10.0276133211</v>
      </c>
      <c r="N528" s="39"/>
      <c r="P528" s="33" t="n">
        <f aca="false">P527+1000000</f>
        <v>1421000000</v>
      </c>
      <c r="Q528" s="34" t="n">
        <f aca="false">P528/1000000</f>
        <v>1421</v>
      </c>
      <c r="R528" s="35" t="n">
        <v>-10.0132255169</v>
      </c>
      <c r="S528" s="39"/>
      <c r="U528" s="33" t="n">
        <f aca="false">U527+1000000</f>
        <v>1421000000</v>
      </c>
      <c r="V528" s="34" t="n">
        <f aca="false">U528/1000000</f>
        <v>1421</v>
      </c>
      <c r="W528" s="35" t="n">
        <v>-9.66224695346</v>
      </c>
      <c r="X528" s="39"/>
    </row>
    <row r="529" customFormat="false" ht="12.75" hidden="false" customHeight="false" outlineLevel="0" collapsed="false">
      <c r="A529" s="33" t="n">
        <f aca="false">A528+1000000</f>
        <v>1422000000</v>
      </c>
      <c r="B529" s="34" t="n">
        <f aca="false">A529/1000000</f>
        <v>1422</v>
      </c>
      <c r="C529" s="35" t="n">
        <v>-9.91736907203</v>
      </c>
      <c r="D529" s="39"/>
      <c r="F529" s="33" t="n">
        <f aca="false">F528+1000000</f>
        <v>1422000000</v>
      </c>
      <c r="G529" s="34" t="n">
        <f aca="false">F529/1000000</f>
        <v>1422</v>
      </c>
      <c r="H529" s="35" t="n">
        <v>-9.72025103914</v>
      </c>
      <c r="I529" s="39"/>
      <c r="K529" s="33" t="n">
        <f aca="false">K528+1000000</f>
        <v>1422000000</v>
      </c>
      <c r="L529" s="34" t="n">
        <f aca="false">K529/1000000</f>
        <v>1422</v>
      </c>
      <c r="M529" s="35" t="n">
        <v>-10.0322630695</v>
      </c>
      <c r="N529" s="39"/>
      <c r="P529" s="33" t="n">
        <f aca="false">P528+1000000</f>
        <v>1422000000</v>
      </c>
      <c r="Q529" s="34" t="n">
        <f aca="false">P529/1000000</f>
        <v>1422</v>
      </c>
      <c r="R529" s="35" t="n">
        <v>-10.0176450069</v>
      </c>
      <c r="S529" s="39"/>
      <c r="U529" s="33" t="n">
        <f aca="false">U528+1000000</f>
        <v>1422000000</v>
      </c>
      <c r="V529" s="34" t="n">
        <f aca="false">U529/1000000</f>
        <v>1422</v>
      </c>
      <c r="W529" s="35" t="n">
        <v>-9.6646860151</v>
      </c>
      <c r="X529" s="39"/>
    </row>
    <row r="530" customFormat="false" ht="12.75" hidden="false" customHeight="false" outlineLevel="0" collapsed="false">
      <c r="A530" s="33" t="n">
        <f aca="false">A529+1000000</f>
        <v>1423000000</v>
      </c>
      <c r="B530" s="34" t="n">
        <f aca="false">A530/1000000</f>
        <v>1423</v>
      </c>
      <c r="C530" s="35" t="n">
        <v>-9.91800700735</v>
      </c>
      <c r="D530" s="39"/>
      <c r="F530" s="33" t="n">
        <f aca="false">F529+1000000</f>
        <v>1423000000</v>
      </c>
      <c r="G530" s="34" t="n">
        <f aca="false">F530/1000000</f>
        <v>1423</v>
      </c>
      <c r="H530" s="35" t="n">
        <v>-9.72252981855</v>
      </c>
      <c r="I530" s="39"/>
      <c r="K530" s="33" t="n">
        <f aca="false">K529+1000000</f>
        <v>1423000000</v>
      </c>
      <c r="L530" s="34" t="n">
        <f aca="false">K530/1000000</f>
        <v>1423</v>
      </c>
      <c r="M530" s="35" t="n">
        <v>-10.0367439144</v>
      </c>
      <c r="N530" s="39"/>
      <c r="P530" s="33" t="n">
        <f aca="false">P529+1000000</f>
        <v>1423000000</v>
      </c>
      <c r="Q530" s="34" t="n">
        <f aca="false">P530/1000000</f>
        <v>1423</v>
      </c>
      <c r="R530" s="35" t="n">
        <v>-10.0220438638</v>
      </c>
      <c r="S530" s="39"/>
      <c r="U530" s="33" t="n">
        <f aca="false">U529+1000000</f>
        <v>1423000000</v>
      </c>
      <c r="V530" s="34" t="n">
        <f aca="false">U530/1000000</f>
        <v>1423</v>
      </c>
      <c r="W530" s="35" t="n">
        <v>-9.66709963226</v>
      </c>
      <c r="X530" s="39"/>
    </row>
    <row r="531" customFormat="false" ht="12.75" hidden="false" customHeight="false" outlineLevel="0" collapsed="false">
      <c r="A531" s="33" t="n">
        <f aca="false">A530+1000000</f>
        <v>1424000000</v>
      </c>
      <c r="B531" s="34" t="n">
        <f aca="false">A531/1000000</f>
        <v>1424</v>
      </c>
      <c r="C531" s="35" t="n">
        <v>-9.91848783797</v>
      </c>
      <c r="D531" s="39"/>
      <c r="F531" s="33" t="n">
        <f aca="false">F530+1000000</f>
        <v>1424000000</v>
      </c>
      <c r="G531" s="34" t="n">
        <f aca="false">F531/1000000</f>
        <v>1424</v>
      </c>
      <c r="H531" s="35" t="n">
        <v>-9.72479737622</v>
      </c>
      <c r="I531" s="39"/>
      <c r="K531" s="33" t="n">
        <f aca="false">K530+1000000</f>
        <v>1424000000</v>
      </c>
      <c r="L531" s="34" t="n">
        <f aca="false">K531/1000000</f>
        <v>1424</v>
      </c>
      <c r="M531" s="35" t="n">
        <v>-10.0413380488</v>
      </c>
      <c r="N531" s="39"/>
      <c r="P531" s="33" t="n">
        <f aca="false">P530+1000000</f>
        <v>1424000000</v>
      </c>
      <c r="Q531" s="34" t="n">
        <f aca="false">P531/1000000</f>
        <v>1424</v>
      </c>
      <c r="R531" s="35" t="n">
        <v>-10.0264313233</v>
      </c>
      <c r="S531" s="39"/>
      <c r="U531" s="33" t="n">
        <f aca="false">U530+1000000</f>
        <v>1424000000</v>
      </c>
      <c r="V531" s="34" t="n">
        <f aca="false">U531/1000000</f>
        <v>1424</v>
      </c>
      <c r="W531" s="35" t="n">
        <v>-9.66957007581</v>
      </c>
      <c r="X531" s="39"/>
    </row>
    <row r="532" customFormat="false" ht="12.75" hidden="false" customHeight="false" outlineLevel="0" collapsed="false">
      <c r="A532" s="33" t="n">
        <f aca="false">A531+1000000</f>
        <v>1425000000</v>
      </c>
      <c r="B532" s="34" t="n">
        <f aca="false">A532/1000000</f>
        <v>1425</v>
      </c>
      <c r="C532" s="35" t="n">
        <v>-9.91891976771</v>
      </c>
      <c r="D532" s="39"/>
      <c r="F532" s="33" t="n">
        <f aca="false">F531+1000000</f>
        <v>1425000000</v>
      </c>
      <c r="G532" s="34" t="n">
        <f aca="false">F532/1000000</f>
        <v>1425</v>
      </c>
      <c r="H532" s="35" t="n">
        <v>-9.72709121516</v>
      </c>
      <c r="I532" s="39"/>
      <c r="K532" s="33" t="n">
        <f aca="false">K531+1000000</f>
        <v>1425000000</v>
      </c>
      <c r="L532" s="34" t="n">
        <f aca="false">K532/1000000</f>
        <v>1425</v>
      </c>
      <c r="M532" s="35" t="n">
        <v>-10.0458611983</v>
      </c>
      <c r="N532" s="39"/>
      <c r="P532" s="33" t="n">
        <f aca="false">P531+1000000</f>
        <v>1425000000</v>
      </c>
      <c r="Q532" s="34" t="n">
        <f aca="false">P532/1000000</f>
        <v>1425</v>
      </c>
      <c r="R532" s="35" t="n">
        <v>-10.030626568</v>
      </c>
      <c r="S532" s="39"/>
      <c r="U532" s="33" t="n">
        <f aca="false">U531+1000000</f>
        <v>1425000000</v>
      </c>
      <c r="V532" s="34" t="n">
        <f aca="false">U532/1000000</f>
        <v>1425</v>
      </c>
      <c r="W532" s="35" t="n">
        <v>-9.67217942277</v>
      </c>
      <c r="X532" s="39"/>
    </row>
    <row r="533" customFormat="false" ht="12.75" hidden="false" customHeight="false" outlineLevel="0" collapsed="false">
      <c r="A533" s="33" t="n">
        <f aca="false">A532+1000000</f>
        <v>1426000000</v>
      </c>
      <c r="B533" s="34" t="n">
        <f aca="false">A533/1000000</f>
        <v>1426</v>
      </c>
      <c r="C533" s="35" t="n">
        <v>-9.91924139077</v>
      </c>
      <c r="D533" s="39"/>
      <c r="F533" s="33" t="n">
        <f aca="false">F532+1000000</f>
        <v>1426000000</v>
      </c>
      <c r="G533" s="34" t="n">
        <f aca="false">F533/1000000</f>
        <v>1426</v>
      </c>
      <c r="H533" s="35" t="n">
        <v>-9.72935821605</v>
      </c>
      <c r="I533" s="39"/>
      <c r="K533" s="33" t="n">
        <f aca="false">K532+1000000</f>
        <v>1426000000</v>
      </c>
      <c r="L533" s="34" t="n">
        <f aca="false">K533/1000000</f>
        <v>1426</v>
      </c>
      <c r="M533" s="35" t="n">
        <v>-10.050350055</v>
      </c>
      <c r="N533" s="39"/>
      <c r="P533" s="33" t="n">
        <f aca="false">P532+1000000</f>
        <v>1426000000</v>
      </c>
      <c r="Q533" s="34" t="n">
        <f aca="false">P533/1000000</f>
        <v>1426</v>
      </c>
      <c r="R533" s="35" t="n">
        <v>-10.034860651</v>
      </c>
      <c r="S533" s="39"/>
      <c r="U533" s="33" t="n">
        <f aca="false">U532+1000000</f>
        <v>1426000000</v>
      </c>
      <c r="V533" s="34" t="n">
        <f aca="false">U533/1000000</f>
        <v>1426</v>
      </c>
      <c r="W533" s="35" t="n">
        <v>-9.67464085243</v>
      </c>
      <c r="X533" s="39"/>
    </row>
    <row r="534" customFormat="false" ht="12.75" hidden="false" customHeight="false" outlineLevel="0" collapsed="false">
      <c r="A534" s="33" t="n">
        <f aca="false">A533+1000000</f>
        <v>1427000000</v>
      </c>
      <c r="B534" s="34" t="n">
        <f aca="false">A534/1000000</f>
        <v>1427</v>
      </c>
      <c r="C534" s="35" t="n">
        <v>-9.91940438839</v>
      </c>
      <c r="D534" s="39"/>
      <c r="F534" s="33" t="n">
        <f aca="false">F533+1000000</f>
        <v>1427000000</v>
      </c>
      <c r="G534" s="34" t="n">
        <f aca="false">F534/1000000</f>
        <v>1427</v>
      </c>
      <c r="H534" s="35" t="n">
        <v>-9.73169461898</v>
      </c>
      <c r="I534" s="39"/>
      <c r="K534" s="33" t="n">
        <f aca="false">K533+1000000</f>
        <v>1427000000</v>
      </c>
      <c r="L534" s="34" t="n">
        <f aca="false">K534/1000000</f>
        <v>1427</v>
      </c>
      <c r="M534" s="35" t="n">
        <v>-10.054775721</v>
      </c>
      <c r="N534" s="39"/>
      <c r="P534" s="33" t="n">
        <f aca="false">P533+1000000</f>
        <v>1427000000</v>
      </c>
      <c r="Q534" s="34" t="n">
        <f aca="false">P534/1000000</f>
        <v>1427</v>
      </c>
      <c r="R534" s="35" t="n">
        <v>-10.0390297775</v>
      </c>
      <c r="S534" s="39"/>
      <c r="U534" s="33" t="n">
        <f aca="false">U533+1000000</f>
        <v>1427000000</v>
      </c>
      <c r="V534" s="34" t="n">
        <f aca="false">U534/1000000</f>
        <v>1427</v>
      </c>
      <c r="W534" s="35" t="n">
        <v>-9.67700016078</v>
      </c>
      <c r="X534" s="39"/>
    </row>
    <row r="535" customFormat="false" ht="12.75" hidden="false" customHeight="false" outlineLevel="0" collapsed="false">
      <c r="A535" s="33" t="n">
        <f aca="false">A534+1000000</f>
        <v>1428000000</v>
      </c>
      <c r="B535" s="34" t="n">
        <f aca="false">A535/1000000</f>
        <v>1428</v>
      </c>
      <c r="C535" s="35" t="n">
        <v>-9.91939028253</v>
      </c>
      <c r="D535" s="39"/>
      <c r="F535" s="33" t="n">
        <f aca="false">F534+1000000</f>
        <v>1428000000</v>
      </c>
      <c r="G535" s="34" t="n">
        <f aca="false">F535/1000000</f>
        <v>1428</v>
      </c>
      <c r="H535" s="35" t="n">
        <v>-9.73398579112</v>
      </c>
      <c r="I535" s="39"/>
      <c r="K535" s="33" t="n">
        <f aca="false">K534+1000000</f>
        <v>1428000000</v>
      </c>
      <c r="L535" s="34" t="n">
        <f aca="false">K535/1000000</f>
        <v>1428</v>
      </c>
      <c r="M535" s="35" t="n">
        <v>-10.0590731351</v>
      </c>
      <c r="N535" s="39"/>
      <c r="P535" s="33" t="n">
        <f aca="false">P534+1000000</f>
        <v>1428000000</v>
      </c>
      <c r="Q535" s="34" t="n">
        <f aca="false">P535/1000000</f>
        <v>1428</v>
      </c>
      <c r="R535" s="35" t="n">
        <v>-10.0431176623</v>
      </c>
      <c r="S535" s="39"/>
      <c r="U535" s="33" t="n">
        <f aca="false">U534+1000000</f>
        <v>1428000000</v>
      </c>
      <c r="V535" s="34" t="n">
        <f aca="false">U535/1000000</f>
        <v>1428</v>
      </c>
      <c r="W535" s="35" t="n">
        <v>-9.67943236168</v>
      </c>
      <c r="X535" s="39"/>
    </row>
    <row r="536" customFormat="false" ht="12.75" hidden="false" customHeight="false" outlineLevel="0" collapsed="false">
      <c r="A536" s="33" t="n">
        <f aca="false">A535+1000000</f>
        <v>1429000000</v>
      </c>
      <c r="B536" s="34" t="n">
        <f aca="false">A536/1000000</f>
        <v>1429</v>
      </c>
      <c r="C536" s="35" t="n">
        <v>-9.91927025009</v>
      </c>
      <c r="D536" s="39"/>
      <c r="F536" s="33" t="n">
        <f aca="false">F535+1000000</f>
        <v>1429000000</v>
      </c>
      <c r="G536" s="34" t="n">
        <f aca="false">F536/1000000</f>
        <v>1429</v>
      </c>
      <c r="H536" s="35" t="n">
        <v>-9.73624089045</v>
      </c>
      <c r="I536" s="39"/>
      <c r="K536" s="33" t="n">
        <f aca="false">K535+1000000</f>
        <v>1429000000</v>
      </c>
      <c r="L536" s="34" t="n">
        <f aca="false">K536/1000000</f>
        <v>1429</v>
      </c>
      <c r="M536" s="35" t="n">
        <v>-10.0631653643</v>
      </c>
      <c r="N536" s="39"/>
      <c r="P536" s="33" t="n">
        <f aca="false">P535+1000000</f>
        <v>1429000000</v>
      </c>
      <c r="Q536" s="34" t="n">
        <f aca="false">P536/1000000</f>
        <v>1429</v>
      </c>
      <c r="R536" s="35" t="n">
        <v>-10.047040628</v>
      </c>
      <c r="S536" s="39"/>
      <c r="U536" s="33" t="n">
        <f aca="false">U535+1000000</f>
        <v>1429000000</v>
      </c>
      <c r="V536" s="34" t="n">
        <f aca="false">U536/1000000</f>
        <v>1429</v>
      </c>
      <c r="W536" s="35" t="n">
        <v>-9.68183352403</v>
      </c>
      <c r="X536" s="39"/>
    </row>
    <row r="537" customFormat="false" ht="12.75" hidden="false" customHeight="false" outlineLevel="0" collapsed="false">
      <c r="A537" s="33" t="n">
        <f aca="false">A536+1000000</f>
        <v>1430000000</v>
      </c>
      <c r="B537" s="34" t="n">
        <f aca="false">A537/1000000</f>
        <v>1430</v>
      </c>
      <c r="C537" s="35" t="n">
        <v>-9.91903691662</v>
      </c>
      <c r="D537" s="39"/>
      <c r="F537" s="33" t="n">
        <f aca="false">F536+1000000</f>
        <v>1430000000</v>
      </c>
      <c r="G537" s="34" t="n">
        <f aca="false">F537/1000000</f>
        <v>1430</v>
      </c>
      <c r="H537" s="35" t="n">
        <v>-9.7385020226</v>
      </c>
      <c r="I537" s="39"/>
      <c r="K537" s="33" t="n">
        <f aca="false">K536+1000000</f>
        <v>1430000000</v>
      </c>
      <c r="L537" s="34" t="n">
        <f aca="false">K537/1000000</f>
        <v>1430</v>
      </c>
      <c r="M537" s="35" t="n">
        <v>-10.0671591178</v>
      </c>
      <c r="N537" s="39"/>
      <c r="P537" s="33" t="n">
        <f aca="false">P536+1000000</f>
        <v>1430000000</v>
      </c>
      <c r="Q537" s="34" t="n">
        <f aca="false">P537/1000000</f>
        <v>1430</v>
      </c>
      <c r="R537" s="35" t="n">
        <v>-10.0507058746</v>
      </c>
      <c r="S537" s="39"/>
      <c r="U537" s="33" t="n">
        <f aca="false">U536+1000000</f>
        <v>1430000000</v>
      </c>
      <c r="V537" s="34" t="n">
        <f aca="false">U537/1000000</f>
        <v>1430</v>
      </c>
      <c r="W537" s="35" t="n">
        <v>-9.68413771011</v>
      </c>
      <c r="X537" s="39"/>
    </row>
    <row r="538" customFormat="false" ht="12.75" hidden="false" customHeight="false" outlineLevel="0" collapsed="false">
      <c r="A538" s="33" t="n">
        <f aca="false">A537+1000000</f>
        <v>1431000000</v>
      </c>
      <c r="B538" s="34" t="n">
        <f aca="false">A538/1000000</f>
        <v>1431</v>
      </c>
      <c r="C538" s="35" t="n">
        <v>-9.91864190931</v>
      </c>
      <c r="D538" s="39"/>
      <c r="F538" s="33" t="n">
        <f aca="false">F537+1000000</f>
        <v>1431000000</v>
      </c>
      <c r="G538" s="34" t="n">
        <f aca="false">F538/1000000</f>
        <v>1431</v>
      </c>
      <c r="H538" s="35" t="n">
        <v>-9.74053303156</v>
      </c>
      <c r="I538" s="39"/>
      <c r="K538" s="33" t="n">
        <f aca="false">K537+1000000</f>
        <v>1431000000</v>
      </c>
      <c r="L538" s="34" t="n">
        <f aca="false">K538/1000000</f>
        <v>1431</v>
      </c>
      <c r="M538" s="35" t="n">
        <v>-10.0708372491</v>
      </c>
      <c r="N538" s="39"/>
      <c r="P538" s="33" t="n">
        <f aca="false">P537+1000000</f>
        <v>1431000000</v>
      </c>
      <c r="Q538" s="34" t="n">
        <f aca="false">P538/1000000</f>
        <v>1431</v>
      </c>
      <c r="R538" s="35" t="n">
        <v>-10.0542257599</v>
      </c>
      <c r="S538" s="39"/>
      <c r="U538" s="33" t="n">
        <f aca="false">U537+1000000</f>
        <v>1431000000</v>
      </c>
      <c r="V538" s="34" t="n">
        <f aca="false">U538/1000000</f>
        <v>1431</v>
      </c>
      <c r="W538" s="35" t="n">
        <v>-9.68648261763</v>
      </c>
      <c r="X538" s="39"/>
    </row>
    <row r="539" customFormat="false" ht="12.75" hidden="false" customHeight="false" outlineLevel="0" collapsed="false">
      <c r="A539" s="33" t="n">
        <f aca="false">A538+1000000</f>
        <v>1432000000</v>
      </c>
      <c r="B539" s="34" t="n">
        <f aca="false">A539/1000000</f>
        <v>1432</v>
      </c>
      <c r="C539" s="35" t="n">
        <v>-9.91803537639</v>
      </c>
      <c r="D539" s="39"/>
      <c r="F539" s="33" t="n">
        <f aca="false">F538+1000000</f>
        <v>1432000000</v>
      </c>
      <c r="G539" s="34" t="n">
        <f aca="false">F539/1000000</f>
        <v>1432</v>
      </c>
      <c r="H539" s="35" t="n">
        <v>-9.74238223266</v>
      </c>
      <c r="I539" s="39"/>
      <c r="K539" s="33" t="n">
        <f aca="false">K538+1000000</f>
        <v>1432000000</v>
      </c>
      <c r="L539" s="34" t="n">
        <f aca="false">K539/1000000</f>
        <v>1432</v>
      </c>
      <c r="M539" s="35" t="n">
        <v>-10.0744392314</v>
      </c>
      <c r="N539" s="39"/>
      <c r="P539" s="33" t="n">
        <f aca="false">P538+1000000</f>
        <v>1432000000</v>
      </c>
      <c r="Q539" s="34" t="n">
        <f aca="false">P539/1000000</f>
        <v>1432</v>
      </c>
      <c r="R539" s="35" t="n">
        <v>-10.0575591687</v>
      </c>
      <c r="S539" s="39"/>
      <c r="U539" s="33" t="n">
        <f aca="false">U538+1000000</f>
        <v>1432000000</v>
      </c>
      <c r="V539" s="34" t="n">
        <f aca="false">U539/1000000</f>
        <v>1432</v>
      </c>
      <c r="W539" s="35" t="n">
        <v>-9.6885793709</v>
      </c>
      <c r="X539" s="39"/>
    </row>
    <row r="540" customFormat="false" ht="12.75" hidden="false" customHeight="false" outlineLevel="0" collapsed="false">
      <c r="A540" s="33" t="n">
        <f aca="false">A539+1000000</f>
        <v>1433000000</v>
      </c>
      <c r="B540" s="34" t="n">
        <f aca="false">A540/1000000</f>
        <v>1433</v>
      </c>
      <c r="C540" s="35" t="n">
        <v>-9.9175480938</v>
      </c>
      <c r="D540" s="39"/>
      <c r="F540" s="33" t="n">
        <f aca="false">F539+1000000</f>
        <v>1433000000</v>
      </c>
      <c r="G540" s="34" t="n">
        <f aca="false">F540/1000000</f>
        <v>1433</v>
      </c>
      <c r="H540" s="35" t="n">
        <v>-9.74433559036</v>
      </c>
      <c r="I540" s="39"/>
      <c r="K540" s="33" t="n">
        <f aca="false">K539+1000000</f>
        <v>1433000000</v>
      </c>
      <c r="L540" s="34" t="n">
        <f aca="false">K540/1000000</f>
        <v>1433</v>
      </c>
      <c r="M540" s="35" t="n">
        <v>-10.0779891707</v>
      </c>
      <c r="N540" s="39"/>
      <c r="P540" s="33" t="n">
        <f aca="false">P539+1000000</f>
        <v>1433000000</v>
      </c>
      <c r="Q540" s="34" t="n">
        <f aca="false">P540/1000000</f>
        <v>1433</v>
      </c>
      <c r="R540" s="35" t="n">
        <v>-10.0607831831</v>
      </c>
      <c r="S540" s="39"/>
      <c r="U540" s="33" t="n">
        <f aca="false">U539+1000000</f>
        <v>1433000000</v>
      </c>
      <c r="V540" s="34" t="n">
        <f aca="false">U540/1000000</f>
        <v>1433</v>
      </c>
      <c r="W540" s="35" t="n">
        <v>-9.69086454591</v>
      </c>
      <c r="X540" s="39"/>
    </row>
    <row r="541" customFormat="false" ht="12.75" hidden="false" customHeight="false" outlineLevel="0" collapsed="false">
      <c r="A541" s="33" t="n">
        <f aca="false">A540+1000000</f>
        <v>1434000000</v>
      </c>
      <c r="B541" s="34" t="n">
        <f aca="false">A541/1000000</f>
        <v>1434</v>
      </c>
      <c r="C541" s="35" t="n">
        <v>-9.91688383305</v>
      </c>
      <c r="D541" s="39"/>
      <c r="F541" s="33" t="n">
        <f aca="false">F540+1000000</f>
        <v>1434000000</v>
      </c>
      <c r="G541" s="34" t="n">
        <f aca="false">F541/1000000</f>
        <v>1434</v>
      </c>
      <c r="H541" s="35" t="n">
        <v>-9.7462637834</v>
      </c>
      <c r="I541" s="39"/>
      <c r="K541" s="33" t="n">
        <f aca="false">K540+1000000</f>
        <v>1434000000</v>
      </c>
      <c r="L541" s="34" t="n">
        <f aca="false">K541/1000000</f>
        <v>1434</v>
      </c>
      <c r="M541" s="35" t="n">
        <v>-10.0813488053</v>
      </c>
      <c r="N541" s="39"/>
      <c r="P541" s="33" t="n">
        <f aca="false">P540+1000000</f>
        <v>1434000000</v>
      </c>
      <c r="Q541" s="34" t="n">
        <f aca="false">P541/1000000</f>
        <v>1434</v>
      </c>
      <c r="R541" s="35" t="n">
        <v>-10.0639048647</v>
      </c>
      <c r="S541" s="39"/>
      <c r="U541" s="33" t="n">
        <f aca="false">U540+1000000</f>
        <v>1434000000</v>
      </c>
      <c r="V541" s="34" t="n">
        <f aca="false">U541/1000000</f>
        <v>1434</v>
      </c>
      <c r="W541" s="35" t="n">
        <v>-9.69319890441</v>
      </c>
      <c r="X541" s="39"/>
    </row>
    <row r="542" customFormat="false" ht="12.75" hidden="false" customHeight="false" outlineLevel="0" collapsed="false">
      <c r="A542" s="33" t="n">
        <f aca="false">A541+1000000</f>
        <v>1435000000</v>
      </c>
      <c r="B542" s="34" t="n">
        <f aca="false">A542/1000000</f>
        <v>1435</v>
      </c>
      <c r="C542" s="35" t="n">
        <v>-9.91607633024</v>
      </c>
      <c r="D542" s="39"/>
      <c r="F542" s="33" t="n">
        <f aca="false">F541+1000000</f>
        <v>1435000000</v>
      </c>
      <c r="G542" s="34" t="n">
        <f aca="false">F542/1000000</f>
        <v>1435</v>
      </c>
      <c r="H542" s="35" t="n">
        <v>-9.74817764149</v>
      </c>
      <c r="I542" s="39"/>
      <c r="K542" s="33" t="n">
        <f aca="false">K541+1000000</f>
        <v>1435000000</v>
      </c>
      <c r="L542" s="34" t="n">
        <f aca="false">K542/1000000</f>
        <v>1435</v>
      </c>
      <c r="M542" s="35" t="n">
        <v>-10.0845050034</v>
      </c>
      <c r="N542" s="39"/>
      <c r="P542" s="33" t="n">
        <f aca="false">P541+1000000</f>
        <v>1435000000</v>
      </c>
      <c r="Q542" s="34" t="n">
        <f aca="false">P542/1000000</f>
        <v>1435</v>
      </c>
      <c r="R542" s="35" t="n">
        <v>-10.0668590308</v>
      </c>
      <c r="S542" s="39"/>
      <c r="U542" s="33" t="n">
        <f aca="false">U541+1000000</f>
        <v>1435000000</v>
      </c>
      <c r="V542" s="34" t="n">
        <f aca="false">U542/1000000</f>
        <v>1435</v>
      </c>
      <c r="W542" s="35" t="n">
        <v>-9.69537106238</v>
      </c>
      <c r="X542" s="39"/>
    </row>
    <row r="543" customFormat="false" ht="12.75" hidden="false" customHeight="false" outlineLevel="0" collapsed="false">
      <c r="A543" s="33" t="n">
        <f aca="false">A542+1000000</f>
        <v>1436000000</v>
      </c>
      <c r="B543" s="34" t="n">
        <f aca="false">A543/1000000</f>
        <v>1436</v>
      </c>
      <c r="C543" s="35" t="n">
        <v>-9.91533201272</v>
      </c>
      <c r="D543" s="39"/>
      <c r="F543" s="33" t="n">
        <f aca="false">F542+1000000</f>
        <v>1436000000</v>
      </c>
      <c r="G543" s="34" t="n">
        <f aca="false">F543/1000000</f>
        <v>1436</v>
      </c>
      <c r="H543" s="35" t="n">
        <v>-9.75004363639</v>
      </c>
      <c r="I543" s="39"/>
      <c r="K543" s="33" t="n">
        <f aca="false">K542+1000000</f>
        <v>1436000000</v>
      </c>
      <c r="L543" s="34" t="n">
        <f aca="false">K543/1000000</f>
        <v>1436</v>
      </c>
      <c r="M543" s="35" t="n">
        <v>-10.0876567645</v>
      </c>
      <c r="N543" s="39"/>
      <c r="P543" s="33" t="n">
        <f aca="false">P542+1000000</f>
        <v>1436000000</v>
      </c>
      <c r="Q543" s="34" t="n">
        <f aca="false">P543/1000000</f>
        <v>1436</v>
      </c>
      <c r="R543" s="35" t="n">
        <v>-10.0697315225</v>
      </c>
      <c r="S543" s="39"/>
      <c r="U543" s="33" t="n">
        <f aca="false">U542+1000000</f>
        <v>1436000000</v>
      </c>
      <c r="V543" s="34" t="n">
        <f aca="false">U543/1000000</f>
        <v>1436</v>
      </c>
      <c r="W543" s="35" t="n">
        <v>-9.69766989787</v>
      </c>
      <c r="X543" s="39"/>
    </row>
    <row r="544" customFormat="false" ht="12.75" hidden="false" customHeight="false" outlineLevel="0" collapsed="false">
      <c r="A544" s="33" t="n">
        <f aca="false">A543+1000000</f>
        <v>1437000000</v>
      </c>
      <c r="B544" s="34" t="n">
        <f aca="false">A544/1000000</f>
        <v>1437</v>
      </c>
      <c r="C544" s="35" t="n">
        <v>-9.91435071978</v>
      </c>
      <c r="D544" s="39"/>
      <c r="F544" s="33" t="n">
        <f aca="false">F543+1000000</f>
        <v>1437000000</v>
      </c>
      <c r="G544" s="34" t="n">
        <f aca="false">F544/1000000</f>
        <v>1437</v>
      </c>
      <c r="H544" s="35" t="n">
        <v>-9.75178309621</v>
      </c>
      <c r="I544" s="39"/>
      <c r="K544" s="33" t="n">
        <f aca="false">K543+1000000</f>
        <v>1437000000</v>
      </c>
      <c r="L544" s="34" t="n">
        <f aca="false">K544/1000000</f>
        <v>1437</v>
      </c>
      <c r="M544" s="35" t="n">
        <v>-10.0904147783</v>
      </c>
      <c r="N544" s="39"/>
      <c r="P544" s="33" t="n">
        <f aca="false">P543+1000000</f>
        <v>1437000000</v>
      </c>
      <c r="Q544" s="34" t="n">
        <f aca="false">P544/1000000</f>
        <v>1437</v>
      </c>
      <c r="R544" s="35" t="n">
        <v>-10.0722370611</v>
      </c>
      <c r="S544" s="39"/>
      <c r="U544" s="33" t="n">
        <f aca="false">U543+1000000</f>
        <v>1437000000</v>
      </c>
      <c r="V544" s="34" t="n">
        <f aca="false">U544/1000000</f>
        <v>1437</v>
      </c>
      <c r="W544" s="35" t="n">
        <v>-9.69976800226</v>
      </c>
      <c r="X544" s="39"/>
    </row>
    <row r="545" customFormat="false" ht="12.75" hidden="false" customHeight="false" outlineLevel="0" collapsed="false">
      <c r="A545" s="33" t="n">
        <f aca="false">A544+1000000</f>
        <v>1438000000</v>
      </c>
      <c r="B545" s="34" t="n">
        <f aca="false">A545/1000000</f>
        <v>1438</v>
      </c>
      <c r="C545" s="35" t="n">
        <v>-9.91323208341</v>
      </c>
      <c r="D545" s="39"/>
      <c r="F545" s="33" t="n">
        <f aca="false">F544+1000000</f>
        <v>1438000000</v>
      </c>
      <c r="G545" s="34" t="n">
        <f aca="false">F545/1000000</f>
        <v>1438</v>
      </c>
      <c r="H545" s="35" t="n">
        <v>-9.75346059408</v>
      </c>
      <c r="I545" s="39"/>
      <c r="K545" s="33" t="n">
        <f aca="false">K544+1000000</f>
        <v>1438000000</v>
      </c>
      <c r="L545" s="34" t="n">
        <f aca="false">K545/1000000</f>
        <v>1438</v>
      </c>
      <c r="M545" s="35" t="n">
        <v>-10.093199992</v>
      </c>
      <c r="N545" s="39"/>
      <c r="P545" s="33" t="n">
        <f aca="false">P544+1000000</f>
        <v>1438000000</v>
      </c>
      <c r="Q545" s="34" t="n">
        <f aca="false">P545/1000000</f>
        <v>1438</v>
      </c>
      <c r="R545" s="35" t="n">
        <v>-10.0747198598</v>
      </c>
      <c r="S545" s="39"/>
      <c r="U545" s="33" t="n">
        <f aca="false">U544+1000000</f>
        <v>1438000000</v>
      </c>
      <c r="V545" s="34" t="n">
        <f aca="false">U545/1000000</f>
        <v>1438</v>
      </c>
      <c r="W545" s="35" t="n">
        <v>-9.70172775108</v>
      </c>
      <c r="X545" s="39"/>
    </row>
    <row r="546" customFormat="false" ht="12.75" hidden="false" customHeight="false" outlineLevel="0" collapsed="false">
      <c r="A546" s="33" t="n">
        <f aca="false">A545+1000000</f>
        <v>1439000000</v>
      </c>
      <c r="B546" s="34" t="n">
        <f aca="false">A546/1000000</f>
        <v>1439</v>
      </c>
      <c r="C546" s="35" t="n">
        <v>-9.91203210458</v>
      </c>
      <c r="D546" s="39"/>
      <c r="F546" s="33" t="n">
        <f aca="false">F545+1000000</f>
        <v>1439000000</v>
      </c>
      <c r="G546" s="34" t="n">
        <f aca="false">F546/1000000</f>
        <v>1439</v>
      </c>
      <c r="H546" s="35" t="n">
        <v>-9.75496240879</v>
      </c>
      <c r="I546" s="39"/>
      <c r="K546" s="33" t="n">
        <f aca="false">K545+1000000</f>
        <v>1439000000</v>
      </c>
      <c r="L546" s="34" t="n">
        <f aca="false">K546/1000000</f>
        <v>1439</v>
      </c>
      <c r="M546" s="35" t="n">
        <v>-10.0954969682</v>
      </c>
      <c r="N546" s="39"/>
      <c r="P546" s="33" t="n">
        <f aca="false">P545+1000000</f>
        <v>1439000000</v>
      </c>
      <c r="Q546" s="34" t="n">
        <f aca="false">P546/1000000</f>
        <v>1439</v>
      </c>
      <c r="R546" s="35" t="n">
        <v>-10.0768698936</v>
      </c>
      <c r="S546" s="39"/>
      <c r="U546" s="33" t="n">
        <f aca="false">U545+1000000</f>
        <v>1439000000</v>
      </c>
      <c r="V546" s="34" t="n">
        <f aca="false">U546/1000000</f>
        <v>1439</v>
      </c>
      <c r="W546" s="35" t="n">
        <v>-9.70361593585</v>
      </c>
      <c r="X546" s="39"/>
    </row>
    <row r="547" customFormat="false" ht="12.75" hidden="false" customHeight="false" outlineLevel="0" collapsed="false">
      <c r="A547" s="33" t="n">
        <f aca="false">A546+1000000</f>
        <v>1440000000</v>
      </c>
      <c r="B547" s="34" t="n">
        <f aca="false">A547/1000000</f>
        <v>1440</v>
      </c>
      <c r="C547" s="35" t="n">
        <v>-9.91073570002</v>
      </c>
      <c r="D547" s="39"/>
      <c r="F547" s="33" t="n">
        <f aca="false">F546+1000000</f>
        <v>1440000000</v>
      </c>
      <c r="G547" s="34" t="n">
        <f aca="false">F547/1000000</f>
        <v>1440</v>
      </c>
      <c r="H547" s="35" t="n">
        <v>-9.75647068461</v>
      </c>
      <c r="I547" s="39"/>
      <c r="K547" s="33" t="n">
        <f aca="false">K546+1000000</f>
        <v>1440000000</v>
      </c>
      <c r="L547" s="34" t="n">
        <f aca="false">K547/1000000</f>
        <v>1440</v>
      </c>
      <c r="M547" s="35" t="n">
        <v>-10.0975567088</v>
      </c>
      <c r="N547" s="39"/>
      <c r="P547" s="33" t="n">
        <f aca="false">P546+1000000</f>
        <v>1440000000</v>
      </c>
      <c r="Q547" s="34" t="n">
        <f aca="false">P547/1000000</f>
        <v>1440</v>
      </c>
      <c r="R547" s="35" t="n">
        <v>-10.0788248067</v>
      </c>
      <c r="S547" s="39"/>
      <c r="U547" s="33" t="n">
        <f aca="false">U546+1000000</f>
        <v>1440000000</v>
      </c>
      <c r="V547" s="34" t="n">
        <f aca="false">U547/1000000</f>
        <v>1440</v>
      </c>
      <c r="W547" s="35" t="n">
        <v>-9.70555248936</v>
      </c>
      <c r="X547" s="39"/>
    </row>
    <row r="548" customFormat="false" ht="12.75" hidden="false" customHeight="false" outlineLevel="0" collapsed="false">
      <c r="A548" s="33" t="n">
        <f aca="false">A547+1000000</f>
        <v>1441000000</v>
      </c>
      <c r="B548" s="34" t="n">
        <f aca="false">A548/1000000</f>
        <v>1441</v>
      </c>
      <c r="C548" s="35" t="n">
        <v>-9.90942952109</v>
      </c>
      <c r="D548" s="39"/>
      <c r="F548" s="33" t="n">
        <f aca="false">F547+1000000</f>
        <v>1441000000</v>
      </c>
      <c r="G548" s="34" t="n">
        <f aca="false">F548/1000000</f>
        <v>1441</v>
      </c>
      <c r="H548" s="35" t="n">
        <v>-9.75785715587</v>
      </c>
      <c r="I548" s="39"/>
      <c r="K548" s="33" t="n">
        <f aca="false">K547+1000000</f>
        <v>1441000000</v>
      </c>
      <c r="L548" s="34" t="n">
        <f aca="false">K548/1000000</f>
        <v>1441</v>
      </c>
      <c r="M548" s="35" t="n">
        <v>-10.0995501096</v>
      </c>
      <c r="N548" s="39"/>
      <c r="P548" s="33" t="n">
        <f aca="false">P547+1000000</f>
        <v>1441000000</v>
      </c>
      <c r="Q548" s="34" t="n">
        <f aca="false">P548/1000000</f>
        <v>1441</v>
      </c>
      <c r="R548" s="35" t="n">
        <v>-10.0805266555</v>
      </c>
      <c r="S548" s="39"/>
      <c r="U548" s="33" t="n">
        <f aca="false">U547+1000000</f>
        <v>1441000000</v>
      </c>
      <c r="V548" s="34" t="n">
        <f aca="false">U548/1000000</f>
        <v>1441</v>
      </c>
      <c r="W548" s="35" t="n">
        <v>-9.70740180978</v>
      </c>
      <c r="X548" s="39"/>
    </row>
    <row r="549" customFormat="false" ht="12.75" hidden="false" customHeight="false" outlineLevel="0" collapsed="false">
      <c r="A549" s="33" t="n">
        <f aca="false">A548+1000000</f>
        <v>1442000000</v>
      </c>
      <c r="B549" s="34" t="n">
        <f aca="false">A549/1000000</f>
        <v>1442</v>
      </c>
      <c r="C549" s="35" t="n">
        <v>-9.90798869063</v>
      </c>
      <c r="D549" s="39"/>
      <c r="F549" s="33" t="n">
        <f aca="false">F548+1000000</f>
        <v>1442000000</v>
      </c>
      <c r="G549" s="34" t="n">
        <f aca="false">F549/1000000</f>
        <v>1442</v>
      </c>
      <c r="H549" s="35" t="n">
        <v>-9.75917188696</v>
      </c>
      <c r="I549" s="39"/>
      <c r="K549" s="33" t="n">
        <f aca="false">K548+1000000</f>
        <v>1442000000</v>
      </c>
      <c r="L549" s="34" t="n">
        <f aca="false">K549/1000000</f>
        <v>1442</v>
      </c>
      <c r="M549" s="35" t="n">
        <v>-10.1014048809</v>
      </c>
      <c r="N549" s="39"/>
      <c r="P549" s="33" t="n">
        <f aca="false">P548+1000000</f>
        <v>1442000000</v>
      </c>
      <c r="Q549" s="34" t="n">
        <f aca="false">P549/1000000</f>
        <v>1442</v>
      </c>
      <c r="R549" s="35" t="n">
        <v>-10.0820701262</v>
      </c>
      <c r="S549" s="39"/>
      <c r="U549" s="33" t="n">
        <f aca="false">U548+1000000</f>
        <v>1442000000</v>
      </c>
      <c r="V549" s="34" t="n">
        <f aca="false">U549/1000000</f>
        <v>1442</v>
      </c>
      <c r="W549" s="35" t="n">
        <v>-9.70903977978</v>
      </c>
      <c r="X549" s="39"/>
    </row>
    <row r="550" customFormat="false" ht="12.75" hidden="false" customHeight="false" outlineLevel="0" collapsed="false">
      <c r="A550" s="33" t="n">
        <f aca="false">A549+1000000</f>
        <v>1443000000</v>
      </c>
      <c r="B550" s="34" t="n">
        <f aca="false">A550/1000000</f>
        <v>1443</v>
      </c>
      <c r="C550" s="35" t="n">
        <v>-9.90655657933</v>
      </c>
      <c r="D550" s="39"/>
      <c r="F550" s="33" t="n">
        <f aca="false">F549+1000000</f>
        <v>1443000000</v>
      </c>
      <c r="G550" s="34" t="n">
        <f aca="false">F550/1000000</f>
        <v>1443</v>
      </c>
      <c r="H550" s="35" t="n">
        <v>-9.76034464411</v>
      </c>
      <c r="I550" s="39"/>
      <c r="K550" s="33" t="n">
        <f aca="false">K549+1000000</f>
        <v>1443000000</v>
      </c>
      <c r="L550" s="34" t="n">
        <f aca="false">K550/1000000</f>
        <v>1443</v>
      </c>
      <c r="M550" s="35" t="n">
        <v>-10.1029713441</v>
      </c>
      <c r="N550" s="39"/>
      <c r="P550" s="33" t="n">
        <f aca="false">P549+1000000</f>
        <v>1443000000</v>
      </c>
      <c r="Q550" s="34" t="n">
        <f aca="false">P550/1000000</f>
        <v>1443</v>
      </c>
      <c r="R550" s="35" t="n">
        <v>-10.0834388352</v>
      </c>
      <c r="S550" s="39"/>
      <c r="U550" s="33" t="n">
        <f aca="false">U549+1000000</f>
        <v>1443000000</v>
      </c>
      <c r="V550" s="34" t="n">
        <f aca="false">U550/1000000</f>
        <v>1443</v>
      </c>
      <c r="W550" s="35" t="n">
        <v>-9.71065549009</v>
      </c>
      <c r="X550" s="39"/>
    </row>
    <row r="551" customFormat="false" ht="12.75" hidden="false" customHeight="false" outlineLevel="0" collapsed="false">
      <c r="A551" s="33" t="n">
        <f aca="false">A550+1000000</f>
        <v>1444000000</v>
      </c>
      <c r="B551" s="34" t="n">
        <f aca="false">A551/1000000</f>
        <v>1444</v>
      </c>
      <c r="C551" s="35" t="n">
        <v>-9.90505306349</v>
      </c>
      <c r="D551" s="39"/>
      <c r="F551" s="33" t="n">
        <f aca="false">F550+1000000</f>
        <v>1444000000</v>
      </c>
      <c r="G551" s="34" t="n">
        <f aca="false">F551/1000000</f>
        <v>1444</v>
      </c>
      <c r="H551" s="35" t="n">
        <v>-9.76136687827</v>
      </c>
      <c r="I551" s="39"/>
      <c r="K551" s="33" t="n">
        <f aca="false">K550+1000000</f>
        <v>1444000000</v>
      </c>
      <c r="L551" s="34" t="n">
        <f aca="false">K551/1000000</f>
        <v>1444</v>
      </c>
      <c r="M551" s="35" t="n">
        <v>-10.1044979027</v>
      </c>
      <c r="N551" s="39"/>
      <c r="P551" s="33" t="n">
        <f aca="false">P550+1000000</f>
        <v>1444000000</v>
      </c>
      <c r="Q551" s="34" t="n">
        <f aca="false">P551/1000000</f>
        <v>1444</v>
      </c>
      <c r="R551" s="35" t="n">
        <v>-10.0845205446</v>
      </c>
      <c r="S551" s="39"/>
      <c r="U551" s="33" t="n">
        <f aca="false">U550+1000000</f>
        <v>1444000000</v>
      </c>
      <c r="V551" s="34" t="n">
        <f aca="false">U551/1000000</f>
        <v>1444</v>
      </c>
      <c r="W551" s="35" t="n">
        <v>-9.7121288636</v>
      </c>
      <c r="X551" s="39"/>
    </row>
    <row r="552" customFormat="false" ht="12.75" hidden="false" customHeight="false" outlineLevel="0" collapsed="false">
      <c r="A552" s="33" t="n">
        <f aca="false">A551+1000000</f>
        <v>1445000000</v>
      </c>
      <c r="B552" s="34" t="n">
        <f aca="false">A552/1000000</f>
        <v>1445</v>
      </c>
      <c r="C552" s="35" t="n">
        <v>-9.90349117853</v>
      </c>
      <c r="D552" s="39"/>
      <c r="F552" s="33" t="n">
        <f aca="false">F551+1000000</f>
        <v>1445000000</v>
      </c>
      <c r="G552" s="34" t="n">
        <f aca="false">F552/1000000</f>
        <v>1445</v>
      </c>
      <c r="H552" s="35" t="n">
        <v>-9.76235277096</v>
      </c>
      <c r="I552" s="39"/>
      <c r="K552" s="33" t="n">
        <f aca="false">K551+1000000</f>
        <v>1445000000</v>
      </c>
      <c r="L552" s="34" t="n">
        <f aca="false">K552/1000000</f>
        <v>1445</v>
      </c>
      <c r="M552" s="35" t="n">
        <v>-10.1056388879</v>
      </c>
      <c r="N552" s="39"/>
      <c r="P552" s="33" t="n">
        <f aca="false">P551+1000000</f>
        <v>1445000000</v>
      </c>
      <c r="Q552" s="34" t="n">
        <f aca="false">P552/1000000</f>
        <v>1445</v>
      </c>
      <c r="R552" s="35" t="n">
        <v>-10.0852869382</v>
      </c>
      <c r="S552" s="39"/>
      <c r="U552" s="33" t="n">
        <f aca="false">U551+1000000</f>
        <v>1445000000</v>
      </c>
      <c r="V552" s="34" t="n">
        <f aca="false">U552/1000000</f>
        <v>1445</v>
      </c>
      <c r="W552" s="35" t="n">
        <v>-9.71356022027</v>
      </c>
      <c r="X552" s="39"/>
    </row>
    <row r="553" customFormat="false" ht="12.75" hidden="false" customHeight="false" outlineLevel="0" collapsed="false">
      <c r="A553" s="33" t="n">
        <f aca="false">A552+1000000</f>
        <v>1446000000</v>
      </c>
      <c r="B553" s="34" t="n">
        <f aca="false">A553/1000000</f>
        <v>1446</v>
      </c>
      <c r="C553" s="35" t="n">
        <v>-9.90173305983</v>
      </c>
      <c r="D553" s="39"/>
      <c r="F553" s="33" t="n">
        <f aca="false">F552+1000000</f>
        <v>1446000000</v>
      </c>
      <c r="G553" s="34" t="n">
        <f aca="false">F553/1000000</f>
        <v>1446</v>
      </c>
      <c r="H553" s="35" t="n">
        <v>-9.7632880663</v>
      </c>
      <c r="I553" s="39"/>
      <c r="K553" s="33" t="n">
        <f aca="false">K552+1000000</f>
        <v>1446000000</v>
      </c>
      <c r="L553" s="34" t="n">
        <f aca="false">K553/1000000</f>
        <v>1446</v>
      </c>
      <c r="M553" s="35" t="n">
        <v>-10.1065666756</v>
      </c>
      <c r="N553" s="39"/>
      <c r="P553" s="33" t="n">
        <f aca="false">P552+1000000</f>
        <v>1446000000</v>
      </c>
      <c r="Q553" s="34" t="n">
        <f aca="false">P553/1000000</f>
        <v>1446</v>
      </c>
      <c r="R553" s="35" t="n">
        <v>-10.086002161</v>
      </c>
      <c r="S553" s="39"/>
      <c r="U553" s="33" t="n">
        <f aca="false">U552+1000000</f>
        <v>1446000000</v>
      </c>
      <c r="V553" s="34" t="n">
        <f aca="false">U553/1000000</f>
        <v>1446</v>
      </c>
      <c r="W553" s="35" t="n">
        <v>-9.71494917261</v>
      </c>
      <c r="X553" s="39"/>
    </row>
    <row r="554" customFormat="false" ht="12.75" hidden="false" customHeight="false" outlineLevel="0" collapsed="false">
      <c r="A554" s="33" t="n">
        <f aca="false">A553+1000000</f>
        <v>1447000000</v>
      </c>
      <c r="B554" s="34" t="n">
        <f aca="false">A554/1000000</f>
        <v>1447</v>
      </c>
      <c r="C554" s="35" t="n">
        <v>-9.9000495164</v>
      </c>
      <c r="D554" s="39"/>
      <c r="F554" s="33" t="n">
        <f aca="false">F553+1000000</f>
        <v>1447000000</v>
      </c>
      <c r="G554" s="34" t="n">
        <f aca="false">F554/1000000</f>
        <v>1447</v>
      </c>
      <c r="H554" s="35" t="n">
        <v>-9.76412119551</v>
      </c>
      <c r="I554" s="39"/>
      <c r="K554" s="33" t="n">
        <f aca="false">K553+1000000</f>
        <v>1447000000</v>
      </c>
      <c r="L554" s="34" t="n">
        <f aca="false">K554/1000000</f>
        <v>1447</v>
      </c>
      <c r="M554" s="35" t="n">
        <v>-10.1073355972</v>
      </c>
      <c r="N554" s="39"/>
      <c r="P554" s="33" t="n">
        <f aca="false">P553+1000000</f>
        <v>1447000000</v>
      </c>
      <c r="Q554" s="34" t="n">
        <f aca="false">P554/1000000</f>
        <v>1447</v>
      </c>
      <c r="R554" s="35" t="n">
        <v>-10.0864315084</v>
      </c>
      <c r="S554" s="39"/>
      <c r="U554" s="33" t="n">
        <f aca="false">U553+1000000</f>
        <v>1447000000</v>
      </c>
      <c r="V554" s="34" t="n">
        <f aca="false">U554/1000000</f>
        <v>1447</v>
      </c>
      <c r="W554" s="35" t="n">
        <v>-9.71613995723</v>
      </c>
      <c r="X554" s="39"/>
    </row>
    <row r="555" customFormat="false" ht="12.75" hidden="false" customHeight="false" outlineLevel="0" collapsed="false">
      <c r="A555" s="33" t="n">
        <f aca="false">A554+1000000</f>
        <v>1448000000</v>
      </c>
      <c r="B555" s="34" t="n">
        <f aca="false">A555/1000000</f>
        <v>1448</v>
      </c>
      <c r="C555" s="35" t="n">
        <v>-9.89836702142</v>
      </c>
      <c r="D555" s="39"/>
      <c r="F555" s="33" t="n">
        <f aca="false">F554+1000000</f>
        <v>1448000000</v>
      </c>
      <c r="G555" s="34" t="n">
        <f aca="false">F555/1000000</f>
        <v>1448</v>
      </c>
      <c r="H555" s="35" t="n">
        <v>-9.76480638421</v>
      </c>
      <c r="I555" s="39"/>
      <c r="K555" s="33" t="n">
        <f aca="false">K554+1000000</f>
        <v>1448000000</v>
      </c>
      <c r="L555" s="34" t="n">
        <f aca="false">K555/1000000</f>
        <v>1448</v>
      </c>
      <c r="M555" s="35" t="n">
        <v>-10.1078925786</v>
      </c>
      <c r="N555" s="39"/>
      <c r="P555" s="33" t="n">
        <f aca="false">P554+1000000</f>
        <v>1448000000</v>
      </c>
      <c r="Q555" s="34" t="n">
        <f aca="false">P555/1000000</f>
        <v>1448</v>
      </c>
      <c r="R555" s="35" t="n">
        <v>-10.0866365142</v>
      </c>
      <c r="S555" s="39"/>
      <c r="U555" s="33" t="n">
        <f aca="false">U554+1000000</f>
        <v>1448000000</v>
      </c>
      <c r="V555" s="34" t="n">
        <f aca="false">U555/1000000</f>
        <v>1448</v>
      </c>
      <c r="W555" s="35" t="n">
        <v>-9.71732918504</v>
      </c>
      <c r="X555" s="39"/>
    </row>
    <row r="556" customFormat="false" ht="12.75" hidden="false" customHeight="false" outlineLevel="0" collapsed="false">
      <c r="A556" s="33" t="n">
        <f aca="false">A555+1000000</f>
        <v>1449000000</v>
      </c>
      <c r="B556" s="34" t="n">
        <f aca="false">A556/1000000</f>
        <v>1449</v>
      </c>
      <c r="C556" s="35" t="n">
        <v>-9.89646316336</v>
      </c>
      <c r="D556" s="39"/>
      <c r="F556" s="33" t="n">
        <f aca="false">F555+1000000</f>
        <v>1449000000</v>
      </c>
      <c r="G556" s="34" t="n">
        <f aca="false">F556/1000000</f>
        <v>1449</v>
      </c>
      <c r="H556" s="35" t="n">
        <v>-9.76535010333</v>
      </c>
      <c r="I556" s="39"/>
      <c r="K556" s="33" t="n">
        <f aca="false">K555+1000000</f>
        <v>1449000000</v>
      </c>
      <c r="L556" s="34" t="n">
        <f aca="false">K556/1000000</f>
        <v>1449</v>
      </c>
      <c r="M556" s="35" t="n">
        <v>-10.1081414143</v>
      </c>
      <c r="N556" s="39"/>
      <c r="P556" s="33" t="n">
        <f aca="false">P555+1000000</f>
        <v>1449000000</v>
      </c>
      <c r="Q556" s="34" t="n">
        <f aca="false">P556/1000000</f>
        <v>1449</v>
      </c>
      <c r="R556" s="35" t="n">
        <v>-10.0865618612</v>
      </c>
      <c r="S556" s="39"/>
      <c r="U556" s="33" t="n">
        <f aca="false">U555+1000000</f>
        <v>1449000000</v>
      </c>
      <c r="V556" s="34" t="n">
        <f aca="false">U556/1000000</f>
        <v>1449</v>
      </c>
      <c r="W556" s="35" t="n">
        <v>-9.71824626271</v>
      </c>
      <c r="X556" s="39"/>
    </row>
    <row r="557" customFormat="false" ht="12.75" hidden="false" customHeight="false" outlineLevel="0" collapsed="false">
      <c r="A557" s="33" t="n">
        <f aca="false">A556+1000000</f>
        <v>1450000000</v>
      </c>
      <c r="B557" s="34" t="n">
        <f aca="false">A557/1000000</f>
        <v>1450</v>
      </c>
      <c r="C557" s="35" t="n">
        <v>-9.8946132216</v>
      </c>
      <c r="D557" s="39"/>
      <c r="F557" s="33" t="n">
        <f aca="false">F556+1000000</f>
        <v>1450000000</v>
      </c>
      <c r="G557" s="34" t="n">
        <f aca="false">F557/1000000</f>
        <v>1450</v>
      </c>
      <c r="H557" s="35" t="n">
        <v>-9.76574764127</v>
      </c>
      <c r="I557" s="39"/>
      <c r="K557" s="33" t="n">
        <f aca="false">K556+1000000</f>
        <v>1450000000</v>
      </c>
      <c r="L557" s="34" t="n">
        <f aca="false">K557/1000000</f>
        <v>1450</v>
      </c>
      <c r="M557" s="35" t="n">
        <v>-10.10824903</v>
      </c>
      <c r="N557" s="39"/>
      <c r="P557" s="33" t="n">
        <f aca="false">P556+1000000</f>
        <v>1450000000</v>
      </c>
      <c r="Q557" s="34" t="n">
        <f aca="false">P557/1000000</f>
        <v>1450</v>
      </c>
      <c r="R557" s="35" t="n">
        <v>-10.0863276221</v>
      </c>
      <c r="S557" s="39"/>
      <c r="U557" s="33" t="n">
        <f aca="false">U556+1000000</f>
        <v>1450000000</v>
      </c>
      <c r="V557" s="34" t="n">
        <f aca="false">U557/1000000</f>
        <v>1450</v>
      </c>
      <c r="W557" s="35" t="n">
        <v>-9.71898590295</v>
      </c>
      <c r="X557" s="39"/>
    </row>
    <row r="558" customFormat="false" ht="12.75" hidden="false" customHeight="false" outlineLevel="0" collapsed="false">
      <c r="A558" s="33" t="n">
        <f aca="false">A557+1000000</f>
        <v>1451000000</v>
      </c>
      <c r="B558" s="34" t="n">
        <f aca="false">A558/1000000</f>
        <v>1451</v>
      </c>
      <c r="C558" s="35" t="n">
        <v>-9.89270682544</v>
      </c>
      <c r="D558" s="39"/>
      <c r="F558" s="33" t="n">
        <f aca="false">F557+1000000</f>
        <v>1451000000</v>
      </c>
      <c r="G558" s="34" t="n">
        <f aca="false">F558/1000000</f>
        <v>1451</v>
      </c>
      <c r="H558" s="35" t="n">
        <v>-9.76593420903</v>
      </c>
      <c r="I558" s="39"/>
      <c r="K558" s="33" t="n">
        <f aca="false">K557+1000000</f>
        <v>1451000000</v>
      </c>
      <c r="L558" s="34" t="n">
        <f aca="false">K558/1000000</f>
        <v>1451</v>
      </c>
      <c r="M558" s="35" t="n">
        <v>-10.1079895439</v>
      </c>
      <c r="N558" s="39"/>
      <c r="P558" s="33" t="n">
        <f aca="false">P557+1000000</f>
        <v>1451000000</v>
      </c>
      <c r="Q558" s="34" t="n">
        <f aca="false">P558/1000000</f>
        <v>1451</v>
      </c>
      <c r="R558" s="35" t="n">
        <v>-10.0857915964</v>
      </c>
      <c r="S558" s="39"/>
      <c r="U558" s="33" t="n">
        <f aca="false">U557+1000000</f>
        <v>1451000000</v>
      </c>
      <c r="V558" s="34" t="n">
        <f aca="false">U558/1000000</f>
        <v>1451</v>
      </c>
      <c r="W558" s="35" t="n">
        <v>-9.71962919961</v>
      </c>
      <c r="X558" s="39"/>
    </row>
    <row r="559" customFormat="false" ht="12.75" hidden="false" customHeight="false" outlineLevel="0" collapsed="false">
      <c r="A559" s="33" t="n">
        <f aca="false">A558+1000000</f>
        <v>1452000000</v>
      </c>
      <c r="B559" s="34" t="n">
        <f aca="false">A559/1000000</f>
        <v>1452</v>
      </c>
      <c r="C559" s="35" t="n">
        <v>-9.89081560949</v>
      </c>
      <c r="D559" s="39"/>
      <c r="F559" s="33" t="n">
        <f aca="false">F558+1000000</f>
        <v>1452000000</v>
      </c>
      <c r="G559" s="34" t="n">
        <f aca="false">F559/1000000</f>
        <v>1452</v>
      </c>
      <c r="H559" s="35" t="n">
        <v>-9.76618143482</v>
      </c>
      <c r="I559" s="39"/>
      <c r="K559" s="33" t="n">
        <f aca="false">K558+1000000</f>
        <v>1452000000</v>
      </c>
      <c r="L559" s="34" t="n">
        <f aca="false">K559/1000000</f>
        <v>1452</v>
      </c>
      <c r="M559" s="35" t="n">
        <v>-10.1076685375</v>
      </c>
      <c r="N559" s="39"/>
      <c r="P559" s="33" t="n">
        <f aca="false">P558+1000000</f>
        <v>1452000000</v>
      </c>
      <c r="Q559" s="34" t="n">
        <f aca="false">P559/1000000</f>
        <v>1452</v>
      </c>
      <c r="R559" s="35" t="n">
        <v>-10.0851627546</v>
      </c>
      <c r="S559" s="39"/>
      <c r="U559" s="33" t="n">
        <f aca="false">U558+1000000</f>
        <v>1452000000</v>
      </c>
      <c r="V559" s="34" t="n">
        <f aca="false">U559/1000000</f>
        <v>1452</v>
      </c>
      <c r="W559" s="35" t="n">
        <v>-9.72021609072</v>
      </c>
      <c r="X559" s="39"/>
    </row>
    <row r="560" customFormat="false" ht="12.75" hidden="false" customHeight="false" outlineLevel="0" collapsed="false">
      <c r="A560" s="33" t="n">
        <f aca="false">A559+1000000</f>
        <v>1453000000</v>
      </c>
      <c r="B560" s="34" t="n">
        <f aca="false">A560/1000000</f>
        <v>1453</v>
      </c>
      <c r="C560" s="35" t="n">
        <v>-9.88894984387</v>
      </c>
      <c r="D560" s="39"/>
      <c r="F560" s="33" t="n">
        <f aca="false">F559+1000000</f>
        <v>1453000000</v>
      </c>
      <c r="G560" s="34" t="n">
        <f aca="false">F560/1000000</f>
        <v>1453</v>
      </c>
      <c r="H560" s="35" t="n">
        <v>-9.76628063983</v>
      </c>
      <c r="I560" s="39"/>
      <c r="K560" s="33" t="n">
        <f aca="false">K559+1000000</f>
        <v>1453000000</v>
      </c>
      <c r="L560" s="34" t="n">
        <f aca="false">K560/1000000</f>
        <v>1453</v>
      </c>
      <c r="M560" s="35" t="n">
        <v>-10.1073063384</v>
      </c>
      <c r="N560" s="39"/>
      <c r="P560" s="33" t="n">
        <f aca="false">P559+1000000</f>
        <v>1453000000</v>
      </c>
      <c r="Q560" s="34" t="n">
        <f aca="false">P560/1000000</f>
        <v>1453</v>
      </c>
      <c r="R560" s="35" t="n">
        <v>-10.084246152</v>
      </c>
      <c r="S560" s="39"/>
      <c r="U560" s="33" t="n">
        <f aca="false">U559+1000000</f>
        <v>1453000000</v>
      </c>
      <c r="V560" s="34" t="n">
        <f aca="false">U560/1000000</f>
        <v>1453</v>
      </c>
      <c r="W560" s="35" t="n">
        <v>-9.72073886571</v>
      </c>
      <c r="X560" s="39"/>
    </row>
    <row r="561" customFormat="false" ht="12.75" hidden="false" customHeight="false" outlineLevel="0" collapsed="false">
      <c r="A561" s="33" t="n">
        <f aca="false">A560+1000000</f>
        <v>1454000000</v>
      </c>
      <c r="B561" s="34" t="n">
        <f aca="false">A561/1000000</f>
        <v>1454</v>
      </c>
      <c r="C561" s="35" t="n">
        <v>-9.8869069226</v>
      </c>
      <c r="D561" s="39"/>
      <c r="F561" s="33" t="n">
        <f aca="false">F560+1000000</f>
        <v>1454000000</v>
      </c>
      <c r="G561" s="34" t="n">
        <f aca="false">F561/1000000</f>
        <v>1454</v>
      </c>
      <c r="H561" s="35" t="n">
        <v>-9.7661787861</v>
      </c>
      <c r="I561" s="39"/>
      <c r="K561" s="33" t="n">
        <f aca="false">K560+1000000</f>
        <v>1454000000</v>
      </c>
      <c r="L561" s="34" t="n">
        <f aca="false">K561/1000000</f>
        <v>1454</v>
      </c>
      <c r="M561" s="35" t="n">
        <v>-10.1064754304</v>
      </c>
      <c r="N561" s="39"/>
      <c r="P561" s="33" t="n">
        <f aca="false">P560+1000000</f>
        <v>1454000000</v>
      </c>
      <c r="Q561" s="34" t="n">
        <f aca="false">P561/1000000</f>
        <v>1454</v>
      </c>
      <c r="R561" s="35" t="n">
        <v>-10.0831187957</v>
      </c>
      <c r="S561" s="39"/>
      <c r="U561" s="33" t="n">
        <f aca="false">U560+1000000</f>
        <v>1454000000</v>
      </c>
      <c r="V561" s="34" t="n">
        <f aca="false">U561/1000000</f>
        <v>1454</v>
      </c>
      <c r="W561" s="35" t="n">
        <v>-9.72087324555</v>
      </c>
      <c r="X561" s="39"/>
    </row>
    <row r="562" customFormat="false" ht="12.75" hidden="false" customHeight="false" outlineLevel="0" collapsed="false">
      <c r="A562" s="33" t="n">
        <f aca="false">A561+1000000</f>
        <v>1455000000</v>
      </c>
      <c r="B562" s="34" t="n">
        <f aca="false">A562/1000000</f>
        <v>1455</v>
      </c>
      <c r="C562" s="35" t="n">
        <v>-9.88486040283</v>
      </c>
      <c r="D562" s="39"/>
      <c r="F562" s="33" t="n">
        <f aca="false">F561+1000000</f>
        <v>1455000000</v>
      </c>
      <c r="G562" s="34" t="n">
        <f aca="false">F562/1000000</f>
        <v>1455</v>
      </c>
      <c r="H562" s="35" t="n">
        <v>-9.76598647238</v>
      </c>
      <c r="I562" s="39"/>
      <c r="K562" s="33" t="n">
        <f aca="false">K561+1000000</f>
        <v>1455000000</v>
      </c>
      <c r="L562" s="34" t="n">
        <f aca="false">K562/1000000</f>
        <v>1455</v>
      </c>
      <c r="M562" s="35" t="n">
        <v>-10.1054209853</v>
      </c>
      <c r="N562" s="39"/>
      <c r="P562" s="33" t="n">
        <f aca="false">P561+1000000</f>
        <v>1455000000</v>
      </c>
      <c r="Q562" s="34" t="n">
        <f aca="false">P562/1000000</f>
        <v>1455</v>
      </c>
      <c r="R562" s="35" t="n">
        <v>-10.081761492</v>
      </c>
      <c r="S562" s="39"/>
      <c r="U562" s="33" t="n">
        <f aca="false">U561+1000000</f>
        <v>1455000000</v>
      </c>
      <c r="V562" s="34" t="n">
        <f aca="false">U562/1000000</f>
        <v>1455</v>
      </c>
      <c r="W562" s="35" t="n">
        <v>-9.72105818261</v>
      </c>
      <c r="X562" s="39"/>
    </row>
    <row r="563" customFormat="false" ht="12.75" hidden="false" customHeight="false" outlineLevel="0" collapsed="false">
      <c r="A563" s="33" t="n">
        <f aca="false">A562+1000000</f>
        <v>1456000000</v>
      </c>
      <c r="B563" s="34" t="n">
        <f aca="false">A563/1000000</f>
        <v>1456</v>
      </c>
      <c r="C563" s="35" t="n">
        <v>-9.88278019749</v>
      </c>
      <c r="D563" s="39"/>
      <c r="F563" s="33" t="n">
        <f aca="false">F562+1000000</f>
        <v>1456000000</v>
      </c>
      <c r="G563" s="34" t="n">
        <f aca="false">F563/1000000</f>
        <v>1456</v>
      </c>
      <c r="H563" s="35" t="n">
        <v>-9.76573241071</v>
      </c>
      <c r="I563" s="39"/>
      <c r="K563" s="33" t="n">
        <f aca="false">K562+1000000</f>
        <v>1456000000</v>
      </c>
      <c r="L563" s="34" t="n">
        <f aca="false">K563/1000000</f>
        <v>1456</v>
      </c>
      <c r="M563" s="35" t="n">
        <v>-10.1041490759</v>
      </c>
      <c r="N563" s="39"/>
      <c r="P563" s="33" t="n">
        <f aca="false">P562+1000000</f>
        <v>1456000000</v>
      </c>
      <c r="Q563" s="34" t="n">
        <f aca="false">P563/1000000</f>
        <v>1456</v>
      </c>
      <c r="R563" s="35" t="n">
        <v>-10.0802882815</v>
      </c>
      <c r="S563" s="39"/>
      <c r="U563" s="33" t="n">
        <f aca="false">U562+1000000</f>
        <v>1456000000</v>
      </c>
      <c r="V563" s="34" t="n">
        <f aca="false">U563/1000000</f>
        <v>1456</v>
      </c>
      <c r="W563" s="35" t="n">
        <v>-9.72113687507</v>
      </c>
      <c r="X563" s="39"/>
    </row>
    <row r="564" customFormat="false" ht="12.75" hidden="false" customHeight="false" outlineLevel="0" collapsed="false">
      <c r="A564" s="33" t="n">
        <f aca="false">A563+1000000</f>
        <v>1457000000</v>
      </c>
      <c r="B564" s="34" t="n">
        <f aca="false">A564/1000000</f>
        <v>1457</v>
      </c>
      <c r="C564" s="35" t="n">
        <v>-9.8806917377</v>
      </c>
      <c r="D564" s="39"/>
      <c r="F564" s="33" t="n">
        <f aca="false">F563+1000000</f>
        <v>1457000000</v>
      </c>
      <c r="G564" s="34" t="n">
        <f aca="false">F564/1000000</f>
        <v>1457</v>
      </c>
      <c r="H564" s="35" t="n">
        <v>-9.76544132307</v>
      </c>
      <c r="I564" s="39"/>
      <c r="K564" s="33" t="n">
        <f aca="false">K563+1000000</f>
        <v>1457000000</v>
      </c>
      <c r="L564" s="34" t="n">
        <f aca="false">K564/1000000</f>
        <v>1457</v>
      </c>
      <c r="M564" s="35" t="n">
        <v>-10.1027623294</v>
      </c>
      <c r="N564" s="39"/>
      <c r="P564" s="33" t="n">
        <f aca="false">P563+1000000</f>
        <v>1457000000</v>
      </c>
      <c r="Q564" s="34" t="n">
        <f aca="false">P564/1000000</f>
        <v>1457</v>
      </c>
      <c r="R564" s="35" t="n">
        <v>-10.0786858363</v>
      </c>
      <c r="S564" s="39"/>
      <c r="U564" s="33" t="n">
        <f aca="false">U563+1000000</f>
        <v>1457000000</v>
      </c>
      <c r="V564" s="34" t="n">
        <f aca="false">U564/1000000</f>
        <v>1457</v>
      </c>
      <c r="W564" s="35" t="n">
        <v>-9.7211022391</v>
      </c>
      <c r="X564" s="39"/>
    </row>
    <row r="565" customFormat="false" ht="12.75" hidden="false" customHeight="false" outlineLevel="0" collapsed="false">
      <c r="A565" s="33" t="n">
        <f aca="false">A564+1000000</f>
        <v>1458000000</v>
      </c>
      <c r="B565" s="34" t="n">
        <f aca="false">A565/1000000</f>
        <v>1458</v>
      </c>
      <c r="C565" s="35" t="n">
        <v>-9.87858226466</v>
      </c>
      <c r="D565" s="39"/>
      <c r="F565" s="33" t="n">
        <f aca="false">F564+1000000</f>
        <v>1458000000</v>
      </c>
      <c r="G565" s="34" t="n">
        <f aca="false">F565/1000000</f>
        <v>1458</v>
      </c>
      <c r="H565" s="35" t="n">
        <v>-9.76496207667</v>
      </c>
      <c r="I565" s="39"/>
      <c r="K565" s="33" t="n">
        <f aca="false">K564+1000000</f>
        <v>1458000000</v>
      </c>
      <c r="L565" s="34" t="n">
        <f aca="false">K565/1000000</f>
        <v>1458</v>
      </c>
      <c r="M565" s="35" t="n">
        <v>-10.1012055398</v>
      </c>
      <c r="N565" s="39"/>
      <c r="P565" s="33" t="n">
        <f aca="false">P564+1000000</f>
        <v>1458000000</v>
      </c>
      <c r="Q565" s="34" t="n">
        <f aca="false">P565/1000000</f>
        <v>1458</v>
      </c>
      <c r="R565" s="35" t="n">
        <v>-10.0769767244</v>
      </c>
      <c r="S565" s="39"/>
      <c r="U565" s="33" t="n">
        <f aca="false">U564+1000000</f>
        <v>1458000000</v>
      </c>
      <c r="V565" s="34" t="n">
        <f aca="false">U565/1000000</f>
        <v>1458</v>
      </c>
      <c r="W565" s="35" t="n">
        <v>-9.72091125303</v>
      </c>
      <c r="X565" s="39"/>
    </row>
    <row r="566" customFormat="false" ht="12.75" hidden="false" customHeight="false" outlineLevel="0" collapsed="false">
      <c r="A566" s="33" t="n">
        <f aca="false">A565+1000000</f>
        <v>1459000000</v>
      </c>
      <c r="B566" s="34" t="n">
        <f aca="false">A566/1000000</f>
        <v>1459</v>
      </c>
      <c r="C566" s="35" t="n">
        <v>-9.87642416853</v>
      </c>
      <c r="D566" s="39"/>
      <c r="F566" s="33" t="n">
        <f aca="false">F565+1000000</f>
        <v>1459000000</v>
      </c>
      <c r="G566" s="34" t="n">
        <f aca="false">F566/1000000</f>
        <v>1459</v>
      </c>
      <c r="H566" s="35" t="n">
        <v>-9.76438302748</v>
      </c>
      <c r="I566" s="39"/>
      <c r="K566" s="33" t="n">
        <f aca="false">K565+1000000</f>
        <v>1459000000</v>
      </c>
      <c r="L566" s="34" t="n">
        <f aca="false">K566/1000000</f>
        <v>1459</v>
      </c>
      <c r="M566" s="35" t="n">
        <v>-10.0994976097</v>
      </c>
      <c r="N566" s="39"/>
      <c r="P566" s="33" t="n">
        <f aca="false">P565+1000000</f>
        <v>1459000000</v>
      </c>
      <c r="Q566" s="34" t="n">
        <f aca="false">P566/1000000</f>
        <v>1459</v>
      </c>
      <c r="R566" s="35" t="n">
        <v>-10.0749689602</v>
      </c>
      <c r="S566" s="39"/>
      <c r="U566" s="33" t="n">
        <f aca="false">U565+1000000</f>
        <v>1459000000</v>
      </c>
      <c r="V566" s="34" t="n">
        <f aca="false">U566/1000000</f>
        <v>1459</v>
      </c>
      <c r="W566" s="35" t="n">
        <v>-9.72056516217</v>
      </c>
      <c r="X566" s="39"/>
    </row>
    <row r="567" customFormat="false" ht="12.75" hidden="false" customHeight="false" outlineLevel="0" collapsed="false">
      <c r="A567" s="33" t="n">
        <f aca="false">A566+1000000</f>
        <v>1460000000</v>
      </c>
      <c r="B567" s="34" t="n">
        <f aca="false">A567/1000000</f>
        <v>1460</v>
      </c>
      <c r="C567" s="35" t="n">
        <v>-9.87424600142</v>
      </c>
      <c r="D567" s="39"/>
      <c r="F567" s="33" t="n">
        <f aca="false">F566+1000000</f>
        <v>1460000000</v>
      </c>
      <c r="G567" s="34" t="n">
        <f aca="false">F567/1000000</f>
        <v>1460</v>
      </c>
      <c r="H567" s="35" t="n">
        <v>-9.76360908481</v>
      </c>
      <c r="I567" s="39"/>
      <c r="K567" s="33" t="n">
        <f aca="false">K566+1000000</f>
        <v>1460000000</v>
      </c>
      <c r="L567" s="34" t="n">
        <f aca="false">K567/1000000</f>
        <v>1460</v>
      </c>
      <c r="M567" s="35" t="n">
        <v>-10.0976093744</v>
      </c>
      <c r="N567" s="39"/>
      <c r="P567" s="33" t="n">
        <f aca="false">P566+1000000</f>
        <v>1460000000</v>
      </c>
      <c r="Q567" s="34" t="n">
        <f aca="false">P567/1000000</f>
        <v>1460</v>
      </c>
      <c r="R567" s="35" t="n">
        <v>-10.0728174966</v>
      </c>
      <c r="S567" s="39"/>
      <c r="U567" s="33" t="n">
        <f aca="false">U566+1000000</f>
        <v>1460000000</v>
      </c>
      <c r="V567" s="34" t="n">
        <f aca="false">U567/1000000</f>
        <v>1460</v>
      </c>
      <c r="W567" s="35" t="n">
        <v>-9.72006961174</v>
      </c>
      <c r="X567" s="39"/>
    </row>
    <row r="568" customFormat="false" ht="12.75" hidden="false" customHeight="false" outlineLevel="0" collapsed="false">
      <c r="A568" s="33" t="n">
        <f aca="false">A567+1000000</f>
        <v>1461000000</v>
      </c>
      <c r="B568" s="34" t="n">
        <f aca="false">A568/1000000</f>
        <v>1461</v>
      </c>
      <c r="C568" s="35" t="n">
        <v>-9.87196239073</v>
      </c>
      <c r="D568" s="39"/>
      <c r="F568" s="33" t="n">
        <f aca="false">F567+1000000</f>
        <v>1461000000</v>
      </c>
      <c r="G568" s="34" t="n">
        <f aca="false">F568/1000000</f>
        <v>1461</v>
      </c>
      <c r="H568" s="35" t="n">
        <v>-9.76269789909</v>
      </c>
      <c r="I568" s="39"/>
      <c r="K568" s="33" t="n">
        <f aca="false">K567+1000000</f>
        <v>1461000000</v>
      </c>
      <c r="L568" s="34" t="n">
        <f aca="false">K568/1000000</f>
        <v>1461</v>
      </c>
      <c r="M568" s="35" t="n">
        <v>-10.0955634433</v>
      </c>
      <c r="N568" s="39"/>
      <c r="P568" s="33" t="n">
        <f aca="false">P567+1000000</f>
        <v>1461000000</v>
      </c>
      <c r="Q568" s="34" t="n">
        <f aca="false">P568/1000000</f>
        <v>1461</v>
      </c>
      <c r="R568" s="35" t="n">
        <v>-10.0705678146</v>
      </c>
      <c r="S568" s="39"/>
      <c r="U568" s="33" t="n">
        <f aca="false">U567+1000000</f>
        <v>1461000000</v>
      </c>
      <c r="V568" s="34" t="n">
        <f aca="false">U568/1000000</f>
        <v>1461</v>
      </c>
      <c r="W568" s="35" t="n">
        <v>-9.71940244314</v>
      </c>
      <c r="X568" s="39"/>
    </row>
    <row r="569" customFormat="false" ht="12.75" hidden="false" customHeight="false" outlineLevel="0" collapsed="false">
      <c r="A569" s="33" t="n">
        <f aca="false">A568+1000000</f>
        <v>1462000000</v>
      </c>
      <c r="B569" s="34" t="n">
        <f aca="false">A569/1000000</f>
        <v>1462</v>
      </c>
      <c r="C569" s="35" t="n">
        <v>-9.86984601844</v>
      </c>
      <c r="D569" s="39"/>
      <c r="F569" s="33" t="n">
        <f aca="false">F568+1000000</f>
        <v>1462000000</v>
      </c>
      <c r="G569" s="34" t="n">
        <f aca="false">F569/1000000</f>
        <v>1462</v>
      </c>
      <c r="H569" s="35" t="n">
        <v>-9.76177898643</v>
      </c>
      <c r="I569" s="39"/>
      <c r="K569" s="33" t="n">
        <f aca="false">K568+1000000</f>
        <v>1462000000</v>
      </c>
      <c r="L569" s="34" t="n">
        <f aca="false">K569/1000000</f>
        <v>1462</v>
      </c>
      <c r="M569" s="35" t="n">
        <v>-10.0934270121</v>
      </c>
      <c r="N569" s="39"/>
      <c r="P569" s="33" t="n">
        <f aca="false">P568+1000000</f>
        <v>1462000000</v>
      </c>
      <c r="Q569" s="34" t="n">
        <f aca="false">P569/1000000</f>
        <v>1462</v>
      </c>
      <c r="R569" s="35" t="n">
        <v>-10.0682276592</v>
      </c>
      <c r="S569" s="39"/>
      <c r="U569" s="33" t="n">
        <f aca="false">U568+1000000</f>
        <v>1462000000</v>
      </c>
      <c r="V569" s="34" t="n">
        <f aca="false">U569/1000000</f>
        <v>1462</v>
      </c>
      <c r="W569" s="35" t="n">
        <v>-9.7186835356</v>
      </c>
      <c r="X569" s="39"/>
    </row>
    <row r="570" customFormat="false" ht="12.75" hidden="false" customHeight="false" outlineLevel="0" collapsed="false">
      <c r="A570" s="33" t="n">
        <f aca="false">A569+1000000</f>
        <v>1463000000</v>
      </c>
      <c r="B570" s="34" t="n">
        <f aca="false">A570/1000000</f>
        <v>1463</v>
      </c>
      <c r="C570" s="35" t="n">
        <v>-9.86766910052</v>
      </c>
      <c r="D570" s="39"/>
      <c r="F570" s="33" t="n">
        <f aca="false">F569+1000000</f>
        <v>1463000000</v>
      </c>
      <c r="G570" s="34" t="n">
        <f aca="false">F570/1000000</f>
        <v>1463</v>
      </c>
      <c r="H570" s="35" t="n">
        <v>-9.76073761738</v>
      </c>
      <c r="I570" s="39"/>
      <c r="K570" s="33" t="n">
        <f aca="false">K569+1000000</f>
        <v>1463000000</v>
      </c>
      <c r="L570" s="34" t="n">
        <f aca="false">K570/1000000</f>
        <v>1463</v>
      </c>
      <c r="M570" s="35" t="n">
        <v>-10.0912149726</v>
      </c>
      <c r="N570" s="39"/>
      <c r="P570" s="33" t="n">
        <f aca="false">P569+1000000</f>
        <v>1463000000</v>
      </c>
      <c r="Q570" s="34" t="n">
        <f aca="false">P570/1000000</f>
        <v>1463</v>
      </c>
      <c r="R570" s="35" t="n">
        <v>-10.0658183599</v>
      </c>
      <c r="S570" s="39"/>
      <c r="U570" s="33" t="n">
        <f aca="false">U569+1000000</f>
        <v>1463000000</v>
      </c>
      <c r="V570" s="34" t="n">
        <f aca="false">U570/1000000</f>
        <v>1463</v>
      </c>
      <c r="W570" s="35" t="n">
        <v>-9.71791966984</v>
      </c>
      <c r="X570" s="39"/>
    </row>
    <row r="571" customFormat="false" ht="12.75" hidden="false" customHeight="false" outlineLevel="0" collapsed="false">
      <c r="A571" s="33" t="n">
        <f aca="false">A570+1000000</f>
        <v>1464000000</v>
      </c>
      <c r="B571" s="34" t="n">
        <f aca="false">A571/1000000</f>
        <v>1464</v>
      </c>
      <c r="C571" s="35" t="n">
        <v>-9.86550597099</v>
      </c>
      <c r="D571" s="39"/>
      <c r="F571" s="33" t="n">
        <f aca="false">F570+1000000</f>
        <v>1464000000</v>
      </c>
      <c r="G571" s="34" t="n">
        <f aca="false">F571/1000000</f>
        <v>1464</v>
      </c>
      <c r="H571" s="35" t="n">
        <v>-9.75961551435</v>
      </c>
      <c r="I571" s="39"/>
      <c r="K571" s="33" t="n">
        <f aca="false">K570+1000000</f>
        <v>1464000000</v>
      </c>
      <c r="L571" s="34" t="n">
        <f aca="false">K571/1000000</f>
        <v>1464</v>
      </c>
      <c r="M571" s="35" t="n">
        <v>-10.0889104155</v>
      </c>
      <c r="N571" s="39"/>
      <c r="P571" s="33" t="n">
        <f aca="false">P570+1000000</f>
        <v>1464000000</v>
      </c>
      <c r="Q571" s="34" t="n">
        <f aca="false">P571/1000000</f>
        <v>1464</v>
      </c>
      <c r="R571" s="35" t="n">
        <v>-10.063233631</v>
      </c>
      <c r="S571" s="39"/>
      <c r="U571" s="33" t="n">
        <f aca="false">U570+1000000</f>
        <v>1464000000</v>
      </c>
      <c r="V571" s="34" t="n">
        <f aca="false">U571/1000000</f>
        <v>1464</v>
      </c>
      <c r="W571" s="35" t="n">
        <v>-9.71703531698</v>
      </c>
      <c r="X571" s="39"/>
    </row>
    <row r="572" customFormat="false" ht="12.75" hidden="false" customHeight="false" outlineLevel="0" collapsed="false">
      <c r="A572" s="33" t="n">
        <f aca="false">A571+1000000</f>
        <v>1465000000</v>
      </c>
      <c r="B572" s="34" t="n">
        <f aca="false">A572/1000000</f>
        <v>1465</v>
      </c>
      <c r="C572" s="35" t="n">
        <v>-9.86336173121</v>
      </c>
      <c r="D572" s="39"/>
      <c r="F572" s="33" t="n">
        <f aca="false">F571+1000000</f>
        <v>1465000000</v>
      </c>
      <c r="G572" s="34" t="n">
        <f aca="false">F572/1000000</f>
        <v>1465</v>
      </c>
      <c r="H572" s="35" t="n">
        <v>-9.75840170916</v>
      </c>
      <c r="I572" s="39"/>
      <c r="K572" s="33" t="n">
        <f aca="false">K571+1000000</f>
        <v>1465000000</v>
      </c>
      <c r="L572" s="34" t="n">
        <f aca="false">K572/1000000</f>
        <v>1465</v>
      </c>
      <c r="M572" s="35" t="n">
        <v>-10.0865830857</v>
      </c>
      <c r="N572" s="39"/>
      <c r="P572" s="33" t="n">
        <f aca="false">P571+1000000</f>
        <v>1465000000</v>
      </c>
      <c r="Q572" s="34" t="n">
        <f aca="false">P572/1000000</f>
        <v>1465</v>
      </c>
      <c r="R572" s="35" t="n">
        <v>-10.0605897069</v>
      </c>
      <c r="S572" s="39"/>
      <c r="U572" s="33" t="n">
        <f aca="false">U571+1000000</f>
        <v>1465000000</v>
      </c>
      <c r="V572" s="34" t="n">
        <f aca="false">U572/1000000</f>
        <v>1465</v>
      </c>
      <c r="W572" s="35" t="n">
        <v>-9.71604006993</v>
      </c>
      <c r="X572" s="39"/>
    </row>
    <row r="573" customFormat="false" ht="12.75" hidden="false" customHeight="false" outlineLevel="0" collapsed="false">
      <c r="A573" s="33" t="n">
        <f aca="false">A572+1000000</f>
        <v>1466000000</v>
      </c>
      <c r="B573" s="34" t="n">
        <f aca="false">A573/1000000</f>
        <v>1466</v>
      </c>
      <c r="C573" s="35" t="n">
        <v>-9.86108159661</v>
      </c>
      <c r="D573" s="39"/>
      <c r="F573" s="33" t="n">
        <f aca="false">F572+1000000</f>
        <v>1466000000</v>
      </c>
      <c r="G573" s="34" t="n">
        <f aca="false">F573/1000000</f>
        <v>1466</v>
      </c>
      <c r="H573" s="35" t="n">
        <v>-9.75689591617</v>
      </c>
      <c r="I573" s="39"/>
      <c r="K573" s="33" t="n">
        <f aca="false">K572+1000000</f>
        <v>1466000000</v>
      </c>
      <c r="L573" s="34" t="n">
        <f aca="false">K573/1000000</f>
        <v>1466</v>
      </c>
      <c r="M573" s="35" t="n">
        <v>-10.0838939749</v>
      </c>
      <c r="N573" s="39"/>
      <c r="P573" s="33" t="n">
        <f aca="false">P572+1000000</f>
        <v>1466000000</v>
      </c>
      <c r="Q573" s="34" t="n">
        <f aca="false">P573/1000000</f>
        <v>1466</v>
      </c>
      <c r="R573" s="35" t="n">
        <v>-10.0578101158</v>
      </c>
      <c r="S573" s="39"/>
      <c r="U573" s="33" t="n">
        <f aca="false">U572+1000000</f>
        <v>1466000000</v>
      </c>
      <c r="V573" s="34" t="n">
        <f aca="false">U573/1000000</f>
        <v>1466</v>
      </c>
      <c r="W573" s="35" t="n">
        <v>-9.71473968811</v>
      </c>
      <c r="X573" s="39"/>
    </row>
    <row r="574" customFormat="false" ht="12.75" hidden="false" customHeight="false" outlineLevel="0" collapsed="false">
      <c r="A574" s="33" t="n">
        <f aca="false">A573+1000000</f>
        <v>1467000000</v>
      </c>
      <c r="B574" s="34" t="n">
        <f aca="false">A574/1000000</f>
        <v>1467</v>
      </c>
      <c r="C574" s="35" t="n">
        <v>-9.85890468048</v>
      </c>
      <c r="D574" s="39"/>
      <c r="F574" s="33" t="n">
        <f aca="false">F573+1000000</f>
        <v>1467000000</v>
      </c>
      <c r="G574" s="34" t="n">
        <f aca="false">F574/1000000</f>
        <v>1467</v>
      </c>
      <c r="H574" s="35" t="n">
        <v>-9.75543728734</v>
      </c>
      <c r="I574" s="39"/>
      <c r="K574" s="33" t="n">
        <f aca="false">K573+1000000</f>
        <v>1467000000</v>
      </c>
      <c r="L574" s="34" t="n">
        <f aca="false">K574/1000000</f>
        <v>1467</v>
      </c>
      <c r="M574" s="35" t="n">
        <v>-10.081295588</v>
      </c>
      <c r="N574" s="39"/>
      <c r="P574" s="33" t="n">
        <f aca="false">P573+1000000</f>
        <v>1467000000</v>
      </c>
      <c r="Q574" s="34" t="n">
        <f aca="false">P574/1000000</f>
        <v>1467</v>
      </c>
      <c r="R574" s="35" t="n">
        <v>-10.0549421735</v>
      </c>
      <c r="S574" s="39"/>
      <c r="U574" s="33" t="n">
        <f aca="false">U573+1000000</f>
        <v>1467000000</v>
      </c>
      <c r="V574" s="34" t="n">
        <f aca="false">U574/1000000</f>
        <v>1467</v>
      </c>
      <c r="W574" s="35" t="n">
        <v>-9.71352042699</v>
      </c>
      <c r="X574" s="39"/>
    </row>
    <row r="575" customFormat="false" ht="12.75" hidden="false" customHeight="false" outlineLevel="0" collapsed="false">
      <c r="A575" s="33" t="n">
        <f aca="false">A574+1000000</f>
        <v>1468000000</v>
      </c>
      <c r="B575" s="34" t="n">
        <f aca="false">A575/1000000</f>
        <v>1468</v>
      </c>
      <c r="C575" s="35" t="n">
        <v>-9.85674224448</v>
      </c>
      <c r="D575" s="39"/>
      <c r="F575" s="33" t="n">
        <f aca="false">F574+1000000</f>
        <v>1468000000</v>
      </c>
      <c r="G575" s="34" t="n">
        <f aca="false">F575/1000000</f>
        <v>1468</v>
      </c>
      <c r="H575" s="35" t="n">
        <v>-9.75388369359</v>
      </c>
      <c r="I575" s="39"/>
      <c r="K575" s="33" t="n">
        <f aca="false">K574+1000000</f>
        <v>1468000000</v>
      </c>
      <c r="L575" s="34" t="n">
        <f aca="false">K575/1000000</f>
        <v>1468</v>
      </c>
      <c r="M575" s="35" t="n">
        <v>-10.0786721425</v>
      </c>
      <c r="N575" s="39"/>
      <c r="P575" s="33" t="n">
        <f aca="false">P574+1000000</f>
        <v>1468000000</v>
      </c>
      <c r="Q575" s="34" t="n">
        <f aca="false">P575/1000000</f>
        <v>1468</v>
      </c>
      <c r="R575" s="35" t="n">
        <v>-10.0520309107</v>
      </c>
      <c r="S575" s="39"/>
      <c r="U575" s="33" t="n">
        <f aca="false">U574+1000000</f>
        <v>1468000000</v>
      </c>
      <c r="V575" s="34" t="n">
        <f aca="false">U575/1000000</f>
        <v>1468</v>
      </c>
      <c r="W575" s="35" t="n">
        <v>-9.71213560816</v>
      </c>
      <c r="X575" s="39"/>
    </row>
    <row r="576" customFormat="false" ht="12.75" hidden="false" customHeight="false" outlineLevel="0" collapsed="false">
      <c r="A576" s="33" t="n">
        <f aca="false">A575+1000000</f>
        <v>1469000000</v>
      </c>
      <c r="B576" s="34" t="n">
        <f aca="false">A576/1000000</f>
        <v>1469</v>
      </c>
      <c r="C576" s="35" t="n">
        <v>-9.85460092019</v>
      </c>
      <c r="D576" s="39"/>
      <c r="F576" s="33" t="n">
        <f aca="false">F575+1000000</f>
        <v>1469000000</v>
      </c>
      <c r="G576" s="34" t="n">
        <f aca="false">F576/1000000</f>
        <v>1469</v>
      </c>
      <c r="H576" s="35" t="n">
        <v>-9.75219317485</v>
      </c>
      <c r="I576" s="39"/>
      <c r="K576" s="33" t="n">
        <f aca="false">K575+1000000</f>
        <v>1469000000</v>
      </c>
      <c r="L576" s="34" t="n">
        <f aca="false">K576/1000000</f>
        <v>1469</v>
      </c>
      <c r="M576" s="35" t="n">
        <v>-10.0761210735</v>
      </c>
      <c r="N576" s="39"/>
      <c r="P576" s="33" t="n">
        <f aca="false">P575+1000000</f>
        <v>1469000000</v>
      </c>
      <c r="Q576" s="34" t="n">
        <f aca="false">P576/1000000</f>
        <v>1469</v>
      </c>
      <c r="R576" s="35" t="n">
        <v>-10.0490265622</v>
      </c>
      <c r="S576" s="39"/>
      <c r="U576" s="33" t="n">
        <f aca="false">U575+1000000</f>
        <v>1469000000</v>
      </c>
      <c r="V576" s="34" t="n">
        <f aca="false">U576/1000000</f>
        <v>1469</v>
      </c>
      <c r="W576" s="35" t="n">
        <v>-9.71060588242</v>
      </c>
      <c r="X576" s="39"/>
    </row>
    <row r="577" customFormat="false" ht="12.75" hidden="false" customHeight="false" outlineLevel="0" collapsed="false">
      <c r="A577" s="33" t="n">
        <f aca="false">A576+1000000</f>
        <v>1470000000</v>
      </c>
      <c r="B577" s="34" t="n">
        <f aca="false">A577/1000000</f>
        <v>1470</v>
      </c>
      <c r="C577" s="35" t="n">
        <v>-9.85246215961</v>
      </c>
      <c r="D577" s="39"/>
      <c r="F577" s="33" t="n">
        <f aca="false">F576+1000000</f>
        <v>1470000000</v>
      </c>
      <c r="G577" s="34" t="n">
        <f aca="false">F577/1000000</f>
        <v>1470</v>
      </c>
      <c r="H577" s="35" t="n">
        <v>-9.75048975105</v>
      </c>
      <c r="I577" s="39"/>
      <c r="K577" s="33" t="n">
        <f aca="false">K576+1000000</f>
        <v>1470000000</v>
      </c>
      <c r="L577" s="34" t="n">
        <f aca="false">K577/1000000</f>
        <v>1470</v>
      </c>
      <c r="M577" s="35" t="n">
        <v>-10.0733175147</v>
      </c>
      <c r="N577" s="39"/>
      <c r="P577" s="33" t="n">
        <f aca="false">P576+1000000</f>
        <v>1470000000</v>
      </c>
      <c r="Q577" s="34" t="n">
        <f aca="false">P577/1000000</f>
        <v>1470</v>
      </c>
      <c r="R577" s="35" t="n">
        <v>-10.0460537645</v>
      </c>
      <c r="S577" s="39"/>
      <c r="U577" s="33" t="n">
        <f aca="false">U576+1000000</f>
        <v>1470000000</v>
      </c>
      <c r="V577" s="34" t="n">
        <f aca="false">U577/1000000</f>
        <v>1470</v>
      </c>
      <c r="W577" s="35" t="n">
        <v>-9.70901991396</v>
      </c>
      <c r="X577" s="39"/>
    </row>
    <row r="578" customFormat="false" ht="12.75" hidden="false" customHeight="false" outlineLevel="0" collapsed="false">
      <c r="A578" s="33" t="n">
        <f aca="false">A577+1000000</f>
        <v>1471000000</v>
      </c>
      <c r="B578" s="34" t="n">
        <f aca="false">A578/1000000</f>
        <v>1471</v>
      </c>
      <c r="C578" s="35" t="n">
        <v>-9.85032704571</v>
      </c>
      <c r="D578" s="39"/>
      <c r="F578" s="33" t="n">
        <f aca="false">F577+1000000</f>
        <v>1471000000</v>
      </c>
      <c r="G578" s="34" t="n">
        <f aca="false">F578/1000000</f>
        <v>1471</v>
      </c>
      <c r="H578" s="35" t="n">
        <v>-9.74866333934</v>
      </c>
      <c r="I578" s="39"/>
      <c r="K578" s="33" t="n">
        <f aca="false">K577+1000000</f>
        <v>1471000000</v>
      </c>
      <c r="L578" s="34" t="n">
        <f aca="false">K578/1000000</f>
        <v>1471</v>
      </c>
      <c r="M578" s="35" t="n">
        <v>-10.0705047164</v>
      </c>
      <c r="N578" s="39"/>
      <c r="P578" s="33" t="n">
        <f aca="false">P577+1000000</f>
        <v>1471000000</v>
      </c>
      <c r="Q578" s="34" t="n">
        <f aca="false">P578/1000000</f>
        <v>1471</v>
      </c>
      <c r="R578" s="35" t="n">
        <v>-10.0429776213</v>
      </c>
      <c r="S578" s="39"/>
      <c r="U578" s="33" t="n">
        <f aca="false">U577+1000000</f>
        <v>1471000000</v>
      </c>
      <c r="V578" s="34" t="n">
        <f aca="false">U578/1000000</f>
        <v>1471</v>
      </c>
      <c r="W578" s="35" t="n">
        <v>-9.70731779792</v>
      </c>
      <c r="X578" s="39"/>
    </row>
    <row r="579" customFormat="false" ht="12.75" hidden="false" customHeight="false" outlineLevel="0" collapsed="false">
      <c r="A579" s="33" t="n">
        <f aca="false">A578+1000000</f>
        <v>1472000000</v>
      </c>
      <c r="B579" s="34" t="n">
        <f aca="false">A579/1000000</f>
        <v>1472</v>
      </c>
      <c r="C579" s="35" t="n">
        <v>-9.84827395585</v>
      </c>
      <c r="D579" s="39"/>
      <c r="F579" s="33" t="n">
        <f aca="false">F578+1000000</f>
        <v>1472000000</v>
      </c>
      <c r="G579" s="34" t="n">
        <f aca="false">F579/1000000</f>
        <v>1472</v>
      </c>
      <c r="H579" s="35" t="n">
        <v>-9.74673815467</v>
      </c>
      <c r="I579" s="39"/>
      <c r="K579" s="33" t="n">
        <f aca="false">K578+1000000</f>
        <v>1472000000</v>
      </c>
      <c r="L579" s="34" t="n">
        <f aca="false">K579/1000000</f>
        <v>1472</v>
      </c>
      <c r="M579" s="35" t="n">
        <v>-10.0676638778</v>
      </c>
      <c r="N579" s="39"/>
      <c r="P579" s="33" t="n">
        <f aca="false">P578+1000000</f>
        <v>1472000000</v>
      </c>
      <c r="Q579" s="34" t="n">
        <f aca="false">P579/1000000</f>
        <v>1472</v>
      </c>
      <c r="R579" s="35" t="n">
        <v>-10.0398854095</v>
      </c>
      <c r="S579" s="39"/>
      <c r="U579" s="33" t="n">
        <f aca="false">U578+1000000</f>
        <v>1472000000</v>
      </c>
      <c r="V579" s="34" t="n">
        <f aca="false">U579/1000000</f>
        <v>1472</v>
      </c>
      <c r="W579" s="35" t="n">
        <v>-9.70555176161</v>
      </c>
      <c r="X579" s="39"/>
    </row>
    <row r="580" customFormat="false" ht="12.75" hidden="false" customHeight="false" outlineLevel="0" collapsed="false">
      <c r="A580" s="33" t="n">
        <f aca="false">A579+1000000</f>
        <v>1473000000</v>
      </c>
      <c r="B580" s="34" t="n">
        <f aca="false">A580/1000000</f>
        <v>1473</v>
      </c>
      <c r="C580" s="35" t="n">
        <v>-9.84604925625</v>
      </c>
      <c r="D580" s="39"/>
      <c r="F580" s="33" t="n">
        <f aca="false">F579+1000000</f>
        <v>1473000000</v>
      </c>
      <c r="G580" s="34" t="n">
        <f aca="false">F580/1000000</f>
        <v>1473</v>
      </c>
      <c r="H580" s="35" t="n">
        <v>-9.74474200257</v>
      </c>
      <c r="I580" s="39"/>
      <c r="K580" s="33" t="n">
        <f aca="false">K579+1000000</f>
        <v>1473000000</v>
      </c>
      <c r="L580" s="34" t="n">
        <f aca="false">K580/1000000</f>
        <v>1473</v>
      </c>
      <c r="M580" s="35" t="n">
        <v>-10.0646640839</v>
      </c>
      <c r="N580" s="39"/>
      <c r="P580" s="33" t="n">
        <f aca="false">P579+1000000</f>
        <v>1473000000</v>
      </c>
      <c r="Q580" s="34" t="n">
        <f aca="false">P580/1000000</f>
        <v>1473</v>
      </c>
      <c r="R580" s="35" t="n">
        <v>-10.0366336148</v>
      </c>
      <c r="S580" s="39"/>
      <c r="U580" s="33" t="n">
        <f aca="false">U579+1000000</f>
        <v>1473000000</v>
      </c>
      <c r="V580" s="34" t="n">
        <f aca="false">U580/1000000</f>
        <v>1473</v>
      </c>
      <c r="W580" s="35" t="n">
        <v>-9.70367801501</v>
      </c>
      <c r="X580" s="39"/>
    </row>
    <row r="581" customFormat="false" ht="12.75" hidden="false" customHeight="false" outlineLevel="0" collapsed="false">
      <c r="A581" s="33" t="n">
        <f aca="false">A580+1000000</f>
        <v>1474000000</v>
      </c>
      <c r="B581" s="34" t="n">
        <f aca="false">A581/1000000</f>
        <v>1474</v>
      </c>
      <c r="C581" s="35" t="n">
        <v>-9.8440884743</v>
      </c>
      <c r="D581" s="39"/>
      <c r="F581" s="33" t="n">
        <f aca="false">F580+1000000</f>
        <v>1474000000</v>
      </c>
      <c r="G581" s="34" t="n">
        <f aca="false">F581/1000000</f>
        <v>1474</v>
      </c>
      <c r="H581" s="35" t="n">
        <v>-9.74282194792</v>
      </c>
      <c r="I581" s="39"/>
      <c r="K581" s="33" t="n">
        <f aca="false">K580+1000000</f>
        <v>1474000000</v>
      </c>
      <c r="L581" s="34" t="n">
        <f aca="false">K581/1000000</f>
        <v>1474</v>
      </c>
      <c r="M581" s="35" t="n">
        <v>-10.0619038745</v>
      </c>
      <c r="N581" s="39"/>
      <c r="P581" s="33" t="n">
        <f aca="false">P580+1000000</f>
        <v>1474000000</v>
      </c>
      <c r="Q581" s="34" t="n">
        <f aca="false">P581/1000000</f>
        <v>1474</v>
      </c>
      <c r="R581" s="35" t="n">
        <v>-10.0336137292</v>
      </c>
      <c r="S581" s="39"/>
      <c r="U581" s="33" t="n">
        <f aca="false">U580+1000000</f>
        <v>1474000000</v>
      </c>
      <c r="V581" s="34" t="n">
        <f aca="false">U581/1000000</f>
        <v>1474</v>
      </c>
      <c r="W581" s="35" t="n">
        <v>-9.70184923365</v>
      </c>
      <c r="X581" s="39"/>
    </row>
    <row r="582" customFormat="false" ht="12.75" hidden="false" customHeight="false" outlineLevel="0" collapsed="false">
      <c r="A582" s="33" t="n">
        <f aca="false">A581+1000000</f>
        <v>1475000000</v>
      </c>
      <c r="B582" s="34" t="n">
        <f aca="false">A582/1000000</f>
        <v>1475</v>
      </c>
      <c r="C582" s="35" t="n">
        <v>-9.84198678785</v>
      </c>
      <c r="D582" s="39"/>
      <c r="F582" s="33" t="n">
        <f aca="false">F581+1000000</f>
        <v>1475000000</v>
      </c>
      <c r="G582" s="34" t="n">
        <f aca="false">F582/1000000</f>
        <v>1475</v>
      </c>
      <c r="H582" s="35" t="n">
        <v>-9.74079532338</v>
      </c>
      <c r="I582" s="39"/>
      <c r="K582" s="33" t="n">
        <f aca="false">K581+1000000</f>
        <v>1475000000</v>
      </c>
      <c r="L582" s="34" t="n">
        <f aca="false">K582/1000000</f>
        <v>1475</v>
      </c>
      <c r="M582" s="35" t="n">
        <v>-10.0589921282</v>
      </c>
      <c r="N582" s="39"/>
      <c r="P582" s="33" t="n">
        <f aca="false">P581+1000000</f>
        <v>1475000000</v>
      </c>
      <c r="Q582" s="34" t="n">
        <f aca="false">P582/1000000</f>
        <v>1475</v>
      </c>
      <c r="R582" s="35" t="n">
        <v>-10.0305465489</v>
      </c>
      <c r="S582" s="39"/>
      <c r="U582" s="33" t="n">
        <f aca="false">U581+1000000</f>
        <v>1475000000</v>
      </c>
      <c r="V582" s="34" t="n">
        <f aca="false">U582/1000000</f>
        <v>1475</v>
      </c>
      <c r="W582" s="35" t="n">
        <v>-9.69999948947</v>
      </c>
      <c r="X582" s="39"/>
    </row>
    <row r="583" customFormat="false" ht="12.75" hidden="false" customHeight="false" outlineLevel="0" collapsed="false">
      <c r="A583" s="33" t="n">
        <f aca="false">A582+1000000</f>
        <v>1476000000</v>
      </c>
      <c r="B583" s="34" t="n">
        <f aca="false">A583/1000000</f>
        <v>1476</v>
      </c>
      <c r="C583" s="35" t="n">
        <v>-9.83989250617</v>
      </c>
      <c r="D583" s="39"/>
      <c r="F583" s="33" t="n">
        <f aca="false">F582+1000000</f>
        <v>1476000000</v>
      </c>
      <c r="G583" s="34" t="n">
        <f aca="false">F583/1000000</f>
        <v>1476</v>
      </c>
      <c r="H583" s="35" t="n">
        <v>-9.73871950541</v>
      </c>
      <c r="I583" s="39"/>
      <c r="K583" s="33" t="n">
        <f aca="false">K582+1000000</f>
        <v>1476000000</v>
      </c>
      <c r="L583" s="34" t="n">
        <f aca="false">K583/1000000</f>
        <v>1476</v>
      </c>
      <c r="M583" s="35" t="n">
        <v>-10.0560170548</v>
      </c>
      <c r="N583" s="39"/>
      <c r="P583" s="33" t="n">
        <f aca="false">P582+1000000</f>
        <v>1476000000</v>
      </c>
      <c r="Q583" s="34" t="n">
        <f aca="false">P583/1000000</f>
        <v>1476</v>
      </c>
      <c r="R583" s="35" t="n">
        <v>-10.027392806</v>
      </c>
      <c r="S583" s="39"/>
      <c r="U583" s="33" t="n">
        <f aca="false">U582+1000000</f>
        <v>1476000000</v>
      </c>
      <c r="V583" s="34" t="n">
        <f aca="false">U583/1000000</f>
        <v>1476</v>
      </c>
      <c r="W583" s="35" t="n">
        <v>-9.6979611876</v>
      </c>
      <c r="X583" s="39"/>
    </row>
    <row r="584" customFormat="false" ht="12.75" hidden="false" customHeight="false" outlineLevel="0" collapsed="false">
      <c r="A584" s="33" t="n">
        <f aca="false">A583+1000000</f>
        <v>1477000000</v>
      </c>
      <c r="B584" s="34" t="n">
        <f aca="false">A584/1000000</f>
        <v>1477</v>
      </c>
      <c r="C584" s="35" t="n">
        <v>-9.83789677243</v>
      </c>
      <c r="D584" s="39"/>
      <c r="F584" s="33" t="n">
        <f aca="false">F583+1000000</f>
        <v>1477000000</v>
      </c>
      <c r="G584" s="34" t="n">
        <f aca="false">F584/1000000</f>
        <v>1477</v>
      </c>
      <c r="H584" s="35" t="n">
        <v>-9.73666223187</v>
      </c>
      <c r="I584" s="39"/>
      <c r="K584" s="33" t="n">
        <f aca="false">K583+1000000</f>
        <v>1477000000</v>
      </c>
      <c r="L584" s="34" t="n">
        <f aca="false">K584/1000000</f>
        <v>1477</v>
      </c>
      <c r="M584" s="35" t="n">
        <v>-10.0530591986</v>
      </c>
      <c r="N584" s="39"/>
      <c r="P584" s="33" t="n">
        <f aca="false">P583+1000000</f>
        <v>1477000000</v>
      </c>
      <c r="Q584" s="34" t="n">
        <f aca="false">P584/1000000</f>
        <v>1477</v>
      </c>
      <c r="R584" s="35" t="n">
        <v>-10.0243031699</v>
      </c>
      <c r="S584" s="39"/>
      <c r="U584" s="33" t="n">
        <f aca="false">U583+1000000</f>
        <v>1477000000</v>
      </c>
      <c r="V584" s="34" t="n">
        <f aca="false">U584/1000000</f>
        <v>1477</v>
      </c>
      <c r="W584" s="35" t="n">
        <v>-9.69586091761</v>
      </c>
      <c r="X584" s="39"/>
    </row>
    <row r="585" customFormat="false" ht="12.75" hidden="false" customHeight="false" outlineLevel="0" collapsed="false">
      <c r="A585" s="33" t="n">
        <f aca="false">A584+1000000</f>
        <v>1478000000</v>
      </c>
      <c r="B585" s="34" t="n">
        <f aca="false">A585/1000000</f>
        <v>1478</v>
      </c>
      <c r="C585" s="35" t="n">
        <v>-9.83590703526</v>
      </c>
      <c r="D585" s="39"/>
      <c r="F585" s="33" t="n">
        <f aca="false">F584+1000000</f>
        <v>1478000000</v>
      </c>
      <c r="G585" s="34" t="n">
        <f aca="false">F585/1000000</f>
        <v>1478</v>
      </c>
      <c r="H585" s="35" t="n">
        <v>-9.73452002691</v>
      </c>
      <c r="I585" s="39"/>
      <c r="K585" s="33" t="n">
        <f aca="false">K584+1000000</f>
        <v>1478000000</v>
      </c>
      <c r="L585" s="34" t="n">
        <f aca="false">K585/1000000</f>
        <v>1478</v>
      </c>
      <c r="M585" s="35" t="n">
        <v>-10.0501289782</v>
      </c>
      <c r="N585" s="39"/>
      <c r="P585" s="33" t="n">
        <f aca="false">P584+1000000</f>
        <v>1478000000</v>
      </c>
      <c r="Q585" s="34" t="n">
        <f aca="false">P585/1000000</f>
        <v>1478</v>
      </c>
      <c r="R585" s="35" t="n">
        <v>-10.0212346103</v>
      </c>
      <c r="S585" s="39"/>
      <c r="U585" s="33" t="n">
        <f aca="false">U584+1000000</f>
        <v>1478000000</v>
      </c>
      <c r="V585" s="34" t="n">
        <f aca="false">U585/1000000</f>
        <v>1478</v>
      </c>
      <c r="W585" s="35" t="n">
        <v>-9.69380453544</v>
      </c>
      <c r="X585" s="39"/>
    </row>
    <row r="586" customFormat="false" ht="12.75" hidden="false" customHeight="false" outlineLevel="0" collapsed="false">
      <c r="A586" s="33" t="n">
        <f aca="false">A585+1000000</f>
        <v>1479000000</v>
      </c>
      <c r="B586" s="34" t="n">
        <f aca="false">A586/1000000</f>
        <v>1479</v>
      </c>
      <c r="C586" s="35" t="n">
        <v>-9.83406966616</v>
      </c>
      <c r="D586" s="39"/>
      <c r="F586" s="33" t="n">
        <f aca="false">F585+1000000</f>
        <v>1479000000</v>
      </c>
      <c r="G586" s="34" t="n">
        <f aca="false">F586/1000000</f>
        <v>1479</v>
      </c>
      <c r="H586" s="35" t="n">
        <v>-9.73248297208</v>
      </c>
      <c r="I586" s="39"/>
      <c r="K586" s="33" t="n">
        <f aca="false">K585+1000000</f>
        <v>1479000000</v>
      </c>
      <c r="L586" s="34" t="n">
        <f aca="false">K586/1000000</f>
        <v>1479</v>
      </c>
      <c r="M586" s="35" t="n">
        <v>-10.0473589059</v>
      </c>
      <c r="N586" s="39"/>
      <c r="P586" s="33" t="n">
        <f aca="false">P585+1000000</f>
        <v>1479000000</v>
      </c>
      <c r="Q586" s="34" t="n">
        <f aca="false">P586/1000000</f>
        <v>1479</v>
      </c>
      <c r="R586" s="35" t="n">
        <v>-10.0183191274</v>
      </c>
      <c r="S586" s="39"/>
      <c r="U586" s="33" t="n">
        <f aca="false">U585+1000000</f>
        <v>1479000000</v>
      </c>
      <c r="V586" s="34" t="n">
        <f aca="false">U586/1000000</f>
        <v>1479</v>
      </c>
      <c r="W586" s="35" t="n">
        <v>-9.69178561473</v>
      </c>
      <c r="X586" s="39"/>
    </row>
    <row r="587" customFormat="false" ht="12.75" hidden="false" customHeight="false" outlineLevel="0" collapsed="false">
      <c r="A587" s="33" t="n">
        <f aca="false">A586+1000000</f>
        <v>1480000000</v>
      </c>
      <c r="B587" s="34" t="n">
        <f aca="false">A587/1000000</f>
        <v>1480</v>
      </c>
      <c r="C587" s="35" t="n">
        <v>-9.83226355776</v>
      </c>
      <c r="D587" s="39"/>
      <c r="F587" s="33" t="n">
        <f aca="false">F586+1000000</f>
        <v>1480000000</v>
      </c>
      <c r="G587" s="34" t="n">
        <f aca="false">F587/1000000</f>
        <v>1480</v>
      </c>
      <c r="H587" s="35" t="n">
        <v>-9.73044581957</v>
      </c>
      <c r="I587" s="39"/>
      <c r="K587" s="33" t="n">
        <f aca="false">K586+1000000</f>
        <v>1480000000</v>
      </c>
      <c r="L587" s="34" t="n">
        <f aca="false">K587/1000000</f>
        <v>1480</v>
      </c>
      <c r="M587" s="35" t="n">
        <v>-10.044703277</v>
      </c>
      <c r="N587" s="39"/>
      <c r="P587" s="33" t="n">
        <f aca="false">P586+1000000</f>
        <v>1480000000</v>
      </c>
      <c r="Q587" s="34" t="n">
        <f aca="false">P587/1000000</f>
        <v>1480</v>
      </c>
      <c r="R587" s="35" t="n">
        <v>-10.0155637894</v>
      </c>
      <c r="S587" s="39"/>
      <c r="U587" s="33" t="n">
        <f aca="false">U586+1000000</f>
        <v>1480000000</v>
      </c>
      <c r="V587" s="34" t="n">
        <f aca="false">U587/1000000</f>
        <v>1480</v>
      </c>
      <c r="W587" s="35" t="n">
        <v>-9.68981473881</v>
      </c>
      <c r="X587" s="39"/>
    </row>
    <row r="588" customFormat="false" ht="12.75" hidden="false" customHeight="false" outlineLevel="0" collapsed="false">
      <c r="A588" s="33" t="n">
        <f aca="false">A587+1000000</f>
        <v>1481000000</v>
      </c>
      <c r="B588" s="34" t="n">
        <f aca="false">A588/1000000</f>
        <v>1481</v>
      </c>
      <c r="C588" s="35" t="n">
        <v>-9.83049305822</v>
      </c>
      <c r="D588" s="39"/>
      <c r="F588" s="33" t="n">
        <f aca="false">F587+1000000</f>
        <v>1481000000</v>
      </c>
      <c r="G588" s="34" t="n">
        <f aca="false">F588/1000000</f>
        <v>1481</v>
      </c>
      <c r="H588" s="35" t="n">
        <v>-9.72838031231</v>
      </c>
      <c r="I588" s="39"/>
      <c r="K588" s="33" t="n">
        <f aca="false">K587+1000000</f>
        <v>1481000000</v>
      </c>
      <c r="L588" s="34" t="n">
        <f aca="false">K588/1000000</f>
        <v>1481</v>
      </c>
      <c r="M588" s="35" t="n">
        <v>-10.0420382193</v>
      </c>
      <c r="N588" s="39"/>
      <c r="P588" s="33" t="n">
        <f aca="false">P587+1000000</f>
        <v>1481000000</v>
      </c>
      <c r="Q588" s="34" t="n">
        <f aca="false">P588/1000000</f>
        <v>1481</v>
      </c>
      <c r="R588" s="35" t="n">
        <v>-10.0128184408</v>
      </c>
      <c r="S588" s="39"/>
      <c r="U588" s="33" t="n">
        <f aca="false">U587+1000000</f>
        <v>1481000000</v>
      </c>
      <c r="V588" s="34" t="n">
        <f aca="false">U588/1000000</f>
        <v>1481</v>
      </c>
      <c r="W588" s="35" t="n">
        <v>-9.68787910275</v>
      </c>
      <c r="X588" s="39"/>
    </row>
    <row r="589" customFormat="false" ht="12.75" hidden="false" customHeight="false" outlineLevel="0" collapsed="false">
      <c r="A589" s="33" t="n">
        <f aca="false">A588+1000000</f>
        <v>1482000000</v>
      </c>
      <c r="B589" s="34" t="n">
        <f aca="false">A589/1000000</f>
        <v>1482</v>
      </c>
      <c r="C589" s="35" t="n">
        <v>-9.82869883164</v>
      </c>
      <c r="D589" s="39"/>
      <c r="F589" s="33" t="n">
        <f aca="false">F588+1000000</f>
        <v>1482000000</v>
      </c>
      <c r="G589" s="34" t="n">
        <f aca="false">F589/1000000</f>
        <v>1482</v>
      </c>
      <c r="H589" s="35" t="n">
        <v>-9.72632235015</v>
      </c>
      <c r="I589" s="39"/>
      <c r="K589" s="33" t="n">
        <f aca="false">K588+1000000</f>
        <v>1482000000</v>
      </c>
      <c r="L589" s="34" t="n">
        <f aca="false">K589/1000000</f>
        <v>1482</v>
      </c>
      <c r="M589" s="35" t="n">
        <v>-10.0393204765</v>
      </c>
      <c r="N589" s="39"/>
      <c r="P589" s="33" t="n">
        <f aca="false">P588+1000000</f>
        <v>1482000000</v>
      </c>
      <c r="Q589" s="34" t="n">
        <f aca="false">P589/1000000</f>
        <v>1482</v>
      </c>
      <c r="R589" s="35" t="n">
        <v>-10.0101644998</v>
      </c>
      <c r="S589" s="39"/>
      <c r="U589" s="33" t="n">
        <f aca="false">U588+1000000</f>
        <v>1482000000</v>
      </c>
      <c r="V589" s="34" t="n">
        <f aca="false">U589/1000000</f>
        <v>1482</v>
      </c>
      <c r="W589" s="35" t="n">
        <v>-9.68595237929</v>
      </c>
      <c r="X589" s="39"/>
    </row>
    <row r="590" customFormat="false" ht="12.75" hidden="false" customHeight="false" outlineLevel="0" collapsed="false">
      <c r="A590" s="33" t="n">
        <f aca="false">A589+1000000</f>
        <v>1483000000</v>
      </c>
      <c r="B590" s="34" t="n">
        <f aca="false">A590/1000000</f>
        <v>1483</v>
      </c>
      <c r="C590" s="35" t="n">
        <v>-9.82698642112</v>
      </c>
      <c r="D590" s="39"/>
      <c r="F590" s="33" t="n">
        <f aca="false">F589+1000000</f>
        <v>1483000000</v>
      </c>
      <c r="G590" s="34" t="n">
        <f aca="false">F590/1000000</f>
        <v>1483</v>
      </c>
      <c r="H590" s="35" t="n">
        <v>-9.72421786516</v>
      </c>
      <c r="I590" s="39"/>
      <c r="K590" s="33" t="n">
        <f aca="false">K589+1000000</f>
        <v>1483000000</v>
      </c>
      <c r="L590" s="34" t="n">
        <f aca="false">K590/1000000</f>
        <v>1483</v>
      </c>
      <c r="M590" s="35" t="n">
        <v>-10.0367617695</v>
      </c>
      <c r="N590" s="39"/>
      <c r="P590" s="33" t="n">
        <f aca="false">P589+1000000</f>
        <v>1483000000</v>
      </c>
      <c r="Q590" s="34" t="n">
        <f aca="false">P590/1000000</f>
        <v>1483</v>
      </c>
      <c r="R590" s="35" t="n">
        <v>-10.0074573696</v>
      </c>
      <c r="S590" s="39"/>
      <c r="U590" s="33" t="n">
        <f aca="false">U589+1000000</f>
        <v>1483000000</v>
      </c>
      <c r="V590" s="34" t="n">
        <f aca="false">U590/1000000</f>
        <v>1483</v>
      </c>
      <c r="W590" s="35" t="n">
        <v>-9.68389482883</v>
      </c>
      <c r="X590" s="39"/>
    </row>
    <row r="591" customFormat="false" ht="12.75" hidden="false" customHeight="false" outlineLevel="0" collapsed="false">
      <c r="A591" s="33" t="n">
        <f aca="false">A590+1000000</f>
        <v>1484000000</v>
      </c>
      <c r="B591" s="34" t="n">
        <f aca="false">A591/1000000</f>
        <v>1484</v>
      </c>
      <c r="C591" s="35" t="n">
        <v>-9.82544431182</v>
      </c>
      <c r="D591" s="39"/>
      <c r="F591" s="33" t="n">
        <f aca="false">F590+1000000</f>
        <v>1484000000</v>
      </c>
      <c r="G591" s="34" t="n">
        <f aca="false">F591/1000000</f>
        <v>1484</v>
      </c>
      <c r="H591" s="35" t="n">
        <v>-9.72238410842</v>
      </c>
      <c r="I591" s="39"/>
      <c r="K591" s="33" t="n">
        <f aca="false">K590+1000000</f>
        <v>1484000000</v>
      </c>
      <c r="L591" s="34" t="n">
        <f aca="false">K591/1000000</f>
        <v>1484</v>
      </c>
      <c r="M591" s="35" t="n">
        <v>-10.0343213621</v>
      </c>
      <c r="N591" s="39"/>
      <c r="P591" s="33" t="n">
        <f aca="false">P590+1000000</f>
        <v>1484000000</v>
      </c>
      <c r="Q591" s="34" t="n">
        <f aca="false">P591/1000000</f>
        <v>1484</v>
      </c>
      <c r="R591" s="35" t="n">
        <v>-10.0050013822</v>
      </c>
      <c r="S591" s="39"/>
      <c r="U591" s="33" t="n">
        <f aca="false">U590+1000000</f>
        <v>1484000000</v>
      </c>
      <c r="V591" s="34" t="n">
        <f aca="false">U591/1000000</f>
        <v>1484</v>
      </c>
      <c r="W591" s="35" t="n">
        <v>-9.68202689999</v>
      </c>
      <c r="X591" s="39"/>
    </row>
    <row r="592" customFormat="false" ht="12.75" hidden="false" customHeight="false" outlineLevel="0" collapsed="false">
      <c r="A592" s="33" t="n">
        <f aca="false">A591+1000000</f>
        <v>1485000000</v>
      </c>
      <c r="B592" s="34" t="n">
        <f aca="false">A592/1000000</f>
        <v>1485</v>
      </c>
      <c r="C592" s="35" t="n">
        <v>-9.82381096634</v>
      </c>
      <c r="D592" s="39"/>
      <c r="F592" s="33" t="n">
        <f aca="false">F591+1000000</f>
        <v>1485000000</v>
      </c>
      <c r="G592" s="34" t="n">
        <f aca="false">F592/1000000</f>
        <v>1485</v>
      </c>
      <c r="H592" s="35" t="n">
        <v>-9.7204768777</v>
      </c>
      <c r="I592" s="39"/>
      <c r="K592" s="33" t="n">
        <f aca="false">K591+1000000</f>
        <v>1485000000</v>
      </c>
      <c r="L592" s="34" t="n">
        <f aca="false">K592/1000000</f>
        <v>1485</v>
      </c>
      <c r="M592" s="35" t="n">
        <v>-10.0318549545</v>
      </c>
      <c r="N592" s="39"/>
      <c r="P592" s="33" t="n">
        <f aca="false">P591+1000000</f>
        <v>1485000000</v>
      </c>
      <c r="Q592" s="34" t="n">
        <f aca="false">P592/1000000</f>
        <v>1485</v>
      </c>
      <c r="R592" s="35" t="n">
        <v>-10.0025894646</v>
      </c>
      <c r="S592" s="39"/>
      <c r="U592" s="33" t="n">
        <f aca="false">U591+1000000</f>
        <v>1485000000</v>
      </c>
      <c r="V592" s="34" t="n">
        <f aca="false">U592/1000000</f>
        <v>1485</v>
      </c>
      <c r="W592" s="35" t="n">
        <v>-9.68006208179</v>
      </c>
      <c r="X592" s="39"/>
    </row>
    <row r="593" customFormat="false" ht="12.75" hidden="false" customHeight="false" outlineLevel="0" collapsed="false">
      <c r="A593" s="33" t="n">
        <f aca="false">A592+1000000</f>
        <v>1486000000</v>
      </c>
      <c r="B593" s="34" t="n">
        <f aca="false">A593/1000000</f>
        <v>1486</v>
      </c>
      <c r="C593" s="35" t="n">
        <v>-9.82237605915</v>
      </c>
      <c r="D593" s="39"/>
      <c r="F593" s="33" t="n">
        <f aca="false">F592+1000000</f>
        <v>1486000000</v>
      </c>
      <c r="G593" s="34" t="n">
        <f aca="false">F593/1000000</f>
        <v>1486</v>
      </c>
      <c r="H593" s="35" t="n">
        <v>-9.71865084476</v>
      </c>
      <c r="I593" s="39"/>
      <c r="K593" s="33" t="n">
        <f aca="false">K592+1000000</f>
        <v>1486000000</v>
      </c>
      <c r="L593" s="34" t="n">
        <f aca="false">K593/1000000</f>
        <v>1486</v>
      </c>
      <c r="M593" s="35" t="n">
        <v>-10.0296652106</v>
      </c>
      <c r="N593" s="39"/>
      <c r="P593" s="33" t="n">
        <f aca="false">P592+1000000</f>
        <v>1486000000</v>
      </c>
      <c r="Q593" s="34" t="n">
        <f aca="false">P593/1000000</f>
        <v>1486</v>
      </c>
      <c r="R593" s="35" t="n">
        <v>-10.0003875277</v>
      </c>
      <c r="S593" s="39"/>
      <c r="U593" s="33" t="n">
        <f aca="false">U592+1000000</f>
        <v>1486000000</v>
      </c>
      <c r="V593" s="34" t="n">
        <f aca="false">U593/1000000</f>
        <v>1486</v>
      </c>
      <c r="W593" s="35" t="n">
        <v>-9.6782190199</v>
      </c>
      <c r="X593" s="39"/>
    </row>
    <row r="594" customFormat="false" ht="12.75" hidden="false" customHeight="false" outlineLevel="0" collapsed="false">
      <c r="A594" s="33" t="n">
        <f aca="false">A593+1000000</f>
        <v>1487000000</v>
      </c>
      <c r="B594" s="34" t="n">
        <f aca="false">A594/1000000</f>
        <v>1487</v>
      </c>
      <c r="C594" s="35" t="n">
        <v>-9.8208102099</v>
      </c>
      <c r="D594" s="39"/>
      <c r="F594" s="33" t="n">
        <f aca="false">F593+1000000</f>
        <v>1487000000</v>
      </c>
      <c r="G594" s="34" t="n">
        <f aca="false">F594/1000000</f>
        <v>1487</v>
      </c>
      <c r="H594" s="35" t="n">
        <v>-9.71677141854</v>
      </c>
      <c r="I594" s="39"/>
      <c r="K594" s="33" t="n">
        <f aca="false">K593+1000000</f>
        <v>1487000000</v>
      </c>
      <c r="L594" s="34" t="n">
        <f aca="false">K594/1000000</f>
        <v>1487</v>
      </c>
      <c r="M594" s="35" t="n">
        <v>-10.0274020259</v>
      </c>
      <c r="N594" s="39"/>
      <c r="P594" s="33" t="n">
        <f aca="false">P593+1000000</f>
        <v>1487000000</v>
      </c>
      <c r="Q594" s="34" t="n">
        <f aca="false">P594/1000000</f>
        <v>1487</v>
      </c>
      <c r="R594" s="35" t="n">
        <v>-9.99813153596</v>
      </c>
      <c r="S594" s="39"/>
      <c r="U594" s="33" t="n">
        <f aca="false">U593+1000000</f>
        <v>1487000000</v>
      </c>
      <c r="V594" s="34" t="n">
        <f aca="false">U594/1000000</f>
        <v>1487</v>
      </c>
      <c r="W594" s="35" t="n">
        <v>-9.67633035039</v>
      </c>
      <c r="X594" s="39"/>
    </row>
    <row r="595" customFormat="false" ht="12.75" hidden="false" customHeight="false" outlineLevel="0" collapsed="false">
      <c r="A595" s="33" t="n">
        <f aca="false">A594+1000000</f>
        <v>1488000000</v>
      </c>
      <c r="B595" s="34" t="n">
        <f aca="false">A595/1000000</f>
        <v>1488</v>
      </c>
      <c r="C595" s="35" t="n">
        <v>-9.8195628762</v>
      </c>
      <c r="D595" s="39"/>
      <c r="F595" s="33" t="n">
        <f aca="false">F594+1000000</f>
        <v>1488000000</v>
      </c>
      <c r="G595" s="34" t="n">
        <f aca="false">F595/1000000</f>
        <v>1488</v>
      </c>
      <c r="H595" s="35" t="n">
        <v>-9.71501043852</v>
      </c>
      <c r="I595" s="39"/>
      <c r="K595" s="33" t="n">
        <f aca="false">K594+1000000</f>
        <v>1488000000</v>
      </c>
      <c r="L595" s="34" t="n">
        <f aca="false">K595/1000000</f>
        <v>1488</v>
      </c>
      <c r="M595" s="35" t="n">
        <v>-10.0252989404</v>
      </c>
      <c r="N595" s="39"/>
      <c r="P595" s="33" t="n">
        <f aca="false">P594+1000000</f>
        <v>1488000000</v>
      </c>
      <c r="Q595" s="34" t="n">
        <f aca="false">P595/1000000</f>
        <v>1488</v>
      </c>
      <c r="R595" s="35" t="n">
        <v>-9.99603227706</v>
      </c>
      <c r="S595" s="39"/>
      <c r="U595" s="33" t="n">
        <f aca="false">U594+1000000</f>
        <v>1488000000</v>
      </c>
      <c r="V595" s="34" t="n">
        <f aca="false">U595/1000000</f>
        <v>1488</v>
      </c>
      <c r="W595" s="35" t="n">
        <v>-9.67440778398</v>
      </c>
      <c r="X595" s="39"/>
    </row>
    <row r="596" customFormat="false" ht="12.75" hidden="false" customHeight="false" outlineLevel="0" collapsed="false">
      <c r="A596" s="33" t="n">
        <f aca="false">A595+1000000</f>
        <v>1489000000</v>
      </c>
      <c r="B596" s="34" t="n">
        <f aca="false">A596/1000000</f>
        <v>1489</v>
      </c>
      <c r="C596" s="35" t="n">
        <v>-9.81842602066</v>
      </c>
      <c r="D596" s="39"/>
      <c r="F596" s="33" t="n">
        <f aca="false">F595+1000000</f>
        <v>1489000000</v>
      </c>
      <c r="G596" s="34" t="n">
        <f aca="false">F596/1000000</f>
        <v>1489</v>
      </c>
      <c r="H596" s="35" t="n">
        <v>-9.7134211675</v>
      </c>
      <c r="I596" s="39"/>
      <c r="K596" s="33" t="n">
        <f aca="false">K595+1000000</f>
        <v>1489000000</v>
      </c>
      <c r="L596" s="34" t="n">
        <f aca="false">K596/1000000</f>
        <v>1489</v>
      </c>
      <c r="M596" s="35" t="n">
        <v>-10.0234358726</v>
      </c>
      <c r="N596" s="39"/>
      <c r="P596" s="33" t="n">
        <f aca="false">P595+1000000</f>
        <v>1489000000</v>
      </c>
      <c r="Q596" s="34" t="n">
        <f aca="false">P596/1000000</f>
        <v>1489</v>
      </c>
      <c r="R596" s="35" t="n">
        <v>-9.99415313984</v>
      </c>
      <c r="S596" s="39"/>
      <c r="U596" s="33" t="n">
        <f aca="false">U595+1000000</f>
        <v>1489000000</v>
      </c>
      <c r="V596" s="34" t="n">
        <f aca="false">U596/1000000</f>
        <v>1489</v>
      </c>
      <c r="W596" s="35" t="n">
        <v>-9.67281224562</v>
      </c>
      <c r="X596" s="39"/>
    </row>
    <row r="597" customFormat="false" ht="12.75" hidden="false" customHeight="false" outlineLevel="0" collapsed="false">
      <c r="A597" s="33" t="n">
        <f aca="false">A596+1000000</f>
        <v>1490000000</v>
      </c>
      <c r="B597" s="34" t="n">
        <f aca="false">A597/1000000</f>
        <v>1490</v>
      </c>
      <c r="C597" s="35" t="n">
        <v>-9.81727618404</v>
      </c>
      <c r="D597" s="39"/>
      <c r="F597" s="33" t="n">
        <f aca="false">F596+1000000</f>
        <v>1490000000</v>
      </c>
      <c r="G597" s="34" t="n">
        <f aca="false">F597/1000000</f>
        <v>1490</v>
      </c>
      <c r="H597" s="35" t="n">
        <v>-9.71181433085</v>
      </c>
      <c r="I597" s="39"/>
      <c r="K597" s="33" t="n">
        <f aca="false">K596+1000000</f>
        <v>1490000000</v>
      </c>
      <c r="L597" s="34" t="n">
        <f aca="false">K597/1000000</f>
        <v>1490</v>
      </c>
      <c r="M597" s="35" t="n">
        <v>-10.0216393988</v>
      </c>
      <c r="N597" s="39"/>
      <c r="P597" s="33" t="n">
        <f aca="false">P596+1000000</f>
        <v>1490000000</v>
      </c>
      <c r="Q597" s="34" t="n">
        <f aca="false">P597/1000000</f>
        <v>1490</v>
      </c>
      <c r="R597" s="35" t="n">
        <v>-9.99237304658</v>
      </c>
      <c r="S597" s="39"/>
      <c r="U597" s="33" t="n">
        <f aca="false">U596+1000000</f>
        <v>1490000000</v>
      </c>
      <c r="V597" s="34" t="n">
        <f aca="false">U597/1000000</f>
        <v>1490</v>
      </c>
      <c r="W597" s="35" t="n">
        <v>-9.67126935186</v>
      </c>
      <c r="X597" s="39"/>
    </row>
    <row r="598" customFormat="false" ht="12.75" hidden="false" customHeight="false" outlineLevel="0" collapsed="false">
      <c r="A598" s="33" t="n">
        <f aca="false">A597+1000000</f>
        <v>1491000000</v>
      </c>
      <c r="B598" s="34" t="n">
        <f aca="false">A598/1000000</f>
        <v>1491</v>
      </c>
      <c r="C598" s="35" t="n">
        <v>-9.81629794982</v>
      </c>
      <c r="D598" s="39"/>
      <c r="F598" s="33" t="n">
        <f aca="false">F597+1000000</f>
        <v>1491000000</v>
      </c>
      <c r="G598" s="34" t="n">
        <f aca="false">F598/1000000</f>
        <v>1491</v>
      </c>
      <c r="H598" s="35" t="n">
        <v>-9.71040913961</v>
      </c>
      <c r="I598" s="39"/>
      <c r="K598" s="33" t="n">
        <f aca="false">K597+1000000</f>
        <v>1491000000</v>
      </c>
      <c r="L598" s="34" t="n">
        <f aca="false">K598/1000000</f>
        <v>1491</v>
      </c>
      <c r="M598" s="35" t="n">
        <v>-10.0200211151</v>
      </c>
      <c r="N598" s="39"/>
      <c r="P598" s="33" t="n">
        <f aca="false">P597+1000000</f>
        <v>1491000000</v>
      </c>
      <c r="Q598" s="34" t="n">
        <f aca="false">P598/1000000</f>
        <v>1491</v>
      </c>
      <c r="R598" s="35" t="n">
        <v>-9.99080748218</v>
      </c>
      <c r="S598" s="39"/>
      <c r="U598" s="33" t="n">
        <f aca="false">U597+1000000</f>
        <v>1491000000</v>
      </c>
      <c r="V598" s="34" t="n">
        <f aca="false">U598/1000000</f>
        <v>1491</v>
      </c>
      <c r="W598" s="35" t="n">
        <v>-9.66986371072</v>
      </c>
      <c r="X598" s="39"/>
    </row>
    <row r="599" customFormat="false" ht="12.75" hidden="false" customHeight="false" outlineLevel="0" collapsed="false">
      <c r="A599" s="33" t="n">
        <f aca="false">A598+1000000</f>
        <v>1492000000</v>
      </c>
      <c r="B599" s="34" t="n">
        <f aca="false">A599/1000000</f>
        <v>1492</v>
      </c>
      <c r="C599" s="35" t="n">
        <v>-9.8153794522</v>
      </c>
      <c r="D599" s="39"/>
      <c r="F599" s="33" t="n">
        <f aca="false">F598+1000000</f>
        <v>1492000000</v>
      </c>
      <c r="G599" s="34" t="n">
        <f aca="false">F599/1000000</f>
        <v>1492</v>
      </c>
      <c r="H599" s="35" t="n">
        <v>-9.70909076199</v>
      </c>
      <c r="I599" s="39"/>
      <c r="K599" s="33" t="n">
        <f aca="false">K598+1000000</f>
        <v>1492000000</v>
      </c>
      <c r="L599" s="34" t="n">
        <f aca="false">K599/1000000</f>
        <v>1492</v>
      </c>
      <c r="M599" s="35" t="n">
        <v>-10.018410676</v>
      </c>
      <c r="N599" s="39"/>
      <c r="P599" s="33" t="n">
        <f aca="false">P598+1000000</f>
        <v>1492000000</v>
      </c>
      <c r="Q599" s="34" t="n">
        <f aca="false">P599/1000000</f>
        <v>1492</v>
      </c>
      <c r="R599" s="35" t="n">
        <v>-9.98938891655</v>
      </c>
      <c r="S599" s="39"/>
      <c r="U599" s="33" t="n">
        <f aca="false">U598+1000000</f>
        <v>1492000000</v>
      </c>
      <c r="V599" s="34" t="n">
        <f aca="false">U599/1000000</f>
        <v>1492</v>
      </c>
      <c r="W599" s="35" t="n">
        <v>-9.66861589978</v>
      </c>
      <c r="X599" s="39"/>
    </row>
    <row r="600" customFormat="false" ht="12.75" hidden="false" customHeight="false" outlineLevel="0" collapsed="false">
      <c r="A600" s="33" t="n">
        <f aca="false">A599+1000000</f>
        <v>1493000000</v>
      </c>
      <c r="B600" s="34" t="n">
        <f aca="false">A600/1000000</f>
        <v>1493</v>
      </c>
      <c r="C600" s="35" t="n">
        <v>-9.81455993389</v>
      </c>
      <c r="D600" s="39"/>
      <c r="F600" s="33" t="n">
        <f aca="false">F599+1000000</f>
        <v>1493000000</v>
      </c>
      <c r="G600" s="34" t="n">
        <f aca="false">F600/1000000</f>
        <v>1493</v>
      </c>
      <c r="H600" s="35" t="n">
        <v>-9.70784866425</v>
      </c>
      <c r="I600" s="39"/>
      <c r="K600" s="33" t="n">
        <f aca="false">K599+1000000</f>
        <v>1493000000</v>
      </c>
      <c r="L600" s="34" t="n">
        <f aca="false">K600/1000000</f>
        <v>1493</v>
      </c>
      <c r="M600" s="35" t="n">
        <v>-10.0169686887</v>
      </c>
      <c r="N600" s="39"/>
      <c r="P600" s="33" t="n">
        <f aca="false">P599+1000000</f>
        <v>1493000000</v>
      </c>
      <c r="Q600" s="34" t="n">
        <f aca="false">P600/1000000</f>
        <v>1493</v>
      </c>
      <c r="R600" s="35" t="n">
        <v>-9.98802774715</v>
      </c>
      <c r="S600" s="39"/>
      <c r="U600" s="33" t="n">
        <f aca="false">U599+1000000</f>
        <v>1493000000</v>
      </c>
      <c r="V600" s="34" t="n">
        <f aca="false">U600/1000000</f>
        <v>1493</v>
      </c>
      <c r="W600" s="35" t="n">
        <v>-9.66739033244</v>
      </c>
      <c r="X600" s="39"/>
    </row>
    <row r="601" customFormat="false" ht="12.75" hidden="false" customHeight="false" outlineLevel="0" collapsed="false">
      <c r="A601" s="33" t="n">
        <f aca="false">A600+1000000</f>
        <v>1494000000</v>
      </c>
      <c r="B601" s="34" t="n">
        <f aca="false">A601/1000000</f>
        <v>1494</v>
      </c>
      <c r="C601" s="35" t="n">
        <v>-9.81383402993</v>
      </c>
      <c r="D601" s="39"/>
      <c r="F601" s="33" t="n">
        <f aca="false">F600+1000000</f>
        <v>1494000000</v>
      </c>
      <c r="G601" s="34" t="n">
        <f aca="false">F601/1000000</f>
        <v>1494</v>
      </c>
      <c r="H601" s="35" t="n">
        <v>-9.70665334346</v>
      </c>
      <c r="I601" s="39"/>
      <c r="K601" s="33" t="n">
        <f aca="false">K600+1000000</f>
        <v>1494000000</v>
      </c>
      <c r="L601" s="34" t="n">
        <f aca="false">K601/1000000</f>
        <v>1494</v>
      </c>
      <c r="M601" s="35" t="n">
        <v>-10.0157206119</v>
      </c>
      <c r="N601" s="39"/>
      <c r="P601" s="33" t="n">
        <f aca="false">P600+1000000</f>
        <v>1494000000</v>
      </c>
      <c r="Q601" s="34" t="n">
        <f aca="false">P601/1000000</f>
        <v>1494</v>
      </c>
      <c r="R601" s="35" t="n">
        <v>-9.98680503732</v>
      </c>
      <c r="S601" s="39"/>
      <c r="U601" s="33" t="n">
        <f aca="false">U600+1000000</f>
        <v>1494000000</v>
      </c>
      <c r="V601" s="34" t="n">
        <f aca="false">U601/1000000</f>
        <v>1494</v>
      </c>
      <c r="W601" s="35" t="n">
        <v>-9.66619729997</v>
      </c>
      <c r="X601" s="39"/>
    </row>
    <row r="602" customFormat="false" ht="12.75" hidden="false" customHeight="false" outlineLevel="0" collapsed="false">
      <c r="A602" s="33" t="n">
        <f aca="false">A601+1000000</f>
        <v>1495000000</v>
      </c>
      <c r="B602" s="34" t="n">
        <f aca="false">A602/1000000</f>
        <v>1495</v>
      </c>
      <c r="C602" s="35" t="n">
        <v>-9.81304397741</v>
      </c>
      <c r="D602" s="39"/>
      <c r="F602" s="33" t="n">
        <f aca="false">F601+1000000</f>
        <v>1495000000</v>
      </c>
      <c r="G602" s="34" t="n">
        <f aca="false">F602/1000000</f>
        <v>1495</v>
      </c>
      <c r="H602" s="35" t="n">
        <v>-9.70545909828</v>
      </c>
      <c r="I602" s="39"/>
      <c r="K602" s="33" t="n">
        <f aca="false">K601+1000000</f>
        <v>1495000000</v>
      </c>
      <c r="L602" s="34" t="n">
        <f aca="false">K602/1000000</f>
        <v>1495</v>
      </c>
      <c r="M602" s="35" t="n">
        <v>-10.0142608934</v>
      </c>
      <c r="N602" s="39"/>
      <c r="P602" s="33" t="n">
        <f aca="false">P601+1000000</f>
        <v>1495000000</v>
      </c>
      <c r="Q602" s="34" t="n">
        <f aca="false">P602/1000000</f>
        <v>1495</v>
      </c>
      <c r="R602" s="35" t="n">
        <v>-9.98548743119</v>
      </c>
      <c r="S602" s="39"/>
      <c r="U602" s="33" t="n">
        <f aca="false">U601+1000000</f>
        <v>1495000000</v>
      </c>
      <c r="V602" s="34" t="n">
        <f aca="false">U602/1000000</f>
        <v>1495</v>
      </c>
      <c r="W602" s="35" t="n">
        <v>-9.66490367933</v>
      </c>
      <c r="X602" s="39"/>
    </row>
    <row r="603" customFormat="false" ht="12.75" hidden="false" customHeight="false" outlineLevel="0" collapsed="false">
      <c r="A603" s="33" t="n">
        <f aca="false">A602+1000000</f>
        <v>1496000000</v>
      </c>
      <c r="B603" s="34" t="n">
        <f aca="false">A603/1000000</f>
        <v>1496</v>
      </c>
      <c r="C603" s="35" t="n">
        <v>-9.81234921396</v>
      </c>
      <c r="D603" s="39"/>
      <c r="F603" s="33" t="n">
        <f aca="false">F602+1000000</f>
        <v>1496000000</v>
      </c>
      <c r="G603" s="34" t="n">
        <f aca="false">F603/1000000</f>
        <v>1496</v>
      </c>
      <c r="H603" s="35" t="n">
        <v>-9.70426603978</v>
      </c>
      <c r="I603" s="39"/>
      <c r="K603" s="33" t="n">
        <f aca="false">K602+1000000</f>
        <v>1496000000</v>
      </c>
      <c r="L603" s="34" t="n">
        <f aca="false">K603/1000000</f>
        <v>1496</v>
      </c>
      <c r="M603" s="35" t="n">
        <v>-10.0131436742</v>
      </c>
      <c r="N603" s="39"/>
      <c r="P603" s="33" t="n">
        <f aca="false">P602+1000000</f>
        <v>1496000000</v>
      </c>
      <c r="Q603" s="34" t="n">
        <f aca="false">P603/1000000</f>
        <v>1496</v>
      </c>
      <c r="R603" s="35" t="n">
        <v>-9.98438770368</v>
      </c>
      <c r="S603" s="39"/>
      <c r="U603" s="33" t="n">
        <f aca="false">U602+1000000</f>
        <v>1496000000</v>
      </c>
      <c r="V603" s="34" t="n">
        <f aca="false">U603/1000000</f>
        <v>1496</v>
      </c>
      <c r="W603" s="35" t="n">
        <v>-9.66390213546</v>
      </c>
      <c r="X603" s="39"/>
    </row>
    <row r="604" customFormat="false" ht="12.75" hidden="false" customHeight="false" outlineLevel="0" collapsed="false">
      <c r="A604" s="33" t="n">
        <f aca="false">A603+1000000</f>
        <v>1497000000</v>
      </c>
      <c r="B604" s="34" t="n">
        <f aca="false">A604/1000000</f>
        <v>1497</v>
      </c>
      <c r="C604" s="35" t="n">
        <v>-9.81215597203</v>
      </c>
      <c r="D604" s="39"/>
      <c r="F604" s="33" t="n">
        <f aca="false">F603+1000000</f>
        <v>1497000000</v>
      </c>
      <c r="G604" s="34" t="n">
        <f aca="false">F604/1000000</f>
        <v>1497</v>
      </c>
      <c r="H604" s="35" t="n">
        <v>-9.70344524246</v>
      </c>
      <c r="I604" s="39"/>
      <c r="K604" s="33" t="n">
        <f aca="false">K603+1000000</f>
        <v>1497000000</v>
      </c>
      <c r="L604" s="34" t="n">
        <f aca="false">K604/1000000</f>
        <v>1497</v>
      </c>
      <c r="M604" s="35" t="n">
        <v>-10.012152541</v>
      </c>
      <c r="N604" s="39"/>
      <c r="P604" s="33" t="n">
        <f aca="false">P603+1000000</f>
        <v>1497000000</v>
      </c>
      <c r="Q604" s="34" t="n">
        <f aca="false">P604/1000000</f>
        <v>1497</v>
      </c>
      <c r="R604" s="35" t="n">
        <v>-9.98357281809</v>
      </c>
      <c r="S604" s="39"/>
      <c r="U604" s="33" t="n">
        <f aca="false">U603+1000000</f>
        <v>1497000000</v>
      </c>
      <c r="V604" s="34" t="n">
        <f aca="false">U604/1000000</f>
        <v>1497</v>
      </c>
      <c r="W604" s="35" t="n">
        <v>-9.66311839984</v>
      </c>
      <c r="X604" s="39"/>
    </row>
    <row r="605" customFormat="false" ht="12.75" hidden="false" customHeight="false" outlineLevel="0" collapsed="false">
      <c r="A605" s="33" t="n">
        <f aca="false">A604+1000000</f>
        <v>1498000000</v>
      </c>
      <c r="B605" s="34" t="n">
        <f aca="false">A605/1000000</f>
        <v>1498</v>
      </c>
      <c r="C605" s="35" t="n">
        <v>-9.81164909759</v>
      </c>
      <c r="D605" s="39"/>
      <c r="F605" s="33" t="n">
        <f aca="false">F604+1000000</f>
        <v>1498000000</v>
      </c>
      <c r="G605" s="34" t="n">
        <f aca="false">F605/1000000</f>
        <v>1498</v>
      </c>
      <c r="H605" s="35" t="n">
        <v>-9.70252790072</v>
      </c>
      <c r="I605" s="39"/>
      <c r="K605" s="33" t="n">
        <f aca="false">K604+1000000</f>
        <v>1498000000</v>
      </c>
      <c r="L605" s="34" t="n">
        <f aca="false">K605/1000000</f>
        <v>1498</v>
      </c>
      <c r="M605" s="35" t="n">
        <v>-10.0114072829</v>
      </c>
      <c r="N605" s="39"/>
      <c r="P605" s="33" t="n">
        <f aca="false">P604+1000000</f>
        <v>1498000000</v>
      </c>
      <c r="Q605" s="34" t="n">
        <f aca="false">P605/1000000</f>
        <v>1498</v>
      </c>
      <c r="R605" s="35" t="n">
        <v>-9.98282840899</v>
      </c>
      <c r="S605" s="39"/>
      <c r="U605" s="33" t="n">
        <f aca="false">U604+1000000</f>
        <v>1498000000</v>
      </c>
      <c r="V605" s="34" t="n">
        <f aca="false">U605/1000000</f>
        <v>1498</v>
      </c>
      <c r="W605" s="35" t="n">
        <v>-9.66257317979</v>
      </c>
      <c r="X605" s="39"/>
    </row>
    <row r="606" customFormat="false" ht="12.75" hidden="false" customHeight="false" outlineLevel="0" collapsed="false">
      <c r="A606" s="33" t="n">
        <f aca="false">A605+1000000</f>
        <v>1499000000</v>
      </c>
      <c r="B606" s="34" t="n">
        <f aca="false">A606/1000000</f>
        <v>1499</v>
      </c>
      <c r="C606" s="35" t="n">
        <v>-9.81156483786</v>
      </c>
      <c r="D606" s="39"/>
      <c r="F606" s="33" t="n">
        <f aca="false">F605+1000000</f>
        <v>1499000000</v>
      </c>
      <c r="G606" s="34" t="n">
        <f aca="false">F606/1000000</f>
        <v>1499</v>
      </c>
      <c r="H606" s="35" t="n">
        <v>-9.7020363144</v>
      </c>
      <c r="I606" s="39"/>
      <c r="K606" s="33" t="n">
        <f aca="false">K605+1000000</f>
        <v>1499000000</v>
      </c>
      <c r="L606" s="34" t="n">
        <f aca="false">K606/1000000</f>
        <v>1499</v>
      </c>
      <c r="M606" s="35" t="n">
        <v>-10.0108294572</v>
      </c>
      <c r="N606" s="39"/>
      <c r="P606" s="33" t="n">
        <f aca="false">P605+1000000</f>
        <v>1499000000</v>
      </c>
      <c r="Q606" s="34" t="n">
        <f aca="false">P606/1000000</f>
        <v>1499</v>
      </c>
      <c r="R606" s="35" t="n">
        <v>-9.98253222862</v>
      </c>
      <c r="S606" s="39"/>
      <c r="U606" s="33" t="n">
        <f aca="false">U605+1000000</f>
        <v>1499000000</v>
      </c>
      <c r="V606" s="34" t="n">
        <f aca="false">U606/1000000</f>
        <v>1499</v>
      </c>
      <c r="W606" s="35" t="n">
        <v>-9.66224052195</v>
      </c>
      <c r="X606" s="39"/>
    </row>
    <row r="607" customFormat="false" ht="12.75" hidden="false" customHeight="false" outlineLevel="0" collapsed="false">
      <c r="A607" s="33" t="n">
        <f aca="false">A606+1000000</f>
        <v>1500000000</v>
      </c>
      <c r="B607" s="34" t="n">
        <f aca="false">A607/1000000</f>
        <v>1500</v>
      </c>
      <c r="C607" s="35" t="n">
        <v>-9.81119530253</v>
      </c>
      <c r="D607" s="39"/>
      <c r="F607" s="33" t="n">
        <f aca="false">F606+1000000</f>
        <v>1500000000</v>
      </c>
      <c r="G607" s="34" t="n">
        <f aca="false">F607/1000000</f>
        <v>1500</v>
      </c>
      <c r="H607" s="35" t="n">
        <v>-9.70133179265</v>
      </c>
      <c r="I607" s="39"/>
      <c r="K607" s="33" t="n">
        <f aca="false">K606+1000000</f>
        <v>1500000000</v>
      </c>
      <c r="L607" s="34" t="n">
        <f aca="false">K607/1000000</f>
        <v>1500</v>
      </c>
      <c r="M607" s="35" t="n">
        <v>-10.0110926484</v>
      </c>
      <c r="N607" s="39"/>
      <c r="P607" s="33" t="n">
        <f aca="false">P606+1000000</f>
        <v>1500000000</v>
      </c>
      <c r="Q607" s="34" t="n">
        <f aca="false">P607/1000000</f>
        <v>1500</v>
      </c>
      <c r="R607" s="35" t="n">
        <v>-9.98190841875</v>
      </c>
      <c r="S607" s="39"/>
      <c r="U607" s="33" t="n">
        <f aca="false">U606+1000000</f>
        <v>1500000000</v>
      </c>
      <c r="V607" s="34" t="n">
        <f aca="false">U607/1000000</f>
        <v>1500</v>
      </c>
      <c r="W607" s="35" t="n">
        <v>-9.66150900389</v>
      </c>
      <c r="X607" s="39"/>
    </row>
    <row r="608" customFormat="false" ht="12.75" hidden="false" customHeight="false" outlineLevel="0" collapsed="false">
      <c r="A608" s="35"/>
      <c r="F608" s="35"/>
    </row>
    <row r="609" customFormat="false" ht="12.75" hidden="false" customHeight="false" outlineLevel="0" collapsed="false">
      <c r="A609" s="35"/>
      <c r="F609" s="35"/>
    </row>
    <row r="610" customFormat="false" ht="12.75" hidden="false" customHeight="false" outlineLevel="0" collapsed="false">
      <c r="A610" s="35"/>
      <c r="F610" s="35"/>
    </row>
    <row r="611" customFormat="false" ht="12.75" hidden="false" customHeight="false" outlineLevel="0" collapsed="false">
      <c r="A611" s="35"/>
      <c r="F611" s="35"/>
    </row>
    <row r="612" customFormat="false" ht="12.75" hidden="false" customHeight="false" outlineLevel="0" collapsed="false">
      <c r="A612" s="35"/>
      <c r="F612" s="35"/>
    </row>
    <row r="613" customFormat="false" ht="12.75" hidden="false" customHeight="false" outlineLevel="0" collapsed="false">
      <c r="A613" s="35"/>
      <c r="F613" s="35"/>
    </row>
    <row r="614" customFormat="false" ht="12.75" hidden="false" customHeight="false" outlineLevel="0" collapsed="false">
      <c r="A614" s="35"/>
      <c r="F614" s="35"/>
    </row>
    <row r="615" customFormat="false" ht="12.75" hidden="false" customHeight="false" outlineLevel="0" collapsed="false">
      <c r="A615" s="35"/>
      <c r="F615" s="35"/>
    </row>
    <row r="616" customFormat="false" ht="12.75" hidden="false" customHeight="false" outlineLevel="0" collapsed="false">
      <c r="A616" s="35"/>
      <c r="F616" s="35"/>
    </row>
    <row r="617" customFormat="false" ht="12.75" hidden="false" customHeight="false" outlineLevel="0" collapsed="false">
      <c r="A617" s="35"/>
      <c r="F617" s="35"/>
    </row>
    <row r="618" customFormat="false" ht="12.75" hidden="false" customHeight="false" outlineLevel="0" collapsed="false">
      <c r="A618" s="35"/>
      <c r="F618" s="35"/>
    </row>
    <row r="619" customFormat="false" ht="12.75" hidden="false" customHeight="false" outlineLevel="0" collapsed="false">
      <c r="A619" s="35"/>
      <c r="F619" s="35"/>
    </row>
    <row r="620" customFormat="false" ht="12.75" hidden="false" customHeight="false" outlineLevel="0" collapsed="false">
      <c r="A620" s="35"/>
      <c r="F620" s="35"/>
    </row>
    <row r="621" customFormat="false" ht="12.75" hidden="false" customHeight="false" outlineLevel="0" collapsed="false">
      <c r="A621" s="35"/>
      <c r="F621" s="35"/>
    </row>
  </sheetData>
  <mergeCells count="11">
    <mergeCell ref="A2:C2"/>
    <mergeCell ref="A4:D4"/>
    <mergeCell ref="F4:I4"/>
    <mergeCell ref="K4:N4"/>
    <mergeCell ref="P4:S4"/>
    <mergeCell ref="U4:X4"/>
    <mergeCell ref="A5:B5"/>
    <mergeCell ref="F5:G5"/>
    <mergeCell ref="K5:L5"/>
    <mergeCell ref="P5:Q5"/>
    <mergeCell ref="U5:V5"/>
  </mergeCells>
  <conditionalFormatting sqref="N7:N607 X7:X607 I7:I607 S7:S607 D7:D607">
    <cfRule type="cellIs" priority="2" operator="equal" aboveAverage="0" equalAverage="0" bottom="0" percent="0" rank="0" text="" dxfId="50">
      <formula>0</formula>
    </cfRule>
    <cfRule type="cellIs" priority="3" operator="equal" aboveAverage="0" equalAverage="0" bottom="0" percent="0" rank="0" text="" dxfId="51">
      <formula>1</formula>
    </cfRule>
    <cfRule type="cellIs" priority="4" operator="equal" aboveAverage="0" equalAverage="0" bottom="0" percent="0" rank="0" text="" dxfId="52">
      <formula>1000</formula>
    </cfRule>
  </conditionalFormatting>
  <conditionalFormatting sqref="C5:D5 M5:N5 D2:E2 H5:I5 R5:S5 W5:X5">
    <cfRule type="cellIs" priority="5" operator="equal" aboveAverage="0" equalAverage="0" bottom="0" percent="0" rank="0" text="" dxfId="53">
      <formula>"No Status"</formula>
    </cfRule>
    <cfRule type="cellIs" priority="6" operator="equal" aboveAverage="0" equalAverage="0" bottom="0" percent="0" rank="0" text="" dxfId="54">
      <formula>"Pass"</formula>
    </cfRule>
    <cfRule type="cellIs" priority="7" operator="equal" aboveAverage="0" equalAverage="0" bottom="0" percent="0" rank="0" text="" dxfId="55">
      <formula>"Fail"</formula>
    </cfRule>
  </conditionalFormatting>
  <printOptions headings="false" gridLines="false" gridLinesSet="true" horizontalCentered="false" verticalCentered="false"/>
  <pageMargins left="0.75" right="0.75" top="1" bottom="1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&amp;R1111160, Rev. 002
October 22, 2010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621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H7" activeCellId="0" sqref="H7:H60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32.28"/>
    <col collapsed="false" customWidth="true" hidden="false" outlineLevel="0" max="3" min="3" style="0" width="19.28"/>
    <col collapsed="false" customWidth="true" hidden="false" outlineLevel="0" max="4" min="4" style="0" width="21.99"/>
    <col collapsed="false" customWidth="true" hidden="false" outlineLevel="0" max="5" min="5" style="0" width="6.13"/>
    <col collapsed="false" customWidth="true" hidden="false" outlineLevel="0" max="6" min="6" style="0" width="13.85"/>
    <col collapsed="false" customWidth="true" hidden="false" outlineLevel="0" max="7" min="7" style="0" width="16.28"/>
    <col collapsed="false" customWidth="true" hidden="false" outlineLevel="0" max="8" min="8" style="0" width="18.7"/>
    <col collapsed="false" customWidth="true" hidden="false" outlineLevel="0" max="9" min="9" style="0" width="16.56"/>
  </cols>
  <sheetData>
    <row r="2" customFormat="false" ht="12.75" hidden="false" customHeight="false" outlineLevel="0" collapsed="false">
      <c r="A2" s="6" t="s">
        <v>137</v>
      </c>
      <c r="B2" s="6"/>
      <c r="C2" s="6"/>
      <c r="D2" s="13" t="str">
        <f aca="false">IF(OR(D5=0,I5=0),"No Status",IF(AND(D5&lt;0.3,I5&lt;0.3),"Pass","Fail"))</f>
        <v>Pass</v>
      </c>
      <c r="E2" s="27"/>
    </row>
    <row r="4" customFormat="false" ht="12.75" hidden="false" customHeight="false" outlineLevel="0" collapsed="false">
      <c r="A4" s="9" t="s">
        <v>84</v>
      </c>
      <c r="B4" s="9"/>
      <c r="C4" s="9"/>
      <c r="D4" s="9"/>
      <c r="E4" s="28"/>
      <c r="F4" s="29" t="s">
        <v>85</v>
      </c>
      <c r="G4" s="29"/>
      <c r="H4" s="29"/>
      <c r="I4" s="29"/>
    </row>
    <row r="5" customFormat="false" ht="12.75" hidden="false" customHeight="false" outlineLevel="0" collapsed="false">
      <c r="A5" s="1" t="s">
        <v>87</v>
      </c>
      <c r="B5" s="1"/>
      <c r="C5" s="31" t="str">
        <f aca="false">IF(D5=0,"No Status",IF(D5&lt;0.3,"Pass","Fail"))</f>
        <v>Pass</v>
      </c>
      <c r="D5" s="38" t="n">
        <f aca="false">MAX(D7:D482)</f>
        <v>0.176662572239999</v>
      </c>
      <c r="F5" s="1" t="s">
        <v>87</v>
      </c>
      <c r="G5" s="1"/>
      <c r="H5" s="13" t="str">
        <f aca="false">IF(I5=0,"No Status",IF(I5&lt;0.3,"Pass","Fail"))</f>
        <v>Pass</v>
      </c>
      <c r="I5" s="38" t="n">
        <f aca="false">MAX(I7:I482)</f>
        <v>0.149565439560001</v>
      </c>
    </row>
    <row r="6" customFormat="false" ht="12.75" hidden="false" customHeight="false" outlineLevel="0" collapsed="false">
      <c r="A6" s="1" t="s">
        <v>88</v>
      </c>
      <c r="B6" s="1" t="s">
        <v>89</v>
      </c>
      <c r="C6" s="1" t="s">
        <v>90</v>
      </c>
      <c r="D6" s="1" t="s">
        <v>91</v>
      </c>
      <c r="F6" s="1" t="s">
        <v>88</v>
      </c>
      <c r="G6" s="1" t="s">
        <v>89</v>
      </c>
      <c r="H6" s="1" t="s">
        <v>90</v>
      </c>
      <c r="I6" s="1" t="s">
        <v>91</v>
      </c>
    </row>
    <row r="7" customFormat="false" ht="12.75" hidden="false" customHeight="false" outlineLevel="0" collapsed="false">
      <c r="A7" s="33" t="n">
        <v>900000000</v>
      </c>
      <c r="B7" s="34" t="n">
        <f aca="false">A7/1000000</f>
        <v>900</v>
      </c>
      <c r="C7" s="35" t="n">
        <v>8.03016396464E-009</v>
      </c>
      <c r="D7" s="39"/>
      <c r="F7" s="33" t="n">
        <v>900000000</v>
      </c>
      <c r="G7" s="34" t="n">
        <f aca="false">F7/1000000</f>
        <v>900</v>
      </c>
      <c r="H7" s="35" t="n">
        <v>8.09154712911E-009</v>
      </c>
      <c r="I7" s="39"/>
    </row>
    <row r="8" customFormat="false" ht="12.75" hidden="false" customHeight="false" outlineLevel="0" collapsed="false">
      <c r="A8" s="33" t="n">
        <f aca="false">A7+1000000</f>
        <v>901000000</v>
      </c>
      <c r="B8" s="34" t="n">
        <f aca="false">A8/1000000</f>
        <v>901</v>
      </c>
      <c r="C8" s="35" t="n">
        <v>8.02760925806E-009</v>
      </c>
      <c r="D8" s="39"/>
      <c r="F8" s="33" t="n">
        <f aca="false">F7+1000000</f>
        <v>901000000</v>
      </c>
      <c r="G8" s="34" t="n">
        <f aca="false">F8/1000000</f>
        <v>901</v>
      </c>
      <c r="H8" s="35" t="n">
        <v>8.09239967367E-009</v>
      </c>
      <c r="I8" s="39"/>
    </row>
    <row r="9" customFormat="false" ht="12.75" hidden="false" customHeight="false" outlineLevel="0" collapsed="false">
      <c r="A9" s="33" t="n">
        <f aca="false">A8+1000000</f>
        <v>902000000</v>
      </c>
      <c r="B9" s="34" t="n">
        <f aca="false">A9/1000000</f>
        <v>902</v>
      </c>
      <c r="C9" s="35" t="n">
        <v>8.02482933832E-009</v>
      </c>
      <c r="D9" s="39"/>
      <c r="F9" s="33" t="n">
        <f aca="false">F8+1000000</f>
        <v>902000000</v>
      </c>
      <c r="G9" s="34" t="n">
        <f aca="false">F9/1000000</f>
        <v>902</v>
      </c>
      <c r="H9" s="35" t="n">
        <v>8.0918048539E-009</v>
      </c>
      <c r="I9" s="39"/>
    </row>
    <row r="10" customFormat="false" ht="12.75" hidden="false" customHeight="false" outlineLevel="0" collapsed="false">
      <c r="A10" s="33" t="n">
        <f aca="false">A9+1000000</f>
        <v>903000000</v>
      </c>
      <c r="B10" s="34" t="n">
        <f aca="false">A10/1000000</f>
        <v>903</v>
      </c>
      <c r="C10" s="35" t="n">
        <v>8.02353984393E-009</v>
      </c>
      <c r="D10" s="39"/>
      <c r="F10" s="33" t="n">
        <f aca="false">F9+1000000</f>
        <v>903000000</v>
      </c>
      <c r="G10" s="34" t="n">
        <f aca="false">F10/1000000</f>
        <v>903</v>
      </c>
      <c r="H10" s="35" t="n">
        <v>8.09119552411E-009</v>
      </c>
      <c r="I10" s="39"/>
    </row>
    <row r="11" customFormat="false" ht="12.75" hidden="false" customHeight="false" outlineLevel="0" collapsed="false">
      <c r="A11" s="33" t="n">
        <f aca="false">A10+1000000</f>
        <v>904000000</v>
      </c>
      <c r="B11" s="34" t="n">
        <f aca="false">A11/1000000</f>
        <v>904</v>
      </c>
      <c r="C11" s="35" t="n">
        <v>8.02576919153E-009</v>
      </c>
      <c r="D11" s="39"/>
      <c r="F11" s="33" t="n">
        <f aca="false">F10+1000000</f>
        <v>904000000</v>
      </c>
      <c r="G11" s="34" t="n">
        <f aca="false">F11/1000000</f>
        <v>904</v>
      </c>
      <c r="H11" s="35" t="n">
        <v>8.09137403944E-009</v>
      </c>
      <c r="I11" s="39"/>
    </row>
    <row r="12" customFormat="false" ht="12.75" hidden="false" customHeight="false" outlineLevel="0" collapsed="false">
      <c r="A12" s="33" t="n">
        <f aca="false">A11+1000000</f>
        <v>905000000</v>
      </c>
      <c r="B12" s="34" t="n">
        <f aca="false">A12/1000000</f>
        <v>905</v>
      </c>
      <c r="C12" s="35" t="n">
        <v>8.02433379481E-009</v>
      </c>
      <c r="D12" s="39"/>
      <c r="F12" s="33" t="n">
        <f aca="false">F11+1000000</f>
        <v>905000000</v>
      </c>
      <c r="G12" s="34" t="n">
        <f aca="false">F12/1000000</f>
        <v>905</v>
      </c>
      <c r="H12" s="35" t="n">
        <v>8.09006763084E-009</v>
      </c>
      <c r="I12" s="39"/>
    </row>
    <row r="13" customFormat="false" ht="12.75" hidden="false" customHeight="false" outlineLevel="0" collapsed="false">
      <c r="A13" s="33" t="n">
        <f aca="false">A12+1000000</f>
        <v>906000000</v>
      </c>
      <c r="B13" s="34" t="n">
        <f aca="false">A13/1000000</f>
        <v>906</v>
      </c>
      <c r="C13" s="35" t="n">
        <v>8.02614129704E-009</v>
      </c>
      <c r="D13" s="39"/>
      <c r="F13" s="33" t="n">
        <f aca="false">F12+1000000</f>
        <v>906000000</v>
      </c>
      <c r="G13" s="34" t="n">
        <f aca="false">F13/1000000</f>
        <v>906</v>
      </c>
      <c r="H13" s="35" t="n">
        <v>8.09144590974E-009</v>
      </c>
      <c r="I13" s="39"/>
    </row>
    <row r="14" customFormat="false" ht="12.75" hidden="false" customHeight="false" outlineLevel="0" collapsed="false">
      <c r="A14" s="33" t="n">
        <f aca="false">A13+1000000</f>
        <v>907000000</v>
      </c>
      <c r="B14" s="34" t="n">
        <f aca="false">A14/1000000</f>
        <v>907</v>
      </c>
      <c r="C14" s="35" t="n">
        <v>8.02783285891E-009</v>
      </c>
      <c r="D14" s="39"/>
      <c r="F14" s="33" t="n">
        <f aca="false">F13+1000000</f>
        <v>907000000</v>
      </c>
      <c r="G14" s="34" t="n">
        <f aca="false">F14/1000000</f>
        <v>907</v>
      </c>
      <c r="H14" s="35" t="n">
        <v>8.09226869553E-009</v>
      </c>
      <c r="I14" s="39"/>
    </row>
    <row r="15" customFormat="false" ht="12.75" hidden="false" customHeight="false" outlineLevel="0" collapsed="false">
      <c r="A15" s="33" t="n">
        <f aca="false">A14+1000000</f>
        <v>908000000</v>
      </c>
      <c r="B15" s="34" t="n">
        <f aca="false">A15/1000000</f>
        <v>908</v>
      </c>
      <c r="C15" s="35" t="n">
        <v>8.02773054008E-009</v>
      </c>
      <c r="D15" s="39"/>
      <c r="F15" s="33" t="n">
        <f aca="false">F14+1000000</f>
        <v>908000000</v>
      </c>
      <c r="G15" s="34" t="n">
        <f aca="false">F15/1000000</f>
        <v>908</v>
      </c>
      <c r="H15" s="35" t="n">
        <v>8.09343032179E-009</v>
      </c>
      <c r="I15" s="39"/>
    </row>
    <row r="16" customFormat="false" ht="12.75" hidden="false" customHeight="false" outlineLevel="0" collapsed="false">
      <c r="A16" s="33" t="n">
        <f aca="false">A15+1000000</f>
        <v>909000000</v>
      </c>
      <c r="B16" s="34" t="n">
        <f aca="false">A16/1000000</f>
        <v>909</v>
      </c>
      <c r="C16" s="35" t="n">
        <v>8.02943338749E-009</v>
      </c>
      <c r="D16" s="39"/>
      <c r="F16" s="33" t="n">
        <f aca="false">F15+1000000</f>
        <v>909000000</v>
      </c>
      <c r="G16" s="34" t="n">
        <f aca="false">F16/1000000</f>
        <v>909</v>
      </c>
      <c r="H16" s="35" t="n">
        <v>8.09380819381E-009</v>
      </c>
      <c r="I16" s="39"/>
    </row>
    <row r="17" customFormat="false" ht="12.75" hidden="false" customHeight="false" outlineLevel="0" collapsed="false">
      <c r="A17" s="33" t="n">
        <f aca="false">A16+1000000</f>
        <v>910000000</v>
      </c>
      <c r="B17" s="34" t="n">
        <f aca="false">A17/1000000</f>
        <v>910</v>
      </c>
      <c r="C17" s="35" t="n">
        <v>8.02968328037E-009</v>
      </c>
      <c r="D17" s="39"/>
      <c r="F17" s="33" t="n">
        <f aca="false">F16+1000000</f>
        <v>910000000</v>
      </c>
      <c r="G17" s="34" t="n">
        <f aca="false">F17/1000000</f>
        <v>910</v>
      </c>
      <c r="H17" s="35" t="n">
        <v>8.09361338522E-009</v>
      </c>
      <c r="I17" s="39"/>
    </row>
    <row r="18" customFormat="false" ht="12.75" hidden="false" customHeight="false" outlineLevel="0" collapsed="false">
      <c r="A18" s="33" t="n">
        <f aca="false">A17+1000000</f>
        <v>911000000</v>
      </c>
      <c r="B18" s="34" t="n">
        <f aca="false">A18/1000000</f>
        <v>911</v>
      </c>
      <c r="C18" s="35" t="n">
        <v>8.03112079315E-009</v>
      </c>
      <c r="D18" s="39" t="n">
        <f aca="false">(MAX(C18:C143)-MIN(C18:C143))*10^9</f>
        <v>0.176662572239999</v>
      </c>
      <c r="F18" s="33" t="n">
        <f aca="false">F17+1000000</f>
        <v>911000000</v>
      </c>
      <c r="G18" s="34" t="n">
        <f aca="false">F18/1000000</f>
        <v>911</v>
      </c>
      <c r="H18" s="35" t="n">
        <v>8.09586319218E-009</v>
      </c>
      <c r="I18" s="39" t="n">
        <f aca="false">(MAX(H18:H143)-MIN(H18:H143))*10^9</f>
        <v>0.149565439560001</v>
      </c>
    </row>
    <row r="19" customFormat="false" ht="12.75" hidden="false" customHeight="false" outlineLevel="0" collapsed="false">
      <c r="A19" s="33" t="n">
        <f aca="false">A18+1000000</f>
        <v>912000000</v>
      </c>
      <c r="B19" s="34" t="n">
        <f aca="false">A19/1000000</f>
        <v>912</v>
      </c>
      <c r="C19" s="35" t="n">
        <v>8.0335169968E-009</v>
      </c>
      <c r="D19" s="39" t="n">
        <f aca="false">(MAX(C19:C144)-MIN(C19:C144))*10^9</f>
        <v>0.176662572239999</v>
      </c>
      <c r="F19" s="33" t="n">
        <f aca="false">F18+1000000</f>
        <v>912000000</v>
      </c>
      <c r="G19" s="34" t="n">
        <f aca="false">F19/1000000</f>
        <v>912</v>
      </c>
      <c r="H19" s="35" t="n">
        <v>8.09743347993E-009</v>
      </c>
      <c r="I19" s="39" t="n">
        <f aca="false">(MAX(H19:H144)-MIN(H19:H144))*10^9</f>
        <v>0.149565439560001</v>
      </c>
    </row>
    <row r="20" customFormat="false" ht="12.75" hidden="false" customHeight="false" outlineLevel="0" collapsed="false">
      <c r="A20" s="33" t="n">
        <f aca="false">A19+1000000</f>
        <v>913000000</v>
      </c>
      <c r="B20" s="34" t="n">
        <f aca="false">A20/1000000</f>
        <v>913</v>
      </c>
      <c r="C20" s="35" t="n">
        <v>8.03535297597E-009</v>
      </c>
      <c r="D20" s="39" t="n">
        <f aca="false">(MAX(C20:C145)-MIN(C20:C145))*10^9</f>
        <v>0.176662572239999</v>
      </c>
      <c r="F20" s="33" t="n">
        <f aca="false">F19+1000000</f>
        <v>913000000</v>
      </c>
      <c r="G20" s="34" t="n">
        <f aca="false">F20/1000000</f>
        <v>913</v>
      </c>
      <c r="H20" s="35" t="n">
        <v>8.09696539054E-009</v>
      </c>
      <c r="I20" s="39" t="n">
        <f aca="false">(MAX(H20:H145)-MIN(H20:H145))*10^9</f>
        <v>0.149565439560001</v>
      </c>
    </row>
    <row r="21" customFormat="false" ht="12.75" hidden="false" customHeight="false" outlineLevel="0" collapsed="false">
      <c r="A21" s="33" t="n">
        <f aca="false">A20+1000000</f>
        <v>914000000</v>
      </c>
      <c r="B21" s="34" t="n">
        <f aca="false">A21/1000000</f>
        <v>914</v>
      </c>
      <c r="C21" s="35" t="n">
        <v>8.03409858118E-009</v>
      </c>
      <c r="D21" s="39" t="n">
        <f aca="false">(MAX(C21:C146)-MIN(C21:C146))*10^9</f>
        <v>0.176662572239999</v>
      </c>
      <c r="F21" s="33" t="n">
        <f aca="false">F20+1000000</f>
        <v>914000000</v>
      </c>
      <c r="G21" s="34" t="n">
        <f aca="false">F21/1000000</f>
        <v>914</v>
      </c>
      <c r="H21" s="35" t="n">
        <v>8.09903635045E-009</v>
      </c>
      <c r="I21" s="39" t="n">
        <f aca="false">(MAX(H21:H146)-MIN(H21:H146))*10^9</f>
        <v>0.149565439560001</v>
      </c>
    </row>
    <row r="22" customFormat="false" ht="12.75" hidden="false" customHeight="false" outlineLevel="0" collapsed="false">
      <c r="A22" s="33" t="n">
        <f aca="false">A21+1000000</f>
        <v>915000000</v>
      </c>
      <c r="B22" s="34" t="n">
        <f aca="false">A22/1000000</f>
        <v>915</v>
      </c>
      <c r="C22" s="35" t="n">
        <v>8.03782809025E-009</v>
      </c>
      <c r="D22" s="39" t="n">
        <f aca="false">(MAX(C22:C147)-MIN(C22:C147))*10^9</f>
        <v>0.176662572239999</v>
      </c>
      <c r="F22" s="33" t="n">
        <f aca="false">F21+1000000</f>
        <v>915000000</v>
      </c>
      <c r="G22" s="34" t="n">
        <f aca="false">F22/1000000</f>
        <v>915</v>
      </c>
      <c r="H22" s="35" t="n">
        <v>8.10064453358E-009</v>
      </c>
      <c r="I22" s="39" t="n">
        <f aca="false">(MAX(H22:H147)-MIN(H22:H147))*10^9</f>
        <v>0.149565439560001</v>
      </c>
    </row>
    <row r="23" customFormat="false" ht="12.75" hidden="false" customHeight="false" outlineLevel="0" collapsed="false">
      <c r="A23" s="33" t="n">
        <f aca="false">A22+1000000</f>
        <v>916000000</v>
      </c>
      <c r="B23" s="34" t="n">
        <f aca="false">A23/1000000</f>
        <v>916</v>
      </c>
      <c r="C23" s="35" t="n">
        <v>8.03774680349E-009</v>
      </c>
      <c r="D23" s="39" t="n">
        <f aca="false">(MAX(C23:C148)-MIN(C23:C148))*10^9</f>
        <v>0.176662572239999</v>
      </c>
      <c r="F23" s="33" t="n">
        <f aca="false">F22+1000000</f>
        <v>916000000</v>
      </c>
      <c r="G23" s="34" t="n">
        <f aca="false">F23/1000000</f>
        <v>916</v>
      </c>
      <c r="H23" s="35" t="n">
        <v>8.10277659672E-009</v>
      </c>
      <c r="I23" s="39" t="n">
        <f aca="false">(MAX(H23:H148)-MIN(H23:H148))*10^9</f>
        <v>0.149565439560001</v>
      </c>
    </row>
    <row r="24" customFormat="false" ht="12.75" hidden="false" customHeight="false" outlineLevel="0" collapsed="false">
      <c r="A24" s="33" t="n">
        <f aca="false">A23+1000000</f>
        <v>917000000</v>
      </c>
      <c r="B24" s="34" t="n">
        <f aca="false">A24/1000000</f>
        <v>917</v>
      </c>
      <c r="C24" s="35" t="n">
        <v>8.03999900004E-009</v>
      </c>
      <c r="D24" s="39" t="n">
        <f aca="false">(MAX(C24:C149)-MIN(C24:C149))*10^9</f>
        <v>0.176662572239999</v>
      </c>
      <c r="F24" s="33" t="n">
        <f aca="false">F23+1000000</f>
        <v>917000000</v>
      </c>
      <c r="G24" s="34" t="n">
        <f aca="false">F24/1000000</f>
        <v>917</v>
      </c>
      <c r="H24" s="35" t="n">
        <v>8.1010970755E-009</v>
      </c>
      <c r="I24" s="39" t="n">
        <f aca="false">(MAX(H24:H149)-MIN(H24:H149))*10^9</f>
        <v>0.149565439560001</v>
      </c>
    </row>
    <row r="25" customFormat="false" ht="12.75" hidden="false" customHeight="false" outlineLevel="0" collapsed="false">
      <c r="A25" s="33" t="n">
        <f aca="false">A24+1000000</f>
        <v>918000000</v>
      </c>
      <c r="B25" s="34" t="n">
        <f aca="false">A25/1000000</f>
        <v>918</v>
      </c>
      <c r="C25" s="35" t="n">
        <v>8.04194527436E-009</v>
      </c>
      <c r="D25" s="39" t="n">
        <f aca="false">(MAX(C25:C150)-MIN(C25:C150))*10^9</f>
        <v>0.176662572239999</v>
      </c>
      <c r="F25" s="33" t="n">
        <f aca="false">F24+1000000</f>
        <v>918000000</v>
      </c>
      <c r="G25" s="34" t="n">
        <f aca="false">F25/1000000</f>
        <v>918</v>
      </c>
      <c r="H25" s="35" t="n">
        <v>8.10429247213E-009</v>
      </c>
      <c r="I25" s="39" t="n">
        <f aca="false">(MAX(H25:H150)-MIN(H25:H150))*10^9</f>
        <v>0.149565439560001</v>
      </c>
    </row>
    <row r="26" customFormat="false" ht="12.75" hidden="false" customHeight="false" outlineLevel="0" collapsed="false">
      <c r="A26" s="33" t="n">
        <f aca="false">A25+1000000</f>
        <v>919000000</v>
      </c>
      <c r="B26" s="34" t="n">
        <f aca="false">A26/1000000</f>
        <v>919</v>
      </c>
      <c r="C26" s="35" t="n">
        <v>8.04208400927E-009</v>
      </c>
      <c r="D26" s="39" t="n">
        <f aca="false">(MAX(C26:C151)-MIN(C26:C151))*10^9</f>
        <v>0.176662572239999</v>
      </c>
      <c r="F26" s="33" t="n">
        <f aca="false">F25+1000000</f>
        <v>919000000</v>
      </c>
      <c r="G26" s="34" t="n">
        <f aca="false">F26/1000000</f>
        <v>919</v>
      </c>
      <c r="H26" s="35" t="n">
        <v>8.10478529658E-009</v>
      </c>
      <c r="I26" s="39" t="n">
        <f aca="false">(MAX(H26:H151)-MIN(H26:H151))*10^9</f>
        <v>0.149565439560001</v>
      </c>
    </row>
    <row r="27" customFormat="false" ht="12.75" hidden="false" customHeight="false" outlineLevel="0" collapsed="false">
      <c r="A27" s="33" t="n">
        <f aca="false">A26+1000000</f>
        <v>920000000</v>
      </c>
      <c r="B27" s="34" t="n">
        <f aca="false">A27/1000000</f>
        <v>920</v>
      </c>
      <c r="C27" s="35" t="n">
        <v>8.04202341065E-009</v>
      </c>
      <c r="D27" s="39" t="n">
        <f aca="false">(MAX(C27:C152)-MIN(C27:C152))*10^9</f>
        <v>0.176662572239999</v>
      </c>
      <c r="F27" s="33" t="n">
        <f aca="false">F26+1000000</f>
        <v>920000000</v>
      </c>
      <c r="G27" s="34" t="n">
        <f aca="false">F27/1000000</f>
        <v>920</v>
      </c>
      <c r="H27" s="35" t="n">
        <v>8.10630097039E-009</v>
      </c>
      <c r="I27" s="39" t="n">
        <f aca="false">(MAX(H27:H152)-MIN(H27:H152))*10^9</f>
        <v>0.149565439560001</v>
      </c>
    </row>
    <row r="28" customFormat="false" ht="12.75" hidden="false" customHeight="false" outlineLevel="0" collapsed="false">
      <c r="A28" s="33" t="n">
        <f aca="false">A27+1000000</f>
        <v>921000000</v>
      </c>
      <c r="B28" s="34" t="n">
        <f aca="false">A28/1000000</f>
        <v>921</v>
      </c>
      <c r="C28" s="35" t="n">
        <v>8.0419816188E-009</v>
      </c>
      <c r="D28" s="39" t="n">
        <f aca="false">(MAX(C28:C153)-MIN(C28:C153))*10^9</f>
        <v>0.176662572239999</v>
      </c>
      <c r="F28" s="33" t="n">
        <f aca="false">F27+1000000</f>
        <v>921000000</v>
      </c>
      <c r="G28" s="34" t="n">
        <f aca="false">F28/1000000</f>
        <v>921</v>
      </c>
      <c r="H28" s="35" t="n">
        <v>8.10383141719E-009</v>
      </c>
      <c r="I28" s="39" t="n">
        <f aca="false">(MAX(H28:H153)-MIN(H28:H153))*10^9</f>
        <v>0.149565439560001</v>
      </c>
    </row>
    <row r="29" customFormat="false" ht="12.75" hidden="false" customHeight="false" outlineLevel="0" collapsed="false">
      <c r="A29" s="33" t="n">
        <f aca="false">A28+1000000</f>
        <v>922000000</v>
      </c>
      <c r="B29" s="34" t="n">
        <f aca="false">A29/1000000</f>
        <v>922</v>
      </c>
      <c r="C29" s="35" t="n">
        <v>8.04329974156E-009</v>
      </c>
      <c r="D29" s="39" t="n">
        <f aca="false">(MAX(C29:C154)-MIN(C29:C154))*10^9</f>
        <v>0.176662572239999</v>
      </c>
      <c r="F29" s="33" t="n">
        <f aca="false">F28+1000000</f>
        <v>922000000</v>
      </c>
      <c r="G29" s="34" t="n">
        <f aca="false">F29/1000000</f>
        <v>922</v>
      </c>
      <c r="H29" s="35" t="n">
        <v>8.10522494278E-009</v>
      </c>
      <c r="I29" s="39" t="n">
        <f aca="false">(MAX(H29:H154)-MIN(H29:H154))*10^9</f>
        <v>0.149565439560001</v>
      </c>
    </row>
    <row r="30" customFormat="false" ht="12.75" hidden="false" customHeight="false" outlineLevel="0" collapsed="false">
      <c r="A30" s="33" t="n">
        <f aca="false">A29+1000000</f>
        <v>923000000</v>
      </c>
      <c r="B30" s="34" t="n">
        <f aca="false">A30/1000000</f>
        <v>923</v>
      </c>
      <c r="C30" s="35" t="n">
        <v>8.04441144493E-009</v>
      </c>
      <c r="D30" s="39" t="n">
        <f aca="false">(MAX(C30:C155)-MIN(C30:C155))*10^9</f>
        <v>0.176662572239999</v>
      </c>
      <c r="F30" s="33" t="n">
        <f aca="false">F29+1000000</f>
        <v>923000000</v>
      </c>
      <c r="G30" s="34" t="n">
        <f aca="false">F30/1000000</f>
        <v>923</v>
      </c>
      <c r="H30" s="35" t="n">
        <v>8.10703764402E-009</v>
      </c>
      <c r="I30" s="39" t="n">
        <f aca="false">(MAX(H30:H155)-MIN(H30:H155))*10^9</f>
        <v>0.149565439560001</v>
      </c>
    </row>
    <row r="31" customFormat="false" ht="12.75" hidden="false" customHeight="false" outlineLevel="0" collapsed="false">
      <c r="A31" s="33" t="n">
        <f aca="false">A30+1000000</f>
        <v>924000000</v>
      </c>
      <c r="B31" s="34" t="n">
        <f aca="false">A31/1000000</f>
        <v>924</v>
      </c>
      <c r="C31" s="35" t="n">
        <v>8.04417863031E-009</v>
      </c>
      <c r="D31" s="39" t="n">
        <f aca="false">(MAX(C31:C156)-MIN(C31:C156))*10^9</f>
        <v>0.176662572239999</v>
      </c>
      <c r="F31" s="33" t="n">
        <f aca="false">F30+1000000</f>
        <v>924000000</v>
      </c>
      <c r="G31" s="34" t="n">
        <f aca="false">F31/1000000</f>
        <v>924</v>
      </c>
      <c r="H31" s="35" t="n">
        <v>8.1051907214E-009</v>
      </c>
      <c r="I31" s="39" t="n">
        <f aca="false">(MAX(H31:H156)-MIN(H31:H156))*10^9</f>
        <v>0.149565439560001</v>
      </c>
    </row>
    <row r="32" customFormat="false" ht="12.75" hidden="false" customHeight="false" outlineLevel="0" collapsed="false">
      <c r="A32" s="33" t="n">
        <f aca="false">A31+1000000</f>
        <v>925000000</v>
      </c>
      <c r="B32" s="34" t="n">
        <f aca="false">A32/1000000</f>
        <v>925</v>
      </c>
      <c r="C32" s="35" t="n">
        <v>8.04398840916E-009</v>
      </c>
      <c r="D32" s="39" t="n">
        <f aca="false">(MAX(C32:C157)-MIN(C32:C157))*10^9</f>
        <v>0.176662572239999</v>
      </c>
      <c r="F32" s="33" t="n">
        <f aca="false">F31+1000000</f>
        <v>925000000</v>
      </c>
      <c r="G32" s="34" t="n">
        <f aca="false">F32/1000000</f>
        <v>925</v>
      </c>
      <c r="H32" s="35" t="n">
        <v>8.10624851082E-009</v>
      </c>
      <c r="I32" s="39" t="n">
        <f aca="false">(MAX(H32:H157)-MIN(H32:H157))*10^9</f>
        <v>0.149565439560001</v>
      </c>
    </row>
    <row r="33" customFormat="false" ht="12.75" hidden="false" customHeight="false" outlineLevel="0" collapsed="false">
      <c r="A33" s="33" t="n">
        <f aca="false">A32+1000000</f>
        <v>926000000</v>
      </c>
      <c r="B33" s="34" t="n">
        <f aca="false">A33/1000000</f>
        <v>926</v>
      </c>
      <c r="C33" s="35" t="n">
        <v>8.0449013898E-009</v>
      </c>
      <c r="D33" s="39" t="n">
        <f aca="false">(MAX(C33:C158)-MIN(C33:C158))*10^9</f>
        <v>0.176662572239999</v>
      </c>
      <c r="F33" s="33" t="n">
        <f aca="false">F32+1000000</f>
        <v>926000000</v>
      </c>
      <c r="G33" s="34" t="n">
        <f aca="false">F33/1000000</f>
        <v>926</v>
      </c>
      <c r="H33" s="35" t="n">
        <v>8.10850841002E-009</v>
      </c>
      <c r="I33" s="39" t="n">
        <f aca="false">(MAX(H33:H158)-MIN(H33:H158))*10^9</f>
        <v>0.149565439560001</v>
      </c>
    </row>
    <row r="34" customFormat="false" ht="12.75" hidden="false" customHeight="false" outlineLevel="0" collapsed="false">
      <c r="A34" s="33" t="n">
        <f aca="false">A33+1000000</f>
        <v>927000000</v>
      </c>
      <c r="B34" s="34" t="n">
        <f aca="false">A34/1000000</f>
        <v>927</v>
      </c>
      <c r="C34" s="35" t="n">
        <v>8.04513188969E-009</v>
      </c>
      <c r="D34" s="39" t="n">
        <f aca="false">(MAX(C34:C159)-MIN(C34:C159))*10^9</f>
        <v>0.176662572239999</v>
      </c>
      <c r="F34" s="33" t="n">
        <f aca="false">F33+1000000</f>
        <v>927000000</v>
      </c>
      <c r="G34" s="34" t="n">
        <f aca="false">F34/1000000</f>
        <v>927</v>
      </c>
      <c r="H34" s="35" t="n">
        <v>8.10672069119E-009</v>
      </c>
      <c r="I34" s="39" t="n">
        <f aca="false">(MAX(H34:H159)-MIN(H34:H159))*10^9</f>
        <v>0.149005950590001</v>
      </c>
    </row>
    <row r="35" customFormat="false" ht="12.75" hidden="false" customHeight="false" outlineLevel="0" collapsed="false">
      <c r="A35" s="33" t="n">
        <f aca="false">A34+1000000</f>
        <v>928000000</v>
      </c>
      <c r="B35" s="34" t="n">
        <f aca="false">A35/1000000</f>
        <v>928</v>
      </c>
      <c r="C35" s="35" t="n">
        <v>8.04207472265E-009</v>
      </c>
      <c r="D35" s="39" t="n">
        <f aca="false">(MAX(C35:C160)-MIN(C35:C160))*10^9</f>
        <v>0.176647356829999</v>
      </c>
      <c r="F35" s="33" t="n">
        <f aca="false">F34+1000000</f>
        <v>928000000</v>
      </c>
      <c r="G35" s="34" t="n">
        <f aca="false">F35/1000000</f>
        <v>928</v>
      </c>
      <c r="H35" s="35" t="n">
        <v>8.10560010575E-009</v>
      </c>
      <c r="I35" s="39" t="n">
        <f aca="false">(MAX(H35:H160)-MIN(H35:H160))*10^9</f>
        <v>0.149005950590001</v>
      </c>
    </row>
    <row r="36" customFormat="false" ht="12.75" hidden="false" customHeight="false" outlineLevel="0" collapsed="false">
      <c r="A36" s="33" t="n">
        <f aca="false">A35+1000000</f>
        <v>929000000</v>
      </c>
      <c r="B36" s="34" t="n">
        <f aca="false">A36/1000000</f>
        <v>929</v>
      </c>
      <c r="C36" s="35" t="n">
        <v>8.04511667428E-009</v>
      </c>
      <c r="D36" s="39" t="n">
        <f aca="false">(MAX(C36:C161)-MIN(C36:C161))*10^9</f>
        <v>0.176647356829999</v>
      </c>
      <c r="F36" s="33" t="n">
        <f aca="false">F35+1000000</f>
        <v>929000000</v>
      </c>
      <c r="G36" s="34" t="n">
        <f aca="false">F36/1000000</f>
        <v>929</v>
      </c>
      <c r="H36" s="35" t="n">
        <v>8.10470180898E-009</v>
      </c>
      <c r="I36" s="39" t="n">
        <f aca="false">(MAX(H36:H161)-MIN(H36:H161))*10^9</f>
        <v>0.149005950590001</v>
      </c>
    </row>
    <row r="37" customFormat="false" ht="12.75" hidden="false" customHeight="false" outlineLevel="0" collapsed="false">
      <c r="A37" s="33" t="n">
        <f aca="false">A36+1000000</f>
        <v>930000000</v>
      </c>
      <c r="B37" s="34" t="n">
        <f aca="false">A37/1000000</f>
        <v>930</v>
      </c>
      <c r="C37" s="35" t="n">
        <v>8.0444471455E-009</v>
      </c>
      <c r="D37" s="39" t="n">
        <f aca="false">(MAX(C37:C162)-MIN(C37:C162))*10^9</f>
        <v>0.17597782805</v>
      </c>
      <c r="F37" s="33" t="n">
        <f aca="false">F36+1000000</f>
        <v>930000000</v>
      </c>
      <c r="G37" s="34" t="n">
        <f aca="false">F37/1000000</f>
        <v>930</v>
      </c>
      <c r="H37" s="35" t="n">
        <v>8.10794892105E-009</v>
      </c>
      <c r="I37" s="39" t="n">
        <f aca="false">(MAX(H37:H162)-MIN(H37:H162))*10^9</f>
        <v>0.149005950590001</v>
      </c>
    </row>
    <row r="38" customFormat="false" ht="12.75" hidden="false" customHeight="false" outlineLevel="0" collapsed="false">
      <c r="A38" s="33" t="n">
        <f aca="false">A37+1000000</f>
        <v>931000000</v>
      </c>
      <c r="B38" s="34" t="n">
        <f aca="false">A38/1000000</f>
        <v>931</v>
      </c>
      <c r="C38" s="35" t="n">
        <v>8.04212199111E-009</v>
      </c>
      <c r="D38" s="39" t="n">
        <f aca="false">(MAX(C38:C163)-MIN(C38:C163))*10^9</f>
        <v>0.173652673659999</v>
      </c>
      <c r="F38" s="33" t="n">
        <f aca="false">F37+1000000</f>
        <v>931000000</v>
      </c>
      <c r="G38" s="34" t="n">
        <f aca="false">F38/1000000</f>
        <v>931</v>
      </c>
      <c r="H38" s="35" t="n">
        <v>8.10444729302E-009</v>
      </c>
      <c r="I38" s="39" t="n">
        <f aca="false">(MAX(H38:H163)-MIN(H38:H163))*10^9</f>
        <v>0.145504322560001</v>
      </c>
    </row>
    <row r="39" customFormat="false" ht="12.75" hidden="false" customHeight="false" outlineLevel="0" collapsed="false">
      <c r="A39" s="33" t="n">
        <f aca="false">A38+1000000</f>
        <v>932000000</v>
      </c>
      <c r="B39" s="34" t="n">
        <f aca="false">A39/1000000</f>
        <v>932</v>
      </c>
      <c r="C39" s="35" t="n">
        <v>8.04190521139E-009</v>
      </c>
      <c r="D39" s="39" t="n">
        <f aca="false">(MAX(C39:C164)-MIN(C39:C164))*10^9</f>
        <v>0.17343589394</v>
      </c>
      <c r="F39" s="33" t="n">
        <f aca="false">F38+1000000</f>
        <v>932000000</v>
      </c>
      <c r="G39" s="34" t="n">
        <f aca="false">F39/1000000</f>
        <v>932</v>
      </c>
      <c r="H39" s="35" t="n">
        <v>8.10425264434E-009</v>
      </c>
      <c r="I39" s="39" t="n">
        <f aca="false">(MAX(H39:H164)-MIN(H39:H164))*10^9</f>
        <v>0.14530967388</v>
      </c>
    </row>
    <row r="40" customFormat="false" ht="12.75" hidden="false" customHeight="false" outlineLevel="0" collapsed="false">
      <c r="A40" s="33" t="n">
        <f aca="false">A39+1000000</f>
        <v>933000000</v>
      </c>
      <c r="B40" s="34" t="n">
        <f aca="false">A40/1000000</f>
        <v>933</v>
      </c>
      <c r="C40" s="35" t="n">
        <v>8.04092988143E-009</v>
      </c>
      <c r="D40" s="39" t="n">
        <f aca="false">(MAX(C40:C165)-MIN(C40:C165))*10^9</f>
        <v>0.172460563979999</v>
      </c>
      <c r="F40" s="33" t="n">
        <f aca="false">F39+1000000</f>
        <v>933000000</v>
      </c>
      <c r="G40" s="34" t="n">
        <f aca="false">F40/1000000</f>
        <v>933</v>
      </c>
      <c r="H40" s="35" t="n">
        <v>8.10208493313E-009</v>
      </c>
      <c r="I40" s="39" t="n">
        <f aca="false">(MAX(H40:H165)-MIN(H40:H165))*10^9</f>
        <v>0.14465014897</v>
      </c>
    </row>
    <row r="41" customFormat="false" ht="12.75" hidden="false" customHeight="false" outlineLevel="0" collapsed="false">
      <c r="A41" s="33" t="n">
        <f aca="false">A40+1000000</f>
        <v>934000000</v>
      </c>
      <c r="B41" s="34" t="n">
        <f aca="false">A41/1000000</f>
        <v>934</v>
      </c>
      <c r="C41" s="35" t="n">
        <v>8.03999821284E-009</v>
      </c>
      <c r="D41" s="39" t="n">
        <f aca="false">(MAX(C41:C166)-MIN(C41:C166))*10^9</f>
        <v>0.171528895389999</v>
      </c>
      <c r="F41" s="33" t="n">
        <f aca="false">F40+1000000</f>
        <v>934000000</v>
      </c>
      <c r="G41" s="34" t="n">
        <f aca="false">F41/1000000</f>
        <v>934</v>
      </c>
      <c r="H41" s="35" t="n">
        <v>8.10359311943E-009</v>
      </c>
      <c r="I41" s="39" t="n">
        <f aca="false">(MAX(H41:H166)-MIN(H41:H166))*10^9</f>
        <v>0.14465014897</v>
      </c>
    </row>
    <row r="42" customFormat="false" ht="12.75" hidden="false" customHeight="false" outlineLevel="0" collapsed="false">
      <c r="A42" s="33" t="n">
        <f aca="false">A41+1000000</f>
        <v>935000000</v>
      </c>
      <c r="B42" s="34" t="n">
        <f aca="false">A42/1000000</f>
        <v>935</v>
      </c>
      <c r="C42" s="35" t="n">
        <v>8.03775385848E-009</v>
      </c>
      <c r="D42" s="39" t="n">
        <f aca="false">(MAX(C42:C167)-MIN(C42:C167))*10^9</f>
        <v>0.169860613</v>
      </c>
      <c r="F42" s="33" t="n">
        <f aca="false">F41+1000000</f>
        <v>935000000</v>
      </c>
      <c r="G42" s="34" t="n">
        <f aca="false">F42/1000000</f>
        <v>935</v>
      </c>
      <c r="H42" s="35" t="n">
        <v>8.10143840694E-009</v>
      </c>
      <c r="I42" s="39" t="n">
        <f aca="false">(MAX(H42:H167)-MIN(H42:H167))*10^9</f>
        <v>0.142717403930001</v>
      </c>
    </row>
    <row r="43" customFormat="false" ht="12.75" hidden="false" customHeight="false" outlineLevel="0" collapsed="false">
      <c r="A43" s="33" t="n">
        <f aca="false">A42+1000000</f>
        <v>936000000</v>
      </c>
      <c r="B43" s="34" t="n">
        <f aca="false">A43/1000000</f>
        <v>936</v>
      </c>
      <c r="C43" s="35" t="n">
        <v>8.03832993045E-009</v>
      </c>
      <c r="D43" s="39" t="n">
        <f aca="false">(MAX(C43:C168)-MIN(C43:C168))*10^9</f>
        <v>0.169860613</v>
      </c>
      <c r="F43" s="33" t="n">
        <f aca="false">F42+1000000</f>
        <v>936000000</v>
      </c>
      <c r="G43" s="34" t="n">
        <f aca="false">F43/1000000</f>
        <v>936</v>
      </c>
      <c r="H43" s="35" t="n">
        <v>8.10166037439E-009</v>
      </c>
      <c r="I43" s="39" t="n">
        <f aca="false">(MAX(H43:H168)-MIN(H43:H168))*10^9</f>
        <v>0.142717403930001</v>
      </c>
    </row>
    <row r="44" customFormat="false" ht="12.75" hidden="false" customHeight="false" outlineLevel="0" collapsed="false">
      <c r="A44" s="33" t="n">
        <f aca="false">A43+1000000</f>
        <v>937000000</v>
      </c>
      <c r="B44" s="34" t="n">
        <f aca="false">A44/1000000</f>
        <v>937</v>
      </c>
      <c r="C44" s="35" t="n">
        <v>8.03533931167E-009</v>
      </c>
      <c r="D44" s="39" t="n">
        <f aca="false">(MAX(C44:C169)-MIN(C44:C169))*10^9</f>
        <v>0.166869994219998</v>
      </c>
      <c r="F44" s="33" t="n">
        <f aca="false">F43+1000000</f>
        <v>937000000</v>
      </c>
      <c r="G44" s="34" t="n">
        <f aca="false">F44/1000000</f>
        <v>937</v>
      </c>
      <c r="H44" s="35" t="n">
        <v>8.09956593682E-009</v>
      </c>
      <c r="I44" s="39" t="n">
        <f aca="false">(MAX(H44:H169)-MIN(H44:H169))*10^9</f>
        <v>0.14062296636</v>
      </c>
    </row>
    <row r="45" customFormat="false" ht="12.75" hidden="false" customHeight="false" outlineLevel="0" collapsed="false">
      <c r="A45" s="33" t="n">
        <f aca="false">A44+1000000</f>
        <v>938000000</v>
      </c>
      <c r="B45" s="34" t="n">
        <f aca="false">A45/1000000</f>
        <v>938</v>
      </c>
      <c r="C45" s="35" t="n">
        <v>8.03355659072E-009</v>
      </c>
      <c r="D45" s="39" t="n">
        <f aca="false">(MAX(C45:C170)-MIN(C45:C170))*10^9</f>
        <v>0.165087273269999</v>
      </c>
      <c r="F45" s="33" t="n">
        <f aca="false">F44+1000000</f>
        <v>938000000</v>
      </c>
      <c r="G45" s="34" t="n">
        <f aca="false">F45/1000000</f>
        <v>938</v>
      </c>
      <c r="H45" s="35" t="n">
        <v>8.0973567801E-009</v>
      </c>
      <c r="I45" s="39" t="n">
        <f aca="false">(MAX(H45:H170)-MIN(H45:H170))*10^9</f>
        <v>0.138413809640001</v>
      </c>
    </row>
    <row r="46" customFormat="false" ht="12.75" hidden="false" customHeight="false" outlineLevel="0" collapsed="false">
      <c r="A46" s="33" t="n">
        <f aca="false">A45+1000000</f>
        <v>939000000</v>
      </c>
      <c r="B46" s="34" t="n">
        <f aca="false">A46/1000000</f>
        <v>939</v>
      </c>
      <c r="C46" s="35" t="n">
        <v>8.03158033783E-009</v>
      </c>
      <c r="D46" s="39" t="n">
        <f aca="false">(MAX(C46:C171)-MIN(C46:C171))*10^9</f>
        <v>0.16311102038</v>
      </c>
      <c r="F46" s="33" t="n">
        <f aca="false">F45+1000000</f>
        <v>939000000</v>
      </c>
      <c r="G46" s="34" t="n">
        <f aca="false">F46/1000000</f>
        <v>939</v>
      </c>
      <c r="H46" s="35" t="n">
        <v>8.09529380927E-009</v>
      </c>
      <c r="I46" s="39" t="n">
        <f aca="false">(MAX(H46:H171)-MIN(H46:H171))*10^9</f>
        <v>0.136369324210001</v>
      </c>
    </row>
    <row r="47" customFormat="false" ht="12.75" hidden="false" customHeight="false" outlineLevel="0" collapsed="false">
      <c r="A47" s="33" t="n">
        <f aca="false">A46+1000000</f>
        <v>940000000</v>
      </c>
      <c r="B47" s="34" t="n">
        <f aca="false">A47/1000000</f>
        <v>940</v>
      </c>
      <c r="C47" s="35" t="n">
        <v>8.03072860216E-009</v>
      </c>
      <c r="D47" s="39" t="n">
        <f aca="false">(MAX(C47:C172)-MIN(C47:C172))*10^9</f>
        <v>0.16225928471</v>
      </c>
      <c r="F47" s="33" t="n">
        <f aca="false">F46+1000000</f>
        <v>940000000</v>
      </c>
      <c r="G47" s="34" t="n">
        <f aca="false">F47/1000000</f>
        <v>940</v>
      </c>
      <c r="H47" s="35" t="n">
        <v>8.09531229467E-009</v>
      </c>
      <c r="I47" s="39" t="n">
        <f aca="false">(MAX(H47:H172)-MIN(H47:H172))*10^9</f>
        <v>0.136369324210001</v>
      </c>
    </row>
    <row r="48" customFormat="false" ht="12.75" hidden="false" customHeight="false" outlineLevel="0" collapsed="false">
      <c r="A48" s="33" t="n">
        <f aca="false">A47+1000000</f>
        <v>941000000</v>
      </c>
      <c r="B48" s="34" t="n">
        <f aca="false">A48/1000000</f>
        <v>941</v>
      </c>
      <c r="C48" s="35" t="n">
        <v>8.0300525385E-009</v>
      </c>
      <c r="D48" s="39" t="n">
        <f aca="false">(MAX(C48:C173)-MIN(C48:C173))*10^9</f>
        <v>0.161583221049999</v>
      </c>
      <c r="F48" s="33" t="n">
        <f aca="false">F47+1000000</f>
        <v>941000000</v>
      </c>
      <c r="G48" s="34" t="n">
        <f aca="false">F48/1000000</f>
        <v>941</v>
      </c>
      <c r="H48" s="35" t="n">
        <v>8.09182151796E-009</v>
      </c>
      <c r="I48" s="39" t="n">
        <f aca="false">(MAX(H48:H173)-MIN(H48:H173))*10^9</f>
        <v>0.132878547500001</v>
      </c>
    </row>
    <row r="49" customFormat="false" ht="12.75" hidden="false" customHeight="false" outlineLevel="0" collapsed="false">
      <c r="A49" s="33" t="n">
        <f aca="false">A48+1000000</f>
        <v>942000000</v>
      </c>
      <c r="B49" s="34" t="n">
        <f aca="false">A49/1000000</f>
        <v>942</v>
      </c>
      <c r="C49" s="35" t="n">
        <v>8.02396799149E-009</v>
      </c>
      <c r="D49" s="39" t="n">
        <f aca="false">(MAX(C49:C174)-MIN(C49:C174))*10^9</f>
        <v>0.156200901089998</v>
      </c>
      <c r="F49" s="33" t="n">
        <f aca="false">F48+1000000</f>
        <v>942000000</v>
      </c>
      <c r="G49" s="34" t="n">
        <f aca="false">F49/1000000</f>
        <v>942</v>
      </c>
      <c r="H49" s="35" t="n">
        <v>8.09128120456E-009</v>
      </c>
      <c r="I49" s="39" t="n">
        <f aca="false">(MAX(H49:H174)-MIN(H49:H174))*10^9</f>
        <v>0.132338234100001</v>
      </c>
    </row>
    <row r="50" customFormat="false" ht="12.75" hidden="false" customHeight="false" outlineLevel="0" collapsed="false">
      <c r="A50" s="33" t="n">
        <f aca="false">A49+1000000</f>
        <v>943000000</v>
      </c>
      <c r="B50" s="34" t="n">
        <f aca="false">A50/1000000</f>
        <v>943</v>
      </c>
      <c r="C50" s="35" t="n">
        <v>8.02467021854E-009</v>
      </c>
      <c r="D50" s="39" t="n">
        <f aca="false">(MAX(C50:C175)-MIN(C50:C175))*10^9</f>
        <v>0.156200901089998</v>
      </c>
      <c r="F50" s="33" t="n">
        <f aca="false">F49+1000000</f>
        <v>943000000</v>
      </c>
      <c r="G50" s="34" t="n">
        <f aca="false">F50/1000000</f>
        <v>943</v>
      </c>
      <c r="H50" s="35" t="n">
        <v>8.09021397414E-009</v>
      </c>
      <c r="I50" s="39" t="n">
        <f aca="false">(MAX(H50:H175)-MIN(H50:H175))*10^9</f>
        <v>0.131271003680001</v>
      </c>
    </row>
    <row r="51" customFormat="false" ht="12.75" hidden="false" customHeight="false" outlineLevel="0" collapsed="false">
      <c r="A51" s="33" t="n">
        <f aca="false">A50+1000000</f>
        <v>944000000</v>
      </c>
      <c r="B51" s="34" t="n">
        <f aca="false">A51/1000000</f>
        <v>944</v>
      </c>
      <c r="C51" s="35" t="n">
        <v>8.0218120325E-009</v>
      </c>
      <c r="D51" s="39" t="n">
        <f aca="false">(MAX(C51:C176)-MIN(C51:C176))*10^9</f>
        <v>0.153342715049999</v>
      </c>
      <c r="F51" s="33" t="n">
        <f aca="false">F50+1000000</f>
        <v>944000000</v>
      </c>
      <c r="G51" s="34" t="n">
        <f aca="false">F51/1000000</f>
        <v>944</v>
      </c>
      <c r="H51" s="35" t="n">
        <v>8.08912957405E-009</v>
      </c>
      <c r="I51" s="39" t="n">
        <f aca="false">(MAX(H51:H176)-MIN(H51:H176))*10^9</f>
        <v>0.13018660359</v>
      </c>
    </row>
    <row r="52" customFormat="false" ht="12.75" hidden="false" customHeight="false" outlineLevel="0" collapsed="false">
      <c r="A52" s="33" t="n">
        <f aca="false">A51+1000000</f>
        <v>945000000</v>
      </c>
      <c r="B52" s="34" t="n">
        <f aca="false">A52/1000000</f>
        <v>945</v>
      </c>
      <c r="C52" s="35" t="n">
        <v>8.01968369762E-009</v>
      </c>
      <c r="D52" s="39" t="n">
        <f aca="false">(MAX(C52:C177)-MIN(C52:C177))*10^9</f>
        <v>0.151214380169999</v>
      </c>
      <c r="F52" s="33" t="n">
        <f aca="false">F51+1000000</f>
        <v>945000000</v>
      </c>
      <c r="G52" s="34" t="n">
        <f aca="false">F52/1000000</f>
        <v>945</v>
      </c>
      <c r="H52" s="35" t="n">
        <v>8.08692354408E-009</v>
      </c>
      <c r="I52" s="39" t="n">
        <f aca="false">(MAX(H52:H177)-MIN(H52:H177))*10^9</f>
        <v>0.127980573620001</v>
      </c>
    </row>
    <row r="53" customFormat="false" ht="12.75" hidden="false" customHeight="false" outlineLevel="0" collapsed="false">
      <c r="A53" s="33" t="n">
        <f aca="false">A52+1000000</f>
        <v>946000000</v>
      </c>
      <c r="B53" s="34" t="n">
        <f aca="false">A53/1000000</f>
        <v>946</v>
      </c>
      <c r="C53" s="35" t="n">
        <v>8.01721644534E-009</v>
      </c>
      <c r="D53" s="39" t="n">
        <f aca="false">(MAX(C53:C178)-MIN(C53:C178))*10^9</f>
        <v>0.14874712789</v>
      </c>
      <c r="F53" s="33" t="n">
        <f aca="false">F52+1000000</f>
        <v>946000000</v>
      </c>
      <c r="G53" s="34" t="n">
        <f aca="false">F53/1000000</f>
        <v>946</v>
      </c>
      <c r="H53" s="35" t="n">
        <v>8.08478326212E-009</v>
      </c>
      <c r="I53" s="39" t="n">
        <f aca="false">(MAX(H53:H178)-MIN(H53:H178))*10^9</f>
        <v>0.12584029166</v>
      </c>
    </row>
    <row r="54" customFormat="false" ht="12.75" hidden="false" customHeight="false" outlineLevel="0" collapsed="false">
      <c r="A54" s="33" t="n">
        <f aca="false">A53+1000000</f>
        <v>947000000</v>
      </c>
      <c r="B54" s="34" t="n">
        <f aca="false">A54/1000000</f>
        <v>947</v>
      </c>
      <c r="C54" s="35" t="n">
        <v>8.01564971126E-009</v>
      </c>
      <c r="D54" s="39" t="n">
        <f aca="false">(MAX(C54:C179)-MIN(C54:C179))*10^9</f>
        <v>0.14718039381</v>
      </c>
      <c r="F54" s="33" t="n">
        <f aca="false">F53+1000000</f>
        <v>947000000</v>
      </c>
      <c r="G54" s="34" t="n">
        <f aca="false">F54/1000000</f>
        <v>947</v>
      </c>
      <c r="H54" s="35" t="n">
        <v>8.08300345679E-009</v>
      </c>
      <c r="I54" s="39" t="n">
        <f aca="false">(MAX(H54:H179)-MIN(H54:H179))*10^9</f>
        <v>0.124060486330001</v>
      </c>
    </row>
    <row r="55" customFormat="false" ht="12.75" hidden="false" customHeight="false" outlineLevel="0" collapsed="false">
      <c r="A55" s="33" t="n">
        <f aca="false">A54+1000000</f>
        <v>948000000</v>
      </c>
      <c r="B55" s="34" t="n">
        <f aca="false">A55/1000000</f>
        <v>948</v>
      </c>
      <c r="C55" s="35" t="n">
        <v>8.01236639369E-009</v>
      </c>
      <c r="D55" s="39" t="n">
        <f aca="false">(MAX(C55:C180)-MIN(C55:C180))*10^9</f>
        <v>0.143897076239999</v>
      </c>
      <c r="F55" s="33" t="n">
        <f aca="false">F54+1000000</f>
        <v>948000000</v>
      </c>
      <c r="G55" s="34" t="n">
        <f aca="false">F55/1000000</f>
        <v>948</v>
      </c>
      <c r="H55" s="35" t="n">
        <v>8.08189050779E-009</v>
      </c>
      <c r="I55" s="39" t="n">
        <f aca="false">(MAX(H55:H180)-MIN(H55:H180))*10^9</f>
        <v>0.122947537330001</v>
      </c>
    </row>
    <row r="56" customFormat="false" ht="12.75" hidden="false" customHeight="false" outlineLevel="0" collapsed="false">
      <c r="A56" s="33" t="n">
        <f aca="false">A55+1000000</f>
        <v>949000000</v>
      </c>
      <c r="B56" s="34" t="n">
        <f aca="false">A56/1000000</f>
        <v>949</v>
      </c>
      <c r="C56" s="35" t="n">
        <v>8.00932852237E-009</v>
      </c>
      <c r="D56" s="39" t="n">
        <f aca="false">(MAX(C56:C181)-MIN(C56:C181))*10^9</f>
        <v>0.14085920492</v>
      </c>
      <c r="F56" s="33" t="n">
        <f aca="false">F55+1000000</f>
        <v>949000000</v>
      </c>
      <c r="G56" s="34" t="n">
        <f aca="false">F56/1000000</f>
        <v>949</v>
      </c>
      <c r="H56" s="35" t="n">
        <v>8.07939082186E-009</v>
      </c>
      <c r="I56" s="39" t="n">
        <f aca="false">(MAX(H56:H181)-MIN(H56:H181))*10^9</f>
        <v>0.1204478514</v>
      </c>
    </row>
    <row r="57" customFormat="false" ht="12.75" hidden="false" customHeight="false" outlineLevel="0" collapsed="false">
      <c r="A57" s="33" t="n">
        <f aca="false">A56+1000000</f>
        <v>950000000</v>
      </c>
      <c r="B57" s="34" t="n">
        <f aca="false">A57/1000000</f>
        <v>950</v>
      </c>
      <c r="C57" s="35" t="n">
        <v>8.00842440278E-009</v>
      </c>
      <c r="D57" s="39" t="n">
        <f aca="false">(MAX(C57:C182)-MIN(C57:C182))*10^9</f>
        <v>0.13996350558</v>
      </c>
      <c r="F57" s="33" t="n">
        <f aca="false">F56+1000000</f>
        <v>950000000</v>
      </c>
      <c r="G57" s="34" t="n">
        <f aca="false">F57/1000000</f>
        <v>950</v>
      </c>
      <c r="H57" s="35" t="n">
        <v>8.07867332376E-009</v>
      </c>
      <c r="I57" s="39" t="n">
        <f aca="false">(MAX(H57:H182)-MIN(H57:H182))*10^9</f>
        <v>0.1197303533</v>
      </c>
    </row>
    <row r="58" customFormat="false" ht="12.75" hidden="false" customHeight="false" outlineLevel="0" collapsed="false">
      <c r="A58" s="33" t="n">
        <f aca="false">A57+1000000</f>
        <v>951000000</v>
      </c>
      <c r="B58" s="34" t="n">
        <f aca="false">A58/1000000</f>
        <v>951</v>
      </c>
      <c r="C58" s="35" t="n">
        <v>8.00843282303E-009</v>
      </c>
      <c r="D58" s="39" t="n">
        <f aca="false">(MAX(C58:C183)-MIN(C58:C183))*10^9</f>
        <v>0.13996350558</v>
      </c>
      <c r="F58" s="33" t="n">
        <f aca="false">F57+1000000</f>
        <v>951000000</v>
      </c>
      <c r="G58" s="34" t="n">
        <f aca="false">F58/1000000</f>
        <v>951</v>
      </c>
      <c r="H58" s="35" t="n">
        <v>8.07665264406E-009</v>
      </c>
      <c r="I58" s="39" t="n">
        <f aca="false">(MAX(H58:H183)-MIN(H58:H183))*10^9</f>
        <v>0.117709673600001</v>
      </c>
    </row>
    <row r="59" customFormat="false" ht="12.75" hidden="false" customHeight="false" outlineLevel="0" collapsed="false">
      <c r="A59" s="33" t="n">
        <f aca="false">A58+1000000</f>
        <v>952000000</v>
      </c>
      <c r="B59" s="34" t="n">
        <f aca="false">A59/1000000</f>
        <v>952</v>
      </c>
      <c r="C59" s="35" t="n">
        <v>8.0029241954E-009</v>
      </c>
      <c r="D59" s="39" t="n">
        <f aca="false">(MAX(C59:C184)-MIN(C59:C184))*10^9</f>
        <v>0.134454877949999</v>
      </c>
      <c r="F59" s="33" t="n">
        <f aca="false">F58+1000000</f>
        <v>952000000</v>
      </c>
      <c r="G59" s="34" t="n">
        <f aca="false">F59/1000000</f>
        <v>952</v>
      </c>
      <c r="H59" s="35" t="n">
        <v>8.07394539707E-009</v>
      </c>
      <c r="I59" s="39" t="n">
        <f aca="false">(MAX(H59:H184)-MIN(H59:H184))*10^9</f>
        <v>0.11500242661</v>
      </c>
    </row>
    <row r="60" customFormat="false" ht="12.75" hidden="false" customHeight="false" outlineLevel="0" collapsed="false">
      <c r="A60" s="33" t="n">
        <f aca="false">A59+1000000</f>
        <v>953000000</v>
      </c>
      <c r="B60" s="34" t="n">
        <f aca="false">A60/1000000</f>
        <v>953</v>
      </c>
      <c r="C60" s="35" t="n">
        <v>7.99956956647E-009</v>
      </c>
      <c r="D60" s="39" t="n">
        <f aca="false">(MAX(C60:C185)-MIN(C60:C185))*10^9</f>
        <v>0.131100249019999</v>
      </c>
      <c r="F60" s="33" t="n">
        <f aca="false">F59+1000000</f>
        <v>953000000</v>
      </c>
      <c r="G60" s="34" t="n">
        <f aca="false">F60/1000000</f>
        <v>953</v>
      </c>
      <c r="H60" s="35" t="n">
        <v>8.07343822593E-009</v>
      </c>
      <c r="I60" s="39" t="n">
        <f aca="false">(MAX(H60:H185)-MIN(H60:H185))*10^9</f>
        <v>0.11449525547</v>
      </c>
    </row>
    <row r="61" customFormat="false" ht="12.75" hidden="false" customHeight="false" outlineLevel="0" collapsed="false">
      <c r="A61" s="33" t="n">
        <f aca="false">A60+1000000</f>
        <v>954000000</v>
      </c>
      <c r="B61" s="34" t="n">
        <f aca="false">A61/1000000</f>
        <v>954</v>
      </c>
      <c r="C61" s="35" t="n">
        <v>7.99878494695E-009</v>
      </c>
      <c r="D61" s="39" t="n">
        <f aca="false">(MAX(C61:C186)-MIN(C61:C186))*10^9</f>
        <v>0.130315629499998</v>
      </c>
      <c r="F61" s="33" t="n">
        <f aca="false">F60+1000000</f>
        <v>954000000</v>
      </c>
      <c r="G61" s="34" t="n">
        <f aca="false">F61/1000000</f>
        <v>954</v>
      </c>
      <c r="H61" s="35" t="n">
        <v>8.07288041924E-009</v>
      </c>
      <c r="I61" s="39" t="n">
        <f aca="false">(MAX(H61:H186)-MIN(H61:H186))*10^9</f>
        <v>0.113937448780001</v>
      </c>
    </row>
    <row r="62" customFormat="false" ht="12.75" hidden="false" customHeight="false" outlineLevel="0" collapsed="false">
      <c r="A62" s="33" t="n">
        <f aca="false">A61+1000000</f>
        <v>955000000</v>
      </c>
      <c r="B62" s="34" t="n">
        <f aca="false">A62/1000000</f>
        <v>955</v>
      </c>
      <c r="C62" s="35" t="n">
        <v>7.99793757526E-009</v>
      </c>
      <c r="D62" s="39" t="n">
        <f aca="false">(MAX(C62:C187)-MIN(C62:C187))*10^9</f>
        <v>0.12946825781</v>
      </c>
      <c r="F62" s="33" t="n">
        <f aca="false">F61+1000000</f>
        <v>955000000</v>
      </c>
      <c r="G62" s="34" t="n">
        <f aca="false">F62/1000000</f>
        <v>955</v>
      </c>
      <c r="H62" s="35" t="n">
        <v>8.07115939955E-009</v>
      </c>
      <c r="I62" s="39" t="n">
        <f aca="false">(MAX(H62:H187)-MIN(H62:H187))*10^9</f>
        <v>0.112216429090001</v>
      </c>
    </row>
    <row r="63" customFormat="false" ht="12.75" hidden="false" customHeight="false" outlineLevel="0" collapsed="false">
      <c r="A63" s="33" t="n">
        <f aca="false">A62+1000000</f>
        <v>956000000</v>
      </c>
      <c r="B63" s="34" t="n">
        <f aca="false">A63/1000000</f>
        <v>956</v>
      </c>
      <c r="C63" s="35" t="n">
        <v>7.99324412225E-009</v>
      </c>
      <c r="D63" s="39" t="n">
        <f aca="false">(MAX(C63:C188)-MIN(C63:C188))*10^9</f>
        <v>0.124774804799999</v>
      </c>
      <c r="F63" s="33" t="n">
        <f aca="false">F62+1000000</f>
        <v>956000000</v>
      </c>
      <c r="G63" s="34" t="n">
        <f aca="false">F63/1000000</f>
        <v>956</v>
      </c>
      <c r="H63" s="35" t="n">
        <v>8.06715307798E-009</v>
      </c>
      <c r="I63" s="39" t="n">
        <f aca="false">(MAX(H63:H188)-MIN(H63:H188))*10^9</f>
        <v>0.108210107520001</v>
      </c>
    </row>
    <row r="64" customFormat="false" ht="12.75" hidden="false" customHeight="false" outlineLevel="0" collapsed="false">
      <c r="A64" s="33" t="n">
        <f aca="false">A63+1000000</f>
        <v>957000000</v>
      </c>
      <c r="B64" s="34" t="n">
        <f aca="false">A64/1000000</f>
        <v>957</v>
      </c>
      <c r="C64" s="35" t="n">
        <v>7.9917634753E-009</v>
      </c>
      <c r="D64" s="39" t="n">
        <f aca="false">(MAX(C64:C189)-MIN(C64:C189))*10^9</f>
        <v>0.123294157849999</v>
      </c>
      <c r="F64" s="33" t="n">
        <f aca="false">F63+1000000</f>
        <v>957000000</v>
      </c>
      <c r="G64" s="34" t="n">
        <f aca="false">F64/1000000</f>
        <v>957</v>
      </c>
      <c r="H64" s="35" t="n">
        <v>8.06474713482E-009</v>
      </c>
      <c r="I64" s="39" t="n">
        <f aca="false">(MAX(H64:H189)-MIN(H64:H189))*10^9</f>
        <v>0.10580416436</v>
      </c>
    </row>
    <row r="65" customFormat="false" ht="12.75" hidden="false" customHeight="false" outlineLevel="0" collapsed="false">
      <c r="A65" s="33" t="n">
        <f aca="false">A64+1000000</f>
        <v>958000000</v>
      </c>
      <c r="B65" s="34" t="n">
        <f aca="false">A65/1000000</f>
        <v>958</v>
      </c>
      <c r="C65" s="35" t="n">
        <v>7.98945296221E-009</v>
      </c>
      <c r="D65" s="39" t="n">
        <f aca="false">(MAX(C65:C190)-MIN(C65:C190))*10^9</f>
        <v>0.12098364476</v>
      </c>
      <c r="F65" s="33" t="n">
        <f aca="false">F64+1000000</f>
        <v>958000000</v>
      </c>
      <c r="G65" s="34" t="n">
        <f aca="false">F65/1000000</f>
        <v>958</v>
      </c>
      <c r="H65" s="35" t="n">
        <v>8.06313043267E-009</v>
      </c>
      <c r="I65" s="39" t="n">
        <f aca="false">(MAX(H65:H190)-MIN(H65:H190))*10^9</f>
        <v>0.104213158210001</v>
      </c>
    </row>
    <row r="66" customFormat="false" ht="12.75" hidden="false" customHeight="false" outlineLevel="0" collapsed="false">
      <c r="A66" s="33" t="n">
        <f aca="false">A65+1000000</f>
        <v>959000000</v>
      </c>
      <c r="B66" s="34" t="n">
        <f aca="false">A66/1000000</f>
        <v>959</v>
      </c>
      <c r="C66" s="35" t="n">
        <v>7.9861253105E-009</v>
      </c>
      <c r="D66" s="39" t="n">
        <f aca="false">(MAX(C66:C191)-MIN(C66:C191))*10^9</f>
        <v>0.11765599305</v>
      </c>
      <c r="F66" s="33" t="n">
        <f aca="false">F65+1000000</f>
        <v>959000000</v>
      </c>
      <c r="G66" s="34" t="n">
        <f aca="false">F66/1000000</f>
        <v>959</v>
      </c>
      <c r="H66" s="35" t="n">
        <v>8.06315612867E-009</v>
      </c>
      <c r="I66" s="39" t="n">
        <f aca="false">(MAX(H66:H191)-MIN(H66:H191))*10^9</f>
        <v>0.104213158210001</v>
      </c>
    </row>
    <row r="67" customFormat="false" ht="12.75" hidden="false" customHeight="false" outlineLevel="0" collapsed="false">
      <c r="A67" s="33" t="n">
        <f aca="false">A66+1000000</f>
        <v>960000000</v>
      </c>
      <c r="B67" s="34" t="n">
        <f aca="false">A67/1000000</f>
        <v>960</v>
      </c>
      <c r="C67" s="35" t="n">
        <v>7.98587753811E-009</v>
      </c>
      <c r="D67" s="39" t="n">
        <f aca="false">(MAX(C67:C192)-MIN(C67:C192))*10^9</f>
        <v>0.117408220659999</v>
      </c>
      <c r="F67" s="33" t="n">
        <f aca="false">F66+1000000</f>
        <v>960000000</v>
      </c>
      <c r="G67" s="34" t="n">
        <f aca="false">F67/1000000</f>
        <v>960</v>
      </c>
      <c r="H67" s="35" t="n">
        <v>8.06066866227E-009</v>
      </c>
      <c r="I67" s="39" t="n">
        <f aca="false">(MAX(H67:H192)-MIN(H67:H192))*10^9</f>
        <v>0.10172569181</v>
      </c>
    </row>
    <row r="68" customFormat="false" ht="12.75" hidden="false" customHeight="false" outlineLevel="0" collapsed="false">
      <c r="A68" s="33" t="n">
        <f aca="false">A67+1000000</f>
        <v>961000000</v>
      </c>
      <c r="B68" s="34" t="n">
        <f aca="false">A68/1000000</f>
        <v>961</v>
      </c>
      <c r="C68" s="35" t="n">
        <v>7.98254021997E-009</v>
      </c>
      <c r="D68" s="39" t="n">
        <f aca="false">(MAX(C68:C193)-MIN(C68:C193))*10^9</f>
        <v>0.114070902519999</v>
      </c>
      <c r="F68" s="33" t="n">
        <f aca="false">F67+1000000</f>
        <v>961000000</v>
      </c>
      <c r="G68" s="34" t="n">
        <f aca="false">F68/1000000</f>
        <v>961</v>
      </c>
      <c r="H68" s="35" t="n">
        <v>8.05814162076E-009</v>
      </c>
      <c r="I68" s="39" t="n">
        <f aca="false">(MAX(H68:H193)-MIN(H68:H193))*10^9</f>
        <v>0.0991986503000013</v>
      </c>
    </row>
    <row r="69" customFormat="false" ht="12.75" hidden="false" customHeight="false" outlineLevel="0" collapsed="false">
      <c r="A69" s="33" t="n">
        <f aca="false">A68+1000000</f>
        <v>962000000</v>
      </c>
      <c r="B69" s="34" t="n">
        <f aca="false">A69/1000000</f>
        <v>962</v>
      </c>
      <c r="C69" s="35" t="n">
        <v>7.97931456437E-009</v>
      </c>
      <c r="D69" s="39" t="n">
        <f aca="false">(MAX(C69:C194)-MIN(C69:C194))*10^9</f>
        <v>0.110845246919999</v>
      </c>
      <c r="F69" s="33" t="n">
        <f aca="false">F68+1000000</f>
        <v>962000000</v>
      </c>
      <c r="G69" s="34" t="n">
        <f aca="false">F69/1000000</f>
        <v>962</v>
      </c>
      <c r="H69" s="35" t="n">
        <v>8.05662498819E-009</v>
      </c>
      <c r="I69" s="39" t="n">
        <f aca="false">(MAX(H69:H194)-MIN(H69:H194))*10^9</f>
        <v>0.0976820177300008</v>
      </c>
    </row>
    <row r="70" customFormat="false" ht="12.75" hidden="false" customHeight="false" outlineLevel="0" collapsed="false">
      <c r="A70" s="33" t="n">
        <f aca="false">A69+1000000</f>
        <v>963000000</v>
      </c>
      <c r="B70" s="34" t="n">
        <f aca="false">A70/1000000</f>
        <v>963</v>
      </c>
      <c r="C70" s="35" t="n">
        <v>7.97736252771E-009</v>
      </c>
      <c r="D70" s="39" t="n">
        <f aca="false">(MAX(C70:C195)-MIN(C70:C195))*10^9</f>
        <v>0.108893210259999</v>
      </c>
      <c r="F70" s="33" t="n">
        <f aca="false">F69+1000000</f>
        <v>963000000</v>
      </c>
      <c r="G70" s="34" t="n">
        <f aca="false">F70/1000000</f>
        <v>963</v>
      </c>
      <c r="H70" s="35" t="n">
        <v>8.05493436025E-009</v>
      </c>
      <c r="I70" s="39" t="n">
        <f aca="false">(MAX(H70:H195)-MIN(H70:H195))*10^9</f>
        <v>0.0959913897900007</v>
      </c>
    </row>
    <row r="71" customFormat="false" ht="12.75" hidden="false" customHeight="false" outlineLevel="0" collapsed="false">
      <c r="A71" s="33" t="n">
        <f aca="false">A70+1000000</f>
        <v>964000000</v>
      </c>
      <c r="B71" s="34" t="n">
        <f aca="false">A71/1000000</f>
        <v>964</v>
      </c>
      <c r="C71" s="35" t="n">
        <v>7.97321798409E-009</v>
      </c>
      <c r="D71" s="39" t="n">
        <f aca="false">(MAX(C71:C196)-MIN(C71:C196))*10^9</f>
        <v>0.10493062201</v>
      </c>
      <c r="F71" s="33" t="n">
        <f aca="false">F70+1000000</f>
        <v>964000000</v>
      </c>
      <c r="G71" s="34" t="n">
        <f aca="false">F71/1000000</f>
        <v>964</v>
      </c>
      <c r="H71" s="35" t="n">
        <v>8.05410175734E-009</v>
      </c>
      <c r="I71" s="39" t="n">
        <f aca="false">(MAX(H71:H196)-MIN(H71:H196))*10^9</f>
        <v>0.0951587868800002</v>
      </c>
    </row>
    <row r="72" customFormat="false" ht="12.75" hidden="false" customHeight="false" outlineLevel="0" collapsed="false">
      <c r="A72" s="33" t="n">
        <f aca="false">A71+1000000</f>
        <v>965000000</v>
      </c>
      <c r="B72" s="34" t="n">
        <f aca="false">A72/1000000</f>
        <v>965</v>
      </c>
      <c r="C72" s="35" t="n">
        <v>7.97339993946E-009</v>
      </c>
      <c r="D72" s="39" t="n">
        <f aca="false">(MAX(C72:C197)-MIN(C72:C197))*10^9</f>
        <v>0.10493062201</v>
      </c>
      <c r="F72" s="33" t="n">
        <f aca="false">F71+1000000</f>
        <v>965000000</v>
      </c>
      <c r="G72" s="34" t="n">
        <f aca="false">F72/1000000</f>
        <v>965</v>
      </c>
      <c r="H72" s="35" t="n">
        <v>8.052220842E-009</v>
      </c>
      <c r="I72" s="39" t="n">
        <f aca="false">(MAX(H72:H197)-MIN(H72:H197))*10^9</f>
        <v>0.0932778715400012</v>
      </c>
    </row>
    <row r="73" customFormat="false" ht="12.75" hidden="false" customHeight="false" outlineLevel="0" collapsed="false">
      <c r="A73" s="33" t="n">
        <f aca="false">A72+1000000</f>
        <v>966000000</v>
      </c>
      <c r="B73" s="34" t="n">
        <f aca="false">A73/1000000</f>
        <v>966</v>
      </c>
      <c r="C73" s="35" t="n">
        <v>7.97243462052E-009</v>
      </c>
      <c r="D73" s="39" t="n">
        <f aca="false">(MAX(C73:C198)-MIN(C73:C198))*10^9</f>
        <v>0.103965303069999</v>
      </c>
      <c r="F73" s="33" t="n">
        <f aca="false">F72+1000000</f>
        <v>966000000</v>
      </c>
      <c r="G73" s="34" t="n">
        <f aca="false">F73/1000000</f>
        <v>966</v>
      </c>
      <c r="H73" s="35" t="n">
        <v>8.04879765534E-009</v>
      </c>
      <c r="I73" s="39" t="n">
        <f aca="false">(MAX(H73:H198)-MIN(H73:H198))*10^9</f>
        <v>0.0898546848800015</v>
      </c>
    </row>
    <row r="74" customFormat="false" ht="12.75" hidden="false" customHeight="false" outlineLevel="0" collapsed="false">
      <c r="A74" s="33" t="n">
        <f aca="false">A73+1000000</f>
        <v>967000000</v>
      </c>
      <c r="B74" s="34" t="n">
        <f aca="false">A74/1000000</f>
        <v>967</v>
      </c>
      <c r="C74" s="35" t="n">
        <v>7.9672730833E-009</v>
      </c>
      <c r="D74" s="39" t="n">
        <f aca="false">(MAX(C74:C199)-MIN(C74:C199))*10^9</f>
        <v>0.0988037658499991</v>
      </c>
      <c r="F74" s="33" t="n">
        <f aca="false">F73+1000000</f>
        <v>967000000</v>
      </c>
      <c r="G74" s="34" t="n">
        <f aca="false">F74/1000000</f>
        <v>967</v>
      </c>
      <c r="H74" s="35" t="n">
        <v>8.04820049993E-009</v>
      </c>
      <c r="I74" s="39" t="n">
        <f aca="false">(MAX(H74:H199)-MIN(H74:H199))*10^9</f>
        <v>0.0892575294700011</v>
      </c>
    </row>
    <row r="75" customFormat="false" ht="12.75" hidden="false" customHeight="false" outlineLevel="0" collapsed="false">
      <c r="A75" s="33" t="n">
        <f aca="false">A74+1000000</f>
        <v>968000000</v>
      </c>
      <c r="B75" s="34" t="n">
        <f aca="false">A75/1000000</f>
        <v>968</v>
      </c>
      <c r="C75" s="35" t="n">
        <v>7.96646469798E-009</v>
      </c>
      <c r="D75" s="39" t="n">
        <f aca="false">(MAX(C75:C200)-MIN(C75:C200))*10^9</f>
        <v>0.0979953805299986</v>
      </c>
      <c r="F75" s="33" t="n">
        <f aca="false">F74+1000000</f>
        <v>968000000</v>
      </c>
      <c r="G75" s="34" t="n">
        <f aca="false">F75/1000000</f>
        <v>968</v>
      </c>
      <c r="H75" s="35" t="n">
        <v>8.04742376089E-009</v>
      </c>
      <c r="I75" s="39" t="n">
        <f aca="false">(MAX(H75:H200)-MIN(H75:H200))*10^9</f>
        <v>0.08848079043</v>
      </c>
    </row>
    <row r="76" customFormat="false" ht="12.75" hidden="false" customHeight="false" outlineLevel="0" collapsed="false">
      <c r="A76" s="33" t="n">
        <f aca="false">A75+1000000</f>
        <v>969000000</v>
      </c>
      <c r="B76" s="34" t="n">
        <f aca="false">A76/1000000</f>
        <v>969</v>
      </c>
      <c r="C76" s="35" t="n">
        <v>7.9616222457E-009</v>
      </c>
      <c r="D76" s="39" t="n">
        <f aca="false">(MAX(C76:C201)-MIN(C76:C201))*10^9</f>
        <v>0.09315292825</v>
      </c>
      <c r="F76" s="33" t="n">
        <f aca="false">F75+1000000</f>
        <v>969000000</v>
      </c>
      <c r="G76" s="34" t="n">
        <f aca="false">F76/1000000</f>
        <v>969</v>
      </c>
      <c r="H76" s="35" t="n">
        <v>8.04365947307E-009</v>
      </c>
      <c r="I76" s="39" t="n">
        <f aca="false">(MAX(H76:H201)-MIN(H76:H201))*10^9</f>
        <v>0.0847165026100007</v>
      </c>
    </row>
    <row r="77" customFormat="false" ht="12.75" hidden="false" customHeight="false" outlineLevel="0" collapsed="false">
      <c r="A77" s="33" t="n">
        <f aca="false">A76+1000000</f>
        <v>970000000</v>
      </c>
      <c r="B77" s="34" t="n">
        <f aca="false">A77/1000000</f>
        <v>970</v>
      </c>
      <c r="C77" s="35" t="n">
        <v>7.95495752409E-009</v>
      </c>
      <c r="D77" s="39" t="n">
        <f aca="false">(MAX(C77:C202)-MIN(C77:C202))*10^9</f>
        <v>0.0864882066399988</v>
      </c>
      <c r="F77" s="33" t="n">
        <f aca="false">F76+1000000</f>
        <v>970000000</v>
      </c>
      <c r="G77" s="34" t="n">
        <f aca="false">F77/1000000</f>
        <v>970</v>
      </c>
      <c r="H77" s="35" t="n">
        <v>8.03670357598E-009</v>
      </c>
      <c r="I77" s="39" t="n">
        <f aca="false">(MAX(H77:H202)-MIN(H77:H202))*10^9</f>
        <v>0.0777606055200001</v>
      </c>
    </row>
    <row r="78" customFormat="false" ht="12.75" hidden="false" customHeight="false" outlineLevel="0" collapsed="false">
      <c r="A78" s="33" t="n">
        <f aca="false">A77+1000000</f>
        <v>971000000</v>
      </c>
      <c r="B78" s="34" t="n">
        <f aca="false">A78/1000000</f>
        <v>971</v>
      </c>
      <c r="C78" s="35" t="n">
        <v>7.94623058013E-009</v>
      </c>
      <c r="D78" s="39" t="n">
        <f aca="false">(MAX(C78:C203)-MIN(C78:C203))*10^9</f>
        <v>0.0777612626799988</v>
      </c>
      <c r="F78" s="33" t="n">
        <f aca="false">F77+1000000</f>
        <v>971000000</v>
      </c>
      <c r="G78" s="34" t="n">
        <f aca="false">F78/1000000</f>
        <v>971</v>
      </c>
      <c r="H78" s="35" t="n">
        <v>8.02935679849E-009</v>
      </c>
      <c r="I78" s="39" t="n">
        <f aca="false">(MAX(H78:H203)-MIN(H78:H203))*10^9</f>
        <v>0.0704138280300006</v>
      </c>
    </row>
    <row r="79" customFormat="false" ht="12.75" hidden="false" customHeight="false" outlineLevel="0" collapsed="false">
      <c r="A79" s="33" t="n">
        <f aca="false">A78+1000000</f>
        <v>972000000</v>
      </c>
      <c r="B79" s="34" t="n">
        <f aca="false">A79/1000000</f>
        <v>972</v>
      </c>
      <c r="C79" s="35" t="n">
        <v>7.94205395353E-009</v>
      </c>
      <c r="D79" s="39" t="n">
        <f aca="false">(MAX(C79:C204)-MIN(C79:C204))*10^9</f>
        <v>0.0768355339199986</v>
      </c>
      <c r="F79" s="33" t="n">
        <f aca="false">F78+1000000</f>
        <v>972000000</v>
      </c>
      <c r="G79" s="34" t="n">
        <f aca="false">F79/1000000</f>
        <v>972</v>
      </c>
      <c r="H79" s="35" t="n">
        <v>8.0239139158E-009</v>
      </c>
      <c r="I79" s="39" t="n">
        <f aca="false">(MAX(H79:H204)-MIN(H79:H204))*10^9</f>
        <v>0.064970945340001</v>
      </c>
    </row>
    <row r="80" customFormat="false" ht="12.75" hidden="false" customHeight="false" outlineLevel="0" collapsed="false">
      <c r="A80" s="33" t="n">
        <f aca="false">A79+1000000</f>
        <v>973000000</v>
      </c>
      <c r="B80" s="34" t="n">
        <f aca="false">A80/1000000</f>
        <v>973</v>
      </c>
      <c r="C80" s="35" t="n">
        <v>7.93700236623E-009</v>
      </c>
      <c r="D80" s="39" t="n">
        <f aca="false">(MAX(C80:C205)-MIN(C80:C205))*10^9</f>
        <v>0.0768355339199986</v>
      </c>
      <c r="F80" s="33" t="n">
        <f aca="false">F79+1000000</f>
        <v>973000000</v>
      </c>
      <c r="G80" s="34" t="n">
        <f aca="false">F80/1000000</f>
        <v>973</v>
      </c>
      <c r="H80" s="35" t="n">
        <v>8.02061077747E-009</v>
      </c>
      <c r="I80" s="39" t="n">
        <f aca="false">(MAX(H80:H205)-MIN(H80:H205))*10^9</f>
        <v>0.0616678070100008</v>
      </c>
    </row>
    <row r="81" customFormat="false" ht="12.75" hidden="false" customHeight="false" outlineLevel="0" collapsed="false">
      <c r="A81" s="33" t="n">
        <f aca="false">A80+1000000</f>
        <v>974000000</v>
      </c>
      <c r="B81" s="34" t="n">
        <f aca="false">A81/1000000</f>
        <v>974</v>
      </c>
      <c r="C81" s="35" t="n">
        <v>7.93419060756E-009</v>
      </c>
      <c r="D81" s="39" t="n">
        <f aca="false">(MAX(C81:C206)-MIN(C81:C206))*10^9</f>
        <v>0.0768355339199986</v>
      </c>
      <c r="F81" s="33" t="n">
        <f aca="false">F80+1000000</f>
        <v>974000000</v>
      </c>
      <c r="G81" s="34" t="n">
        <f aca="false">F81/1000000</f>
        <v>974</v>
      </c>
      <c r="H81" s="35" t="n">
        <v>8.01957535896E-009</v>
      </c>
      <c r="I81" s="39" t="n">
        <f aca="false">(MAX(H81:H206)-MIN(H81:H206))*10^9</f>
        <v>0.0606323885000007</v>
      </c>
    </row>
    <row r="82" customFormat="false" ht="12.75" hidden="false" customHeight="false" outlineLevel="0" collapsed="false">
      <c r="A82" s="33" t="n">
        <f aca="false">A81+1000000</f>
        <v>975000000</v>
      </c>
      <c r="B82" s="34" t="n">
        <f aca="false">A82/1000000</f>
        <v>975</v>
      </c>
      <c r="C82" s="35" t="n">
        <v>7.93093394261E-009</v>
      </c>
      <c r="D82" s="39" t="n">
        <f aca="false">(MAX(C82:C207)-MIN(C82:C207))*10^9</f>
        <v>0.0768355339199986</v>
      </c>
      <c r="F82" s="33" t="n">
        <f aca="false">F81+1000000</f>
        <v>975000000</v>
      </c>
      <c r="G82" s="34" t="n">
        <f aca="false">F82/1000000</f>
        <v>975</v>
      </c>
      <c r="H82" s="35" t="n">
        <v>8.01576517004E-009</v>
      </c>
      <c r="I82" s="39" t="n">
        <f aca="false">(MAX(H82:H207)-MIN(H82:H207))*10^9</f>
        <v>0.0568221995800004</v>
      </c>
    </row>
    <row r="83" customFormat="false" ht="12.75" hidden="false" customHeight="false" outlineLevel="0" collapsed="false">
      <c r="A83" s="33" t="n">
        <f aca="false">A82+1000000</f>
        <v>976000000</v>
      </c>
      <c r="B83" s="34" t="n">
        <f aca="false">A83/1000000</f>
        <v>976</v>
      </c>
      <c r="C83" s="35" t="n">
        <v>7.92731181915E-009</v>
      </c>
      <c r="D83" s="39" t="n">
        <f aca="false">(MAX(C83:C208)-MIN(C83:C208))*10^9</f>
        <v>0.0768355339199986</v>
      </c>
      <c r="F83" s="33" t="n">
        <f aca="false">F82+1000000</f>
        <v>976000000</v>
      </c>
      <c r="G83" s="34" t="n">
        <f aca="false">F83/1000000</f>
        <v>976</v>
      </c>
      <c r="H83" s="35" t="n">
        <v>8.01238368397E-009</v>
      </c>
      <c r="I83" s="39" t="n">
        <f aca="false">(MAX(H83:H208)-MIN(H83:H208))*10^9</f>
        <v>0.0534407135100006</v>
      </c>
    </row>
    <row r="84" customFormat="false" ht="12.75" hidden="false" customHeight="false" outlineLevel="0" collapsed="false">
      <c r="A84" s="33" t="n">
        <f aca="false">A83+1000000</f>
        <v>977000000</v>
      </c>
      <c r="B84" s="34" t="n">
        <f aca="false">A84/1000000</f>
        <v>977</v>
      </c>
      <c r="C84" s="35" t="n">
        <v>7.92223438619E-009</v>
      </c>
      <c r="D84" s="39" t="n">
        <f aca="false">(MAX(C84:C209)-MIN(C84:C209))*10^9</f>
        <v>0.0768355339199986</v>
      </c>
      <c r="F84" s="33" t="n">
        <f aca="false">F83+1000000</f>
        <v>977000000</v>
      </c>
      <c r="G84" s="34" t="n">
        <f aca="false">F84/1000000</f>
        <v>977</v>
      </c>
      <c r="H84" s="35" t="n">
        <v>8.00835137452E-009</v>
      </c>
      <c r="I84" s="39" t="n">
        <f aca="false">(MAX(H84:H209)-MIN(H84:H209))*10^9</f>
        <v>0.05218147863</v>
      </c>
    </row>
    <row r="85" customFormat="false" ht="12.75" hidden="false" customHeight="false" outlineLevel="0" collapsed="false">
      <c r="A85" s="33" t="n">
        <f aca="false">A84+1000000</f>
        <v>978000000</v>
      </c>
      <c r="B85" s="34" t="n">
        <f aca="false">A85/1000000</f>
        <v>978</v>
      </c>
      <c r="C85" s="35" t="n">
        <v>7.91794618927E-009</v>
      </c>
      <c r="D85" s="39" t="n">
        <f aca="false">(MAX(C85:C210)-MIN(C85:C210))*10^9</f>
        <v>0.0768355339199986</v>
      </c>
      <c r="F85" s="33" t="n">
        <f aca="false">F84+1000000</f>
        <v>978000000</v>
      </c>
      <c r="G85" s="34" t="n">
        <f aca="false">F85/1000000</f>
        <v>978</v>
      </c>
      <c r="H85" s="35" t="n">
        <v>8.00586578883E-009</v>
      </c>
      <c r="I85" s="39" t="n">
        <f aca="false">(MAX(H85:H210)-MIN(H85:H210))*10^9</f>
        <v>0.05218147863</v>
      </c>
    </row>
    <row r="86" customFormat="false" ht="12.75" hidden="false" customHeight="false" outlineLevel="0" collapsed="false">
      <c r="A86" s="33" t="n">
        <f aca="false">A85+1000000</f>
        <v>979000000</v>
      </c>
      <c r="B86" s="34" t="n">
        <f aca="false">A86/1000000</f>
        <v>979</v>
      </c>
      <c r="C86" s="35" t="n">
        <v>7.91441947821E-009</v>
      </c>
      <c r="D86" s="39" t="n">
        <f aca="false">(MAX(C86:C211)-MIN(C86:C211))*10^9</f>
        <v>0.0768355339199986</v>
      </c>
      <c r="F86" s="33" t="n">
        <f aca="false">F85+1000000</f>
        <v>979000000</v>
      </c>
      <c r="G86" s="34" t="n">
        <f aca="false">F86/1000000</f>
        <v>979</v>
      </c>
      <c r="H86" s="35" t="n">
        <v>8.00318988059E-009</v>
      </c>
      <c r="I86" s="39" t="n">
        <f aca="false">(MAX(H86:H211)-MIN(H86:H211))*10^9</f>
        <v>0.05218147863</v>
      </c>
    </row>
    <row r="87" customFormat="false" ht="12.75" hidden="false" customHeight="false" outlineLevel="0" collapsed="false">
      <c r="A87" s="33" t="n">
        <f aca="false">A86+1000000</f>
        <v>980000000</v>
      </c>
      <c r="B87" s="34" t="n">
        <f aca="false">A87/1000000</f>
        <v>980</v>
      </c>
      <c r="C87" s="35" t="n">
        <v>7.91191147842E-009</v>
      </c>
      <c r="D87" s="39" t="n">
        <f aca="false">(MAX(C87:C212)-MIN(C87:C212))*10^9</f>
        <v>0.0768355339199986</v>
      </c>
      <c r="F87" s="33" t="n">
        <f aca="false">F86+1000000</f>
        <v>980000000</v>
      </c>
      <c r="G87" s="34" t="n">
        <f aca="false">F87/1000000</f>
        <v>980</v>
      </c>
      <c r="H87" s="35" t="n">
        <v>7.99816533242E-009</v>
      </c>
      <c r="I87" s="39" t="n">
        <f aca="false">(MAX(H87:H212)-MIN(H87:H212))*10^9</f>
        <v>0.05218147863</v>
      </c>
    </row>
    <row r="88" customFormat="false" ht="12.75" hidden="false" customHeight="false" outlineLevel="0" collapsed="false">
      <c r="A88" s="33" t="n">
        <f aca="false">A87+1000000</f>
        <v>981000000</v>
      </c>
      <c r="B88" s="34" t="n">
        <f aca="false">A88/1000000</f>
        <v>981</v>
      </c>
      <c r="C88" s="35" t="n">
        <v>7.90551508901E-009</v>
      </c>
      <c r="D88" s="39" t="n">
        <f aca="false">(MAX(C88:C213)-MIN(C88:C213))*10^9</f>
        <v>0.0768355339199986</v>
      </c>
      <c r="F88" s="33" t="n">
        <f aca="false">F87+1000000</f>
        <v>981000000</v>
      </c>
      <c r="G88" s="34" t="n">
        <f aca="false">F88/1000000</f>
        <v>981</v>
      </c>
      <c r="H88" s="35" t="n">
        <v>7.99385965205E-009</v>
      </c>
      <c r="I88" s="39" t="n">
        <f aca="false">(MAX(H88:H213)-MIN(H88:H213))*10^9</f>
        <v>0.05218147863</v>
      </c>
    </row>
    <row r="89" customFormat="false" ht="12.75" hidden="false" customHeight="false" outlineLevel="0" collapsed="false">
      <c r="A89" s="33" t="n">
        <f aca="false">A88+1000000</f>
        <v>982000000</v>
      </c>
      <c r="B89" s="34" t="n">
        <f aca="false">A89/1000000</f>
        <v>982</v>
      </c>
      <c r="C89" s="35" t="n">
        <v>7.90489042183E-009</v>
      </c>
      <c r="D89" s="39" t="n">
        <f aca="false">(MAX(C89:C214)-MIN(C89:C214))*10^9</f>
        <v>0.0768355339199986</v>
      </c>
      <c r="F89" s="33" t="n">
        <f aca="false">F88+1000000</f>
        <v>982000000</v>
      </c>
      <c r="G89" s="34" t="n">
        <f aca="false">F89/1000000</f>
        <v>982</v>
      </c>
      <c r="H89" s="35" t="n">
        <v>7.99377178067E-009</v>
      </c>
      <c r="I89" s="39" t="n">
        <f aca="false">(MAX(H89:H214)-MIN(H89:H214))*10^9</f>
        <v>0.05218147863</v>
      </c>
    </row>
    <row r="90" customFormat="false" ht="12.75" hidden="false" customHeight="false" outlineLevel="0" collapsed="false">
      <c r="A90" s="33" t="n">
        <f aca="false">A89+1000000</f>
        <v>983000000</v>
      </c>
      <c r="B90" s="34" t="n">
        <f aca="false">A90/1000000</f>
        <v>983</v>
      </c>
      <c r="C90" s="35" t="n">
        <v>7.90701131258E-009</v>
      </c>
      <c r="D90" s="39" t="n">
        <f aca="false">(MAX(C90:C215)-MIN(C90:C215))*10^9</f>
        <v>0.0768355339199986</v>
      </c>
      <c r="F90" s="33" t="n">
        <f aca="false">F89+1000000</f>
        <v>983000000</v>
      </c>
      <c r="G90" s="34" t="n">
        <f aca="false">F90/1000000</f>
        <v>983</v>
      </c>
      <c r="H90" s="35" t="n">
        <v>7.99617860041E-009</v>
      </c>
      <c r="I90" s="39" t="n">
        <f aca="false">(MAX(H90:H215)-MIN(H90:H215))*10^9</f>
        <v>0.05218147863</v>
      </c>
    </row>
    <row r="91" customFormat="false" ht="12.75" hidden="false" customHeight="false" outlineLevel="0" collapsed="false">
      <c r="A91" s="33" t="n">
        <f aca="false">A90+1000000</f>
        <v>984000000</v>
      </c>
      <c r="B91" s="34" t="n">
        <f aca="false">A91/1000000</f>
        <v>984</v>
      </c>
      <c r="C91" s="35" t="n">
        <v>7.9073174725E-009</v>
      </c>
      <c r="D91" s="39" t="n">
        <f aca="false">(MAX(C91:C216)-MIN(C91:C216))*10^9</f>
        <v>0.0768355339199986</v>
      </c>
      <c r="F91" s="33" t="n">
        <f aca="false">F90+1000000</f>
        <v>984000000</v>
      </c>
      <c r="G91" s="34" t="n">
        <f aca="false">F91/1000000</f>
        <v>984</v>
      </c>
      <c r="H91" s="35" t="n">
        <v>7.99684373295E-009</v>
      </c>
      <c r="I91" s="39" t="n">
        <f aca="false">(MAX(H91:H216)-MIN(H91:H216))*10^9</f>
        <v>0.05218147863</v>
      </c>
    </row>
    <row r="92" customFormat="false" ht="12.75" hidden="false" customHeight="false" outlineLevel="0" collapsed="false">
      <c r="A92" s="33" t="n">
        <f aca="false">A91+1000000</f>
        <v>985000000</v>
      </c>
      <c r="B92" s="34" t="n">
        <f aca="false">A92/1000000</f>
        <v>985</v>
      </c>
      <c r="C92" s="35" t="n">
        <v>7.90456665762E-009</v>
      </c>
      <c r="D92" s="39" t="n">
        <f aca="false">(MAX(C92:C217)-MIN(C92:C217))*10^9</f>
        <v>0.0768355339199986</v>
      </c>
      <c r="F92" s="33" t="n">
        <f aca="false">F91+1000000</f>
        <v>985000000</v>
      </c>
      <c r="G92" s="34" t="n">
        <f aca="false">F92/1000000</f>
        <v>985</v>
      </c>
      <c r="H92" s="35" t="n">
        <v>7.99612560692E-009</v>
      </c>
      <c r="I92" s="39" t="n">
        <f aca="false">(MAX(H92:H217)-MIN(H92:H217))*10^9</f>
        <v>0.05218147863</v>
      </c>
    </row>
    <row r="93" customFormat="false" ht="12.75" hidden="false" customHeight="false" outlineLevel="0" collapsed="false">
      <c r="A93" s="33" t="n">
        <f aca="false">A92+1000000</f>
        <v>986000000</v>
      </c>
      <c r="B93" s="34" t="n">
        <f aca="false">A93/1000000</f>
        <v>986</v>
      </c>
      <c r="C93" s="35" t="n">
        <v>7.90362542779E-009</v>
      </c>
      <c r="D93" s="39" t="n">
        <f aca="false">(MAX(C93:C218)-MIN(C93:C218))*10^9</f>
        <v>0.0768355339199986</v>
      </c>
      <c r="F93" s="33" t="n">
        <f aca="false">F92+1000000</f>
        <v>986000000</v>
      </c>
      <c r="G93" s="34" t="n">
        <f aca="false">F93/1000000</f>
        <v>986</v>
      </c>
      <c r="H93" s="35" t="n">
        <v>7.99505067929E-009</v>
      </c>
      <c r="I93" s="39" t="n">
        <f aca="false">(MAX(H93:H218)-MIN(H93:H218))*10^9</f>
        <v>0.05218147863</v>
      </c>
    </row>
    <row r="94" customFormat="false" ht="12.75" hidden="false" customHeight="false" outlineLevel="0" collapsed="false">
      <c r="A94" s="33" t="n">
        <f aca="false">A93+1000000</f>
        <v>987000000</v>
      </c>
      <c r="B94" s="34" t="n">
        <f aca="false">A94/1000000</f>
        <v>987</v>
      </c>
      <c r="C94" s="35" t="n">
        <v>7.90176885498E-009</v>
      </c>
      <c r="D94" s="39" t="n">
        <f aca="false">(MAX(C94:C219)-MIN(C94:C219))*10^9</f>
        <v>0.0768355339199986</v>
      </c>
      <c r="F94" s="33" t="n">
        <f aca="false">F93+1000000</f>
        <v>987000000</v>
      </c>
      <c r="G94" s="34" t="n">
        <f aca="false">F94/1000000</f>
        <v>987</v>
      </c>
      <c r="H94" s="35" t="n">
        <v>7.99224020633E-009</v>
      </c>
      <c r="I94" s="39" t="n">
        <f aca="false">(MAX(H94:H219)-MIN(H94:H219))*10^9</f>
        <v>0.05218147863</v>
      </c>
    </row>
    <row r="95" customFormat="false" ht="12.75" hidden="false" customHeight="false" outlineLevel="0" collapsed="false">
      <c r="A95" s="33" t="n">
        <f aca="false">A94+1000000</f>
        <v>988000000</v>
      </c>
      <c r="B95" s="34" t="n">
        <f aca="false">A95/1000000</f>
        <v>988</v>
      </c>
      <c r="C95" s="35" t="n">
        <v>7.89924910296E-009</v>
      </c>
      <c r="D95" s="39" t="n">
        <f aca="false">(MAX(C95:C220)-MIN(C95:C220))*10^9</f>
        <v>0.0768355339199986</v>
      </c>
      <c r="F95" s="33" t="n">
        <f aca="false">F94+1000000</f>
        <v>988000000</v>
      </c>
      <c r="G95" s="34" t="n">
        <f aca="false">F95/1000000</f>
        <v>988</v>
      </c>
      <c r="H95" s="35" t="n">
        <v>7.98876820269E-009</v>
      </c>
      <c r="I95" s="39" t="n">
        <f aca="false">(MAX(H95:H220)-MIN(H95:H220))*10^9</f>
        <v>0.05218147863</v>
      </c>
    </row>
    <row r="96" customFormat="false" ht="12.75" hidden="false" customHeight="false" outlineLevel="0" collapsed="false">
      <c r="A96" s="33" t="n">
        <f aca="false">A95+1000000</f>
        <v>989000000</v>
      </c>
      <c r="B96" s="34" t="n">
        <f aca="false">A96/1000000</f>
        <v>989</v>
      </c>
      <c r="C96" s="35" t="n">
        <v>7.89614337898E-009</v>
      </c>
      <c r="D96" s="39" t="n">
        <f aca="false">(MAX(C96:C221)-MIN(C96:C221))*10^9</f>
        <v>0.0768355339199986</v>
      </c>
      <c r="F96" s="33" t="n">
        <f aca="false">F95+1000000</f>
        <v>989000000</v>
      </c>
      <c r="G96" s="34" t="n">
        <f aca="false">F96/1000000</f>
        <v>989</v>
      </c>
      <c r="H96" s="35" t="n">
        <v>7.98711819184E-009</v>
      </c>
      <c r="I96" s="39" t="n">
        <f aca="false">(MAX(H96:H221)-MIN(H96:H221))*10^9</f>
        <v>0.05218147863</v>
      </c>
    </row>
    <row r="97" customFormat="false" ht="12.75" hidden="false" customHeight="false" outlineLevel="0" collapsed="false">
      <c r="A97" s="33" t="n">
        <f aca="false">A96+1000000</f>
        <v>990000000</v>
      </c>
      <c r="B97" s="34" t="n">
        <f aca="false">A97/1000000</f>
        <v>990</v>
      </c>
      <c r="C97" s="35" t="n">
        <v>7.89613581407E-009</v>
      </c>
      <c r="D97" s="39" t="n">
        <f aca="false">(MAX(C97:C222)-MIN(C97:C222))*10^9</f>
        <v>0.0768355339199986</v>
      </c>
      <c r="F97" s="33" t="n">
        <f aca="false">F96+1000000</f>
        <v>990000000</v>
      </c>
      <c r="G97" s="34" t="n">
        <f aca="false">F97/1000000</f>
        <v>990</v>
      </c>
      <c r="H97" s="35" t="n">
        <v>7.98662716329E-009</v>
      </c>
      <c r="I97" s="39" t="n">
        <f aca="false">(MAX(H97:H222)-MIN(H97:H222))*10^9</f>
        <v>0.05218147863</v>
      </c>
    </row>
    <row r="98" customFormat="false" ht="12.75" hidden="false" customHeight="false" outlineLevel="0" collapsed="false">
      <c r="A98" s="33" t="n">
        <f aca="false">A97+1000000</f>
        <v>991000000</v>
      </c>
      <c r="B98" s="34" t="n">
        <f aca="false">A98/1000000</f>
        <v>991</v>
      </c>
      <c r="C98" s="35" t="n">
        <v>7.89367216274E-009</v>
      </c>
      <c r="D98" s="39" t="n">
        <f aca="false">(MAX(C98:C223)-MIN(C98:C223))*10^9</f>
        <v>0.0768355339199986</v>
      </c>
      <c r="F98" s="33" t="n">
        <f aca="false">F97+1000000</f>
        <v>991000000</v>
      </c>
      <c r="G98" s="34" t="n">
        <f aca="false">F98/1000000</f>
        <v>991</v>
      </c>
      <c r="H98" s="35" t="n">
        <v>7.98360329698E-009</v>
      </c>
      <c r="I98" s="39" t="n">
        <f aca="false">(MAX(H98:H223)-MIN(H98:H223))*10^9</f>
        <v>0.05218147863</v>
      </c>
    </row>
    <row r="99" customFormat="false" ht="12.75" hidden="false" customHeight="false" outlineLevel="0" collapsed="false">
      <c r="A99" s="33" t="n">
        <f aca="false">A98+1000000</f>
        <v>992000000</v>
      </c>
      <c r="B99" s="34" t="n">
        <f aca="false">A99/1000000</f>
        <v>992</v>
      </c>
      <c r="C99" s="35" t="n">
        <v>7.88849086939E-009</v>
      </c>
      <c r="D99" s="39" t="n">
        <f aca="false">(MAX(C99:C224)-MIN(C99:C224))*10^9</f>
        <v>0.0768355339199986</v>
      </c>
      <c r="F99" s="33" t="n">
        <f aca="false">F98+1000000</f>
        <v>992000000</v>
      </c>
      <c r="G99" s="34" t="n">
        <f aca="false">F99/1000000</f>
        <v>992</v>
      </c>
      <c r="H99" s="35" t="n">
        <v>7.98046317505E-009</v>
      </c>
      <c r="I99" s="39" t="n">
        <f aca="false">(MAX(H99:H224)-MIN(H99:H224))*10^9</f>
        <v>0.05218147863</v>
      </c>
    </row>
    <row r="100" customFormat="false" ht="12.75" hidden="false" customHeight="false" outlineLevel="0" collapsed="false">
      <c r="A100" s="33" t="n">
        <f aca="false">A99+1000000</f>
        <v>993000000</v>
      </c>
      <c r="B100" s="34" t="n">
        <f aca="false">A100/1000000</f>
        <v>993</v>
      </c>
      <c r="C100" s="35" t="n">
        <v>7.88710891955E-009</v>
      </c>
      <c r="D100" s="39" t="n">
        <f aca="false">(MAX(C100:C225)-MIN(C100:C225))*10^9</f>
        <v>0.0768355339199986</v>
      </c>
      <c r="F100" s="33" t="n">
        <f aca="false">F99+1000000</f>
        <v>993000000</v>
      </c>
      <c r="G100" s="34" t="n">
        <f aca="false">F100/1000000</f>
        <v>993</v>
      </c>
      <c r="H100" s="35" t="n">
        <v>7.98055801825E-009</v>
      </c>
      <c r="I100" s="39" t="n">
        <f aca="false">(MAX(H100:H225)-MIN(H100:H225))*10^9</f>
        <v>0.05218147863</v>
      </c>
    </row>
    <row r="101" customFormat="false" ht="12.75" hidden="false" customHeight="false" outlineLevel="0" collapsed="false">
      <c r="A101" s="33" t="n">
        <f aca="false">A100+1000000</f>
        <v>994000000</v>
      </c>
      <c r="B101" s="34" t="n">
        <f aca="false">A101/1000000</f>
        <v>994</v>
      </c>
      <c r="C101" s="35" t="n">
        <v>7.88752199686E-009</v>
      </c>
      <c r="D101" s="39" t="n">
        <f aca="false">(MAX(C101:C226)-MIN(C101:C226))*10^9</f>
        <v>0.0768355339199986</v>
      </c>
      <c r="F101" s="33" t="n">
        <f aca="false">F100+1000000</f>
        <v>994000000</v>
      </c>
      <c r="G101" s="34" t="n">
        <f aca="false">F101/1000000</f>
        <v>994</v>
      </c>
      <c r="H101" s="35" t="n">
        <v>7.97841229637E-009</v>
      </c>
      <c r="I101" s="39" t="n">
        <f aca="false">(MAX(H101:H226)-MIN(H101:H226))*10^9</f>
        <v>0.05218147863</v>
      </c>
    </row>
    <row r="102" customFormat="false" ht="12.75" hidden="false" customHeight="false" outlineLevel="0" collapsed="false">
      <c r="A102" s="33" t="n">
        <f aca="false">A101+1000000</f>
        <v>995000000</v>
      </c>
      <c r="B102" s="34" t="n">
        <f aca="false">A102/1000000</f>
        <v>995</v>
      </c>
      <c r="C102" s="35" t="n">
        <v>7.88367420796E-009</v>
      </c>
      <c r="D102" s="39" t="n">
        <f aca="false">(MAX(C102:C227)-MIN(C102:C227))*10^9</f>
        <v>0.0768355339199986</v>
      </c>
      <c r="F102" s="33" t="n">
        <f aca="false">F101+1000000</f>
        <v>995000000</v>
      </c>
      <c r="G102" s="34" t="n">
        <f aca="false">F102/1000000</f>
        <v>995</v>
      </c>
      <c r="H102" s="35" t="n">
        <v>7.9762622811E-009</v>
      </c>
      <c r="I102" s="39" t="n">
        <f aca="false">(MAX(H102:H227)-MIN(H102:H227))*10^9</f>
        <v>0.05218147863</v>
      </c>
    </row>
    <row r="103" customFormat="false" ht="12.75" hidden="false" customHeight="false" outlineLevel="0" collapsed="false">
      <c r="A103" s="33" t="n">
        <f aca="false">A102+1000000</f>
        <v>996000000</v>
      </c>
      <c r="B103" s="34" t="n">
        <f aca="false">A103/1000000</f>
        <v>996</v>
      </c>
      <c r="C103" s="35" t="n">
        <v>7.88086989673E-009</v>
      </c>
      <c r="D103" s="39" t="n">
        <f aca="false">(MAX(C103:C228)-MIN(C103:C228))*10^9</f>
        <v>0.0768355339199986</v>
      </c>
      <c r="F103" s="33" t="n">
        <f aca="false">F102+1000000</f>
        <v>996000000</v>
      </c>
      <c r="G103" s="34" t="n">
        <f aca="false">F103/1000000</f>
        <v>996</v>
      </c>
      <c r="H103" s="35" t="n">
        <v>7.97488298311E-009</v>
      </c>
      <c r="I103" s="39" t="n">
        <f aca="false">(MAX(H103:H228)-MIN(H103:H228))*10^9</f>
        <v>0.0536945875099999</v>
      </c>
    </row>
    <row r="104" customFormat="false" ht="12.75" hidden="false" customHeight="false" outlineLevel="0" collapsed="false">
      <c r="A104" s="33" t="n">
        <f aca="false">A103+1000000</f>
        <v>997000000</v>
      </c>
      <c r="B104" s="34" t="n">
        <f aca="false">A104/1000000</f>
        <v>997</v>
      </c>
      <c r="C104" s="35" t="n">
        <v>7.88168736029E-009</v>
      </c>
      <c r="D104" s="39" t="n">
        <f aca="false">(MAX(C104:C229)-MIN(C104:C229))*10^9</f>
        <v>0.0768355339199986</v>
      </c>
      <c r="F104" s="33" t="n">
        <f aca="false">F103+1000000</f>
        <v>997000000</v>
      </c>
      <c r="G104" s="34" t="n">
        <f aca="false">F104/1000000</f>
        <v>997</v>
      </c>
      <c r="H104" s="35" t="n">
        <v>7.97384304438E-009</v>
      </c>
      <c r="I104" s="39" t="n">
        <f aca="false">(MAX(H104:H229)-MIN(H104:H229))*10^9</f>
        <v>0.0544961337199988</v>
      </c>
    </row>
    <row r="105" customFormat="false" ht="12.75" hidden="false" customHeight="false" outlineLevel="0" collapsed="false">
      <c r="A105" s="33" t="n">
        <f aca="false">A104+1000000</f>
        <v>998000000</v>
      </c>
      <c r="B105" s="34" t="n">
        <f aca="false">A105/1000000</f>
        <v>998</v>
      </c>
      <c r="C105" s="35" t="n">
        <v>7.88267490775E-009</v>
      </c>
      <c r="D105" s="39" t="n">
        <f aca="false">(MAX(C105:C230)-MIN(C105:C230))*10^9</f>
        <v>0.0768355339199986</v>
      </c>
      <c r="F105" s="33" t="n">
        <f aca="false">F104+1000000</f>
        <v>998000000</v>
      </c>
      <c r="G105" s="34" t="n">
        <f aca="false">F105/1000000</f>
        <v>998</v>
      </c>
      <c r="H105" s="35" t="n">
        <v>7.9738136476E-009</v>
      </c>
      <c r="I105" s="39" t="n">
        <f aca="false">(MAX(H105:H230)-MIN(H105:H230))*10^9</f>
        <v>0.0559693031899996</v>
      </c>
    </row>
    <row r="106" customFormat="false" ht="12.75" hidden="false" customHeight="false" outlineLevel="0" collapsed="false">
      <c r="A106" s="33" t="n">
        <f aca="false">A105+1000000</f>
        <v>999000000</v>
      </c>
      <c r="B106" s="34" t="n">
        <f aca="false">A106/1000000</f>
        <v>999</v>
      </c>
      <c r="C106" s="35" t="n">
        <v>7.87803345958E-009</v>
      </c>
      <c r="D106" s="39" t="n">
        <f aca="false">(MAX(C106:C231)-MIN(C106:C231))*10^9</f>
        <v>0.0768355339199986</v>
      </c>
      <c r="F106" s="33" t="n">
        <f aca="false">F105+1000000</f>
        <v>999000000</v>
      </c>
      <c r="G106" s="34" t="n">
        <f aca="false">F106/1000000</f>
        <v>999</v>
      </c>
      <c r="H106" s="35" t="n">
        <v>7.97214548093E-009</v>
      </c>
      <c r="I106" s="39" t="n">
        <f aca="false">(MAX(H106:H231)-MIN(H106:H231))*10^9</f>
        <v>0.05700697788</v>
      </c>
    </row>
    <row r="107" customFormat="false" ht="12.75" hidden="false" customHeight="false" outlineLevel="0" collapsed="false">
      <c r="A107" s="33" t="n">
        <f aca="false">A106+1000000</f>
        <v>1000000000</v>
      </c>
      <c r="B107" s="34" t="n">
        <f aca="false">A107/1000000</f>
        <v>1000</v>
      </c>
      <c r="C107" s="35" t="n">
        <v>7.88023182928E-009</v>
      </c>
      <c r="D107" s="39" t="n">
        <f aca="false">(MAX(C107:C232)-MIN(C107:C232))*10^9</f>
        <v>0.0768355339199986</v>
      </c>
      <c r="F107" s="33" t="n">
        <f aca="false">F106+1000000</f>
        <v>1000000000</v>
      </c>
      <c r="G107" s="34" t="n">
        <f aca="false">F107/1000000</f>
        <v>1000</v>
      </c>
      <c r="H107" s="35" t="n">
        <v>7.97258623246E-009</v>
      </c>
      <c r="I107" s="39" t="n">
        <f aca="false">(MAX(H107:H232)-MIN(H107:H232))*10^9</f>
        <v>0.0617603923499993</v>
      </c>
    </row>
    <row r="108" customFormat="false" ht="12.75" hidden="false" customHeight="false" outlineLevel="0" collapsed="false">
      <c r="A108" s="33" t="n">
        <f aca="false">A107+1000000</f>
        <v>1001000000</v>
      </c>
      <c r="B108" s="34" t="n">
        <f aca="false">A108/1000000</f>
        <v>1001</v>
      </c>
      <c r="C108" s="35" t="n">
        <v>7.88046166596E-009</v>
      </c>
      <c r="D108" s="39" t="n">
        <f aca="false">(MAX(C108:C233)-MIN(C108:C233))*10^9</f>
        <v>0.0768355339199986</v>
      </c>
      <c r="F108" s="33" t="n">
        <f aca="false">F107+1000000</f>
        <v>1001000000</v>
      </c>
      <c r="G108" s="34" t="n">
        <f aca="false">F108/1000000</f>
        <v>1001</v>
      </c>
      <c r="H108" s="35" t="n">
        <v>7.97418964049E-009</v>
      </c>
      <c r="I108" s="39" t="n">
        <f aca="false">(MAX(H108:H233)-MIN(H108:H233))*10^9</f>
        <v>0.0627878117999999</v>
      </c>
    </row>
    <row r="109" customFormat="false" ht="12.75" hidden="false" customHeight="false" outlineLevel="0" collapsed="false">
      <c r="A109" s="33" t="n">
        <f aca="false">A108+1000000</f>
        <v>1002000000</v>
      </c>
      <c r="B109" s="34" t="n">
        <f aca="false">A109/1000000</f>
        <v>1002</v>
      </c>
      <c r="C109" s="35" t="n">
        <v>7.87863929937E-009</v>
      </c>
      <c r="D109" s="39" t="n">
        <f aca="false">(MAX(C109:C234)-MIN(C109:C234))*10^9</f>
        <v>0.0777557195699987</v>
      </c>
      <c r="F109" s="33" t="n">
        <f aca="false">F108+1000000</f>
        <v>1002000000</v>
      </c>
      <c r="G109" s="34" t="n">
        <f aca="false">F109/1000000</f>
        <v>1002</v>
      </c>
      <c r="H109" s="35" t="n">
        <v>7.97133059351E-009</v>
      </c>
      <c r="I109" s="39" t="n">
        <f aca="false">(MAX(H109:H234)-MIN(H109:H234))*10^9</f>
        <v>0.065333667499999</v>
      </c>
    </row>
    <row r="110" customFormat="false" ht="12.75" hidden="false" customHeight="false" outlineLevel="0" collapsed="false">
      <c r="A110" s="33" t="n">
        <f aca="false">A109+1000000</f>
        <v>1003000000</v>
      </c>
      <c r="B110" s="34" t="n">
        <f aca="false">A110/1000000</f>
        <v>1003</v>
      </c>
      <c r="C110" s="35" t="n">
        <v>7.86868288505E-009</v>
      </c>
      <c r="D110" s="39" t="n">
        <f aca="false">(MAX(C110:C235)-MIN(C110:C235))*10^9</f>
        <v>0.0784411257799994</v>
      </c>
      <c r="F110" s="33" t="n">
        <f aca="false">F109+1000000</f>
        <v>1003000000</v>
      </c>
      <c r="G110" s="34" t="n">
        <f aca="false">F110/1000000</f>
        <v>1003</v>
      </c>
      <c r="H110" s="35" t="n">
        <v>7.96208234319E-009</v>
      </c>
      <c r="I110" s="39" t="n">
        <f aca="false">(MAX(H110:H235)-MIN(H110:H235))*10^9</f>
        <v>0.0675514094199993</v>
      </c>
    </row>
    <row r="111" customFormat="false" ht="12.75" hidden="false" customHeight="false" outlineLevel="0" collapsed="false">
      <c r="A111" s="33" t="n">
        <f aca="false">A110+1000000</f>
        <v>1004000000</v>
      </c>
      <c r="B111" s="34" t="n">
        <f aca="false">A111/1000000</f>
        <v>1004</v>
      </c>
      <c r="C111" s="35" t="n">
        <v>7.86846931745E-009</v>
      </c>
      <c r="D111" s="39" t="n">
        <f aca="false">(MAX(C111:C236)-MIN(C111:C236))*10^9</f>
        <v>0.0815204262899998</v>
      </c>
      <c r="F111" s="33" t="n">
        <f aca="false">F110+1000000</f>
        <v>1004000000</v>
      </c>
      <c r="G111" s="34" t="n">
        <f aca="false">F111/1000000</f>
        <v>1004</v>
      </c>
      <c r="H111" s="35" t="n">
        <v>7.96105843089E-009</v>
      </c>
      <c r="I111" s="39" t="n">
        <f aca="false">(MAX(H111:H236)-MIN(H111:H236))*10^9</f>
        <v>0.0699748184499991</v>
      </c>
    </row>
    <row r="112" customFormat="false" ht="12.75" hidden="false" customHeight="false" outlineLevel="0" collapsed="false">
      <c r="A112" s="33" t="n">
        <f aca="false">A111+1000000</f>
        <v>1005000000</v>
      </c>
      <c r="B112" s="34" t="n">
        <f aca="false">A112/1000000</f>
        <v>1005</v>
      </c>
      <c r="C112" s="35" t="n">
        <v>7.86888273752E-009</v>
      </c>
      <c r="D112" s="39" t="n">
        <f aca="false">(MAX(C112:C237)-MIN(C112:C237))*10^9</f>
        <v>0.0815204262899998</v>
      </c>
      <c r="F112" s="33" t="n">
        <f aca="false">F111+1000000</f>
        <v>1005000000</v>
      </c>
      <c r="G112" s="34" t="n">
        <f aca="false">F112/1000000</f>
        <v>1005</v>
      </c>
      <c r="H112" s="35" t="n">
        <v>7.96241548054E-009</v>
      </c>
      <c r="I112" s="39" t="n">
        <f aca="false">(MAX(H112:H237)-MIN(H112:H237))*10^9</f>
        <v>0.0699748184499991</v>
      </c>
    </row>
    <row r="113" customFormat="false" ht="12.75" hidden="false" customHeight="false" outlineLevel="0" collapsed="false">
      <c r="A113" s="33" t="n">
        <f aca="false">A112+1000000</f>
        <v>1006000000</v>
      </c>
      <c r="B113" s="34" t="n">
        <f aca="false">A113/1000000</f>
        <v>1006</v>
      </c>
      <c r="C113" s="35" t="n">
        <v>7.86881709908E-009</v>
      </c>
      <c r="D113" s="39" t="n">
        <f aca="false">(MAX(C113:C238)-MIN(C113:C238))*10^9</f>
        <v>0.0820388586299988</v>
      </c>
      <c r="F113" s="33" t="n">
        <f aca="false">F112+1000000</f>
        <v>1006000000</v>
      </c>
      <c r="G113" s="34" t="n">
        <f aca="false">F113/1000000</f>
        <v>1006</v>
      </c>
      <c r="H113" s="35" t="n">
        <v>7.96189862579E-009</v>
      </c>
      <c r="I113" s="39" t="n">
        <f aca="false">(MAX(H113:H238)-MIN(H113:H238))*10^9</f>
        <v>0.0708385083099996</v>
      </c>
    </row>
    <row r="114" customFormat="false" ht="12.75" hidden="false" customHeight="false" outlineLevel="0" collapsed="false">
      <c r="A114" s="33" t="n">
        <f aca="false">A113+1000000</f>
        <v>1007000000</v>
      </c>
      <c r="B114" s="34" t="n">
        <f aca="false">A114/1000000</f>
        <v>1007</v>
      </c>
      <c r="C114" s="35" t="n">
        <v>7.87113733678E-009</v>
      </c>
      <c r="D114" s="39" t="n">
        <f aca="false">(MAX(C114:C239)-MIN(C114:C239))*10^9</f>
        <v>0.0820388586299988</v>
      </c>
      <c r="F114" s="33" t="n">
        <f aca="false">F113+1000000</f>
        <v>1007000000</v>
      </c>
      <c r="G114" s="34" t="n">
        <f aca="false">F114/1000000</f>
        <v>1007</v>
      </c>
      <c r="H114" s="35" t="n">
        <v>7.96240828953E-009</v>
      </c>
      <c r="I114" s="39" t="n">
        <f aca="false">(MAX(H114:H239)-MIN(H114:H239))*10^9</f>
        <v>0.0708385083099996</v>
      </c>
    </row>
    <row r="115" customFormat="false" ht="12.75" hidden="false" customHeight="false" outlineLevel="0" collapsed="false">
      <c r="A115" s="33" t="n">
        <f aca="false">A114+1000000</f>
        <v>1008000000</v>
      </c>
      <c r="B115" s="34" t="n">
        <f aca="false">A115/1000000</f>
        <v>1008</v>
      </c>
      <c r="C115" s="35" t="n">
        <v>7.86979598061E-009</v>
      </c>
      <c r="D115" s="39" t="n">
        <f aca="false">(MAX(C115:C240)-MIN(C115:C240))*10^9</f>
        <v>0.0836895244299998</v>
      </c>
      <c r="F115" s="33" t="n">
        <f aca="false">F114+1000000</f>
        <v>1008000000</v>
      </c>
      <c r="G115" s="34" t="n">
        <f aca="false">F115/1000000</f>
        <v>1008</v>
      </c>
      <c r="H115" s="35" t="n">
        <v>7.9593516929E-009</v>
      </c>
      <c r="I115" s="39" t="n">
        <f aca="false">(MAX(H115:H240)-MIN(H115:H240))*10^9</f>
        <v>0.0720672290499996</v>
      </c>
    </row>
    <row r="116" customFormat="false" ht="12.75" hidden="false" customHeight="false" outlineLevel="0" collapsed="false">
      <c r="A116" s="33" t="n">
        <f aca="false">A115+1000000</f>
        <v>1009000000</v>
      </c>
      <c r="B116" s="34" t="n">
        <f aca="false">A116/1000000</f>
        <v>1009</v>
      </c>
      <c r="C116" s="35" t="n">
        <v>7.87214958426E-009</v>
      </c>
      <c r="D116" s="39" t="n">
        <f aca="false">(MAX(C116:C241)-MIN(C116:C241))*10^9</f>
        <v>0.0836895244299998</v>
      </c>
      <c r="F116" s="33" t="n">
        <f aca="false">F115+1000000</f>
        <v>1009000000</v>
      </c>
      <c r="G116" s="34" t="n">
        <f aca="false">F116/1000000</f>
        <v>1009</v>
      </c>
      <c r="H116" s="35" t="n">
        <v>7.96181440865E-009</v>
      </c>
      <c r="I116" s="39" t="n">
        <f aca="false">(MAX(H116:H241)-MIN(H116:H241))*10^9</f>
        <v>0.0723592134699986</v>
      </c>
    </row>
    <row r="117" customFormat="false" ht="12.75" hidden="false" customHeight="false" outlineLevel="0" collapsed="false">
      <c r="A117" s="33" t="n">
        <f aca="false">A116+1000000</f>
        <v>1010000000</v>
      </c>
      <c r="B117" s="34" t="n">
        <f aca="false">A117/1000000</f>
        <v>1010</v>
      </c>
      <c r="C117" s="35" t="n">
        <v>7.87222092899E-009</v>
      </c>
      <c r="D117" s="39" t="n">
        <f aca="false">(MAX(C117:C242)-MIN(C117:C242))*10^9</f>
        <v>0.0836895244299998</v>
      </c>
      <c r="F117" s="33" t="n">
        <f aca="false">F116+1000000</f>
        <v>1010000000</v>
      </c>
      <c r="G117" s="34" t="n">
        <f aca="false">F117/1000000</f>
        <v>1010</v>
      </c>
      <c r="H117" s="35" t="n">
        <v>7.96297663799E-009</v>
      </c>
      <c r="I117" s="39" t="n">
        <f aca="false">(MAX(H117:H242)-MIN(H117:H242))*10^9</f>
        <v>0.0726767226999995</v>
      </c>
    </row>
    <row r="118" customFormat="false" ht="12.75" hidden="false" customHeight="false" outlineLevel="0" collapsed="false">
      <c r="A118" s="33" t="n">
        <f aca="false">A117+1000000</f>
        <v>1011000000</v>
      </c>
      <c r="B118" s="34" t="n">
        <f aca="false">A118/1000000</f>
        <v>1011</v>
      </c>
      <c r="C118" s="35" t="n">
        <v>7.8720982237E-009</v>
      </c>
      <c r="D118" s="39" t="n">
        <f aca="false">(MAX(C118:C243)-MIN(C118:C243))*10^9</f>
        <v>0.0841115051500001</v>
      </c>
      <c r="F118" s="33" t="n">
        <f aca="false">F117+1000000</f>
        <v>1011000000</v>
      </c>
      <c r="G118" s="34" t="n">
        <f aca="false">F118/1000000</f>
        <v>1011</v>
      </c>
      <c r="H118" s="35" t="n">
        <v>7.96256057937E-009</v>
      </c>
      <c r="I118" s="39" t="n">
        <f aca="false">(MAX(H118:H243)-MIN(H118:H243))*10^9</f>
        <v>0.0741346702799989</v>
      </c>
    </row>
    <row r="119" customFormat="false" ht="12.75" hidden="false" customHeight="false" outlineLevel="0" collapsed="false">
      <c r="A119" s="33" t="n">
        <f aca="false">A118+1000000</f>
        <v>1012000000</v>
      </c>
      <c r="B119" s="34" t="n">
        <f aca="false">A119/1000000</f>
        <v>1012</v>
      </c>
      <c r="C119" s="35" t="n">
        <v>7.87415776603E-009</v>
      </c>
      <c r="D119" s="39" t="n">
        <f aca="false">(MAX(C119:C244)-MIN(C119:C244))*10^9</f>
        <v>0.0841115051500001</v>
      </c>
      <c r="F119" s="33" t="n">
        <f aca="false">F118+1000000</f>
        <v>1012000000</v>
      </c>
      <c r="G119" s="34" t="n">
        <f aca="false">F119/1000000</f>
        <v>1012</v>
      </c>
      <c r="H119" s="35" t="n">
        <v>7.96306337443E-009</v>
      </c>
      <c r="I119" s="39" t="n">
        <f aca="false">(MAX(H119:H244)-MIN(H119:H244))*10^9</f>
        <v>0.0742944874799985</v>
      </c>
    </row>
    <row r="120" customFormat="false" ht="12.75" hidden="false" customHeight="false" outlineLevel="0" collapsed="false">
      <c r="A120" s="33" t="n">
        <f aca="false">A119+1000000</f>
        <v>1013000000</v>
      </c>
      <c r="B120" s="34" t="n">
        <f aca="false">A120/1000000</f>
        <v>1013</v>
      </c>
      <c r="C120" s="35" t="n">
        <v>7.87203012362E-009</v>
      </c>
      <c r="D120" s="39" t="n">
        <f aca="false">(MAX(C120:C245)-MIN(C120:C245))*10^9</f>
        <v>0.0841115051500001</v>
      </c>
      <c r="F120" s="33" t="n">
        <f aca="false">F119+1000000</f>
        <v>1013000000</v>
      </c>
      <c r="G120" s="34" t="n">
        <f aca="false">F120/1000000</f>
        <v>1013</v>
      </c>
      <c r="H120" s="35" t="n">
        <v>7.95978865357E-009</v>
      </c>
      <c r="I120" s="39" t="n">
        <f aca="false">(MAX(H120:H245)-MIN(H120:H245))*10^9</f>
        <v>0.0742944874799985</v>
      </c>
    </row>
    <row r="121" customFormat="false" ht="12.75" hidden="false" customHeight="false" outlineLevel="0" collapsed="false">
      <c r="A121" s="33" t="n">
        <f aca="false">A120+1000000</f>
        <v>1014000000</v>
      </c>
      <c r="B121" s="34" t="n">
        <f aca="false">A121/1000000</f>
        <v>1014</v>
      </c>
      <c r="C121" s="35" t="n">
        <v>7.87281230118E-009</v>
      </c>
      <c r="D121" s="39" t="n">
        <f aca="false">(MAX(C121:C246)-MIN(C121:C246))*10^9</f>
        <v>0.0841115051500001</v>
      </c>
      <c r="F121" s="33" t="n">
        <f aca="false">F120+1000000</f>
        <v>1014000000</v>
      </c>
      <c r="G121" s="34" t="n">
        <f aca="false">F121/1000000</f>
        <v>1014</v>
      </c>
      <c r="H121" s="35" t="n">
        <v>7.95894297046E-009</v>
      </c>
      <c r="I121" s="39" t="n">
        <f aca="false">(MAX(H121:H246)-MIN(H121:H246))*10^9</f>
        <v>0.0742944874799985</v>
      </c>
    </row>
    <row r="122" customFormat="false" ht="12.75" hidden="false" customHeight="false" outlineLevel="0" collapsed="false">
      <c r="A122" s="33" t="n">
        <f aca="false">A121+1000000</f>
        <v>1015000000</v>
      </c>
      <c r="B122" s="34" t="n">
        <f aca="false">A122/1000000</f>
        <v>1015</v>
      </c>
      <c r="C122" s="35" t="n">
        <v>7.87524325214E-009</v>
      </c>
      <c r="D122" s="39" t="n">
        <f aca="false">(MAX(C122:C247)-MIN(C122:C247))*10^9</f>
        <v>0.0841115051500001</v>
      </c>
      <c r="F122" s="33" t="n">
        <f aca="false">F121+1000000</f>
        <v>1015000000</v>
      </c>
      <c r="G122" s="34" t="n">
        <f aca="false">F122/1000000</f>
        <v>1015</v>
      </c>
      <c r="H122" s="35" t="n">
        <v>7.96089298593E-009</v>
      </c>
      <c r="I122" s="39" t="n">
        <f aca="false">(MAX(H122:H247)-MIN(H122:H247))*10^9</f>
        <v>0.0742944874799985</v>
      </c>
    </row>
    <row r="123" customFormat="false" ht="12.75" hidden="false" customHeight="false" outlineLevel="0" collapsed="false">
      <c r="A123" s="33" t="n">
        <f aca="false">A122+1000000</f>
        <v>1016000000</v>
      </c>
      <c r="B123" s="34" t="n">
        <f aca="false">A123/1000000</f>
        <v>1016</v>
      </c>
      <c r="C123" s="35" t="n">
        <v>7.8835497498E-009</v>
      </c>
      <c r="D123" s="39" t="n">
        <f aca="false">(MAX(C123:C248)-MIN(C123:C248))*10^9</f>
        <v>0.0841115051500001</v>
      </c>
      <c r="F123" s="33" t="n">
        <f aca="false">F122+1000000</f>
        <v>1016000000</v>
      </c>
      <c r="G123" s="34" t="n">
        <f aca="false">F123/1000000</f>
        <v>1016</v>
      </c>
      <c r="H123" s="35" t="n">
        <v>7.97002984214E-009</v>
      </c>
      <c r="I123" s="39" t="n">
        <f aca="false">(MAX(H123:H248)-MIN(H123:H248))*10^9</f>
        <v>0.0742944874799985</v>
      </c>
    </row>
    <row r="124" customFormat="false" ht="12.75" hidden="false" customHeight="false" outlineLevel="0" collapsed="false">
      <c r="A124" s="33" t="n">
        <f aca="false">A123+1000000</f>
        <v>1017000000</v>
      </c>
      <c r="B124" s="34" t="n">
        <f aca="false">A124/1000000</f>
        <v>1017</v>
      </c>
      <c r="C124" s="35" t="n">
        <v>7.88578481202E-009</v>
      </c>
      <c r="D124" s="39" t="n">
        <f aca="false">(MAX(C124:C249)-MIN(C124:C249))*10^9</f>
        <v>0.0841115051500001</v>
      </c>
      <c r="F124" s="33" t="n">
        <f aca="false">F123+1000000</f>
        <v>1017000000</v>
      </c>
      <c r="G124" s="34" t="n">
        <f aca="false">F124/1000000</f>
        <v>1017</v>
      </c>
      <c r="H124" s="35" t="n">
        <v>7.97076692155E-009</v>
      </c>
      <c r="I124" s="39" t="n">
        <f aca="false">(MAX(H124:H249)-MIN(H124:H249))*10^9</f>
        <v>0.075565955699999</v>
      </c>
    </row>
    <row r="125" customFormat="false" ht="12.75" hidden="false" customHeight="false" outlineLevel="0" collapsed="false">
      <c r="A125" s="33" t="n">
        <f aca="false">A124+1000000</f>
        <v>1018000000</v>
      </c>
      <c r="B125" s="34" t="n">
        <f aca="false">A125/1000000</f>
        <v>1018</v>
      </c>
      <c r="C125" s="35" t="n">
        <v>7.88783539237E-009</v>
      </c>
      <c r="D125" s="39" t="n">
        <f aca="false">(MAX(C125:C250)-MIN(C125:C250))*10^9</f>
        <v>0.0841115051500001</v>
      </c>
      <c r="F125" s="33" t="n">
        <f aca="false">F124+1000000</f>
        <v>1018000000</v>
      </c>
      <c r="G125" s="34" t="n">
        <f aca="false">F125/1000000</f>
        <v>1018</v>
      </c>
      <c r="H125" s="35" t="n">
        <v>7.96944887916E-009</v>
      </c>
      <c r="I125" s="39" t="n">
        <f aca="false">(MAX(H125:H250)-MIN(H125:H250))*10^9</f>
        <v>0.0756238752199992</v>
      </c>
    </row>
    <row r="126" customFormat="false" ht="12.75" hidden="false" customHeight="false" outlineLevel="0" collapsed="false">
      <c r="A126" s="33" t="n">
        <f aca="false">A125+1000000</f>
        <v>1019000000</v>
      </c>
      <c r="B126" s="34" t="n">
        <f aca="false">A126/1000000</f>
        <v>1019</v>
      </c>
      <c r="C126" s="35" t="n">
        <v>7.88945371269E-009</v>
      </c>
      <c r="D126" s="39" t="n">
        <f aca="false">(MAX(C126:C251)-MIN(C126:C251))*10^9</f>
        <v>0.0841115051500001</v>
      </c>
      <c r="F126" s="33" t="n">
        <f aca="false">F125+1000000</f>
        <v>1019000000</v>
      </c>
      <c r="G126" s="34" t="n">
        <f aca="false">F126/1000000</f>
        <v>1019</v>
      </c>
      <c r="H126" s="35" t="n">
        <v>7.97000838183E-009</v>
      </c>
      <c r="I126" s="39" t="n">
        <f aca="false">(MAX(H126:H251)-MIN(H126:H251))*10^9</f>
        <v>0.0756238752199992</v>
      </c>
    </row>
    <row r="127" customFormat="false" ht="12.75" hidden="false" customHeight="false" outlineLevel="0" collapsed="false">
      <c r="A127" s="33" t="n">
        <f aca="false">A126+1000000</f>
        <v>1020000000</v>
      </c>
      <c r="B127" s="34" t="n">
        <f aca="false">A127/1000000</f>
        <v>1020</v>
      </c>
      <c r="C127" s="35" t="n">
        <v>7.88862568593E-009</v>
      </c>
      <c r="D127" s="39" t="n">
        <f aca="false">(MAX(C127:C252)-MIN(C127:C252))*10^9</f>
        <v>0.0841115051500001</v>
      </c>
      <c r="F127" s="33" t="n">
        <f aca="false">F126+1000000</f>
        <v>1020000000</v>
      </c>
      <c r="G127" s="34" t="n">
        <f aca="false">F127/1000000</f>
        <v>1020</v>
      </c>
      <c r="H127" s="35" t="n">
        <v>7.97135858792E-009</v>
      </c>
      <c r="I127" s="39" t="n">
        <f aca="false">(MAX(H127:H252)-MIN(H127:H252))*10^9</f>
        <v>0.0756238752199992</v>
      </c>
    </row>
    <row r="128" customFormat="false" ht="12.75" hidden="false" customHeight="false" outlineLevel="0" collapsed="false">
      <c r="A128" s="33" t="n">
        <f aca="false">A127+1000000</f>
        <v>1021000000</v>
      </c>
      <c r="B128" s="34" t="n">
        <f aca="false">A128/1000000</f>
        <v>1021</v>
      </c>
      <c r="C128" s="35" t="n">
        <v>7.89292603836E-009</v>
      </c>
      <c r="D128" s="39" t="n">
        <f aca="false">(MAX(C128:C253)-MIN(C128:C253))*10^9</f>
        <v>0.0841115051500001</v>
      </c>
      <c r="F128" s="33" t="n">
        <f aca="false">F127+1000000</f>
        <v>1021000000</v>
      </c>
      <c r="G128" s="34" t="n">
        <f aca="false">F128/1000000</f>
        <v>1021</v>
      </c>
      <c r="H128" s="35" t="n">
        <v>7.975104567E-009</v>
      </c>
      <c r="I128" s="39" t="n">
        <f aca="false">(MAX(H128:H253)-MIN(H128:H253))*10^9</f>
        <v>0.0756238752199992</v>
      </c>
    </row>
    <row r="129" customFormat="false" ht="12.75" hidden="false" customHeight="false" outlineLevel="0" collapsed="false">
      <c r="A129" s="33" t="n">
        <f aca="false">A128+1000000</f>
        <v>1022000000</v>
      </c>
      <c r="B129" s="34" t="n">
        <f aca="false">A129/1000000</f>
        <v>1022</v>
      </c>
      <c r="C129" s="35" t="n">
        <v>7.89230154817E-009</v>
      </c>
      <c r="D129" s="39" t="n">
        <f aca="false">(MAX(C129:C254)-MIN(C129:C254))*10^9</f>
        <v>0.0841115051500001</v>
      </c>
      <c r="F129" s="33" t="n">
        <f aca="false">F128+1000000</f>
        <v>1022000000</v>
      </c>
      <c r="G129" s="34" t="n">
        <f aca="false">F129/1000000</f>
        <v>1022</v>
      </c>
      <c r="H129" s="35" t="n">
        <v>7.97228639232E-009</v>
      </c>
      <c r="I129" s="39" t="n">
        <f aca="false">(MAX(H129:H254)-MIN(H129:H254))*10^9</f>
        <v>0.0756238752199992</v>
      </c>
    </row>
    <row r="130" customFormat="false" ht="12.75" hidden="false" customHeight="false" outlineLevel="0" collapsed="false">
      <c r="A130" s="33" t="n">
        <f aca="false">A129+1000000</f>
        <v>1023000000</v>
      </c>
      <c r="B130" s="34" t="n">
        <f aca="false">A130/1000000</f>
        <v>1023</v>
      </c>
      <c r="C130" s="35" t="n">
        <v>7.8941555961E-009</v>
      </c>
      <c r="D130" s="39" t="n">
        <f aca="false">(MAX(C130:C255)-MIN(C130:C255))*10^9</f>
        <v>0.0841115051500001</v>
      </c>
      <c r="F130" s="33" t="n">
        <f aca="false">F129+1000000</f>
        <v>1023000000</v>
      </c>
      <c r="G130" s="34" t="n">
        <f aca="false">F130/1000000</f>
        <v>1023</v>
      </c>
      <c r="H130" s="35" t="n">
        <v>7.97288803514E-009</v>
      </c>
      <c r="I130" s="39" t="n">
        <f aca="false">(MAX(H130:H255)-MIN(H130:H255))*10^9</f>
        <v>0.0760345658699998</v>
      </c>
    </row>
    <row r="131" customFormat="false" ht="12.75" hidden="false" customHeight="false" outlineLevel="0" collapsed="false">
      <c r="A131" s="33" t="n">
        <f aca="false">A130+1000000</f>
        <v>1024000000</v>
      </c>
      <c r="B131" s="34" t="n">
        <f aca="false">A131/1000000</f>
        <v>1024</v>
      </c>
      <c r="C131" s="35" t="n">
        <v>7.89620510807E-009</v>
      </c>
      <c r="D131" s="39" t="n">
        <f aca="false">(MAX(C131:C256)-MIN(C131:C256))*10^9</f>
        <v>0.0841115051500001</v>
      </c>
      <c r="F131" s="33" t="n">
        <f aca="false">F130+1000000</f>
        <v>1024000000</v>
      </c>
      <c r="G131" s="34" t="n">
        <f aca="false">F131/1000000</f>
        <v>1024</v>
      </c>
      <c r="H131" s="35" t="n">
        <v>7.97278012489E-009</v>
      </c>
      <c r="I131" s="39" t="n">
        <f aca="false">(MAX(H131:H256)-MIN(H131:H256))*10^9</f>
        <v>0.076520979749999</v>
      </c>
    </row>
    <row r="132" customFormat="false" ht="12.75" hidden="false" customHeight="false" outlineLevel="0" collapsed="false">
      <c r="A132" s="33" t="n">
        <f aca="false">A131+1000000</f>
        <v>1025000000</v>
      </c>
      <c r="B132" s="34" t="n">
        <f aca="false">A132/1000000</f>
        <v>1025</v>
      </c>
      <c r="C132" s="35" t="n">
        <v>7.89904079824E-009</v>
      </c>
      <c r="D132" s="39" t="n">
        <f aca="false">(MAX(C132:C257)-MIN(C132:C257))*10^9</f>
        <v>0.0841115051500001</v>
      </c>
      <c r="F132" s="33" t="n">
        <f aca="false">F131+1000000</f>
        <v>1025000000</v>
      </c>
      <c r="G132" s="34" t="n">
        <f aca="false">F132/1000000</f>
        <v>1025</v>
      </c>
      <c r="H132" s="35" t="n">
        <v>7.97392491089E-009</v>
      </c>
      <c r="I132" s="39" t="n">
        <f aca="false">(MAX(H132:H257)-MIN(H132:H257))*10^9</f>
        <v>0.076520979749999</v>
      </c>
    </row>
    <row r="133" customFormat="false" ht="12.75" hidden="false" customHeight="false" outlineLevel="0" collapsed="false">
      <c r="A133" s="33" t="n">
        <f aca="false">A132+1000000</f>
        <v>1026000000</v>
      </c>
      <c r="B133" s="34" t="n">
        <f aca="false">A133/1000000</f>
        <v>1026</v>
      </c>
      <c r="C133" s="35" t="n">
        <v>7.90038022703E-009</v>
      </c>
      <c r="D133" s="39" t="n">
        <f aca="false">(MAX(C133:C258)-MIN(C133:C258))*10^9</f>
        <v>0.0841115051500001</v>
      </c>
      <c r="F133" s="33" t="n">
        <f aca="false">F132+1000000</f>
        <v>1026000000</v>
      </c>
      <c r="G133" s="34" t="n">
        <f aca="false">F133/1000000</f>
        <v>1026</v>
      </c>
      <c r="H133" s="35" t="n">
        <v>7.97764131718E-009</v>
      </c>
      <c r="I133" s="39" t="n">
        <f aca="false">(MAX(H133:H258)-MIN(H133:H258))*10^9</f>
        <v>0.076520979749999</v>
      </c>
    </row>
    <row r="134" customFormat="false" ht="12.75" hidden="false" customHeight="false" outlineLevel="0" collapsed="false">
      <c r="A134" s="33" t="n">
        <f aca="false">A133+1000000</f>
        <v>1027000000</v>
      </c>
      <c r="B134" s="34" t="n">
        <f aca="false">A134/1000000</f>
        <v>1027</v>
      </c>
      <c r="C134" s="35" t="n">
        <v>7.90199140604E-009</v>
      </c>
      <c r="D134" s="39" t="n">
        <f aca="false">(MAX(C134:C259)-MIN(C134:C259))*10^9</f>
        <v>0.0841115051500001</v>
      </c>
      <c r="F134" s="33" t="n">
        <f aca="false">F133+1000000</f>
        <v>1027000000</v>
      </c>
      <c r="G134" s="34" t="n">
        <f aca="false">F134/1000000</f>
        <v>1027</v>
      </c>
      <c r="H134" s="35" t="n">
        <v>7.97660241429E-009</v>
      </c>
      <c r="I134" s="39" t="n">
        <f aca="false">(MAX(H134:H259)-MIN(H134:H259))*10^9</f>
        <v>0.076520979749999</v>
      </c>
    </row>
    <row r="135" customFormat="false" ht="12.75" hidden="false" customHeight="false" outlineLevel="0" collapsed="false">
      <c r="A135" s="33" t="n">
        <f aca="false">A134+1000000</f>
        <v>1028000000</v>
      </c>
      <c r="B135" s="34" t="n">
        <f aca="false">A135/1000000</f>
        <v>1028</v>
      </c>
      <c r="C135" s="35" t="n">
        <v>7.90383873626E-009</v>
      </c>
      <c r="D135" s="39" t="n">
        <f aca="false">(MAX(C135:C260)-MIN(C135:C260))*10^9</f>
        <v>0.0841115051500001</v>
      </c>
      <c r="F135" s="33" t="n">
        <f aca="false">F134+1000000</f>
        <v>1028000000</v>
      </c>
      <c r="G135" s="34" t="n">
        <f aca="false">F135/1000000</f>
        <v>1028</v>
      </c>
      <c r="H135" s="35" t="n">
        <v>7.97847885637E-009</v>
      </c>
      <c r="I135" s="39" t="n">
        <f aca="false">(MAX(H135:H260)-MIN(H135:H260))*10^9</f>
        <v>0.076520979749999</v>
      </c>
    </row>
    <row r="136" customFormat="false" ht="12.75" hidden="false" customHeight="false" outlineLevel="0" collapsed="false">
      <c r="A136" s="33" t="n">
        <f aca="false">A135+1000000</f>
        <v>1029000000</v>
      </c>
      <c r="B136" s="34" t="n">
        <f aca="false">A136/1000000</f>
        <v>1029</v>
      </c>
      <c r="C136" s="35" t="n">
        <v>7.90668754529E-009</v>
      </c>
      <c r="D136" s="39" t="n">
        <f aca="false">(MAX(C136:C261)-MIN(C136:C261))*10^9</f>
        <v>0.0841115051500001</v>
      </c>
      <c r="F136" s="33" t="n">
        <f aca="false">F135+1000000</f>
        <v>1029000000</v>
      </c>
      <c r="G136" s="34" t="n">
        <f aca="false">F136/1000000</f>
        <v>1029</v>
      </c>
      <c r="H136" s="35" t="n">
        <v>7.9769417324E-009</v>
      </c>
      <c r="I136" s="39" t="n">
        <f aca="false">(MAX(H136:H261)-MIN(H136:H261))*10^9</f>
        <v>0.076520979749999</v>
      </c>
    </row>
    <row r="137" customFormat="false" ht="12.75" hidden="false" customHeight="false" outlineLevel="0" collapsed="false">
      <c r="A137" s="33" t="n">
        <f aca="false">A136+1000000</f>
        <v>1030000000</v>
      </c>
      <c r="B137" s="34" t="n">
        <f aca="false">A137/1000000</f>
        <v>1030</v>
      </c>
      <c r="C137" s="35" t="n">
        <v>7.90872550781E-009</v>
      </c>
      <c r="D137" s="39" t="n">
        <f aca="false">(MAX(C137:C262)-MIN(C137:C262))*10^9</f>
        <v>0.0841115051500001</v>
      </c>
      <c r="F137" s="33" t="n">
        <f aca="false">F136+1000000</f>
        <v>1030000000</v>
      </c>
      <c r="G137" s="34" t="n">
        <f aca="false">F137/1000000</f>
        <v>1030</v>
      </c>
      <c r="H137" s="35" t="n">
        <v>7.9789617152E-009</v>
      </c>
      <c r="I137" s="39" t="n">
        <f aca="false">(MAX(H137:H262)-MIN(H137:H262))*10^9</f>
        <v>0.076520979749999</v>
      </c>
    </row>
    <row r="138" customFormat="false" ht="12.75" hidden="false" customHeight="false" outlineLevel="0" collapsed="false">
      <c r="A138" s="33" t="n">
        <f aca="false">A137+1000000</f>
        <v>1031000000</v>
      </c>
      <c r="B138" s="34" t="n">
        <f aca="false">A138/1000000</f>
        <v>1031</v>
      </c>
      <c r="C138" s="35" t="n">
        <v>7.91261514547E-009</v>
      </c>
      <c r="D138" s="39" t="n">
        <f aca="false">(MAX(C138:C263)-MIN(C138:C263))*10^9</f>
        <v>0.0841115051500001</v>
      </c>
      <c r="F138" s="33" t="n">
        <f aca="false">F137+1000000</f>
        <v>1031000000</v>
      </c>
      <c r="G138" s="34" t="n">
        <f aca="false">F138/1000000</f>
        <v>1031</v>
      </c>
      <c r="H138" s="35" t="n">
        <v>7.98214571779E-009</v>
      </c>
      <c r="I138" s="39" t="n">
        <f aca="false">(MAX(H138:H263)-MIN(H138:H263))*10^9</f>
        <v>0.076520979749999</v>
      </c>
    </row>
    <row r="139" customFormat="false" ht="12.75" hidden="false" customHeight="false" outlineLevel="0" collapsed="false">
      <c r="A139" s="33" t="n">
        <f aca="false">A138+1000000</f>
        <v>1032000000</v>
      </c>
      <c r="B139" s="34" t="n">
        <f aca="false">A139/1000000</f>
        <v>1032</v>
      </c>
      <c r="C139" s="35" t="n">
        <v>7.91389597391E-009</v>
      </c>
      <c r="D139" s="39" t="n">
        <f aca="false">(MAX(C139:C264)-MIN(C139:C264))*10^9</f>
        <v>0.0841115051500001</v>
      </c>
      <c r="F139" s="33" t="n">
        <f aca="false">F138+1000000</f>
        <v>1032000000</v>
      </c>
      <c r="G139" s="34" t="n">
        <f aca="false">F139/1000000</f>
        <v>1032</v>
      </c>
      <c r="H139" s="35" t="n">
        <v>7.98337625981E-009</v>
      </c>
      <c r="I139" s="39" t="n">
        <f aca="false">(MAX(H139:H264)-MIN(H139:H264))*10^9</f>
        <v>0.076520979749999</v>
      </c>
    </row>
    <row r="140" customFormat="false" ht="12.75" hidden="false" customHeight="false" outlineLevel="0" collapsed="false">
      <c r="A140" s="33" t="n">
        <f aca="false">A139+1000000</f>
        <v>1033000000</v>
      </c>
      <c r="B140" s="34" t="n">
        <f aca="false">A140/1000000</f>
        <v>1033</v>
      </c>
      <c r="C140" s="35" t="n">
        <v>7.91778332462E-009</v>
      </c>
      <c r="D140" s="39" t="n">
        <f aca="false">(MAX(C140:C265)-MIN(C140:C265))*10^9</f>
        <v>0.0841115051500001</v>
      </c>
      <c r="F140" s="33" t="n">
        <f aca="false">F139+1000000</f>
        <v>1033000000</v>
      </c>
      <c r="G140" s="34" t="n">
        <f aca="false">F140/1000000</f>
        <v>1033</v>
      </c>
      <c r="H140" s="35" t="n">
        <v>7.9833108996E-009</v>
      </c>
      <c r="I140" s="39" t="n">
        <f aca="false">(MAX(H140:H265)-MIN(H140:H265))*10^9</f>
        <v>0.0765287285299986</v>
      </c>
    </row>
    <row r="141" customFormat="false" ht="12.75" hidden="false" customHeight="false" outlineLevel="0" collapsed="false">
      <c r="A141" s="33" t="n">
        <f aca="false">A140+1000000</f>
        <v>1034000000</v>
      </c>
      <c r="B141" s="34" t="n">
        <f aca="false">A141/1000000</f>
        <v>1034</v>
      </c>
      <c r="C141" s="35" t="n">
        <v>7.91786468932E-009</v>
      </c>
      <c r="D141" s="39" t="n">
        <f aca="false">(MAX(C141:C266)-MIN(C141:C266))*10^9</f>
        <v>0.0841115051500001</v>
      </c>
      <c r="F141" s="33" t="n">
        <f aca="false">F140+1000000</f>
        <v>1034000000</v>
      </c>
      <c r="G141" s="34" t="n">
        <f aca="false">F141/1000000</f>
        <v>1034</v>
      </c>
      <c r="H141" s="35" t="n">
        <v>7.98233102095E-009</v>
      </c>
      <c r="I141" s="39" t="n">
        <f aca="false">(MAX(H141:H266)-MIN(H141:H266))*10^9</f>
        <v>0.0765287285299986</v>
      </c>
    </row>
    <row r="142" customFormat="false" ht="12.75" hidden="false" customHeight="false" outlineLevel="0" collapsed="false">
      <c r="A142" s="33" t="n">
        <f aca="false">A141+1000000</f>
        <v>1035000000</v>
      </c>
      <c r="B142" s="34" t="n">
        <f aca="false">A142/1000000</f>
        <v>1035</v>
      </c>
      <c r="C142" s="35" t="n">
        <v>7.92133567432E-009</v>
      </c>
      <c r="D142" s="39" t="n">
        <f aca="false">(MAX(C142:C267)-MIN(C142:C267))*10^9</f>
        <v>0.0841115051500001</v>
      </c>
      <c r="F142" s="33" t="n">
        <f aca="false">F141+1000000</f>
        <v>1035000000</v>
      </c>
      <c r="G142" s="34" t="n">
        <f aca="false">F142/1000000</f>
        <v>1035</v>
      </c>
      <c r="H142" s="35" t="n">
        <v>7.98509955758E-009</v>
      </c>
      <c r="I142" s="39" t="n">
        <f aca="false">(MAX(H142:H267)-MIN(H142:H267))*10^9</f>
        <v>0.0765287285299986</v>
      </c>
    </row>
    <row r="143" customFormat="false" ht="12.75" hidden="false" customHeight="false" outlineLevel="0" collapsed="false">
      <c r="A143" s="33" t="n">
        <f aca="false">A142+1000000</f>
        <v>1036000000</v>
      </c>
      <c r="B143" s="34" t="n">
        <f aca="false">A143/1000000</f>
        <v>1036</v>
      </c>
      <c r="C143" s="35" t="n">
        <v>7.92288397879E-009</v>
      </c>
      <c r="D143" s="39" t="n">
        <f aca="false">(MAX(C143:C268)-MIN(C143:C268))*10^9</f>
        <v>0.0841115051500001</v>
      </c>
      <c r="F143" s="33" t="n">
        <f aca="false">F142+1000000</f>
        <v>1036000000</v>
      </c>
      <c r="G143" s="34" t="n">
        <f aca="false">F143/1000000</f>
        <v>1036</v>
      </c>
      <c r="H143" s="35" t="n">
        <v>7.9855254303E-009</v>
      </c>
      <c r="I143" s="39" t="n">
        <f aca="false">(MAX(H143:H268)-MIN(H143:H268))*10^9</f>
        <v>0.0765287285299986</v>
      </c>
    </row>
    <row r="144" customFormat="false" ht="12.75" hidden="false" customHeight="false" outlineLevel="0" collapsed="false">
      <c r="A144" s="33" t="n">
        <f aca="false">A143+1000000</f>
        <v>1037000000</v>
      </c>
      <c r="B144" s="34" t="n">
        <f aca="false">A144/1000000</f>
        <v>1037</v>
      </c>
      <c r="C144" s="35" t="n">
        <v>7.92504833643E-009</v>
      </c>
      <c r="D144" s="39" t="n">
        <f aca="false">(MAX(C144:C269)-MIN(C144:C269))*10^9</f>
        <v>0.0841115051500001</v>
      </c>
      <c r="F144" s="33" t="n">
        <f aca="false">F143+1000000</f>
        <v>1037000000</v>
      </c>
      <c r="G144" s="34" t="n">
        <f aca="false">F144/1000000</f>
        <v>1037</v>
      </c>
      <c r="H144" s="35" t="n">
        <v>7.9871356221E-009</v>
      </c>
      <c r="I144" s="39" t="n">
        <f aca="false">(MAX(H144:H269)-MIN(H144:H269))*10^9</f>
        <v>0.0765287285299986</v>
      </c>
    </row>
    <row r="145" customFormat="false" ht="12.75" hidden="false" customHeight="false" outlineLevel="0" collapsed="false">
      <c r="A145" s="33" t="n">
        <f aca="false">A144+1000000</f>
        <v>1038000000</v>
      </c>
      <c r="B145" s="34" t="n">
        <f aca="false">A145/1000000</f>
        <v>1038</v>
      </c>
      <c r="C145" s="35" t="n">
        <v>7.92641449731E-009</v>
      </c>
      <c r="D145" s="39" t="n">
        <f aca="false">(MAX(C145:C270)-MIN(C145:C270))*10^9</f>
        <v>0.0841115051500001</v>
      </c>
      <c r="F145" s="33" t="n">
        <f aca="false">F144+1000000</f>
        <v>1038000000</v>
      </c>
      <c r="G145" s="34" t="n">
        <f aca="false">F145/1000000</f>
        <v>1038</v>
      </c>
      <c r="H145" s="35" t="n">
        <v>7.98672348988E-009</v>
      </c>
      <c r="I145" s="39" t="n">
        <f aca="false">(MAX(H145:H270)-MIN(H145:H270))*10^9</f>
        <v>0.0765287285299986</v>
      </c>
    </row>
    <row r="146" customFormat="false" ht="12.75" hidden="false" customHeight="false" outlineLevel="0" collapsed="false">
      <c r="A146" s="33" t="n">
        <f aca="false">A145+1000000</f>
        <v>1039000000</v>
      </c>
      <c r="B146" s="34" t="n">
        <f aca="false">A146/1000000</f>
        <v>1039</v>
      </c>
      <c r="C146" s="35" t="n">
        <v>7.92868591735E-009</v>
      </c>
      <c r="D146" s="39" t="n">
        <f aca="false">(MAX(C146:C271)-MIN(C146:C271))*10^9</f>
        <v>0.0841115051500001</v>
      </c>
      <c r="F146" s="33" t="n">
        <f aca="false">F145+1000000</f>
        <v>1039000000</v>
      </c>
      <c r="G146" s="34" t="n">
        <f aca="false">F146/1000000</f>
        <v>1039</v>
      </c>
      <c r="H146" s="35" t="n">
        <v>7.98742284749E-009</v>
      </c>
      <c r="I146" s="39" t="n">
        <f aca="false">(MAX(H146:H271)-MIN(H146:H271))*10^9</f>
        <v>0.0765287285299986</v>
      </c>
    </row>
    <row r="147" customFormat="false" ht="12.75" hidden="false" customHeight="false" outlineLevel="0" collapsed="false">
      <c r="A147" s="33" t="n">
        <f aca="false">A146+1000000</f>
        <v>1040000000</v>
      </c>
      <c r="B147" s="34" t="n">
        <f aca="false">A147/1000000</f>
        <v>1040</v>
      </c>
      <c r="C147" s="35" t="n">
        <v>7.93108498865E-009</v>
      </c>
      <c r="D147" s="39" t="n">
        <f aca="false">(MAX(C147:C272)-MIN(C147:C272))*10^9</f>
        <v>0.0841115051500001</v>
      </c>
      <c r="F147" s="33" t="n">
        <f aca="false">F146+1000000</f>
        <v>1040000000</v>
      </c>
      <c r="G147" s="34" t="n">
        <f aca="false">F147/1000000</f>
        <v>1040</v>
      </c>
      <c r="H147" s="35" t="n">
        <v>7.99042599458E-009</v>
      </c>
      <c r="I147" s="39" t="n">
        <f aca="false">(MAX(H147:H272)-MIN(H147:H272))*10^9</f>
        <v>0.0765287285299986</v>
      </c>
    </row>
    <row r="148" customFormat="false" ht="12.75" hidden="false" customHeight="false" outlineLevel="0" collapsed="false">
      <c r="A148" s="33" t="n">
        <f aca="false">A147+1000000</f>
        <v>1041000000</v>
      </c>
      <c r="B148" s="34" t="n">
        <f aca="false">A148/1000000</f>
        <v>1041</v>
      </c>
      <c r="C148" s="35" t="n">
        <v>7.93248495897E-009</v>
      </c>
      <c r="D148" s="39" t="n">
        <f aca="false">(MAX(C148:C273)-MIN(C148:C273))*10^9</f>
        <v>0.0841115051500001</v>
      </c>
      <c r="F148" s="33" t="n">
        <f aca="false">F147+1000000</f>
        <v>1041000000</v>
      </c>
      <c r="G148" s="34" t="n">
        <f aca="false">F148/1000000</f>
        <v>1041</v>
      </c>
      <c r="H148" s="35" t="n">
        <v>7.99027029608E-009</v>
      </c>
      <c r="I148" s="39" t="n">
        <f aca="false">(MAX(H148:H273)-MIN(H148:H273))*10^9</f>
        <v>0.0767507154599986</v>
      </c>
    </row>
    <row r="149" customFormat="false" ht="12.75" hidden="false" customHeight="false" outlineLevel="0" collapsed="false">
      <c r="A149" s="33" t="n">
        <f aca="false">A148+1000000</f>
        <v>1042000000</v>
      </c>
      <c r="B149" s="34" t="n">
        <f aca="false">A149/1000000</f>
        <v>1042</v>
      </c>
      <c r="C149" s="35" t="n">
        <v>7.93356659903E-009</v>
      </c>
      <c r="D149" s="39" t="n">
        <f aca="false">(MAX(C149:C274)-MIN(C149:C274))*10^9</f>
        <v>0.0841115051500001</v>
      </c>
      <c r="F149" s="33" t="n">
        <f aca="false">F148+1000000</f>
        <v>1042000000</v>
      </c>
      <c r="G149" s="34" t="n">
        <f aca="false">F149/1000000</f>
        <v>1042</v>
      </c>
      <c r="H149" s="35" t="n">
        <v>7.99143598392E-009</v>
      </c>
      <c r="I149" s="39" t="n">
        <f aca="false">(MAX(H149:H274)-MIN(H149:H274))*10^9</f>
        <v>0.0767507154599986</v>
      </c>
    </row>
    <row r="150" customFormat="false" ht="12.75" hidden="false" customHeight="false" outlineLevel="0" collapsed="false">
      <c r="A150" s="33" t="n">
        <f aca="false">A149+1000000</f>
        <v>1043000000</v>
      </c>
      <c r="B150" s="34" t="n">
        <f aca="false">A150/1000000</f>
        <v>1043</v>
      </c>
      <c r="C150" s="35" t="n">
        <v>7.93538686785E-009</v>
      </c>
      <c r="D150" s="39" t="n">
        <f aca="false">(MAX(C150:C275)-MIN(C150:C275))*10^9</f>
        <v>0.0841115051500001</v>
      </c>
      <c r="F150" s="33" t="n">
        <f aca="false">F149+1000000</f>
        <v>1043000000</v>
      </c>
      <c r="G150" s="34" t="n">
        <f aca="false">F150/1000000</f>
        <v>1043</v>
      </c>
      <c r="H150" s="35" t="n">
        <v>7.99225210749E-009</v>
      </c>
      <c r="I150" s="39" t="n">
        <f aca="false">(MAX(H150:H275)-MIN(H150:H275))*10^9</f>
        <v>0.0767507154599986</v>
      </c>
    </row>
    <row r="151" customFormat="false" ht="12.75" hidden="false" customHeight="false" outlineLevel="0" collapsed="false">
      <c r="A151" s="33" t="n">
        <f aca="false">A150+1000000</f>
        <v>1044000000</v>
      </c>
      <c r="B151" s="34" t="n">
        <f aca="false">A151/1000000</f>
        <v>1044</v>
      </c>
      <c r="C151" s="35" t="n">
        <v>7.93498631535E-009</v>
      </c>
      <c r="D151" s="39" t="n">
        <f aca="false">(MAX(C151:C276)-MIN(C151:C276))*10^9</f>
        <v>0.0841115051500001</v>
      </c>
      <c r="F151" s="33" t="n">
        <f aca="false">F150+1000000</f>
        <v>1044000000</v>
      </c>
      <c r="G151" s="34" t="n">
        <f aca="false">F151/1000000</f>
        <v>1044</v>
      </c>
      <c r="H151" s="35" t="n">
        <v>7.99258503555E-009</v>
      </c>
      <c r="I151" s="39" t="n">
        <f aca="false">(MAX(H151:H276)-MIN(H151:H276))*10^9</f>
        <v>0.0767507154599986</v>
      </c>
    </row>
    <row r="152" customFormat="false" ht="12.75" hidden="false" customHeight="false" outlineLevel="0" collapsed="false">
      <c r="A152" s="33" t="n">
        <f aca="false">A151+1000000</f>
        <v>1045000000</v>
      </c>
      <c r="B152" s="34" t="n">
        <f aca="false">A152/1000000</f>
        <v>1045</v>
      </c>
      <c r="C152" s="35" t="n">
        <v>7.93679883611E-009</v>
      </c>
      <c r="D152" s="39" t="n">
        <f aca="false">(MAX(C152:C277)-MIN(C152:C277))*10^9</f>
        <v>0.0841115051500001</v>
      </c>
      <c r="F152" s="33" t="n">
        <f aca="false">F151+1000000</f>
        <v>1045000000</v>
      </c>
      <c r="G152" s="34" t="n">
        <f aca="false">F152/1000000</f>
        <v>1045</v>
      </c>
      <c r="H152" s="35" t="n">
        <v>7.99432536032E-009</v>
      </c>
      <c r="I152" s="39" t="n">
        <f aca="false">(MAX(H152:H277)-MIN(H152:H277))*10^9</f>
        <v>0.0767507154599986</v>
      </c>
    </row>
    <row r="153" customFormat="false" ht="12.75" hidden="false" customHeight="false" outlineLevel="0" collapsed="false">
      <c r="A153" s="33" t="n">
        <f aca="false">A152+1000000</f>
        <v>1046000000</v>
      </c>
      <c r="B153" s="34" t="n">
        <f aca="false">A153/1000000</f>
        <v>1046</v>
      </c>
      <c r="C153" s="35" t="n">
        <v>7.93777309245E-009</v>
      </c>
      <c r="D153" s="39" t="n">
        <f aca="false">(MAX(C153:C278)-MIN(C153:C278))*10^9</f>
        <v>0.0841115051500001</v>
      </c>
      <c r="F153" s="33" t="n">
        <f aca="false">F152+1000000</f>
        <v>1046000000</v>
      </c>
      <c r="G153" s="34" t="n">
        <f aca="false">F153/1000000</f>
        <v>1046</v>
      </c>
      <c r="H153" s="35" t="n">
        <v>7.99387123108E-009</v>
      </c>
      <c r="I153" s="39" t="n">
        <f aca="false">(MAX(H153:H278)-MIN(H153:H278))*10^9</f>
        <v>0.0767507154599986</v>
      </c>
    </row>
    <row r="154" customFormat="false" ht="12.75" hidden="false" customHeight="false" outlineLevel="0" collapsed="false">
      <c r="A154" s="33" t="n">
        <f aca="false">A153+1000000</f>
        <v>1047000000</v>
      </c>
      <c r="B154" s="34" t="n">
        <f aca="false">A154/1000000</f>
        <v>1047</v>
      </c>
      <c r="C154" s="35" t="n">
        <v>7.94056082106E-009</v>
      </c>
      <c r="D154" s="39" t="n">
        <f aca="false">(MAX(C154:C279)-MIN(C154:C279))*10^9</f>
        <v>0.0841115051500001</v>
      </c>
      <c r="F154" s="33" t="n">
        <f aca="false">F153+1000000</f>
        <v>1047000000</v>
      </c>
      <c r="G154" s="34" t="n">
        <f aca="false">F154/1000000</f>
        <v>1047</v>
      </c>
      <c r="H154" s="35" t="n">
        <v>7.99680762477E-009</v>
      </c>
      <c r="I154" s="39" t="n">
        <f aca="false">(MAX(H154:H279)-MIN(H154:H279))*10^9</f>
        <v>0.0767507154599986</v>
      </c>
    </row>
    <row r="155" customFormat="false" ht="12.75" hidden="false" customHeight="false" outlineLevel="0" collapsed="false">
      <c r="A155" s="33" t="n">
        <f aca="false">A154+1000000</f>
        <v>1048000000</v>
      </c>
      <c r="B155" s="34" t="n">
        <f aca="false">A155/1000000</f>
        <v>1048</v>
      </c>
      <c r="C155" s="35" t="n">
        <v>7.93874023711E-009</v>
      </c>
      <c r="D155" s="39" t="n">
        <f aca="false">(MAX(C155:C280)-MIN(C155:C280))*10^9</f>
        <v>0.0841115051500001</v>
      </c>
      <c r="F155" s="33" t="n">
        <f aca="false">F154+1000000</f>
        <v>1048000000</v>
      </c>
      <c r="G155" s="34" t="n">
        <f aca="false">F155/1000000</f>
        <v>1048</v>
      </c>
      <c r="H155" s="35" t="n">
        <v>7.9958536612E-009</v>
      </c>
      <c r="I155" s="39" t="n">
        <f aca="false">(MAX(H155:H280)-MIN(H155:H280))*10^9</f>
        <v>0.0767507154599986</v>
      </c>
    </row>
    <row r="156" customFormat="false" ht="12.75" hidden="false" customHeight="false" outlineLevel="0" collapsed="false">
      <c r="A156" s="33" t="n">
        <f aca="false">A155+1000000</f>
        <v>1049000000</v>
      </c>
      <c r="B156" s="34" t="n">
        <f aca="false">A156/1000000</f>
        <v>1049</v>
      </c>
      <c r="C156" s="35" t="n">
        <v>7.94144361068E-009</v>
      </c>
      <c r="D156" s="39" t="n">
        <f aca="false">(MAX(C156:C281)-MIN(C156:C281))*10^9</f>
        <v>0.0841115051500001</v>
      </c>
      <c r="F156" s="33" t="n">
        <f aca="false">F155+1000000</f>
        <v>1049000000</v>
      </c>
      <c r="G156" s="34" t="n">
        <f aca="false">F156/1000000</f>
        <v>1049</v>
      </c>
      <c r="H156" s="35" t="n">
        <v>7.99777807599E-009</v>
      </c>
      <c r="I156" s="39" t="n">
        <f aca="false">(MAX(H156:H281)-MIN(H156:H281))*10^9</f>
        <v>0.0767507154599986</v>
      </c>
    </row>
    <row r="157" customFormat="false" ht="12.75" hidden="false" customHeight="false" outlineLevel="0" collapsed="false">
      <c r="A157" s="33" t="n">
        <f aca="false">A156+1000000</f>
        <v>1050000000</v>
      </c>
      <c r="B157" s="34" t="n">
        <f aca="false">A157/1000000</f>
        <v>1050</v>
      </c>
      <c r="C157" s="35" t="n">
        <v>7.9417789059E-009</v>
      </c>
      <c r="D157" s="39" t="n">
        <f aca="false">(MAX(C157:C282)-MIN(C157:C282))*10^9</f>
        <v>0.0841115051500001</v>
      </c>
      <c r="F157" s="33" t="n">
        <f aca="false">F156+1000000</f>
        <v>1050000000</v>
      </c>
      <c r="G157" s="34" t="n">
        <f aca="false">F157/1000000</f>
        <v>1050</v>
      </c>
      <c r="H157" s="35" t="n">
        <v>7.99721560047E-009</v>
      </c>
      <c r="I157" s="39" t="n">
        <f aca="false">(MAX(H157:H282)-MIN(H157:H282))*10^9</f>
        <v>0.0767507154599986</v>
      </c>
    </row>
    <row r="158" customFormat="false" ht="12.75" hidden="false" customHeight="false" outlineLevel="0" collapsed="false">
      <c r="A158" s="33" t="n">
        <f aca="false">A157+1000000</f>
        <v>1051000000</v>
      </c>
      <c r="B158" s="34" t="n">
        <f aca="false">A158/1000000</f>
        <v>1051</v>
      </c>
      <c r="C158" s="35" t="n">
        <v>7.942154019E-009</v>
      </c>
      <c r="D158" s="39" t="n">
        <f aca="false">(MAX(C158:C283)-MIN(C158:C283))*10^9</f>
        <v>0.0841115051500001</v>
      </c>
      <c r="F158" s="33" t="n">
        <f aca="false">F157+1000000</f>
        <v>1051000000</v>
      </c>
      <c r="G158" s="34" t="n">
        <f aca="false">F158/1000000</f>
        <v>1051</v>
      </c>
      <c r="H158" s="35" t="n">
        <v>7.99979353307E-009</v>
      </c>
      <c r="I158" s="39" t="n">
        <f aca="false">(MAX(H158:H283)-MIN(H158:H283))*10^9</f>
        <v>0.0767507154599986</v>
      </c>
    </row>
    <row r="159" customFormat="false" ht="12.75" hidden="false" customHeight="false" outlineLevel="0" collapsed="false">
      <c r="A159" s="33" t="n">
        <f aca="false">A158+1000000</f>
        <v>1052000000</v>
      </c>
      <c r="B159" s="34" t="n">
        <f aca="false">A159/1000000</f>
        <v>1052</v>
      </c>
      <c r="C159" s="35" t="n">
        <v>7.94330047802E-009</v>
      </c>
      <c r="D159" s="39" t="n">
        <f aca="false">(MAX(C159:C284)-MIN(C159:C284))*10^9</f>
        <v>0.0841115051500001</v>
      </c>
      <c r="F159" s="33" t="n">
        <f aca="false">F158+1000000</f>
        <v>1052000000</v>
      </c>
      <c r="G159" s="34" t="n">
        <f aca="false">F159/1000000</f>
        <v>1052</v>
      </c>
      <c r="H159" s="35" t="n">
        <v>7.99873376086E-009</v>
      </c>
      <c r="I159" s="39" t="n">
        <f aca="false">(MAX(H159:H284)-MIN(H159:H284))*10^9</f>
        <v>0.0767507154599986</v>
      </c>
    </row>
    <row r="160" customFormat="false" ht="12.75" hidden="false" customHeight="false" outlineLevel="0" collapsed="false">
      <c r="A160" s="33" t="n">
        <f aca="false">A159+1000000</f>
        <v>1053000000</v>
      </c>
      <c r="B160" s="34" t="n">
        <f aca="false">A160/1000000</f>
        <v>1053</v>
      </c>
      <c r="C160" s="35" t="n">
        <v>7.94386496173E-009</v>
      </c>
      <c r="D160" s="39" t="n">
        <f aca="false">(MAX(C160:C285)-MIN(C160:C285))*10^9</f>
        <v>0.0841115051500001</v>
      </c>
      <c r="F160" s="33" t="n">
        <f aca="false">F159+1000000</f>
        <v>1053000000</v>
      </c>
      <c r="G160" s="34" t="n">
        <f aca="false">F160/1000000</f>
        <v>1053</v>
      </c>
      <c r="H160" s="35" t="n">
        <v>8.00046130559E-009</v>
      </c>
      <c r="I160" s="39" t="n">
        <f aca="false">(MAX(H160:H285)-MIN(H160:H285))*10^9</f>
        <v>0.0767507154599986</v>
      </c>
    </row>
    <row r="161" customFormat="false" ht="12.75" hidden="false" customHeight="false" outlineLevel="0" collapsed="false">
      <c r="A161" s="33" t="n">
        <f aca="false">A160+1000000</f>
        <v>1054000000</v>
      </c>
      <c r="B161" s="34" t="n">
        <f aca="false">A161/1000000</f>
        <v>1054</v>
      </c>
      <c r="C161" s="35" t="n">
        <v>7.94426563892E-009</v>
      </c>
      <c r="D161" s="39" t="n">
        <f aca="false">(MAX(C161:C286)-MIN(C161:C286))*10^9</f>
        <v>0.0841115051500001</v>
      </c>
      <c r="F161" s="33" t="n">
        <f aca="false">F160+1000000</f>
        <v>1054000000</v>
      </c>
      <c r="G161" s="34" t="n">
        <f aca="false">F161/1000000</f>
        <v>1054</v>
      </c>
      <c r="H161" s="35" t="n">
        <v>7.99924810673E-009</v>
      </c>
      <c r="I161" s="39" t="n">
        <f aca="false">(MAX(H161:H286)-MIN(H161:H286))*10^9</f>
        <v>0.0767507154599986</v>
      </c>
    </row>
    <row r="162" customFormat="false" ht="12.75" hidden="false" customHeight="false" outlineLevel="0" collapsed="false">
      <c r="A162" s="33" t="n">
        <f aca="false">A161+1000000</f>
        <v>1055000000</v>
      </c>
      <c r="B162" s="34" t="n">
        <f aca="false">A162/1000000</f>
        <v>1055</v>
      </c>
      <c r="C162" s="35" t="n">
        <v>7.94530485137E-009</v>
      </c>
      <c r="D162" s="39" t="n">
        <f aca="false">(MAX(C162:C287)-MIN(C162:C287))*10^9</f>
        <v>0.0841115051500001</v>
      </c>
      <c r="F162" s="33" t="n">
        <f aca="false">F161+1000000</f>
        <v>1055000000</v>
      </c>
      <c r="G162" s="34" t="n">
        <f aca="false">F162/1000000</f>
        <v>1055</v>
      </c>
      <c r="H162" s="35" t="n">
        <v>8.00297055548E-009</v>
      </c>
      <c r="I162" s="39" t="n">
        <f aca="false">(MAX(H162:H287)-MIN(H162:H287))*10^9</f>
        <v>0.0767507154599986</v>
      </c>
    </row>
    <row r="163" customFormat="false" ht="12.75" hidden="false" customHeight="false" outlineLevel="0" collapsed="false">
      <c r="A163" s="33" t="n">
        <f aca="false">A162+1000000</f>
        <v>1056000000</v>
      </c>
      <c r="B163" s="34" t="n">
        <f aca="false">A163/1000000</f>
        <v>1056</v>
      </c>
      <c r="C163" s="35" t="n">
        <v>7.9440777797E-009</v>
      </c>
      <c r="D163" s="39" t="n">
        <f aca="false">(MAX(C163:C288)-MIN(C163:C288))*10^9</f>
        <v>0.0839862062900004</v>
      </c>
      <c r="F163" s="33" t="n">
        <f aca="false">F162+1000000</f>
        <v>1056000000</v>
      </c>
      <c r="G163" s="34" t="n">
        <f aca="false">F163/1000000</f>
        <v>1056</v>
      </c>
      <c r="H163" s="35" t="n">
        <v>8.00362655271E-009</v>
      </c>
      <c r="I163" s="39" t="n">
        <f aca="false">(MAX(H163:H288)-MIN(H163:H288))*10^9</f>
        <v>0.0767507154599986</v>
      </c>
    </row>
    <row r="164" customFormat="false" ht="12.75" hidden="false" customHeight="false" outlineLevel="0" collapsed="false">
      <c r="A164" s="33" t="n">
        <f aca="false">A163+1000000</f>
        <v>1057000000</v>
      </c>
      <c r="B164" s="34" t="n">
        <f aca="false">A164/1000000</f>
        <v>1057</v>
      </c>
      <c r="C164" s="35" t="n">
        <v>7.94517955251E-009</v>
      </c>
      <c r="D164" s="39" t="n">
        <f aca="false">(MAX(C164:C289)-MIN(C164:C289))*10^9</f>
        <v>0.0839862062900004</v>
      </c>
      <c r="F164" s="33" t="n">
        <f aca="false">F163+1000000</f>
        <v>1057000000</v>
      </c>
      <c r="G164" s="34" t="n">
        <f aca="false">F164/1000000</f>
        <v>1057</v>
      </c>
      <c r="H164" s="35" t="n">
        <v>8.00358718115E-009</v>
      </c>
      <c r="I164" s="39" t="n">
        <f aca="false">(MAX(H164:H289)-MIN(H164:H289))*10^9</f>
        <v>0.0767507154599986</v>
      </c>
    </row>
    <row r="165" customFormat="false" ht="12.75" hidden="false" customHeight="false" outlineLevel="0" collapsed="false">
      <c r="A165" s="33" t="n">
        <f aca="false">A164+1000000</f>
        <v>1058000000</v>
      </c>
      <c r="B165" s="34" t="n">
        <f aca="false">A165/1000000</f>
        <v>1058</v>
      </c>
      <c r="C165" s="35" t="n">
        <v>7.94365990446E-009</v>
      </c>
      <c r="D165" s="39" t="n">
        <f aca="false">(MAX(C165:C290)-MIN(C165:C290))*10^9</f>
        <v>0.0835464670400012</v>
      </c>
      <c r="F165" s="33" t="n">
        <f aca="false">F164+1000000</f>
        <v>1058000000</v>
      </c>
      <c r="G165" s="34" t="n">
        <f aca="false">F165/1000000</f>
        <v>1058</v>
      </c>
      <c r="H165" s="35" t="n">
        <v>8.00009301355E-009</v>
      </c>
      <c r="I165" s="39" t="n">
        <f aca="false">(MAX(H165:H290)-MIN(H165:H290))*10^9</f>
        <v>0.0767507154599986</v>
      </c>
    </row>
    <row r="166" customFormat="false" ht="12.75" hidden="false" customHeight="false" outlineLevel="0" collapsed="false">
      <c r="A166" s="33" t="n">
        <f aca="false">A165+1000000</f>
        <v>1059000000</v>
      </c>
      <c r="B166" s="34" t="n">
        <f aca="false">A166/1000000</f>
        <v>1059</v>
      </c>
      <c r="C166" s="35" t="n">
        <v>7.94331085168E-009</v>
      </c>
      <c r="D166" s="39" t="n">
        <f aca="false">(MAX(C166:C291)-MIN(C166:C291))*10^9</f>
        <v>0.0835464670400012</v>
      </c>
      <c r="F166" s="33" t="n">
        <f aca="false">F165+1000000</f>
        <v>1059000000</v>
      </c>
      <c r="G166" s="34" t="n">
        <f aca="false">F166/1000000</f>
        <v>1059</v>
      </c>
      <c r="H166" s="35" t="n">
        <v>8.00422183452E-009</v>
      </c>
      <c r="I166" s="39" t="n">
        <f aca="false">(MAX(H166:H291)-MIN(H166:H291))*10^9</f>
        <v>0.0767507154599986</v>
      </c>
    </row>
    <row r="167" customFormat="false" ht="12.75" hidden="false" customHeight="false" outlineLevel="0" collapsed="false">
      <c r="A167" s="33" t="n">
        <f aca="false">A166+1000000</f>
        <v>1060000000</v>
      </c>
      <c r="B167" s="34" t="n">
        <f aca="false">A167/1000000</f>
        <v>1060</v>
      </c>
      <c r="C167" s="35" t="n">
        <v>7.94473981326E-009</v>
      </c>
      <c r="D167" s="39" t="n">
        <f aca="false">(MAX(C167:C292)-MIN(C167:C292))*10^9</f>
        <v>0.0835464670400012</v>
      </c>
      <c r="F167" s="33" t="n">
        <f aca="false">F166+1000000</f>
        <v>1060000000</v>
      </c>
      <c r="G167" s="34" t="n">
        <f aca="false">F167/1000000</f>
        <v>1060</v>
      </c>
      <c r="H167" s="35" t="n">
        <v>8.0040578991E-009</v>
      </c>
      <c r="I167" s="39" t="n">
        <f aca="false">(MAX(H167:H292)-MIN(H167:H292))*10^9</f>
        <v>0.0767507154599986</v>
      </c>
    </row>
    <row r="168" customFormat="false" ht="12.75" hidden="false" customHeight="false" outlineLevel="0" collapsed="false">
      <c r="A168" s="33" t="n">
        <f aca="false">A167+1000000</f>
        <v>1061000000</v>
      </c>
      <c r="B168" s="34" t="n">
        <f aca="false">A168/1000000</f>
        <v>1061</v>
      </c>
      <c r="C168" s="35" t="n">
        <v>7.94464590838E-009</v>
      </c>
      <c r="D168" s="39" t="n">
        <f aca="false">(MAX(C168:C293)-MIN(C168:C293))*10^9</f>
        <v>0.083452562160001</v>
      </c>
      <c r="F168" s="33" t="n">
        <f aca="false">F167+1000000</f>
        <v>1061000000</v>
      </c>
      <c r="G168" s="34" t="n">
        <f aca="false">F168/1000000</f>
        <v>1061</v>
      </c>
      <c r="H168" s="35" t="n">
        <v>8.00398392753E-009</v>
      </c>
      <c r="I168" s="39" t="n">
        <f aca="false">(MAX(H168:H293)-MIN(H168:H293))*10^9</f>
        <v>0.0767507154599986</v>
      </c>
    </row>
    <row r="169" customFormat="false" ht="12.75" hidden="false" customHeight="false" outlineLevel="0" collapsed="false">
      <c r="A169" s="33" t="n">
        <f aca="false">A168+1000000</f>
        <v>1062000000</v>
      </c>
      <c r="B169" s="34" t="n">
        <f aca="false">A169/1000000</f>
        <v>1062</v>
      </c>
      <c r="C169" s="35" t="n">
        <v>7.94335788966E-009</v>
      </c>
      <c r="D169" s="39" t="n">
        <f aca="false">(MAX(C169:C294)-MIN(C169:C294))*10^9</f>
        <v>0.0827290865300002</v>
      </c>
      <c r="F169" s="33" t="n">
        <f aca="false">F168+1000000</f>
        <v>1062000000</v>
      </c>
      <c r="G169" s="34" t="n">
        <f aca="false">F169/1000000</f>
        <v>1062</v>
      </c>
      <c r="H169" s="35" t="n">
        <v>8.00472507371E-009</v>
      </c>
      <c r="I169" s="39" t="n">
        <f aca="false">(MAX(H169:H294)-MIN(H169:H294))*10^9</f>
        <v>0.0767507154599986</v>
      </c>
    </row>
    <row r="170" customFormat="false" ht="12.75" hidden="false" customHeight="false" outlineLevel="0" collapsed="false">
      <c r="A170" s="33" t="n">
        <f aca="false">A169+1000000</f>
        <v>1063000000</v>
      </c>
      <c r="B170" s="34" t="n">
        <f aca="false">A170/1000000</f>
        <v>1063</v>
      </c>
      <c r="C170" s="35" t="n">
        <v>7.94392243275E-009</v>
      </c>
      <c r="D170" s="39" t="n">
        <f aca="false">(MAX(C170:C295)-MIN(C170:C295))*10^9</f>
        <v>0.0827290865300002</v>
      </c>
      <c r="F170" s="33" t="n">
        <f aca="false">F169+1000000</f>
        <v>1063000000</v>
      </c>
      <c r="G170" s="34" t="n">
        <f aca="false">F170/1000000</f>
        <v>1063</v>
      </c>
      <c r="H170" s="35" t="n">
        <v>8.00731570429E-009</v>
      </c>
      <c r="I170" s="39" t="n">
        <f aca="false">(MAX(H170:H295)-MIN(H170:H295))*10^9</f>
        <v>0.0767507154599986</v>
      </c>
    </row>
    <row r="171" customFormat="false" ht="12.75" hidden="false" customHeight="false" outlineLevel="0" collapsed="false">
      <c r="A171" s="33" t="n">
        <f aca="false">A170+1000000</f>
        <v>1064000000</v>
      </c>
      <c r="B171" s="34" t="n">
        <f aca="false">A171/1000000</f>
        <v>1064</v>
      </c>
      <c r="C171" s="35" t="n">
        <v>7.94354848652E-009</v>
      </c>
      <c r="D171" s="39" t="n">
        <f aca="false">(MAX(C171:C296)-MIN(C171:C296))*10^9</f>
        <v>0.0823551403000006</v>
      </c>
      <c r="F171" s="33" t="n">
        <f aca="false">F170+1000000</f>
        <v>1064000000</v>
      </c>
      <c r="G171" s="34" t="n">
        <f aca="false">F171/1000000</f>
        <v>1064</v>
      </c>
      <c r="H171" s="35" t="n">
        <v>8.00689215864E-009</v>
      </c>
      <c r="I171" s="39" t="n">
        <f aca="false">(MAX(H171:H296)-MIN(H171:H296))*10^9</f>
        <v>0.0767507154599986</v>
      </c>
    </row>
    <row r="172" customFormat="false" ht="12.75" hidden="false" customHeight="false" outlineLevel="0" collapsed="false">
      <c r="A172" s="33" t="n">
        <f aca="false">A171+1000000</f>
        <v>1065000000</v>
      </c>
      <c r="B172" s="34" t="n">
        <f aca="false">A172/1000000</f>
        <v>1065</v>
      </c>
      <c r="C172" s="35" t="n">
        <v>7.94213579117E-009</v>
      </c>
      <c r="D172" s="39" t="n">
        <f aca="false">(MAX(C172:C297)-MIN(C172:C297))*10^9</f>
        <v>0.080942444950001</v>
      </c>
      <c r="F172" s="33" t="n">
        <f aca="false">F171+1000000</f>
        <v>1065000000</v>
      </c>
      <c r="G172" s="34" t="n">
        <f aca="false">F172/1000000</f>
        <v>1065</v>
      </c>
      <c r="H172" s="35" t="n">
        <v>8.00695506014E-009</v>
      </c>
      <c r="I172" s="39" t="n">
        <f aca="false">(MAX(H172:H297)-MIN(H172:H297))*10^9</f>
        <v>0.0767507154599986</v>
      </c>
    </row>
    <row r="173" customFormat="false" ht="12.75" hidden="false" customHeight="false" outlineLevel="0" collapsed="false">
      <c r="A173" s="33" t="n">
        <f aca="false">A172+1000000</f>
        <v>1066000000</v>
      </c>
      <c r="B173" s="34" t="n">
        <f aca="false">A173/1000000</f>
        <v>1066</v>
      </c>
      <c r="C173" s="35" t="n">
        <v>7.94146305631E-009</v>
      </c>
      <c r="D173" s="39" t="n">
        <f aca="false">(MAX(C173:C298)-MIN(C173:C298))*10^9</f>
        <v>0.0806767072600008</v>
      </c>
      <c r="F173" s="33" t="n">
        <f aca="false">F172+1000000</f>
        <v>1066000000</v>
      </c>
      <c r="G173" s="34" t="n">
        <f aca="false">F173/1000000</f>
        <v>1066</v>
      </c>
      <c r="H173" s="35" t="n">
        <v>8.00747744347E-009</v>
      </c>
      <c r="I173" s="39" t="n">
        <f aca="false">(MAX(H173:H298)-MIN(H173:H298))*10^9</f>
        <v>0.0767507154599986</v>
      </c>
    </row>
    <row r="174" customFormat="false" ht="12.75" hidden="false" customHeight="false" outlineLevel="0" collapsed="false">
      <c r="A174" s="33" t="n">
        <f aca="false">A173+1000000</f>
        <v>1067000000</v>
      </c>
      <c r="B174" s="34" t="n">
        <f aca="false">A174/1000000</f>
        <v>1067</v>
      </c>
      <c r="C174" s="35" t="n">
        <v>7.94145795685E-009</v>
      </c>
      <c r="D174" s="39" t="n">
        <f aca="false">(MAX(C174:C299)-MIN(C174:C299))*10^9</f>
        <v>0.0806767072600008</v>
      </c>
      <c r="F174" s="33" t="n">
        <f aca="false">F173+1000000</f>
        <v>1067000000</v>
      </c>
      <c r="G174" s="34" t="n">
        <f aca="false">F174/1000000</f>
        <v>1067</v>
      </c>
      <c r="H174" s="35" t="n">
        <v>8.00982411527E-009</v>
      </c>
      <c r="I174" s="39" t="n">
        <f aca="false">(MAX(H174:H299)-MIN(H174:H299))*10^9</f>
        <v>0.0767507154599986</v>
      </c>
    </row>
    <row r="175" customFormat="false" ht="12.75" hidden="false" customHeight="false" outlineLevel="0" collapsed="false">
      <c r="A175" s="33" t="n">
        <f aca="false">A174+1000000</f>
        <v>1068000000</v>
      </c>
      <c r="B175" s="34" t="n">
        <f aca="false">A175/1000000</f>
        <v>1068</v>
      </c>
      <c r="C175" s="35" t="n">
        <v>7.94165415219E-009</v>
      </c>
      <c r="D175" s="39" t="n">
        <f aca="false">(MAX(C175:C300)-MIN(C175:C300))*10^9</f>
        <v>0.0806767072600008</v>
      </c>
      <c r="F175" s="33" t="n">
        <f aca="false">F174+1000000</f>
        <v>1068000000</v>
      </c>
      <c r="G175" s="34" t="n">
        <f aca="false">F175/1000000</f>
        <v>1068</v>
      </c>
      <c r="H175" s="35" t="n">
        <v>8.00751461897E-009</v>
      </c>
      <c r="I175" s="39" t="n">
        <f aca="false">(MAX(H175:H300)-MIN(H175:H300))*10^9</f>
        <v>0.0767507154599986</v>
      </c>
    </row>
    <row r="176" customFormat="false" ht="12.75" hidden="false" customHeight="false" outlineLevel="0" collapsed="false">
      <c r="A176" s="33" t="n">
        <f aca="false">A175+1000000</f>
        <v>1069000000</v>
      </c>
      <c r="B176" s="34" t="n">
        <f aca="false">A176/1000000</f>
        <v>1069</v>
      </c>
      <c r="C176" s="35" t="n">
        <v>7.94114277E-009</v>
      </c>
      <c r="D176" s="39" t="n">
        <f aca="false">(MAX(C176:C301)-MIN(C176:C301))*10^9</f>
        <v>0.0806767072600008</v>
      </c>
      <c r="F176" s="33" t="n">
        <f aca="false">F175+1000000</f>
        <v>1069000000</v>
      </c>
      <c r="G176" s="34" t="n">
        <f aca="false">F176/1000000</f>
        <v>1069</v>
      </c>
      <c r="H176" s="35" t="n">
        <v>8.00897833394E-009</v>
      </c>
      <c r="I176" s="39" t="n">
        <f aca="false">(MAX(H176:H301)-MIN(H176:H301))*10^9</f>
        <v>0.0767507154599986</v>
      </c>
    </row>
    <row r="177" customFormat="false" ht="12.75" hidden="false" customHeight="false" outlineLevel="0" collapsed="false">
      <c r="A177" s="33" t="n">
        <f aca="false">A176+1000000</f>
        <v>1070000000</v>
      </c>
      <c r="B177" s="34" t="n">
        <f aca="false">A177/1000000</f>
        <v>1070</v>
      </c>
      <c r="C177" s="35" t="n">
        <v>7.94052880166E-009</v>
      </c>
      <c r="D177" s="39" t="n">
        <f aca="false">(MAX(C177:C302)-MIN(C177:C302))*10^9</f>
        <v>0.0806767072600008</v>
      </c>
      <c r="F177" s="33" t="n">
        <f aca="false">F176+1000000</f>
        <v>1070000000</v>
      </c>
      <c r="G177" s="34" t="n">
        <f aca="false">F177/1000000</f>
        <v>1070</v>
      </c>
      <c r="H177" s="35" t="n">
        <v>8.0091178256E-009</v>
      </c>
      <c r="I177" s="39" t="n">
        <f aca="false">(MAX(H177:H302)-MIN(H177:H302))*10^9</f>
        <v>0.0767507154599986</v>
      </c>
    </row>
    <row r="178" customFormat="false" ht="12.75" hidden="false" customHeight="false" outlineLevel="0" collapsed="false">
      <c r="A178" s="33" t="n">
        <f aca="false">A177+1000000</f>
        <v>1071000000</v>
      </c>
      <c r="B178" s="34" t="n">
        <f aca="false">A178/1000000</f>
        <v>1071</v>
      </c>
      <c r="C178" s="35" t="n">
        <v>7.94187005348E-009</v>
      </c>
      <c r="D178" s="39" t="n">
        <f aca="false">(MAX(C178:C303)-MIN(C178:C303))*10^9</f>
        <v>0.0806767072600008</v>
      </c>
      <c r="F178" s="33" t="n">
        <f aca="false">F177+1000000</f>
        <v>1071000000</v>
      </c>
      <c r="G178" s="34" t="n">
        <f aca="false">F178/1000000</f>
        <v>1071</v>
      </c>
      <c r="H178" s="35" t="n">
        <v>8.01112444909E-009</v>
      </c>
      <c r="I178" s="39" t="n">
        <f aca="false">(MAX(H178:H303)-MIN(H178:H303))*10^9</f>
        <v>0.0767507154599986</v>
      </c>
    </row>
    <row r="179" customFormat="false" ht="12.75" hidden="false" customHeight="false" outlineLevel="0" collapsed="false">
      <c r="A179" s="33" t="n">
        <f aca="false">A178+1000000</f>
        <v>1072000000</v>
      </c>
      <c r="B179" s="34" t="n">
        <f aca="false">A179/1000000</f>
        <v>1072</v>
      </c>
      <c r="C179" s="35" t="n">
        <v>7.93861210902E-009</v>
      </c>
      <c r="D179" s="39" t="n">
        <f aca="false">(MAX(C179:C304)-MIN(C179:C304))*10^9</f>
        <v>0.0774187628000012</v>
      </c>
      <c r="F179" s="33" t="n">
        <f aca="false">F178+1000000</f>
        <v>1072000000</v>
      </c>
      <c r="G179" s="34" t="n">
        <f aca="false">F179/1000000</f>
        <v>1072</v>
      </c>
      <c r="H179" s="35" t="n">
        <v>8.00986999783E-009</v>
      </c>
      <c r="I179" s="39" t="n">
        <f aca="false">(MAX(H179:H304)-MIN(H179:H304))*10^9</f>
        <v>0.0754962641999987</v>
      </c>
    </row>
    <row r="180" customFormat="false" ht="12.75" hidden="false" customHeight="false" outlineLevel="0" collapsed="false">
      <c r="A180" s="33" t="n">
        <f aca="false">A179+1000000</f>
        <v>1073000000</v>
      </c>
      <c r="B180" s="34" t="n">
        <f aca="false">A180/1000000</f>
        <v>1073</v>
      </c>
      <c r="C180" s="35" t="n">
        <v>7.93561816889E-009</v>
      </c>
      <c r="D180" s="39" t="n">
        <f aca="false">(MAX(C180:C305)-MIN(C180:C305))*10^9</f>
        <v>0.0744248226700007</v>
      </c>
      <c r="F180" s="33" t="n">
        <f aca="false">F179+1000000</f>
        <v>1073000000</v>
      </c>
      <c r="G180" s="34" t="n">
        <f aca="false">F180/1000000</f>
        <v>1073</v>
      </c>
      <c r="H180" s="35" t="n">
        <v>8.00812560645E-009</v>
      </c>
      <c r="I180" s="39" t="n">
        <f aca="false">(MAX(H180:H305)-MIN(H180:H305))*10^9</f>
        <v>0.0745014130799991</v>
      </c>
    </row>
    <row r="181" customFormat="false" ht="12.75" hidden="false" customHeight="false" outlineLevel="0" collapsed="false">
      <c r="A181" s="33" t="n">
        <f aca="false">A180+1000000</f>
        <v>1074000000</v>
      </c>
      <c r="B181" s="34" t="n">
        <f aca="false">A181/1000000</f>
        <v>1074</v>
      </c>
      <c r="C181" s="35" t="n">
        <v>7.93528883962E-009</v>
      </c>
      <c r="D181" s="39" t="n">
        <f aca="false">(MAX(C181:C306)-MIN(C181:C306))*10^9</f>
        <v>0.0740954934000005</v>
      </c>
      <c r="F181" s="33" t="n">
        <f aca="false">F180+1000000</f>
        <v>1074000000</v>
      </c>
      <c r="G181" s="34" t="n">
        <f aca="false">F181/1000000</f>
        <v>1074</v>
      </c>
      <c r="H181" s="35" t="n">
        <v>8.00887514671E-009</v>
      </c>
      <c r="I181" s="39" t="n">
        <f aca="false">(MAX(H181:H306)-MIN(H181:H306))*10^9</f>
        <v>0.0745014130799991</v>
      </c>
    </row>
    <row r="182" customFormat="false" ht="12.75" hidden="false" customHeight="false" outlineLevel="0" collapsed="false">
      <c r="A182" s="33" t="n">
        <f aca="false">A181+1000000</f>
        <v>1075000000</v>
      </c>
      <c r="B182" s="34" t="n">
        <f aca="false">A182/1000000</f>
        <v>1075</v>
      </c>
      <c r="C182" s="35" t="n">
        <v>7.93419226234E-009</v>
      </c>
      <c r="D182" s="39" t="n">
        <f aca="false">(MAX(C182:C307)-MIN(C182:C307))*10^9</f>
        <v>0.0729989161200012</v>
      </c>
      <c r="F182" s="33" t="n">
        <f aca="false">F181+1000000</f>
        <v>1075000000</v>
      </c>
      <c r="G182" s="34" t="n">
        <f aca="false">F182/1000000</f>
        <v>1075</v>
      </c>
      <c r="H182" s="35" t="n">
        <v>8.0078520573E-009</v>
      </c>
      <c r="I182" s="39" t="n">
        <f aca="false">(MAX(H182:H307)-MIN(H182:H307))*10^9</f>
        <v>0.0735123135399999</v>
      </c>
    </row>
    <row r="183" customFormat="false" ht="12.75" hidden="false" customHeight="false" outlineLevel="0" collapsed="false">
      <c r="A183" s="33" t="n">
        <f aca="false">A182+1000000</f>
        <v>1076000000</v>
      </c>
      <c r="B183" s="34" t="n">
        <f aca="false">A183/1000000</f>
        <v>1076</v>
      </c>
      <c r="C183" s="35" t="n">
        <v>7.93399175711E-009</v>
      </c>
      <c r="D183" s="39" t="n">
        <f aca="false">(MAX(C183:C308)-MIN(C183:C308))*10^9</f>
        <v>0.0727984108900002</v>
      </c>
      <c r="F183" s="33" t="n">
        <f aca="false">F182+1000000</f>
        <v>1076000000</v>
      </c>
      <c r="G183" s="34" t="n">
        <f aca="false">F183/1000000</f>
        <v>1076</v>
      </c>
      <c r="H183" s="35" t="n">
        <v>8.00788604717E-009</v>
      </c>
      <c r="I183" s="39" t="n">
        <f aca="false">(MAX(H183:H308)-MIN(H183:H308))*10^9</f>
        <v>0.0735123135399999</v>
      </c>
    </row>
    <row r="184" customFormat="false" ht="12.75" hidden="false" customHeight="false" outlineLevel="0" collapsed="false">
      <c r="A184" s="33" t="n">
        <f aca="false">A183+1000000</f>
        <v>1077000000</v>
      </c>
      <c r="B184" s="34" t="n">
        <f aca="false">A184/1000000</f>
        <v>1077</v>
      </c>
      <c r="C184" s="35" t="n">
        <v>7.9306412387E-009</v>
      </c>
      <c r="D184" s="39" t="n">
        <f aca="false">(MAX(C184:C309)-MIN(C184:C309))*10^9</f>
        <v>0.0703656305000011</v>
      </c>
      <c r="F184" s="33" t="n">
        <f aca="false">F183+1000000</f>
        <v>1077000000</v>
      </c>
      <c r="G184" s="34" t="n">
        <f aca="false">F184/1000000</f>
        <v>1077</v>
      </c>
      <c r="H184" s="35" t="n">
        <v>8.00650062495E-009</v>
      </c>
      <c r="I184" s="39" t="n">
        <f aca="false">(MAX(H184:H309)-MIN(H184:H309))*10^9</f>
        <v>0.0732832625999991</v>
      </c>
    </row>
    <row r="185" customFormat="false" ht="12.75" hidden="false" customHeight="false" outlineLevel="0" collapsed="false">
      <c r="A185" s="33" t="n">
        <f aca="false">A184+1000000</f>
        <v>1078000000</v>
      </c>
      <c r="B185" s="34" t="n">
        <f aca="false">A185/1000000</f>
        <v>1078</v>
      </c>
      <c r="C185" s="35" t="n">
        <v>7.93155897672E-009</v>
      </c>
      <c r="D185" s="39" t="n">
        <f aca="false">(MAX(C185:C310)-MIN(C185:C310))*10^9</f>
        <v>0.0703656305000011</v>
      </c>
      <c r="F185" s="33" t="n">
        <f aca="false">F184+1000000</f>
        <v>1078000000</v>
      </c>
      <c r="G185" s="34" t="n">
        <f aca="false">F185/1000000</f>
        <v>1078</v>
      </c>
      <c r="H185" s="35" t="n">
        <v>8.00765699623E-009</v>
      </c>
      <c r="I185" s="39" t="n">
        <f aca="false">(MAX(H185:H310)-MIN(H185:H310))*10^9</f>
        <v>0.0732832625999991</v>
      </c>
    </row>
    <row r="186" customFormat="false" ht="12.75" hidden="false" customHeight="false" outlineLevel="0" collapsed="false">
      <c r="A186" s="33" t="n">
        <f aca="false">A185+1000000</f>
        <v>1079000000</v>
      </c>
      <c r="B186" s="34" t="n">
        <f aca="false">A186/1000000</f>
        <v>1079</v>
      </c>
      <c r="C186" s="35" t="n">
        <v>7.92953380838E-009</v>
      </c>
      <c r="D186" s="39" t="n">
        <f aca="false">(MAX(C186:C311)-MIN(C186:C311))*10^9</f>
        <v>0.0683404621600012</v>
      </c>
      <c r="F186" s="33" t="n">
        <f aca="false">F185+1000000</f>
        <v>1079000000</v>
      </c>
      <c r="G186" s="34" t="n">
        <f aca="false">F186/1000000</f>
        <v>1079</v>
      </c>
      <c r="H186" s="35" t="n">
        <v>8.00631963305E-009</v>
      </c>
      <c r="I186" s="39" t="n">
        <f aca="false">(MAX(H186:H311)-MIN(H186:H311))*10^9</f>
        <v>0.0726907743799987</v>
      </c>
    </row>
    <row r="187" customFormat="false" ht="12.75" hidden="false" customHeight="false" outlineLevel="0" collapsed="false">
      <c r="A187" s="33" t="n">
        <f aca="false">A186+1000000</f>
        <v>1080000000</v>
      </c>
      <c r="B187" s="34" t="n">
        <f aca="false">A187/1000000</f>
        <v>1080</v>
      </c>
      <c r="C187" s="35" t="n">
        <v>7.92846825498E-009</v>
      </c>
      <c r="D187" s="39" t="n">
        <f aca="false">(MAX(C187:C312)-MIN(C187:C312))*10^9</f>
        <v>0.0672749087600013</v>
      </c>
      <c r="F187" s="33" t="n">
        <f aca="false">F186+1000000</f>
        <v>1080000000</v>
      </c>
      <c r="G187" s="34" t="n">
        <f aca="false">F187/1000000</f>
        <v>1080</v>
      </c>
      <c r="H187" s="35" t="n">
        <v>8.00562736241E-009</v>
      </c>
      <c r="I187" s="39" t="n">
        <f aca="false">(MAX(H187:H312)-MIN(H187:H312))*10^9</f>
        <v>0.0726907743799987</v>
      </c>
    </row>
    <row r="188" customFormat="false" ht="12.75" hidden="false" customHeight="false" outlineLevel="0" collapsed="false">
      <c r="A188" s="33" t="n">
        <f aca="false">A187+1000000</f>
        <v>1081000000</v>
      </c>
      <c r="B188" s="34" t="n">
        <f aca="false">A188/1000000</f>
        <v>1081</v>
      </c>
      <c r="C188" s="35" t="n">
        <v>7.92699630574E-009</v>
      </c>
      <c r="D188" s="39" t="n">
        <f aca="false">(MAX(C188:C313)-MIN(C188:C313))*10^9</f>
        <v>0.0658029595200014</v>
      </c>
      <c r="F188" s="33" t="n">
        <f aca="false">F187+1000000</f>
        <v>1081000000</v>
      </c>
      <c r="G188" s="34" t="n">
        <f aca="false">F188/1000000</f>
        <v>1081</v>
      </c>
      <c r="H188" s="35" t="n">
        <v>8.00706450801E-009</v>
      </c>
      <c r="I188" s="39" t="n">
        <f aca="false">(MAX(H188:H313)-MIN(H188:H313))*10^9</f>
        <v>0.0726907743799987</v>
      </c>
    </row>
    <row r="189" customFormat="false" ht="12.75" hidden="false" customHeight="false" outlineLevel="0" collapsed="false">
      <c r="A189" s="33" t="n">
        <f aca="false">A188+1000000</f>
        <v>1082000000</v>
      </c>
      <c r="B189" s="34" t="n">
        <f aca="false">A189/1000000</f>
        <v>1082</v>
      </c>
      <c r="C189" s="35" t="n">
        <v>7.92563984842E-009</v>
      </c>
      <c r="D189" s="39" t="n">
        <f aca="false">(MAX(C189:C314)-MIN(C189:C314))*10^9</f>
        <v>0.0644465022000008</v>
      </c>
      <c r="F189" s="33" t="n">
        <f aca="false">F188+1000000</f>
        <v>1082000000</v>
      </c>
      <c r="G189" s="34" t="n">
        <f aca="false">F189/1000000</f>
        <v>1082</v>
      </c>
      <c r="H189" s="35" t="n">
        <v>8.00435465891E-009</v>
      </c>
      <c r="I189" s="39" t="n">
        <f aca="false">(MAX(H189:H314)-MIN(H189:H314))*10^9</f>
        <v>0.0700285441299988</v>
      </c>
    </row>
    <row r="190" customFormat="false" ht="12.75" hidden="false" customHeight="false" outlineLevel="0" collapsed="false">
      <c r="A190" s="33" t="n">
        <f aca="false">A189+1000000</f>
        <v>1083000000</v>
      </c>
      <c r="B190" s="34" t="n">
        <f aca="false">A190/1000000</f>
        <v>1083</v>
      </c>
      <c r="C190" s="35" t="n">
        <v>7.92528395921E-009</v>
      </c>
      <c r="D190" s="39" t="n">
        <f aca="false">(MAX(C190:C315)-MIN(C190:C315))*10^9</f>
        <v>0.0640906129900002</v>
      </c>
      <c r="F190" s="33" t="n">
        <f aca="false">F189+1000000</f>
        <v>1083000000</v>
      </c>
      <c r="G190" s="34" t="n">
        <f aca="false">F190/1000000</f>
        <v>1083</v>
      </c>
      <c r="H190" s="35" t="n">
        <v>8.00440227776E-009</v>
      </c>
      <c r="I190" s="39" t="n">
        <f aca="false">(MAX(H190:H315)-MIN(H190:H315))*10^9</f>
        <v>0.0700285441299988</v>
      </c>
    </row>
    <row r="191" customFormat="false" ht="12.75" hidden="false" customHeight="false" outlineLevel="0" collapsed="false">
      <c r="A191" s="33" t="n">
        <f aca="false">A190+1000000</f>
        <v>1084000000</v>
      </c>
      <c r="B191" s="34" t="n">
        <f aca="false">A191/1000000</f>
        <v>1084</v>
      </c>
      <c r="C191" s="35" t="n">
        <v>7.92109639297E-009</v>
      </c>
      <c r="D191" s="39" t="n">
        <f aca="false">(MAX(C191:C316)-MIN(C191:C316))*10^9</f>
        <v>0.0599030467500007</v>
      </c>
      <c r="F191" s="33" t="n">
        <f aca="false">F190+1000000</f>
        <v>1084000000</v>
      </c>
      <c r="G191" s="34" t="n">
        <f aca="false">F191/1000000</f>
        <v>1084</v>
      </c>
      <c r="H191" s="35" t="n">
        <v>8.00288510322E-009</v>
      </c>
      <c r="I191" s="39" t="n">
        <f aca="false">(MAX(H191:H316)-MIN(H191:H316))*10^9</f>
        <v>0.0685113695899987</v>
      </c>
    </row>
    <row r="192" customFormat="false" ht="12.75" hidden="false" customHeight="false" outlineLevel="0" collapsed="false">
      <c r="A192" s="33" t="n">
        <f aca="false">A191+1000000</f>
        <v>1085000000</v>
      </c>
      <c r="B192" s="34" t="n">
        <f aca="false">A192/1000000</f>
        <v>1085</v>
      </c>
      <c r="C192" s="35" t="n">
        <v>7.92096597666E-009</v>
      </c>
      <c r="D192" s="39" t="n">
        <f aca="false">(MAX(C192:C317)-MIN(C192:C317))*10^9</f>
        <v>0.0597726304400006</v>
      </c>
      <c r="F192" s="33" t="n">
        <f aca="false">F191+1000000</f>
        <v>1085000000</v>
      </c>
      <c r="G192" s="34" t="n">
        <f aca="false">F192/1000000</f>
        <v>1085</v>
      </c>
      <c r="H192" s="35" t="n">
        <v>8.00095991902E-009</v>
      </c>
      <c r="I192" s="39" t="n">
        <f aca="false">(MAX(H192:H317)-MIN(H192:H317))*10^9</f>
        <v>0.0678673508599991</v>
      </c>
    </row>
    <row r="193" customFormat="false" ht="12.75" hidden="false" customHeight="false" outlineLevel="0" collapsed="false">
      <c r="A193" s="33" t="n">
        <f aca="false">A192+1000000</f>
        <v>1086000000</v>
      </c>
      <c r="B193" s="34" t="n">
        <f aca="false">A193/1000000</f>
        <v>1086</v>
      </c>
      <c r="C193" s="35" t="n">
        <v>7.91986627826E-009</v>
      </c>
      <c r="D193" s="39" t="n">
        <f aca="false">(MAX(C193:C318)-MIN(C193:C318))*10^9</f>
        <v>0.0586729320400013</v>
      </c>
      <c r="F193" s="33" t="n">
        <f aca="false">F192+1000000</f>
        <v>1086000000</v>
      </c>
      <c r="G193" s="34" t="n">
        <f aca="false">F193/1000000</f>
        <v>1086</v>
      </c>
      <c r="H193" s="35" t="n">
        <v>8.00224108449E-009</v>
      </c>
      <c r="I193" s="39" t="n">
        <f aca="false">(MAX(H193:H318)-MIN(H193:H318))*10^9</f>
        <v>0.0678673508599991</v>
      </c>
    </row>
    <row r="194" customFormat="false" ht="12.75" hidden="false" customHeight="false" outlineLevel="0" collapsed="false">
      <c r="A194" s="33" t="n">
        <f aca="false">A193+1000000</f>
        <v>1087000000</v>
      </c>
      <c r="B194" s="34" t="n">
        <f aca="false">A194/1000000</f>
        <v>1087</v>
      </c>
      <c r="C194" s="35" t="n">
        <v>7.91984228951E-009</v>
      </c>
      <c r="D194" s="39" t="n">
        <f aca="false">(MAX(C194:C319)-MIN(C194:C319))*10^9</f>
        <v>0.0586489432900007</v>
      </c>
      <c r="F194" s="33" t="n">
        <f aca="false">F193+1000000</f>
        <v>1087000000</v>
      </c>
      <c r="G194" s="34" t="n">
        <f aca="false">F194/1000000</f>
        <v>1087</v>
      </c>
      <c r="H194" s="35" t="n">
        <v>8.00134476947E-009</v>
      </c>
      <c r="I194" s="39" t="n">
        <f aca="false">(MAX(H194:H319)-MIN(H194:H319))*10^9</f>
        <v>0.0669710358399994</v>
      </c>
    </row>
    <row r="195" customFormat="false" ht="12.75" hidden="false" customHeight="false" outlineLevel="0" collapsed="false">
      <c r="A195" s="33" t="n">
        <f aca="false">A194+1000000</f>
        <v>1088000000</v>
      </c>
      <c r="B195" s="34" t="n">
        <f aca="false">A195/1000000</f>
        <v>1088</v>
      </c>
      <c r="C195" s="35" t="n">
        <v>7.91863755221E-009</v>
      </c>
      <c r="D195" s="39" t="n">
        <f aca="false">(MAX(C195:C320)-MIN(C195:C320))*10^9</f>
        <v>0.0574442059900014</v>
      </c>
      <c r="F195" s="33" t="n">
        <f aca="false">F194+1000000</f>
        <v>1088000000</v>
      </c>
      <c r="G195" s="34" t="n">
        <f aca="false">F195/1000000</f>
        <v>1088</v>
      </c>
      <c r="H195" s="35" t="n">
        <v>8.00107358832E-009</v>
      </c>
      <c r="I195" s="39" t="n">
        <f aca="false">(MAX(H195:H320)-MIN(H195:H320))*10^9</f>
        <v>0.0666998546899992</v>
      </c>
    </row>
    <row r="196" customFormat="false" ht="12.75" hidden="false" customHeight="false" outlineLevel="0" collapsed="false">
      <c r="A196" s="33" t="n">
        <f aca="false">A195+1000000</f>
        <v>1089000000</v>
      </c>
      <c r="B196" s="34" t="n">
        <f aca="false">A196/1000000</f>
        <v>1089</v>
      </c>
      <c r="C196" s="35" t="n">
        <v>7.91292749444E-009</v>
      </c>
      <c r="D196" s="39" t="n">
        <f aca="false">(MAX(C196:C321)-MIN(C196:C321))*10^9</f>
        <v>0.0523359177000014</v>
      </c>
      <c r="F196" s="33" t="n">
        <f aca="false">F195+1000000</f>
        <v>1089000000</v>
      </c>
      <c r="G196" s="34" t="n">
        <f aca="false">F196/1000000</f>
        <v>1089</v>
      </c>
      <c r="H196" s="35" t="n">
        <v>7.99685254286E-009</v>
      </c>
      <c r="I196" s="39" t="n">
        <f aca="false">(MAX(H196:H321)-MIN(H196:H321))*10^9</f>
        <v>0.0624788092299985</v>
      </c>
    </row>
    <row r="197" customFormat="false" ht="12.75" hidden="false" customHeight="false" outlineLevel="0" collapsed="false">
      <c r="A197" s="33" t="n">
        <f aca="false">A196+1000000</f>
        <v>1090000000</v>
      </c>
      <c r="B197" s="34" t="n">
        <f aca="false">A197/1000000</f>
        <v>1090</v>
      </c>
      <c r="C197" s="35" t="n">
        <v>7.91352926392E-009</v>
      </c>
      <c r="D197" s="39" t="n">
        <f aca="false">(MAX(C197:C322)-MIN(C197:C322))*10^9</f>
        <v>0.0523359177000014</v>
      </c>
      <c r="F197" s="33" t="n">
        <f aca="false">F196+1000000</f>
        <v>1090000000</v>
      </c>
      <c r="G197" s="34" t="n">
        <f aca="false">F197/1000000</f>
        <v>1090</v>
      </c>
      <c r="H197" s="35" t="n">
        <v>7.99551583292E-009</v>
      </c>
      <c r="I197" s="39" t="n">
        <f aca="false">(MAX(H197:H322)-MIN(H197:H322))*10^9</f>
        <v>0.0611420992899998</v>
      </c>
    </row>
    <row r="198" customFormat="false" ht="12.75" hidden="false" customHeight="false" outlineLevel="0" collapsed="false">
      <c r="A198" s="33" t="n">
        <f aca="false">A197+1000000</f>
        <v>1091000000</v>
      </c>
      <c r="B198" s="34" t="n">
        <f aca="false">A198/1000000</f>
        <v>1091</v>
      </c>
      <c r="C198" s="35" t="n">
        <v>7.91035894464E-009</v>
      </c>
      <c r="D198" s="39" t="n">
        <f aca="false">(MAX(C198:C323)-MIN(C198:C323))*10^9</f>
        <v>0.0499195096600001</v>
      </c>
      <c r="F198" s="33" t="n">
        <f aca="false">F197+1000000</f>
        <v>1091000000</v>
      </c>
      <c r="G198" s="34" t="n">
        <f aca="false">F198/1000000</f>
        <v>1091</v>
      </c>
      <c r="H198" s="35" t="n">
        <v>7.99314385945E-009</v>
      </c>
      <c r="I198" s="39" t="n">
        <f aca="false">(MAX(H198:H323)-MIN(H198:H323))*10^9</f>
        <v>0.0601434621399992</v>
      </c>
    </row>
    <row r="199" customFormat="false" ht="12.75" hidden="false" customHeight="false" outlineLevel="0" collapsed="false">
      <c r="A199" s="33" t="n">
        <f aca="false">A198+1000000</f>
        <v>1092000000</v>
      </c>
      <c r="B199" s="34" t="n">
        <f aca="false">A199/1000000</f>
        <v>1092</v>
      </c>
      <c r="C199" s="35" t="n">
        <v>7.91111285588E-009</v>
      </c>
      <c r="D199" s="39" t="n">
        <f aca="false">(MAX(C199:C324)-MIN(C199:C324))*10^9</f>
        <v>0.0499195096600001</v>
      </c>
      <c r="F199" s="33" t="n">
        <f aca="false">F198+1000000</f>
        <v>1092000000</v>
      </c>
      <c r="G199" s="34" t="n">
        <f aca="false">F199/1000000</f>
        <v>1092</v>
      </c>
      <c r="H199" s="35" t="n">
        <v>7.99451719577E-009</v>
      </c>
      <c r="I199" s="39" t="n">
        <f aca="false">(MAX(H199:H324)-MIN(H199:H324))*10^9</f>
        <v>0.0601434621399992</v>
      </c>
    </row>
    <row r="200" customFormat="false" ht="12.75" hidden="false" customHeight="false" outlineLevel="0" collapsed="false">
      <c r="A200" s="33" t="n">
        <f aca="false">A199+1000000</f>
        <v>1093000000</v>
      </c>
      <c r="B200" s="34" t="n">
        <f aca="false">A200/1000000</f>
        <v>1093</v>
      </c>
      <c r="C200" s="35" t="n">
        <v>7.90831837402E-009</v>
      </c>
      <c r="D200" s="39" t="n">
        <f aca="false">(MAX(C200:C325)-MIN(C200:C325))*10^9</f>
        <v>0.0471250278000007</v>
      </c>
      <c r="F200" s="33" t="n">
        <f aca="false">F199+1000000</f>
        <v>1093000000</v>
      </c>
      <c r="G200" s="34" t="n">
        <f aca="false">F200/1000000</f>
        <v>1093</v>
      </c>
      <c r="H200" s="35" t="n">
        <v>7.99324828184E-009</v>
      </c>
      <c r="I200" s="39" t="n">
        <f aca="false">(MAX(H200:H325)-MIN(H200:H325))*10^9</f>
        <v>0.058874548209999</v>
      </c>
    </row>
    <row r="201" customFormat="false" ht="12.75" hidden="false" customHeight="false" outlineLevel="0" collapsed="false">
      <c r="A201" s="33" t="n">
        <f aca="false">A200+1000000</f>
        <v>1094000000</v>
      </c>
      <c r="B201" s="34" t="n">
        <f aca="false">A201/1000000</f>
        <v>1094</v>
      </c>
      <c r="C201" s="35" t="n">
        <v>7.90601415254E-009</v>
      </c>
      <c r="D201" s="39" t="n">
        <f aca="false">(MAX(C201:C326)-MIN(C201:C326))*10^9</f>
        <v>0.0448208063200012</v>
      </c>
      <c r="F201" s="33" t="n">
        <f aca="false">F200+1000000</f>
        <v>1094000000</v>
      </c>
      <c r="G201" s="34" t="n">
        <f aca="false">F201/1000000</f>
        <v>1094</v>
      </c>
      <c r="H201" s="35" t="n">
        <v>7.98993119586E-009</v>
      </c>
      <c r="I201" s="39" t="n">
        <f aca="false">(MAX(H201:H326)-MIN(H201:H326))*10^9</f>
        <v>0.0555574622299987</v>
      </c>
    </row>
    <row r="202" customFormat="false" ht="12.75" hidden="false" customHeight="false" outlineLevel="0" collapsed="false">
      <c r="A202" s="33" t="n">
        <f aca="false">A201+1000000</f>
        <v>1095000000</v>
      </c>
      <c r="B202" s="34" t="n">
        <f aca="false">A202/1000000</f>
        <v>1095</v>
      </c>
      <c r="C202" s="35" t="n">
        <v>7.90333158546E-009</v>
      </c>
      <c r="D202" s="39" t="n">
        <f aca="false">(MAX(C202:C327)-MIN(C202:C327))*10^9</f>
        <v>0.0421382392400014</v>
      </c>
      <c r="F202" s="33" t="n">
        <f aca="false">F201+1000000</f>
        <v>1095000000</v>
      </c>
      <c r="G202" s="34" t="n">
        <f aca="false">F202/1000000</f>
        <v>1095</v>
      </c>
      <c r="H202" s="35" t="n">
        <v>7.9873456801E-009</v>
      </c>
      <c r="I202" s="39" t="n">
        <f aca="false">(MAX(H202:H327)-MIN(H202:H327))*10^9</f>
        <v>0.0529719464699992</v>
      </c>
    </row>
    <row r="203" customFormat="false" ht="12.75" hidden="false" customHeight="false" outlineLevel="0" collapsed="false">
      <c r="A203" s="33" t="n">
        <f aca="false">A202+1000000</f>
        <v>1096000000</v>
      </c>
      <c r="B203" s="34" t="n">
        <f aca="false">A203/1000000</f>
        <v>1096</v>
      </c>
      <c r="C203" s="35" t="n">
        <v>7.90133209751E-009</v>
      </c>
      <c r="D203" s="39" t="n">
        <f aca="false">(MAX(C203:C328)-MIN(C203:C328))*10^9</f>
        <v>0.04017498142</v>
      </c>
      <c r="F203" s="33" t="n">
        <f aca="false">F202+1000000</f>
        <v>1096000000</v>
      </c>
      <c r="G203" s="34" t="n">
        <f aca="false">F203/1000000</f>
        <v>1096</v>
      </c>
      <c r="H203" s="35" t="n">
        <v>7.98697514067E-009</v>
      </c>
      <c r="I203" s="39" t="n">
        <f aca="false">(MAX(H203:H328)-MIN(H203:H328))*10^9</f>
        <v>0.0526014070399994</v>
      </c>
    </row>
    <row r="204" customFormat="false" ht="12.75" hidden="false" customHeight="false" outlineLevel="0" collapsed="false">
      <c r="A204" s="33" t="n">
        <f aca="false">A203+1000000</f>
        <v>1097000000</v>
      </c>
      <c r="B204" s="34" t="n">
        <f aca="false">A204/1000000</f>
        <v>1097</v>
      </c>
      <c r="C204" s="35" t="n">
        <v>7.90136832764E-009</v>
      </c>
      <c r="D204" s="39" t="n">
        <f aca="false">(MAX(C204:C329)-MIN(C204:C329))*10^9</f>
        <v>0.04017498142</v>
      </c>
      <c r="F204" s="33" t="n">
        <f aca="false">F203+1000000</f>
        <v>1097000000</v>
      </c>
      <c r="G204" s="34" t="n">
        <f aca="false">F204/1000000</f>
        <v>1097</v>
      </c>
      <c r="H204" s="35" t="n">
        <v>7.98643054012E-009</v>
      </c>
      <c r="I204" s="39" t="n">
        <f aca="false">(MAX(H204:H329)-MIN(H204:H329))*10^9</f>
        <v>0.0520568064899988</v>
      </c>
    </row>
    <row r="205" customFormat="false" ht="12.75" hidden="false" customHeight="false" outlineLevel="0" collapsed="false">
      <c r="A205" s="33" t="n">
        <f aca="false">A204+1000000</f>
        <v>1098000000</v>
      </c>
      <c r="B205" s="34" t="n">
        <f aca="false">A205/1000000</f>
        <v>1098</v>
      </c>
      <c r="C205" s="35" t="n">
        <v>7.89913690907E-009</v>
      </c>
      <c r="D205" s="39" t="n">
        <f aca="false">(MAX(C205:C330)-MIN(C205:C330))*10^9</f>
        <v>0.0379435628500005</v>
      </c>
      <c r="F205" s="33" t="n">
        <f aca="false">F204+1000000</f>
        <v>1098000000</v>
      </c>
      <c r="G205" s="34" t="n">
        <f aca="false">F205/1000000</f>
        <v>1098</v>
      </c>
      <c r="H205" s="35" t="n">
        <v>7.98381481511E-009</v>
      </c>
      <c r="I205" s="39" t="n">
        <f aca="false">(MAX(H205:H330)-MIN(H205:H330))*10^9</f>
        <v>0.0494410814799995</v>
      </c>
    </row>
    <row r="206" customFormat="false" ht="12.75" hidden="false" customHeight="false" outlineLevel="0" collapsed="false">
      <c r="A206" s="33" t="n">
        <f aca="false">A205+1000000</f>
        <v>1099000000</v>
      </c>
      <c r="B206" s="34" t="n">
        <f aca="false">A206/1000000</f>
        <v>1099</v>
      </c>
      <c r="C206" s="35" t="n">
        <v>7.89907375073E-009</v>
      </c>
      <c r="D206" s="39" t="n">
        <f aca="false">(MAX(C206:C331)-MIN(C206:C331))*10^9</f>
        <v>0.0378804045100005</v>
      </c>
      <c r="F206" s="33" t="n">
        <f aca="false">F205+1000000</f>
        <v>1099000000</v>
      </c>
      <c r="G206" s="34" t="n">
        <f aca="false">F206/1000000</f>
        <v>1099</v>
      </c>
      <c r="H206" s="35" t="n">
        <v>7.98079734972E-009</v>
      </c>
      <c r="I206" s="39" t="n">
        <f aca="false">(MAX(H206:H331)-MIN(H206:H331))*10^9</f>
        <v>0.0466534330599994</v>
      </c>
    </row>
    <row r="207" customFormat="false" ht="12.75" hidden="false" customHeight="false" outlineLevel="0" collapsed="false">
      <c r="A207" s="33" t="n">
        <f aca="false">A206+1000000</f>
        <v>1100000000</v>
      </c>
      <c r="B207" s="34" t="n">
        <f aca="false">A207/1000000</f>
        <v>1100</v>
      </c>
      <c r="C207" s="35" t="n">
        <v>7.89663558545E-009</v>
      </c>
      <c r="D207" s="39" t="n">
        <f aca="false">(MAX(C207:C332)-MIN(C207:C332))*10^9</f>
        <v>0.0356828878800001</v>
      </c>
      <c r="F207" s="33" t="n">
        <f aca="false">F206+1000000</f>
        <v>1100000000</v>
      </c>
      <c r="G207" s="34" t="n">
        <f aca="false">F207/1000000</f>
        <v>1100</v>
      </c>
      <c r="H207" s="35" t="n">
        <v>7.98102716669E-009</v>
      </c>
      <c r="I207" s="39" t="n">
        <f aca="false">(MAX(H207:H332)-MIN(H207:H332))*10^9</f>
        <v>0.0466534330599994</v>
      </c>
    </row>
    <row r="208" customFormat="false" ht="12.75" hidden="false" customHeight="false" outlineLevel="0" collapsed="false">
      <c r="A208" s="33" t="n">
        <f aca="false">A207+1000000</f>
        <v>1101000000</v>
      </c>
      <c r="B208" s="34" t="n">
        <f aca="false">A208/1000000</f>
        <v>1101</v>
      </c>
      <c r="C208" s="35" t="n">
        <v>7.89511784745E-009</v>
      </c>
      <c r="D208" s="39" t="n">
        <f aca="false">(MAX(C208:C333)-MIN(C208:C333))*10^9</f>
        <v>0.0356828878800001</v>
      </c>
      <c r="F208" s="33" t="n">
        <f aca="false">F207+1000000</f>
        <v>1101000000</v>
      </c>
      <c r="G208" s="34" t="n">
        <f aca="false">F208/1000000</f>
        <v>1101</v>
      </c>
      <c r="H208" s="35" t="n">
        <v>7.97914961336E-009</v>
      </c>
      <c r="I208" s="39" t="n">
        <f aca="false">(MAX(H208:H333)-MIN(H208:H333))*10^9</f>
        <v>0.045470957719999</v>
      </c>
    </row>
    <row r="209" customFormat="false" ht="12.75" hidden="false" customHeight="false" outlineLevel="0" collapsed="false">
      <c r="A209" s="33" t="n">
        <f aca="false">A208+1000000</f>
        <v>1102000000</v>
      </c>
      <c r="B209" s="34" t="n">
        <f aca="false">A209/1000000</f>
        <v>1102</v>
      </c>
      <c r="C209" s="35" t="n">
        <v>7.8968762341E-009</v>
      </c>
      <c r="D209" s="39" t="n">
        <f aca="false">(MAX(C209:C334)-MIN(C209:C334))*10^9</f>
        <v>0.0356828878800001</v>
      </c>
      <c r="F209" s="33" t="n">
        <f aca="false">F208+1000000</f>
        <v>1102000000</v>
      </c>
      <c r="G209" s="34" t="n">
        <f aca="false">F209/1000000</f>
        <v>1102</v>
      </c>
      <c r="H209" s="35" t="n">
        <v>7.9793501435E-009</v>
      </c>
      <c r="I209" s="39" t="n">
        <f aca="false">(MAX(H209:H334)-MIN(H209:H334))*10^9</f>
        <v>0.045470957719999</v>
      </c>
    </row>
    <row r="210" customFormat="false" ht="12.75" hidden="false" customHeight="false" outlineLevel="0" collapsed="false">
      <c r="A210" s="33" t="n">
        <f aca="false">A209+1000000</f>
        <v>1103000000</v>
      </c>
      <c r="B210" s="34" t="n">
        <f aca="false">A210/1000000</f>
        <v>1103</v>
      </c>
      <c r="C210" s="35" t="n">
        <v>7.89554432485E-009</v>
      </c>
      <c r="D210" s="39" t="n">
        <f aca="false">(MAX(C210:C335)-MIN(C210:C335))*10^9</f>
        <v>0.0346226542500007</v>
      </c>
      <c r="F210" s="33" t="n">
        <f aca="false">F209+1000000</f>
        <v>1103000000</v>
      </c>
      <c r="G210" s="34" t="n">
        <f aca="false">F210/1000000</f>
        <v>1103</v>
      </c>
      <c r="H210" s="35" t="n">
        <v>7.97984469135E-009</v>
      </c>
      <c r="I210" s="39" t="n">
        <f aca="false">(MAX(H210:H335)-MIN(H210:H335))*10^9</f>
        <v>0.045470957719999</v>
      </c>
    </row>
    <row r="211" customFormat="false" ht="12.75" hidden="false" customHeight="false" outlineLevel="0" collapsed="false">
      <c r="A211" s="33" t="n">
        <f aca="false">A210+1000000</f>
        <v>1104000000</v>
      </c>
      <c r="B211" s="34" t="n">
        <f aca="false">A211/1000000</f>
        <v>1104</v>
      </c>
      <c r="C211" s="35" t="n">
        <v>7.89310715748E-009</v>
      </c>
      <c r="D211" s="39" t="n">
        <f aca="false">(MAX(C211:C336)-MIN(C211:C336))*10^9</f>
        <v>0.0346226542500007</v>
      </c>
      <c r="F211" s="33" t="n">
        <f aca="false">F210+1000000</f>
        <v>1104000000</v>
      </c>
      <c r="G211" s="34" t="n">
        <f aca="false">F211/1000000</f>
        <v>1104</v>
      </c>
      <c r="H211" s="35" t="n">
        <v>7.9782215761E-009</v>
      </c>
      <c r="I211" s="39" t="n">
        <f aca="false">(MAX(H211:H336)-MIN(H211:H336))*10^9</f>
        <v>0.0438478424700001</v>
      </c>
    </row>
    <row r="212" customFormat="false" ht="12.75" hidden="false" customHeight="false" outlineLevel="0" collapsed="false">
      <c r="A212" s="33" t="n">
        <f aca="false">A211+1000000</f>
        <v>1105000000</v>
      </c>
      <c r="B212" s="34" t="n">
        <f aca="false">A212/1000000</f>
        <v>1105</v>
      </c>
      <c r="C212" s="35" t="n">
        <v>7.88890111468E-009</v>
      </c>
      <c r="D212" s="39" t="n">
        <f aca="false">(MAX(C212:C337)-MIN(C212:C337))*10^9</f>
        <v>0.0346226542500007</v>
      </c>
      <c r="F212" s="33" t="n">
        <f aca="false">F211+1000000</f>
        <v>1105000000</v>
      </c>
      <c r="G212" s="34" t="n">
        <f aca="false">F212/1000000</f>
        <v>1105</v>
      </c>
      <c r="H212" s="35" t="n">
        <v>7.97474811799E-009</v>
      </c>
      <c r="I212" s="39" t="n">
        <f aca="false">(MAX(H212:H337)-MIN(H212:H337))*10^9</f>
        <v>0.0403743843599991</v>
      </c>
    </row>
    <row r="213" customFormat="false" ht="12.75" hidden="false" customHeight="false" outlineLevel="0" collapsed="false">
      <c r="A213" s="33" t="n">
        <f aca="false">A212+1000000</f>
        <v>1106000000</v>
      </c>
      <c r="B213" s="34" t="n">
        <f aca="false">A213/1000000</f>
        <v>1106</v>
      </c>
      <c r="C213" s="35" t="n">
        <v>7.89085934432E-009</v>
      </c>
      <c r="D213" s="39" t="n">
        <f aca="false">(MAX(C213:C338)-MIN(C213:C338))*10^9</f>
        <v>0.0346226542500007</v>
      </c>
      <c r="F213" s="33" t="n">
        <f aca="false">F212+1000000</f>
        <v>1106000000</v>
      </c>
      <c r="G213" s="34" t="n">
        <f aca="false">F213/1000000</f>
        <v>1106</v>
      </c>
      <c r="H213" s="35" t="n">
        <v>7.9726663296E-009</v>
      </c>
      <c r="I213" s="39" t="n">
        <f aca="false">(MAX(H213:H338)-MIN(H213:H338))*10^9</f>
        <v>0.0397963396099989</v>
      </c>
    </row>
    <row r="214" customFormat="false" ht="12.75" hidden="false" customHeight="false" outlineLevel="0" collapsed="false">
      <c r="A214" s="33" t="n">
        <f aca="false">A213+1000000</f>
        <v>1107000000</v>
      </c>
      <c r="B214" s="34" t="n">
        <f aca="false">A214/1000000</f>
        <v>1107</v>
      </c>
      <c r="C214" s="35" t="n">
        <v>7.89003353928E-009</v>
      </c>
      <c r="D214" s="39" t="n">
        <f aca="false">(MAX(C214:C339)-MIN(C214:C339))*10^9</f>
        <v>0.0346226542500007</v>
      </c>
      <c r="F214" s="33" t="n">
        <f aca="false">F213+1000000</f>
        <v>1107000000</v>
      </c>
      <c r="G214" s="34" t="n">
        <f aca="false">F214/1000000</f>
        <v>1107</v>
      </c>
      <c r="H214" s="35" t="n">
        <v>7.97338708296E-009</v>
      </c>
      <c r="I214" s="39" t="n">
        <f aca="false">(MAX(H214:H339)-MIN(H214:H339))*10^9</f>
        <v>0.0397963396099989</v>
      </c>
    </row>
    <row r="215" customFormat="false" ht="12.75" hidden="false" customHeight="false" outlineLevel="0" collapsed="false">
      <c r="A215" s="33" t="n">
        <f aca="false">A214+1000000</f>
        <v>1108000000</v>
      </c>
      <c r="B215" s="34" t="n">
        <f aca="false">A215/1000000</f>
        <v>1108</v>
      </c>
      <c r="C215" s="35" t="n">
        <v>7.89035533475E-009</v>
      </c>
      <c r="D215" s="39" t="n">
        <f aca="false">(MAX(C215:C340)-MIN(C215:C340))*10^9</f>
        <v>0.0346226542500007</v>
      </c>
      <c r="F215" s="33" t="n">
        <f aca="false">F214+1000000</f>
        <v>1108000000</v>
      </c>
      <c r="G215" s="34" t="n">
        <f aca="false">F215/1000000</f>
        <v>1108</v>
      </c>
      <c r="H215" s="35" t="n">
        <v>7.97417007324E-009</v>
      </c>
      <c r="I215" s="39" t="n">
        <f aca="false">(MAX(H215:H340)-MIN(H215:H340))*10^9</f>
        <v>0.0397963396099989</v>
      </c>
    </row>
    <row r="216" customFormat="false" ht="12.75" hidden="false" customHeight="false" outlineLevel="0" collapsed="false">
      <c r="A216" s="33" t="n">
        <f aca="false">A215+1000000</f>
        <v>1109000000</v>
      </c>
      <c r="B216" s="34" t="n">
        <f aca="false">A216/1000000</f>
        <v>1109</v>
      </c>
      <c r="C216" s="35" t="n">
        <v>7.88860447602E-009</v>
      </c>
      <c r="D216" s="39" t="n">
        <f aca="false">(MAX(C216:C341)-MIN(C216:C341))*10^9</f>
        <v>0.0346226542500007</v>
      </c>
      <c r="F216" s="33" t="n">
        <f aca="false">F215+1000000</f>
        <v>1109000000</v>
      </c>
      <c r="G216" s="34" t="n">
        <f aca="false">F216/1000000</f>
        <v>1109</v>
      </c>
      <c r="H216" s="35" t="n">
        <v>7.97101828044E-009</v>
      </c>
      <c r="I216" s="39" t="n">
        <f aca="false">(MAX(H216:H341)-MIN(H216:H341))*10^9</f>
        <v>0.0373986032999993</v>
      </c>
    </row>
    <row r="217" customFormat="false" ht="12.75" hidden="false" customHeight="false" outlineLevel="0" collapsed="false">
      <c r="A217" s="33" t="n">
        <f aca="false">A216+1000000</f>
        <v>1110000000</v>
      </c>
      <c r="B217" s="34" t="n">
        <f aca="false">A217/1000000</f>
        <v>1110</v>
      </c>
      <c r="C217" s="35" t="n">
        <v>7.88804732806E-009</v>
      </c>
      <c r="D217" s="39" t="n">
        <f aca="false">(MAX(C217:C342)-MIN(C217:C342))*10^9</f>
        <v>0.0346226542500007</v>
      </c>
      <c r="F217" s="33" t="n">
        <f aca="false">F216+1000000</f>
        <v>1110000000</v>
      </c>
      <c r="G217" s="34" t="n">
        <f aca="false">F217/1000000</f>
        <v>1110</v>
      </c>
      <c r="H217" s="35" t="n">
        <v>7.97032047482E-009</v>
      </c>
      <c r="I217" s="39" t="n">
        <f aca="false">(MAX(H217:H342)-MIN(H217:H342))*10^9</f>
        <v>0.0373986032999993</v>
      </c>
    </row>
    <row r="218" customFormat="false" ht="12.75" hidden="false" customHeight="false" outlineLevel="0" collapsed="false">
      <c r="A218" s="33" t="n">
        <f aca="false">A217+1000000</f>
        <v>1111000000</v>
      </c>
      <c r="B218" s="34" t="n">
        <f aca="false">A218/1000000</f>
        <v>1111</v>
      </c>
      <c r="C218" s="35" t="n">
        <v>7.88814750256E-009</v>
      </c>
      <c r="D218" s="39" t="n">
        <f aca="false">(MAX(C218:C343)-MIN(C218:C343))*10^9</f>
        <v>0.0346226542500007</v>
      </c>
      <c r="F218" s="33" t="n">
        <f aca="false">F217+1000000</f>
        <v>1111000000</v>
      </c>
      <c r="G218" s="34" t="n">
        <f aca="false">F218/1000000</f>
        <v>1111</v>
      </c>
      <c r="H218" s="35" t="n">
        <v>7.9702791974E-009</v>
      </c>
      <c r="I218" s="39" t="n">
        <f aca="false">(MAX(H218:H343)-MIN(H218:H343))*10^9</f>
        <v>0.0373986032999993</v>
      </c>
    </row>
    <row r="219" customFormat="false" ht="12.75" hidden="false" customHeight="false" outlineLevel="0" collapsed="false">
      <c r="A219" s="33" t="n">
        <f aca="false">A218+1000000</f>
        <v>1112000000</v>
      </c>
      <c r="B219" s="34" t="n">
        <f aca="false">A219/1000000</f>
        <v>1112</v>
      </c>
      <c r="C219" s="35" t="n">
        <v>7.88761468904E-009</v>
      </c>
      <c r="D219" s="39" t="n">
        <f aca="false">(MAX(C219:C344)-MIN(C219:C344))*10^9</f>
        <v>0.0346226542500007</v>
      </c>
      <c r="F219" s="33" t="n">
        <f aca="false">F218+1000000</f>
        <v>1112000000</v>
      </c>
      <c r="G219" s="34" t="n">
        <f aca="false">F219/1000000</f>
        <v>1112</v>
      </c>
      <c r="H219" s="35" t="n">
        <v>7.97177233693E-009</v>
      </c>
      <c r="I219" s="39" t="n">
        <f aca="false">(MAX(H219:H344)-MIN(H219:H344))*10^9</f>
        <v>0.0373986032999993</v>
      </c>
    </row>
    <row r="220" customFormat="false" ht="12.75" hidden="false" customHeight="false" outlineLevel="0" collapsed="false">
      <c r="A220" s="33" t="n">
        <f aca="false">A219+1000000</f>
        <v>1113000000</v>
      </c>
      <c r="B220" s="34" t="n">
        <f aca="false">A220/1000000</f>
        <v>1113</v>
      </c>
      <c r="C220" s="35" t="n">
        <v>7.88793515377E-009</v>
      </c>
      <c r="D220" s="39" t="n">
        <f aca="false">(MAX(C220:C345)-MIN(C220:C345))*10^9</f>
        <v>0.0346226542500007</v>
      </c>
      <c r="F220" s="33" t="n">
        <f aca="false">F219+1000000</f>
        <v>1113000000</v>
      </c>
      <c r="G220" s="34" t="n">
        <f aca="false">F220/1000000</f>
        <v>1113</v>
      </c>
      <c r="H220" s="35" t="n">
        <v>7.96988534875E-009</v>
      </c>
      <c r="I220" s="39" t="n">
        <f aca="false">(MAX(H220:H345)-MIN(H220:H345))*10^9</f>
        <v>0.035511615119999</v>
      </c>
    </row>
    <row r="221" customFormat="false" ht="12.75" hidden="false" customHeight="false" outlineLevel="0" collapsed="false">
      <c r="A221" s="33" t="n">
        <f aca="false">A220+1000000</f>
        <v>1114000000</v>
      </c>
      <c r="B221" s="34" t="n">
        <f aca="false">A221/1000000</f>
        <v>1114</v>
      </c>
      <c r="C221" s="35" t="n">
        <v>7.88632995526E-009</v>
      </c>
      <c r="D221" s="39" t="n">
        <f aca="false">(MAX(C221:C346)-MIN(C221:C346))*10^9</f>
        <v>0.0346226542500007</v>
      </c>
      <c r="F221" s="33" t="n">
        <f aca="false">F220+1000000</f>
        <v>1114000000</v>
      </c>
      <c r="G221" s="34" t="n">
        <f aca="false">F221/1000000</f>
        <v>1114</v>
      </c>
      <c r="H221" s="35" t="n">
        <v>7.96901236684E-009</v>
      </c>
      <c r="I221" s="39" t="n">
        <f aca="false">(MAX(H221:H346)-MIN(H221:H346))*10^9</f>
        <v>0.0346386332099985</v>
      </c>
    </row>
    <row r="222" customFormat="false" ht="12.75" hidden="false" customHeight="false" outlineLevel="0" collapsed="false">
      <c r="A222" s="33" t="n">
        <f aca="false">A221+1000000</f>
        <v>1115000000</v>
      </c>
      <c r="B222" s="34" t="n">
        <f aca="false">A222/1000000</f>
        <v>1115</v>
      </c>
      <c r="C222" s="35" t="n">
        <v>7.88490763598E-009</v>
      </c>
      <c r="D222" s="39" t="n">
        <f aca="false">(MAX(C222:C347)-MIN(C222:C347))*10^9</f>
        <v>0.0346226542500007</v>
      </c>
      <c r="F222" s="33" t="n">
        <f aca="false">F221+1000000</f>
        <v>1115000000</v>
      </c>
      <c r="G222" s="34" t="n">
        <f aca="false">F222/1000000</f>
        <v>1115</v>
      </c>
      <c r="H222" s="35" t="n">
        <v>7.96754766271E-009</v>
      </c>
      <c r="I222" s="39" t="n">
        <f aca="false">(MAX(H222:H347)-MIN(H222:H347))*10^9</f>
        <v>0.0336840983899995</v>
      </c>
    </row>
    <row r="223" customFormat="false" ht="12.75" hidden="false" customHeight="false" outlineLevel="0" collapsed="false">
      <c r="A223" s="33" t="n">
        <f aca="false">A222+1000000</f>
        <v>1116000000</v>
      </c>
      <c r="B223" s="34" t="n">
        <f aca="false">A223/1000000</f>
        <v>1116</v>
      </c>
      <c r="C223" s="35" t="n">
        <v>7.88499795633E-009</v>
      </c>
      <c r="D223" s="39" t="n">
        <f aca="false">(MAX(C223:C348)-MIN(C223:C348))*10^9</f>
        <v>0.0346226542500007</v>
      </c>
      <c r="F223" s="33" t="n">
        <f aca="false">F222+1000000</f>
        <v>1116000000</v>
      </c>
      <c r="G223" s="34" t="n">
        <f aca="false">F223/1000000</f>
        <v>1116</v>
      </c>
      <c r="H223" s="35" t="n">
        <v>7.96805783202E-009</v>
      </c>
      <c r="I223" s="39" t="n">
        <f aca="false">(MAX(H223:H348)-MIN(H223:H348))*10^9</f>
        <v>0.0336840983899995</v>
      </c>
    </row>
    <row r="224" customFormat="false" ht="12.75" hidden="false" customHeight="false" outlineLevel="0" collapsed="false">
      <c r="A224" s="33" t="n">
        <f aca="false">A223+1000000</f>
        <v>1117000000</v>
      </c>
      <c r="B224" s="34" t="n">
        <f aca="false">A224/1000000</f>
        <v>1117</v>
      </c>
      <c r="C224" s="35" t="n">
        <v>7.88472828707E-009</v>
      </c>
      <c r="D224" s="39" t="n">
        <f aca="false">(MAX(C224:C349)-MIN(C224:C349))*10^9</f>
        <v>0.0346226542500007</v>
      </c>
      <c r="F224" s="33" t="n">
        <f aca="false">F223+1000000</f>
        <v>1117000000</v>
      </c>
      <c r="G224" s="34" t="n">
        <f aca="false">F224/1000000</f>
        <v>1117</v>
      </c>
      <c r="H224" s="35" t="n">
        <v>7.96615308351E-009</v>
      </c>
      <c r="I224" s="39" t="n">
        <f aca="false">(MAX(H224:H349)-MIN(H224:H349))*10^9</f>
        <v>0.0322126161399992</v>
      </c>
    </row>
    <row r="225" customFormat="false" ht="12.75" hidden="false" customHeight="false" outlineLevel="0" collapsed="false">
      <c r="A225" s="33" t="n">
        <f aca="false">A224+1000000</f>
        <v>1118000000</v>
      </c>
      <c r="B225" s="34" t="n">
        <f aca="false">A225/1000000</f>
        <v>1118</v>
      </c>
      <c r="C225" s="35" t="n">
        <v>7.88457149643E-009</v>
      </c>
      <c r="D225" s="39" t="n">
        <f aca="false">(MAX(C225:C350)-MIN(C225:C350))*10^9</f>
        <v>0.0353241488800007</v>
      </c>
      <c r="F225" s="33" t="n">
        <f aca="false">F224+1000000</f>
        <v>1118000000</v>
      </c>
      <c r="G225" s="34" t="n">
        <f aca="false">F225/1000000</f>
        <v>1118</v>
      </c>
      <c r="H225" s="35" t="n">
        <v>7.9639031894E-009</v>
      </c>
      <c r="I225" s="39" t="n">
        <f aca="false">(MAX(H225:H350)-MIN(H225:H350))*10^9</f>
        <v>0.0322878957699992</v>
      </c>
    </row>
    <row r="226" customFormat="false" ht="12.75" hidden="false" customHeight="false" outlineLevel="0" collapsed="false">
      <c r="A226" s="33" t="n">
        <f aca="false">A225+1000000</f>
        <v>1119000000</v>
      </c>
      <c r="B226" s="34" t="n">
        <f aca="false">A226/1000000</f>
        <v>1119</v>
      </c>
      <c r="C226" s="35" t="n">
        <v>7.88026322056E-009</v>
      </c>
      <c r="D226" s="39" t="n">
        <f aca="false">(MAX(C226:C351)-MIN(C226:C351))*10^9</f>
        <v>0.0363096771699993</v>
      </c>
      <c r="F226" s="33" t="n">
        <f aca="false">F225+1000000</f>
        <v>1119000000</v>
      </c>
      <c r="G226" s="34" t="n">
        <f aca="false">F226/1000000</f>
        <v>1119</v>
      </c>
      <c r="H226" s="35" t="n">
        <v>7.96308416217E-009</v>
      </c>
      <c r="I226" s="39" t="n">
        <f aca="false">(MAX(H226:H351)-MIN(H226:H351))*10^9</f>
        <v>0.0327913116799994</v>
      </c>
    </row>
    <row r="227" customFormat="false" ht="12.75" hidden="false" customHeight="false" outlineLevel="0" collapsed="false">
      <c r="A227" s="33" t="n">
        <f aca="false">A226+1000000</f>
        <v>1120000000</v>
      </c>
      <c r="B227" s="34" t="n">
        <f aca="false">A227/1000000</f>
        <v>1120</v>
      </c>
      <c r="C227" s="35" t="n">
        <v>7.88013499532E-009</v>
      </c>
      <c r="D227" s="39" t="n">
        <f aca="false">(MAX(C227:C352)-MIN(C227:C352))*10^9</f>
        <v>0.0391928177099996</v>
      </c>
      <c r="F227" s="33" t="n">
        <f aca="false">F226+1000000</f>
        <v>1120000000</v>
      </c>
      <c r="G227" s="34" t="n">
        <f aca="false">F227/1000000</f>
        <v>1120</v>
      </c>
      <c r="H227" s="35" t="n">
        <v>7.96044007574E-009</v>
      </c>
      <c r="I227" s="39" t="n">
        <f aca="false">(MAX(H227:H352)-MIN(H227:H352))*10^9</f>
        <v>0.0359306334199998</v>
      </c>
    </row>
    <row r="228" customFormat="false" ht="12.75" hidden="false" customHeight="false" outlineLevel="0" collapsed="false">
      <c r="A228" s="33" t="n">
        <f aca="false">A227+1000000</f>
        <v>1121000000</v>
      </c>
      <c r="B228" s="34" t="n">
        <f aca="false">A228/1000000</f>
        <v>1121</v>
      </c>
      <c r="C228" s="35" t="n">
        <v>7.87778902846E-009</v>
      </c>
      <c r="D228" s="39" t="n">
        <f aca="false">(MAX(C228:C353)-MIN(C228:C353))*10^9</f>
        <v>0.0397143125900006</v>
      </c>
      <c r="F228" s="33" t="n">
        <f aca="false">F227+1000000</f>
        <v>1121000000</v>
      </c>
      <c r="G228" s="34" t="n">
        <f aca="false">F228/1000000</f>
        <v>1121</v>
      </c>
      <c r="H228" s="35" t="n">
        <v>7.95742986158E-009</v>
      </c>
      <c r="I228" s="39" t="n">
        <f aca="false">(MAX(H228:H353)-MIN(H228:H353))*10^9</f>
        <v>0.0386845099999997</v>
      </c>
    </row>
    <row r="229" customFormat="false" ht="12.75" hidden="false" customHeight="false" outlineLevel="0" collapsed="false">
      <c r="A229" s="33" t="n">
        <f aca="false">A228+1000000</f>
        <v>1122000000</v>
      </c>
      <c r="B229" s="34" t="n">
        <f aca="false">A229/1000000</f>
        <v>1122</v>
      </c>
      <c r="C229" s="35" t="n">
        <v>7.87602176836E-009</v>
      </c>
      <c r="D229" s="39" t="n">
        <f aca="false">(MAX(C229:C354)-MIN(C229:C354))*10^9</f>
        <v>0.0428044268900002</v>
      </c>
      <c r="F229" s="33" t="n">
        <f aca="false">F228+1000000</f>
        <v>1122000000</v>
      </c>
      <c r="G229" s="34" t="n">
        <f aca="false">F229/1000000</f>
        <v>1122</v>
      </c>
      <c r="H229" s="35" t="n">
        <v>7.95662831537E-009</v>
      </c>
      <c r="I229" s="39" t="n">
        <f aca="false">(MAX(H229:H354)-MIN(H229:H354))*10^9</f>
        <v>0.0401222351700007</v>
      </c>
    </row>
    <row r="230" customFormat="false" ht="12.75" hidden="false" customHeight="false" outlineLevel="0" collapsed="false">
      <c r="A230" s="33" t="n">
        <f aca="false">A229+1000000</f>
        <v>1123000000</v>
      </c>
      <c r="B230" s="34" t="n">
        <f aca="false">A230/1000000</f>
        <v>1123</v>
      </c>
      <c r="C230" s="35" t="n">
        <v>7.87498978637E-009</v>
      </c>
      <c r="D230" s="39" t="n">
        <f aca="false">(MAX(C230:C355)-MIN(C230:C355))*10^9</f>
        <v>0.0438431547700006</v>
      </c>
      <c r="F230" s="33" t="n">
        <f aca="false">F229+1000000</f>
        <v>1123000000</v>
      </c>
      <c r="G230" s="34" t="n">
        <f aca="false">F230/1000000</f>
        <v>1123</v>
      </c>
      <c r="H230" s="35" t="n">
        <v>7.9551551459E-009</v>
      </c>
      <c r="I230" s="39" t="n">
        <f aca="false">(MAX(H230:H355)-MIN(H230:H355))*10^9</f>
        <v>0.0409084914200004</v>
      </c>
    </row>
    <row r="231" customFormat="false" ht="12.75" hidden="false" customHeight="false" outlineLevel="0" collapsed="false">
      <c r="A231" s="33" t="n">
        <f aca="false">A230+1000000</f>
        <v>1124000000</v>
      </c>
      <c r="B231" s="34" t="n">
        <f aca="false">A231/1000000</f>
        <v>1124</v>
      </c>
      <c r="C231" s="35" t="n">
        <v>7.87376783076E-009</v>
      </c>
      <c r="D231" s="39" t="n">
        <f aca="false">(MAX(C231:C356)-MIN(C231:C356))*10^9</f>
        <v>0.0473577125499994</v>
      </c>
      <c r="F231" s="33" t="n">
        <f aca="false">F230+1000000</f>
        <v>1124000000</v>
      </c>
      <c r="G231" s="34" t="n">
        <f aca="false">F231/1000000</f>
        <v>1124</v>
      </c>
      <c r="H231" s="35" t="n">
        <v>7.95411747121E-009</v>
      </c>
      <c r="I231" s="39" t="n">
        <f aca="false">(MAX(H231:H356)-MIN(H231:H356))*10^9</f>
        <v>0.0460749737500006</v>
      </c>
    </row>
    <row r="232" customFormat="false" ht="12.75" hidden="false" customHeight="false" outlineLevel="0" collapsed="false">
      <c r="A232" s="33" t="n">
        <f aca="false">A231+1000000</f>
        <v>1125000000</v>
      </c>
      <c r="B232" s="34" t="n">
        <f aca="false">A232/1000000</f>
        <v>1125</v>
      </c>
      <c r="C232" s="35" t="n">
        <v>7.86924859902E-009</v>
      </c>
      <c r="D232" s="39" t="n">
        <f aca="false">(MAX(C232:C357)-MIN(C232:C357))*10^9</f>
        <v>0.0498068902099999</v>
      </c>
      <c r="F232" s="33" t="n">
        <f aca="false">F231+1000000</f>
        <v>1125000000</v>
      </c>
      <c r="G232" s="34" t="n">
        <f aca="false">F232/1000000</f>
        <v>1125</v>
      </c>
      <c r="H232" s="35" t="n">
        <v>7.94936405674E-009</v>
      </c>
      <c r="I232" s="39" t="n">
        <f aca="false">(MAX(H232:H357)-MIN(H232:H357))*10^9</f>
        <v>0.0475728972199992</v>
      </c>
    </row>
    <row r="233" customFormat="false" ht="12.75" hidden="false" customHeight="false" outlineLevel="0" collapsed="false">
      <c r="A233" s="33" t="n">
        <f aca="false">A232+1000000</f>
        <v>1126000000</v>
      </c>
      <c r="B233" s="34" t="n">
        <f aca="false">A233/1000000</f>
        <v>1126</v>
      </c>
      <c r="C233" s="35" t="n">
        <v>7.8687224297E-009</v>
      </c>
      <c r="D233" s="39" t="n">
        <f aca="false">(MAX(C233:C358)-MIN(C233:C358))*10^9</f>
        <v>0.0498068902099999</v>
      </c>
      <c r="F233" s="33" t="n">
        <f aca="false">F232+1000000</f>
        <v>1126000000</v>
      </c>
      <c r="G233" s="34" t="n">
        <f aca="false">F233/1000000</f>
        <v>1126</v>
      </c>
      <c r="H233" s="35" t="n">
        <v>7.94833663729E-009</v>
      </c>
      <c r="I233" s="39" t="n">
        <f aca="false">(MAX(H233:H358)-MIN(H233:H358))*10^9</f>
        <v>0.0488978867899999</v>
      </c>
    </row>
    <row r="234" customFormat="false" ht="12.75" hidden="false" customHeight="false" outlineLevel="0" collapsed="false">
      <c r="A234" s="33" t="n">
        <f aca="false">A233+1000000</f>
        <v>1127000000</v>
      </c>
      <c r="B234" s="34" t="n">
        <f aca="false">A234/1000000</f>
        <v>1127</v>
      </c>
      <c r="C234" s="35" t="n">
        <v>7.8675491318E-009</v>
      </c>
      <c r="D234" s="39" t="n">
        <f aca="false">(MAX(C234:C359)-MIN(C234:C359))*10^9</f>
        <v>0.0505528123400008</v>
      </c>
      <c r="F234" s="33" t="n">
        <f aca="false">F233+1000000</f>
        <v>1127000000</v>
      </c>
      <c r="G234" s="34" t="n">
        <f aca="false">F234/1000000</f>
        <v>1127</v>
      </c>
      <c r="H234" s="35" t="n">
        <v>7.94579078159E-009</v>
      </c>
      <c r="I234" s="39" t="n">
        <f aca="false">(MAX(H234:H359)-MIN(H234:H359))*10^9</f>
        <v>0.0506469441599997</v>
      </c>
    </row>
    <row r="235" customFormat="false" ht="12.75" hidden="false" customHeight="false" outlineLevel="0" collapsed="false">
      <c r="A235" s="33" t="n">
        <f aca="false">A234+1000000</f>
        <v>1128000000</v>
      </c>
      <c r="B235" s="34" t="n">
        <f aca="false">A235/1000000</f>
        <v>1128</v>
      </c>
      <c r="C235" s="35" t="n">
        <v>7.86686372559E-009</v>
      </c>
      <c r="D235" s="39" t="n">
        <f aca="false">(MAX(C235:C360)-MIN(C235:C360))*10^9</f>
        <v>0.0554398571899994</v>
      </c>
      <c r="F235" s="33" t="n">
        <f aca="false">F234+1000000</f>
        <v>1128000000</v>
      </c>
      <c r="G235" s="34" t="n">
        <f aca="false">F235/1000000</f>
        <v>1128</v>
      </c>
      <c r="H235" s="35" t="n">
        <v>7.94357303967E-009</v>
      </c>
      <c r="I235" s="39" t="n">
        <f aca="false">(MAX(H235:H360)-MIN(H235:H360))*10^9</f>
        <v>0.0524759406999999</v>
      </c>
    </row>
    <row r="236" customFormat="false" ht="12.75" hidden="false" customHeight="false" outlineLevel="0" collapsed="false">
      <c r="A236" s="33" t="n">
        <f aca="false">A235+1000000</f>
        <v>1129000000</v>
      </c>
      <c r="B236" s="34" t="n">
        <f aca="false">A236/1000000</f>
        <v>1129</v>
      </c>
      <c r="C236" s="35" t="n">
        <v>7.86378442508E-009</v>
      </c>
      <c r="D236" s="39" t="n">
        <f aca="false">(MAX(C236:C361)-MIN(C236:C361))*10^9</f>
        <v>0.0567183865800001</v>
      </c>
      <c r="F236" s="33" t="n">
        <f aca="false">F235+1000000</f>
        <v>1129000000</v>
      </c>
      <c r="G236" s="34" t="n">
        <f aca="false">F236/1000000</f>
        <v>1129</v>
      </c>
      <c r="H236" s="35" t="n">
        <v>7.94114963064E-009</v>
      </c>
      <c r="I236" s="39" t="n">
        <f aca="false">(MAX(H236:H361)-MIN(H236:H361))*10^9</f>
        <v>0.0536869123799998</v>
      </c>
    </row>
    <row r="237" customFormat="false" ht="12.75" hidden="false" customHeight="false" outlineLevel="0" collapsed="false">
      <c r="A237" s="33" t="n">
        <f aca="false">A236+1000000</f>
        <v>1130000000</v>
      </c>
      <c r="B237" s="34" t="n">
        <f aca="false">A237/1000000</f>
        <v>1130</v>
      </c>
      <c r="C237" s="35" t="n">
        <v>7.86435801748E-009</v>
      </c>
      <c r="D237" s="39" t="n">
        <f aca="false">(MAX(C237:C362)-MIN(C237:C362))*10^9</f>
        <v>0.0606114694900006</v>
      </c>
      <c r="F237" s="33" t="n">
        <f aca="false">F236+1000000</f>
        <v>1130000000</v>
      </c>
      <c r="G237" s="34" t="n">
        <f aca="false">F237/1000000</f>
        <v>1130</v>
      </c>
      <c r="H237" s="35" t="n">
        <v>7.94171116764E-009</v>
      </c>
      <c r="I237" s="39" t="n">
        <f aca="false">(MAX(H237:H362)-MIN(H237:H362))*10^9</f>
        <v>0.0559990997399993</v>
      </c>
    </row>
    <row r="238" customFormat="false" ht="12.75" hidden="false" customHeight="false" outlineLevel="0" collapsed="false">
      <c r="A238" s="33" t="n">
        <f aca="false">A237+1000000</f>
        <v>1131000000</v>
      </c>
      <c r="B238" s="34" t="n">
        <f aca="false">A238/1000000</f>
        <v>1131</v>
      </c>
      <c r="C238" s="35" t="n">
        <v>7.86326599274E-009</v>
      </c>
      <c r="D238" s="39" t="n">
        <f aca="false">(MAX(C238:C363)-MIN(C238:C363))*10^9</f>
        <v>0.0632364776900004</v>
      </c>
      <c r="F238" s="33" t="n">
        <f aca="false">F237+1000000</f>
        <v>1131000000</v>
      </c>
      <c r="G238" s="34" t="n">
        <f aca="false">F238/1000000</f>
        <v>1131</v>
      </c>
      <c r="H238" s="35" t="n">
        <v>7.94028594078E-009</v>
      </c>
      <c r="I238" s="39" t="n">
        <f aca="false">(MAX(H238:H363)-MIN(H238:H363))*10^9</f>
        <v>0.0611816645600006</v>
      </c>
    </row>
    <row r="239" customFormat="false" ht="12.75" hidden="false" customHeight="false" outlineLevel="0" collapsed="false">
      <c r="A239" s="33" t="n">
        <f aca="false">A238+1000000</f>
        <v>1132000000</v>
      </c>
      <c r="B239" s="34" t="n">
        <f aca="false">A239/1000000</f>
        <v>1132</v>
      </c>
      <c r="C239" s="35" t="n">
        <v>7.86444528899E-009</v>
      </c>
      <c r="D239" s="39" t="n">
        <f aca="false">(MAX(C239:C364)-MIN(C239:C364))*10^9</f>
        <v>0.0649451138999992</v>
      </c>
      <c r="F239" s="33" t="n">
        <f aca="false">F238+1000000</f>
        <v>1132000000</v>
      </c>
      <c r="G239" s="34" t="n">
        <f aca="false">F239/1000000</f>
        <v>1132</v>
      </c>
      <c r="H239" s="35" t="n">
        <v>7.94101867397E-009</v>
      </c>
      <c r="I239" s="39" t="n">
        <f aca="false">(MAX(H239:H364)-MIN(H239:H364))*10^9</f>
        <v>0.06220607972</v>
      </c>
    </row>
    <row r="240" customFormat="false" ht="12.75" hidden="false" customHeight="false" outlineLevel="0" collapsed="false">
      <c r="A240" s="33" t="n">
        <f aca="false">A239+1000000</f>
        <v>1133000000</v>
      </c>
      <c r="B240" s="34" t="n">
        <f aca="false">A240/1000000</f>
        <v>1133</v>
      </c>
      <c r="C240" s="35" t="n">
        <v>7.86161532694E-009</v>
      </c>
      <c r="D240" s="39" t="n">
        <f aca="false">(MAX(C240:C365)-MIN(C240:C365))*10^9</f>
        <v>0.0664959694299999</v>
      </c>
      <c r="F240" s="33" t="n">
        <f aca="false">F239+1000000</f>
        <v>1133000000</v>
      </c>
      <c r="G240" s="34" t="n">
        <f aca="false">F240/1000000</f>
        <v>1133</v>
      </c>
      <c r="H240" s="35" t="n">
        <v>7.93905722004E-009</v>
      </c>
      <c r="I240" s="39" t="n">
        <f aca="false">(MAX(H240:H365)-MIN(H240:H365))*10^9</f>
        <v>0.0654098463700006</v>
      </c>
    </row>
    <row r="241" customFormat="false" ht="12.75" hidden="false" customHeight="false" outlineLevel="0" collapsed="false">
      <c r="A241" s="33" t="n">
        <f aca="false">A240+1000000</f>
        <v>1134000000</v>
      </c>
      <c r="B241" s="34" t="n">
        <f aca="false">A241/1000000</f>
        <v>1134</v>
      </c>
      <c r="C241" s="35" t="n">
        <v>7.86175593425E-009</v>
      </c>
      <c r="D241" s="39" t="n">
        <f aca="false">(MAX(C241:C366)-MIN(C241:C366))*10^9</f>
        <v>0.0664959694299999</v>
      </c>
      <c r="F241" s="33" t="n">
        <f aca="false">F240+1000000</f>
        <v>1134000000</v>
      </c>
      <c r="G241" s="34" t="n">
        <f aca="false">F241/1000000</f>
        <v>1134</v>
      </c>
      <c r="H241" s="35" t="n">
        <v>7.93876523562E-009</v>
      </c>
      <c r="I241" s="39" t="n">
        <f aca="false">(MAX(H241:H366)-MIN(H241:H366))*10^9</f>
        <v>0.0654098463700006</v>
      </c>
    </row>
    <row r="242" customFormat="false" ht="12.75" hidden="false" customHeight="false" outlineLevel="0" collapsed="false">
      <c r="A242" s="33" t="n">
        <f aca="false">A241+1000000</f>
        <v>1135000000</v>
      </c>
      <c r="B242" s="34" t="n">
        <f aca="false">A242/1000000</f>
        <v>1135</v>
      </c>
      <c r="C242" s="35" t="n">
        <v>7.86254885371E-009</v>
      </c>
      <c r="D242" s="39" t="n">
        <f aca="false">(MAX(C242:C367)-MIN(C242:C367))*10^9</f>
        <v>0.0689605806900008</v>
      </c>
      <c r="F242" s="33" t="n">
        <f aca="false">F241+1000000</f>
        <v>1135000000</v>
      </c>
      <c r="G242" s="34" t="n">
        <f aca="false">F242/1000000</f>
        <v>1135</v>
      </c>
      <c r="H242" s="35" t="n">
        <v>7.93844772639E-009</v>
      </c>
      <c r="I242" s="39" t="n">
        <f aca="false">(MAX(H242:H367)-MIN(H242:H367))*10^9</f>
        <v>0.0661088574899992</v>
      </c>
    </row>
    <row r="243" customFormat="false" ht="12.75" hidden="false" customHeight="false" outlineLevel="0" collapsed="false">
      <c r="A243" s="33" t="n">
        <f aca="false">A242+1000000</f>
        <v>1136000000</v>
      </c>
      <c r="B243" s="34" t="n">
        <f aca="false">A243/1000000</f>
        <v>1136</v>
      </c>
      <c r="C243" s="35" t="n">
        <v>7.86119334622E-009</v>
      </c>
      <c r="D243" s="39" t="n">
        <f aca="false">(MAX(C243:C368)-MIN(C243:C368))*10^9</f>
        <v>0.0737097246500001</v>
      </c>
      <c r="F243" s="33" t="n">
        <f aca="false">F242+1000000</f>
        <v>1136000000</v>
      </c>
      <c r="G243" s="34" t="n">
        <f aca="false">F243/1000000</f>
        <v>1136</v>
      </c>
      <c r="H243" s="35" t="n">
        <v>7.93698977881E-009</v>
      </c>
      <c r="I243" s="39" t="n">
        <f aca="false">(MAX(H243:H368)-MIN(H243:H368))*10^9</f>
        <v>0.0704179554500003</v>
      </c>
    </row>
    <row r="244" customFormat="false" ht="12.75" hidden="false" customHeight="false" outlineLevel="0" collapsed="false">
      <c r="A244" s="33" t="n">
        <f aca="false">A243+1000000</f>
        <v>1137000000</v>
      </c>
      <c r="B244" s="34" t="n">
        <f aca="false">A244/1000000</f>
        <v>1137</v>
      </c>
      <c r="C244" s="35" t="n">
        <v>7.86223268951E-009</v>
      </c>
      <c r="D244" s="39" t="n">
        <f aca="false">(MAX(C244:C369)-MIN(C244:C369))*10^9</f>
        <v>0.0737097246500001</v>
      </c>
      <c r="F244" s="33" t="n">
        <f aca="false">F243+1000000</f>
        <v>1137000000</v>
      </c>
      <c r="G244" s="34" t="n">
        <f aca="false">F244/1000000</f>
        <v>1137</v>
      </c>
      <c r="H244" s="35" t="n">
        <v>7.93682996161E-009</v>
      </c>
      <c r="I244" s="39" t="n">
        <f aca="false">(MAX(H244:H369)-MIN(H244:H369))*10^9</f>
        <v>0.0708423512899994</v>
      </c>
    </row>
    <row r="245" customFormat="false" ht="12.75" hidden="false" customHeight="false" outlineLevel="0" collapsed="false">
      <c r="A245" s="33" t="n">
        <f aca="false">A244+1000000</f>
        <v>1138000000</v>
      </c>
      <c r="B245" s="34" t="n">
        <f aca="false">A245/1000000</f>
        <v>1138</v>
      </c>
      <c r="C245" s="35" t="n">
        <v>7.86353392212E-009</v>
      </c>
      <c r="D245" s="39" t="n">
        <f aca="false">(MAX(C245:C370)-MIN(C245:C370))*10^9</f>
        <v>0.0744764737999996</v>
      </c>
      <c r="F245" s="33" t="n">
        <f aca="false">F244+1000000</f>
        <v>1138000000</v>
      </c>
      <c r="G245" s="34" t="n">
        <f aca="false">F245/1000000</f>
        <v>1138</v>
      </c>
      <c r="H245" s="35" t="n">
        <v>7.93845244699E-009</v>
      </c>
      <c r="I245" s="39" t="n">
        <f aca="false">(MAX(H245:H370)-MIN(H245:H370))*10^9</f>
        <v>0.07210612818</v>
      </c>
    </row>
    <row r="246" customFormat="false" ht="12.75" hidden="false" customHeight="false" outlineLevel="0" collapsed="false">
      <c r="A246" s="33" t="n">
        <f aca="false">A245+1000000</f>
        <v>1139000000</v>
      </c>
      <c r="B246" s="34" t="n">
        <f aca="false">A246/1000000</f>
        <v>1139</v>
      </c>
      <c r="C246" s="35" t="n">
        <v>7.8618775032E-009</v>
      </c>
      <c r="D246" s="39" t="n">
        <f aca="false">(MAX(C246:C371)-MIN(C246:C371))*10^9</f>
        <v>0.0788354662299999</v>
      </c>
      <c r="F246" s="33" t="n">
        <f aca="false">F245+1000000</f>
        <v>1139000000</v>
      </c>
      <c r="G246" s="34" t="n">
        <f aca="false">F246/1000000</f>
        <v>1139</v>
      </c>
      <c r="H246" s="35" t="n">
        <v>7.93706361806E-009</v>
      </c>
      <c r="I246" s="39" t="n">
        <f aca="false">(MAX(H246:H371)-MIN(H246:H371))*10^9</f>
        <v>0.0748871914499993</v>
      </c>
    </row>
    <row r="247" customFormat="false" ht="12.75" hidden="false" customHeight="false" outlineLevel="0" collapsed="false">
      <c r="A247" s="33" t="n">
        <f aca="false">A246+1000000</f>
        <v>1140000000</v>
      </c>
      <c r="B247" s="34" t="n">
        <f aca="false">A247/1000000</f>
        <v>1140</v>
      </c>
      <c r="C247" s="35" t="n">
        <v>7.86266901383E-009</v>
      </c>
      <c r="D247" s="39" t="n">
        <f aca="false">(MAX(C247:C372)-MIN(C247:C372))*10^9</f>
        <v>0.0804755052800005</v>
      </c>
      <c r="F247" s="33" t="n">
        <f aca="false">F246+1000000</f>
        <v>1140000000</v>
      </c>
      <c r="G247" s="34" t="n">
        <f aca="false">F247/1000000</f>
        <v>1140</v>
      </c>
      <c r="H247" s="35" t="n">
        <v>7.93774895299E-009</v>
      </c>
      <c r="I247" s="39" t="n">
        <f aca="false">(MAX(H247:H372)-MIN(H247:H372))*10^9</f>
        <v>0.0771672463099994</v>
      </c>
    </row>
    <row r="248" customFormat="false" ht="12.75" hidden="false" customHeight="false" outlineLevel="0" collapsed="false">
      <c r="A248" s="33" t="n">
        <f aca="false">A247+1000000</f>
        <v>1141000000</v>
      </c>
      <c r="B248" s="34" t="n">
        <f aca="false">A248/1000000</f>
        <v>1141</v>
      </c>
      <c r="C248" s="35" t="n">
        <v>7.86302085991E-009</v>
      </c>
      <c r="D248" s="39" t="n">
        <f aca="false">(MAX(C248:C373)-MIN(C248:C373))*10^9</f>
        <v>0.0804755052800005</v>
      </c>
      <c r="F248" s="33" t="n">
        <f aca="false">F247+1000000</f>
        <v>1141000000</v>
      </c>
      <c r="G248" s="34" t="n">
        <f aca="false">F248/1000000</f>
        <v>1141</v>
      </c>
      <c r="H248" s="35" t="n">
        <v>7.93762056938E-009</v>
      </c>
      <c r="I248" s="39" t="n">
        <f aca="false">(MAX(H248:H373)-MIN(H248:H373))*10^9</f>
        <v>0.0778647458600006</v>
      </c>
    </row>
    <row r="249" customFormat="false" ht="12.75" hidden="false" customHeight="false" outlineLevel="0" collapsed="false">
      <c r="A249" s="33" t="n">
        <f aca="false">A248+1000000</f>
        <v>1142000000</v>
      </c>
      <c r="B249" s="34" t="n">
        <f aca="false">A249/1000000</f>
        <v>1142</v>
      </c>
      <c r="C249" s="35" t="n">
        <v>7.86282267154E-009</v>
      </c>
      <c r="D249" s="39" t="n">
        <f aca="false">(MAX(C249:C374)-MIN(C249:C374))*10^9</f>
        <v>0.0817843512700004</v>
      </c>
      <c r="F249" s="33" t="n">
        <f aca="false">F248+1000000</f>
        <v>1142000000</v>
      </c>
      <c r="G249" s="34" t="n">
        <f aca="false">F249/1000000</f>
        <v>1142</v>
      </c>
      <c r="H249" s="35" t="n">
        <v>7.93555849339E-009</v>
      </c>
      <c r="I249" s="39" t="n">
        <f aca="false">(MAX(H249:H374)-MIN(H249:H374))*10^9</f>
        <v>0.0789827701700007</v>
      </c>
    </row>
    <row r="250" customFormat="false" ht="12.75" hidden="false" customHeight="false" outlineLevel="0" collapsed="false">
      <c r="A250" s="33" t="n">
        <f aca="false">A249+1000000</f>
        <v>1143000000</v>
      </c>
      <c r="B250" s="34" t="n">
        <f aca="false">A250/1000000</f>
        <v>1143</v>
      </c>
      <c r="C250" s="35" t="n">
        <v>7.86260960994E-009</v>
      </c>
      <c r="D250" s="39" t="n">
        <f aca="false">(MAX(C250:C375)-MIN(C250:C375))*10^9</f>
        <v>0.0836657193199996</v>
      </c>
      <c r="F250" s="33" t="n">
        <f aca="false">F249+1000000</f>
        <v>1143000000</v>
      </c>
      <c r="G250" s="34" t="n">
        <f aca="false">F250/1000000</f>
        <v>1143</v>
      </c>
      <c r="H250" s="35" t="n">
        <v>7.93550057387E-009</v>
      </c>
      <c r="I250" s="39" t="n">
        <f aca="false">(MAX(H250:H375)-MIN(H250:H375))*10^9</f>
        <v>0.0830119710200006</v>
      </c>
    </row>
    <row r="251" customFormat="false" ht="12.75" hidden="false" customHeight="false" outlineLevel="0" collapsed="false">
      <c r="A251" s="33" t="n">
        <f aca="false">A250+1000000</f>
        <v>1144000000</v>
      </c>
      <c r="B251" s="34" t="n">
        <f aca="false">A251/1000000</f>
        <v>1144</v>
      </c>
      <c r="C251" s="35" t="n">
        <v>7.86304482602E-009</v>
      </c>
      <c r="D251" s="39" t="n">
        <f aca="false">(MAX(C251:C376)-MIN(C251:C376))*10^9</f>
        <v>0.0852794218799994</v>
      </c>
      <c r="F251" s="33" t="n">
        <f aca="false">F250+1000000</f>
        <v>1144000000</v>
      </c>
      <c r="G251" s="34" t="n">
        <f aca="false">F251/1000000</f>
        <v>1144</v>
      </c>
      <c r="H251" s="35" t="n">
        <v>7.93557746787E-009</v>
      </c>
      <c r="I251" s="39" t="n">
        <f aca="false">(MAX(H251:H376)-MIN(H251:H376))*10^9</f>
        <v>0.0830119710200006</v>
      </c>
    </row>
    <row r="252" customFormat="false" ht="12.75" hidden="false" customHeight="false" outlineLevel="0" collapsed="false">
      <c r="A252" s="33" t="n">
        <f aca="false">A251+1000000</f>
        <v>1145000000</v>
      </c>
      <c r="B252" s="34" t="n">
        <f aca="false">A252/1000000</f>
        <v>1145</v>
      </c>
      <c r="C252" s="35" t="n">
        <v>7.86421577175E-009</v>
      </c>
      <c r="D252" s="39" t="n">
        <f aca="false">(MAX(C252:C377)-MIN(C252:C377))*10^9</f>
        <v>0.0852794218799994</v>
      </c>
      <c r="F252" s="33" t="n">
        <f aca="false">F251+1000000</f>
        <v>1145000000</v>
      </c>
      <c r="G252" s="34" t="n">
        <f aca="false">F252/1000000</f>
        <v>1145</v>
      </c>
      <c r="H252" s="35" t="n">
        <v>7.93578251237E-009</v>
      </c>
      <c r="I252" s="39" t="n">
        <f aca="false">(MAX(H252:H377)-MIN(H252:H377))*10^9</f>
        <v>0.0834528294200005</v>
      </c>
    </row>
    <row r="253" customFormat="false" ht="12.75" hidden="false" customHeight="false" outlineLevel="0" collapsed="false">
      <c r="A253" s="33" t="n">
        <f aca="false">A252+1000000</f>
        <v>1146000000</v>
      </c>
      <c r="B253" s="34" t="n">
        <f aca="false">A253/1000000</f>
        <v>1146</v>
      </c>
      <c r="C253" s="35" t="n">
        <v>7.86530888386E-009</v>
      </c>
      <c r="D253" s="39" t="n">
        <f aca="false">(MAX(C253:C378)-MIN(C253:C378))*10^9</f>
        <v>0.0879255816500006</v>
      </c>
      <c r="F253" s="33" t="n">
        <f aca="false">F252+1000000</f>
        <v>1146000000</v>
      </c>
      <c r="G253" s="34" t="n">
        <f aca="false">F253/1000000</f>
        <v>1146</v>
      </c>
      <c r="H253" s="35" t="n">
        <v>7.93557129918E-009</v>
      </c>
      <c r="I253" s="39" t="n">
        <f aca="false">(MAX(H253:H378)-MIN(H253:H378))*10^9</f>
        <v>0.0847086468300001</v>
      </c>
    </row>
    <row r="254" customFormat="false" ht="12.75" hidden="false" customHeight="false" outlineLevel="0" collapsed="false">
      <c r="A254" s="33" t="n">
        <f aca="false">A253+1000000</f>
        <v>1147000000</v>
      </c>
      <c r="B254" s="34" t="n">
        <f aca="false">A254/1000000</f>
        <v>1147</v>
      </c>
      <c r="C254" s="35" t="n">
        <v>7.86551742869E-009</v>
      </c>
      <c r="D254" s="39" t="n">
        <f aca="false">(MAX(C254:C379)-MIN(C254:C379))*10^9</f>
        <v>0.0901108401599993</v>
      </c>
      <c r="F254" s="33" t="n">
        <f aca="false">F253+1000000</f>
        <v>1147000000</v>
      </c>
      <c r="G254" s="34" t="n">
        <f aca="false">F254/1000000</f>
        <v>1147</v>
      </c>
      <c r="H254" s="35" t="n">
        <v>7.93672304748E-009</v>
      </c>
      <c r="I254" s="39" t="n">
        <f aca="false">(MAX(H254:H379)-MIN(H254:H379))*10^9</f>
        <v>0.0882263696200002</v>
      </c>
    </row>
    <row r="255" customFormat="false" ht="12.75" hidden="false" customHeight="false" outlineLevel="0" collapsed="false">
      <c r="A255" s="33" t="n">
        <f aca="false">A254+1000000</f>
        <v>1148000000</v>
      </c>
      <c r="B255" s="34" t="n">
        <f aca="false">A255/1000000</f>
        <v>1148</v>
      </c>
      <c r="C255" s="35" t="n">
        <v>7.86609449612E-009</v>
      </c>
      <c r="D255" s="39" t="n">
        <f aca="false">(MAX(C255:C380)-MIN(C255:C380))*10^9</f>
        <v>0.0914735791700001</v>
      </c>
      <c r="F255" s="33" t="n">
        <f aca="false">F254+1000000</f>
        <v>1148000000</v>
      </c>
      <c r="G255" s="34" t="n">
        <f aca="false">F255/1000000</f>
        <v>1148</v>
      </c>
      <c r="H255" s="35" t="n">
        <v>7.93508988322E-009</v>
      </c>
      <c r="I255" s="39" t="n">
        <f aca="false">(MAX(H255:H380)-MIN(H255:H380))*10^9</f>
        <v>0.0908481490599996</v>
      </c>
    </row>
    <row r="256" customFormat="false" ht="12.75" hidden="false" customHeight="false" outlineLevel="0" collapsed="false">
      <c r="A256" s="33" t="n">
        <f aca="false">A255+1000000</f>
        <v>1149000000</v>
      </c>
      <c r="B256" s="34" t="n">
        <f aca="false">A256/1000000</f>
        <v>1149</v>
      </c>
      <c r="C256" s="35" t="n">
        <v>7.86685688082E-009</v>
      </c>
      <c r="D256" s="39" t="n">
        <f aca="false">(MAX(C256:C381)-MIN(C256:C381))*10^9</f>
        <v>0.0915218782099996</v>
      </c>
      <c r="F256" s="33" t="n">
        <f aca="false">F255+1000000</f>
        <v>1149000000</v>
      </c>
      <c r="G256" s="34" t="n">
        <f aca="false">F256/1000000</f>
        <v>1149</v>
      </c>
      <c r="H256" s="35" t="n">
        <v>7.93460346934E-009</v>
      </c>
      <c r="I256" s="39" t="n">
        <f aca="false">(MAX(H256:H381)-MIN(H256:H381))*10^9</f>
        <v>0.0908481490599996</v>
      </c>
    </row>
    <row r="257" customFormat="false" ht="12.75" hidden="false" customHeight="false" outlineLevel="0" collapsed="false">
      <c r="A257" s="33" t="n">
        <f aca="false">A256+1000000</f>
        <v>1150000000</v>
      </c>
      <c r="B257" s="34" t="n">
        <f aca="false">A257/1000000</f>
        <v>1150</v>
      </c>
      <c r="C257" s="35" t="n">
        <v>7.86676710198E-009</v>
      </c>
      <c r="D257" s="39" t="n">
        <f aca="false">(MAX(C257:C382)-MIN(C257:C382))*10^9</f>
        <v>0.0915218782099996</v>
      </c>
      <c r="F257" s="33" t="n">
        <f aca="false">F256+1000000</f>
        <v>1150000000</v>
      </c>
      <c r="G257" s="34" t="n">
        <f aca="false">F257/1000000</f>
        <v>1150</v>
      </c>
      <c r="H257" s="35" t="n">
        <v>7.93586757425E-009</v>
      </c>
      <c r="I257" s="39" t="n">
        <f aca="false">(MAX(H257:H382)-MIN(H257:H382))*10^9</f>
        <v>0.0914238951099995</v>
      </c>
    </row>
    <row r="258" customFormat="false" ht="12.75" hidden="false" customHeight="false" outlineLevel="0" collapsed="false">
      <c r="A258" s="33" t="n">
        <f aca="false">A257+1000000</f>
        <v>1151000000</v>
      </c>
      <c r="B258" s="34" t="n">
        <f aca="false">A258/1000000</f>
        <v>1151</v>
      </c>
      <c r="C258" s="35" t="n">
        <v>7.86813564511E-009</v>
      </c>
      <c r="D258" s="39" t="n">
        <f aca="false">(MAX(C258:C383)-MIN(C258:C383))*10^9</f>
        <v>0.0939855151400003</v>
      </c>
      <c r="F258" s="33" t="n">
        <f aca="false">F257+1000000</f>
        <v>1151000000</v>
      </c>
      <c r="G258" s="34" t="n">
        <f aca="false">F258/1000000</f>
        <v>1151</v>
      </c>
      <c r="H258" s="35" t="n">
        <v>7.93567274674E-009</v>
      </c>
      <c r="I258" s="39" t="n">
        <f aca="false">(MAX(H258:H383)-MIN(H258:H383))*10^9</f>
        <v>0.0928389756400003</v>
      </c>
    </row>
    <row r="259" customFormat="false" ht="12.75" hidden="false" customHeight="false" outlineLevel="0" collapsed="false">
      <c r="A259" s="33" t="n">
        <f aca="false">A258+1000000</f>
        <v>1152000000</v>
      </c>
      <c r="B259" s="34" t="n">
        <f aca="false">A259/1000000</f>
        <v>1152</v>
      </c>
      <c r="C259" s="35" t="n">
        <v>7.87022573648E-009</v>
      </c>
      <c r="D259" s="39" t="n">
        <f aca="false">(MAX(C259:C384)-MIN(C259:C384))*10^9</f>
        <v>0.0939855151400003</v>
      </c>
      <c r="F259" s="33" t="n">
        <f aca="false">F258+1000000</f>
        <v>1152000000</v>
      </c>
      <c r="G259" s="34" t="n">
        <f aca="false">F259/1000000</f>
        <v>1152</v>
      </c>
      <c r="H259" s="35" t="n">
        <v>7.93586038823E-009</v>
      </c>
      <c r="I259" s="39" t="n">
        <f aca="false">(MAX(H259:H384)-MIN(H259:H384))*10^9</f>
        <v>0.0934032859599995</v>
      </c>
    </row>
    <row r="260" customFormat="false" ht="12.75" hidden="false" customHeight="false" outlineLevel="0" collapsed="false">
      <c r="A260" s="33" t="n">
        <f aca="false">A259+1000000</f>
        <v>1153000000</v>
      </c>
      <c r="B260" s="34" t="n">
        <f aca="false">A260/1000000</f>
        <v>1153</v>
      </c>
      <c r="C260" s="35" t="n">
        <v>7.87091403686E-009</v>
      </c>
      <c r="D260" s="39" t="n">
        <f aca="false">(MAX(C260:C385)-MIN(C260:C385))*10^9</f>
        <v>0.0940661920899997</v>
      </c>
      <c r="F260" s="33" t="n">
        <f aca="false">F259+1000000</f>
        <v>1153000000</v>
      </c>
      <c r="G260" s="34" t="n">
        <f aca="false">F260/1000000</f>
        <v>1153</v>
      </c>
      <c r="H260" s="35" t="n">
        <v>7.93686554471E-009</v>
      </c>
      <c r="I260" s="39" t="n">
        <f aca="false">(MAX(H260:H385)-MIN(H260:H385))*10^9</f>
        <v>0.0939160904500001</v>
      </c>
    </row>
    <row r="261" customFormat="false" ht="12.75" hidden="false" customHeight="false" outlineLevel="0" collapsed="false">
      <c r="A261" s="33" t="n">
        <f aca="false">A260+1000000</f>
        <v>1154000000</v>
      </c>
      <c r="B261" s="34" t="n">
        <f aca="false">A261/1000000</f>
        <v>1154</v>
      </c>
      <c r="C261" s="35" t="n">
        <v>7.86997189163E-009</v>
      </c>
      <c r="D261" s="39" t="n">
        <f aca="false">(MAX(C261:C386)-MIN(C261:C386))*10^9</f>
        <v>0.0941850840400002</v>
      </c>
      <c r="F261" s="33" t="n">
        <f aca="false">F260+1000000</f>
        <v>1154000000</v>
      </c>
      <c r="G261" s="34" t="n">
        <f aca="false">F261/1000000</f>
        <v>1154</v>
      </c>
      <c r="H261" s="35" t="n">
        <v>7.93544775849E-009</v>
      </c>
      <c r="I261" s="39" t="n">
        <f aca="false">(MAX(H261:H386)-MIN(H261:H386))*10^9</f>
        <v>0.0963030641499992</v>
      </c>
    </row>
    <row r="262" customFormat="false" ht="12.75" hidden="false" customHeight="false" outlineLevel="0" collapsed="false">
      <c r="A262" s="33" t="n">
        <f aca="false">A261+1000000</f>
        <v>1155000000</v>
      </c>
      <c r="B262" s="34" t="n">
        <f aca="false">A262/1000000</f>
        <v>1155</v>
      </c>
      <c r="C262" s="35" t="n">
        <v>7.87161678154E-009</v>
      </c>
      <c r="D262" s="39" t="n">
        <f aca="false">(MAX(C262:C387)-MIN(C262:C387))*10^9</f>
        <v>0.0956211843700002</v>
      </c>
      <c r="F262" s="33" t="n">
        <f aca="false">F261+1000000</f>
        <v>1155000000</v>
      </c>
      <c r="G262" s="34" t="n">
        <f aca="false">F262/1000000</f>
        <v>1155</v>
      </c>
      <c r="H262" s="35" t="n">
        <v>7.9358171724E-009</v>
      </c>
      <c r="I262" s="39" t="n">
        <f aca="false">(MAX(H262:H387)-MIN(H262:H387))*10^9</f>
        <v>0.0971782064300005</v>
      </c>
    </row>
    <row r="263" customFormat="false" ht="12.75" hidden="false" customHeight="false" outlineLevel="0" collapsed="false">
      <c r="A263" s="33" t="n">
        <f aca="false">A262+1000000</f>
        <v>1156000000</v>
      </c>
      <c r="B263" s="34" t="n">
        <f aca="false">A263/1000000</f>
        <v>1156</v>
      </c>
      <c r="C263" s="35" t="n">
        <v>7.87367642803E-009</v>
      </c>
      <c r="D263" s="39" t="n">
        <f aca="false">(MAX(C263:C388)-MIN(C263:C388))*10^9</f>
        <v>0.0956211843700002</v>
      </c>
      <c r="F263" s="33" t="n">
        <f aca="false">F262+1000000</f>
        <v>1156000000</v>
      </c>
      <c r="G263" s="34" t="n">
        <f aca="false">F263/1000000</f>
        <v>1156</v>
      </c>
      <c r="H263" s="35" t="n">
        <v>7.93542019995E-009</v>
      </c>
      <c r="I263" s="39" t="n">
        <f aca="false">(MAX(H263:H388)-MIN(H263:H388))*10^9</f>
        <v>0.0971782064300005</v>
      </c>
    </row>
    <row r="264" customFormat="false" ht="12.75" hidden="false" customHeight="false" outlineLevel="0" collapsed="false">
      <c r="A264" s="33" t="n">
        <f aca="false">A263+1000000</f>
        <v>1157000000</v>
      </c>
      <c r="B264" s="34" t="n">
        <f aca="false">A264/1000000</f>
        <v>1157</v>
      </c>
      <c r="C264" s="35" t="n">
        <v>7.8730745142E-009</v>
      </c>
      <c r="D264" s="39" t="n">
        <f aca="false">(MAX(C264:C389)-MIN(C264:C389))*10^9</f>
        <v>0.0956211843700002</v>
      </c>
      <c r="F264" s="33" t="n">
        <f aca="false">F263+1000000</f>
        <v>1157000000</v>
      </c>
      <c r="G264" s="34" t="n">
        <f aca="false">F264/1000000</f>
        <v>1157</v>
      </c>
      <c r="H264" s="35" t="n">
        <v>7.93578932378E-009</v>
      </c>
      <c r="I264" s="39" t="n">
        <f aca="false">(MAX(H264:H389)-MIN(H264:H389))*10^9</f>
        <v>0.0971782064300005</v>
      </c>
    </row>
    <row r="265" customFormat="false" ht="12.75" hidden="false" customHeight="false" outlineLevel="0" collapsed="false">
      <c r="A265" s="33" t="n">
        <f aca="false">A264+1000000</f>
        <v>1158000000</v>
      </c>
      <c r="B265" s="34" t="n">
        <f aca="false">A265/1000000</f>
        <v>1158</v>
      </c>
      <c r="C265" s="35" t="n">
        <v>7.8751113971E-009</v>
      </c>
      <c r="D265" s="39" t="n">
        <f aca="false">(MAX(C265:C390)-MIN(C265:C390))*10^9</f>
        <v>0.0964100294600008</v>
      </c>
      <c r="F265" s="33" t="n">
        <f aca="false">F264+1000000</f>
        <v>1158000000</v>
      </c>
      <c r="G265" s="34" t="n">
        <f aca="false">F265/1000000</f>
        <v>1158</v>
      </c>
      <c r="H265" s="35" t="n">
        <v>7.93459572056E-009</v>
      </c>
      <c r="I265" s="39" t="n">
        <f aca="false">(MAX(H265:H390)-MIN(H265:H390))*10^9</f>
        <v>0.0983946481500002</v>
      </c>
    </row>
    <row r="266" customFormat="false" ht="12.75" hidden="false" customHeight="false" outlineLevel="0" collapsed="false">
      <c r="A266" s="33" t="n">
        <f aca="false">A265+1000000</f>
        <v>1159000000</v>
      </c>
      <c r="B266" s="34" t="n">
        <f aca="false">A266/1000000</f>
        <v>1159</v>
      </c>
      <c r="C266" s="35" t="n">
        <v>7.87563385694E-009</v>
      </c>
      <c r="D266" s="39" t="n">
        <f aca="false">(MAX(C266:C391)-MIN(C266:C391))*10^9</f>
        <v>0.0964100294600008</v>
      </c>
      <c r="F266" s="33" t="n">
        <f aca="false">F265+1000000</f>
        <v>1159000000</v>
      </c>
      <c r="G266" s="34" t="n">
        <f aca="false">F266/1000000</f>
        <v>1159</v>
      </c>
      <c r="H266" s="35" t="n">
        <v>7.93619961765E-009</v>
      </c>
      <c r="I266" s="39" t="n">
        <f aca="false">(MAX(H266:H391)-MIN(H266:H391))*10^9</f>
        <v>0.0983946481500002</v>
      </c>
    </row>
    <row r="267" customFormat="false" ht="12.75" hidden="false" customHeight="false" outlineLevel="0" collapsed="false">
      <c r="A267" s="33" t="n">
        <f aca="false">A266+1000000</f>
        <v>1160000000</v>
      </c>
      <c r="B267" s="34" t="n">
        <f aca="false">A267/1000000</f>
        <v>1160</v>
      </c>
      <c r="C267" s="35" t="n">
        <v>7.87772276398E-009</v>
      </c>
      <c r="D267" s="39" t="n">
        <f aca="false">(MAX(C267:C392)-MIN(C267:C392))*10^9</f>
        <v>0.0964100294600008</v>
      </c>
      <c r="F267" s="33" t="n">
        <f aca="false">F266+1000000</f>
        <v>1160000000</v>
      </c>
      <c r="G267" s="34" t="n">
        <f aca="false">F267/1000000</f>
        <v>1160</v>
      </c>
      <c r="H267" s="35" t="n">
        <v>7.93540688643E-009</v>
      </c>
      <c r="I267" s="39" t="n">
        <f aca="false">(MAX(H267:H392)-MIN(H267:H392))*10^9</f>
        <v>0.09896162986</v>
      </c>
    </row>
    <row r="268" customFormat="false" ht="12.75" hidden="false" customHeight="false" outlineLevel="0" collapsed="false">
      <c r="A268" s="33" t="n">
        <f aca="false">A267+1000000</f>
        <v>1161000000</v>
      </c>
      <c r="B268" s="34" t="n">
        <f aca="false">A268/1000000</f>
        <v>1161</v>
      </c>
      <c r="C268" s="35" t="n">
        <v>7.87819724547E-009</v>
      </c>
      <c r="D268" s="39" t="n">
        <f aca="false">(MAX(C268:C393)-MIN(C268:C393))*10^9</f>
        <v>0.0964100294600008</v>
      </c>
      <c r="F268" s="33" t="n">
        <f aca="false">F267+1000000</f>
        <v>1161000000</v>
      </c>
      <c r="G268" s="34" t="n">
        <f aca="false">F268/1000000</f>
        <v>1161</v>
      </c>
      <c r="H268" s="35" t="n">
        <v>7.93671503983E-009</v>
      </c>
      <c r="I268" s="39" t="n">
        <f aca="false">(MAX(H268:H393)-MIN(H268:H393))*10^9</f>
        <v>0.10072171764</v>
      </c>
    </row>
    <row r="269" customFormat="false" ht="12.75" hidden="false" customHeight="false" outlineLevel="0" collapsed="false">
      <c r="A269" s="33" t="n">
        <f aca="false">A268+1000000</f>
        <v>1162000000</v>
      </c>
      <c r="B269" s="34" t="n">
        <f aca="false">A269/1000000</f>
        <v>1162</v>
      </c>
      <c r="C269" s="35" t="n">
        <v>7.87745696181E-009</v>
      </c>
      <c r="D269" s="39" t="n">
        <f aca="false">(MAX(C269:C394)-MIN(C269:C394))*10^9</f>
        <v>0.0964100294600008</v>
      </c>
      <c r="F269" s="33" t="n">
        <f aca="false">F268+1000000</f>
        <v>1162000000</v>
      </c>
      <c r="G269" s="34" t="n">
        <f aca="false">F269/1000000</f>
        <v>1162</v>
      </c>
      <c r="H269" s="35" t="n">
        <v>7.93742899513E-009</v>
      </c>
      <c r="I269" s="39" t="n">
        <f aca="false">(MAX(H269:H394)-MIN(H269:H394))*10^9</f>
        <v>0.10072171764</v>
      </c>
    </row>
    <row r="270" customFormat="false" ht="12.75" hidden="false" customHeight="false" outlineLevel="0" collapsed="false">
      <c r="A270" s="33" t="n">
        <f aca="false">A269+1000000</f>
        <v>1163000000</v>
      </c>
      <c r="B270" s="34" t="n">
        <f aca="false">A270/1000000</f>
        <v>1163</v>
      </c>
      <c r="C270" s="35" t="n">
        <v>7.87781594653E-009</v>
      </c>
      <c r="D270" s="39" t="n">
        <f aca="false">(MAX(C270:C395)-MIN(C270:C395))*10^9</f>
        <v>0.0964100294600008</v>
      </c>
      <c r="F270" s="33" t="n">
        <f aca="false">F269+1000000</f>
        <v>1163000000</v>
      </c>
      <c r="G270" s="34" t="n">
        <f aca="false">F270/1000000</f>
        <v>1163</v>
      </c>
      <c r="H270" s="35" t="n">
        <v>7.93570758632E-009</v>
      </c>
      <c r="I270" s="39" t="n">
        <f aca="false">(MAX(H270:H395)-MIN(H270:H395))*10^9</f>
        <v>0.10115430982</v>
      </c>
    </row>
    <row r="271" customFormat="false" ht="12.75" hidden="false" customHeight="false" outlineLevel="0" collapsed="false">
      <c r="A271" s="33" t="n">
        <f aca="false">A270+1000000</f>
        <v>1164000000</v>
      </c>
      <c r="B271" s="34" t="n">
        <f aca="false">A271/1000000</f>
        <v>1164</v>
      </c>
      <c r="C271" s="35" t="n">
        <v>7.87963872335E-009</v>
      </c>
      <c r="D271" s="39" t="n">
        <f aca="false">(MAX(C271:C396)-MIN(C271:C396))*10^9</f>
        <v>0.0964100294600008</v>
      </c>
      <c r="F271" s="33" t="n">
        <f aca="false">F270+1000000</f>
        <v>1164000000</v>
      </c>
      <c r="G271" s="34" t="n">
        <f aca="false">F271/1000000</f>
        <v>1164</v>
      </c>
      <c r="H271" s="35" t="n">
        <v>7.93698982114E-009</v>
      </c>
      <c r="I271" s="39" t="n">
        <f aca="false">(MAX(H271:H396)-MIN(H271:H396))*10^9</f>
        <v>0.10115430982</v>
      </c>
    </row>
    <row r="272" customFormat="false" ht="12.75" hidden="false" customHeight="false" outlineLevel="0" collapsed="false">
      <c r="A272" s="33" t="n">
        <f aca="false">A271+1000000</f>
        <v>1165000000</v>
      </c>
      <c r="B272" s="34" t="n">
        <f aca="false">A272/1000000</f>
        <v>1165</v>
      </c>
      <c r="C272" s="35" t="n">
        <v>7.87942229639E-009</v>
      </c>
      <c r="D272" s="39" t="n">
        <f aca="false">(MAX(C272:C397)-MIN(C272:C397))*10^9</f>
        <v>0.0964100294600008</v>
      </c>
      <c r="F272" s="33" t="n">
        <f aca="false">F271+1000000</f>
        <v>1165000000</v>
      </c>
      <c r="G272" s="34" t="n">
        <f aca="false">F272/1000000</f>
        <v>1165</v>
      </c>
      <c r="H272" s="35" t="n">
        <v>7.9352063503E-009</v>
      </c>
      <c r="I272" s="39" t="n">
        <f aca="false">(MAX(H272:H397)-MIN(H272:H397))*10^9</f>
        <v>0.101743347880001</v>
      </c>
    </row>
    <row r="273" customFormat="false" ht="12.75" hidden="false" customHeight="false" outlineLevel="0" collapsed="false">
      <c r="A273" s="33" t="n">
        <f aca="false">A272+1000000</f>
        <v>1166000000</v>
      </c>
      <c r="B273" s="34" t="n">
        <f aca="false">A273/1000000</f>
        <v>1166</v>
      </c>
      <c r="C273" s="35" t="n">
        <v>7.88047401666E-009</v>
      </c>
      <c r="D273" s="39" t="n">
        <f aca="false">(MAX(C273:C398)-MIN(C273:C398))*10^9</f>
        <v>0.0964100294600008</v>
      </c>
      <c r="F273" s="33" t="n">
        <f aca="false">F272+1000000</f>
        <v>1166000000</v>
      </c>
      <c r="G273" s="34" t="n">
        <f aca="false">F273/1000000</f>
        <v>1166</v>
      </c>
      <c r="H273" s="35" t="n">
        <v>7.93437373363E-009</v>
      </c>
      <c r="I273" s="39" t="n">
        <f aca="false">(MAX(H273:H398)-MIN(H273:H398))*10^9</f>
        <v>0.101743347880001</v>
      </c>
    </row>
    <row r="274" customFormat="false" ht="12.75" hidden="false" customHeight="false" outlineLevel="0" collapsed="false">
      <c r="A274" s="33" t="n">
        <f aca="false">A273+1000000</f>
        <v>1167000000</v>
      </c>
      <c r="B274" s="34" t="n">
        <f aca="false">A274/1000000</f>
        <v>1167</v>
      </c>
      <c r="C274" s="35" t="n">
        <v>7.88114471191E-009</v>
      </c>
      <c r="D274" s="39" t="n">
        <f aca="false">(MAX(C274:C399)-MIN(C274:C399))*10^9</f>
        <v>0.0964100294600008</v>
      </c>
      <c r="F274" s="33" t="n">
        <f aca="false">F273+1000000</f>
        <v>1167000000</v>
      </c>
      <c r="G274" s="34" t="n">
        <f aca="false">F274/1000000</f>
        <v>1167</v>
      </c>
      <c r="H274" s="35" t="n">
        <v>7.93524330092E-009</v>
      </c>
      <c r="I274" s="39" t="n">
        <f aca="false">(MAX(H274:H399)-MIN(H274:H399))*10^9</f>
        <v>0.101743347880001</v>
      </c>
    </row>
    <row r="275" customFormat="false" ht="12.75" hidden="false" customHeight="false" outlineLevel="0" collapsed="false">
      <c r="A275" s="33" t="n">
        <f aca="false">A274+1000000</f>
        <v>1168000000</v>
      </c>
      <c r="B275" s="34" t="n">
        <f aca="false">A275/1000000</f>
        <v>1168</v>
      </c>
      <c r="C275" s="35" t="n">
        <v>7.88327607133E-009</v>
      </c>
      <c r="D275" s="39" t="n">
        <f aca="false">(MAX(C275:C400)-MIN(C275:C400))*10^9</f>
        <v>0.0964100294600008</v>
      </c>
      <c r="F275" s="33" t="n">
        <f aca="false">F274+1000000</f>
        <v>1168000000</v>
      </c>
      <c r="G275" s="34" t="n">
        <f aca="false">F275/1000000</f>
        <v>1168</v>
      </c>
      <c r="H275" s="35" t="n">
        <v>7.93636586052E-009</v>
      </c>
      <c r="I275" s="39" t="n">
        <f aca="false">(MAX(H275:H400)-MIN(H275:H400))*10^9</f>
        <v>0.101743347880001</v>
      </c>
    </row>
    <row r="276" customFormat="false" ht="12.75" hidden="false" customHeight="false" outlineLevel="0" collapsed="false">
      <c r="A276" s="33" t="n">
        <f aca="false">A275+1000000</f>
        <v>1169000000</v>
      </c>
      <c r="B276" s="34" t="n">
        <f aca="false">A276/1000000</f>
        <v>1169</v>
      </c>
      <c r="C276" s="35" t="n">
        <v>7.88374447027E-009</v>
      </c>
      <c r="D276" s="39" t="n">
        <f aca="false">(MAX(C276:C401)-MIN(C276:C401))*10^9</f>
        <v>0.0964100294600008</v>
      </c>
      <c r="F276" s="33" t="n">
        <f aca="false">F275+1000000</f>
        <v>1169000000</v>
      </c>
      <c r="G276" s="34" t="n">
        <f aca="false">F276/1000000</f>
        <v>1169</v>
      </c>
      <c r="H276" s="35" t="n">
        <v>7.93750760995E-009</v>
      </c>
      <c r="I276" s="39" t="n">
        <f aca="false">(MAX(H276:H401)-MIN(H276:H401))*10^9</f>
        <v>0.101743347880001</v>
      </c>
    </row>
    <row r="277" customFormat="false" ht="12.75" hidden="false" customHeight="false" outlineLevel="0" collapsed="false">
      <c r="A277" s="33" t="n">
        <f aca="false">A276+1000000</f>
        <v>1170000000</v>
      </c>
      <c r="B277" s="34" t="n">
        <f aca="false">A277/1000000</f>
        <v>1170</v>
      </c>
      <c r="C277" s="35" t="n">
        <v>7.8859033758E-009</v>
      </c>
      <c r="D277" s="39" t="n">
        <f aca="false">(MAX(C277:C402)-MIN(C277:C402))*10^9</f>
        <v>0.0964100294600008</v>
      </c>
      <c r="F277" s="33" t="n">
        <f aca="false">F276+1000000</f>
        <v>1170000000</v>
      </c>
      <c r="G277" s="34" t="n">
        <f aca="false">F277/1000000</f>
        <v>1170</v>
      </c>
      <c r="H277" s="35" t="n">
        <v>7.93758745644E-009</v>
      </c>
      <c r="I277" s="39" t="n">
        <f aca="false">(MAX(H277:H402)-MIN(H277:H402))*10^9</f>
        <v>0.101743347880001</v>
      </c>
    </row>
    <row r="278" customFormat="false" ht="12.75" hidden="false" customHeight="false" outlineLevel="0" collapsed="false">
      <c r="A278" s="33" t="n">
        <f aca="false">A277+1000000</f>
        <v>1171000000</v>
      </c>
      <c r="B278" s="34" t="n">
        <f aca="false">A278/1000000</f>
        <v>1171</v>
      </c>
      <c r="C278" s="35" t="n">
        <v>7.88253108268E-009</v>
      </c>
      <c r="D278" s="39" t="n">
        <f aca="false">(MAX(C278:C403)-MIN(C278:C403))*10^9</f>
        <v>0.0964100294600008</v>
      </c>
      <c r="F278" s="33" t="n">
        <f aca="false">F277+1000000</f>
        <v>1171000000</v>
      </c>
      <c r="G278" s="34" t="n">
        <f aca="false">F278/1000000</f>
        <v>1171</v>
      </c>
      <c r="H278" s="35" t="n">
        <v>7.93594503589E-009</v>
      </c>
      <c r="I278" s="39" t="n">
        <f aca="false">(MAX(H278:H403)-MIN(H278:H403))*10^9</f>
        <v>0.101743347880001</v>
      </c>
    </row>
    <row r="279" customFormat="false" ht="12.75" hidden="false" customHeight="false" outlineLevel="0" collapsed="false">
      <c r="A279" s="33" t="n">
        <f aca="false">A278+1000000</f>
        <v>1172000000</v>
      </c>
      <c r="B279" s="34" t="n">
        <f aca="false">A279/1000000</f>
        <v>1172</v>
      </c>
      <c r="C279" s="35" t="n">
        <v>7.88404563109E-009</v>
      </c>
      <c r="D279" s="39" t="n">
        <f aca="false">(MAX(C279:C404)-MIN(C279:C404))*10^9</f>
        <v>0.0964100294600008</v>
      </c>
      <c r="F279" s="33" t="n">
        <f aca="false">F278+1000000</f>
        <v>1172000000</v>
      </c>
      <c r="G279" s="34" t="n">
        <f aca="false">F279/1000000</f>
        <v>1172</v>
      </c>
      <c r="H279" s="35" t="n">
        <v>7.93661604666E-009</v>
      </c>
      <c r="I279" s="39" t="n">
        <f aca="false">(MAX(H279:H404)-MIN(H279:H404))*10^9</f>
        <v>0.101743347880001</v>
      </c>
    </row>
    <row r="280" customFormat="false" ht="12.75" hidden="false" customHeight="false" outlineLevel="0" collapsed="false">
      <c r="A280" s="33" t="n">
        <f aca="false">A279+1000000</f>
        <v>1173000000</v>
      </c>
      <c r="B280" s="34" t="n">
        <f aca="false">A280/1000000</f>
        <v>1173</v>
      </c>
      <c r="C280" s="35" t="n">
        <v>7.88526829064E-009</v>
      </c>
      <c r="D280" s="39" t="n">
        <f aca="false">(MAX(C280:C405)-MIN(C280:C405))*10^9</f>
        <v>0.0964100294600008</v>
      </c>
      <c r="F280" s="33" t="n">
        <f aca="false">F279+1000000</f>
        <v>1173000000</v>
      </c>
      <c r="G280" s="34" t="n">
        <f aca="false">F280/1000000</f>
        <v>1173</v>
      </c>
      <c r="H280" s="35" t="n">
        <v>7.93742358353E-009</v>
      </c>
      <c r="I280" s="39" t="n">
        <f aca="false">(MAX(H280:H405)-MIN(H280:H405))*10^9</f>
        <v>0.101743347880001</v>
      </c>
    </row>
    <row r="281" customFormat="false" ht="12.75" hidden="false" customHeight="false" outlineLevel="0" collapsed="false">
      <c r="A281" s="33" t="n">
        <f aca="false">A280+1000000</f>
        <v>1174000000</v>
      </c>
      <c r="B281" s="34" t="n">
        <f aca="false">A281/1000000</f>
        <v>1174</v>
      </c>
      <c r="C281" s="35" t="n">
        <v>7.88574563295E-009</v>
      </c>
      <c r="D281" s="39" t="n">
        <f aca="false">(MAX(C281:C406)-MIN(C281:C406))*10^9</f>
        <v>0.0964100294600008</v>
      </c>
      <c r="F281" s="33" t="n">
        <f aca="false">F280+1000000</f>
        <v>1174000000</v>
      </c>
      <c r="G281" s="34" t="n">
        <f aca="false">F281/1000000</f>
        <v>1174</v>
      </c>
      <c r="H281" s="35" t="n">
        <v>7.93755040654E-009</v>
      </c>
      <c r="I281" s="39" t="n">
        <f aca="false">(MAX(H281:H406)-MIN(H281:H406))*10^9</f>
        <v>0.101743347880001</v>
      </c>
    </row>
    <row r="282" customFormat="false" ht="12.75" hidden="false" customHeight="false" outlineLevel="0" collapsed="false">
      <c r="A282" s="33" t="n">
        <f aca="false">A281+1000000</f>
        <v>1175000000</v>
      </c>
      <c r="B282" s="34" t="n">
        <f aca="false">A282/1000000</f>
        <v>1175</v>
      </c>
      <c r="C282" s="35" t="n">
        <v>7.88942989667E-009</v>
      </c>
      <c r="D282" s="39" t="n">
        <f aca="false">(MAX(C282:C407)-MIN(C282:C407))*10^9</f>
        <v>0.0964100294600008</v>
      </c>
      <c r="F282" s="33" t="n">
        <f aca="false">F281+1000000</f>
        <v>1175000000</v>
      </c>
      <c r="G282" s="34" t="n">
        <f aca="false">F282/1000000</f>
        <v>1175</v>
      </c>
      <c r="H282" s="35" t="n">
        <v>7.93959833186E-009</v>
      </c>
      <c r="I282" s="39" t="n">
        <f aca="false">(MAX(H282:H407)-MIN(H282:H407))*10^9</f>
        <v>0.101743347880001</v>
      </c>
    </row>
    <row r="283" customFormat="false" ht="12.75" hidden="false" customHeight="false" outlineLevel="0" collapsed="false">
      <c r="A283" s="33" t="n">
        <f aca="false">A282+1000000</f>
        <v>1176000000</v>
      </c>
      <c r="B283" s="34" t="n">
        <f aca="false">A283/1000000</f>
        <v>1176</v>
      </c>
      <c r="C283" s="35" t="n">
        <v>7.88917175449E-009</v>
      </c>
      <c r="D283" s="39" t="n">
        <f aca="false">(MAX(C283:C408)-MIN(C283:C408))*10^9</f>
        <v>0.0964100294600008</v>
      </c>
      <c r="F283" s="33" t="n">
        <f aca="false">F282+1000000</f>
        <v>1176000000</v>
      </c>
      <c r="G283" s="34" t="n">
        <f aca="false">F283/1000000</f>
        <v>1176</v>
      </c>
      <c r="H283" s="35" t="n">
        <v>7.93799934724E-009</v>
      </c>
      <c r="I283" s="39" t="n">
        <f aca="false">(MAX(H283:H408)-MIN(H283:H408))*10^9</f>
        <v>0.101743347880001</v>
      </c>
    </row>
    <row r="284" customFormat="false" ht="12.75" hidden="false" customHeight="false" outlineLevel="0" collapsed="false">
      <c r="A284" s="33" t="n">
        <f aca="false">A283+1000000</f>
        <v>1177000000</v>
      </c>
      <c r="B284" s="34" t="n">
        <f aca="false">A284/1000000</f>
        <v>1177</v>
      </c>
      <c r="C284" s="35" t="n">
        <v>7.88882420471E-009</v>
      </c>
      <c r="D284" s="39" t="n">
        <f aca="false">(MAX(C284:C409)-MIN(C284:C409))*10^9</f>
        <v>0.0964100294600008</v>
      </c>
      <c r="F284" s="33" t="n">
        <f aca="false">F283+1000000</f>
        <v>1177000000</v>
      </c>
      <c r="G284" s="34" t="n">
        <f aca="false">F284/1000000</f>
        <v>1177</v>
      </c>
      <c r="H284" s="35" t="n">
        <v>7.93804800566E-009</v>
      </c>
      <c r="I284" s="39" t="n">
        <f aca="false">(MAX(H284:H409)-MIN(H284:H409))*10^9</f>
        <v>0.101743347880001</v>
      </c>
    </row>
    <row r="285" customFormat="false" ht="12.75" hidden="false" customHeight="false" outlineLevel="0" collapsed="false">
      <c r="A285" s="33" t="n">
        <f aca="false">A284+1000000</f>
        <v>1178000000</v>
      </c>
      <c r="B285" s="34" t="n">
        <f aca="false">A285/1000000</f>
        <v>1178</v>
      </c>
      <c r="C285" s="35" t="n">
        <v>7.89051126988E-009</v>
      </c>
      <c r="D285" s="39" t="n">
        <f aca="false">(MAX(C285:C410)-MIN(C285:C410))*10^9</f>
        <v>0.0964100294600008</v>
      </c>
      <c r="F285" s="33" t="n">
        <f aca="false">F284+1000000</f>
        <v>1178000000</v>
      </c>
      <c r="G285" s="34" t="n">
        <f aca="false">F285/1000000</f>
        <v>1178</v>
      </c>
      <c r="H285" s="35" t="n">
        <v>7.94041557448E-009</v>
      </c>
      <c r="I285" s="39" t="n">
        <f aca="false">(MAX(H285:H410)-MIN(H285:H410))*10^9</f>
        <v>0.101743347880001</v>
      </c>
    </row>
    <row r="286" customFormat="false" ht="12.75" hidden="false" customHeight="false" outlineLevel="0" collapsed="false">
      <c r="A286" s="33" t="n">
        <f aca="false">A285+1000000</f>
        <v>1179000000</v>
      </c>
      <c r="B286" s="34" t="n">
        <f aca="false">A286/1000000</f>
        <v>1179</v>
      </c>
      <c r="C286" s="35" t="n">
        <v>7.88932627721E-009</v>
      </c>
      <c r="D286" s="39" t="n">
        <f aca="false">(MAX(C286:C411)-MIN(C286:C411))*10^9</f>
        <v>0.0964100294600008</v>
      </c>
      <c r="F286" s="33" t="n">
        <f aca="false">F285+1000000</f>
        <v>1179000000</v>
      </c>
      <c r="G286" s="34" t="n">
        <f aca="false">F286/1000000</f>
        <v>1179</v>
      </c>
      <c r="H286" s="35" t="n">
        <v>7.93906502323E-009</v>
      </c>
      <c r="I286" s="39" t="n">
        <f aca="false">(MAX(H286:H411)-MIN(H286:H411))*10^9</f>
        <v>0.101743347880001</v>
      </c>
    </row>
    <row r="287" customFormat="false" ht="12.75" hidden="false" customHeight="false" outlineLevel="0" collapsed="false">
      <c r="A287" s="33" t="n">
        <f aca="false">A286+1000000</f>
        <v>1180000000</v>
      </c>
      <c r="B287" s="34" t="n">
        <f aca="false">A287/1000000</f>
        <v>1180</v>
      </c>
      <c r="C287" s="35" t="n">
        <v>7.89035566672E-009</v>
      </c>
      <c r="D287" s="39" t="n">
        <f aca="false">(MAX(C287:C412)-MIN(C287:C412))*10^9</f>
        <v>0.0964100294600008</v>
      </c>
      <c r="F287" s="33" t="n">
        <f aca="false">F286+1000000</f>
        <v>1180000000</v>
      </c>
      <c r="G287" s="34" t="n">
        <f aca="false">F287/1000000</f>
        <v>1180</v>
      </c>
      <c r="H287" s="35" t="n">
        <v>7.94221768393E-009</v>
      </c>
      <c r="I287" s="39" t="n">
        <f aca="false">(MAX(H287:H412)-MIN(H287:H412))*10^9</f>
        <v>0.101743347880001</v>
      </c>
    </row>
    <row r="288" customFormat="false" ht="12.75" hidden="false" customHeight="false" outlineLevel="0" collapsed="false">
      <c r="A288" s="33" t="n">
        <f aca="false">A287+1000000</f>
        <v>1181000000</v>
      </c>
      <c r="B288" s="34" t="n">
        <f aca="false">A288/1000000</f>
        <v>1181</v>
      </c>
      <c r="C288" s="35" t="n">
        <v>7.89110943537E-009</v>
      </c>
      <c r="D288" s="39" t="n">
        <f aca="false">(MAX(C288:C413)-MIN(C288:C413))*10^9</f>
        <v>0.0964100294600008</v>
      </c>
      <c r="F288" s="33" t="n">
        <f aca="false">F287+1000000</f>
        <v>1181000000</v>
      </c>
      <c r="G288" s="34" t="n">
        <f aca="false">F288/1000000</f>
        <v>1181</v>
      </c>
      <c r="H288" s="35" t="n">
        <v>7.94158635551E-009</v>
      </c>
      <c r="I288" s="39" t="n">
        <f aca="false">(MAX(H288:H413)-MIN(H288:H413))*10^9</f>
        <v>0.101743347880001</v>
      </c>
    </row>
    <row r="289" customFormat="false" ht="12.75" hidden="false" customHeight="false" outlineLevel="0" collapsed="false">
      <c r="A289" s="33" t="n">
        <f aca="false">A288+1000000</f>
        <v>1182000000</v>
      </c>
      <c r="B289" s="34" t="n">
        <f aca="false">A289/1000000</f>
        <v>1182</v>
      </c>
      <c r="C289" s="35" t="n">
        <v>7.89153341162E-009</v>
      </c>
      <c r="D289" s="39" t="n">
        <f aca="false">(MAX(C289:C414)-MIN(C289:C414))*10^9</f>
        <v>0.0964100294600008</v>
      </c>
      <c r="F289" s="33" t="n">
        <f aca="false">F288+1000000</f>
        <v>1182000000</v>
      </c>
      <c r="G289" s="34" t="n">
        <f aca="false">F289/1000000</f>
        <v>1182</v>
      </c>
      <c r="H289" s="35" t="n">
        <v>7.9429114999E-009</v>
      </c>
      <c r="I289" s="39" t="n">
        <f aca="false">(MAX(H289:H414)-MIN(H289:H414))*10^9</f>
        <v>0.101743347880001</v>
      </c>
    </row>
    <row r="290" customFormat="false" ht="12.75" hidden="false" customHeight="false" outlineLevel="0" collapsed="false">
      <c r="A290" s="33" t="n">
        <f aca="false">A289+1000000</f>
        <v>1183000000</v>
      </c>
      <c r="B290" s="34" t="n">
        <f aca="false">A290/1000000</f>
        <v>1183</v>
      </c>
      <c r="C290" s="35" t="n">
        <v>7.89173869901E-009</v>
      </c>
      <c r="D290" s="39" t="n">
        <f aca="false">(MAX(C290:C415)-MIN(C290:C415))*10^9</f>
        <v>0.0964100294600008</v>
      </c>
      <c r="F290" s="33" t="n">
        <f aca="false">F289+1000000</f>
        <v>1183000000</v>
      </c>
      <c r="G290" s="34" t="n">
        <f aca="false">F290/1000000</f>
        <v>1183</v>
      </c>
      <c r="H290" s="35" t="n">
        <v>7.94250212572E-009</v>
      </c>
      <c r="I290" s="39" t="n">
        <f aca="false">(MAX(H290:H415)-MIN(H290:H415))*10^9</f>
        <v>0.101743347880001</v>
      </c>
    </row>
    <row r="291" customFormat="false" ht="12.75" hidden="false" customHeight="false" outlineLevel="0" collapsed="false">
      <c r="A291" s="33" t="n">
        <f aca="false">A290+1000000</f>
        <v>1184000000</v>
      </c>
      <c r="B291" s="34" t="n">
        <f aca="false">A291/1000000</f>
        <v>1184</v>
      </c>
      <c r="C291" s="35" t="n">
        <v>7.89219104833E-009</v>
      </c>
      <c r="D291" s="39" t="n">
        <f aca="false">(MAX(C291:C416)-MIN(C291:C416))*10^9</f>
        <v>0.0964100294600008</v>
      </c>
      <c r="F291" s="33" t="n">
        <f aca="false">F290+1000000</f>
        <v>1184000000</v>
      </c>
      <c r="G291" s="34" t="n">
        <f aca="false">F291/1000000</f>
        <v>1184</v>
      </c>
      <c r="H291" s="35" t="n">
        <v>7.94408399887E-009</v>
      </c>
      <c r="I291" s="39" t="n">
        <f aca="false">(MAX(H291:H416)-MIN(H291:H416))*10^9</f>
        <v>0.101743347880001</v>
      </c>
    </row>
    <row r="292" customFormat="false" ht="12.75" hidden="false" customHeight="false" outlineLevel="0" collapsed="false">
      <c r="A292" s="33" t="n">
        <f aca="false">A291+1000000</f>
        <v>1185000000</v>
      </c>
      <c r="B292" s="34" t="n">
        <f aca="false">A292/1000000</f>
        <v>1185</v>
      </c>
      <c r="C292" s="35" t="n">
        <v>7.89453688981E-009</v>
      </c>
      <c r="D292" s="39" t="n">
        <f aca="false">(MAX(C292:C417)-MIN(C292:C417))*10^9</f>
        <v>0.0964100294600008</v>
      </c>
      <c r="F292" s="33" t="n">
        <f aca="false">F291+1000000</f>
        <v>1185000000</v>
      </c>
      <c r="G292" s="34" t="n">
        <f aca="false">F292/1000000</f>
        <v>1185</v>
      </c>
      <c r="H292" s="35" t="n">
        <v>7.94610785531E-009</v>
      </c>
      <c r="I292" s="39" t="n">
        <f aca="false">(MAX(H292:H417)-MIN(H292:H417))*10^9</f>
        <v>0.101743347880001</v>
      </c>
    </row>
    <row r="293" customFormat="false" ht="12.75" hidden="false" customHeight="false" outlineLevel="0" collapsed="false">
      <c r="A293" s="33" t="n">
        <f aca="false">A292+1000000</f>
        <v>1186000000</v>
      </c>
      <c r="B293" s="34" t="n">
        <f aca="false">A293/1000000</f>
        <v>1186</v>
      </c>
      <c r="C293" s="35" t="n">
        <v>7.89299648194E-009</v>
      </c>
      <c r="D293" s="39" t="n">
        <f aca="false">(MAX(C293:C418)-MIN(C293:C418))*10^9</f>
        <v>0.0964100294600008</v>
      </c>
      <c r="F293" s="33" t="n">
        <f aca="false">F292+1000000</f>
        <v>1186000000</v>
      </c>
      <c r="G293" s="34" t="n">
        <f aca="false">F293/1000000</f>
        <v>1186</v>
      </c>
      <c r="H293" s="35" t="n">
        <v>7.94669730804E-009</v>
      </c>
      <c r="I293" s="39" t="n">
        <f aca="false">(MAX(H293:H418)-MIN(H293:H418))*10^9</f>
        <v>0.101743347880001</v>
      </c>
    </row>
    <row r="294" customFormat="false" ht="12.75" hidden="false" customHeight="false" outlineLevel="0" collapsed="false">
      <c r="A294" s="33" t="n">
        <f aca="false">A293+1000000</f>
        <v>1187000000</v>
      </c>
      <c r="B294" s="34" t="n">
        <f aca="false">A294/1000000</f>
        <v>1187</v>
      </c>
      <c r="C294" s="35" t="n">
        <v>7.8933195245E-009</v>
      </c>
      <c r="D294" s="39" t="n">
        <f aca="false">(MAX(C294:C419)-MIN(C294:C419))*10^9</f>
        <v>0.0964100294600008</v>
      </c>
      <c r="F294" s="33" t="n">
        <f aca="false">F293+1000000</f>
        <v>1187000000</v>
      </c>
      <c r="G294" s="34" t="n">
        <f aca="false">F294/1000000</f>
        <v>1187</v>
      </c>
      <c r="H294" s="35" t="n">
        <v>7.94545927873E-009</v>
      </c>
      <c r="I294" s="39" t="n">
        <f aca="false">(MAX(H294:H419)-MIN(H294:H419))*10^9</f>
        <v>0.101743347880001</v>
      </c>
    </row>
    <row r="295" customFormat="false" ht="12.75" hidden="false" customHeight="false" outlineLevel="0" collapsed="false">
      <c r="A295" s="33" t="n">
        <f aca="false">A294+1000000</f>
        <v>1188000000</v>
      </c>
      <c r="B295" s="34" t="n">
        <f aca="false">A295/1000000</f>
        <v>1188</v>
      </c>
      <c r="C295" s="35" t="n">
        <v>7.89204260552E-009</v>
      </c>
      <c r="D295" s="39" t="n">
        <f aca="false">(MAX(C295:C420)-MIN(C295:C420))*10^9</f>
        <v>0.0964100294600008</v>
      </c>
      <c r="F295" s="33" t="n">
        <f aca="false">F294+1000000</f>
        <v>1188000000</v>
      </c>
      <c r="G295" s="34" t="n">
        <f aca="false">F295/1000000</f>
        <v>1188</v>
      </c>
      <c r="H295" s="35" t="n">
        <v>7.94484062602E-009</v>
      </c>
      <c r="I295" s="39" t="n">
        <f aca="false">(MAX(H295:H420)-MIN(H295:H420))*10^9</f>
        <v>0.101743347880001</v>
      </c>
    </row>
    <row r="296" customFormat="false" ht="12.75" hidden="false" customHeight="false" outlineLevel="0" collapsed="false">
      <c r="A296" s="33" t="n">
        <f aca="false">A295+1000000</f>
        <v>1189000000</v>
      </c>
      <c r="B296" s="34" t="n">
        <f aca="false">A296/1000000</f>
        <v>1189</v>
      </c>
      <c r="C296" s="35" t="n">
        <v>7.89234200663E-009</v>
      </c>
      <c r="D296" s="39" t="n">
        <f aca="false">(MAX(C296:C421)-MIN(C296:C421))*10^9</f>
        <v>0.0964100294600008</v>
      </c>
      <c r="F296" s="33" t="n">
        <f aca="false">F295+1000000</f>
        <v>1189000000</v>
      </c>
      <c r="G296" s="34" t="n">
        <f aca="false">F296/1000000</f>
        <v>1189</v>
      </c>
      <c r="H296" s="35" t="n">
        <v>7.9475641136E-009</v>
      </c>
      <c r="I296" s="39" t="n">
        <f aca="false">(MAX(H296:H421)-MIN(H296:H421))*10^9</f>
        <v>0.101743347880001</v>
      </c>
    </row>
    <row r="297" customFormat="false" ht="12.75" hidden="false" customHeight="false" outlineLevel="0" collapsed="false">
      <c r="A297" s="33" t="n">
        <f aca="false">A296+1000000</f>
        <v>1190000000</v>
      </c>
      <c r="B297" s="34" t="n">
        <f aca="false">A297/1000000</f>
        <v>1190</v>
      </c>
      <c r="C297" s="35" t="n">
        <v>7.89315436184E-009</v>
      </c>
      <c r="D297" s="39" t="n">
        <f aca="false">(MAX(C297:C422)-MIN(C297:C422))*10^9</f>
        <v>0.0964100294600008</v>
      </c>
      <c r="F297" s="33" t="n">
        <f aca="false">F296+1000000</f>
        <v>1190000000</v>
      </c>
      <c r="G297" s="34" t="n">
        <f aca="false">F297/1000000</f>
        <v>1190</v>
      </c>
      <c r="H297" s="35" t="n">
        <v>7.94750352463E-009</v>
      </c>
      <c r="I297" s="39" t="n">
        <f aca="false">(MAX(H297:H422)-MIN(H297:H422))*10^9</f>
        <v>0.101743347880001</v>
      </c>
    </row>
    <row r="298" customFormat="false" ht="12.75" hidden="false" customHeight="false" outlineLevel="0" collapsed="false">
      <c r="A298" s="33" t="n">
        <f aca="false">A297+1000000</f>
        <v>1191000000</v>
      </c>
      <c r="B298" s="34" t="n">
        <f aca="false">A298/1000000</f>
        <v>1191</v>
      </c>
      <c r="C298" s="35" t="n">
        <v>7.89254996383E-009</v>
      </c>
      <c r="D298" s="39" t="n">
        <f aca="false">(MAX(C298:C423)-MIN(C298:C423))*10^9</f>
        <v>0.0964100294600008</v>
      </c>
      <c r="F298" s="33" t="n">
        <f aca="false">F297+1000000</f>
        <v>1191000000</v>
      </c>
      <c r="G298" s="34" t="n">
        <f aca="false">F298/1000000</f>
        <v>1191</v>
      </c>
      <c r="H298" s="35" t="n">
        <v>7.94730499795E-009</v>
      </c>
      <c r="I298" s="39" t="n">
        <f aca="false">(MAX(H298:H423)-MIN(H298:H423))*10^9</f>
        <v>0.101743347880001</v>
      </c>
    </row>
    <row r="299" customFormat="false" ht="12.75" hidden="false" customHeight="false" outlineLevel="0" collapsed="false">
      <c r="A299" s="33" t="n">
        <f aca="false">A298+1000000</f>
        <v>1192000000</v>
      </c>
      <c r="B299" s="34" t="n">
        <f aca="false">A299/1000000</f>
        <v>1192</v>
      </c>
      <c r="C299" s="35" t="n">
        <v>7.89336136295E-009</v>
      </c>
      <c r="D299" s="39" t="n">
        <f aca="false">(MAX(C299:C424)-MIN(C299:C424))*10^9</f>
        <v>0.0964100294600008</v>
      </c>
      <c r="F299" s="33" t="n">
        <f aca="false">F298+1000000</f>
        <v>1192000000</v>
      </c>
      <c r="G299" s="34" t="n">
        <f aca="false">F299/1000000</f>
        <v>1192</v>
      </c>
      <c r="H299" s="35" t="n">
        <v>7.95002555568E-009</v>
      </c>
      <c r="I299" s="39" t="n">
        <f aca="false">(MAX(H299:H424)-MIN(H299:H424))*10^9</f>
        <v>0.101743347880001</v>
      </c>
    </row>
    <row r="300" customFormat="false" ht="12.75" hidden="false" customHeight="false" outlineLevel="0" collapsed="false">
      <c r="A300" s="33" t="n">
        <f aca="false">A299+1000000</f>
        <v>1193000000</v>
      </c>
      <c r="B300" s="34" t="n">
        <f aca="false">A300/1000000</f>
        <v>1193</v>
      </c>
      <c r="C300" s="35" t="n">
        <v>7.89429867989E-009</v>
      </c>
      <c r="D300" s="39" t="n">
        <f aca="false">(MAX(C300:C425)-MIN(C300:C425))*10^9</f>
        <v>0.0964100294600008</v>
      </c>
      <c r="F300" s="33" t="n">
        <f aca="false">F299+1000000</f>
        <v>1193000000</v>
      </c>
      <c r="G300" s="34" t="n">
        <f aca="false">F300/1000000</f>
        <v>1193</v>
      </c>
      <c r="H300" s="35" t="n">
        <v>7.95074222671E-009</v>
      </c>
      <c r="I300" s="39" t="n">
        <f aca="false">(MAX(H300:H425)-MIN(H300:H425))*10^9</f>
        <v>0.101743347880001</v>
      </c>
    </row>
    <row r="301" customFormat="false" ht="12.75" hidden="false" customHeight="false" outlineLevel="0" collapsed="false">
      <c r="A301" s="33" t="n">
        <f aca="false">A300+1000000</f>
        <v>1194000000</v>
      </c>
      <c r="B301" s="34" t="n">
        <f aca="false">A301/1000000</f>
        <v>1194</v>
      </c>
      <c r="C301" s="35" t="n">
        <v>7.89415602351E-009</v>
      </c>
      <c r="D301" s="39" t="n">
        <f aca="false">(MAX(C301:C426)-MIN(C301:C426))*10^9</f>
        <v>0.0964100294600008</v>
      </c>
      <c r="F301" s="33" t="n">
        <f aca="false">F300+1000000</f>
        <v>1194000000</v>
      </c>
      <c r="G301" s="34" t="n">
        <f aca="false">F301/1000000</f>
        <v>1194</v>
      </c>
      <c r="H301" s="35" t="n">
        <v>7.95227523945E-009</v>
      </c>
      <c r="I301" s="39" t="n">
        <f aca="false">(MAX(H301:H426)-MIN(H301:H426))*10^9</f>
        <v>0.101743347880001</v>
      </c>
    </row>
    <row r="302" customFormat="false" ht="12.75" hidden="false" customHeight="false" outlineLevel="0" collapsed="false">
      <c r="A302" s="33" t="n">
        <f aca="false">A301+1000000</f>
        <v>1195000000</v>
      </c>
      <c r="B302" s="34" t="n">
        <f aca="false">A302/1000000</f>
        <v>1195</v>
      </c>
      <c r="C302" s="35" t="n">
        <v>7.89379891896E-009</v>
      </c>
      <c r="D302" s="39" t="n">
        <f aca="false">(MAX(C302:C427)-MIN(C302:C427))*10^9</f>
        <v>0.0964100294600008</v>
      </c>
      <c r="F302" s="33" t="n">
        <f aca="false">F301+1000000</f>
        <v>1195000000</v>
      </c>
      <c r="G302" s="34" t="n">
        <f aca="false">F302/1000000</f>
        <v>1195</v>
      </c>
      <c r="H302" s="35" t="n">
        <v>7.95091643132E-009</v>
      </c>
      <c r="I302" s="39" t="n">
        <f aca="false">(MAX(H302:H427)-MIN(H302:H427))*10^9</f>
        <v>0.101743347880001</v>
      </c>
    </row>
    <row r="303" customFormat="false" ht="12.75" hidden="false" customHeight="false" outlineLevel="0" collapsed="false">
      <c r="A303" s="33" t="n">
        <f aca="false">A302+1000000</f>
        <v>1196000000</v>
      </c>
      <c r="B303" s="34" t="n">
        <f aca="false">A303/1000000</f>
        <v>1196</v>
      </c>
      <c r="C303" s="35" t="n">
        <v>7.89293701871E-009</v>
      </c>
      <c r="D303" s="39" t="n">
        <f aca="false">(MAX(C303:C428)-MIN(C303:C428))*10^9</f>
        <v>0.0964100294600008</v>
      </c>
      <c r="F303" s="33" t="n">
        <f aca="false">F302+1000000</f>
        <v>1196000000</v>
      </c>
      <c r="G303" s="34" t="n">
        <f aca="false">F303/1000000</f>
        <v>1196</v>
      </c>
      <c r="H303" s="35" t="n">
        <v>7.95215264134E-009</v>
      </c>
      <c r="I303" s="39" t="n">
        <f aca="false">(MAX(H303:H428)-MIN(H303:H428))*10^9</f>
        <v>0.101743347880001</v>
      </c>
    </row>
    <row r="304" customFormat="false" ht="12.75" hidden="false" customHeight="false" outlineLevel="0" collapsed="false">
      <c r="A304" s="33" t="n">
        <f aca="false">A303+1000000</f>
        <v>1197000000</v>
      </c>
      <c r="B304" s="34" t="n">
        <f aca="false">A304/1000000</f>
        <v>1197</v>
      </c>
      <c r="C304" s="35" t="n">
        <v>7.89581600047E-009</v>
      </c>
      <c r="D304" s="39" t="n">
        <f aca="false">(MAX(C304:C429)-MIN(C304:C429))*10^9</f>
        <v>0.0964100294600008</v>
      </c>
      <c r="F304" s="33" t="n">
        <f aca="false">F303+1000000</f>
        <v>1197000000</v>
      </c>
      <c r="G304" s="34" t="n">
        <f aca="false">F304/1000000</f>
        <v>1197</v>
      </c>
      <c r="H304" s="35" t="n">
        <v>7.95474930259E-009</v>
      </c>
      <c r="I304" s="39" t="n">
        <f aca="false">(MAX(H304:H429)-MIN(H304:H429))*10^9</f>
        <v>0.101743347880001</v>
      </c>
    </row>
    <row r="305" customFormat="false" ht="12.75" hidden="false" customHeight="false" outlineLevel="0" collapsed="false">
      <c r="A305" s="33" t="n">
        <f aca="false">A304+1000000</f>
        <v>1198000000</v>
      </c>
      <c r="B305" s="34" t="n">
        <f aca="false">A305/1000000</f>
        <v>1198</v>
      </c>
      <c r="C305" s="35" t="n">
        <v>7.89208962607E-009</v>
      </c>
      <c r="D305" s="39" t="n">
        <f aca="false">(MAX(C305:C430)-MIN(C305:C430))*10^9</f>
        <v>0.0947266725100014</v>
      </c>
      <c r="F305" s="33" t="n">
        <f aca="false">F304+1000000</f>
        <v>1198000000</v>
      </c>
      <c r="G305" s="34" t="n">
        <f aca="false">F305/1000000</f>
        <v>1198</v>
      </c>
      <c r="H305" s="35" t="n">
        <v>7.95181431719E-009</v>
      </c>
      <c r="I305" s="39" t="n">
        <f aca="false">(MAX(H305:H430)-MIN(H305:H430))*10^9</f>
        <v>0.101743347880001</v>
      </c>
    </row>
    <row r="306" customFormat="false" ht="12.75" hidden="false" customHeight="false" outlineLevel="0" collapsed="false">
      <c r="A306" s="33" t="n">
        <f aca="false">A305+1000000</f>
        <v>1199000000</v>
      </c>
      <c r="B306" s="34" t="n">
        <f aca="false">A306/1000000</f>
        <v>1199</v>
      </c>
      <c r="C306" s="35" t="n">
        <v>7.89374021709E-009</v>
      </c>
      <c r="D306" s="39" t="n">
        <f aca="false">(MAX(C306:C431)-MIN(C306:C431))*10^9</f>
        <v>0.0947266725100014</v>
      </c>
      <c r="F306" s="33" t="n">
        <f aca="false">F305+1000000</f>
        <v>1199000000</v>
      </c>
      <c r="G306" s="34" t="n">
        <f aca="false">F306/1000000</f>
        <v>1199</v>
      </c>
      <c r="H306" s="35" t="n">
        <v>7.95358710399E-009</v>
      </c>
      <c r="I306" s="39" t="n">
        <f aca="false">(MAX(H306:H431)-MIN(H306:H431))*10^9</f>
        <v>0.101743347880001</v>
      </c>
    </row>
    <row r="307" customFormat="false" ht="12.75" hidden="false" customHeight="false" outlineLevel="0" collapsed="false">
      <c r="A307" s="33" t="n">
        <f aca="false">A306+1000000</f>
        <v>1200000000</v>
      </c>
      <c r="B307" s="34" t="n">
        <f aca="false">A307/1000000</f>
        <v>1200</v>
      </c>
      <c r="C307" s="35" t="n">
        <v>7.8933327837E-009</v>
      </c>
      <c r="D307" s="39" t="n">
        <f aca="false">(MAX(C307:C432)-MIN(C307:C432))*10^9</f>
        <v>0.0947266725100014</v>
      </c>
      <c r="F307" s="33" t="n">
        <f aca="false">F306+1000000</f>
        <v>1200000000</v>
      </c>
      <c r="G307" s="34" t="n">
        <f aca="false">F307/1000000</f>
        <v>1200</v>
      </c>
      <c r="H307" s="35" t="n">
        <v>7.95665249857E-009</v>
      </c>
      <c r="I307" s="39" t="n">
        <f aca="false">(MAX(H307:H432)-MIN(H307:H432))*10^9</f>
        <v>0.101743347880001</v>
      </c>
    </row>
    <row r="308" customFormat="false" ht="12.75" hidden="false" customHeight="false" outlineLevel="0" collapsed="false">
      <c r="A308" s="33" t="n">
        <f aca="false">A307+1000000</f>
        <v>1201000000</v>
      </c>
      <c r="B308" s="34" t="n">
        <f aca="false">A308/1000000</f>
        <v>1201</v>
      </c>
      <c r="C308" s="35" t="n">
        <v>7.89306342081E-009</v>
      </c>
      <c r="D308" s="39" t="n">
        <f aca="false">(MAX(C308:C433)-MIN(C308:C433))*10^9</f>
        <v>0.0947266725100014</v>
      </c>
      <c r="F308" s="33" t="n">
        <f aca="false">F307+1000000</f>
        <v>1201000000</v>
      </c>
      <c r="G308" s="34" t="n">
        <f aca="false">F308/1000000</f>
        <v>1201</v>
      </c>
      <c r="H308" s="35" t="n">
        <v>7.95615900339E-009</v>
      </c>
      <c r="I308" s="39" t="n">
        <f aca="false">(MAX(H308:H433)-MIN(H308:H433))*10^9</f>
        <v>0.101743347880001</v>
      </c>
    </row>
    <row r="309" customFormat="false" ht="12.75" hidden="false" customHeight="false" outlineLevel="0" collapsed="false">
      <c r="A309" s="33" t="n">
        <f aca="false">A308+1000000</f>
        <v>1202000000</v>
      </c>
      <c r="B309" s="34" t="n">
        <f aca="false">A309/1000000</f>
        <v>1202</v>
      </c>
      <c r="C309" s="35" t="n">
        <v>7.89413264352E-009</v>
      </c>
      <c r="D309" s="39" t="n">
        <f aca="false">(MAX(C309:C434)-MIN(C309:C434))*10^9</f>
        <v>0.0947266725100014</v>
      </c>
      <c r="F309" s="33" t="n">
        <f aca="false">F308+1000000</f>
        <v>1202000000</v>
      </c>
      <c r="G309" s="34" t="n">
        <f aca="false">F309/1000000</f>
        <v>1202</v>
      </c>
      <c r="H309" s="35" t="n">
        <v>7.9573763668E-009</v>
      </c>
      <c r="I309" s="39" t="n">
        <f aca="false">(MAX(H309:H434)-MIN(H309:H434))*10^9</f>
        <v>0.101743347880001</v>
      </c>
    </row>
    <row r="310" customFormat="false" ht="12.75" hidden="false" customHeight="false" outlineLevel="0" collapsed="false">
      <c r="A310" s="33" t="n">
        <f aca="false">A309+1000000</f>
        <v>1203000000</v>
      </c>
      <c r="B310" s="34" t="n">
        <f aca="false">A310/1000000</f>
        <v>1203</v>
      </c>
      <c r="C310" s="35" t="n">
        <v>7.89270054823E-009</v>
      </c>
      <c r="D310" s="39" t="n">
        <f aca="false">(MAX(C310:C435)-MIN(C310:C435))*10^9</f>
        <v>0.0941581588700007</v>
      </c>
      <c r="F310" s="33" t="n">
        <f aca="false">F309+1000000</f>
        <v>1203000000</v>
      </c>
      <c r="G310" s="34" t="n">
        <f aca="false">F310/1000000</f>
        <v>1203</v>
      </c>
      <c r="H310" s="35" t="n">
        <v>7.95797262776E-009</v>
      </c>
      <c r="I310" s="39" t="n">
        <f aca="false">(MAX(H310:H435)-MIN(H310:H435))*10^9</f>
        <v>0.101743347880001</v>
      </c>
    </row>
    <row r="311" customFormat="false" ht="12.75" hidden="false" customHeight="false" outlineLevel="0" collapsed="false">
      <c r="A311" s="33" t="n">
        <f aca="false">A310+1000000</f>
        <v>1204000000</v>
      </c>
      <c r="B311" s="34" t="n">
        <f aca="false">A311/1000000</f>
        <v>1204</v>
      </c>
      <c r="C311" s="35" t="n">
        <v>7.89356412988E-009</v>
      </c>
      <c r="D311" s="39" t="n">
        <f aca="false">(MAX(C311:C436)-MIN(C311:C436))*10^9</f>
        <v>0.0941581588700007</v>
      </c>
      <c r="F311" s="33" t="n">
        <f aca="false">F310+1000000</f>
        <v>1204000000</v>
      </c>
      <c r="G311" s="34" t="n">
        <f aca="false">F311/1000000</f>
        <v>1204</v>
      </c>
      <c r="H311" s="35" t="n">
        <v>7.96103599695E-009</v>
      </c>
      <c r="I311" s="39" t="n">
        <f aca="false">(MAX(H311:H436)-MIN(H311:H436))*10^9</f>
        <v>0.101743347880001</v>
      </c>
    </row>
    <row r="312" customFormat="false" ht="12.75" hidden="false" customHeight="false" outlineLevel="0" collapsed="false">
      <c r="A312" s="33" t="n">
        <f aca="false">A311+1000000</f>
        <v>1205000000</v>
      </c>
      <c r="B312" s="34" t="n">
        <f aca="false">A312/1000000</f>
        <v>1205</v>
      </c>
      <c r="C312" s="35" t="n">
        <v>7.89325738685E-009</v>
      </c>
      <c r="D312" s="39" t="n">
        <f aca="false">(MAX(C312:C437)-MIN(C312:C437))*10^9</f>
        <v>0.0938514158400005</v>
      </c>
      <c r="F312" s="33" t="n">
        <f aca="false">F311+1000000</f>
        <v>1205000000</v>
      </c>
      <c r="G312" s="34" t="n">
        <f aca="false">F312/1000000</f>
        <v>1205</v>
      </c>
      <c r="H312" s="35" t="n">
        <v>7.95913702643E-009</v>
      </c>
      <c r="I312" s="39" t="n">
        <f aca="false">(MAX(H312:H437)-MIN(H312:H437))*10^9</f>
        <v>0.101743347880001</v>
      </c>
    </row>
    <row r="313" customFormat="false" ht="12.75" hidden="false" customHeight="false" outlineLevel="0" collapsed="false">
      <c r="A313" s="33" t="n">
        <f aca="false">A312+1000000</f>
        <v>1206000000</v>
      </c>
      <c r="B313" s="34" t="n">
        <f aca="false">A313/1000000</f>
        <v>1206</v>
      </c>
      <c r="C313" s="35" t="n">
        <v>7.89290576955E-009</v>
      </c>
      <c r="D313" s="39" t="n">
        <f aca="false">(MAX(C313:C438)-MIN(C313:C438))*10^9</f>
        <v>0.093848347140001</v>
      </c>
      <c r="F313" s="33" t="n">
        <f aca="false">F312+1000000</f>
        <v>1206000000</v>
      </c>
      <c r="G313" s="34" t="n">
        <f aca="false">F313/1000000</f>
        <v>1206</v>
      </c>
      <c r="H313" s="35" t="n">
        <v>7.96051431734E-009</v>
      </c>
      <c r="I313" s="39" t="n">
        <f aca="false">(MAX(H313:H438)-MIN(H313:H438))*10^9</f>
        <v>0.101743347880001</v>
      </c>
    </row>
    <row r="314" customFormat="false" ht="12.75" hidden="false" customHeight="false" outlineLevel="0" collapsed="false">
      <c r="A314" s="33" t="n">
        <f aca="false">A313+1000000</f>
        <v>1207000000</v>
      </c>
      <c r="B314" s="34" t="n">
        <f aca="false">A314/1000000</f>
        <v>1207</v>
      </c>
      <c r="C314" s="35" t="n">
        <v>7.89098195907E-009</v>
      </c>
      <c r="D314" s="39" t="n">
        <f aca="false">(MAX(C314:C439)-MIN(C314:C439))*10^9</f>
        <v>0.093848347140001</v>
      </c>
      <c r="F314" s="33" t="n">
        <f aca="false">F313+1000000</f>
        <v>1207000000</v>
      </c>
      <c r="G314" s="34" t="n">
        <f aca="false">F314/1000000</f>
        <v>1207</v>
      </c>
      <c r="H314" s="35" t="n">
        <v>7.96117003538E-009</v>
      </c>
      <c r="I314" s="39" t="n">
        <f aca="false">(MAX(H314:H439)-MIN(H314:H439))*10^9</f>
        <v>0.101743347880001</v>
      </c>
    </row>
    <row r="315" customFormat="false" ht="12.75" hidden="false" customHeight="false" outlineLevel="0" collapsed="false">
      <c r="A315" s="33" t="n">
        <f aca="false">A314+1000000</f>
        <v>1208000000</v>
      </c>
      <c r="B315" s="34" t="n">
        <f aca="false">A315/1000000</f>
        <v>1208</v>
      </c>
      <c r="C315" s="35" t="n">
        <v>7.89258099854E-009</v>
      </c>
      <c r="D315" s="39" t="n">
        <f aca="false">(MAX(C315:C440)-MIN(C315:C440))*10^9</f>
        <v>0.0973375475300007</v>
      </c>
      <c r="F315" s="33" t="n">
        <f aca="false">F314+1000000</f>
        <v>1208000000</v>
      </c>
      <c r="G315" s="34" t="n">
        <f aca="false">F315/1000000</f>
        <v>1208</v>
      </c>
      <c r="H315" s="35" t="n">
        <v>7.96260472182E-009</v>
      </c>
      <c r="I315" s="39" t="n">
        <f aca="false">(MAX(H315:H440)-MIN(H315:H440))*10^9</f>
        <v>0.101743347880001</v>
      </c>
    </row>
    <row r="316" customFormat="false" ht="12.75" hidden="false" customHeight="false" outlineLevel="0" collapsed="false">
      <c r="A316" s="33" t="n">
        <f aca="false">A315+1000000</f>
        <v>1209000000</v>
      </c>
      <c r="B316" s="34" t="n">
        <f aca="false">A316/1000000</f>
        <v>1209</v>
      </c>
      <c r="C316" s="35" t="n">
        <v>7.89325431815E-009</v>
      </c>
      <c r="D316" s="39" t="n">
        <f aca="false">(MAX(C316:C441)-MIN(C316:C441))*10^9</f>
        <v>0.0973375475300007</v>
      </c>
      <c r="F316" s="33" t="n">
        <f aca="false">F315+1000000</f>
        <v>1209000000</v>
      </c>
      <c r="G316" s="34" t="n">
        <f aca="false">F316/1000000</f>
        <v>1209</v>
      </c>
      <c r="H316" s="35" t="n">
        <v>7.96257057349E-009</v>
      </c>
      <c r="I316" s="39" t="n">
        <f aca="false">(MAX(H316:H441)-MIN(H316:H441))*10^9</f>
        <v>0.101743347880001</v>
      </c>
    </row>
    <row r="317" customFormat="false" ht="12.75" hidden="false" customHeight="false" outlineLevel="0" collapsed="false">
      <c r="A317" s="33" t="n">
        <f aca="false">A316+1000000</f>
        <v>1210000000</v>
      </c>
      <c r="B317" s="34" t="n">
        <f aca="false">A317/1000000</f>
        <v>1210</v>
      </c>
      <c r="C317" s="35" t="n">
        <v>7.89110330044E-009</v>
      </c>
      <c r="D317" s="39" t="n">
        <f aca="false">(MAX(C317:C442)-MIN(C317:C442))*10^9</f>
        <v>0.0989817867300003</v>
      </c>
      <c r="F317" s="33" t="n">
        <f aca="false">F316+1000000</f>
        <v>1210000000</v>
      </c>
      <c r="G317" s="34" t="n">
        <f aca="false">F317/1000000</f>
        <v>1210</v>
      </c>
      <c r="H317" s="35" t="n">
        <v>7.96256118997E-009</v>
      </c>
      <c r="I317" s="39" t="n">
        <f aca="false">(MAX(H317:H442)-MIN(H317:H442))*10^9</f>
        <v>0.101743347880001</v>
      </c>
    </row>
    <row r="318" customFormat="false" ht="12.75" hidden="false" customHeight="false" outlineLevel="0" collapsed="false">
      <c r="A318" s="33" t="n">
        <f aca="false">A317+1000000</f>
        <v>1211000000</v>
      </c>
      <c r="B318" s="34" t="n">
        <f aca="false">A318/1000000</f>
        <v>1211</v>
      </c>
      <c r="C318" s="35" t="n">
        <v>7.8931121765E-009</v>
      </c>
      <c r="D318" s="39" t="n">
        <f aca="false">(MAX(C318:C443)-MIN(C318:C443))*10^9</f>
        <v>0.10375499655</v>
      </c>
      <c r="F318" s="33" t="n">
        <f aca="false">F317+1000000</f>
        <v>1211000000</v>
      </c>
      <c r="G318" s="34" t="n">
        <f aca="false">F318/1000000</f>
        <v>1211</v>
      </c>
      <c r="H318" s="35" t="n">
        <v>7.96479328284E-009</v>
      </c>
      <c r="I318" s="39" t="n">
        <f aca="false">(MAX(H318:H443)-MIN(H318:H443))*10^9</f>
        <v>0.101743347880001</v>
      </c>
    </row>
    <row r="319" customFormat="false" ht="12.75" hidden="false" customHeight="false" outlineLevel="0" collapsed="false">
      <c r="A319" s="33" t="n">
        <f aca="false">A318+1000000</f>
        <v>1212000000</v>
      </c>
      <c r="B319" s="34" t="n">
        <f aca="false">A319/1000000</f>
        <v>1212</v>
      </c>
      <c r="C319" s="35" t="n">
        <v>7.89287088415E-009</v>
      </c>
      <c r="D319" s="39" t="n">
        <f aca="false">(MAX(C319:C444)-MIN(C319:C444))*10^9</f>
        <v>0.10530263402</v>
      </c>
      <c r="F319" s="33" t="n">
        <f aca="false">F318+1000000</f>
        <v>1212000000</v>
      </c>
      <c r="G319" s="34" t="n">
        <f aca="false">F319/1000000</f>
        <v>1212</v>
      </c>
      <c r="H319" s="35" t="n">
        <v>7.96403425158E-009</v>
      </c>
      <c r="I319" s="39" t="n">
        <f aca="false">(MAX(H319:H444)-MIN(H319:H444))*10^9</f>
        <v>0.101743347880001</v>
      </c>
    </row>
    <row r="320" customFormat="false" ht="12.75" hidden="false" customHeight="false" outlineLevel="0" collapsed="false">
      <c r="A320" s="33" t="n">
        <f aca="false">A319+1000000</f>
        <v>1213000000</v>
      </c>
      <c r="B320" s="34" t="n">
        <f aca="false">A320/1000000</f>
        <v>1213</v>
      </c>
      <c r="C320" s="35" t="n">
        <v>7.8912202943E-009</v>
      </c>
      <c r="D320" s="39" t="n">
        <f aca="false">(MAX(C320:C445)-MIN(C320:C445))*10^9</f>
        <v>0.106709545600001</v>
      </c>
      <c r="F320" s="33" t="n">
        <f aca="false">F319+1000000</f>
        <v>1213000000</v>
      </c>
      <c r="G320" s="34" t="n">
        <f aca="false">F320/1000000</f>
        <v>1213</v>
      </c>
      <c r="H320" s="35" t="n">
        <v>7.96308991667E-009</v>
      </c>
      <c r="I320" s="39" t="n">
        <f aca="false">(MAX(H320:H445)-MIN(H320:H445))*10^9</f>
        <v>0.101743347880001</v>
      </c>
    </row>
    <row r="321" customFormat="false" ht="12.75" hidden="false" customHeight="false" outlineLevel="0" collapsed="false">
      <c r="A321" s="33" t="n">
        <f aca="false">A320+1000000</f>
        <v>1214000000</v>
      </c>
      <c r="B321" s="34" t="n">
        <f aca="false">A321/1000000</f>
        <v>1214</v>
      </c>
      <c r="C321" s="35" t="n">
        <v>7.89207436557E-009</v>
      </c>
      <c r="D321" s="39" t="n">
        <f aca="false">(MAX(C321:C446)-MIN(C321:C446))*10^9</f>
        <v>0.10720697654</v>
      </c>
      <c r="F321" s="33" t="n">
        <f aca="false">F320+1000000</f>
        <v>1214000000</v>
      </c>
      <c r="G321" s="34" t="n">
        <f aca="false">F321/1000000</f>
        <v>1214</v>
      </c>
      <c r="H321" s="35" t="n">
        <v>7.9653891203E-009</v>
      </c>
      <c r="I321" s="39" t="n">
        <f aca="false">(MAX(H321:H446)-MIN(H321:H446))*10^9</f>
        <v>0.102322467980001</v>
      </c>
    </row>
    <row r="322" customFormat="false" ht="12.75" hidden="false" customHeight="false" outlineLevel="0" collapsed="false">
      <c r="A322" s="33" t="n">
        <f aca="false">A321+1000000</f>
        <v>1215000000</v>
      </c>
      <c r="B322" s="34" t="n">
        <f aca="false">A322/1000000</f>
        <v>1215</v>
      </c>
      <c r="C322" s="35" t="n">
        <v>7.89179671298E-009</v>
      </c>
      <c r="D322" s="39" t="n">
        <f aca="false">(MAX(C322:C447)-MIN(C322:C447))*10^9</f>
        <v>0.11162672263</v>
      </c>
      <c r="F322" s="33" t="n">
        <f aca="false">F321+1000000</f>
        <v>1215000000</v>
      </c>
      <c r="G322" s="34" t="n">
        <f aca="false">F322/1000000</f>
        <v>1215</v>
      </c>
      <c r="H322" s="35" t="n">
        <v>7.96432397377E-009</v>
      </c>
      <c r="I322" s="39" t="n">
        <f aca="false">(MAX(H322:H447)-MIN(H322:H447))*10^9</f>
        <v>0.106522868480001</v>
      </c>
    </row>
    <row r="323" customFormat="false" ht="12.75" hidden="false" customHeight="false" outlineLevel="0" collapsed="false">
      <c r="A323" s="33" t="n">
        <f aca="false">A322+1000000</f>
        <v>1216000000</v>
      </c>
      <c r="B323" s="34" t="n">
        <f aca="false">A323/1000000</f>
        <v>1216</v>
      </c>
      <c r="C323" s="35" t="n">
        <v>7.89249404288E-009</v>
      </c>
      <c r="D323" s="39" t="n">
        <f aca="false">(MAX(C323:C448)-MIN(C323:C448))*10^9</f>
        <v>0.11162672263</v>
      </c>
      <c r="F323" s="33" t="n">
        <f aca="false">F322+1000000</f>
        <v>1216000000</v>
      </c>
      <c r="G323" s="34" t="n">
        <f aca="false">F323/1000000</f>
        <v>1216</v>
      </c>
      <c r="H323" s="35" t="n">
        <v>7.96475547913E-009</v>
      </c>
      <c r="I323" s="39" t="n">
        <f aca="false">(MAX(H323:H448)-MIN(H323:H448))*10^9</f>
        <v>0.107703492930001</v>
      </c>
    </row>
    <row r="324" customFormat="false" ht="12.75" hidden="false" customHeight="false" outlineLevel="0" collapsed="false">
      <c r="A324" s="33" t="n">
        <f aca="false">A323+1000000</f>
        <v>1217000000</v>
      </c>
      <c r="B324" s="34" t="n">
        <f aca="false">A324/1000000</f>
        <v>1217</v>
      </c>
      <c r="C324" s="35" t="n">
        <v>7.89078423832E-009</v>
      </c>
      <c r="D324" s="39" t="n">
        <f aca="false">(MAX(C324:C449)-MIN(C324:C449))*10^9</f>
        <v>0.113364162560002</v>
      </c>
      <c r="F324" s="33" t="n">
        <f aca="false">F323+1000000</f>
        <v>1217000000</v>
      </c>
      <c r="G324" s="34" t="n">
        <f aca="false">F324/1000000</f>
        <v>1217</v>
      </c>
      <c r="H324" s="35" t="n">
        <v>7.96394966641E-009</v>
      </c>
      <c r="I324" s="39" t="n">
        <f aca="false">(MAX(H324:H449)-MIN(H324:H449))*10^9</f>
        <v>0.110282338690001</v>
      </c>
    </row>
    <row r="325" customFormat="false" ht="12.75" hidden="false" customHeight="false" outlineLevel="0" collapsed="false">
      <c r="A325" s="33" t="n">
        <f aca="false">A324+1000000</f>
        <v>1218000000</v>
      </c>
      <c r="B325" s="34" t="n">
        <f aca="false">A325/1000000</f>
        <v>1218</v>
      </c>
      <c r="C325" s="35" t="n">
        <v>7.88980245427E-009</v>
      </c>
      <c r="D325" s="39" t="n">
        <f aca="false">(MAX(C325:C450)-MIN(C325:C450))*10^9</f>
        <v>0.114367811630001</v>
      </c>
      <c r="F325" s="33" t="n">
        <f aca="false">F324+1000000</f>
        <v>1218000000</v>
      </c>
      <c r="G325" s="34" t="n">
        <f aca="false">F325/1000000</f>
        <v>1218</v>
      </c>
      <c r="H325" s="35" t="n">
        <v>7.96658634977E-009</v>
      </c>
      <c r="I325" s="39" t="n">
        <f aca="false">(MAX(H325:H450)-MIN(H325:H450))*10^9</f>
        <v>0.11094051037</v>
      </c>
    </row>
    <row r="326" customFormat="false" ht="12.75" hidden="false" customHeight="false" outlineLevel="0" collapsed="false">
      <c r="A326" s="33" t="n">
        <f aca="false">A325+1000000</f>
        <v>1219000000</v>
      </c>
      <c r="B326" s="34" t="n">
        <f aca="false">A326/1000000</f>
        <v>1219</v>
      </c>
      <c r="C326" s="35" t="n">
        <v>7.88983983679E-009</v>
      </c>
      <c r="D326" s="39" t="n">
        <f aca="false">(MAX(C326:C451)-MIN(C326:C451))*10^9</f>
        <v>0.117774513510001</v>
      </c>
      <c r="F326" s="33" t="n">
        <f aca="false">F325+1000000</f>
        <v>1219000000</v>
      </c>
      <c r="G326" s="34" t="n">
        <f aca="false">F326/1000000</f>
        <v>1219</v>
      </c>
      <c r="H326" s="35" t="n">
        <v>7.96343334727E-009</v>
      </c>
      <c r="I326" s="39" t="n">
        <f aca="false">(MAX(H326:H451)-MIN(H326:H451))*10^9</f>
        <v>0.114354942310001</v>
      </c>
    </row>
    <row r="327" customFormat="false" ht="12.75" hidden="false" customHeight="false" outlineLevel="0" collapsed="false">
      <c r="A327" s="33" t="n">
        <f aca="false">A326+1000000</f>
        <v>1220000000</v>
      </c>
      <c r="B327" s="34" t="n">
        <f aca="false">A327/1000000</f>
        <v>1220</v>
      </c>
      <c r="C327" s="35" t="n">
        <v>7.89144770534E-009</v>
      </c>
      <c r="D327" s="39" t="n">
        <f aca="false">(MAX(C327:C452)-MIN(C327:C452))*10^9</f>
        <v>0.11782423694</v>
      </c>
      <c r="F327" s="33" t="n">
        <f aca="false">F326+1000000</f>
        <v>1220000000</v>
      </c>
      <c r="G327" s="34" t="n">
        <f aca="false">F327/1000000</f>
        <v>1220</v>
      </c>
      <c r="H327" s="35" t="n">
        <v>7.96304556167E-009</v>
      </c>
      <c r="I327" s="39" t="n">
        <f aca="false">(MAX(H327:H452)-MIN(H327:H452))*10^9</f>
        <v>0.115195716450001</v>
      </c>
    </row>
    <row r="328" customFormat="false" ht="12.75" hidden="false" customHeight="false" outlineLevel="0" collapsed="false">
      <c r="A328" s="33" t="n">
        <f aca="false">A327+1000000</f>
        <v>1221000000</v>
      </c>
      <c r="B328" s="34" t="n">
        <f aca="false">A328/1000000</f>
        <v>1221</v>
      </c>
      <c r="C328" s="35" t="n">
        <v>7.88700621527E-009</v>
      </c>
      <c r="D328" s="39" t="n">
        <f aca="false">(MAX(C328:C453)-MIN(C328:C453))*10^9</f>
        <v>0.118679525800001</v>
      </c>
      <c r="F328" s="33" t="n">
        <f aca="false">F327+1000000</f>
        <v>1221000000</v>
      </c>
      <c r="G328" s="34" t="n">
        <f aca="false">F328/1000000</f>
        <v>1221</v>
      </c>
      <c r="H328" s="35" t="n">
        <v>7.96300798975E-009</v>
      </c>
      <c r="I328" s="39" t="n">
        <f aca="false">(MAX(H328:H453)-MIN(H328:H453))*10^9</f>
        <v>0.116049357870001</v>
      </c>
    </row>
    <row r="329" customFormat="false" ht="12.75" hidden="false" customHeight="false" outlineLevel="0" collapsed="false">
      <c r="A329" s="33" t="n">
        <f aca="false">A328+1000000</f>
        <v>1222000000</v>
      </c>
      <c r="B329" s="34" t="n">
        <f aca="false">A329/1000000</f>
        <v>1222</v>
      </c>
      <c r="C329" s="35" t="n">
        <v>7.88836980466E-009</v>
      </c>
      <c r="D329" s="39" t="n">
        <f aca="false">(MAX(C329:C454)-MIN(C329:C454))*10^9</f>
        <v>0.122454361480001</v>
      </c>
      <c r="F329" s="33" t="n">
        <f aca="false">F328+1000000</f>
        <v>1222000000</v>
      </c>
      <c r="G329" s="34" t="n">
        <f aca="false">F329/1000000</f>
        <v>1222</v>
      </c>
      <c r="H329" s="35" t="n">
        <v>7.96414878323E-009</v>
      </c>
      <c r="I329" s="39" t="n">
        <f aca="false">(MAX(H329:H454)-MIN(H329:H454))*10^9</f>
        <v>0.11985239507</v>
      </c>
    </row>
    <row r="330" customFormat="false" ht="12.75" hidden="false" customHeight="false" outlineLevel="0" collapsed="false">
      <c r="A330" s="33" t="n">
        <f aca="false">A329+1000000</f>
        <v>1223000000</v>
      </c>
      <c r="B330" s="34" t="n">
        <f aca="false">A330/1000000</f>
        <v>1223</v>
      </c>
      <c r="C330" s="35" t="n">
        <v>7.88791322913E-009</v>
      </c>
      <c r="D330" s="39" t="n">
        <f aca="false">(MAX(C330:C455)-MIN(C330:C455))*10^9</f>
        <v>0.12259632725</v>
      </c>
      <c r="F330" s="33" t="n">
        <f aca="false">F329+1000000</f>
        <v>1223000000</v>
      </c>
      <c r="G330" s="34" t="n">
        <f aca="false">F330/1000000</f>
        <v>1223</v>
      </c>
      <c r="H330" s="35" t="n">
        <v>7.96293713666E-009</v>
      </c>
      <c r="I330" s="39" t="n">
        <f aca="false">(MAX(H330:H455)-MIN(H330:H455))*10^9</f>
        <v>0.119989244280001</v>
      </c>
    </row>
    <row r="331" customFormat="false" ht="12.75" hidden="false" customHeight="false" outlineLevel="0" collapsed="false">
      <c r="A331" s="33" t="n">
        <f aca="false">A330+1000000</f>
        <v>1224000000</v>
      </c>
      <c r="B331" s="34" t="n">
        <f aca="false">A331/1000000</f>
        <v>1224</v>
      </c>
      <c r="C331" s="35" t="n">
        <v>7.88653532369E-009</v>
      </c>
      <c r="D331" s="39" t="n">
        <f aca="false">(MAX(C331:C456)-MIN(C331:C456))*10^9</f>
        <v>0.123471606410002</v>
      </c>
      <c r="F331" s="33" t="n">
        <f aca="false">F330+1000000</f>
        <v>1224000000</v>
      </c>
      <c r="G331" s="34" t="n">
        <f aca="false">F331/1000000</f>
        <v>1224</v>
      </c>
      <c r="H331" s="35" t="n">
        <v>7.96290320385E-009</v>
      </c>
      <c r="I331" s="39" t="n">
        <f aca="false">(MAX(H331:H456)-MIN(H331:H456))*10^9</f>
        <v>0.121675005090001</v>
      </c>
    </row>
    <row r="332" customFormat="false" ht="12.75" hidden="false" customHeight="false" outlineLevel="0" collapsed="false">
      <c r="A332" s="33" t="n">
        <f aca="false">A331+1000000</f>
        <v>1225000000</v>
      </c>
      <c r="B332" s="34" t="n">
        <f aca="false">A332/1000000</f>
        <v>1225</v>
      </c>
      <c r="C332" s="35" t="n">
        <v>7.88495431815E-009</v>
      </c>
      <c r="D332" s="39" t="n">
        <f aca="false">(MAX(C332:C457)-MIN(C332:C457))*10^9</f>
        <v>0.124290273620001</v>
      </c>
      <c r="F332" s="33" t="n">
        <f aca="false">F331+1000000</f>
        <v>1225000000</v>
      </c>
      <c r="G332" s="34" t="n">
        <f aca="false">F332/1000000</f>
        <v>1225</v>
      </c>
      <c r="H332" s="35" t="n">
        <v>7.96173181496E-009</v>
      </c>
      <c r="I332" s="39" t="n">
        <f aca="false">(MAX(H332:H457)-MIN(H332:H457))*10^9</f>
        <v>0.121675005090001</v>
      </c>
    </row>
    <row r="333" customFormat="false" ht="12.75" hidden="false" customHeight="false" outlineLevel="0" collapsed="false">
      <c r="A333" s="33" t="n">
        <f aca="false">A332+1000000</f>
        <v>1226000000</v>
      </c>
      <c r="B333" s="34" t="n">
        <f aca="false">A333/1000000</f>
        <v>1226</v>
      </c>
      <c r="C333" s="35" t="n">
        <v>7.88764236562E-009</v>
      </c>
      <c r="D333" s="39" t="n">
        <f aca="false">(MAX(C333:C458)-MIN(C333:C458))*10^9</f>
        <v>0.12431395375</v>
      </c>
      <c r="F333" s="33" t="n">
        <f aca="false">F332+1000000</f>
        <v>1226000000</v>
      </c>
      <c r="G333" s="34" t="n">
        <f aca="false">F333/1000000</f>
        <v>1226</v>
      </c>
      <c r="H333" s="35" t="n">
        <v>7.96181864535E-009</v>
      </c>
      <c r="I333" s="39" t="n">
        <f aca="false">(MAX(H333:H458)-MIN(H333:H458))*10^9</f>
        <v>0.123867587250001</v>
      </c>
    </row>
    <row r="334" customFormat="false" ht="12.75" hidden="false" customHeight="false" outlineLevel="0" collapsed="false">
      <c r="A334" s="33" t="n">
        <f aca="false">A333+1000000</f>
        <v>1227000000</v>
      </c>
      <c r="B334" s="34" t="n">
        <f aca="false">A334/1000000</f>
        <v>1227</v>
      </c>
      <c r="C334" s="35" t="n">
        <v>7.88370351991E-009</v>
      </c>
      <c r="D334" s="39" t="n">
        <f aca="false">(MAX(C334:C459)-MIN(C334:C459))*10^9</f>
        <v>0.12431395375</v>
      </c>
      <c r="F334" s="33" t="n">
        <f aca="false">F333+1000000</f>
        <v>1227000000</v>
      </c>
      <c r="G334" s="34" t="n">
        <f aca="false">F334/1000000</f>
        <v>1227</v>
      </c>
      <c r="H334" s="35" t="n">
        <v>7.95956783228E-009</v>
      </c>
      <c r="I334" s="39" t="n">
        <f aca="false">(MAX(H334:H459)-MIN(H334:H459))*10^9</f>
        <v>0.123867587250001</v>
      </c>
    </row>
    <row r="335" customFormat="false" ht="12.75" hidden="false" customHeight="false" outlineLevel="0" collapsed="false">
      <c r="A335" s="33" t="n">
        <f aca="false">A334+1000000</f>
        <v>1228000000</v>
      </c>
      <c r="B335" s="34" t="n">
        <f aca="false">A335/1000000</f>
        <v>1228</v>
      </c>
      <c r="C335" s="35" t="n">
        <v>7.88182389644E-009</v>
      </c>
      <c r="D335" s="39" t="n">
        <f aca="false">(MAX(C335:C460)-MIN(C335:C460))*10^9</f>
        <v>0.124661480290001</v>
      </c>
      <c r="F335" s="33" t="n">
        <f aca="false">F334+1000000</f>
        <v>1228000000</v>
      </c>
      <c r="G335" s="34" t="n">
        <f aca="false">F335/1000000</f>
        <v>1228</v>
      </c>
      <c r="H335" s="35" t="n">
        <v>7.95846764463E-009</v>
      </c>
      <c r="I335" s="39" t="n">
        <f aca="false">(MAX(H335:H460)-MIN(H335:H460))*10^9</f>
        <v>0.123867587250001</v>
      </c>
    </row>
    <row r="336" customFormat="false" ht="12.75" hidden="false" customHeight="false" outlineLevel="0" collapsed="false">
      <c r="A336" s="33" t="n">
        <f aca="false">A335+1000000</f>
        <v>1229000000</v>
      </c>
      <c r="B336" s="34" t="n">
        <f aca="false">A336/1000000</f>
        <v>1229</v>
      </c>
      <c r="C336" s="35" t="n">
        <v>7.88271850069E-009</v>
      </c>
      <c r="D336" s="39" t="n">
        <f aca="false">(MAX(C336:C461)-MIN(C336:C461))*10^9</f>
        <v>0.12663419093</v>
      </c>
      <c r="F336" s="33" t="n">
        <f aca="false">F335+1000000</f>
        <v>1229000000</v>
      </c>
      <c r="G336" s="34" t="n">
        <f aca="false">F336/1000000</f>
        <v>1229</v>
      </c>
      <c r="H336" s="35" t="n">
        <v>7.95914924266E-009</v>
      </c>
      <c r="I336" s="39" t="n">
        <f aca="false">(MAX(H336:H461)-MIN(H336:H461))*10^9</f>
        <v>0.124794266530001</v>
      </c>
    </row>
    <row r="337" customFormat="false" ht="12.75" hidden="false" customHeight="false" outlineLevel="0" collapsed="false">
      <c r="A337" s="33" t="n">
        <f aca="false">A336+1000000</f>
        <v>1230000000</v>
      </c>
      <c r="B337" s="34" t="n">
        <f aca="false">A337/1000000</f>
        <v>1230</v>
      </c>
      <c r="C337" s="35" t="n">
        <v>7.88230566475E-009</v>
      </c>
      <c r="D337" s="39" t="n">
        <f aca="false">(MAX(C337:C462)-MIN(C337:C462))*10^9</f>
        <v>0.126776423280001</v>
      </c>
      <c r="F337" s="33" t="n">
        <f aca="false">F336+1000000</f>
        <v>1230000000</v>
      </c>
      <c r="G337" s="34" t="n">
        <f aca="false">F337/1000000</f>
        <v>1230</v>
      </c>
      <c r="H337" s="35" t="n">
        <v>7.95726821612E-009</v>
      </c>
      <c r="I337" s="39" t="n">
        <f aca="false">(MAX(H337:H462)-MIN(H337:H462))*10^9</f>
        <v>0.125663136380001</v>
      </c>
    </row>
    <row r="338" customFormat="false" ht="12.75" hidden="false" customHeight="false" outlineLevel="0" collapsed="false">
      <c r="A338" s="33" t="n">
        <f aca="false">A337+1000000</f>
        <v>1231000000</v>
      </c>
      <c r="B338" s="34" t="n">
        <f aca="false">A338/1000000</f>
        <v>1231</v>
      </c>
      <c r="C338" s="35" t="n">
        <v>7.88034398706E-009</v>
      </c>
      <c r="D338" s="39" t="n">
        <f aca="false">(MAX(C338:C463)-MIN(C338:C463))*10^9</f>
        <v>0.12742194909</v>
      </c>
      <c r="F338" s="33" t="n">
        <f aca="false">F337+1000000</f>
        <v>1231000000</v>
      </c>
      <c r="G338" s="34" t="n">
        <f aca="false">F338/1000000</f>
        <v>1231</v>
      </c>
      <c r="H338" s="35" t="n">
        <v>7.9534756137E-009</v>
      </c>
      <c r="I338" s="39" t="n">
        <f aca="false">(MAX(H338:H463)-MIN(H338:H463))*10^9</f>
        <v>0.127624393270001</v>
      </c>
    </row>
    <row r="339" customFormat="false" ht="12.75" hidden="false" customHeight="false" outlineLevel="0" collapsed="false">
      <c r="A339" s="33" t="n">
        <f aca="false">A338+1000000</f>
        <v>1232000000</v>
      </c>
      <c r="B339" s="34" t="n">
        <f aca="false">A339/1000000</f>
        <v>1232</v>
      </c>
      <c r="C339" s="35" t="n">
        <v>7.879173236E-009</v>
      </c>
      <c r="D339" s="39" t="n">
        <f aca="false">(MAX(C339:C464)-MIN(C339:C464))*10^9</f>
        <v>0.12742194909</v>
      </c>
      <c r="F339" s="33" t="n">
        <f aca="false">F338+1000000</f>
        <v>1232000000</v>
      </c>
      <c r="G339" s="34" t="n">
        <f aca="false">F339/1000000</f>
        <v>1232</v>
      </c>
      <c r="H339" s="35" t="n">
        <v>7.95448175528E-009</v>
      </c>
      <c r="I339" s="39" t="n">
        <f aca="false">(MAX(H339:H464)-MIN(H339:H464))*10^9</f>
        <v>0.127624393270001</v>
      </c>
    </row>
    <row r="340" customFormat="false" ht="12.75" hidden="false" customHeight="false" outlineLevel="0" collapsed="false">
      <c r="A340" s="33" t="n">
        <f aca="false">A339+1000000</f>
        <v>1233000000</v>
      </c>
      <c r="B340" s="34" t="n">
        <f aca="false">A340/1000000</f>
        <v>1233</v>
      </c>
      <c r="C340" s="35" t="n">
        <v>7.87644327088E-009</v>
      </c>
      <c r="D340" s="39" t="n">
        <f aca="false">(MAX(C340:C465)-MIN(C340:C465))*10^9</f>
        <v>0.12963826028</v>
      </c>
      <c r="F340" s="33" t="n">
        <f aca="false">F339+1000000</f>
        <v>1233000000</v>
      </c>
      <c r="G340" s="34" t="n">
        <f aca="false">F340/1000000</f>
        <v>1233</v>
      </c>
      <c r="H340" s="35" t="n">
        <v>7.95352122334E-009</v>
      </c>
      <c r="I340" s="39" t="n">
        <f aca="false">(MAX(H340:H465)-MIN(H340:H465))*10^9</f>
        <v>0.1292274111</v>
      </c>
    </row>
    <row r="341" customFormat="false" ht="12.75" hidden="false" customHeight="false" outlineLevel="0" collapsed="false">
      <c r="A341" s="33" t="n">
        <f aca="false">A340+1000000</f>
        <v>1234000000</v>
      </c>
      <c r="B341" s="34" t="n">
        <f aca="false">A341/1000000</f>
        <v>1234</v>
      </c>
      <c r="C341" s="35" t="n">
        <v>7.87691849589E-009</v>
      </c>
      <c r="D341" s="39" t="n">
        <f aca="false">(MAX(C341:C466)-MIN(C341:C466))*10^9</f>
        <v>0.12963826028</v>
      </c>
      <c r="F341" s="33" t="n">
        <f aca="false">F340+1000000</f>
        <v>1234000000</v>
      </c>
      <c r="G341" s="34" t="n">
        <f aca="false">F341/1000000</f>
        <v>1234</v>
      </c>
      <c r="H341" s="35" t="n">
        <v>7.95057851547E-009</v>
      </c>
      <c r="I341" s="39" t="n">
        <f aca="false">(MAX(H341:H466)-MIN(H341:H466))*10^9</f>
        <v>0.1292274111</v>
      </c>
    </row>
    <row r="342" customFormat="false" ht="12.75" hidden="false" customHeight="false" outlineLevel="0" collapsed="false">
      <c r="A342" s="33" t="n">
        <f aca="false">A341+1000000</f>
        <v>1235000000</v>
      </c>
      <c r="B342" s="34" t="n">
        <f aca="false">A342/1000000</f>
        <v>1235</v>
      </c>
      <c r="C342" s="35" t="n">
        <v>7.87418122846E-009</v>
      </c>
      <c r="D342" s="39" t="n">
        <f aca="false">(MAX(C342:C467)-MIN(C342:C467))*10^9</f>
        <v>0.12963826028</v>
      </c>
      <c r="F342" s="33" t="n">
        <f aca="false">F341+1000000</f>
        <v>1235000000</v>
      </c>
      <c r="G342" s="34" t="n">
        <f aca="false">F342/1000000</f>
        <v>1235</v>
      </c>
      <c r="H342" s="35" t="n">
        <v>7.94859229E-009</v>
      </c>
      <c r="I342" s="39" t="n">
        <f aca="false">(MAX(H342:H467)-MIN(H342:H467))*10^9</f>
        <v>0.1292274111</v>
      </c>
    </row>
    <row r="343" customFormat="false" ht="12.75" hidden="false" customHeight="false" outlineLevel="0" collapsed="false">
      <c r="A343" s="33" t="n">
        <f aca="false">A342+1000000</f>
        <v>1236000000</v>
      </c>
      <c r="B343" s="34" t="n">
        <f aca="false">A343/1000000</f>
        <v>1236</v>
      </c>
      <c r="C343" s="35" t="n">
        <v>7.87380766776E-009</v>
      </c>
      <c r="D343" s="39" t="n">
        <f aca="false">(MAX(C343:C468)-MIN(C343:C468))*10^9</f>
        <v>0.12963826028</v>
      </c>
      <c r="F343" s="33" t="n">
        <f aca="false">F342+1000000</f>
        <v>1236000000</v>
      </c>
      <c r="G343" s="34" t="n">
        <f aca="false">F343/1000000</f>
        <v>1236</v>
      </c>
      <c r="H343" s="35" t="n">
        <v>7.94858753811E-009</v>
      </c>
      <c r="I343" s="39" t="n">
        <f aca="false">(MAX(H343:H468)-MIN(H343:H468))*10^9</f>
        <v>0.1292274111</v>
      </c>
    </row>
    <row r="344" customFormat="false" ht="12.75" hidden="false" customHeight="false" outlineLevel="0" collapsed="false">
      <c r="A344" s="33" t="n">
        <f aca="false">A343+1000000</f>
        <v>1237000000</v>
      </c>
      <c r="B344" s="34" t="n">
        <f aca="false">A344/1000000</f>
        <v>1237</v>
      </c>
      <c r="C344" s="35" t="n">
        <v>7.87254057227E-009</v>
      </c>
      <c r="D344" s="39" t="n">
        <f aca="false">(MAX(C344:C469)-MIN(C344:C469))*10^9</f>
        <v>0.12963826028</v>
      </c>
      <c r="F344" s="33" t="n">
        <f aca="false">F343+1000000</f>
        <v>1237000000</v>
      </c>
      <c r="G344" s="34" t="n">
        <f aca="false">F344/1000000</f>
        <v>1237</v>
      </c>
      <c r="H344" s="35" t="n">
        <v>7.94567696622E-009</v>
      </c>
      <c r="I344" s="39" t="n">
        <f aca="false">(MAX(H344:H469)-MIN(H344:H469))*10^9</f>
        <v>0.1292274111</v>
      </c>
    </row>
    <row r="345" customFormat="false" ht="12.75" hidden="false" customHeight="false" outlineLevel="0" collapsed="false">
      <c r="A345" s="33" t="n">
        <f aca="false">A344+1000000</f>
        <v>1238000000</v>
      </c>
      <c r="B345" s="34" t="n">
        <f aca="false">A345/1000000</f>
        <v>1238</v>
      </c>
      <c r="C345" s="35" t="n">
        <v>7.87028763798E-009</v>
      </c>
      <c r="D345" s="39" t="n">
        <f aca="false">(MAX(C345:C470)-MIN(C345:C470))*10^9</f>
        <v>0.12963826028</v>
      </c>
      <c r="F345" s="33" t="n">
        <f aca="false">F344+1000000</f>
        <v>1238000000</v>
      </c>
      <c r="G345" s="34" t="n">
        <f aca="false">F345/1000000</f>
        <v>1238</v>
      </c>
      <c r="H345" s="35" t="n">
        <v>7.94492297385E-009</v>
      </c>
      <c r="I345" s="39" t="n">
        <f aca="false">(MAX(H345:H470)-MIN(H345:H470))*10^9</f>
        <v>0.1292274111</v>
      </c>
    </row>
    <row r="346" customFormat="false" ht="12.75" hidden="false" customHeight="false" outlineLevel="0" collapsed="false">
      <c r="A346" s="33" t="n">
        <f aca="false">A345+1000000</f>
        <v>1239000000</v>
      </c>
      <c r="B346" s="34" t="n">
        <f aca="false">A346/1000000</f>
        <v>1239</v>
      </c>
      <c r="C346" s="35" t="n">
        <v>7.8642627342E-009</v>
      </c>
      <c r="D346" s="39" t="n">
        <f aca="false">(MAX(C346:C471)-MIN(C346:C471))*10^9</f>
        <v>0.12963826028</v>
      </c>
      <c r="F346" s="33" t="n">
        <f aca="false">F345+1000000</f>
        <v>1239000000</v>
      </c>
      <c r="G346" s="34" t="n">
        <f aca="false">F346/1000000</f>
        <v>1239</v>
      </c>
      <c r="H346" s="35" t="n">
        <v>7.94133448181E-009</v>
      </c>
      <c r="I346" s="39" t="n">
        <f aca="false">(MAX(H346:H471)-MIN(H346:H471))*10^9</f>
        <v>0.1292274111</v>
      </c>
    </row>
    <row r="347" customFormat="false" ht="12.75" hidden="false" customHeight="false" outlineLevel="0" collapsed="false">
      <c r="A347" s="33" t="n">
        <f aca="false">A346+1000000</f>
        <v>1240000000</v>
      </c>
      <c r="B347" s="34" t="n">
        <f aca="false">A347/1000000</f>
        <v>1240</v>
      </c>
      <c r="C347" s="35" t="n">
        <v>7.86663142087E-009</v>
      </c>
      <c r="D347" s="39" t="n">
        <f aca="false">(MAX(C347:C472)-MIN(C347:C472))*10^9</f>
        <v>0.12963826028</v>
      </c>
      <c r="F347" s="33" t="n">
        <f aca="false">F346+1000000</f>
        <v>1240000000</v>
      </c>
      <c r="G347" s="34" t="n">
        <f aca="false">F347/1000000</f>
        <v>1240</v>
      </c>
      <c r="H347" s="35" t="n">
        <v>7.94028654277E-009</v>
      </c>
      <c r="I347" s="39" t="n">
        <f aca="false">(MAX(H347:H472)-MIN(H347:H472))*10^9</f>
        <v>0.1292274111</v>
      </c>
    </row>
    <row r="348" customFormat="false" ht="12.75" hidden="false" customHeight="false" outlineLevel="0" collapsed="false">
      <c r="A348" s="33" t="n">
        <f aca="false">A347+1000000</f>
        <v>1241000000</v>
      </c>
      <c r="B348" s="34" t="n">
        <f aca="false">A348/1000000</f>
        <v>1241</v>
      </c>
      <c r="C348" s="35" t="n">
        <v>7.86525047621E-009</v>
      </c>
      <c r="D348" s="39" t="n">
        <f aca="false">(MAX(C348:C473)-MIN(C348:C473))*10^9</f>
        <v>0.12963826028</v>
      </c>
      <c r="F348" s="33" t="n">
        <f aca="false">F347+1000000</f>
        <v>1241000000</v>
      </c>
      <c r="G348" s="34" t="n">
        <f aca="false">F348/1000000</f>
        <v>1241</v>
      </c>
      <c r="H348" s="35" t="n">
        <v>7.93806972009E-009</v>
      </c>
      <c r="I348" s="39" t="n">
        <f aca="false">(MAX(H348:H473)-MIN(H348:H473))*10^9</f>
        <v>0.1292274111</v>
      </c>
    </row>
    <row r="349" customFormat="false" ht="12.75" hidden="false" customHeight="false" outlineLevel="0" collapsed="false">
      <c r="A349" s="33" t="n">
        <f aca="false">A348+1000000</f>
        <v>1242000000</v>
      </c>
      <c r="B349" s="34" t="n">
        <f aca="false">A349/1000000</f>
        <v>1242</v>
      </c>
      <c r="C349" s="35" t="n">
        <v>7.862767195E-009</v>
      </c>
      <c r="D349" s="39" t="n">
        <f aca="false">(MAX(C349:C474)-MIN(C349:C474))*10^9</f>
        <v>0.12963826028</v>
      </c>
      <c r="F349" s="33" t="n">
        <f aca="false">F348+1000000</f>
        <v>1242000000</v>
      </c>
      <c r="G349" s="34" t="n">
        <f aca="false">F349/1000000</f>
        <v>1242</v>
      </c>
      <c r="H349" s="35" t="n">
        <v>7.93535752007E-009</v>
      </c>
      <c r="I349" s="39" t="n">
        <f aca="false">(MAX(H349:H474)-MIN(H349:H474))*10^9</f>
        <v>0.1292274111</v>
      </c>
    </row>
    <row r="350" customFormat="false" ht="12.75" hidden="false" customHeight="false" outlineLevel="0" collapsed="false">
      <c r="A350" s="33" t="n">
        <f aca="false">A349+1000000</f>
        <v>1243000000</v>
      </c>
      <c r="B350" s="34" t="n">
        <f aca="false">A350/1000000</f>
        <v>1243</v>
      </c>
      <c r="C350" s="35" t="n">
        <v>7.86049185159E-009</v>
      </c>
      <c r="D350" s="39" t="n">
        <f aca="false">(MAX(C350:C475)-MIN(C350:C475))*10^9</f>
        <v>0.12963826028</v>
      </c>
      <c r="F350" s="33" t="n">
        <f aca="false">F349+1000000</f>
        <v>1243000000</v>
      </c>
      <c r="G350" s="34" t="n">
        <f aca="false">F350/1000000</f>
        <v>1243</v>
      </c>
      <c r="H350" s="35" t="n">
        <v>7.934298454E-009</v>
      </c>
      <c r="I350" s="39" t="n">
        <f aca="false">(MAX(H350:H475)-MIN(H350:H475))*10^9</f>
        <v>0.1292274111</v>
      </c>
    </row>
    <row r="351" customFormat="false" ht="12.75" hidden="false" customHeight="false" outlineLevel="0" collapsed="false">
      <c r="A351" s="33" t="n">
        <f aca="false">A350+1000000</f>
        <v>1244000000</v>
      </c>
      <c r="B351" s="34" t="n">
        <f aca="false">A351/1000000</f>
        <v>1244</v>
      </c>
      <c r="C351" s="35" t="n">
        <v>7.8595063233E-009</v>
      </c>
      <c r="D351" s="39" t="n">
        <f aca="false">(MAX(C351:C476)-MIN(C351:C476))*10^9</f>
        <v>0.12963826028</v>
      </c>
      <c r="F351" s="33" t="n">
        <f aca="false">F350+1000000</f>
        <v>1244000000</v>
      </c>
      <c r="G351" s="34" t="n">
        <f aca="false">F351/1000000</f>
        <v>1244</v>
      </c>
      <c r="H351" s="35" t="n">
        <v>7.93379503809E-009</v>
      </c>
      <c r="I351" s="39" t="n">
        <f aca="false">(MAX(H351:H476)-MIN(H351:H476))*10^9</f>
        <v>0.1292274111</v>
      </c>
    </row>
    <row r="352" customFormat="false" ht="12.75" hidden="false" customHeight="false" outlineLevel="0" collapsed="false">
      <c r="A352" s="33" t="n">
        <f aca="false">A351+1000000</f>
        <v>1245000000</v>
      </c>
      <c r="B352" s="34" t="n">
        <f aca="false">A352/1000000</f>
        <v>1245</v>
      </c>
      <c r="C352" s="35" t="n">
        <v>7.85662318276E-009</v>
      </c>
      <c r="D352" s="39" t="n">
        <f aca="false">(MAX(C352:C477)-MIN(C352:C477))*10^9</f>
        <v>0.12963826028</v>
      </c>
      <c r="F352" s="33" t="n">
        <f aca="false">F351+1000000</f>
        <v>1245000000</v>
      </c>
      <c r="G352" s="34" t="n">
        <f aca="false">F352/1000000</f>
        <v>1245</v>
      </c>
      <c r="H352" s="35" t="n">
        <v>7.93065571635E-009</v>
      </c>
      <c r="I352" s="39" t="n">
        <f aca="false">(MAX(H352:H477)-MIN(H352:H477))*10^9</f>
        <v>0.1292274111</v>
      </c>
    </row>
    <row r="353" customFormat="false" ht="12.75" hidden="false" customHeight="false" outlineLevel="0" collapsed="false">
      <c r="A353" s="33" t="n">
        <f aca="false">A352+1000000</f>
        <v>1246000000</v>
      </c>
      <c r="B353" s="34" t="n">
        <f aca="false">A353/1000000</f>
        <v>1246</v>
      </c>
      <c r="C353" s="35" t="n">
        <v>7.85610168788E-009</v>
      </c>
      <c r="D353" s="39" t="n">
        <f aca="false">(MAX(C353:C478)-MIN(C353:C478))*10^9</f>
        <v>0.12963826028</v>
      </c>
      <c r="F353" s="33" t="n">
        <f aca="false">F352+1000000</f>
        <v>1246000000</v>
      </c>
      <c r="G353" s="34" t="n">
        <f aca="false">F353/1000000</f>
        <v>1246</v>
      </c>
      <c r="H353" s="35" t="n">
        <v>7.92790183977E-009</v>
      </c>
      <c r="I353" s="39" t="n">
        <f aca="false">(MAX(H353:H478)-MIN(H353:H478))*10^9</f>
        <v>0.1292274111</v>
      </c>
    </row>
    <row r="354" customFormat="false" ht="12.75" hidden="false" customHeight="false" outlineLevel="0" collapsed="false">
      <c r="A354" s="33" t="n">
        <f aca="false">A353+1000000</f>
        <v>1247000000</v>
      </c>
      <c r="B354" s="34" t="n">
        <f aca="false">A354/1000000</f>
        <v>1247</v>
      </c>
      <c r="C354" s="35" t="n">
        <v>7.85301157358E-009</v>
      </c>
      <c r="D354" s="39" t="n">
        <f aca="false">(MAX(C354:C479)-MIN(C354:C479))*10^9</f>
        <v>0.12963826028</v>
      </c>
      <c r="F354" s="33" t="n">
        <f aca="false">F353+1000000</f>
        <v>1247000000</v>
      </c>
      <c r="G354" s="34" t="n">
        <f aca="false">F354/1000000</f>
        <v>1247</v>
      </c>
      <c r="H354" s="35" t="n">
        <v>7.9264641146E-009</v>
      </c>
      <c r="I354" s="39" t="n">
        <f aca="false">(MAX(H354:H479)-MIN(H354:H479))*10^9</f>
        <v>0.1292274111</v>
      </c>
    </row>
    <row r="355" customFormat="false" ht="12.75" hidden="false" customHeight="false" outlineLevel="0" collapsed="false">
      <c r="A355" s="33" t="n">
        <f aca="false">A354+1000000</f>
        <v>1248000000</v>
      </c>
      <c r="B355" s="34" t="n">
        <f aca="false">A355/1000000</f>
        <v>1248</v>
      </c>
      <c r="C355" s="35" t="n">
        <v>7.8519728457E-009</v>
      </c>
      <c r="D355" s="39" t="n">
        <f aca="false">(MAX(C355:C480)-MIN(C355:C480))*10^9</f>
        <v>0.12963826028</v>
      </c>
      <c r="F355" s="33" t="n">
        <f aca="false">F354+1000000</f>
        <v>1248000000</v>
      </c>
      <c r="G355" s="34" t="n">
        <f aca="false">F355/1000000</f>
        <v>1248</v>
      </c>
      <c r="H355" s="35" t="n">
        <v>7.92567785835E-009</v>
      </c>
      <c r="I355" s="39" t="n">
        <f aca="false">(MAX(H355:H480)-MIN(H355:H480))*10^9</f>
        <v>0.1292274111</v>
      </c>
    </row>
    <row r="356" customFormat="false" ht="12.75" hidden="false" customHeight="false" outlineLevel="0" collapsed="false">
      <c r="A356" s="33" t="n">
        <f aca="false">A355+1000000</f>
        <v>1249000000</v>
      </c>
      <c r="B356" s="34" t="n">
        <f aca="false">A356/1000000</f>
        <v>1249</v>
      </c>
      <c r="C356" s="35" t="n">
        <v>7.84845828792E-009</v>
      </c>
      <c r="D356" s="39" t="n">
        <f aca="false">(MAX(C356:C481)-MIN(C356:C481))*10^9</f>
        <v>0.12963826028</v>
      </c>
      <c r="F356" s="33" t="n">
        <f aca="false">F355+1000000</f>
        <v>1249000000</v>
      </c>
      <c r="G356" s="34" t="n">
        <f aca="false">F356/1000000</f>
        <v>1249</v>
      </c>
      <c r="H356" s="35" t="n">
        <v>7.92051137602E-009</v>
      </c>
      <c r="I356" s="39" t="n">
        <f aca="false">(MAX(H356:H481)-MIN(H356:H481))*10^9</f>
        <v>0.1292274111</v>
      </c>
    </row>
    <row r="357" customFormat="false" ht="12.75" hidden="false" customHeight="false" outlineLevel="0" collapsed="false">
      <c r="A357" s="33" t="n">
        <f aca="false">A356+1000000</f>
        <v>1250000000</v>
      </c>
      <c r="B357" s="34" t="n">
        <f aca="false">A357/1000000</f>
        <v>1250</v>
      </c>
      <c r="C357" s="35" t="n">
        <v>7.84600911026E-009</v>
      </c>
      <c r="D357" s="39" t="n">
        <f aca="false">(MAX(C357:C482)-MIN(C357:C482))*10^9</f>
        <v>0.12963826028</v>
      </c>
      <c r="F357" s="33" t="n">
        <f aca="false">F356+1000000</f>
        <v>1250000000</v>
      </c>
      <c r="G357" s="34" t="n">
        <f aca="false">F357/1000000</f>
        <v>1250</v>
      </c>
      <c r="H357" s="35" t="n">
        <v>7.91901345255E-009</v>
      </c>
      <c r="I357" s="39" t="n">
        <f aca="false">(MAX(H357:H482)-MIN(H357:H482))*10^9</f>
        <v>0.1292274111</v>
      </c>
    </row>
    <row r="358" customFormat="false" ht="12.75" hidden="false" customHeight="false" outlineLevel="0" collapsed="false">
      <c r="A358" s="33" t="n">
        <f aca="false">A357+1000000</f>
        <v>1251000000</v>
      </c>
      <c r="B358" s="34" t="n">
        <f aca="false">A358/1000000</f>
        <v>1251</v>
      </c>
      <c r="C358" s="35" t="n">
        <v>7.84610843793E-009</v>
      </c>
      <c r="D358" s="39" t="n">
        <f aca="false">(MAX(C358:C483)-MIN(C358:C483))*10^9</f>
        <v>0.12963826028</v>
      </c>
      <c r="F358" s="33" t="n">
        <f aca="false">F357+1000000</f>
        <v>1251000000</v>
      </c>
      <c r="G358" s="34" t="n">
        <f aca="false">F358/1000000</f>
        <v>1251</v>
      </c>
      <c r="H358" s="35" t="n">
        <v>7.91768846298E-009</v>
      </c>
      <c r="I358" s="39" t="n">
        <f aca="false">(MAX(H358:H483)-MIN(H358:H483))*10^9</f>
        <v>0.1292274111</v>
      </c>
    </row>
    <row r="359" customFormat="false" ht="12.75" hidden="false" customHeight="false" outlineLevel="0" collapsed="false">
      <c r="A359" s="33" t="n">
        <f aca="false">A358+1000000</f>
        <v>1252000000</v>
      </c>
      <c r="B359" s="34" t="n">
        <f aca="false">A359/1000000</f>
        <v>1252</v>
      </c>
      <c r="C359" s="35" t="n">
        <v>7.84526318813E-009</v>
      </c>
      <c r="D359" s="39" t="n">
        <f aca="false">(MAX(C359:C484)-MIN(C359:C484))*10^9</f>
        <v>0.12963826028</v>
      </c>
      <c r="F359" s="33" t="n">
        <f aca="false">F358+1000000</f>
        <v>1252000000</v>
      </c>
      <c r="G359" s="34" t="n">
        <f aca="false">F359/1000000</f>
        <v>1252</v>
      </c>
      <c r="H359" s="35" t="n">
        <v>7.91593940561E-009</v>
      </c>
      <c r="I359" s="39" t="n">
        <f aca="false">(MAX(H359:H484)-MIN(H359:H484))*10^9</f>
        <v>0.1292274111</v>
      </c>
    </row>
    <row r="360" customFormat="false" ht="12.75" hidden="false" customHeight="false" outlineLevel="0" collapsed="false">
      <c r="A360" s="33" t="n">
        <f aca="false">A359+1000000</f>
        <v>1253000000</v>
      </c>
      <c r="B360" s="34" t="n">
        <f aca="false">A360/1000000</f>
        <v>1253</v>
      </c>
      <c r="C360" s="35" t="n">
        <v>7.84037614328E-009</v>
      </c>
      <c r="D360" s="39" t="n">
        <f aca="false">(MAX(C360:C485)-MIN(C360:C485))*10^9</f>
        <v>0.12963826028</v>
      </c>
      <c r="F360" s="33" t="n">
        <f aca="false">F359+1000000</f>
        <v>1253000000</v>
      </c>
      <c r="G360" s="34" t="n">
        <f aca="false">F360/1000000</f>
        <v>1253</v>
      </c>
      <c r="H360" s="35" t="n">
        <v>7.91411040907E-009</v>
      </c>
      <c r="I360" s="39" t="n">
        <f aca="false">(MAX(H360:H485)-MIN(H360:H485))*10^9</f>
        <v>0.1292274111</v>
      </c>
    </row>
    <row r="361" customFormat="false" ht="12.75" hidden="false" customHeight="false" outlineLevel="0" collapsed="false">
      <c r="A361" s="33" t="n">
        <f aca="false">A360+1000000</f>
        <v>1254000000</v>
      </c>
      <c r="B361" s="34" t="n">
        <f aca="false">A361/1000000</f>
        <v>1254</v>
      </c>
      <c r="C361" s="35" t="n">
        <v>7.83909761389E-009</v>
      </c>
      <c r="D361" s="39" t="n">
        <f aca="false">(MAX(C361:C486)-MIN(C361:C486))*10^9</f>
        <v>0.12963826028</v>
      </c>
      <c r="F361" s="33" t="n">
        <f aca="false">F360+1000000</f>
        <v>1254000000</v>
      </c>
      <c r="G361" s="34" t="n">
        <f aca="false">F361/1000000</f>
        <v>1254</v>
      </c>
      <c r="H361" s="35" t="n">
        <v>7.91289943739E-009</v>
      </c>
      <c r="I361" s="39" t="n">
        <f aca="false">(MAX(H361:H486)-MIN(H361:H486))*10^9</f>
        <v>0.1292274111</v>
      </c>
    </row>
    <row r="362" customFormat="false" ht="12.75" hidden="false" customHeight="false" outlineLevel="0" collapsed="false">
      <c r="A362" s="33" t="n">
        <f aca="false">A361+1000000</f>
        <v>1255000000</v>
      </c>
      <c r="B362" s="34" t="n">
        <f aca="false">A362/1000000</f>
        <v>1255</v>
      </c>
      <c r="C362" s="35" t="n">
        <v>7.83520453098E-009</v>
      </c>
      <c r="D362" s="39" t="n">
        <f aca="false">(MAX(C362:C487)-MIN(C362:C487))*10^9</f>
        <v>0.12963826028</v>
      </c>
      <c r="F362" s="33" t="n">
        <f aca="false">F361+1000000</f>
        <v>1255000000</v>
      </c>
      <c r="G362" s="34" t="n">
        <f aca="false">F362/1000000</f>
        <v>1255</v>
      </c>
      <c r="H362" s="35" t="n">
        <v>7.91058725003E-009</v>
      </c>
      <c r="I362" s="39" t="n">
        <f aca="false">(MAX(H362:H487)-MIN(H362:H487))*10^9</f>
        <v>0.1292274111</v>
      </c>
    </row>
    <row r="363" customFormat="false" ht="12.75" hidden="false" customHeight="false" outlineLevel="0" collapsed="false">
      <c r="A363" s="33" t="n">
        <f aca="false">A362+1000000</f>
        <v>1256000000</v>
      </c>
      <c r="B363" s="34" t="n">
        <f aca="false">A363/1000000</f>
        <v>1256</v>
      </c>
      <c r="C363" s="35" t="n">
        <v>7.83257952278E-009</v>
      </c>
      <c r="D363" s="39" t="n">
        <f aca="false">(MAX(C363:C488)-MIN(C363:C488))*10^9</f>
        <v>0.12963826028</v>
      </c>
      <c r="F363" s="33" t="n">
        <f aca="false">F362+1000000</f>
        <v>1256000000</v>
      </c>
      <c r="G363" s="34" t="n">
        <f aca="false">F363/1000000</f>
        <v>1256</v>
      </c>
      <c r="H363" s="35" t="n">
        <v>7.90540468521E-009</v>
      </c>
      <c r="I363" s="39" t="n">
        <f aca="false">(MAX(H363:H488)-MIN(H363:H488))*10^9</f>
        <v>0.1292274111</v>
      </c>
    </row>
    <row r="364" customFormat="false" ht="12.75" hidden="false" customHeight="false" outlineLevel="0" collapsed="false">
      <c r="A364" s="33" t="n">
        <f aca="false">A363+1000000</f>
        <v>1257000000</v>
      </c>
      <c r="B364" s="34" t="n">
        <f aca="false">A364/1000000</f>
        <v>1257</v>
      </c>
      <c r="C364" s="35" t="n">
        <v>7.83087088657E-009</v>
      </c>
      <c r="D364" s="39" t="n">
        <f aca="false">(MAX(C364:C489)-MIN(C364:C489))*10^9</f>
        <v>0.12963826028</v>
      </c>
      <c r="F364" s="33" t="n">
        <f aca="false">F363+1000000</f>
        <v>1257000000</v>
      </c>
      <c r="G364" s="34" t="n">
        <f aca="false">F364/1000000</f>
        <v>1257</v>
      </c>
      <c r="H364" s="35" t="n">
        <v>7.90438027005E-009</v>
      </c>
      <c r="I364" s="39" t="n">
        <f aca="false">(MAX(H364:H489)-MIN(H364:H489))*10^9</f>
        <v>0.1292274111</v>
      </c>
    </row>
    <row r="365" customFormat="false" ht="12.75" hidden="false" customHeight="false" outlineLevel="0" collapsed="false">
      <c r="A365" s="33" t="n">
        <f aca="false">A364+1000000</f>
        <v>1258000000</v>
      </c>
      <c r="B365" s="34" t="n">
        <f aca="false">A365/1000000</f>
        <v>1258</v>
      </c>
      <c r="C365" s="35" t="n">
        <v>7.82932003104E-009</v>
      </c>
      <c r="D365" s="39" t="n">
        <f aca="false">(MAX(C365:C490)-MIN(C365:C490))*10^9</f>
        <v>0.12963826028</v>
      </c>
      <c r="F365" s="33" t="n">
        <f aca="false">F364+1000000</f>
        <v>1258000000</v>
      </c>
      <c r="G365" s="34" t="n">
        <f aca="false">F365/1000000</f>
        <v>1258</v>
      </c>
      <c r="H365" s="35" t="n">
        <v>7.9011765034E-009</v>
      </c>
      <c r="I365" s="39" t="n">
        <f aca="false">(MAX(H365:H490)-MIN(H365:H490))*10^9</f>
        <v>0.1292274111</v>
      </c>
    </row>
    <row r="366" customFormat="false" ht="12.75" hidden="false" customHeight="false" outlineLevel="0" collapsed="false">
      <c r="A366" s="33" t="n">
        <f aca="false">A365+1000000</f>
        <v>1259000000</v>
      </c>
      <c r="B366" s="34" t="n">
        <f aca="false">A366/1000000</f>
        <v>1259</v>
      </c>
      <c r="C366" s="35" t="n">
        <v>7.82968200782E-009</v>
      </c>
      <c r="D366" s="39" t="n">
        <f aca="false">(MAX(C366:C491)-MIN(C366:C491))*10^9</f>
        <v>0.12963826028</v>
      </c>
      <c r="F366" s="33" t="n">
        <f aca="false">F365+1000000</f>
        <v>1259000000</v>
      </c>
      <c r="G366" s="34" t="n">
        <f aca="false">F366/1000000</f>
        <v>1259</v>
      </c>
      <c r="H366" s="35" t="n">
        <v>7.90264913286E-009</v>
      </c>
      <c r="I366" s="39" t="n">
        <f aca="false">(MAX(H366:H491)-MIN(H366:H491))*10^9</f>
        <v>0.1292274111</v>
      </c>
    </row>
    <row r="367" customFormat="false" ht="12.75" hidden="false" customHeight="false" outlineLevel="0" collapsed="false">
      <c r="A367" s="33" t="n">
        <f aca="false">A366+1000000</f>
        <v>1260000000</v>
      </c>
      <c r="B367" s="34" t="n">
        <f aca="false">A367/1000000</f>
        <v>1260</v>
      </c>
      <c r="C367" s="35" t="n">
        <v>7.82685541978E-009</v>
      </c>
      <c r="D367" s="39" t="n">
        <f aca="false">(MAX(C367:C492)-MIN(C367:C492))*10^9</f>
        <v>0.12963826028</v>
      </c>
      <c r="F367" s="33" t="n">
        <f aca="false">F366+1000000</f>
        <v>1260000000</v>
      </c>
      <c r="G367" s="34" t="n">
        <f aca="false">F367/1000000</f>
        <v>1260</v>
      </c>
      <c r="H367" s="35" t="n">
        <v>7.90047749228E-009</v>
      </c>
      <c r="I367" s="39" t="n">
        <f aca="false">(MAX(H367:H492)-MIN(H367:H492))*10^9</f>
        <v>0.1292274111</v>
      </c>
    </row>
    <row r="368" customFormat="false" ht="12.75" hidden="false" customHeight="false" outlineLevel="0" collapsed="false">
      <c r="A368" s="33" t="n">
        <f aca="false">A367+1000000</f>
        <v>1261000000</v>
      </c>
      <c r="B368" s="34" t="n">
        <f aca="false">A368/1000000</f>
        <v>1261</v>
      </c>
      <c r="C368" s="35" t="n">
        <v>7.82210627582E-009</v>
      </c>
      <c r="D368" s="39" t="n">
        <f aca="false">(MAX(C368:C493)-MIN(C368:C493))*10^9</f>
        <v>0.12963826028</v>
      </c>
      <c r="F368" s="33" t="n">
        <f aca="false">F367+1000000</f>
        <v>1261000000</v>
      </c>
      <c r="G368" s="34" t="n">
        <f aca="false">F368/1000000</f>
        <v>1261</v>
      </c>
      <c r="H368" s="35" t="n">
        <v>7.89616839432E-009</v>
      </c>
      <c r="I368" s="39" t="n">
        <f aca="false">(MAX(H368:H493)-MIN(H368:H493))*10^9</f>
        <v>0.1292274111</v>
      </c>
    </row>
    <row r="369" customFormat="false" ht="12.75" hidden="false" customHeight="false" outlineLevel="0" collapsed="false">
      <c r="A369" s="33" t="n">
        <f aca="false">A368+1000000</f>
        <v>1262000000</v>
      </c>
      <c r="B369" s="34" t="n">
        <f aca="false">A369/1000000</f>
        <v>1262</v>
      </c>
      <c r="C369" s="35" t="n">
        <v>7.8222132868E-009</v>
      </c>
      <c r="D369" s="39" t="n">
        <f aca="false">(MAX(C369:C494)-MIN(C369:C494))*10^9</f>
        <v>0.12963826028</v>
      </c>
      <c r="F369" s="33" t="n">
        <f aca="false">F368+1000000</f>
        <v>1262000000</v>
      </c>
      <c r="G369" s="34" t="n">
        <f aca="false">F369/1000000</f>
        <v>1262</v>
      </c>
      <c r="H369" s="35" t="n">
        <v>7.89574399848E-009</v>
      </c>
      <c r="I369" s="39" t="n">
        <f aca="false">(MAX(H369:H494)-MIN(H369:H494))*10^9</f>
        <v>0.1292274111</v>
      </c>
    </row>
    <row r="370" customFormat="false" ht="12.75" hidden="false" customHeight="false" outlineLevel="0" collapsed="false">
      <c r="A370" s="33" t="n">
        <f aca="false">A369+1000000</f>
        <v>1263000000</v>
      </c>
      <c r="B370" s="34" t="n">
        <f aca="false">A370/1000000</f>
        <v>1263</v>
      </c>
      <c r="C370" s="35" t="n">
        <v>7.82133952667E-009</v>
      </c>
      <c r="D370" s="39" t="n">
        <f aca="false">(MAX(C370:C495)-MIN(C370:C495))*10^9</f>
        <v>0.12963826028</v>
      </c>
      <c r="F370" s="33" t="n">
        <f aca="false">F369+1000000</f>
        <v>1263000000</v>
      </c>
      <c r="G370" s="34" t="n">
        <f aca="false">F370/1000000</f>
        <v>1263</v>
      </c>
      <c r="H370" s="35" t="n">
        <v>7.89448022159E-009</v>
      </c>
      <c r="I370" s="39" t="n">
        <f aca="false">(MAX(H370:H495)-MIN(H370:H495))*10^9</f>
        <v>0.1292274111</v>
      </c>
    </row>
    <row r="371" customFormat="false" ht="12.75" hidden="false" customHeight="false" outlineLevel="0" collapsed="false">
      <c r="A371" s="33" t="n">
        <f aca="false">A370+1000000</f>
        <v>1264000000</v>
      </c>
      <c r="B371" s="34" t="n">
        <f aca="false">A371/1000000</f>
        <v>1264</v>
      </c>
      <c r="C371" s="35" t="n">
        <v>7.81698053424E-009</v>
      </c>
      <c r="D371" s="39" t="n">
        <f aca="false">(MAX(C371:C496)-MIN(C371:C496))*10^9</f>
        <v>0.12963826028</v>
      </c>
      <c r="F371" s="33" t="n">
        <f aca="false">F370+1000000</f>
        <v>1264000000</v>
      </c>
      <c r="G371" s="34" t="n">
        <f aca="false">F371/1000000</f>
        <v>1264</v>
      </c>
      <c r="H371" s="35" t="n">
        <v>7.89169915832E-009</v>
      </c>
      <c r="I371" s="39" t="n">
        <f aca="false">(MAX(H371:H496)-MIN(H371:H496))*10^9</f>
        <v>0.1292274111</v>
      </c>
    </row>
    <row r="372" customFormat="false" ht="12.75" hidden="false" customHeight="false" outlineLevel="0" collapsed="false">
      <c r="A372" s="33" t="n">
        <f aca="false">A371+1000000</f>
        <v>1265000000</v>
      </c>
      <c r="B372" s="34" t="n">
        <f aca="false">A372/1000000</f>
        <v>1265</v>
      </c>
      <c r="C372" s="35" t="n">
        <v>7.81534049519E-009</v>
      </c>
      <c r="D372" s="39" t="n">
        <f aca="false">(MAX(C372:C497)-MIN(C372:C497))*10^9</f>
        <v>0.12963826028</v>
      </c>
      <c r="F372" s="33" t="n">
        <f aca="false">F371+1000000</f>
        <v>1265000000</v>
      </c>
      <c r="G372" s="34" t="n">
        <f aca="false">F372/1000000</f>
        <v>1265</v>
      </c>
      <c r="H372" s="35" t="n">
        <v>7.88941910346E-009</v>
      </c>
      <c r="I372" s="39" t="n">
        <f aca="false">(MAX(H372:H497)-MIN(H372:H497))*10^9</f>
        <v>0.1292274111</v>
      </c>
    </row>
    <row r="373" customFormat="false" ht="12.75" hidden="false" customHeight="false" outlineLevel="0" collapsed="false">
      <c r="A373" s="33" t="n">
        <f aca="false">A372+1000000</f>
        <v>1266000000</v>
      </c>
      <c r="B373" s="34" t="n">
        <f aca="false">A373/1000000</f>
        <v>1266</v>
      </c>
      <c r="C373" s="35" t="n">
        <v>7.8166513608E-009</v>
      </c>
      <c r="D373" s="39" t="n">
        <f aca="false">(MAX(C373:C498)-MIN(C373:C498))*10^9</f>
        <v>0.12963826028</v>
      </c>
      <c r="F373" s="33" t="n">
        <f aca="false">F372+1000000</f>
        <v>1266000000</v>
      </c>
      <c r="G373" s="34" t="n">
        <f aca="false">F373/1000000</f>
        <v>1266</v>
      </c>
      <c r="H373" s="35" t="n">
        <v>7.88872160391E-009</v>
      </c>
      <c r="I373" s="39" t="n">
        <f aca="false">(MAX(H373:H498)-MIN(H373:H498))*10^9</f>
        <v>0.1292274111</v>
      </c>
    </row>
    <row r="374" customFormat="false" ht="12.75" hidden="false" customHeight="false" outlineLevel="0" collapsed="false">
      <c r="A374" s="33" t="n">
        <f aca="false">A373+1000000</f>
        <v>1267000000</v>
      </c>
      <c r="B374" s="34" t="n">
        <f aca="false">A374/1000000</f>
        <v>1267</v>
      </c>
      <c r="C374" s="35" t="n">
        <v>7.8140316492E-009</v>
      </c>
      <c r="D374" s="39" t="n">
        <f aca="false">(MAX(C374:C499)-MIN(C374:C499))*10^9</f>
        <v>0.12963826028</v>
      </c>
      <c r="F374" s="33" t="n">
        <f aca="false">F373+1000000</f>
        <v>1267000000</v>
      </c>
      <c r="G374" s="34" t="n">
        <f aca="false">F374/1000000</f>
        <v>1267</v>
      </c>
      <c r="H374" s="35" t="n">
        <v>7.8876035796E-009</v>
      </c>
      <c r="I374" s="39" t="n">
        <f aca="false">(MAX(H374:H499)-MIN(H374:H499))*10^9</f>
        <v>0.1292274111</v>
      </c>
    </row>
    <row r="375" customFormat="false" ht="12.75" hidden="false" customHeight="false" outlineLevel="0" collapsed="false">
      <c r="A375" s="33" t="n">
        <f aca="false">A374+1000000</f>
        <v>1268000000</v>
      </c>
      <c r="B375" s="34" t="n">
        <f aca="false">A375/1000000</f>
        <v>1268</v>
      </c>
      <c r="C375" s="35" t="n">
        <v>7.81215028115E-009</v>
      </c>
      <c r="D375" s="39" t="n">
        <f aca="false">(MAX(C375:C500)-MIN(C375:C500))*10^9</f>
        <v>0.12963826028</v>
      </c>
      <c r="F375" s="33" t="n">
        <f aca="false">F374+1000000</f>
        <v>1268000000</v>
      </c>
      <c r="G375" s="34" t="n">
        <f aca="false">F375/1000000</f>
        <v>1268</v>
      </c>
      <c r="H375" s="35" t="n">
        <v>7.88357437875E-009</v>
      </c>
      <c r="I375" s="39" t="n">
        <f aca="false">(MAX(H375:H500)-MIN(H375:H500))*10^9</f>
        <v>0.1292274111</v>
      </c>
    </row>
    <row r="376" customFormat="false" ht="12.75" hidden="false" customHeight="false" outlineLevel="0" collapsed="false">
      <c r="A376" s="33" t="n">
        <f aca="false">A375+1000000</f>
        <v>1269000000</v>
      </c>
      <c r="B376" s="34" t="n">
        <f aca="false">A376/1000000</f>
        <v>1269</v>
      </c>
      <c r="C376" s="35" t="n">
        <v>7.81053657859E-009</v>
      </c>
      <c r="D376" s="39" t="n">
        <f aca="false">(MAX(C376:C501)-MIN(C376:C501))*10^9</f>
        <v>0.12963826028</v>
      </c>
      <c r="F376" s="33" t="n">
        <f aca="false">F375+1000000</f>
        <v>1269000000</v>
      </c>
      <c r="G376" s="34" t="n">
        <f aca="false">F376/1000000</f>
        <v>1269</v>
      </c>
      <c r="H376" s="35" t="n">
        <v>7.88488910264E-009</v>
      </c>
      <c r="I376" s="39" t="n">
        <f aca="false">(MAX(H376:H501)-MIN(H376:H501))*10^9</f>
        <v>0.1292274111</v>
      </c>
    </row>
    <row r="377" customFormat="false" ht="12.75" hidden="false" customHeight="false" outlineLevel="0" collapsed="false">
      <c r="A377" s="33" t="n">
        <f aca="false">A376+1000000</f>
        <v>1270000000</v>
      </c>
      <c r="B377" s="34" t="n">
        <f aca="false">A377/1000000</f>
        <v>1270</v>
      </c>
      <c r="C377" s="35" t="n">
        <v>7.8115640396E-009</v>
      </c>
      <c r="D377" s="39" t="n">
        <f aca="false">(MAX(C377:C502)-MIN(C377:C502))*10^9</f>
        <v>0.12963826028</v>
      </c>
      <c r="F377" s="33" t="n">
        <f aca="false">F376+1000000</f>
        <v>1270000000</v>
      </c>
      <c r="G377" s="34" t="n">
        <f aca="false">F377/1000000</f>
        <v>1270</v>
      </c>
      <c r="H377" s="35" t="n">
        <v>7.88313352035E-009</v>
      </c>
      <c r="I377" s="39" t="n">
        <f aca="false">(MAX(H377:H502)-MIN(H377:H502))*10^9</f>
        <v>0.1292274111</v>
      </c>
    </row>
    <row r="378" customFormat="false" ht="12.75" hidden="false" customHeight="false" outlineLevel="0" collapsed="false">
      <c r="A378" s="33" t="n">
        <f aca="false">A377+1000000</f>
        <v>1271000000</v>
      </c>
      <c r="B378" s="34" t="n">
        <f aca="false">A378/1000000</f>
        <v>1271</v>
      </c>
      <c r="C378" s="35" t="n">
        <v>7.80789041882E-009</v>
      </c>
      <c r="D378" s="39" t="n">
        <f aca="false">(MAX(C378:C503)-MIN(C378:C503))*10^9</f>
        <v>0.12963826028</v>
      </c>
      <c r="F378" s="33" t="n">
        <f aca="false">F377+1000000</f>
        <v>1271000000</v>
      </c>
      <c r="G378" s="34" t="n">
        <f aca="false">F378/1000000</f>
        <v>1271</v>
      </c>
      <c r="H378" s="35" t="n">
        <v>7.88187770294E-009</v>
      </c>
      <c r="I378" s="39" t="n">
        <f aca="false">(MAX(H378:H503)-MIN(H378:H503))*10^9</f>
        <v>0.1292274111</v>
      </c>
    </row>
    <row r="379" customFormat="false" ht="12.75" hidden="false" customHeight="false" outlineLevel="0" collapsed="false">
      <c r="A379" s="33" t="n">
        <f aca="false">A378+1000000</f>
        <v>1272000000</v>
      </c>
      <c r="B379" s="34" t="n">
        <f aca="false">A379/1000000</f>
        <v>1272</v>
      </c>
      <c r="C379" s="35" t="n">
        <v>7.80570516031E-009</v>
      </c>
      <c r="D379" s="39" t="n">
        <f aca="false">(MAX(C379:C504)-MIN(C379:C504))*10^9</f>
        <v>0.12963826028</v>
      </c>
      <c r="F379" s="33" t="n">
        <f aca="false">F378+1000000</f>
        <v>1272000000</v>
      </c>
      <c r="G379" s="34" t="n">
        <f aca="false">F379/1000000</f>
        <v>1272</v>
      </c>
      <c r="H379" s="35" t="n">
        <v>7.87835998015E-009</v>
      </c>
      <c r="I379" s="39" t="n">
        <f aca="false">(MAX(H379:H504)-MIN(H379:H504))*10^9</f>
        <v>0.1292274111</v>
      </c>
    </row>
    <row r="380" customFormat="false" ht="12.75" hidden="false" customHeight="false" outlineLevel="0" collapsed="false">
      <c r="A380" s="33" t="n">
        <f aca="false">A379+1000000</f>
        <v>1273000000</v>
      </c>
      <c r="B380" s="34" t="n">
        <f aca="false">A380/1000000</f>
        <v>1273</v>
      </c>
      <c r="C380" s="35" t="n">
        <v>7.8043424213E-009</v>
      </c>
      <c r="D380" s="39" t="n">
        <f aca="false">(MAX(C380:C505)-MIN(C380:C505))*10^9</f>
        <v>0.12963826028</v>
      </c>
      <c r="F380" s="33" t="n">
        <f aca="false">F379+1000000</f>
        <v>1273000000</v>
      </c>
      <c r="G380" s="34" t="n">
        <f aca="false">F380/1000000</f>
        <v>1273</v>
      </c>
      <c r="H380" s="35" t="n">
        <v>7.87573820071E-009</v>
      </c>
      <c r="I380" s="39" t="n">
        <f aca="false">(MAX(H380:H505)-MIN(H380:H505))*10^9</f>
        <v>0.1292274111</v>
      </c>
    </row>
    <row r="381" customFormat="false" ht="12.75" hidden="false" customHeight="false" outlineLevel="0" collapsed="false">
      <c r="A381" s="33" t="n">
        <f aca="false">A380+1000000</f>
        <v>1274000000</v>
      </c>
      <c r="B381" s="34" t="n">
        <f aca="false">A381/1000000</f>
        <v>1274</v>
      </c>
      <c r="C381" s="35" t="n">
        <v>7.80429412226E-009</v>
      </c>
      <c r="D381" s="39" t="n">
        <f aca="false">(MAX(C381:C506)-MIN(C381:C506))*10^9</f>
        <v>0.12963826028</v>
      </c>
      <c r="F381" s="33" t="n">
        <f aca="false">F380+1000000</f>
        <v>1274000000</v>
      </c>
      <c r="G381" s="34" t="n">
        <f aca="false">F381/1000000</f>
        <v>1274</v>
      </c>
      <c r="H381" s="35" t="n">
        <v>7.87715261514E-009</v>
      </c>
      <c r="I381" s="39" t="n">
        <f aca="false">(MAX(H381:H506)-MIN(H381:H506))*10^9</f>
        <v>0.1292274111</v>
      </c>
    </row>
    <row r="382" customFormat="false" ht="12.75" hidden="false" customHeight="false" outlineLevel="0" collapsed="false">
      <c r="A382" s="33" t="n">
        <f aca="false">A381+1000000</f>
        <v>1275000000</v>
      </c>
      <c r="B382" s="34" t="n">
        <f aca="false">A382/1000000</f>
        <v>1275</v>
      </c>
      <c r="C382" s="35" t="n">
        <v>7.80486595899E-009</v>
      </c>
      <c r="D382" s="39" t="n">
        <f aca="false">(MAX(C382:C507)-MIN(C382:C507))*10^9</f>
        <v>0.12963826028</v>
      </c>
      <c r="F382" s="33" t="n">
        <f aca="false">F381+1000000</f>
        <v>1275000000</v>
      </c>
      <c r="G382" s="34" t="n">
        <f aca="false">F382/1000000</f>
        <v>1275</v>
      </c>
      <c r="H382" s="35" t="n">
        <v>7.87516245466E-009</v>
      </c>
      <c r="I382" s="39" t="n">
        <f aca="false">(MAX(H382:H507)-MIN(H382:H507))*10^9</f>
        <v>0.1292274111</v>
      </c>
    </row>
    <row r="383" customFormat="false" ht="12.75" hidden="false" customHeight="false" outlineLevel="0" collapsed="false">
      <c r="A383" s="33" t="n">
        <f aca="false">A382+1000000</f>
        <v>1276000000</v>
      </c>
      <c r="B383" s="34" t="n">
        <f aca="false">A383/1000000</f>
        <v>1276</v>
      </c>
      <c r="C383" s="35" t="n">
        <v>7.80183048533E-009</v>
      </c>
      <c r="D383" s="39" t="n">
        <f aca="false">(MAX(C383:C508)-MIN(C383:C508))*10^9</f>
        <v>0.12963826028</v>
      </c>
      <c r="F383" s="33" t="n">
        <f aca="false">F382+1000000</f>
        <v>1276000000</v>
      </c>
      <c r="G383" s="34" t="n">
        <f aca="false">F383/1000000</f>
        <v>1276</v>
      </c>
      <c r="H383" s="35" t="n">
        <v>7.87374737413E-009</v>
      </c>
      <c r="I383" s="39" t="n">
        <f aca="false">(MAX(H383:H508)-MIN(H383:H508))*10^9</f>
        <v>0.1292274111</v>
      </c>
    </row>
    <row r="384" customFormat="false" ht="12.75" hidden="false" customHeight="false" outlineLevel="0" collapsed="false">
      <c r="A384" s="33" t="n">
        <f aca="false">A383+1000000</f>
        <v>1277000000</v>
      </c>
      <c r="B384" s="34" t="n">
        <f aca="false">A384/1000000</f>
        <v>1277</v>
      </c>
      <c r="C384" s="35" t="n">
        <v>7.80326205902E-009</v>
      </c>
      <c r="D384" s="39" t="n">
        <f aca="false">(MAX(C384:C509)-MIN(C384:C509))*10^9</f>
        <v>0.12963826028</v>
      </c>
      <c r="F384" s="33" t="n">
        <f aca="false">F383+1000000</f>
        <v>1277000000</v>
      </c>
      <c r="G384" s="34" t="n">
        <f aca="false">F384/1000000</f>
        <v>1277</v>
      </c>
      <c r="H384" s="35" t="n">
        <v>7.87318306381E-009</v>
      </c>
      <c r="I384" s="39" t="n">
        <f aca="false">(MAX(H384:H509)-MIN(H384:H509))*10^9</f>
        <v>0.1292274111</v>
      </c>
    </row>
    <row r="385" customFormat="false" ht="12.75" hidden="false" customHeight="false" outlineLevel="0" collapsed="false">
      <c r="A385" s="33" t="n">
        <f aca="false">A384+1000000</f>
        <v>1278000000</v>
      </c>
      <c r="B385" s="34" t="n">
        <f aca="false">A385/1000000</f>
        <v>1278</v>
      </c>
      <c r="C385" s="35" t="n">
        <v>7.80174980838E-009</v>
      </c>
      <c r="D385" s="39" t="n">
        <f aca="false">(MAX(C385:C510)-MIN(C385:C510))*10^9</f>
        <v>0.12963826028</v>
      </c>
      <c r="F385" s="33" t="n">
        <f aca="false">F384+1000000</f>
        <v>1278000000</v>
      </c>
      <c r="G385" s="34" t="n">
        <f aca="false">F385/1000000</f>
        <v>1278</v>
      </c>
      <c r="H385" s="35" t="n">
        <v>7.87267025932E-009</v>
      </c>
      <c r="I385" s="39" t="n">
        <f aca="false">(MAX(H385:H510)-MIN(H385:H510))*10^9</f>
        <v>0.1292274111</v>
      </c>
    </row>
    <row r="386" customFormat="false" ht="12.75" hidden="false" customHeight="false" outlineLevel="0" collapsed="false">
      <c r="A386" s="33" t="n">
        <f aca="false">A385+1000000</f>
        <v>1279000000</v>
      </c>
      <c r="B386" s="34" t="n">
        <f aca="false">A386/1000000</f>
        <v>1279</v>
      </c>
      <c r="C386" s="35" t="n">
        <v>7.80163091643E-009</v>
      </c>
      <c r="D386" s="39" t="n">
        <f aca="false">(MAX(C386:C511)-MIN(C386:C511))*10^9</f>
        <v>0.12963826028</v>
      </c>
      <c r="F386" s="33" t="n">
        <f aca="false">F385+1000000</f>
        <v>1279000000</v>
      </c>
      <c r="G386" s="34" t="n">
        <f aca="false">F386/1000000</f>
        <v>1279</v>
      </c>
      <c r="H386" s="35" t="n">
        <v>7.87028328562E-009</v>
      </c>
      <c r="I386" s="39" t="n">
        <f aca="false">(MAX(H386:H511)-MIN(H386:H511))*10^9</f>
        <v>0.1292274111</v>
      </c>
    </row>
    <row r="387" customFormat="false" ht="12.75" hidden="false" customHeight="false" outlineLevel="0" collapsed="false">
      <c r="A387" s="33" t="n">
        <f aca="false">A386+1000000</f>
        <v>1280000000</v>
      </c>
      <c r="B387" s="34" t="n">
        <f aca="false">A387/1000000</f>
        <v>1280</v>
      </c>
      <c r="C387" s="35" t="n">
        <v>7.8001948161E-009</v>
      </c>
      <c r="D387" s="39" t="n">
        <f aca="false">(MAX(C387:C512)-MIN(C387:C512))*10^9</f>
        <v>0.12963826028</v>
      </c>
      <c r="F387" s="33" t="n">
        <f aca="false">F386+1000000</f>
        <v>1280000000</v>
      </c>
      <c r="G387" s="34" t="n">
        <f aca="false">F387/1000000</f>
        <v>1280</v>
      </c>
      <c r="H387" s="35" t="n">
        <v>7.86940814334E-009</v>
      </c>
      <c r="I387" s="39" t="n">
        <f aca="false">(MAX(H387:H512)-MIN(H387:H512))*10^9</f>
        <v>0.1292274111</v>
      </c>
    </row>
    <row r="388" customFormat="false" ht="12.75" hidden="false" customHeight="false" outlineLevel="0" collapsed="false">
      <c r="A388" s="33" t="n">
        <f aca="false">A387+1000000</f>
        <v>1281000000</v>
      </c>
      <c r="B388" s="34" t="n">
        <f aca="false">A388/1000000</f>
        <v>1281</v>
      </c>
      <c r="C388" s="35" t="n">
        <v>7.80135152472E-009</v>
      </c>
      <c r="D388" s="39" t="n">
        <f aca="false">(MAX(C388:C513)-MIN(C388:C513))*10^9</f>
        <v>0.12963826028</v>
      </c>
      <c r="F388" s="33" t="n">
        <f aca="false">F387+1000000</f>
        <v>1281000000</v>
      </c>
      <c r="G388" s="34" t="n">
        <f aca="false">F388/1000000</f>
        <v>1281</v>
      </c>
      <c r="H388" s="35" t="n">
        <v>7.87157582469E-009</v>
      </c>
      <c r="I388" s="39" t="n">
        <f aca="false">(MAX(H388:H513)-MIN(H388:H513))*10^9</f>
        <v>0.1292274111</v>
      </c>
    </row>
    <row r="389" customFormat="false" ht="12.75" hidden="false" customHeight="false" outlineLevel="0" collapsed="false">
      <c r="A389" s="33" t="n">
        <f aca="false">A388+1000000</f>
        <v>1282000000</v>
      </c>
      <c r="B389" s="34" t="n">
        <f aca="false">A389/1000000</f>
        <v>1282</v>
      </c>
      <c r="C389" s="35" t="n">
        <v>7.80114760319E-009</v>
      </c>
      <c r="D389" s="39" t="n">
        <f aca="false">(MAX(C389:C514)-MIN(C389:C514))*10^9</f>
        <v>0.12963826028</v>
      </c>
      <c r="F389" s="33" t="n">
        <f aca="false">F388+1000000</f>
        <v>1282000000</v>
      </c>
      <c r="G389" s="34" t="n">
        <f aca="false">F389/1000000</f>
        <v>1282</v>
      </c>
      <c r="H389" s="35" t="n">
        <v>7.86973555158E-009</v>
      </c>
      <c r="I389" s="39" t="n">
        <f aca="false">(MAX(H389:H514)-MIN(H389:H514))*10^9</f>
        <v>0.1292274111</v>
      </c>
    </row>
    <row r="390" customFormat="false" ht="12.75" hidden="false" customHeight="false" outlineLevel="0" collapsed="false">
      <c r="A390" s="33" t="n">
        <f aca="false">A389+1000000</f>
        <v>1283000000</v>
      </c>
      <c r="B390" s="34" t="n">
        <f aca="false">A390/1000000</f>
        <v>1283</v>
      </c>
      <c r="C390" s="35" t="n">
        <v>7.79940597101E-009</v>
      </c>
      <c r="D390" s="39" t="n">
        <f aca="false">(MAX(C390:C515)-MIN(C390:C515))*10^9</f>
        <v>0.12963826028</v>
      </c>
      <c r="F390" s="33" t="n">
        <f aca="false">F389+1000000</f>
        <v>1283000000</v>
      </c>
      <c r="G390" s="34" t="n">
        <f aca="false">F390/1000000</f>
        <v>1283</v>
      </c>
      <c r="H390" s="35" t="n">
        <v>7.86819170162E-009</v>
      </c>
      <c r="I390" s="39" t="n">
        <f aca="false">(MAX(H390:H515)-MIN(H390:H515))*10^9</f>
        <v>0.1292274111</v>
      </c>
    </row>
    <row r="391" customFormat="false" ht="12.75" hidden="false" customHeight="false" outlineLevel="0" collapsed="false">
      <c r="A391" s="33" t="n">
        <f aca="false">A390+1000000</f>
        <v>1284000000</v>
      </c>
      <c r="B391" s="34" t="n">
        <f aca="false">A391/1000000</f>
        <v>1284</v>
      </c>
      <c r="C391" s="35" t="n">
        <v>7.80024573559E-009</v>
      </c>
      <c r="D391" s="39" t="n">
        <f aca="false">(MAX(C391:C516)-MIN(C391:C516))*10^9</f>
        <v>0.129409201459999</v>
      </c>
      <c r="F391" s="33" t="n">
        <f aca="false">F390+1000000</f>
        <v>1284000000</v>
      </c>
      <c r="G391" s="34" t="n">
        <f aca="false">F391/1000000</f>
        <v>1284</v>
      </c>
      <c r="H391" s="35" t="n">
        <v>7.86822897308E-009</v>
      </c>
      <c r="I391" s="39" t="n">
        <f aca="false">(MAX(H391:H516)-MIN(H391:H516))*10^9</f>
        <v>0.1292274111</v>
      </c>
    </row>
    <row r="392" customFormat="false" ht="12.75" hidden="false" customHeight="false" outlineLevel="0" collapsed="false">
      <c r="A392" s="33" t="n">
        <f aca="false">A391+1000000</f>
        <v>1285000000</v>
      </c>
      <c r="B392" s="34" t="n">
        <f aca="false">A392/1000000</f>
        <v>1285</v>
      </c>
      <c r="C392" s="35" t="n">
        <v>7.80015863566E-009</v>
      </c>
      <c r="D392" s="39" t="n">
        <f aca="false">(MAX(C392:C517)-MIN(C392:C517))*10^9</f>
        <v>0.129409201459999</v>
      </c>
      <c r="F392" s="33" t="n">
        <f aca="false">F391+1000000</f>
        <v>1285000000</v>
      </c>
      <c r="G392" s="34" t="n">
        <f aca="false">F392/1000000</f>
        <v>1285</v>
      </c>
      <c r="H392" s="35" t="n">
        <v>7.86762471991E-009</v>
      </c>
      <c r="I392" s="39" t="n">
        <f aca="false">(MAX(H392:H517)-MIN(H392:H517))*10^9</f>
        <v>0.1292274111</v>
      </c>
    </row>
    <row r="393" customFormat="false" ht="12.75" hidden="false" customHeight="false" outlineLevel="0" collapsed="false">
      <c r="A393" s="33" t="n">
        <f aca="false">A392+1000000</f>
        <v>1286000000</v>
      </c>
      <c r="B393" s="34" t="n">
        <f aca="false">A393/1000000</f>
        <v>1286</v>
      </c>
      <c r="C393" s="35" t="n">
        <v>7.79971678479E-009</v>
      </c>
      <c r="D393" s="39" t="n">
        <f aca="false">(MAX(C393:C518)-MIN(C393:C518))*10^9</f>
        <v>0.129409201459999</v>
      </c>
      <c r="F393" s="33" t="n">
        <f aca="false">F392+1000000</f>
        <v>1286000000</v>
      </c>
      <c r="G393" s="34" t="n">
        <f aca="false">F393/1000000</f>
        <v>1286</v>
      </c>
      <c r="H393" s="35" t="n">
        <v>7.86586463213E-009</v>
      </c>
      <c r="I393" s="39" t="n">
        <f aca="false">(MAX(H393:H518)-MIN(H393:H518))*10^9</f>
        <v>0.1292274111</v>
      </c>
    </row>
    <row r="394" customFormat="false" ht="12.75" hidden="false" customHeight="false" outlineLevel="0" collapsed="false">
      <c r="A394" s="33" t="n">
        <f aca="false">A393+1000000</f>
        <v>1287000000</v>
      </c>
      <c r="B394" s="34" t="n">
        <f aca="false">A394/1000000</f>
        <v>1287</v>
      </c>
      <c r="C394" s="35" t="n">
        <v>7.80060721222E-009</v>
      </c>
      <c r="D394" s="39" t="n">
        <f aca="false">(MAX(C394:C519)-MIN(C394:C519))*10^9</f>
        <v>0.129409201459999</v>
      </c>
      <c r="F394" s="33" t="n">
        <f aca="false">F393+1000000</f>
        <v>1287000000</v>
      </c>
      <c r="G394" s="34" t="n">
        <f aca="false">F394/1000000</f>
        <v>1287</v>
      </c>
      <c r="H394" s="35" t="n">
        <v>7.86651141624E-009</v>
      </c>
      <c r="I394" s="39" t="n">
        <f aca="false">(MAX(H394:H519)-MIN(H394:H519))*10^9</f>
        <v>0.1292274111</v>
      </c>
    </row>
    <row r="395" customFormat="false" ht="12.75" hidden="false" customHeight="false" outlineLevel="0" collapsed="false">
      <c r="A395" s="33" t="n">
        <f aca="false">A394+1000000</f>
        <v>1288000000</v>
      </c>
      <c r="B395" s="34" t="n">
        <f aca="false">A395/1000000</f>
        <v>1288</v>
      </c>
      <c r="C395" s="35" t="n">
        <v>7.79963502983E-009</v>
      </c>
      <c r="D395" s="39" t="n">
        <f aca="false">(MAX(C395:C520)-MIN(C395:C520))*10^9</f>
        <v>0.129409201459999</v>
      </c>
      <c r="F395" s="33" t="n">
        <f aca="false">F394+1000000</f>
        <v>1288000000</v>
      </c>
      <c r="G395" s="34" t="n">
        <f aca="false">F395/1000000</f>
        <v>1288</v>
      </c>
      <c r="H395" s="35" t="n">
        <v>7.86543203995E-009</v>
      </c>
      <c r="I395" s="39" t="n">
        <f aca="false">(MAX(H395:H520)-MIN(H395:H520))*10^9</f>
        <v>0.1292274111</v>
      </c>
    </row>
    <row r="396" customFormat="false" ht="12.75" hidden="false" customHeight="false" outlineLevel="0" collapsed="false">
      <c r="A396" s="33" t="n">
        <f aca="false">A395+1000000</f>
        <v>1289000000</v>
      </c>
      <c r="B396" s="34" t="n">
        <f aca="false">A396/1000000</f>
        <v>1289</v>
      </c>
      <c r="C396" s="35" t="n">
        <v>7.80009455644E-009</v>
      </c>
      <c r="D396" s="39" t="n">
        <f aca="false">(MAX(C396:C521)-MIN(C396:C521))*10^9</f>
        <v>0.12894967485</v>
      </c>
      <c r="F396" s="33" t="n">
        <f aca="false">F395+1000000</f>
        <v>1289000000</v>
      </c>
      <c r="G396" s="34" t="n">
        <f aca="false">F396/1000000</f>
        <v>1289</v>
      </c>
      <c r="H396" s="35" t="n">
        <v>7.86589765139E-009</v>
      </c>
      <c r="I396" s="39" t="n">
        <f aca="false">(MAX(H396:H521)-MIN(H396:H521))*10^9</f>
        <v>0.1292274111</v>
      </c>
    </row>
    <row r="397" customFormat="false" ht="12.75" hidden="false" customHeight="false" outlineLevel="0" collapsed="false">
      <c r="A397" s="33" t="n">
        <f aca="false">A396+1000000</f>
        <v>1290000000</v>
      </c>
      <c r="B397" s="34" t="n">
        <f aca="false">A397/1000000</f>
        <v>1290</v>
      </c>
      <c r="C397" s="35" t="n">
        <v>7.80120212098E-009</v>
      </c>
      <c r="D397" s="39" t="n">
        <f aca="false">(MAX(C397:C522)-MIN(C397:C522))*10^9</f>
        <v>0.12784211031</v>
      </c>
      <c r="F397" s="33" t="n">
        <f aca="false">F396+1000000</f>
        <v>1290000000</v>
      </c>
      <c r="G397" s="34" t="n">
        <f aca="false">F397/1000000</f>
        <v>1290</v>
      </c>
      <c r="H397" s="35" t="n">
        <v>7.86484300189E-009</v>
      </c>
      <c r="I397" s="39" t="n">
        <f aca="false">(MAX(H397:H522)-MIN(H397:H522))*10^9</f>
        <v>0.1292274111</v>
      </c>
    </row>
    <row r="398" customFormat="false" ht="12.75" hidden="false" customHeight="false" outlineLevel="0" collapsed="false">
      <c r="A398" s="33" t="n">
        <f aca="false">A397+1000000</f>
        <v>1291000000</v>
      </c>
      <c r="B398" s="34" t="n">
        <f aca="false">A398/1000000</f>
        <v>1291</v>
      </c>
      <c r="C398" s="35" t="n">
        <v>7.80212556523E-009</v>
      </c>
      <c r="D398" s="39" t="n">
        <f aca="false">(MAX(C398:C523)-MIN(C398:C523))*10^9</f>
        <v>0.126918666059999</v>
      </c>
      <c r="F398" s="33" t="n">
        <f aca="false">F397+1000000</f>
        <v>1291000000</v>
      </c>
      <c r="G398" s="34" t="n">
        <f aca="false">F398/1000000</f>
        <v>1291</v>
      </c>
      <c r="H398" s="35" t="n">
        <v>7.86660493807E-009</v>
      </c>
      <c r="I398" s="39" t="n">
        <f aca="false">(MAX(H398:H523)-MIN(H398:H523))*10^9</f>
        <v>0.128291538139999</v>
      </c>
    </row>
    <row r="399" customFormat="false" ht="12.75" hidden="false" customHeight="false" outlineLevel="0" collapsed="false">
      <c r="A399" s="33" t="n">
        <f aca="false">A398+1000000</f>
        <v>1292000000</v>
      </c>
      <c r="B399" s="34" t="n">
        <f aca="false">A399/1000000</f>
        <v>1292</v>
      </c>
      <c r="C399" s="35" t="n">
        <v>7.80247143284E-009</v>
      </c>
      <c r="D399" s="39" t="n">
        <f aca="false">(MAX(C399:C524)-MIN(C399:C524))*10^9</f>
        <v>0.126572798449999</v>
      </c>
      <c r="F399" s="33" t="n">
        <f aca="false">F398+1000000</f>
        <v>1292000000</v>
      </c>
      <c r="G399" s="34" t="n">
        <f aca="false">F399/1000000</f>
        <v>1292</v>
      </c>
      <c r="H399" s="35" t="n">
        <v>7.86584392874E-009</v>
      </c>
      <c r="I399" s="39" t="n">
        <f aca="false">(MAX(H399:H524)-MIN(H399:H524))*10^9</f>
        <v>0.128291538139999</v>
      </c>
    </row>
    <row r="400" customFormat="false" ht="12.75" hidden="false" customHeight="false" outlineLevel="0" collapsed="false">
      <c r="A400" s="33" t="n">
        <f aca="false">A399+1000000</f>
        <v>1293000000</v>
      </c>
      <c r="B400" s="34" t="n">
        <f aca="false">A400/1000000</f>
        <v>1293</v>
      </c>
      <c r="C400" s="35" t="n">
        <v>7.80403446411E-009</v>
      </c>
      <c r="D400" s="39" t="n">
        <f aca="false">(MAX(C400:C525)-MIN(C400:C525))*10^9</f>
        <v>0.125009767179999</v>
      </c>
      <c r="F400" s="33" t="n">
        <f aca="false">F399+1000000</f>
        <v>1293000000</v>
      </c>
      <c r="G400" s="34" t="n">
        <f aca="false">F400/1000000</f>
        <v>1293</v>
      </c>
      <c r="H400" s="35" t="n">
        <v>7.86719288969E-009</v>
      </c>
      <c r="I400" s="39" t="n">
        <f aca="false">(MAX(H400:H525)-MIN(H400:H525))*10^9</f>
        <v>0.128291538139999</v>
      </c>
    </row>
    <row r="401" customFormat="false" ht="12.75" hidden="false" customHeight="false" outlineLevel="0" collapsed="false">
      <c r="A401" s="33" t="n">
        <f aca="false">A400+1000000</f>
        <v>1294000000</v>
      </c>
      <c r="B401" s="34" t="n">
        <f aca="false">A401/1000000</f>
        <v>1294</v>
      </c>
      <c r="C401" s="35" t="n">
        <v>7.80488133587E-009</v>
      </c>
      <c r="D401" s="39" t="n">
        <f aca="false">(MAX(C401:C526)-MIN(C401:C526))*10^9</f>
        <v>0.124162895419999</v>
      </c>
      <c r="F401" s="33" t="n">
        <f aca="false">F400+1000000</f>
        <v>1294000000</v>
      </c>
      <c r="G401" s="34" t="n">
        <f aca="false">F401/1000000</f>
        <v>1294</v>
      </c>
      <c r="H401" s="35" t="n">
        <v>7.86626856756E-009</v>
      </c>
      <c r="I401" s="39" t="n">
        <f aca="false">(MAX(H401:H526)-MIN(H401:H526))*10^9</f>
        <v>0.128291538139999</v>
      </c>
    </row>
    <row r="402" customFormat="false" ht="12.75" hidden="false" customHeight="false" outlineLevel="0" collapsed="false">
      <c r="A402" s="33" t="n">
        <f aca="false">A401+1000000</f>
        <v>1295000000</v>
      </c>
      <c r="B402" s="34" t="n">
        <f aca="false">A402/1000000</f>
        <v>1295</v>
      </c>
      <c r="C402" s="35" t="n">
        <v>7.80622021979E-009</v>
      </c>
      <c r="D402" s="39" t="n">
        <f aca="false">(MAX(C402:C527)-MIN(C402:C527))*10^9</f>
        <v>0.12346813258</v>
      </c>
      <c r="F402" s="33" t="n">
        <f aca="false">F401+1000000</f>
        <v>1295000000</v>
      </c>
      <c r="G402" s="34" t="n">
        <f aca="false">F402/1000000</f>
        <v>1295</v>
      </c>
      <c r="H402" s="35" t="n">
        <v>7.86749831532E-009</v>
      </c>
      <c r="I402" s="39" t="n">
        <f aca="false">(MAX(H402:H527)-MIN(H402:H527))*10^9</f>
        <v>0.128291538139999</v>
      </c>
    </row>
    <row r="403" customFormat="false" ht="12.75" hidden="false" customHeight="false" outlineLevel="0" collapsed="false">
      <c r="A403" s="33" t="n">
        <f aca="false">A402+1000000</f>
        <v>1296000000</v>
      </c>
      <c r="B403" s="34" t="n">
        <f aca="false">A403/1000000</f>
        <v>1296</v>
      </c>
      <c r="C403" s="35" t="n">
        <v>7.80557609871E-009</v>
      </c>
      <c r="D403" s="39" t="n">
        <f aca="false">(MAX(C403:C528)-MIN(C403:C528))*10^9</f>
        <v>0.12346813258</v>
      </c>
      <c r="F403" s="33" t="n">
        <f aca="false">F402+1000000</f>
        <v>1296000000</v>
      </c>
      <c r="G403" s="34" t="n">
        <f aca="false">F403/1000000</f>
        <v>1296</v>
      </c>
      <c r="H403" s="35" t="n">
        <v>7.86735818221E-009</v>
      </c>
      <c r="I403" s="39" t="n">
        <f aca="false">(MAX(H403:H528)-MIN(H403:H528))*10^9</f>
        <v>0.128291538139999</v>
      </c>
    </row>
    <row r="404" customFormat="false" ht="12.75" hidden="false" customHeight="false" outlineLevel="0" collapsed="false">
      <c r="A404" s="33" t="n">
        <f aca="false">A403+1000000</f>
        <v>1297000000</v>
      </c>
      <c r="B404" s="34" t="n">
        <f aca="false">A404/1000000</f>
        <v>1297</v>
      </c>
      <c r="C404" s="35" t="n">
        <v>7.80953365238E-009</v>
      </c>
      <c r="D404" s="39" t="n">
        <f aca="false">(MAX(C404:C529)-MIN(C404:C529))*10^9</f>
        <v>0.121978058019999</v>
      </c>
      <c r="F404" s="33" t="n">
        <f aca="false">F403+1000000</f>
        <v>1297000000</v>
      </c>
      <c r="G404" s="34" t="n">
        <f aca="false">F404/1000000</f>
        <v>1297</v>
      </c>
      <c r="H404" s="35" t="n">
        <v>7.8691621007E-009</v>
      </c>
      <c r="I404" s="39" t="n">
        <f aca="false">(MAX(H404:H529)-MIN(H404:H529))*10^9</f>
        <v>0.128291538139999</v>
      </c>
    </row>
    <row r="405" customFormat="false" ht="12.75" hidden="false" customHeight="false" outlineLevel="0" collapsed="false">
      <c r="A405" s="33" t="n">
        <f aca="false">A404+1000000</f>
        <v>1298000000</v>
      </c>
      <c r="B405" s="34" t="n">
        <f aca="false">A405/1000000</f>
        <v>1298</v>
      </c>
      <c r="C405" s="35" t="n">
        <v>7.80706617327E-009</v>
      </c>
      <c r="D405" s="39" t="n">
        <f aca="false">(MAX(C405:C530)-MIN(C405:C530))*10^9</f>
        <v>0.121978058019999</v>
      </c>
      <c r="F405" s="33" t="n">
        <f aca="false">F404+1000000</f>
        <v>1298000000</v>
      </c>
      <c r="G405" s="34" t="n">
        <f aca="false">F405/1000000</f>
        <v>1298</v>
      </c>
      <c r="H405" s="35" t="n">
        <v>7.86577887485E-009</v>
      </c>
      <c r="I405" s="39" t="n">
        <f aca="false">(MAX(H405:H530)-MIN(H405:H530))*10^9</f>
        <v>0.128291538139999</v>
      </c>
    </row>
    <row r="406" customFormat="false" ht="12.75" hidden="false" customHeight="false" outlineLevel="0" collapsed="false">
      <c r="A406" s="33" t="n">
        <f aca="false">A405+1000000</f>
        <v>1299000000</v>
      </c>
      <c r="B406" s="34" t="n">
        <f aca="false">A406/1000000</f>
        <v>1299</v>
      </c>
      <c r="C406" s="35" t="n">
        <v>7.81300310207E-009</v>
      </c>
      <c r="D406" s="39" t="n">
        <f aca="false">(MAX(C406:C531)-MIN(C406:C531))*10^9</f>
        <v>0.11604112922</v>
      </c>
      <c r="F406" s="33" t="n">
        <f aca="false">F405+1000000</f>
        <v>1299000000</v>
      </c>
      <c r="G406" s="34" t="n">
        <f aca="false">F406/1000000</f>
        <v>1299</v>
      </c>
      <c r="H406" s="35" t="n">
        <v>7.87384402935E-009</v>
      </c>
      <c r="I406" s="39" t="n">
        <f aca="false">(MAX(H406:H531)-MIN(H406:H531))*10^9</f>
        <v>0.123400697569999</v>
      </c>
    </row>
    <row r="407" customFormat="false" ht="12.75" hidden="false" customHeight="false" outlineLevel="0" collapsed="false">
      <c r="A407" s="33" t="n">
        <f aca="false">A406+1000000</f>
        <v>1300000000</v>
      </c>
      <c r="B407" s="34" t="n">
        <f aca="false">A407/1000000</f>
        <v>1300</v>
      </c>
      <c r="C407" s="35" t="n">
        <v>7.81478554434E-009</v>
      </c>
      <c r="D407" s="39" t="n">
        <f aca="false">(MAX(C407:C532)-MIN(C407:C532))*10^9</f>
        <v>0.115225272</v>
      </c>
      <c r="F407" s="33" t="n">
        <f aca="false">F406+1000000</f>
        <v>1300000000</v>
      </c>
      <c r="G407" s="34" t="n">
        <f aca="false">F407/1000000</f>
        <v>1300</v>
      </c>
      <c r="H407" s="35" t="n">
        <v>7.87066971542E-009</v>
      </c>
      <c r="I407" s="39" t="n">
        <f aca="false">(MAX(H407:H532)-MIN(H407:H532))*10^9</f>
        <v>0.123400697569999</v>
      </c>
    </row>
    <row r="408" customFormat="false" ht="12.75" hidden="false" customHeight="false" outlineLevel="0" collapsed="false">
      <c r="A408" s="33" t="n">
        <f aca="false">A407+1000000</f>
        <v>1301000000</v>
      </c>
      <c r="B408" s="34" t="n">
        <f aca="false">A408/1000000</f>
        <v>1301</v>
      </c>
      <c r="C408" s="35" t="n">
        <v>7.81381895929E-009</v>
      </c>
      <c r="D408" s="39" t="n">
        <f aca="false">(MAX(C408:C533)-MIN(C408:C533))*10^9</f>
        <v>0.115225272</v>
      </c>
      <c r="F408" s="33" t="n">
        <f aca="false">F407+1000000</f>
        <v>1301000000</v>
      </c>
      <c r="G408" s="34" t="n">
        <f aca="false">F408/1000000</f>
        <v>1301</v>
      </c>
      <c r="H408" s="35" t="n">
        <v>7.87356147004E-009</v>
      </c>
      <c r="I408" s="39" t="n">
        <f aca="false">(MAX(H408:H533)-MIN(H408:H533))*10^9</f>
        <v>0.121553703769999</v>
      </c>
    </row>
    <row r="409" customFormat="false" ht="12.75" hidden="false" customHeight="false" outlineLevel="0" collapsed="false">
      <c r="A409" s="33" t="n">
        <f aca="false">A408+1000000</f>
        <v>1302000000</v>
      </c>
      <c r="B409" s="34" t="n">
        <f aca="false">A409/1000000</f>
        <v>1302</v>
      </c>
      <c r="C409" s="35" t="n">
        <v>7.81740617778E-009</v>
      </c>
      <c r="D409" s="39" t="n">
        <f aca="false">(MAX(C409:C534)-MIN(C409:C534))*10^9</f>
        <v>0.11337252582</v>
      </c>
      <c r="F409" s="33" t="n">
        <f aca="false">F408+1000000</f>
        <v>1302000000</v>
      </c>
      <c r="G409" s="34" t="n">
        <f aca="false">F409/1000000</f>
        <v>1302</v>
      </c>
      <c r="H409" s="35" t="n">
        <v>7.87251670922E-009</v>
      </c>
      <c r="I409" s="39" t="n">
        <f aca="false">(MAX(H409:H534)-MIN(H409:H534))*10^9</f>
        <v>0.121553703769999</v>
      </c>
    </row>
    <row r="410" customFormat="false" ht="12.75" hidden="false" customHeight="false" outlineLevel="0" collapsed="false">
      <c r="A410" s="33" t="n">
        <f aca="false">A409+1000000</f>
        <v>1303000000</v>
      </c>
      <c r="B410" s="34" t="n">
        <f aca="false">A410/1000000</f>
        <v>1303</v>
      </c>
      <c r="C410" s="35" t="n">
        <v>7.8173720741E-009</v>
      </c>
      <c r="D410" s="39" t="n">
        <f aca="false">(MAX(C410:C535)-MIN(C410:C535))*10^9</f>
        <v>0.11337252582</v>
      </c>
      <c r="F410" s="33" t="n">
        <f aca="false">F409+1000000</f>
        <v>1303000000</v>
      </c>
      <c r="G410" s="34" t="n">
        <f aca="false">F410/1000000</f>
        <v>1303</v>
      </c>
      <c r="H410" s="35" t="n">
        <v>7.87656146647E-009</v>
      </c>
      <c r="I410" s="39" t="n">
        <f aca="false">(MAX(H410:H535)-MIN(H410:H535))*10^9</f>
        <v>0.118398665849998</v>
      </c>
    </row>
    <row r="411" customFormat="false" ht="12.75" hidden="false" customHeight="false" outlineLevel="0" collapsed="false">
      <c r="A411" s="33" t="n">
        <f aca="false">A410+1000000</f>
        <v>1304000000</v>
      </c>
      <c r="B411" s="34" t="n">
        <f aca="false">A411/1000000</f>
        <v>1304</v>
      </c>
      <c r="C411" s="35" t="n">
        <v>7.82143055516E-009</v>
      </c>
      <c r="D411" s="39" t="n">
        <f aca="false">(MAX(C411:C536)-MIN(C411:C536))*10^9</f>
        <v>0.11337252582</v>
      </c>
      <c r="F411" s="33" t="n">
        <f aca="false">F410+1000000</f>
        <v>1304000000</v>
      </c>
      <c r="G411" s="34" t="n">
        <f aca="false">F411/1000000</f>
        <v>1304</v>
      </c>
      <c r="H411" s="35" t="n">
        <v>7.87567174714E-009</v>
      </c>
      <c r="I411" s="39" t="n">
        <f aca="false">(MAX(H411:H536)-MIN(H411:H536))*10^9</f>
        <v>0.118398665849998</v>
      </c>
    </row>
    <row r="412" customFormat="false" ht="12.75" hidden="false" customHeight="false" outlineLevel="0" collapsed="false">
      <c r="A412" s="33" t="n">
        <f aca="false">A411+1000000</f>
        <v>1305000000</v>
      </c>
      <c r="B412" s="34" t="n">
        <f aca="false">A412/1000000</f>
        <v>1305</v>
      </c>
      <c r="C412" s="35" t="n">
        <v>7.82198519333E-009</v>
      </c>
      <c r="D412" s="39" t="n">
        <f aca="false">(MAX(C412:C537)-MIN(C412:C537))*10^9</f>
        <v>0.11337252582</v>
      </c>
      <c r="F412" s="33" t="n">
        <f aca="false">F411+1000000</f>
        <v>1305000000</v>
      </c>
      <c r="G412" s="34" t="n">
        <f aca="false">F412/1000000</f>
        <v>1305</v>
      </c>
      <c r="H412" s="35" t="n">
        <v>7.88020477689E-009</v>
      </c>
      <c r="I412" s="39" t="n">
        <f aca="false">(MAX(H412:H537)-MIN(H412:H537))*10^9</f>
        <v>0.115732890699999</v>
      </c>
    </row>
    <row r="413" customFormat="false" ht="12.75" hidden="false" customHeight="false" outlineLevel="0" collapsed="false">
      <c r="A413" s="33" t="n">
        <f aca="false">A412+1000000</f>
        <v>1306000000</v>
      </c>
      <c r="B413" s="34" t="n">
        <f aca="false">A413/1000000</f>
        <v>1306</v>
      </c>
      <c r="C413" s="35" t="n">
        <v>7.82451866443E-009</v>
      </c>
      <c r="D413" s="39" t="n">
        <f aca="false">(MAX(C413:C538)-MIN(C413:C538))*10^9</f>
        <v>0.11337252582</v>
      </c>
      <c r="F413" s="33" t="n">
        <f aca="false">F412+1000000</f>
        <v>1306000000</v>
      </c>
      <c r="G413" s="34" t="n">
        <f aca="false">F413/1000000</f>
        <v>1306</v>
      </c>
      <c r="H413" s="35" t="n">
        <v>7.87833752229E-009</v>
      </c>
      <c r="I413" s="39" t="n">
        <f aca="false">(MAX(H413:H538)-MIN(H413:H538))*10^9</f>
        <v>0.115732890699999</v>
      </c>
    </row>
    <row r="414" customFormat="false" ht="12.75" hidden="false" customHeight="false" outlineLevel="0" collapsed="false">
      <c r="A414" s="33" t="n">
        <f aca="false">A413+1000000</f>
        <v>1307000000</v>
      </c>
      <c r="B414" s="34" t="n">
        <f aca="false">A414/1000000</f>
        <v>1307</v>
      </c>
      <c r="C414" s="35" t="n">
        <v>7.82479891777E-009</v>
      </c>
      <c r="D414" s="39" t="n">
        <f aca="false">(MAX(C414:C539)-MIN(C414:C539))*10^9</f>
        <v>0.11337252582</v>
      </c>
      <c r="F414" s="33" t="n">
        <f aca="false">F413+1000000</f>
        <v>1307000000</v>
      </c>
      <c r="G414" s="34" t="n">
        <f aca="false">F414/1000000</f>
        <v>1307</v>
      </c>
      <c r="H414" s="35" t="n">
        <v>7.88116934886E-009</v>
      </c>
      <c r="I414" s="39" t="n">
        <f aca="false">(MAX(H414:H539)-MIN(H414:H539))*10^9</f>
        <v>0.11290106413</v>
      </c>
    </row>
    <row r="415" customFormat="false" ht="12.75" hidden="false" customHeight="false" outlineLevel="0" collapsed="false">
      <c r="A415" s="33" t="n">
        <f aca="false">A414+1000000</f>
        <v>1308000000</v>
      </c>
      <c r="B415" s="34" t="n">
        <f aca="false">A415/1000000</f>
        <v>1308</v>
      </c>
      <c r="C415" s="35" t="n">
        <v>7.83008279706E-009</v>
      </c>
      <c r="D415" s="39" t="n">
        <f aca="false">(MAX(C415:C540)-MIN(C415:C540))*10^9</f>
        <v>0.11337252582</v>
      </c>
      <c r="F415" s="33" t="n">
        <f aca="false">F414+1000000</f>
        <v>1308000000</v>
      </c>
      <c r="G415" s="34" t="n">
        <f aca="false">F415/1000000</f>
        <v>1308</v>
      </c>
      <c r="H415" s="35" t="n">
        <v>7.88439150988E-009</v>
      </c>
      <c r="I415" s="39" t="n">
        <f aca="false">(MAX(H415:H540)-MIN(H415:H540))*10^9</f>
        <v>0.10967890311</v>
      </c>
    </row>
    <row r="416" customFormat="false" ht="12.75" hidden="false" customHeight="false" outlineLevel="0" collapsed="false">
      <c r="A416" s="33" t="n">
        <f aca="false">A415+1000000</f>
        <v>1309000000</v>
      </c>
      <c r="B416" s="34" t="n">
        <f aca="false">A416/1000000</f>
        <v>1309</v>
      </c>
      <c r="C416" s="35" t="n">
        <v>7.8329652425E-009</v>
      </c>
      <c r="D416" s="39" t="n">
        <f aca="false">(MAX(C416:C541)-MIN(C416:C541))*10^9</f>
        <v>0.11337252582</v>
      </c>
      <c r="F416" s="33" t="n">
        <f aca="false">F415+1000000</f>
        <v>1309000000</v>
      </c>
      <c r="G416" s="34" t="n">
        <f aca="false">F416/1000000</f>
        <v>1309</v>
      </c>
      <c r="H416" s="35" t="n">
        <v>7.88590316375E-009</v>
      </c>
      <c r="I416" s="39" t="n">
        <f aca="false">(MAX(H416:H541)-MIN(H416:H541))*10^9</f>
        <v>0.108167249239999</v>
      </c>
    </row>
    <row r="417" customFormat="false" ht="12.75" hidden="false" customHeight="false" outlineLevel="0" collapsed="false">
      <c r="A417" s="33" t="n">
        <f aca="false">A416+1000000</f>
        <v>1310000000</v>
      </c>
      <c r="B417" s="34" t="n">
        <f aca="false">A417/1000000</f>
        <v>1310</v>
      </c>
      <c r="C417" s="35" t="n">
        <v>7.83429181106E-009</v>
      </c>
      <c r="D417" s="39" t="n">
        <f aca="false">(MAX(C417:C542)-MIN(C417:C542))*10^9</f>
        <v>0.11337252582</v>
      </c>
      <c r="F417" s="33" t="n">
        <f aca="false">F416+1000000</f>
        <v>1310000000</v>
      </c>
      <c r="G417" s="34" t="n">
        <f aca="false">F417/1000000</f>
        <v>1310</v>
      </c>
      <c r="H417" s="35" t="n">
        <v>7.88816068719E-009</v>
      </c>
      <c r="I417" s="39" t="n">
        <f aca="false">(MAX(H417:H542)-MIN(H417:H542))*10^9</f>
        <v>0.105909725799999</v>
      </c>
    </row>
    <row r="418" customFormat="false" ht="12.75" hidden="false" customHeight="false" outlineLevel="0" collapsed="false">
      <c r="A418" s="33" t="n">
        <f aca="false">A417+1000000</f>
        <v>1311000000</v>
      </c>
      <c r="B418" s="34" t="n">
        <f aca="false">A418/1000000</f>
        <v>1311</v>
      </c>
      <c r="C418" s="35" t="n">
        <v>7.83781775257E-009</v>
      </c>
      <c r="D418" s="39" t="n">
        <f aca="false">(MAX(C418:C543)-MIN(C418:C543))*10^9</f>
        <v>0.11337252582</v>
      </c>
      <c r="F418" s="33" t="n">
        <f aca="false">F417+1000000</f>
        <v>1311000000</v>
      </c>
      <c r="G418" s="34" t="n">
        <f aca="false">F418/1000000</f>
        <v>1311</v>
      </c>
      <c r="H418" s="35" t="n">
        <v>7.89344755133E-009</v>
      </c>
      <c r="I418" s="39" t="n">
        <f aca="false">(MAX(H418:H543)-MIN(H418:H543))*10^9</f>
        <v>0.10220681553</v>
      </c>
    </row>
    <row r="419" customFormat="false" ht="12.75" hidden="false" customHeight="false" outlineLevel="0" collapsed="false">
      <c r="A419" s="33" t="n">
        <f aca="false">A418+1000000</f>
        <v>1312000000</v>
      </c>
      <c r="B419" s="34" t="n">
        <f aca="false">A419/1000000</f>
        <v>1312</v>
      </c>
      <c r="C419" s="35" t="n">
        <v>7.83935195312E-009</v>
      </c>
      <c r="D419" s="39" t="n">
        <f aca="false">(MAX(C419:C544)-MIN(C419:C544))*10^9</f>
        <v>0.11337252582</v>
      </c>
      <c r="F419" s="33" t="n">
        <f aca="false">F418+1000000</f>
        <v>1312000000</v>
      </c>
      <c r="G419" s="34" t="n">
        <f aca="false">F419/1000000</f>
        <v>1312</v>
      </c>
      <c r="H419" s="35" t="n">
        <v>7.89186359746E-009</v>
      </c>
      <c r="I419" s="39" t="n">
        <f aca="false">(MAX(H419:H544)-MIN(H419:H544))*10^9</f>
        <v>0.10220681553</v>
      </c>
    </row>
    <row r="420" customFormat="false" ht="12.75" hidden="false" customHeight="false" outlineLevel="0" collapsed="false">
      <c r="A420" s="33" t="n">
        <f aca="false">A419+1000000</f>
        <v>1313000000</v>
      </c>
      <c r="B420" s="34" t="n">
        <f aca="false">A420/1000000</f>
        <v>1313</v>
      </c>
      <c r="C420" s="35" t="n">
        <v>7.84042984158E-009</v>
      </c>
      <c r="D420" s="39" t="n">
        <f aca="false">(MAX(C420:C545)-MIN(C420:C545))*10^9</f>
        <v>0.11337252582</v>
      </c>
      <c r="F420" s="33" t="n">
        <f aca="false">F419+1000000</f>
        <v>1313000000</v>
      </c>
      <c r="G420" s="34" t="n">
        <f aca="false">F420/1000000</f>
        <v>1313</v>
      </c>
      <c r="H420" s="35" t="n">
        <v>7.8963999577E-009</v>
      </c>
      <c r="I420" s="39" t="n">
        <f aca="false">(MAX(H420:H545)-MIN(H420:H545))*10^9</f>
        <v>0.097670455289999</v>
      </c>
    </row>
    <row r="421" customFormat="false" ht="12.75" hidden="false" customHeight="false" outlineLevel="0" collapsed="false">
      <c r="A421" s="33" t="n">
        <f aca="false">A420+1000000</f>
        <v>1314000000</v>
      </c>
      <c r="B421" s="34" t="n">
        <f aca="false">A421/1000000</f>
        <v>1314</v>
      </c>
      <c r="C421" s="35" t="n">
        <v>7.84615449939E-009</v>
      </c>
      <c r="D421" s="39" t="n">
        <f aca="false">(MAX(C421:C546)-MIN(C421:C546))*10^9</f>
        <v>0.11337252582</v>
      </c>
      <c r="F421" s="33" t="n">
        <f aca="false">F420+1000000</f>
        <v>1314000000</v>
      </c>
      <c r="G421" s="34" t="n">
        <f aca="false">F421/1000000</f>
        <v>1314</v>
      </c>
      <c r="H421" s="35" t="n">
        <v>7.89867828219E-009</v>
      </c>
      <c r="I421" s="39" t="n">
        <f aca="false">(MAX(H421:H546)-MIN(H421:H546))*10^9</f>
        <v>0.0953921308000001</v>
      </c>
    </row>
    <row r="422" customFormat="false" ht="12.75" hidden="false" customHeight="false" outlineLevel="0" collapsed="false">
      <c r="A422" s="33" t="n">
        <f aca="false">A421+1000000</f>
        <v>1315000000</v>
      </c>
      <c r="B422" s="34" t="n">
        <f aca="false">A422/1000000</f>
        <v>1315</v>
      </c>
      <c r="C422" s="35" t="n">
        <v>7.84800287183E-009</v>
      </c>
      <c r="D422" s="39" t="n">
        <f aca="false">(MAX(C422:C547)-MIN(C422:C547))*10^9</f>
        <v>0.11337252582</v>
      </c>
      <c r="F422" s="33" t="n">
        <f aca="false">F421+1000000</f>
        <v>1315000000</v>
      </c>
      <c r="G422" s="34" t="n">
        <f aca="false">F422/1000000</f>
        <v>1315</v>
      </c>
      <c r="H422" s="35" t="n">
        <v>7.9025726841E-009</v>
      </c>
      <c r="I422" s="39" t="n">
        <f aca="false">(MAX(H422:H547)-MIN(H422:H547))*10^9</f>
        <v>0.0914977288899997</v>
      </c>
    </row>
    <row r="423" customFormat="false" ht="12.75" hidden="false" customHeight="false" outlineLevel="0" collapsed="false">
      <c r="A423" s="33" t="n">
        <f aca="false">A422+1000000</f>
        <v>1316000000</v>
      </c>
      <c r="B423" s="34" t="n">
        <f aca="false">A423/1000000</f>
        <v>1316</v>
      </c>
      <c r="C423" s="35" t="n">
        <v>7.85155942581E-009</v>
      </c>
      <c r="D423" s="39" t="n">
        <f aca="false">(MAX(C423:C548)-MIN(C423:C548))*10^9</f>
        <v>0.11337252582</v>
      </c>
      <c r="F423" s="33" t="n">
        <f aca="false">F422+1000000</f>
        <v>1316000000</v>
      </c>
      <c r="G423" s="34" t="n">
        <f aca="false">F423/1000000</f>
        <v>1316</v>
      </c>
      <c r="H423" s="35" t="n">
        <v>7.90319339867E-009</v>
      </c>
      <c r="I423" s="39" t="n">
        <f aca="false">(MAX(H423:H548)-MIN(H423:H548))*10^9</f>
        <v>0.0908770143199997</v>
      </c>
    </row>
    <row r="424" customFormat="false" ht="12.75" hidden="false" customHeight="false" outlineLevel="0" collapsed="false">
      <c r="A424" s="33" t="n">
        <f aca="false">A423+1000000</f>
        <v>1317000000</v>
      </c>
      <c r="B424" s="34" t="n">
        <f aca="false">A424/1000000</f>
        <v>1317</v>
      </c>
      <c r="C424" s="35" t="n">
        <v>7.85238456216E-009</v>
      </c>
      <c r="D424" s="39" t="n">
        <f aca="false">(MAX(C424:C549)-MIN(C424:C549))*10^9</f>
        <v>0.11337252582</v>
      </c>
      <c r="F424" s="33" t="n">
        <f aca="false">F423+1000000</f>
        <v>1317000000</v>
      </c>
      <c r="G424" s="34" t="n">
        <f aca="false">F424/1000000</f>
        <v>1317</v>
      </c>
      <c r="H424" s="35" t="n">
        <v>7.90751932227E-009</v>
      </c>
      <c r="I424" s="39" t="n">
        <f aca="false">(MAX(H424:H549)-MIN(H424:H549))*10^9</f>
        <v>0.0865510907199999</v>
      </c>
    </row>
    <row r="425" customFormat="false" ht="12.75" hidden="false" customHeight="false" outlineLevel="0" collapsed="false">
      <c r="A425" s="33" t="n">
        <f aca="false">A424+1000000</f>
        <v>1318000000</v>
      </c>
      <c r="B425" s="34" t="n">
        <f aca="false">A425/1000000</f>
        <v>1318</v>
      </c>
      <c r="C425" s="35" t="n">
        <v>7.8546484183E-009</v>
      </c>
      <c r="D425" s="39" t="n">
        <f aca="false">(MAX(C425:C550)-MIN(C425:C550))*10^9</f>
        <v>0.11337252582</v>
      </c>
      <c r="F425" s="33" t="n">
        <f aca="false">F424+1000000</f>
        <v>1318000000</v>
      </c>
      <c r="G425" s="34" t="n">
        <f aca="false">F425/1000000</f>
        <v>1318</v>
      </c>
      <c r="H425" s="35" t="n">
        <v>7.9090589625E-009</v>
      </c>
      <c r="I425" s="39" t="n">
        <f aca="false">(MAX(H425:H550)-MIN(H425:H550))*10^9</f>
        <v>0.0850114504899986</v>
      </c>
    </row>
    <row r="426" customFormat="false" ht="12.75" hidden="false" customHeight="false" outlineLevel="0" collapsed="false">
      <c r="A426" s="33" t="n">
        <f aca="false">A425+1000000</f>
        <v>1319000000</v>
      </c>
      <c r="B426" s="34" t="n">
        <f aca="false">A426/1000000</f>
        <v>1319</v>
      </c>
      <c r="C426" s="35" t="n">
        <v>7.85746940633E-009</v>
      </c>
      <c r="D426" s="39" t="n">
        <f aca="false">(MAX(C426:C551)-MIN(C426:C551))*10^9</f>
        <v>0.11337252582</v>
      </c>
      <c r="F426" s="33" t="n">
        <f aca="false">F425+1000000</f>
        <v>1319000000</v>
      </c>
      <c r="G426" s="34" t="n">
        <f aca="false">F426/1000000</f>
        <v>1319</v>
      </c>
      <c r="H426" s="35" t="n">
        <v>7.91331565043E-009</v>
      </c>
      <c r="I426" s="39" t="n">
        <f aca="false">(MAX(H426:H551)-MIN(H426:H551))*10^9</f>
        <v>0.0807547625599994</v>
      </c>
    </row>
    <row r="427" customFormat="false" ht="12.75" hidden="false" customHeight="false" outlineLevel="0" collapsed="false">
      <c r="A427" s="33" t="n">
        <f aca="false">A426+1000000</f>
        <v>1320000000</v>
      </c>
      <c r="B427" s="34" t="n">
        <f aca="false">A427/1000000</f>
        <v>1320</v>
      </c>
      <c r="C427" s="35" t="n">
        <v>7.8612364513E-009</v>
      </c>
      <c r="D427" s="39" t="n">
        <f aca="false">(MAX(C427:C552)-MIN(C427:C552))*10^9</f>
        <v>0.11337252582</v>
      </c>
      <c r="F427" s="33" t="n">
        <f aca="false">F426+1000000</f>
        <v>1320000000</v>
      </c>
      <c r="G427" s="34" t="n">
        <f aca="false">F427/1000000</f>
        <v>1320</v>
      </c>
      <c r="H427" s="35" t="n">
        <v>7.91540775561E-009</v>
      </c>
      <c r="I427" s="39" t="n">
        <f aca="false">(MAX(H427:H552)-MIN(H427:H552))*10^9</f>
        <v>0.0793732814999999</v>
      </c>
    </row>
    <row r="428" customFormat="false" ht="12.75" hidden="false" customHeight="false" outlineLevel="0" collapsed="false">
      <c r="A428" s="33" t="n">
        <f aca="false">A427+1000000</f>
        <v>1321000000</v>
      </c>
      <c r="B428" s="34" t="n">
        <f aca="false">A428/1000000</f>
        <v>1321</v>
      </c>
      <c r="C428" s="35" t="n">
        <v>7.86276052965E-009</v>
      </c>
      <c r="D428" s="39" t="n">
        <f aca="false">(MAX(C428:C553)-MIN(C428:C553))*10^9</f>
        <v>0.11337252582</v>
      </c>
      <c r="F428" s="33" t="n">
        <f aca="false">F427+1000000</f>
        <v>1321000000</v>
      </c>
      <c r="G428" s="34" t="n">
        <f aca="false">F428/1000000</f>
        <v>1321</v>
      </c>
      <c r="H428" s="35" t="n">
        <v>7.91703329879E-009</v>
      </c>
      <c r="I428" s="39" t="n">
        <f aca="false">(MAX(H428:H553)-MIN(H428:H553))*10^9</f>
        <v>0.0793732814999999</v>
      </c>
    </row>
    <row r="429" customFormat="false" ht="12.75" hidden="false" customHeight="false" outlineLevel="0" collapsed="false">
      <c r="A429" s="33" t="n">
        <f aca="false">A428+1000000</f>
        <v>1322000000</v>
      </c>
      <c r="B429" s="34" t="n">
        <f aca="false">A429/1000000</f>
        <v>1322</v>
      </c>
      <c r="C429" s="35" t="n">
        <v>7.86620669854E-009</v>
      </c>
      <c r="D429" s="39" t="n">
        <f aca="false">(MAX(C429:C554)-MIN(C429:C554))*10^9</f>
        <v>0.11337252582</v>
      </c>
      <c r="F429" s="33" t="n">
        <f aca="false">F428+1000000</f>
        <v>1322000000</v>
      </c>
      <c r="G429" s="34" t="n">
        <f aca="false">F429/1000000</f>
        <v>1322</v>
      </c>
      <c r="H429" s="35" t="n">
        <v>7.92179963994E-009</v>
      </c>
      <c r="I429" s="39" t="n">
        <f aca="false">(MAX(H429:H554)-MIN(H429:H554))*10^9</f>
        <v>0.0793732814999999</v>
      </c>
    </row>
    <row r="430" customFormat="false" ht="12.75" hidden="false" customHeight="false" outlineLevel="0" collapsed="false">
      <c r="A430" s="33" t="n">
        <f aca="false">A429+1000000</f>
        <v>1323000000</v>
      </c>
      <c r="B430" s="34" t="n">
        <f aca="false">A430/1000000</f>
        <v>1323</v>
      </c>
      <c r="C430" s="35" t="n">
        <v>7.86799107409E-009</v>
      </c>
      <c r="D430" s="39" t="n">
        <f aca="false">(MAX(C430:C555)-MIN(C430:C555))*10^9</f>
        <v>0.11337252582</v>
      </c>
      <c r="F430" s="33" t="n">
        <f aca="false">F429+1000000</f>
        <v>1323000000</v>
      </c>
      <c r="G430" s="34" t="n">
        <f aca="false">F430/1000000</f>
        <v>1323</v>
      </c>
      <c r="H430" s="35" t="n">
        <v>7.92214012305E-009</v>
      </c>
      <c r="I430" s="39" t="n">
        <f aca="false">(MAX(H430:H555)-MIN(H430:H555))*10^9</f>
        <v>0.0793732814999999</v>
      </c>
    </row>
    <row r="431" customFormat="false" ht="12.75" hidden="false" customHeight="false" outlineLevel="0" collapsed="false">
      <c r="A431" s="33" t="n">
        <f aca="false">A430+1000000</f>
        <v>1324000000</v>
      </c>
      <c r="B431" s="34" t="n">
        <f aca="false">A431/1000000</f>
        <v>1324</v>
      </c>
      <c r="C431" s="35" t="n">
        <v>7.87202115296E-009</v>
      </c>
      <c r="D431" s="39" t="n">
        <f aca="false">(MAX(C431:C556)-MIN(C431:C556))*10^9</f>
        <v>0.11337252582</v>
      </c>
      <c r="F431" s="33" t="n">
        <f aca="false">F430+1000000</f>
        <v>1324000000</v>
      </c>
      <c r="G431" s="34" t="n">
        <f aca="false">F431/1000000</f>
        <v>1324</v>
      </c>
      <c r="H431" s="35" t="n">
        <v>7.92660472007E-009</v>
      </c>
      <c r="I431" s="39" t="n">
        <f aca="false">(MAX(H431:H556)-MIN(H431:H556))*10^9</f>
        <v>0.0793732814999999</v>
      </c>
    </row>
    <row r="432" customFormat="false" ht="12.75" hidden="false" customHeight="false" outlineLevel="0" collapsed="false">
      <c r="A432" s="33" t="n">
        <f aca="false">A431+1000000</f>
        <v>1325000000</v>
      </c>
      <c r="B432" s="34" t="n">
        <f aca="false">A432/1000000</f>
        <v>1325</v>
      </c>
      <c r="C432" s="35" t="n">
        <v>7.87280429996E-009</v>
      </c>
      <c r="D432" s="39" t="n">
        <f aca="false">(MAX(C432:C557)-MIN(C432:C557))*10^9</f>
        <v>0.11337252582</v>
      </c>
      <c r="F432" s="33" t="n">
        <f aca="false">F431+1000000</f>
        <v>1325000000</v>
      </c>
      <c r="G432" s="34" t="n">
        <f aca="false">F432/1000000</f>
        <v>1325</v>
      </c>
      <c r="H432" s="35" t="n">
        <v>7.9295600815E-009</v>
      </c>
      <c r="I432" s="39" t="n">
        <f aca="false">(MAX(H432:H557)-MIN(H432:H557))*10^9</f>
        <v>0.0793732814999999</v>
      </c>
    </row>
    <row r="433" customFormat="false" ht="12.75" hidden="false" customHeight="false" outlineLevel="0" collapsed="false">
      <c r="A433" s="33" t="n">
        <f aca="false">A432+1000000</f>
        <v>1326000000</v>
      </c>
      <c r="B433" s="34" t="n">
        <f aca="false">A433/1000000</f>
        <v>1326</v>
      </c>
      <c r="C433" s="35" t="n">
        <v>7.87903310181E-009</v>
      </c>
      <c r="D433" s="39" t="n">
        <f aca="false">(MAX(C433:C558)-MIN(C433:C558))*10^9</f>
        <v>0.11337252582</v>
      </c>
      <c r="F433" s="33" t="n">
        <f aca="false">F432+1000000</f>
        <v>1326000000</v>
      </c>
      <c r="G433" s="34" t="n">
        <f aca="false">F433/1000000</f>
        <v>1326</v>
      </c>
      <c r="H433" s="35" t="n">
        <v>7.93263136715E-009</v>
      </c>
      <c r="I433" s="39" t="n">
        <f aca="false">(MAX(H433:H558)-MIN(H433:H558))*10^9</f>
        <v>0.0793732814999999</v>
      </c>
    </row>
    <row r="434" customFormat="false" ht="12.75" hidden="false" customHeight="false" outlineLevel="0" collapsed="false">
      <c r="A434" s="33" t="n">
        <f aca="false">A433+1000000</f>
        <v>1327000000</v>
      </c>
      <c r="B434" s="34" t="n">
        <f aca="false">A434/1000000</f>
        <v>1327</v>
      </c>
      <c r="C434" s="35" t="n">
        <v>7.87791111117E-009</v>
      </c>
      <c r="D434" s="39" t="n">
        <f aca="false">(MAX(C434:C559)-MIN(C434:C559))*10^9</f>
        <v>0.11337252582</v>
      </c>
      <c r="F434" s="33" t="n">
        <f aca="false">F433+1000000</f>
        <v>1327000000</v>
      </c>
      <c r="G434" s="34" t="n">
        <f aca="false">F434/1000000</f>
        <v>1327</v>
      </c>
      <c r="H434" s="35" t="n">
        <v>7.93529079072E-009</v>
      </c>
      <c r="I434" s="39" t="n">
        <f aca="false">(MAX(H434:H559)-MIN(H434:H559))*10^9</f>
        <v>0.0793732814999999</v>
      </c>
    </row>
    <row r="435" customFormat="false" ht="12.75" hidden="false" customHeight="false" outlineLevel="0" collapsed="false">
      <c r="A435" s="33" t="n">
        <f aca="false">A434+1000000</f>
        <v>1328000000</v>
      </c>
      <c r="B435" s="34" t="n">
        <f aca="false">A435/1000000</f>
        <v>1328</v>
      </c>
      <c r="C435" s="35" t="n">
        <v>7.88254230093E-009</v>
      </c>
      <c r="D435" s="39" t="n">
        <f aca="false">(MAX(C435:C560)-MIN(C435:C560))*10^9</f>
        <v>0.11337252582</v>
      </c>
      <c r="F435" s="33" t="n">
        <f aca="false">F434+1000000</f>
        <v>1328000000</v>
      </c>
      <c r="G435" s="34" t="n">
        <f aca="false">F435/1000000</f>
        <v>1328</v>
      </c>
      <c r="H435" s="35" t="n">
        <v>7.93854503363E-009</v>
      </c>
      <c r="I435" s="39" t="n">
        <f aca="false">(MAX(H435:H560)-MIN(H435:H560))*10^9</f>
        <v>0.0793732814999999</v>
      </c>
    </row>
    <row r="436" customFormat="false" ht="12.75" hidden="false" customHeight="false" outlineLevel="0" collapsed="false">
      <c r="A436" s="33" t="n">
        <f aca="false">A435+1000000</f>
        <v>1329000000</v>
      </c>
      <c r="B436" s="34" t="n">
        <f aca="false">A436/1000000</f>
        <v>1329</v>
      </c>
      <c r="C436" s="35" t="n">
        <v>7.88325744121E-009</v>
      </c>
      <c r="D436" s="39" t="n">
        <f aca="false">(MAX(C436:C561)-MIN(C436:C561))*10^9</f>
        <v>0.11337252582</v>
      </c>
      <c r="F436" s="33" t="n">
        <f aca="false">F435+1000000</f>
        <v>1329000000</v>
      </c>
      <c r="G436" s="34" t="n">
        <f aca="false">F436/1000000</f>
        <v>1329</v>
      </c>
      <c r="H436" s="35" t="n">
        <v>7.94037023988E-009</v>
      </c>
      <c r="I436" s="39" t="n">
        <f aca="false">(MAX(H436:H561)-MIN(H436:H561))*10^9</f>
        <v>0.0793732814999999</v>
      </c>
    </row>
    <row r="437" customFormat="false" ht="12.75" hidden="false" customHeight="false" outlineLevel="0" collapsed="false">
      <c r="A437" s="33" t="n">
        <f aca="false">A436+1000000</f>
        <v>1330000000</v>
      </c>
      <c r="B437" s="34" t="n">
        <f aca="false">A437/1000000</f>
        <v>1330</v>
      </c>
      <c r="C437" s="35" t="n">
        <v>7.88806718875E-009</v>
      </c>
      <c r="D437" s="39" t="n">
        <f aca="false">(MAX(C437:C562)-MIN(C437:C562))*10^9</f>
        <v>0.11337252582</v>
      </c>
      <c r="F437" s="33" t="n">
        <f aca="false">F436+1000000</f>
        <v>1330000000</v>
      </c>
      <c r="G437" s="34" t="n">
        <f aca="false">F437/1000000</f>
        <v>1330</v>
      </c>
      <c r="H437" s="35" t="n">
        <v>7.94441823612E-009</v>
      </c>
      <c r="I437" s="39" t="n">
        <f aca="false">(MAX(H437:H562)-MIN(H437:H562))*10^9</f>
        <v>0.0793732814999999</v>
      </c>
    </row>
    <row r="438" customFormat="false" ht="12.75" hidden="false" customHeight="false" outlineLevel="0" collapsed="false">
      <c r="A438" s="33" t="n">
        <f aca="false">A437+1000000</f>
        <v>1331000000</v>
      </c>
      <c r="B438" s="34" t="n">
        <f aca="false">A438/1000000</f>
        <v>1331</v>
      </c>
      <c r="C438" s="35" t="n">
        <v>7.89047270804E-009</v>
      </c>
      <c r="D438" s="39" t="n">
        <f aca="false">(MAX(C438:C563)-MIN(C438:C563))*10^9</f>
        <v>0.11337252582</v>
      </c>
      <c r="F438" s="33" t="n">
        <f aca="false">F437+1000000</f>
        <v>1331000000</v>
      </c>
      <c r="G438" s="34" t="n">
        <f aca="false">F438/1000000</f>
        <v>1331</v>
      </c>
      <c r="H438" s="35" t="n">
        <v>7.94585371555E-009</v>
      </c>
      <c r="I438" s="39" t="n">
        <f aca="false">(MAX(H438:H563)-MIN(H438:H563))*10^9</f>
        <v>0.0793732814999999</v>
      </c>
    </row>
    <row r="439" customFormat="false" ht="12.75" hidden="false" customHeight="false" outlineLevel="0" collapsed="false">
      <c r="A439" s="33" t="n">
        <f aca="false">A438+1000000</f>
        <v>1332000000</v>
      </c>
      <c r="B439" s="34" t="n">
        <f aca="false">A439/1000000</f>
        <v>1332</v>
      </c>
      <c r="C439" s="35" t="n">
        <v>7.89211828938E-009</v>
      </c>
      <c r="D439" s="39" t="n">
        <f aca="false">(MAX(C439:C564)-MIN(C439:C564))*10^9</f>
        <v>0.11337252582</v>
      </c>
      <c r="F439" s="33" t="n">
        <f aca="false">F438+1000000</f>
        <v>1332000000</v>
      </c>
      <c r="G439" s="34" t="n">
        <f aca="false">F439/1000000</f>
        <v>1332</v>
      </c>
      <c r="H439" s="35" t="n">
        <v>7.94944001254E-009</v>
      </c>
      <c r="I439" s="39" t="n">
        <f aca="false">(MAX(H439:H564)-MIN(H439:H564))*10^9</f>
        <v>0.0793732814999999</v>
      </c>
    </row>
    <row r="440" customFormat="false" ht="12.75" hidden="false" customHeight="false" outlineLevel="0" collapsed="false">
      <c r="A440" s="33" t="n">
        <f aca="false">A439+1000000</f>
        <v>1333000000</v>
      </c>
      <c r="B440" s="34" t="n">
        <f aca="false">A440/1000000</f>
        <v>1333</v>
      </c>
      <c r="C440" s="35" t="n">
        <v>7.89674351854E-009</v>
      </c>
      <c r="D440" s="39" t="n">
        <f aca="false">(MAX(C440:C565)-MIN(C440:C565))*10^9</f>
        <v>0.11337252582</v>
      </c>
      <c r="F440" s="33" t="n">
        <f aca="false">F439+1000000</f>
        <v>1333000000</v>
      </c>
      <c r="G440" s="34" t="n">
        <f aca="false">F440/1000000</f>
        <v>1333</v>
      </c>
      <c r="H440" s="35" t="n">
        <v>7.95211633255E-009</v>
      </c>
      <c r="I440" s="39" t="n">
        <f aca="false">(MAX(H440:H565)-MIN(H440:H565))*10^9</f>
        <v>0.0793732814999999</v>
      </c>
    </row>
    <row r="441" customFormat="false" ht="12.75" hidden="false" customHeight="false" outlineLevel="0" collapsed="false">
      <c r="A441" s="33" t="n">
        <f aca="false">A440+1000000</f>
        <v>1334000000</v>
      </c>
      <c r="B441" s="34" t="n">
        <f aca="false">A441/1000000</f>
        <v>1334</v>
      </c>
      <c r="C441" s="35" t="n">
        <v>7.89543692455E-009</v>
      </c>
      <c r="D441" s="39" t="n">
        <f aca="false">(MAX(C441:C566)-MIN(C441:C566))*10^9</f>
        <v>0.11337252582</v>
      </c>
      <c r="F441" s="33" t="n">
        <f aca="false">F440+1000000</f>
        <v>1334000000</v>
      </c>
      <c r="G441" s="34" t="n">
        <f aca="false">F441/1000000</f>
        <v>1334</v>
      </c>
      <c r="H441" s="35" t="n">
        <v>7.95471608073E-009</v>
      </c>
      <c r="I441" s="39" t="n">
        <f aca="false">(MAX(H441:H566)-MIN(H441:H566))*10^9</f>
        <v>0.0793732814999999</v>
      </c>
    </row>
    <row r="442" customFormat="false" ht="12.75" hidden="false" customHeight="false" outlineLevel="0" collapsed="false">
      <c r="A442" s="33" t="n">
        <f aca="false">A441+1000000</f>
        <v>1335000000</v>
      </c>
      <c r="B442" s="34" t="n">
        <f aca="false">A442/1000000</f>
        <v>1335</v>
      </c>
      <c r="C442" s="35" t="n">
        <v>7.89838775774E-009</v>
      </c>
      <c r="D442" s="39" t="n">
        <f aca="false">(MAX(C442:C567)-MIN(C442:C567))*10^9</f>
        <v>0.11337252582</v>
      </c>
      <c r="F442" s="33" t="n">
        <f aca="false">F441+1000000</f>
        <v>1335000000</v>
      </c>
      <c r="G442" s="34" t="n">
        <f aca="false">F442/1000000</f>
        <v>1335</v>
      </c>
      <c r="H442" s="35" t="n">
        <v>7.95761365922E-009</v>
      </c>
      <c r="I442" s="39" t="n">
        <f aca="false">(MAX(H442:H567)-MIN(H442:H567))*10^9</f>
        <v>0.0793732814999999</v>
      </c>
    </row>
    <row r="443" customFormat="false" ht="12.75" hidden="false" customHeight="false" outlineLevel="0" collapsed="false">
      <c r="A443" s="33" t="n">
        <f aca="false">A442+1000000</f>
        <v>1336000000</v>
      </c>
      <c r="B443" s="34" t="n">
        <f aca="false">A443/1000000</f>
        <v>1336</v>
      </c>
      <c r="C443" s="35" t="n">
        <v>7.90316096756E-009</v>
      </c>
      <c r="D443" s="39" t="n">
        <f aca="false">(MAX(C443:C568)-MIN(C443:C568))*10^9</f>
        <v>0.11337252582</v>
      </c>
      <c r="F443" s="33" t="n">
        <f aca="false">F442+1000000</f>
        <v>1336000000</v>
      </c>
      <c r="G443" s="34" t="n">
        <f aca="false">F443/1000000</f>
        <v>1336</v>
      </c>
      <c r="H443" s="35" t="n">
        <v>7.96176365809E-009</v>
      </c>
      <c r="I443" s="39" t="n">
        <f aca="false">(MAX(H443:H568)-MIN(H443:H568))*10^9</f>
        <v>0.0793732814999999</v>
      </c>
    </row>
    <row r="444" customFormat="false" ht="12.75" hidden="false" customHeight="false" outlineLevel="0" collapsed="false">
      <c r="A444" s="33" t="n">
        <f aca="false">A443+1000000</f>
        <v>1337000000</v>
      </c>
      <c r="B444" s="34" t="n">
        <f aca="false">A444/1000000</f>
        <v>1337</v>
      </c>
      <c r="C444" s="35" t="n">
        <v>7.90470860503E-009</v>
      </c>
      <c r="D444" s="39" t="n">
        <f aca="false">(MAX(C444:C569)-MIN(C444:C569))*10^9</f>
        <v>0.11337252582</v>
      </c>
      <c r="F444" s="33" t="n">
        <f aca="false">F443+1000000</f>
        <v>1337000000</v>
      </c>
      <c r="G444" s="34" t="n">
        <f aca="false">F444/1000000</f>
        <v>1337</v>
      </c>
      <c r="H444" s="35" t="n">
        <v>7.9641852868E-009</v>
      </c>
      <c r="I444" s="39" t="n">
        <f aca="false">(MAX(H444:H569)-MIN(H444:H569))*10^9</f>
        <v>0.0793732814999999</v>
      </c>
    </row>
    <row r="445" customFormat="false" ht="12.75" hidden="false" customHeight="false" outlineLevel="0" collapsed="false">
      <c r="A445" s="33" t="n">
        <f aca="false">A444+1000000</f>
        <v>1338000000</v>
      </c>
      <c r="B445" s="34" t="n">
        <f aca="false">A445/1000000</f>
        <v>1338</v>
      </c>
      <c r="C445" s="35" t="n">
        <v>7.90611551661E-009</v>
      </c>
      <c r="D445" s="39" t="n">
        <f aca="false">(MAX(C445:C570)-MIN(C445:C570))*10^9</f>
        <v>0.11337252582</v>
      </c>
      <c r="F445" s="33" t="n">
        <f aca="false">F444+1000000</f>
        <v>1338000000</v>
      </c>
      <c r="G445" s="34" t="n">
        <f aca="false">F445/1000000</f>
        <v>1338</v>
      </c>
      <c r="H445" s="35" t="n">
        <v>7.96435833759E-009</v>
      </c>
      <c r="I445" s="39" t="n">
        <f aca="false">(MAX(H445:H570)-MIN(H445:H570))*10^9</f>
        <v>0.0793732814999999</v>
      </c>
    </row>
    <row r="446" customFormat="false" ht="12.75" hidden="false" customHeight="false" outlineLevel="0" collapsed="false">
      <c r="A446" s="33" t="n">
        <f aca="false">A445+1000000</f>
        <v>1339000000</v>
      </c>
      <c r="B446" s="34" t="n">
        <f aca="false">A446/1000000</f>
        <v>1339</v>
      </c>
      <c r="C446" s="35" t="n">
        <v>7.90661294755E-009</v>
      </c>
      <c r="D446" s="39" t="n">
        <f aca="false">(MAX(C446:C571)-MIN(C446:C571))*10^9</f>
        <v>0.11337252582</v>
      </c>
      <c r="F446" s="33" t="n">
        <f aca="false">F445+1000000</f>
        <v>1339000000</v>
      </c>
      <c r="G446" s="34" t="n">
        <f aca="false">F446/1000000</f>
        <v>1339</v>
      </c>
      <c r="H446" s="35" t="n">
        <v>7.96716546987E-009</v>
      </c>
      <c r="I446" s="39" t="n">
        <f aca="false">(MAX(H446:H571)-MIN(H446:H571))*10^9</f>
        <v>0.0793732814999999</v>
      </c>
    </row>
    <row r="447" customFormat="false" ht="12.75" hidden="false" customHeight="false" outlineLevel="0" collapsed="false">
      <c r="A447" s="33" t="n">
        <f aca="false">A446+1000000</f>
        <v>1340000000</v>
      </c>
      <c r="B447" s="34" t="n">
        <f aca="false">A447/1000000</f>
        <v>1340</v>
      </c>
      <c r="C447" s="35" t="n">
        <v>7.91103269364E-009</v>
      </c>
      <c r="D447" s="39" t="n">
        <f aca="false">(MAX(C447:C572)-MIN(C447:C572))*10^9</f>
        <v>0.11337252582</v>
      </c>
      <c r="F447" s="33" t="n">
        <f aca="false">F446+1000000</f>
        <v>1340000000</v>
      </c>
      <c r="G447" s="34" t="n">
        <f aca="false">F447/1000000</f>
        <v>1340</v>
      </c>
      <c r="H447" s="35" t="n">
        <v>7.97136587037E-009</v>
      </c>
      <c r="I447" s="39" t="n">
        <f aca="false">(MAX(H447:H572)-MIN(H447:H572))*10^9</f>
        <v>0.0793732814999999</v>
      </c>
    </row>
    <row r="448" customFormat="false" ht="12.75" hidden="false" customHeight="false" outlineLevel="0" collapsed="false">
      <c r="A448" s="33" t="n">
        <f aca="false">A447+1000000</f>
        <v>1341000000</v>
      </c>
      <c r="B448" s="34" t="n">
        <f aca="false">A448/1000000</f>
        <v>1341</v>
      </c>
      <c r="C448" s="35" t="n">
        <v>7.9107757031E-009</v>
      </c>
      <c r="D448" s="39" t="n">
        <f aca="false">(MAX(C448:C573)-MIN(C448:C573))*10^9</f>
        <v>0.11337252582</v>
      </c>
      <c r="F448" s="33" t="n">
        <f aca="false">F447+1000000</f>
        <v>1341000000</v>
      </c>
      <c r="G448" s="34" t="n">
        <f aca="false">F448/1000000</f>
        <v>1341</v>
      </c>
      <c r="H448" s="35" t="n">
        <v>7.97254649482E-009</v>
      </c>
      <c r="I448" s="39" t="n">
        <f aca="false">(MAX(H448:H573)-MIN(H448:H573))*10^9</f>
        <v>0.0793732814999999</v>
      </c>
    </row>
    <row r="449" customFormat="false" ht="12.75" hidden="false" customHeight="false" outlineLevel="0" collapsed="false">
      <c r="A449" s="33" t="n">
        <f aca="false">A448+1000000</f>
        <v>1342000000</v>
      </c>
      <c r="B449" s="34" t="n">
        <f aca="false">A449/1000000</f>
        <v>1342</v>
      </c>
      <c r="C449" s="35" t="n">
        <v>7.91277013357E-009</v>
      </c>
      <c r="D449" s="39" t="n">
        <f aca="false">(MAX(C449:C574)-MIN(C449:C574))*10^9</f>
        <v>0.11337252582</v>
      </c>
      <c r="F449" s="33" t="n">
        <f aca="false">F448+1000000</f>
        <v>1342000000</v>
      </c>
      <c r="G449" s="34" t="n">
        <f aca="false">F449/1000000</f>
        <v>1342</v>
      </c>
      <c r="H449" s="35" t="n">
        <v>7.97512534058E-009</v>
      </c>
      <c r="I449" s="39" t="n">
        <f aca="false">(MAX(H449:H574)-MIN(H449:H574))*10^9</f>
        <v>0.0793732814999999</v>
      </c>
    </row>
    <row r="450" customFormat="false" ht="12.75" hidden="false" customHeight="false" outlineLevel="0" collapsed="false">
      <c r="A450" s="33" t="n">
        <f aca="false">A449+1000000</f>
        <v>1343000000</v>
      </c>
      <c r="B450" s="34" t="n">
        <f aca="false">A450/1000000</f>
        <v>1343</v>
      </c>
      <c r="C450" s="35" t="n">
        <v>7.91377378264E-009</v>
      </c>
      <c r="D450" s="39" t="n">
        <f aca="false">(MAX(C450:C575)-MIN(C450:C575))*10^9</f>
        <v>0.11337252582</v>
      </c>
      <c r="F450" s="33" t="n">
        <f aca="false">F449+1000000</f>
        <v>1343000000</v>
      </c>
      <c r="G450" s="34" t="n">
        <f aca="false">F450/1000000</f>
        <v>1343</v>
      </c>
      <c r="H450" s="35" t="n">
        <v>7.97578351226E-009</v>
      </c>
      <c r="I450" s="39" t="n">
        <f aca="false">(MAX(H450:H575)-MIN(H450:H575))*10^9</f>
        <v>0.0793732814999999</v>
      </c>
    </row>
    <row r="451" customFormat="false" ht="12.75" hidden="false" customHeight="false" outlineLevel="0" collapsed="false">
      <c r="A451" s="33" t="n">
        <f aca="false">A450+1000000</f>
        <v>1344000000</v>
      </c>
      <c r="B451" s="34" t="n">
        <f aca="false">A451/1000000</f>
        <v>1344</v>
      </c>
      <c r="C451" s="35" t="n">
        <v>7.91718048452E-009</v>
      </c>
      <c r="D451" s="39" t="n">
        <f aca="false">(MAX(C451:C576)-MIN(C451:C576))*10^9</f>
        <v>0.11337252582</v>
      </c>
      <c r="F451" s="33" t="n">
        <f aca="false">F450+1000000</f>
        <v>1344000000</v>
      </c>
      <c r="G451" s="34" t="n">
        <f aca="false">F451/1000000</f>
        <v>1344</v>
      </c>
      <c r="H451" s="35" t="n">
        <v>7.9791979442E-009</v>
      </c>
      <c r="I451" s="39" t="n">
        <f aca="false">(MAX(H451:H576)-MIN(H451:H576))*10^9</f>
        <v>0.0793732814999999</v>
      </c>
    </row>
    <row r="452" customFormat="false" ht="12.75" hidden="false" customHeight="false" outlineLevel="0" collapsed="false">
      <c r="A452" s="33" t="n">
        <f aca="false">A451+1000000</f>
        <v>1345000000</v>
      </c>
      <c r="B452" s="34" t="n">
        <f aca="false">A452/1000000</f>
        <v>1345</v>
      </c>
      <c r="C452" s="35" t="n">
        <v>7.91723020795E-009</v>
      </c>
      <c r="D452" s="39" t="n">
        <f aca="false">(MAX(C452:C577)-MIN(C452:C577))*10^9</f>
        <v>0.11337252582</v>
      </c>
      <c r="F452" s="33" t="n">
        <f aca="false">F451+1000000</f>
        <v>1345000000</v>
      </c>
      <c r="G452" s="34" t="n">
        <f aca="false">F452/1000000</f>
        <v>1345</v>
      </c>
      <c r="H452" s="35" t="n">
        <v>7.98003871834E-009</v>
      </c>
      <c r="I452" s="39" t="n">
        <f aca="false">(MAX(H452:H577)-MIN(H452:H577))*10^9</f>
        <v>0.0793732814999999</v>
      </c>
    </row>
    <row r="453" customFormat="false" ht="12.75" hidden="false" customHeight="false" outlineLevel="0" collapsed="false">
      <c r="A453" s="33" t="n">
        <f aca="false">A452+1000000</f>
        <v>1346000000</v>
      </c>
      <c r="B453" s="34" t="n">
        <f aca="false">A453/1000000</f>
        <v>1346</v>
      </c>
      <c r="C453" s="35" t="n">
        <v>7.91808549681E-009</v>
      </c>
      <c r="D453" s="39" t="n">
        <f aca="false">(MAX(C453:C578)-MIN(C453:C578))*10^9</f>
        <v>0.11337252582</v>
      </c>
      <c r="F453" s="33" t="n">
        <f aca="false">F452+1000000</f>
        <v>1346000000</v>
      </c>
      <c r="G453" s="34" t="n">
        <f aca="false">F453/1000000</f>
        <v>1346</v>
      </c>
      <c r="H453" s="35" t="n">
        <v>7.98089235976E-009</v>
      </c>
      <c r="I453" s="39" t="n">
        <f aca="false">(MAX(H453:H578)-MIN(H453:H578))*10^9</f>
        <v>0.0793732814999999</v>
      </c>
    </row>
    <row r="454" customFormat="false" ht="12.75" hidden="false" customHeight="false" outlineLevel="0" collapsed="false">
      <c r="A454" s="33" t="n">
        <f aca="false">A453+1000000</f>
        <v>1347000000</v>
      </c>
      <c r="B454" s="34" t="n">
        <f aca="false">A454/1000000</f>
        <v>1347</v>
      </c>
      <c r="C454" s="35" t="n">
        <v>7.92186033249E-009</v>
      </c>
      <c r="D454" s="39" t="n">
        <f aca="false">(MAX(C454:C579)-MIN(C454:C579))*10^9</f>
        <v>0.11337252582</v>
      </c>
      <c r="F454" s="33" t="n">
        <f aca="false">F453+1000000</f>
        <v>1347000000</v>
      </c>
      <c r="G454" s="34" t="n">
        <f aca="false">F454/1000000</f>
        <v>1347</v>
      </c>
      <c r="H454" s="35" t="n">
        <v>7.98469539696E-009</v>
      </c>
      <c r="I454" s="39" t="n">
        <f aca="false">(MAX(H454:H579)-MIN(H454:H579))*10^9</f>
        <v>0.0793732814999999</v>
      </c>
    </row>
    <row r="455" customFormat="false" ht="12.75" hidden="false" customHeight="false" outlineLevel="0" collapsed="false">
      <c r="A455" s="33" t="n">
        <f aca="false">A454+1000000</f>
        <v>1348000000</v>
      </c>
      <c r="B455" s="34" t="n">
        <f aca="false">A455/1000000</f>
        <v>1348</v>
      </c>
      <c r="C455" s="35" t="n">
        <v>7.92200229826E-009</v>
      </c>
      <c r="D455" s="39" t="n">
        <f aca="false">(MAX(C455:C580)-MIN(C455:C580))*10^9</f>
        <v>0.11337252582</v>
      </c>
      <c r="F455" s="33" t="n">
        <f aca="false">F454+1000000</f>
        <v>1348000000</v>
      </c>
      <c r="G455" s="34" t="n">
        <f aca="false">F455/1000000</f>
        <v>1348</v>
      </c>
      <c r="H455" s="35" t="n">
        <v>7.98483224617E-009</v>
      </c>
      <c r="I455" s="39" t="n">
        <f aca="false">(MAX(H455:H580)-MIN(H455:H580))*10^9</f>
        <v>0.0793732814999999</v>
      </c>
    </row>
    <row r="456" customFormat="false" ht="12.75" hidden="false" customHeight="false" outlineLevel="0" collapsed="false">
      <c r="A456" s="33" t="n">
        <f aca="false">A455+1000000</f>
        <v>1349000000</v>
      </c>
      <c r="B456" s="34" t="n">
        <f aca="false">A456/1000000</f>
        <v>1349</v>
      </c>
      <c r="C456" s="35" t="n">
        <v>7.92287757742E-009</v>
      </c>
      <c r="D456" s="39" t="n">
        <f aca="false">(MAX(C456:C581)-MIN(C456:C581))*10^9</f>
        <v>0.11337252582</v>
      </c>
      <c r="F456" s="33" t="n">
        <f aca="false">F455+1000000</f>
        <v>1349000000</v>
      </c>
      <c r="G456" s="34" t="n">
        <f aca="false">F456/1000000</f>
        <v>1349</v>
      </c>
      <c r="H456" s="35" t="n">
        <v>7.98651800698E-009</v>
      </c>
      <c r="I456" s="39" t="n">
        <f aca="false">(MAX(H456:H581)-MIN(H456:H581))*10^9</f>
        <v>0.0793732814999999</v>
      </c>
    </row>
    <row r="457" customFormat="false" ht="12.75" hidden="false" customHeight="false" outlineLevel="0" collapsed="false">
      <c r="A457" s="33" t="n">
        <f aca="false">A456+1000000</f>
        <v>1350000000</v>
      </c>
      <c r="B457" s="34" t="n">
        <f aca="false">A457/1000000</f>
        <v>1350</v>
      </c>
      <c r="C457" s="35" t="n">
        <v>7.92369624463E-009</v>
      </c>
      <c r="D457" s="39" t="n">
        <f aca="false">(MAX(C457:C582)-MIN(C457:C582))*10^9</f>
        <v>0.11337252582</v>
      </c>
      <c r="F457" s="33" t="n">
        <f aca="false">F456+1000000</f>
        <v>1350000000</v>
      </c>
      <c r="G457" s="34" t="n">
        <f aca="false">F457/1000000</f>
        <v>1350</v>
      </c>
      <c r="H457" s="35" t="n">
        <v>7.9857842441E-009</v>
      </c>
      <c r="I457" s="39" t="n">
        <f aca="false">(MAX(H457:H582)-MIN(H457:H582))*10^9</f>
        <v>0.0793732814999999</v>
      </c>
    </row>
    <row r="458" customFormat="false" ht="12.75" hidden="false" customHeight="false" outlineLevel="0" collapsed="false">
      <c r="A458" s="33" t="n">
        <f aca="false">A457+1000000</f>
        <v>1351000000</v>
      </c>
      <c r="B458" s="34" t="n">
        <f aca="false">A458/1000000</f>
        <v>1351</v>
      </c>
      <c r="C458" s="35" t="n">
        <v>7.92371992476E-009</v>
      </c>
      <c r="D458" s="39" t="n">
        <f aca="false">(MAX(C458:C583)-MIN(C458:C583))*10^9</f>
        <v>0.11337252582</v>
      </c>
      <c r="F458" s="33" t="n">
        <f aca="false">F457+1000000</f>
        <v>1351000000</v>
      </c>
      <c r="G458" s="34" t="n">
        <f aca="false">F458/1000000</f>
        <v>1351</v>
      </c>
      <c r="H458" s="35" t="n">
        <v>7.98871058914E-009</v>
      </c>
      <c r="I458" s="39" t="n">
        <f aca="false">(MAX(H458:H583)-MIN(H458:H583))*10^9</f>
        <v>0.0793732814999999</v>
      </c>
    </row>
    <row r="459" customFormat="false" ht="12.75" hidden="false" customHeight="false" outlineLevel="0" collapsed="false">
      <c r="A459" s="33" t="n">
        <f aca="false">A458+1000000</f>
        <v>1352000000</v>
      </c>
      <c r="B459" s="34" t="n">
        <f aca="false">A459/1000000</f>
        <v>1352</v>
      </c>
      <c r="C459" s="35" t="n">
        <v>7.92309589778E-009</v>
      </c>
      <c r="D459" s="39" t="n">
        <f aca="false">(MAX(C459:C584)-MIN(C459:C584))*10^9</f>
        <v>0.11337252582</v>
      </c>
      <c r="F459" s="33" t="n">
        <f aca="false">F458+1000000</f>
        <v>1352000000</v>
      </c>
      <c r="G459" s="34" t="n">
        <f aca="false">F459/1000000</f>
        <v>1352</v>
      </c>
      <c r="H459" s="35" t="n">
        <v>7.98773038586E-009</v>
      </c>
      <c r="I459" s="39" t="n">
        <f aca="false">(MAX(H459:H584)-MIN(H459:H584))*10^9</f>
        <v>0.0793732814999999</v>
      </c>
    </row>
    <row r="460" customFormat="false" ht="12.75" hidden="false" customHeight="false" outlineLevel="0" collapsed="false">
      <c r="A460" s="33" t="n">
        <f aca="false">A459+1000000</f>
        <v>1353000000</v>
      </c>
      <c r="B460" s="34" t="n">
        <f aca="false">A460/1000000</f>
        <v>1353</v>
      </c>
      <c r="C460" s="35" t="n">
        <v>7.9240674513E-009</v>
      </c>
      <c r="D460" s="39" t="n">
        <f aca="false">(MAX(C460:C585)-MIN(C460:C585))*10^9</f>
        <v>0.11337252582</v>
      </c>
      <c r="F460" s="33" t="n">
        <f aca="false">F459+1000000</f>
        <v>1353000000</v>
      </c>
      <c r="G460" s="34" t="n">
        <f aca="false">F460/1000000</f>
        <v>1353</v>
      </c>
      <c r="H460" s="35" t="n">
        <v>7.98756594657E-009</v>
      </c>
      <c r="I460" s="39" t="n">
        <f aca="false">(MAX(H460:H585)-MIN(H460:H585))*10^9</f>
        <v>0.0793732814999999</v>
      </c>
    </row>
    <row r="461" customFormat="false" ht="12.75" hidden="false" customHeight="false" outlineLevel="0" collapsed="false">
      <c r="A461" s="33" t="n">
        <f aca="false">A460+1000000</f>
        <v>1354000000</v>
      </c>
      <c r="B461" s="34" t="n">
        <f aca="false">A461/1000000</f>
        <v>1354</v>
      </c>
      <c r="C461" s="35" t="n">
        <v>7.92604016194E-009</v>
      </c>
      <c r="D461" s="39" t="n">
        <f aca="false">(MAX(C461:C586)-MIN(C461:C586))*10^9</f>
        <v>0.11337252582</v>
      </c>
      <c r="F461" s="33" t="n">
        <f aca="false">F460+1000000</f>
        <v>1354000000</v>
      </c>
      <c r="G461" s="34" t="n">
        <f aca="false">F461/1000000</f>
        <v>1354</v>
      </c>
      <c r="H461" s="35" t="n">
        <v>7.98963726842E-009</v>
      </c>
      <c r="I461" s="39" t="n">
        <f aca="false">(MAX(H461:H586)-MIN(H461:H586))*10^9</f>
        <v>0.0793732814999999</v>
      </c>
    </row>
    <row r="462" customFormat="false" ht="12.75" hidden="false" customHeight="false" outlineLevel="0" collapsed="false">
      <c r="A462" s="33" t="n">
        <f aca="false">A461+1000000</f>
        <v>1355000000</v>
      </c>
      <c r="B462" s="34" t="n">
        <f aca="false">A462/1000000</f>
        <v>1355</v>
      </c>
      <c r="C462" s="35" t="n">
        <v>7.92618239429E-009</v>
      </c>
      <c r="D462" s="39" t="n">
        <f aca="false">(MAX(C462:C587)-MIN(C462:C587))*10^9</f>
        <v>0.11337252582</v>
      </c>
      <c r="F462" s="33" t="n">
        <f aca="false">F461+1000000</f>
        <v>1355000000</v>
      </c>
      <c r="G462" s="34" t="n">
        <f aca="false">F462/1000000</f>
        <v>1355</v>
      </c>
      <c r="H462" s="35" t="n">
        <v>7.99050613827E-009</v>
      </c>
      <c r="I462" s="39" t="n">
        <f aca="false">(MAX(H462:H587)-MIN(H462:H587))*10^9</f>
        <v>0.0793732814999999</v>
      </c>
    </row>
    <row r="463" customFormat="false" ht="12.75" hidden="false" customHeight="false" outlineLevel="0" collapsed="false">
      <c r="A463" s="33" t="n">
        <f aca="false">A462+1000000</f>
        <v>1356000000</v>
      </c>
      <c r="B463" s="34" t="n">
        <f aca="false">A463/1000000</f>
        <v>1356</v>
      </c>
      <c r="C463" s="35" t="n">
        <v>7.9268279201E-009</v>
      </c>
      <c r="D463" s="39" t="n">
        <f aca="false">(MAX(C463:C588)-MIN(C463:C588))*10^9</f>
        <v>0.1149576394</v>
      </c>
      <c r="F463" s="33" t="n">
        <f aca="false">F462+1000000</f>
        <v>1356000000</v>
      </c>
      <c r="G463" s="34" t="n">
        <f aca="false">F463/1000000</f>
        <v>1356</v>
      </c>
      <c r="H463" s="35" t="n">
        <v>7.99246739516E-009</v>
      </c>
      <c r="I463" s="39" t="n">
        <f aca="false">(MAX(H463:H588)-MIN(H463:H588))*10^9</f>
        <v>0.0793732814999999</v>
      </c>
    </row>
    <row r="464" customFormat="false" ht="12.75" hidden="false" customHeight="false" outlineLevel="0" collapsed="false">
      <c r="A464" s="33" t="n">
        <f aca="false">A463+1000000</f>
        <v>1357000000</v>
      </c>
      <c r="B464" s="34" t="n">
        <f aca="false">A464/1000000</f>
        <v>1357</v>
      </c>
      <c r="C464" s="35" t="n">
        <v>7.92544249773E-009</v>
      </c>
      <c r="D464" s="39" t="n">
        <f aca="false">(MAX(C464:C589)-MIN(C464:C589))*10^9</f>
        <v>0.11508974267</v>
      </c>
      <c r="F464" s="33" t="n">
        <f aca="false">F463+1000000</f>
        <v>1357000000</v>
      </c>
      <c r="G464" s="34" t="n">
        <f aca="false">F464/1000000</f>
        <v>1357</v>
      </c>
      <c r="H464" s="35" t="n">
        <v>7.99141399291E-009</v>
      </c>
      <c r="I464" s="39" t="n">
        <f aca="false">(MAX(H464:H589)-MIN(H464:H589))*10^9</f>
        <v>0.0793732814999999</v>
      </c>
    </row>
    <row r="465" customFormat="false" ht="12.75" hidden="false" customHeight="false" outlineLevel="0" collapsed="false">
      <c r="A465" s="33" t="n">
        <f aca="false">A464+1000000</f>
        <v>1358000000</v>
      </c>
      <c r="B465" s="34" t="n">
        <f aca="false">A465/1000000</f>
        <v>1358</v>
      </c>
      <c r="C465" s="35" t="n">
        <v>7.92904423129E-009</v>
      </c>
      <c r="D465" s="39" t="n">
        <f aca="false">(MAX(C465:C590)-MIN(C465:C590))*10^9</f>
        <v>0.11812585015</v>
      </c>
      <c r="F465" s="33" t="n">
        <f aca="false">F464+1000000</f>
        <v>1358000000</v>
      </c>
      <c r="G465" s="34" t="n">
        <f aca="false">F465/1000000</f>
        <v>1358</v>
      </c>
      <c r="H465" s="35" t="n">
        <v>7.99407041299E-009</v>
      </c>
      <c r="I465" s="39" t="n">
        <f aca="false">(MAX(H465:H590)-MIN(H465:H590))*10^9</f>
        <v>0.0793732814999999</v>
      </c>
    </row>
    <row r="466" customFormat="false" ht="12.75" hidden="false" customHeight="false" outlineLevel="0" collapsed="false">
      <c r="A466" s="33" t="n">
        <f aca="false">A465+1000000</f>
        <v>1359000000</v>
      </c>
      <c r="B466" s="34" t="n">
        <f aca="false">A466/1000000</f>
        <v>1359</v>
      </c>
      <c r="C466" s="35" t="n">
        <v>7.92671036423E-009</v>
      </c>
      <c r="D466" s="39" t="n">
        <f aca="false">(MAX(C466:C591)-MIN(C466:C591))*10^9</f>
        <v>0.1200386191</v>
      </c>
      <c r="F466" s="33" t="n">
        <f aca="false">F465+1000000</f>
        <v>1359000000</v>
      </c>
      <c r="G466" s="34" t="n">
        <f aca="false">F466/1000000</f>
        <v>1359</v>
      </c>
      <c r="H466" s="35" t="n">
        <v>7.99316588697E-009</v>
      </c>
      <c r="I466" s="39" t="n">
        <f aca="false">(MAX(H466:H591)-MIN(H466:H591))*10^9</f>
        <v>0.0784687554800009</v>
      </c>
    </row>
    <row r="467" customFormat="false" ht="12.75" hidden="false" customHeight="false" outlineLevel="0" collapsed="false">
      <c r="A467" s="33" t="n">
        <f aca="false">A466+1000000</f>
        <v>1360000000</v>
      </c>
      <c r="B467" s="34" t="n">
        <f aca="false">A467/1000000</f>
        <v>1360</v>
      </c>
      <c r="C467" s="35" t="n">
        <v>7.92501766391E-009</v>
      </c>
      <c r="D467" s="39" t="n">
        <f aca="false">(MAX(C467:C592)-MIN(C467:C592))*10^9</f>
        <v>0.12201656635</v>
      </c>
      <c r="F467" s="33" t="n">
        <f aca="false">F466+1000000</f>
        <v>1360000000</v>
      </c>
      <c r="G467" s="34" t="n">
        <f aca="false">F467/1000000</f>
        <v>1360</v>
      </c>
      <c r="H467" s="35" t="n">
        <v>7.99199553957E-009</v>
      </c>
      <c r="I467" s="39" t="n">
        <f aca="false">(MAX(H467:H592)-MIN(H467:H592))*10^9</f>
        <v>0.0825705788400005</v>
      </c>
    </row>
    <row r="468" customFormat="false" ht="12.75" hidden="false" customHeight="false" outlineLevel="0" collapsed="false">
      <c r="A468" s="33" t="n">
        <f aca="false">A467+1000000</f>
        <v>1361000000</v>
      </c>
      <c r="B468" s="34" t="n">
        <f aca="false">A468/1000000</f>
        <v>1361</v>
      </c>
      <c r="C468" s="35" t="n">
        <v>7.92638326183E-009</v>
      </c>
      <c r="D468" s="39" t="n">
        <f aca="false">(MAX(C468:C593)-MIN(C468:C593))*10^9</f>
        <v>0.125291790470001</v>
      </c>
      <c r="F468" s="33" t="n">
        <f aca="false">F467+1000000</f>
        <v>1361000000</v>
      </c>
      <c r="G468" s="34" t="n">
        <f aca="false">F468/1000000</f>
        <v>1361</v>
      </c>
      <c r="H468" s="35" t="n">
        <v>7.99310322904E-009</v>
      </c>
      <c r="I468" s="39" t="n">
        <f aca="false">(MAX(H468:H593)-MIN(H468:H593))*10^9</f>
        <v>0.0839544377200014</v>
      </c>
    </row>
    <row r="469" customFormat="false" ht="12.75" hidden="false" customHeight="false" outlineLevel="0" collapsed="false">
      <c r="A469" s="33" t="n">
        <f aca="false">A468+1000000</f>
        <v>1362000000</v>
      </c>
      <c r="B469" s="34" t="n">
        <f aca="false">A469/1000000</f>
        <v>1362</v>
      </c>
      <c r="C469" s="35" t="n">
        <v>7.92350084321E-009</v>
      </c>
      <c r="D469" s="39" t="n">
        <f aca="false">(MAX(C469:C594)-MIN(C469:C594))*10^9</f>
        <v>0.12691261932</v>
      </c>
      <c r="F469" s="33" t="n">
        <f aca="false">F468+1000000</f>
        <v>1362000000</v>
      </c>
      <c r="G469" s="34" t="n">
        <f aca="false">F469/1000000</f>
        <v>1362</v>
      </c>
      <c r="H469" s="35" t="n">
        <v>7.99203089052E-009</v>
      </c>
      <c r="I469" s="39" t="n">
        <f aca="false">(MAX(H469:H594)-MIN(H469:H594))*10^9</f>
        <v>0.0866732586000003</v>
      </c>
    </row>
    <row r="470" customFormat="false" ht="12.75" hidden="false" customHeight="false" outlineLevel="0" collapsed="false">
      <c r="A470" s="33" t="n">
        <f aca="false">A469+1000000</f>
        <v>1363000000</v>
      </c>
      <c r="B470" s="34" t="n">
        <f aca="false">A470/1000000</f>
        <v>1363</v>
      </c>
      <c r="C470" s="35" t="n">
        <v>7.9225301602E-009</v>
      </c>
      <c r="D470" s="39" t="n">
        <f aca="false">(MAX(C470:C595)-MIN(C470:C595))*10^9</f>
        <v>0.128383749330001</v>
      </c>
      <c r="F470" s="33" t="n">
        <f aca="false">F469+1000000</f>
        <v>1363000000</v>
      </c>
      <c r="G470" s="34" t="n">
        <f aca="false">F470/1000000</f>
        <v>1363</v>
      </c>
      <c r="H470" s="35" t="n">
        <v>7.99163102014E-009</v>
      </c>
      <c r="I470" s="39" t="n">
        <f aca="false">(MAX(H470:H595)-MIN(H470:H595))*10^9</f>
        <v>0.08795852609</v>
      </c>
    </row>
    <row r="471" customFormat="false" ht="12.75" hidden="false" customHeight="false" outlineLevel="0" collapsed="false">
      <c r="A471" s="33" t="n">
        <f aca="false">A470+1000000</f>
        <v>1364000000</v>
      </c>
      <c r="B471" s="34" t="n">
        <f aca="false">A471/1000000</f>
        <v>1364</v>
      </c>
      <c r="C471" s="35" t="n">
        <v>7.92326100654E-009</v>
      </c>
      <c r="D471" s="39" t="n">
        <f aca="false">(MAX(C471:C596)-MIN(C471:C596))*10^9</f>
        <v>0.130992549480001</v>
      </c>
      <c r="F471" s="33" t="n">
        <f aca="false">F470+1000000</f>
        <v>1364000000</v>
      </c>
      <c r="G471" s="34" t="n">
        <f aca="false">F471/1000000</f>
        <v>1364</v>
      </c>
      <c r="H471" s="35" t="n">
        <v>7.99076418894E-009</v>
      </c>
      <c r="I471" s="39" t="n">
        <f aca="false">(MAX(H471:H596)-MIN(H471:H596))*10^9</f>
        <v>0.0918654406100006</v>
      </c>
    </row>
    <row r="472" customFormat="false" ht="12.75" hidden="false" customHeight="false" outlineLevel="0" collapsed="false">
      <c r="A472" s="33" t="n">
        <f aca="false">A471+1000000</f>
        <v>1365000000</v>
      </c>
      <c r="B472" s="34" t="n">
        <f aca="false">A472/1000000</f>
        <v>1365</v>
      </c>
      <c r="C472" s="35" t="n">
        <v>7.92289733899E-009</v>
      </c>
      <c r="D472" s="39" t="n">
        <f aca="false">(MAX(C472:C597)-MIN(C472:C597))*10^9</f>
        <v>0.13129864305</v>
      </c>
      <c r="F472" s="33" t="n">
        <f aca="false">F471+1000000</f>
        <v>1365000000</v>
      </c>
      <c r="G472" s="34" t="n">
        <f aca="false">F472/1000000</f>
        <v>1365</v>
      </c>
      <c r="H472" s="35" t="n">
        <v>7.99172843141E-009</v>
      </c>
      <c r="I472" s="39" t="n">
        <f aca="false">(MAX(H472:H597)-MIN(H472:H597))*10^9</f>
        <v>0.0950513504900011</v>
      </c>
    </row>
    <row r="473" customFormat="false" ht="12.75" hidden="false" customHeight="false" outlineLevel="0" collapsed="false">
      <c r="A473" s="33" t="n">
        <f aca="false">A472+1000000</f>
        <v>1366000000</v>
      </c>
      <c r="B473" s="34" t="n">
        <f aca="false">A473/1000000</f>
        <v>1366</v>
      </c>
      <c r="C473" s="35" t="n">
        <v>7.91885181395E-009</v>
      </c>
      <c r="D473" s="39"/>
      <c r="F473" s="33" t="n">
        <f aca="false">F472+1000000</f>
        <v>1366000000</v>
      </c>
      <c r="G473" s="34" t="n">
        <f aca="false">F473/1000000</f>
        <v>1366</v>
      </c>
      <c r="H473" s="35" t="n">
        <v>7.98873807662E-009</v>
      </c>
      <c r="I473" s="39"/>
    </row>
    <row r="474" customFormat="false" ht="12.75" hidden="false" customHeight="false" outlineLevel="0" collapsed="false">
      <c r="A474" s="33" t="n">
        <f aca="false">A473+1000000</f>
        <v>1367000000</v>
      </c>
      <c r="B474" s="34" t="n">
        <f aca="false">A474/1000000</f>
        <v>1367</v>
      </c>
      <c r="C474" s="35" t="n">
        <v>7.91407497768E-009</v>
      </c>
      <c r="D474" s="39"/>
      <c r="F474" s="33" t="n">
        <f aca="false">F473+1000000</f>
        <v>1367000000</v>
      </c>
      <c r="G474" s="34" t="n">
        <f aca="false">F474/1000000</f>
        <v>1367</v>
      </c>
      <c r="H474" s="35" t="n">
        <v>7.98478582311E-009</v>
      </c>
      <c r="I474" s="39"/>
    </row>
    <row r="475" customFormat="false" ht="12.75" hidden="false" customHeight="false" outlineLevel="0" collapsed="false">
      <c r="A475" s="33" t="n">
        <f aca="false">A474+1000000</f>
        <v>1368000000</v>
      </c>
      <c r="B475" s="34" t="n">
        <f aca="false">A475/1000000</f>
        <v>1368</v>
      </c>
      <c r="C475" s="35" t="n">
        <v>7.91154592897E-009</v>
      </c>
      <c r="D475" s="39"/>
      <c r="F475" s="33" t="n">
        <f aca="false">F474+1000000</f>
        <v>1368000000</v>
      </c>
      <c r="G475" s="34" t="n">
        <f aca="false">F475/1000000</f>
        <v>1368</v>
      </c>
      <c r="H475" s="35" t="n">
        <v>7.98195460904E-009</v>
      </c>
      <c r="I475" s="39"/>
    </row>
    <row r="476" customFormat="false" ht="12.75" hidden="false" customHeight="false" outlineLevel="0" collapsed="false">
      <c r="A476" s="33" t="n">
        <f aca="false">A475+1000000</f>
        <v>1369000000</v>
      </c>
      <c r="B476" s="34" t="n">
        <f aca="false">A476/1000000</f>
        <v>1369</v>
      </c>
      <c r="C476" s="35" t="n">
        <v>7.90712350077E-009</v>
      </c>
      <c r="D476" s="39"/>
      <c r="F476" s="33" t="n">
        <f aca="false">F475+1000000</f>
        <v>1369000000</v>
      </c>
      <c r="G476" s="34" t="n">
        <f aca="false">F476/1000000</f>
        <v>1369</v>
      </c>
      <c r="H476" s="35" t="n">
        <v>7.97799232016E-009</v>
      </c>
      <c r="I476" s="39"/>
    </row>
    <row r="477" customFormat="false" ht="12.75" hidden="false" customHeight="false" outlineLevel="0" collapsed="false">
      <c r="A477" s="33" t="n">
        <f aca="false">A476+1000000</f>
        <v>1370000000</v>
      </c>
      <c r="B477" s="34" t="n">
        <f aca="false">A477/1000000</f>
        <v>1370</v>
      </c>
      <c r="C477" s="35" t="n">
        <v>7.90262305738E-009</v>
      </c>
      <c r="D477" s="39"/>
      <c r="F477" s="33" t="n">
        <f aca="false">F476+1000000</f>
        <v>1370000000</v>
      </c>
      <c r="G477" s="34" t="n">
        <f aca="false">F477/1000000</f>
        <v>1370</v>
      </c>
      <c r="H477" s="35" t="n">
        <v>7.97285657952E-009</v>
      </c>
      <c r="I477" s="39"/>
    </row>
    <row r="478" customFormat="false" ht="12.75" hidden="false" customHeight="false" outlineLevel="0" collapsed="false">
      <c r="A478" s="33" t="n">
        <f aca="false">A477+1000000</f>
        <v>1371000000</v>
      </c>
      <c r="B478" s="34" t="n">
        <f aca="false">A478/1000000</f>
        <v>1371</v>
      </c>
      <c r="C478" s="35" t="n">
        <v>7.8955496403E-009</v>
      </c>
      <c r="D478" s="39"/>
      <c r="F478" s="33" t="n">
        <f aca="false">F477+1000000</f>
        <v>1371000000</v>
      </c>
      <c r="G478" s="34" t="n">
        <f aca="false">F478/1000000</f>
        <v>1371</v>
      </c>
      <c r="H478" s="35" t="n">
        <v>7.96823030009E-009</v>
      </c>
      <c r="I478" s="39"/>
    </row>
    <row r="479" customFormat="false" ht="12.75" hidden="false" customHeight="false" outlineLevel="0" collapsed="false">
      <c r="A479" s="33" t="n">
        <f aca="false">A478+1000000</f>
        <v>1372000000</v>
      </c>
      <c r="B479" s="34" t="n">
        <f aca="false">A479/1000000</f>
        <v>1372</v>
      </c>
      <c r="C479" s="35" t="n">
        <v>7.89052507068E-009</v>
      </c>
      <c r="D479" s="39"/>
      <c r="F479" s="33" t="n">
        <f aca="false">F478+1000000</f>
        <v>1372000000</v>
      </c>
      <c r="G479" s="34" t="n">
        <f aca="false">F479/1000000</f>
        <v>1372</v>
      </c>
      <c r="H479" s="35" t="n">
        <v>7.9654827778E-009</v>
      </c>
      <c r="I479" s="39"/>
    </row>
    <row r="480" customFormat="false" ht="12.75" hidden="false" customHeight="false" outlineLevel="0" collapsed="false">
      <c r="A480" s="33" t="n">
        <f aca="false">A479+1000000</f>
        <v>1373000000</v>
      </c>
      <c r="B480" s="34" t="n">
        <f aca="false">A480/1000000</f>
        <v>1373</v>
      </c>
      <c r="C480" s="35" t="n">
        <v>7.89101481204E-009</v>
      </c>
      <c r="D480" s="39"/>
      <c r="F480" s="33" t="n">
        <f aca="false">F479+1000000</f>
        <v>1373000000</v>
      </c>
      <c r="G480" s="34" t="n">
        <f aca="false">F480/1000000</f>
        <v>1373</v>
      </c>
      <c r="H480" s="35" t="n">
        <v>7.96372539791E-009</v>
      </c>
      <c r="I480" s="39"/>
    </row>
    <row r="481" customFormat="false" ht="12.75" hidden="false" customHeight="false" outlineLevel="0" collapsed="false">
      <c r="A481" s="33" t="n">
        <f aca="false">A480+1000000</f>
        <v>1374000000</v>
      </c>
      <c r="B481" s="34" t="n">
        <f aca="false">A481/1000000</f>
        <v>1374</v>
      </c>
      <c r="C481" s="35" t="n">
        <v>7.88579282663E-009</v>
      </c>
      <c r="D481" s="39"/>
      <c r="F481" s="33" t="n">
        <f aca="false">F480+1000000</f>
        <v>1374000000</v>
      </c>
      <c r="G481" s="34" t="n">
        <f aca="false">F481/1000000</f>
        <v>1374</v>
      </c>
      <c r="H481" s="35" t="n">
        <v>7.96059475586E-009</v>
      </c>
      <c r="I481" s="39"/>
    </row>
    <row r="482" customFormat="false" ht="12.75" hidden="false" customHeight="false" outlineLevel="0" collapsed="false">
      <c r="A482" s="33" t="n">
        <f aca="false">A481+1000000</f>
        <v>1375000000</v>
      </c>
      <c r="B482" s="34" t="n">
        <f aca="false">A482/1000000</f>
        <v>1375</v>
      </c>
      <c r="C482" s="35" t="n">
        <v>7.8838901165E-009</v>
      </c>
      <c r="D482" s="39"/>
      <c r="F482" s="33" t="n">
        <f aca="false">F481+1000000</f>
        <v>1375000000</v>
      </c>
      <c r="G482" s="34" t="n">
        <f aca="false">F482/1000000</f>
        <v>1375</v>
      </c>
      <c r="H482" s="35" t="n">
        <v>7.95964704477E-009</v>
      </c>
      <c r="I482" s="39"/>
    </row>
    <row r="483" customFormat="false" ht="12.75" hidden="false" customHeight="false" outlineLevel="0" collapsed="false">
      <c r="A483" s="33" t="n">
        <f aca="false">A482+1000000</f>
        <v>1376000000</v>
      </c>
      <c r="B483" s="34" t="n">
        <f aca="false">A483/1000000</f>
        <v>1376</v>
      </c>
      <c r="C483" s="35" t="n">
        <v>7.88049512723E-009</v>
      </c>
      <c r="D483" s="13"/>
      <c r="F483" s="33" t="n">
        <f aca="false">F482+1000000</f>
        <v>1376000000</v>
      </c>
      <c r="G483" s="34" t="n">
        <f aca="false">F483/1000000</f>
        <v>1376</v>
      </c>
      <c r="H483" s="35" t="n">
        <v>7.95819858924E-009</v>
      </c>
      <c r="I483" s="13"/>
    </row>
    <row r="484" customFormat="false" ht="12.75" hidden="false" customHeight="false" outlineLevel="0" collapsed="false">
      <c r="A484" s="33" t="n">
        <f aca="false">A483+1000000</f>
        <v>1377000000</v>
      </c>
      <c r="B484" s="34" t="n">
        <f aca="false">A484/1000000</f>
        <v>1377</v>
      </c>
      <c r="C484" s="35" t="n">
        <v>7.8793184268E-009</v>
      </c>
      <c r="D484" s="13"/>
      <c r="F484" s="33" t="n">
        <f aca="false">F483+1000000</f>
        <v>1377000000</v>
      </c>
      <c r="G484" s="34" t="n">
        <f aca="false">F484/1000000</f>
        <v>1377</v>
      </c>
      <c r="H484" s="35" t="n">
        <v>7.95774120296E-009</v>
      </c>
      <c r="I484" s="13"/>
    </row>
    <row r="485" customFormat="false" ht="12.75" hidden="false" customHeight="false" outlineLevel="0" collapsed="false">
      <c r="A485" s="33" t="n">
        <f aca="false">A484+1000000</f>
        <v>1378000000</v>
      </c>
      <c r="B485" s="34" t="n">
        <f aca="false">A485/1000000</f>
        <v>1378</v>
      </c>
      <c r="C485" s="35" t="n">
        <v>7.87679931594E-009</v>
      </c>
      <c r="D485" s="13"/>
      <c r="F485" s="33" t="n">
        <f aca="false">F484+1000000</f>
        <v>1378000000</v>
      </c>
      <c r="G485" s="34" t="n">
        <f aca="false">F485/1000000</f>
        <v>1378</v>
      </c>
      <c r="H485" s="35" t="n">
        <v>7.95583421391E-009</v>
      </c>
      <c r="I485" s="13"/>
    </row>
    <row r="486" customFormat="false" ht="12.75" hidden="false" customHeight="false" outlineLevel="0" collapsed="false">
      <c r="A486" s="33" t="n">
        <f aca="false">A485+1000000</f>
        <v>1379000000</v>
      </c>
      <c r="B486" s="34" t="n">
        <f aca="false">A486/1000000</f>
        <v>1379</v>
      </c>
      <c r="C486" s="35" t="n">
        <v>7.8762568299E-009</v>
      </c>
      <c r="D486" s="13"/>
      <c r="F486" s="33" t="n">
        <f aca="false">F485+1000000</f>
        <v>1379000000</v>
      </c>
      <c r="G486" s="34" t="n">
        <f aca="false">F486/1000000</f>
        <v>1379</v>
      </c>
      <c r="H486" s="35" t="n">
        <v>7.95556899801E-009</v>
      </c>
      <c r="I486" s="13"/>
    </row>
    <row r="487" customFormat="false" ht="12.75" hidden="false" customHeight="false" outlineLevel="0" collapsed="false">
      <c r="A487" s="33" t="n">
        <f aca="false">A486+1000000</f>
        <v>1380000000</v>
      </c>
      <c r="B487" s="34" t="n">
        <f aca="false">A487/1000000</f>
        <v>1380</v>
      </c>
      <c r="C487" s="35" t="n">
        <v>7.87777190611E-009</v>
      </c>
      <c r="D487" s="13"/>
      <c r="F487" s="33" t="n">
        <f aca="false">F486+1000000</f>
        <v>1380000000</v>
      </c>
      <c r="G487" s="34" t="n">
        <f aca="false">F487/1000000</f>
        <v>1380</v>
      </c>
      <c r="H487" s="35" t="n">
        <v>7.95846209381E-009</v>
      </c>
      <c r="I487" s="13"/>
    </row>
    <row r="488" customFormat="false" ht="12.75" hidden="false" customHeight="false" outlineLevel="0" collapsed="false">
      <c r="A488" s="33" t="n">
        <f aca="false">A487+1000000</f>
        <v>1381000000</v>
      </c>
      <c r="B488" s="34" t="n">
        <f aca="false">A488/1000000</f>
        <v>1381</v>
      </c>
      <c r="C488" s="35" t="n">
        <v>7.87581154417E-009</v>
      </c>
      <c r="D488" s="13"/>
      <c r="F488" s="33" t="n">
        <f aca="false">F487+1000000</f>
        <v>1381000000</v>
      </c>
      <c r="G488" s="34" t="n">
        <f aca="false">F488/1000000</f>
        <v>1381</v>
      </c>
      <c r="H488" s="35" t="n">
        <v>7.95660576881E-009</v>
      </c>
      <c r="I488" s="13"/>
    </row>
    <row r="489" customFormat="false" ht="12.75" hidden="false" customHeight="false" outlineLevel="0" collapsed="false">
      <c r="A489" s="33" t="n">
        <f aca="false">A488+1000000</f>
        <v>1382000000</v>
      </c>
      <c r="B489" s="34" t="n">
        <f aca="false">A489/1000000</f>
        <v>1382</v>
      </c>
      <c r="C489" s="35" t="n">
        <v>7.87691173858E-009</v>
      </c>
      <c r="D489" s="13"/>
      <c r="F489" s="33" t="n">
        <f aca="false">F488+1000000</f>
        <v>1382000000</v>
      </c>
      <c r="G489" s="34" t="n">
        <f aca="false">F489/1000000</f>
        <v>1382</v>
      </c>
      <c r="H489" s="35" t="n">
        <v>7.95866572808E-009</v>
      </c>
      <c r="I489" s="13"/>
    </row>
    <row r="490" customFormat="false" ht="12.75" hidden="false" customHeight="false" outlineLevel="0" collapsed="false">
      <c r="A490" s="33" t="n">
        <f aca="false">A489+1000000</f>
        <v>1383000000</v>
      </c>
      <c r="B490" s="34" t="n">
        <f aca="false">A490/1000000</f>
        <v>1383</v>
      </c>
      <c r="C490" s="35" t="n">
        <v>7.87595968293E-009</v>
      </c>
      <c r="D490" s="13"/>
      <c r="F490" s="33" t="n">
        <f aca="false">F489+1000000</f>
        <v>1383000000</v>
      </c>
      <c r="G490" s="34" t="n">
        <f aca="false">F490/1000000</f>
        <v>1383</v>
      </c>
      <c r="H490" s="35" t="n">
        <v>7.96133994945E-009</v>
      </c>
      <c r="I490" s="13"/>
    </row>
    <row r="491" customFormat="false" ht="12.75" hidden="false" customHeight="false" outlineLevel="0" collapsed="false">
      <c r="A491" s="33" t="n">
        <f aca="false">A490+1000000</f>
        <v>1384000000</v>
      </c>
      <c r="B491" s="34" t="n">
        <f aca="false">A491/1000000</f>
        <v>1384</v>
      </c>
      <c r="C491" s="35" t="n">
        <v>7.87783134879E-009</v>
      </c>
      <c r="D491" s="13"/>
      <c r="F491" s="33" t="n">
        <f aca="false">F490+1000000</f>
        <v>1384000000</v>
      </c>
      <c r="G491" s="34" t="n">
        <f aca="false">F491/1000000</f>
        <v>1384</v>
      </c>
      <c r="H491" s="35" t="n">
        <v>7.96210828578E-009</v>
      </c>
      <c r="I491" s="13"/>
    </row>
    <row r="492" customFormat="false" ht="12.75" hidden="false" customHeight="false" outlineLevel="0" collapsed="false">
      <c r="A492" s="33" t="n">
        <f aca="false">A491+1000000</f>
        <v>1385000000</v>
      </c>
      <c r="B492" s="34" t="n">
        <f aca="false">A492/1000000</f>
        <v>1385</v>
      </c>
      <c r="C492" s="35" t="n">
        <v>7.87853513368E-009</v>
      </c>
      <c r="D492" s="13"/>
      <c r="F492" s="33" t="n">
        <f aca="false">F491+1000000</f>
        <v>1385000000</v>
      </c>
      <c r="G492" s="34" t="n">
        <f aca="false">F492/1000000</f>
        <v>1385</v>
      </c>
      <c r="H492" s="35" t="n">
        <v>7.96461520399E-009</v>
      </c>
      <c r="I492" s="13"/>
    </row>
    <row r="493" customFormat="false" ht="12.75" hidden="false" customHeight="false" outlineLevel="0" collapsed="false">
      <c r="A493" s="33" t="n">
        <f aca="false">A492+1000000</f>
        <v>1386000000</v>
      </c>
      <c r="B493" s="34" t="n">
        <f aca="false">A493/1000000</f>
        <v>1386</v>
      </c>
      <c r="C493" s="35" t="n">
        <v>7.87622734504E-009</v>
      </c>
      <c r="D493" s="13"/>
      <c r="F493" s="33" t="n">
        <f aca="false">F492+1000000</f>
        <v>1386000000</v>
      </c>
      <c r="G493" s="34" t="n">
        <f aca="false">F493/1000000</f>
        <v>1386</v>
      </c>
      <c r="H493" s="35" t="n">
        <v>7.96343641842E-009</v>
      </c>
      <c r="I493" s="13"/>
    </row>
    <row r="494" customFormat="false" ht="12.75" hidden="false" customHeight="false" outlineLevel="0" collapsed="false">
      <c r="A494" s="33" t="n">
        <f aca="false">A493+1000000</f>
        <v>1387000000</v>
      </c>
      <c r="B494" s="34" t="n">
        <f aca="false">A494/1000000</f>
        <v>1387</v>
      </c>
      <c r="C494" s="35" t="n">
        <v>7.87365680156E-009</v>
      </c>
      <c r="D494" s="13"/>
      <c r="F494" s="33" t="n">
        <f aca="false">F493+1000000</f>
        <v>1387000000</v>
      </c>
      <c r="G494" s="34" t="n">
        <f aca="false">F494/1000000</f>
        <v>1387</v>
      </c>
      <c r="H494" s="35" t="n">
        <v>7.96413180686E-009</v>
      </c>
      <c r="I494" s="13"/>
    </row>
    <row r="495" customFormat="false" ht="12.75" hidden="false" customHeight="false" outlineLevel="0" collapsed="false">
      <c r="A495" s="33" t="n">
        <f aca="false">A494+1000000</f>
        <v>1388000000</v>
      </c>
      <c r="B495" s="34" t="n">
        <f aca="false">A495/1000000</f>
        <v>1388</v>
      </c>
      <c r="C495" s="35" t="n">
        <v>7.87081935347E-009</v>
      </c>
      <c r="D495" s="13"/>
      <c r="F495" s="33" t="n">
        <f aca="false">F494+1000000</f>
        <v>1388000000</v>
      </c>
      <c r="G495" s="34" t="n">
        <f aca="false">F495/1000000</f>
        <v>1388</v>
      </c>
      <c r="H495" s="35" t="n">
        <v>7.96108015005E-009</v>
      </c>
      <c r="I495" s="13"/>
    </row>
    <row r="496" customFormat="false" ht="12.75" hidden="false" customHeight="false" outlineLevel="0" collapsed="false">
      <c r="A496" s="33" t="n">
        <f aca="false">A495+1000000</f>
        <v>1389000000</v>
      </c>
      <c r="B496" s="34" t="n">
        <f aca="false">A496/1000000</f>
        <v>1389</v>
      </c>
      <c r="C496" s="35" t="n">
        <v>7.87014756492E-009</v>
      </c>
      <c r="D496" s="13"/>
      <c r="F496" s="33" t="n">
        <f aca="false">F495+1000000</f>
        <v>1389000000</v>
      </c>
      <c r="G496" s="34" t="n">
        <f aca="false">F496/1000000</f>
        <v>1389</v>
      </c>
      <c r="H496" s="35" t="n">
        <v>7.96225672995E-009</v>
      </c>
      <c r="I496" s="13"/>
    </row>
    <row r="497" customFormat="false" ht="12.75" hidden="false" customHeight="false" outlineLevel="0" collapsed="false">
      <c r="A497" s="33" t="n">
        <f aca="false">A496+1000000</f>
        <v>1390000000</v>
      </c>
      <c r="B497" s="34" t="n">
        <f aca="false">A497/1000000</f>
        <v>1390</v>
      </c>
      <c r="C497" s="35" t="n">
        <v>7.867373668E-009</v>
      </c>
      <c r="D497" s="13"/>
      <c r="F497" s="33" t="n">
        <f aca="false">F496+1000000</f>
        <v>1390000000</v>
      </c>
      <c r="G497" s="34" t="n">
        <f aca="false">F497/1000000</f>
        <v>1390</v>
      </c>
      <c r="H497" s="35" t="n">
        <v>7.9607888096E-009</v>
      </c>
      <c r="I497" s="13"/>
    </row>
    <row r="498" customFormat="false" ht="12.75" hidden="false" customHeight="false" outlineLevel="0" collapsed="false">
      <c r="A498" s="33" t="n">
        <f aca="false">A497+1000000</f>
        <v>1391000000</v>
      </c>
      <c r="B498" s="34" t="n">
        <f aca="false">A498/1000000</f>
        <v>1391</v>
      </c>
      <c r="C498" s="35" t="n">
        <v>7.86567460987E-009</v>
      </c>
      <c r="D498" s="13"/>
      <c r="F498" s="33" t="n">
        <f aca="false">F497+1000000</f>
        <v>1391000000</v>
      </c>
      <c r="G498" s="34" t="n">
        <f aca="false">F498/1000000</f>
        <v>1391</v>
      </c>
      <c r="H498" s="35" t="n">
        <v>7.96021130122E-009</v>
      </c>
      <c r="I498" s="13"/>
    </row>
    <row r="499" customFormat="false" ht="12.75" hidden="false" customHeight="false" outlineLevel="0" collapsed="false">
      <c r="A499" s="33" t="n">
        <f aca="false">A498+1000000</f>
        <v>1392000000</v>
      </c>
      <c r="B499" s="34" t="n">
        <f aca="false">A499/1000000</f>
        <v>1392</v>
      </c>
      <c r="C499" s="35" t="n">
        <v>7.86365255511E-009</v>
      </c>
      <c r="D499" s="13"/>
      <c r="F499" s="33" t="n">
        <f aca="false">F498+1000000</f>
        <v>1392000000</v>
      </c>
      <c r="G499" s="34" t="n">
        <f aca="false">F499/1000000</f>
        <v>1392</v>
      </c>
      <c r="H499" s="35" t="n">
        <v>7.95876419415E-009</v>
      </c>
      <c r="I499" s="13"/>
    </row>
    <row r="500" customFormat="false" ht="12.75" hidden="false" customHeight="false" outlineLevel="0" collapsed="false">
      <c r="A500" s="33" t="n">
        <f aca="false">A499+1000000</f>
        <v>1393000000</v>
      </c>
      <c r="B500" s="34" t="n">
        <f aca="false">A500/1000000</f>
        <v>1393</v>
      </c>
      <c r="C500" s="35" t="n">
        <v>7.8574664991E-009</v>
      </c>
      <c r="D500" s="13"/>
      <c r="F500" s="33" t="n">
        <f aca="false">F499+1000000</f>
        <v>1393000000</v>
      </c>
      <c r="G500" s="34" t="n">
        <f aca="false">F500/1000000</f>
        <v>1393</v>
      </c>
      <c r="H500" s="35" t="n">
        <v>7.95609432487E-009</v>
      </c>
      <c r="I500" s="13"/>
    </row>
    <row r="501" customFormat="false" ht="12.75" hidden="false" customHeight="false" outlineLevel="0" collapsed="false">
      <c r="A501" s="33" t="n">
        <f aca="false">A500+1000000</f>
        <v>1394000000</v>
      </c>
      <c r="B501" s="34" t="n">
        <f aca="false">A501/1000000</f>
        <v>1394</v>
      </c>
      <c r="C501" s="35" t="n">
        <v>7.85630144683E-009</v>
      </c>
      <c r="D501" s="13"/>
      <c r="F501" s="33" t="n">
        <f aca="false">F500+1000000</f>
        <v>1394000000</v>
      </c>
      <c r="G501" s="34" t="n">
        <f aca="false">F501/1000000</f>
        <v>1394</v>
      </c>
      <c r="H501" s="35" t="n">
        <v>7.95681674424E-009</v>
      </c>
      <c r="I501" s="13"/>
    </row>
    <row r="502" customFormat="false" ht="12.75" hidden="false" customHeight="false" outlineLevel="0" collapsed="false">
      <c r="A502" s="33" t="n">
        <f aca="false">A501+1000000</f>
        <v>1395000000</v>
      </c>
      <c r="B502" s="34" t="n">
        <f aca="false">A502/1000000</f>
        <v>1395</v>
      </c>
      <c r="C502" s="35" t="n">
        <v>7.85303535095E-009</v>
      </c>
      <c r="D502" s="13"/>
      <c r="F502" s="33" t="n">
        <f aca="false">F501+1000000</f>
        <v>1395000000</v>
      </c>
      <c r="G502" s="34" t="n">
        <f aca="false">F502/1000000</f>
        <v>1395</v>
      </c>
      <c r="H502" s="35" t="n">
        <v>7.95442825148E-009</v>
      </c>
      <c r="I502" s="13"/>
    </row>
    <row r="503" customFormat="false" ht="12.75" hidden="false" customHeight="false" outlineLevel="0" collapsed="false">
      <c r="A503" s="33" t="n">
        <f aca="false">A502+1000000</f>
        <v>1396000000</v>
      </c>
      <c r="B503" s="34" t="n">
        <f aca="false">A503/1000000</f>
        <v>1396</v>
      </c>
      <c r="C503" s="35" t="n">
        <v>7.85254750772E-009</v>
      </c>
      <c r="D503" s="13"/>
      <c r="F503" s="33" t="n">
        <f aca="false">F502+1000000</f>
        <v>1396000000</v>
      </c>
      <c r="G503" s="34" t="n">
        <f aca="false">F503/1000000</f>
        <v>1396</v>
      </c>
      <c r="H503" s="35" t="n">
        <v>7.95541607062E-009</v>
      </c>
      <c r="I503" s="13"/>
    </row>
    <row r="504" customFormat="false" ht="12.75" hidden="false" customHeight="false" outlineLevel="0" collapsed="false">
      <c r="A504" s="33" t="n">
        <f aca="false">A503+1000000</f>
        <v>1397000000</v>
      </c>
      <c r="B504" s="34" t="n">
        <f aca="false">A504/1000000</f>
        <v>1397</v>
      </c>
      <c r="C504" s="35" t="n">
        <v>7.84810471756E-009</v>
      </c>
      <c r="D504" s="13"/>
      <c r="F504" s="33" t="n">
        <f aca="false">F503+1000000</f>
        <v>1397000000</v>
      </c>
      <c r="G504" s="34" t="n">
        <f aca="false">F504/1000000</f>
        <v>1397</v>
      </c>
      <c r="H504" s="35" t="n">
        <v>7.95299501372E-009</v>
      </c>
      <c r="I504" s="13"/>
    </row>
    <row r="505" customFormat="false" ht="12.75" hidden="false" customHeight="false" outlineLevel="0" collapsed="false">
      <c r="A505" s="33" t="n">
        <f aca="false">A504+1000000</f>
        <v>1398000000</v>
      </c>
      <c r="B505" s="34" t="n">
        <f aca="false">A505/1000000</f>
        <v>1398</v>
      </c>
      <c r="C505" s="35" t="n">
        <v>7.84634916984E-009</v>
      </c>
      <c r="D505" s="13"/>
      <c r="F505" s="33" t="n">
        <f aca="false">F504+1000000</f>
        <v>1398000000</v>
      </c>
      <c r="G505" s="34" t="n">
        <f aca="false">F505/1000000</f>
        <v>1398</v>
      </c>
      <c r="H505" s="35" t="n">
        <v>7.95212981675E-009</v>
      </c>
      <c r="I505" s="13"/>
    </row>
    <row r="506" customFormat="false" ht="12.75" hidden="false" customHeight="false" outlineLevel="0" collapsed="false">
      <c r="A506" s="33" t="n">
        <f aca="false">A505+1000000</f>
        <v>1399000000</v>
      </c>
      <c r="B506" s="34" t="n">
        <f aca="false">A506/1000000</f>
        <v>1399</v>
      </c>
      <c r="C506" s="35" t="n">
        <v>7.84160906322E-009</v>
      </c>
      <c r="D506" s="13"/>
      <c r="F506" s="33" t="n">
        <f aca="false">F505+1000000</f>
        <v>1399000000</v>
      </c>
      <c r="G506" s="34" t="n">
        <f aca="false">F506/1000000</f>
        <v>1399</v>
      </c>
      <c r="H506" s="35" t="n">
        <v>7.95020893472E-009</v>
      </c>
      <c r="I506" s="13"/>
    </row>
    <row r="507" customFormat="false" ht="12.75" hidden="false" customHeight="false" outlineLevel="0" collapsed="false">
      <c r="A507" s="33" t="n">
        <f aca="false">A506+1000000</f>
        <v>1400000000</v>
      </c>
      <c r="B507" s="34" t="n">
        <f aca="false">A507/1000000</f>
        <v>1400</v>
      </c>
      <c r="C507" s="35" t="n">
        <v>7.84084952318E-009</v>
      </c>
      <c r="D507" s="13"/>
      <c r="F507" s="33" t="n">
        <f aca="false">F506+1000000</f>
        <v>1400000000</v>
      </c>
      <c r="G507" s="34" t="n">
        <f aca="false">F507/1000000</f>
        <v>1400</v>
      </c>
      <c r="H507" s="35" t="n">
        <v>7.9483870485E-009</v>
      </c>
      <c r="I507" s="13"/>
    </row>
    <row r="508" customFormat="false" ht="12.75" hidden="false" customHeight="false" outlineLevel="0" collapsed="false">
      <c r="A508" s="33" t="n">
        <f aca="false">A507+1000000</f>
        <v>1401000000</v>
      </c>
      <c r="B508" s="34" t="n">
        <f aca="false">A508/1000000</f>
        <v>1401</v>
      </c>
      <c r="C508" s="35" t="n">
        <v>7.83961268138E-009</v>
      </c>
      <c r="D508" s="13"/>
      <c r="F508" s="33" t="n">
        <f aca="false">F507+1000000</f>
        <v>1401000000</v>
      </c>
      <c r="G508" s="34" t="n">
        <f aca="false">F508/1000000</f>
        <v>1401</v>
      </c>
      <c r="H508" s="35" t="n">
        <v>7.94943879203E-009</v>
      </c>
      <c r="I508" s="13"/>
    </row>
    <row r="509" customFormat="false" ht="12.75" hidden="false" customHeight="false" outlineLevel="0" collapsed="false">
      <c r="A509" s="33" t="n">
        <f aca="false">A508+1000000</f>
        <v>1402000000</v>
      </c>
      <c r="B509" s="34" t="n">
        <f aca="false">A509/1000000</f>
        <v>1402</v>
      </c>
      <c r="C509" s="35" t="n">
        <v>7.83589972601E-009</v>
      </c>
      <c r="D509" s="13"/>
      <c r="F509" s="33" t="n">
        <f aca="false">F508+1000000</f>
        <v>1402000000</v>
      </c>
      <c r="G509" s="34" t="n">
        <f aca="false">F509/1000000</f>
        <v>1402</v>
      </c>
      <c r="H509" s="35" t="n">
        <v>7.94818305495E-009</v>
      </c>
      <c r="I509" s="13"/>
    </row>
    <row r="510" customFormat="false" ht="12.75" hidden="false" customHeight="false" outlineLevel="0" collapsed="false">
      <c r="A510" s="33" t="n">
        <f aca="false">A509+1000000</f>
        <v>1403000000</v>
      </c>
      <c r="B510" s="34" t="n">
        <f aca="false">A510/1000000</f>
        <v>1403</v>
      </c>
      <c r="C510" s="35" t="n">
        <v>7.83428392394E-009</v>
      </c>
      <c r="D510" s="13"/>
      <c r="F510" s="33" t="n">
        <f aca="false">F509+1000000</f>
        <v>1403000000</v>
      </c>
      <c r="G510" s="34" t="n">
        <f aca="false">F510/1000000</f>
        <v>1403</v>
      </c>
      <c r="H510" s="35" t="n">
        <v>7.94685637742E-009</v>
      </c>
      <c r="I510" s="13"/>
    </row>
    <row r="511" customFormat="false" ht="12.75" hidden="false" customHeight="false" outlineLevel="0" collapsed="false">
      <c r="A511" s="33" t="n">
        <f aca="false">A510+1000000</f>
        <v>1404000000</v>
      </c>
      <c r="B511" s="34" t="n">
        <f aca="false">A511/1000000</f>
        <v>1404</v>
      </c>
      <c r="C511" s="35" t="n">
        <v>7.83145932061E-009</v>
      </c>
      <c r="D511" s="13"/>
      <c r="F511" s="33" t="n">
        <f aca="false">F510+1000000</f>
        <v>1404000000</v>
      </c>
      <c r="G511" s="34" t="n">
        <f aca="false">F511/1000000</f>
        <v>1404</v>
      </c>
      <c r="H511" s="35" t="n">
        <v>7.94635521812E-009</v>
      </c>
      <c r="I511" s="13"/>
    </row>
    <row r="512" customFormat="false" ht="12.75" hidden="false" customHeight="false" outlineLevel="0" collapsed="false">
      <c r="A512" s="33" t="n">
        <f aca="false">A511+1000000</f>
        <v>1405000000</v>
      </c>
      <c r="B512" s="34" t="n">
        <f aca="false">A512/1000000</f>
        <v>1405</v>
      </c>
      <c r="C512" s="35" t="n">
        <v>7.82924262221E-009</v>
      </c>
      <c r="D512" s="13"/>
      <c r="F512" s="33" t="n">
        <f aca="false">F511+1000000</f>
        <v>1405000000</v>
      </c>
      <c r="G512" s="34" t="n">
        <f aca="false">F512/1000000</f>
        <v>1405</v>
      </c>
      <c r="H512" s="35" t="n">
        <v>7.94603807294E-009</v>
      </c>
      <c r="I512" s="13"/>
    </row>
    <row r="513" customFormat="false" ht="12.75" hidden="false" customHeight="false" outlineLevel="0" collapsed="false">
      <c r="A513" s="33" t="n">
        <f aca="false">A512+1000000</f>
        <v>1406000000</v>
      </c>
      <c r="B513" s="34" t="n">
        <f aca="false">A513/1000000</f>
        <v>1406</v>
      </c>
      <c r="C513" s="35" t="n">
        <v>7.82953421046E-009</v>
      </c>
      <c r="D513" s="13"/>
      <c r="F513" s="33" t="n">
        <f aca="false">F512+1000000</f>
        <v>1406000000</v>
      </c>
      <c r="G513" s="34" t="n">
        <f aca="false">F513/1000000</f>
        <v>1406</v>
      </c>
      <c r="H513" s="35" t="n">
        <v>7.94518449855E-009</v>
      </c>
      <c r="I513" s="13"/>
    </row>
    <row r="514" customFormat="false" ht="12.75" hidden="false" customHeight="false" outlineLevel="0" collapsed="false">
      <c r="A514" s="33" t="n">
        <f aca="false">A513+1000000</f>
        <v>1407000000</v>
      </c>
      <c r="B514" s="34" t="n">
        <f aca="false">A514/1000000</f>
        <v>1407</v>
      </c>
      <c r="C514" s="35" t="n">
        <v>7.8274238117E-009</v>
      </c>
      <c r="D514" s="13"/>
      <c r="F514" s="33" t="n">
        <f aca="false">F513+1000000</f>
        <v>1407000000</v>
      </c>
      <c r="G514" s="34" t="n">
        <f aca="false">F514/1000000</f>
        <v>1407</v>
      </c>
      <c r="H514" s="35" t="n">
        <v>7.94481069466E-009</v>
      </c>
      <c r="I514" s="13"/>
    </row>
    <row r="515" customFormat="false" ht="12.75" hidden="false" customHeight="false" outlineLevel="0" collapsed="false">
      <c r="A515" s="33" t="n">
        <f aca="false">A514+1000000</f>
        <v>1408000000</v>
      </c>
      <c r="B515" s="34" t="n">
        <f aca="false">A515/1000000</f>
        <v>1408</v>
      </c>
      <c r="C515" s="35" t="n">
        <v>7.82459875811E-009</v>
      </c>
      <c r="D515" s="13"/>
      <c r="F515" s="33" t="n">
        <f aca="false">F514+1000000</f>
        <v>1408000000</v>
      </c>
      <c r="G515" s="34" t="n">
        <f aca="false">F515/1000000</f>
        <v>1408</v>
      </c>
      <c r="H515" s="35" t="n">
        <v>7.9441916593E-009</v>
      </c>
      <c r="I515" s="13"/>
    </row>
    <row r="516" customFormat="false" ht="12.75" hidden="false" customHeight="false" outlineLevel="0" collapsed="false">
      <c r="A516" s="33" t="n">
        <f aca="false">A515+1000000</f>
        <v>1409000000</v>
      </c>
      <c r="B516" s="34" t="n">
        <f aca="false">A516/1000000</f>
        <v>1409</v>
      </c>
      <c r="C516" s="35" t="n">
        <v>7.82219581413E-009</v>
      </c>
      <c r="D516" s="13"/>
      <c r="F516" s="33" t="n">
        <f aca="false">F515+1000000</f>
        <v>1409000000</v>
      </c>
      <c r="G516" s="34" t="n">
        <f aca="false">F516/1000000</f>
        <v>1409</v>
      </c>
      <c r="H516" s="35" t="n">
        <v>7.94209162213E-009</v>
      </c>
      <c r="I516" s="13"/>
    </row>
    <row r="517" customFormat="false" ht="12.75" hidden="false" customHeight="false" outlineLevel="0" collapsed="false">
      <c r="A517" s="33" t="n">
        <f aca="false">A516+1000000</f>
        <v>1410000000</v>
      </c>
      <c r="B517" s="34" t="n">
        <f aca="false">A517/1000000</f>
        <v>1410</v>
      </c>
      <c r="C517" s="35" t="n">
        <v>7.82074291017E-009</v>
      </c>
      <c r="D517" s="13"/>
      <c r="F517" s="33" t="n">
        <f aca="false">F516+1000000</f>
        <v>1410000000</v>
      </c>
      <c r="G517" s="34" t="n">
        <f aca="false">F517/1000000</f>
        <v>1410</v>
      </c>
      <c r="H517" s="35" t="n">
        <v>7.94260052042E-009</v>
      </c>
      <c r="I517" s="13"/>
    </row>
    <row r="518" customFormat="false" ht="12.75" hidden="false" customHeight="false" outlineLevel="0" collapsed="false">
      <c r="A518" s="33" t="n">
        <f aca="false">A517+1000000</f>
        <v>1411000000</v>
      </c>
      <c r="B518" s="34" t="n">
        <f aca="false">A518/1000000</f>
        <v>1411</v>
      </c>
      <c r="C518" s="35" t="n">
        <v>7.81930022703E-009</v>
      </c>
      <c r="D518" s="13"/>
      <c r="F518" s="33" t="n">
        <f aca="false">F517+1000000</f>
        <v>1411000000</v>
      </c>
      <c r="G518" s="34" t="n">
        <f aca="false">F518/1000000</f>
        <v>1411</v>
      </c>
      <c r="H518" s="35" t="n">
        <v>7.94006392628E-009</v>
      </c>
      <c r="I518" s="13"/>
    </row>
    <row r="519" customFormat="false" ht="12.75" hidden="false" customHeight="false" outlineLevel="0" collapsed="false">
      <c r="A519" s="33" t="n">
        <f aca="false">A518+1000000</f>
        <v>1412000000</v>
      </c>
      <c r="B519" s="34" t="n">
        <f aca="false">A519/1000000</f>
        <v>1412</v>
      </c>
      <c r="C519" s="35" t="n">
        <v>7.82123617026E-009</v>
      </c>
      <c r="D519" s="13"/>
      <c r="F519" s="33" t="n">
        <f aca="false">F518+1000000</f>
        <v>1412000000</v>
      </c>
      <c r="G519" s="34" t="n">
        <f aca="false">F519/1000000</f>
        <v>1412</v>
      </c>
      <c r="H519" s="35" t="n">
        <v>7.94060113408E-009</v>
      </c>
      <c r="I519" s="13"/>
    </row>
    <row r="520" customFormat="false" ht="12.75" hidden="false" customHeight="false" outlineLevel="0" collapsed="false">
      <c r="A520" s="33" t="n">
        <f aca="false">A519+1000000</f>
        <v>1413000000</v>
      </c>
      <c r="B520" s="34" t="n">
        <f aca="false">A520/1000000</f>
        <v>1413</v>
      </c>
      <c r="C520" s="35" t="n">
        <v>7.82024709161E-009</v>
      </c>
      <c r="D520" s="13"/>
      <c r="F520" s="33" t="n">
        <f aca="false">F519+1000000</f>
        <v>1413000000</v>
      </c>
      <c r="G520" s="34" t="n">
        <f aca="false">F520/1000000</f>
        <v>1413</v>
      </c>
      <c r="H520" s="35" t="n">
        <v>7.9403351829E-009</v>
      </c>
      <c r="I520" s="13"/>
    </row>
    <row r="521" customFormat="false" ht="12.75" hidden="false" customHeight="false" outlineLevel="0" collapsed="false">
      <c r="A521" s="33" t="n">
        <f aca="false">A520+1000000</f>
        <v>1414000000</v>
      </c>
      <c r="B521" s="34" t="n">
        <f aca="false">A521/1000000</f>
        <v>1414</v>
      </c>
      <c r="C521" s="35" t="n">
        <v>7.81724440576E-009</v>
      </c>
      <c r="D521" s="13"/>
      <c r="F521" s="33" t="n">
        <f aca="false">F520+1000000</f>
        <v>1414000000</v>
      </c>
      <c r="G521" s="34" t="n">
        <f aca="false">F521/1000000</f>
        <v>1414</v>
      </c>
      <c r="H521" s="35" t="n">
        <v>7.93898119696E-009</v>
      </c>
      <c r="I521" s="13"/>
    </row>
    <row r="522" customFormat="false" ht="12.75" hidden="false" customHeight="false" outlineLevel="0" collapsed="false">
      <c r="A522" s="33" t="n">
        <f aca="false">A521+1000000</f>
        <v>1415000000</v>
      </c>
      <c r="B522" s="34" t="n">
        <f aca="false">A522/1000000</f>
        <v>1415</v>
      </c>
      <c r="C522" s="35" t="n">
        <v>7.81825515094E-009</v>
      </c>
      <c r="D522" s="13"/>
      <c r="F522" s="33" t="n">
        <f aca="false">F521+1000000</f>
        <v>1415000000</v>
      </c>
      <c r="G522" s="34" t="n">
        <f aca="false">F522/1000000</f>
        <v>1415</v>
      </c>
      <c r="H522" s="35" t="n">
        <v>7.93714594936E-009</v>
      </c>
      <c r="I522" s="13"/>
    </row>
    <row r="523" customFormat="false" ht="12.75" hidden="false" customHeight="false" outlineLevel="0" collapsed="false">
      <c r="A523" s="33" t="n">
        <f aca="false">A522+1000000</f>
        <v>1416000000</v>
      </c>
      <c r="B523" s="34" t="n">
        <f aca="false">A523/1000000</f>
        <v>1416</v>
      </c>
      <c r="C523" s="35" t="n">
        <v>7.81754751075E-009</v>
      </c>
      <c r="D523" s="13"/>
      <c r="F523" s="33" t="n">
        <f aca="false">F522+1000000</f>
        <v>1416000000</v>
      </c>
      <c r="G523" s="34" t="n">
        <f aca="false">F523/1000000</f>
        <v>1416</v>
      </c>
      <c r="H523" s="35" t="n">
        <v>7.93828787607E-009</v>
      </c>
      <c r="I523" s="13"/>
    </row>
    <row r="524" customFormat="false" ht="12.75" hidden="false" customHeight="false" outlineLevel="0" collapsed="false">
      <c r="A524" s="33" t="n">
        <f aca="false">A523+1000000</f>
        <v>1417000000</v>
      </c>
      <c r="B524" s="34" t="n">
        <f aca="false">A524/1000000</f>
        <v>1417</v>
      </c>
      <c r="C524" s="35" t="n">
        <v>7.81625897116E-009</v>
      </c>
      <c r="D524" s="13"/>
      <c r="F524" s="33" t="n">
        <f aca="false">F523+1000000</f>
        <v>1417000000</v>
      </c>
      <c r="G524" s="34" t="n">
        <f aca="false">F524/1000000</f>
        <v>1417</v>
      </c>
      <c r="H524" s="35" t="n">
        <v>7.93619447513E-009</v>
      </c>
      <c r="I524" s="13"/>
    </row>
    <row r="525" customFormat="false" ht="12.75" hidden="false" customHeight="false" outlineLevel="0" collapsed="false">
      <c r="A525" s="33" t="n">
        <f aca="false">A524+1000000</f>
        <v>1418000000</v>
      </c>
      <c r="B525" s="34" t="n">
        <f aca="false">A525/1000000</f>
        <v>1418</v>
      </c>
      <c r="C525" s="35" t="n">
        <v>7.81794249516E-009</v>
      </c>
      <c r="D525" s="13"/>
      <c r="F525" s="33" t="n">
        <f aca="false">F524+1000000</f>
        <v>1418000000</v>
      </c>
      <c r="G525" s="34" t="n">
        <f aca="false">F525/1000000</f>
        <v>1418</v>
      </c>
      <c r="H525" s="35" t="n">
        <v>7.93591859666E-009</v>
      </c>
      <c r="I525" s="13"/>
    </row>
    <row r="526" customFormat="false" ht="12.75" hidden="false" customHeight="false" outlineLevel="0" collapsed="false">
      <c r="A526" s="33" t="n">
        <f aca="false">A525+1000000</f>
        <v>1419000000</v>
      </c>
      <c r="B526" s="34" t="n">
        <f aca="false">A526/1000000</f>
        <v>1419</v>
      </c>
      <c r="C526" s="35" t="n">
        <v>7.81567170547E-009</v>
      </c>
      <c r="D526" s="13"/>
      <c r="F526" s="33" t="n">
        <f aca="false">F525+1000000</f>
        <v>1419000000</v>
      </c>
      <c r="G526" s="34" t="n">
        <f aca="false">F526/1000000</f>
        <v>1419</v>
      </c>
      <c r="H526" s="35" t="n">
        <v>7.93530796336E-009</v>
      </c>
      <c r="I526" s="13"/>
    </row>
    <row r="527" customFormat="false" ht="12.75" hidden="false" customHeight="false" outlineLevel="0" collapsed="false">
      <c r="A527" s="33" t="n">
        <f aca="false">A526+1000000</f>
        <v>1420000000</v>
      </c>
      <c r="B527" s="34" t="n">
        <f aca="false">A527/1000000</f>
        <v>1420</v>
      </c>
      <c r="C527" s="35" t="n">
        <v>7.81740560464E-009</v>
      </c>
      <c r="D527" s="13"/>
      <c r="F527" s="33" t="n">
        <f aca="false">F526+1000000</f>
        <v>1420000000</v>
      </c>
      <c r="G527" s="34" t="n">
        <f aca="false">F527/1000000</f>
        <v>1420</v>
      </c>
      <c r="H527" s="35" t="n">
        <v>7.93498175403E-009</v>
      </c>
      <c r="I527" s="13"/>
    </row>
    <row r="528" customFormat="false" ht="12.75" hidden="false" customHeight="false" outlineLevel="0" collapsed="false">
      <c r="A528" s="33" t="n">
        <f aca="false">A527+1000000</f>
        <v>1421000000</v>
      </c>
      <c r="B528" s="34" t="n">
        <f aca="false">A528/1000000</f>
        <v>1421</v>
      </c>
      <c r="C528" s="35" t="n">
        <v>7.81874791915E-009</v>
      </c>
      <c r="D528" s="13"/>
      <c r="F528" s="33" t="n">
        <f aca="false">F527+1000000</f>
        <v>1421000000</v>
      </c>
      <c r="G528" s="34" t="n">
        <f aca="false">F528/1000000</f>
        <v>1421</v>
      </c>
      <c r="H528" s="35" t="n">
        <v>7.93414878776E-009</v>
      </c>
      <c r="I528" s="13"/>
    </row>
    <row r="529" customFormat="false" ht="12.75" hidden="false" customHeight="false" outlineLevel="0" collapsed="false">
      <c r="A529" s="33" t="n">
        <f aca="false">A528+1000000</f>
        <v>1422000000</v>
      </c>
      <c r="B529" s="34" t="n">
        <f aca="false">A529/1000000</f>
        <v>1422</v>
      </c>
      <c r="C529" s="35" t="n">
        <v>7.81733126647E-009</v>
      </c>
      <c r="D529" s="13"/>
      <c r="F529" s="33" t="n">
        <f aca="false">F528+1000000</f>
        <v>1422000000</v>
      </c>
      <c r="G529" s="34" t="n">
        <f aca="false">F529/1000000</f>
        <v>1422</v>
      </c>
      <c r="H529" s="35" t="n">
        <v>7.93256760248E-009</v>
      </c>
      <c r="I529" s="13"/>
    </row>
    <row r="530" customFormat="false" ht="12.75" hidden="false" customHeight="false" outlineLevel="0" collapsed="false">
      <c r="A530" s="33" t="n">
        <f aca="false">A529+1000000</f>
        <v>1423000000</v>
      </c>
      <c r="B530" s="34" t="n">
        <f aca="false">A530/1000000</f>
        <v>1423</v>
      </c>
      <c r="C530" s="35" t="n">
        <v>7.81961828976E-009</v>
      </c>
      <c r="D530" s="13"/>
      <c r="F530" s="33" t="n">
        <f aca="false">F529+1000000</f>
        <v>1423000000</v>
      </c>
      <c r="G530" s="34" t="n">
        <f aca="false">F530/1000000</f>
        <v>1423</v>
      </c>
      <c r="H530" s="35" t="n">
        <v>7.93099023677E-009</v>
      </c>
      <c r="I530" s="13"/>
    </row>
    <row r="531" customFormat="false" ht="12.75" hidden="false" customHeight="false" outlineLevel="0" collapsed="false">
      <c r="A531" s="33" t="n">
        <f aca="false">A530+1000000</f>
        <v>1424000000</v>
      </c>
      <c r="B531" s="34" t="n">
        <f aca="false">A531/1000000</f>
        <v>1424</v>
      </c>
      <c r="C531" s="35" t="n">
        <v>7.81982505763E-009</v>
      </c>
      <c r="D531" s="13"/>
      <c r="F531" s="33" t="n">
        <f aca="false">F530+1000000</f>
        <v>1424000000</v>
      </c>
      <c r="G531" s="34" t="n">
        <f aca="false">F531/1000000</f>
        <v>1424</v>
      </c>
      <c r="H531" s="35" t="n">
        <v>7.93244652288E-009</v>
      </c>
      <c r="I531" s="13"/>
    </row>
    <row r="532" customFormat="false" ht="12.75" hidden="false" customHeight="false" outlineLevel="0" collapsed="false">
      <c r="A532" s="33" t="n">
        <f aca="false">A531+1000000</f>
        <v>1425000000</v>
      </c>
      <c r="B532" s="34" t="n">
        <f aca="false">A532/1000000</f>
        <v>1425</v>
      </c>
      <c r="C532" s="35" t="n">
        <v>7.81882685423E-009</v>
      </c>
      <c r="D532" s="13"/>
      <c r="F532" s="33" t="n">
        <f aca="false">F531+1000000</f>
        <v>1425000000</v>
      </c>
      <c r="G532" s="34" t="n">
        <f aca="false">F532/1000000</f>
        <v>1425</v>
      </c>
      <c r="H532" s="35" t="n">
        <v>7.93347397444E-009</v>
      </c>
      <c r="I532" s="13"/>
    </row>
    <row r="533" customFormat="false" ht="12.75" hidden="false" customHeight="false" outlineLevel="0" collapsed="false">
      <c r="A533" s="33" t="n">
        <f aca="false">A532+1000000</f>
        <v>1426000000</v>
      </c>
      <c r="B533" s="34" t="n">
        <f aca="false">A533/1000000</f>
        <v>1426</v>
      </c>
      <c r="C533" s="35" t="n">
        <v>7.82125722396E-009</v>
      </c>
      <c r="D533" s="13"/>
      <c r="F533" s="33" t="n">
        <f aca="false">F532+1000000</f>
        <v>1426000000</v>
      </c>
      <c r="G533" s="34" t="n">
        <f aca="false">F533/1000000</f>
        <v>1426</v>
      </c>
      <c r="H533" s="35" t="n">
        <v>7.93137685961E-009</v>
      </c>
      <c r="I533" s="13"/>
    </row>
    <row r="534" customFormat="false" ht="12.75" hidden="false" customHeight="false" outlineLevel="0" collapsed="false">
      <c r="A534" s="33" t="n">
        <f aca="false">A533+1000000</f>
        <v>1427000000</v>
      </c>
      <c r="B534" s="34" t="n">
        <f aca="false">A534/1000000</f>
        <v>1427</v>
      </c>
      <c r="C534" s="35" t="n">
        <v>7.8217572119E-009</v>
      </c>
      <c r="D534" s="13"/>
      <c r="F534" s="33" t="n">
        <f aca="false">F533+1000000</f>
        <v>1427000000</v>
      </c>
      <c r="G534" s="34" t="n">
        <f aca="false">F534/1000000</f>
        <v>1427</v>
      </c>
      <c r="H534" s="35" t="n">
        <v>7.93152059411E-009</v>
      </c>
      <c r="I534" s="13"/>
    </row>
    <row r="535" customFormat="false" ht="12.75" hidden="false" customHeight="false" outlineLevel="0" collapsed="false">
      <c r="A535" s="33" t="n">
        <f aca="false">A534+1000000</f>
        <v>1428000000</v>
      </c>
      <c r="B535" s="34" t="n">
        <f aca="false">A535/1000000</f>
        <v>1428</v>
      </c>
      <c r="C535" s="35" t="n">
        <v>7.82121149758E-009</v>
      </c>
      <c r="D535" s="13"/>
      <c r="F535" s="33" t="n">
        <f aca="false">F534+1000000</f>
        <v>1428000000</v>
      </c>
      <c r="G535" s="34" t="n">
        <f aca="false">F535/1000000</f>
        <v>1428</v>
      </c>
      <c r="H535" s="35" t="n">
        <v>7.92938057744E-009</v>
      </c>
      <c r="I535" s="13"/>
    </row>
    <row r="536" customFormat="false" ht="12.75" hidden="false" customHeight="false" outlineLevel="0" collapsed="false">
      <c r="A536" s="33" t="n">
        <f aca="false">A535+1000000</f>
        <v>1429000000</v>
      </c>
      <c r="B536" s="34" t="n">
        <f aca="false">A536/1000000</f>
        <v>1429</v>
      </c>
      <c r="C536" s="35" t="n">
        <v>7.82274993428E-009</v>
      </c>
      <c r="D536" s="13"/>
      <c r="F536" s="33" t="n">
        <f aca="false">F535+1000000</f>
        <v>1429000000</v>
      </c>
      <c r="G536" s="34" t="n">
        <f aca="false">F536/1000000</f>
        <v>1429</v>
      </c>
      <c r="H536" s="35" t="n">
        <v>7.92883919788E-009</v>
      </c>
      <c r="I536" s="13"/>
    </row>
    <row r="537" customFormat="false" ht="12.75" hidden="false" customHeight="false" outlineLevel="0" collapsed="false">
      <c r="A537" s="33" t="n">
        <f aca="false">A536+1000000</f>
        <v>1430000000</v>
      </c>
      <c r="B537" s="34" t="n">
        <f aca="false">A537/1000000</f>
        <v>1430</v>
      </c>
      <c r="C537" s="35" t="n">
        <v>7.8241017084E-009</v>
      </c>
      <c r="D537" s="13"/>
      <c r="F537" s="33" t="n">
        <f aca="false">F536+1000000</f>
        <v>1430000000</v>
      </c>
      <c r="G537" s="34" t="n">
        <f aca="false">F537/1000000</f>
        <v>1430</v>
      </c>
      <c r="H537" s="35" t="n">
        <v>7.9266338253E-009</v>
      </c>
      <c r="I537" s="13"/>
    </row>
    <row r="538" customFormat="false" ht="12.75" hidden="false" customHeight="false" outlineLevel="0" collapsed="false">
      <c r="A538" s="33" t="n">
        <f aca="false">A537+1000000</f>
        <v>1431000000</v>
      </c>
      <c r="B538" s="34" t="n">
        <f aca="false">A538/1000000</f>
        <v>1431</v>
      </c>
      <c r="C538" s="35" t="n">
        <v>7.82431868195E-009</v>
      </c>
      <c r="D538" s="13"/>
      <c r="F538" s="33" t="n">
        <f aca="false">F537+1000000</f>
        <v>1431000000</v>
      </c>
      <c r="G538" s="34" t="n">
        <f aca="false">F538/1000000</f>
        <v>1431</v>
      </c>
      <c r="H538" s="35" t="n">
        <v>7.92690573482E-009</v>
      </c>
      <c r="I538" s="13"/>
    </row>
    <row r="539" customFormat="false" ht="12.75" hidden="false" customHeight="false" outlineLevel="0" collapsed="false">
      <c r="A539" s="33" t="n">
        <f aca="false">A538+1000000</f>
        <v>1432000000</v>
      </c>
      <c r="B539" s="34" t="n">
        <f aca="false">A539/1000000</f>
        <v>1432</v>
      </c>
      <c r="C539" s="35" t="n">
        <v>7.82729681645E-009</v>
      </c>
      <c r="D539" s="13"/>
      <c r="F539" s="33" t="n">
        <f aca="false">F538+1000000</f>
        <v>1432000000</v>
      </c>
      <c r="G539" s="34" t="n">
        <f aca="false">F539/1000000</f>
        <v>1432</v>
      </c>
      <c r="H539" s="35" t="n">
        <v>7.92581316198E-009</v>
      </c>
      <c r="I539" s="13"/>
    </row>
    <row r="540" customFormat="false" ht="12.75" hidden="false" customHeight="false" outlineLevel="0" collapsed="false">
      <c r="A540" s="33" t="n">
        <f aca="false">A539+1000000</f>
        <v>1433000000</v>
      </c>
      <c r="B540" s="34" t="n">
        <f aca="false">A540/1000000</f>
        <v>1433</v>
      </c>
      <c r="C540" s="35" t="n">
        <v>7.82934287735E-009</v>
      </c>
      <c r="D540" s="13"/>
      <c r="F540" s="33" t="n">
        <f aca="false">F539+1000000</f>
        <v>1433000000</v>
      </c>
      <c r="G540" s="34" t="n">
        <f aca="false">F540/1000000</f>
        <v>1433</v>
      </c>
      <c r="H540" s="35" t="n">
        <v>7.92527092969E-009</v>
      </c>
      <c r="I540" s="13"/>
    </row>
    <row r="541" customFormat="false" ht="12.75" hidden="false" customHeight="false" outlineLevel="0" collapsed="false">
      <c r="A541" s="33" t="n">
        <f aca="false">A540+1000000</f>
        <v>1434000000</v>
      </c>
      <c r="B541" s="34" t="n">
        <f aca="false">A541/1000000</f>
        <v>1434</v>
      </c>
      <c r="C541" s="35" t="n">
        <v>7.82854926296E-009</v>
      </c>
      <c r="D541" s="13"/>
      <c r="F541" s="33" t="n">
        <f aca="false">F540+1000000</f>
        <v>1434000000</v>
      </c>
      <c r="G541" s="34" t="n">
        <f aca="false">F541/1000000</f>
        <v>1434</v>
      </c>
      <c r="H541" s="35" t="n">
        <v>7.92267777735E-009</v>
      </c>
      <c r="I541" s="13"/>
    </row>
    <row r="542" customFormat="false" ht="12.75" hidden="false" customHeight="false" outlineLevel="0" collapsed="false">
      <c r="A542" s="33" t="n">
        <f aca="false">A541+1000000</f>
        <v>1435000000</v>
      </c>
      <c r="B542" s="34" t="n">
        <f aca="false">A542/1000000</f>
        <v>1435</v>
      </c>
      <c r="C542" s="35" t="n">
        <v>7.83141910592E-009</v>
      </c>
      <c r="D542" s="13"/>
      <c r="F542" s="33" t="n">
        <f aca="false">F541+1000000</f>
        <v>1435000000</v>
      </c>
      <c r="G542" s="34" t="n">
        <f aca="false">F542/1000000</f>
        <v>1435</v>
      </c>
      <c r="H542" s="35" t="n">
        <v>7.92358844393E-009</v>
      </c>
      <c r="I542" s="13"/>
    </row>
    <row r="543" customFormat="false" ht="12.75" hidden="false" customHeight="false" outlineLevel="0" collapsed="false">
      <c r="A543" s="33" t="n">
        <f aca="false">A542+1000000</f>
        <v>1436000000</v>
      </c>
      <c r="B543" s="34" t="n">
        <f aca="false">A543/1000000</f>
        <v>1436</v>
      </c>
      <c r="C543" s="35" t="n">
        <v>7.83197433083E-009</v>
      </c>
      <c r="D543" s="13"/>
      <c r="F543" s="33" t="n">
        <f aca="false">F542+1000000</f>
        <v>1436000000</v>
      </c>
      <c r="G543" s="34" t="n">
        <f aca="false">F543/1000000</f>
        <v>1436</v>
      </c>
      <c r="H543" s="35" t="n">
        <v>7.92347513423E-009</v>
      </c>
      <c r="I543" s="13"/>
    </row>
    <row r="544" customFormat="false" ht="12.75" hidden="false" customHeight="false" outlineLevel="0" collapsed="false">
      <c r="A544" s="33" t="n">
        <f aca="false">A543+1000000</f>
        <v>1437000000</v>
      </c>
      <c r="B544" s="34" t="n">
        <f aca="false">A544/1000000</f>
        <v>1437</v>
      </c>
      <c r="C544" s="35" t="n">
        <v>7.83423593273E-009</v>
      </c>
      <c r="D544" s="13"/>
      <c r="F544" s="33" t="n">
        <f aca="false">F543+1000000</f>
        <v>1437000000</v>
      </c>
      <c r="G544" s="34" t="n">
        <f aca="false">F544/1000000</f>
        <v>1437</v>
      </c>
      <c r="H544" s="35" t="n">
        <v>7.92011401579E-009</v>
      </c>
      <c r="I544" s="13"/>
    </row>
    <row r="545" customFormat="false" ht="12.75" hidden="false" customHeight="false" outlineLevel="0" collapsed="false">
      <c r="A545" s="33" t="n">
        <f aca="false">A544+1000000</f>
        <v>1438000000</v>
      </c>
      <c r="B545" s="34" t="n">
        <f aca="false">A545/1000000</f>
        <v>1438</v>
      </c>
      <c r="C545" s="35" t="n">
        <v>7.83532218816E-009</v>
      </c>
      <c r="D545" s="13"/>
      <c r="F545" s="33" t="n">
        <f aca="false">F544+1000000</f>
        <v>1438000000</v>
      </c>
      <c r="G545" s="34" t="n">
        <f aca="false">F545/1000000</f>
        <v>1438</v>
      </c>
      <c r="H545" s="35" t="n">
        <v>7.91786389684E-009</v>
      </c>
      <c r="I545" s="13"/>
    </row>
    <row r="546" customFormat="false" ht="12.75" hidden="false" customHeight="false" outlineLevel="0" collapsed="false">
      <c r="A546" s="33" t="n">
        <f aca="false">A545+1000000</f>
        <v>1439000000</v>
      </c>
      <c r="B546" s="34" t="n">
        <f aca="false">A546/1000000</f>
        <v>1439</v>
      </c>
      <c r="C546" s="35" t="n">
        <v>7.83758558677E-009</v>
      </c>
      <c r="D546" s="13"/>
      <c r="F546" s="33" t="n">
        <f aca="false">F545+1000000</f>
        <v>1439000000</v>
      </c>
      <c r="G546" s="34" t="n">
        <f aca="false">F546/1000000</f>
        <v>1439</v>
      </c>
      <c r="H546" s="35" t="n">
        <v>7.91975880653E-009</v>
      </c>
      <c r="I546" s="13"/>
    </row>
    <row r="547" customFormat="false" ht="12.75" hidden="false" customHeight="false" outlineLevel="0" collapsed="false">
      <c r="A547" s="33" t="n">
        <f aca="false">A546+1000000</f>
        <v>1440000000</v>
      </c>
      <c r="B547" s="34" t="n">
        <f aca="false">A547/1000000</f>
        <v>1440</v>
      </c>
      <c r="C547" s="35" t="n">
        <v>7.84030681768E-009</v>
      </c>
      <c r="D547" s="13"/>
      <c r="F547" s="33" t="n">
        <f aca="false">F546+1000000</f>
        <v>1440000000</v>
      </c>
      <c r="G547" s="34" t="n">
        <f aca="false">F547/1000000</f>
        <v>1440</v>
      </c>
      <c r="H547" s="35" t="n">
        <v>7.91922453995E-009</v>
      </c>
      <c r="I547" s="13"/>
    </row>
    <row r="548" customFormat="false" ht="12.75" hidden="false" customHeight="false" outlineLevel="0" collapsed="false">
      <c r="A548" s="33" t="n">
        <f aca="false">A547+1000000</f>
        <v>1441000000</v>
      </c>
      <c r="B548" s="34" t="n">
        <f aca="false">A548/1000000</f>
        <v>1441</v>
      </c>
      <c r="C548" s="35" t="n">
        <v>7.84257611538E-009</v>
      </c>
      <c r="D548" s="13"/>
      <c r="F548" s="33" t="n">
        <f aca="false">F547+1000000</f>
        <v>1441000000</v>
      </c>
      <c r="G548" s="34" t="n">
        <f aca="false">F548/1000000</f>
        <v>1441</v>
      </c>
      <c r="H548" s="35" t="n">
        <v>7.91807689091E-009</v>
      </c>
      <c r="I548" s="13"/>
    </row>
    <row r="549" customFormat="false" ht="12.75" hidden="false" customHeight="false" outlineLevel="0" collapsed="false">
      <c r="A549" s="33" t="n">
        <f aca="false">A548+1000000</f>
        <v>1442000000</v>
      </c>
      <c r="B549" s="34" t="n">
        <f aca="false">A549/1000000</f>
        <v>1442</v>
      </c>
      <c r="C549" s="35" t="n">
        <v>7.84384165105E-009</v>
      </c>
      <c r="D549" s="13"/>
      <c r="F549" s="33" t="n">
        <f aca="false">F548+1000000</f>
        <v>1442000000</v>
      </c>
      <c r="G549" s="34" t="n">
        <f aca="false">F549/1000000</f>
        <v>1442</v>
      </c>
      <c r="H549" s="35" t="n">
        <v>7.91742970776E-009</v>
      </c>
      <c r="I549" s="13"/>
    </row>
    <row r="550" customFormat="false" ht="12.75" hidden="false" customHeight="false" outlineLevel="0" collapsed="false">
      <c r="A550" s="33" t="n">
        <f aca="false">A549+1000000</f>
        <v>1443000000</v>
      </c>
      <c r="B550" s="34" t="n">
        <f aca="false">A550/1000000</f>
        <v>1443</v>
      </c>
      <c r="C550" s="35" t="n">
        <v>7.84579281969E-009</v>
      </c>
      <c r="D550" s="13"/>
      <c r="F550" s="33" t="n">
        <f aca="false">F549+1000000</f>
        <v>1443000000</v>
      </c>
      <c r="G550" s="34" t="n">
        <f aca="false">F550/1000000</f>
        <v>1443</v>
      </c>
      <c r="H550" s="35" t="n">
        <v>7.91864512993E-009</v>
      </c>
      <c r="I550" s="13"/>
    </row>
    <row r="551" customFormat="false" ht="12.75" hidden="false" customHeight="false" outlineLevel="0" collapsed="false">
      <c r="A551" s="33" t="n">
        <f aca="false">A550+1000000</f>
        <v>1444000000</v>
      </c>
      <c r="B551" s="34" t="n">
        <f aca="false">A551/1000000</f>
        <v>1444</v>
      </c>
      <c r="C551" s="35" t="n">
        <v>7.84619405463E-009</v>
      </c>
      <c r="D551" s="13"/>
      <c r="F551" s="33" t="n">
        <f aca="false">F550+1000000</f>
        <v>1444000000</v>
      </c>
      <c r="G551" s="34" t="n">
        <f aca="false">F551/1000000</f>
        <v>1444</v>
      </c>
      <c r="H551" s="35" t="n">
        <v>7.91469713149E-009</v>
      </c>
      <c r="I551" s="13"/>
    </row>
    <row r="552" customFormat="false" ht="12.75" hidden="false" customHeight="false" outlineLevel="0" collapsed="false">
      <c r="A552" s="33" t="n">
        <f aca="false">A551+1000000</f>
        <v>1445000000</v>
      </c>
      <c r="B552" s="34" t="n">
        <f aca="false">A552/1000000</f>
        <v>1445</v>
      </c>
      <c r="C552" s="35" t="n">
        <v>7.8491355127E-009</v>
      </c>
      <c r="D552" s="13"/>
      <c r="F552" s="33" t="n">
        <f aca="false">F551+1000000</f>
        <v>1445000000</v>
      </c>
      <c r="G552" s="34" t="n">
        <f aca="false">F552/1000000</f>
        <v>1445</v>
      </c>
      <c r="H552" s="35" t="n">
        <v>7.91515208956E-009</v>
      </c>
      <c r="I552" s="13"/>
    </row>
    <row r="553" customFormat="false" ht="12.75" hidden="false" customHeight="false" outlineLevel="0" collapsed="false">
      <c r="A553" s="33" t="n">
        <f aca="false">A552+1000000</f>
        <v>1446000000</v>
      </c>
      <c r="B553" s="34" t="n">
        <f aca="false">A553/1000000</f>
        <v>1446</v>
      </c>
      <c r="C553" s="35" t="n">
        <v>7.84967572747E-009</v>
      </c>
      <c r="D553" s="13"/>
      <c r="F553" s="33" t="n">
        <f aca="false">F552+1000000</f>
        <v>1446000000</v>
      </c>
      <c r="G553" s="34" t="n">
        <f aca="false">F553/1000000</f>
        <v>1446</v>
      </c>
      <c r="H553" s="35" t="n">
        <v>7.91480983147E-009</v>
      </c>
      <c r="I553" s="13"/>
    </row>
    <row r="554" customFormat="false" ht="12.75" hidden="false" customHeight="false" outlineLevel="0" collapsed="false">
      <c r="A554" s="33" t="n">
        <f aca="false">A553+1000000</f>
        <v>1447000000</v>
      </c>
      <c r="B554" s="34" t="n">
        <f aca="false">A554/1000000</f>
        <v>1447</v>
      </c>
      <c r="C554" s="35" t="n">
        <v>7.85363183286E-009</v>
      </c>
      <c r="D554" s="13"/>
      <c r="F554" s="33" t="n">
        <f aca="false">F553+1000000</f>
        <v>1447000000</v>
      </c>
      <c r="G554" s="34" t="n">
        <f aca="false">F554/1000000</f>
        <v>1447</v>
      </c>
      <c r="H554" s="35" t="n">
        <v>7.91772897235E-009</v>
      </c>
      <c r="I554" s="13"/>
    </row>
    <row r="555" customFormat="false" ht="12.75" hidden="false" customHeight="false" outlineLevel="0" collapsed="false">
      <c r="A555" s="33" t="n">
        <f aca="false">A554+1000000</f>
        <v>1448000000</v>
      </c>
      <c r="B555" s="34" t="n">
        <f aca="false">A555/1000000</f>
        <v>1448</v>
      </c>
      <c r="C555" s="35" t="n">
        <v>7.85603934472E-009</v>
      </c>
      <c r="D555" s="13"/>
      <c r="F555" s="33" t="n">
        <f aca="false">F554+1000000</f>
        <v>1448000000</v>
      </c>
      <c r="G555" s="34" t="n">
        <f aca="false">F555/1000000</f>
        <v>1448</v>
      </c>
      <c r="H555" s="35" t="n">
        <v>7.91518608515E-009</v>
      </c>
      <c r="I555" s="13"/>
    </row>
    <row r="556" customFormat="false" ht="12.75" hidden="false" customHeight="false" outlineLevel="0" collapsed="false">
      <c r="A556" s="33" t="n">
        <f aca="false">A555+1000000</f>
        <v>1449000000</v>
      </c>
      <c r="B556" s="34" t="n">
        <f aca="false">A556/1000000</f>
        <v>1449</v>
      </c>
      <c r="C556" s="35" t="n">
        <v>7.8586578601E-009</v>
      </c>
      <c r="D556" s="13"/>
      <c r="F556" s="33" t="n">
        <f aca="false">F555+1000000</f>
        <v>1449000000</v>
      </c>
      <c r="G556" s="34" t="n">
        <f aca="false">F556/1000000</f>
        <v>1449</v>
      </c>
      <c r="H556" s="35" t="n">
        <v>7.91723247502E-009</v>
      </c>
      <c r="I556" s="13"/>
    </row>
    <row r="557" customFormat="false" ht="12.75" hidden="false" customHeight="false" outlineLevel="0" collapsed="false">
      <c r="A557" s="33" t="n">
        <f aca="false">A556+1000000</f>
        <v>1450000000</v>
      </c>
      <c r="B557" s="34" t="n">
        <f aca="false">A557/1000000</f>
        <v>1450</v>
      </c>
      <c r="C557" s="35" t="n">
        <v>7.85879911385E-009</v>
      </c>
      <c r="D557" s="13"/>
      <c r="F557" s="33" t="n">
        <f aca="false">F556+1000000</f>
        <v>1450000000</v>
      </c>
      <c r="G557" s="34" t="n">
        <f aca="false">F557/1000000</f>
        <v>1450</v>
      </c>
      <c r="H557" s="35" t="n">
        <v>7.91743302862E-009</v>
      </c>
      <c r="I557" s="13"/>
    </row>
    <row r="558" customFormat="false" ht="12.75" hidden="false" customHeight="false" outlineLevel="0" collapsed="false">
      <c r="A558" s="33" t="n">
        <f aca="false">A557+1000000</f>
        <v>1451000000</v>
      </c>
      <c r="B558" s="34" t="n">
        <f aca="false">A558/1000000</f>
        <v>1451</v>
      </c>
      <c r="C558" s="35" t="n">
        <v>7.86195974577E-009</v>
      </c>
      <c r="D558" s="13"/>
      <c r="F558" s="33" t="n">
        <f aca="false">F557+1000000</f>
        <v>1451000000</v>
      </c>
      <c r="G558" s="34" t="n">
        <f aca="false">F558/1000000</f>
        <v>1451</v>
      </c>
      <c r="H558" s="35" t="n">
        <v>7.91602956876E-009</v>
      </c>
      <c r="I558" s="13"/>
    </row>
    <row r="559" customFormat="false" ht="12.75" hidden="false" customHeight="false" outlineLevel="0" collapsed="false">
      <c r="A559" s="33" t="n">
        <f aca="false">A558+1000000</f>
        <v>1452000000</v>
      </c>
      <c r="B559" s="34" t="n">
        <f aca="false">A559/1000000</f>
        <v>1452</v>
      </c>
      <c r="C559" s="35" t="n">
        <v>7.8613116006E-009</v>
      </c>
      <c r="D559" s="13"/>
      <c r="F559" s="33" t="n">
        <f aca="false">F558+1000000</f>
        <v>1452000000</v>
      </c>
      <c r="G559" s="34" t="n">
        <f aca="false">F559/1000000</f>
        <v>1452</v>
      </c>
      <c r="H559" s="35" t="n">
        <v>7.91531990474E-009</v>
      </c>
      <c r="I559" s="13"/>
    </row>
    <row r="560" customFormat="false" ht="12.75" hidden="false" customHeight="false" outlineLevel="0" collapsed="false">
      <c r="A560" s="33" t="n">
        <f aca="false">A559+1000000</f>
        <v>1453000000</v>
      </c>
      <c r="B560" s="34" t="n">
        <f aca="false">A560/1000000</f>
        <v>1453</v>
      </c>
      <c r="C560" s="35" t="n">
        <v>7.86380894528E-009</v>
      </c>
      <c r="D560" s="13"/>
      <c r="F560" s="33" t="n">
        <f aca="false">F559+1000000</f>
        <v>1453000000</v>
      </c>
      <c r="G560" s="34" t="n">
        <f aca="false">F560/1000000</f>
        <v>1453</v>
      </c>
      <c r="H560" s="35" t="n">
        <v>7.91581771297E-009</v>
      </c>
      <c r="I560" s="13"/>
    </row>
    <row r="561" customFormat="false" ht="12.75" hidden="false" customHeight="false" outlineLevel="0" collapsed="false">
      <c r="A561" s="33" t="n">
        <f aca="false">A560+1000000</f>
        <v>1454000000</v>
      </c>
      <c r="B561" s="34" t="n">
        <f aca="false">A561/1000000</f>
        <v>1454</v>
      </c>
      <c r="C561" s="35" t="n">
        <v>7.86867196231E-009</v>
      </c>
      <c r="D561" s="13"/>
      <c r="F561" s="33" t="n">
        <f aca="false">F560+1000000</f>
        <v>1454000000</v>
      </c>
      <c r="G561" s="34" t="n">
        <f aca="false">F561/1000000</f>
        <v>1454</v>
      </c>
      <c r="H561" s="35" t="n">
        <v>7.91910596037E-009</v>
      </c>
      <c r="I561" s="13"/>
    </row>
    <row r="562" customFormat="false" ht="12.75" hidden="false" customHeight="false" outlineLevel="0" collapsed="false">
      <c r="A562" s="33" t="n">
        <f aca="false">A561+1000000</f>
        <v>1455000000</v>
      </c>
      <c r="B562" s="34" t="n">
        <f aca="false">A562/1000000</f>
        <v>1455</v>
      </c>
      <c r="C562" s="35" t="n">
        <v>7.86913882737E-009</v>
      </c>
      <c r="D562" s="13"/>
      <c r="F562" s="33" t="n">
        <f aca="false">F561+1000000</f>
        <v>1455000000</v>
      </c>
      <c r="G562" s="34" t="n">
        <f aca="false">F562/1000000</f>
        <v>1455</v>
      </c>
      <c r="H562" s="35" t="n">
        <v>7.91951030879E-009</v>
      </c>
      <c r="I562" s="13"/>
    </row>
    <row r="563" customFormat="false" ht="12.75" hidden="false" customHeight="false" outlineLevel="0" collapsed="false">
      <c r="A563" s="33" t="n">
        <f aca="false">A562+1000000</f>
        <v>1456000000</v>
      </c>
      <c r="B563" s="34" t="n">
        <f aca="false">A563/1000000</f>
        <v>1456</v>
      </c>
      <c r="C563" s="35" t="n">
        <v>7.87288835969E-009</v>
      </c>
      <c r="D563" s="13"/>
      <c r="F563" s="33" t="n">
        <f aca="false">F562+1000000</f>
        <v>1456000000</v>
      </c>
      <c r="G563" s="34" t="n">
        <f aca="false">F563/1000000</f>
        <v>1456</v>
      </c>
      <c r="H563" s="35" t="n">
        <v>7.91929604551E-009</v>
      </c>
      <c r="I563" s="13"/>
    </row>
    <row r="564" customFormat="false" ht="12.75" hidden="false" customHeight="false" outlineLevel="0" collapsed="false">
      <c r="A564" s="33" t="n">
        <f aca="false">A563+1000000</f>
        <v>1457000000</v>
      </c>
      <c r="B564" s="34" t="n">
        <f aca="false">A564/1000000</f>
        <v>1457</v>
      </c>
      <c r="C564" s="35" t="n">
        <v>7.87450499707E-009</v>
      </c>
      <c r="D564" s="13"/>
      <c r="F564" s="33" t="n">
        <f aca="false">F563+1000000</f>
        <v>1457000000</v>
      </c>
      <c r="G564" s="34" t="n">
        <f aca="false">F564/1000000</f>
        <v>1457</v>
      </c>
      <c r="H564" s="35" t="n">
        <v>7.92315710094E-009</v>
      </c>
      <c r="I564" s="13"/>
    </row>
    <row r="565" customFormat="false" ht="12.75" hidden="false" customHeight="false" outlineLevel="0" collapsed="false">
      <c r="A565" s="33" t="n">
        <f aca="false">A564+1000000</f>
        <v>1458000000</v>
      </c>
      <c r="B565" s="34" t="n">
        <f aca="false">A565/1000000</f>
        <v>1458</v>
      </c>
      <c r="C565" s="35" t="n">
        <v>7.87699374772E-009</v>
      </c>
      <c r="D565" s="13"/>
      <c r="F565" s="33" t="n">
        <f aca="false">F564+1000000</f>
        <v>1458000000</v>
      </c>
      <c r="G565" s="34" t="n">
        <f aca="false">F565/1000000</f>
        <v>1458</v>
      </c>
      <c r="H565" s="35" t="n">
        <v>7.92375673045E-009</v>
      </c>
      <c r="I565" s="13"/>
    </row>
    <row r="566" customFormat="false" ht="12.75" hidden="false" customHeight="false" outlineLevel="0" collapsed="false">
      <c r="A566" s="33" t="n">
        <f aca="false">A565+1000000</f>
        <v>1459000000</v>
      </c>
      <c r="B566" s="34" t="n">
        <f aca="false">A566/1000000</f>
        <v>1459</v>
      </c>
      <c r="C566" s="35" t="n">
        <v>7.87690448171E-009</v>
      </c>
      <c r="D566" s="13"/>
      <c r="F566" s="33" t="n">
        <f aca="false">F565+1000000</f>
        <v>1459000000</v>
      </c>
      <c r="G566" s="34" t="n">
        <f aca="false">F566/1000000</f>
        <v>1459</v>
      </c>
      <c r="H566" s="35" t="n">
        <v>7.92481622826E-009</v>
      </c>
      <c r="I566" s="13"/>
    </row>
    <row r="567" customFormat="false" ht="12.75" hidden="false" customHeight="false" outlineLevel="0" collapsed="false">
      <c r="A567" s="33" t="n">
        <f aca="false">A566+1000000</f>
        <v>1460000000</v>
      </c>
      <c r="B567" s="34" t="n">
        <f aca="false">A567/1000000</f>
        <v>1460</v>
      </c>
      <c r="C567" s="35" t="n">
        <v>7.88086394434E-009</v>
      </c>
      <c r="D567" s="13"/>
      <c r="F567" s="33" t="n">
        <f aca="false">F566+1000000</f>
        <v>1460000000</v>
      </c>
      <c r="G567" s="34" t="n">
        <f aca="false">F567/1000000</f>
        <v>1460</v>
      </c>
      <c r="H567" s="35" t="n">
        <v>7.9260322252E-009</v>
      </c>
      <c r="I567" s="13"/>
    </row>
    <row r="568" customFormat="false" ht="12.75" hidden="false" customHeight="false" outlineLevel="0" collapsed="false">
      <c r="A568" s="33" t="n">
        <f aca="false">A567+1000000</f>
        <v>1461000000</v>
      </c>
      <c r="B568" s="34" t="n">
        <f aca="false">A568/1000000</f>
        <v>1461</v>
      </c>
      <c r="C568" s="35" t="n">
        <v>7.88228580298E-009</v>
      </c>
      <c r="D568" s="13"/>
      <c r="F568" s="33" t="n">
        <f aca="false">F567+1000000</f>
        <v>1461000000</v>
      </c>
      <c r="G568" s="34" t="n">
        <f aca="false">F568/1000000</f>
        <v>1461</v>
      </c>
      <c r="H568" s="35" t="n">
        <v>7.9292162944E-009</v>
      </c>
      <c r="I568" s="13"/>
    </row>
    <row r="569" customFormat="false" ht="12.75" hidden="false" customHeight="false" outlineLevel="0" collapsed="false">
      <c r="A569" s="33" t="n">
        <f aca="false">A568+1000000</f>
        <v>1462000000</v>
      </c>
      <c r="B569" s="34" t="n">
        <f aca="false">A569/1000000</f>
        <v>1462</v>
      </c>
      <c r="C569" s="35" t="n">
        <v>7.88528722733E-009</v>
      </c>
      <c r="D569" s="13"/>
      <c r="F569" s="33" t="n">
        <f aca="false">F568+1000000</f>
        <v>1462000000</v>
      </c>
      <c r="G569" s="34" t="n">
        <f aca="false">F569/1000000</f>
        <v>1462</v>
      </c>
      <c r="H569" s="35" t="n">
        <v>7.92913530219E-009</v>
      </c>
      <c r="I569" s="13"/>
    </row>
    <row r="570" customFormat="false" ht="12.75" hidden="false" customHeight="false" outlineLevel="0" collapsed="false">
      <c r="A570" s="33" t="n">
        <f aca="false">A569+1000000</f>
        <v>1463000000</v>
      </c>
      <c r="B570" s="34" t="n">
        <f aca="false">A570/1000000</f>
        <v>1463</v>
      </c>
      <c r="C570" s="35" t="n">
        <v>7.88797970678E-009</v>
      </c>
      <c r="D570" s="13"/>
      <c r="F570" s="33" t="n">
        <f aca="false">F569+1000000</f>
        <v>1463000000</v>
      </c>
      <c r="G570" s="34" t="n">
        <f aca="false">F570/1000000</f>
        <v>1463</v>
      </c>
      <c r="H570" s="35" t="n">
        <v>7.93244014801E-009</v>
      </c>
      <c r="I570" s="13"/>
    </row>
    <row r="571" customFormat="false" ht="12.75" hidden="false" customHeight="false" outlineLevel="0" collapsed="false">
      <c r="A571" s="33" t="n">
        <f aca="false">A570+1000000</f>
        <v>1464000000</v>
      </c>
      <c r="B571" s="34" t="n">
        <f aca="false">A571/1000000</f>
        <v>1464</v>
      </c>
      <c r="C571" s="35" t="n">
        <v>7.88990986235E-009</v>
      </c>
      <c r="D571" s="13"/>
      <c r="F571" s="33" t="n">
        <f aca="false">F570+1000000</f>
        <v>1464000000</v>
      </c>
      <c r="G571" s="34" t="n">
        <f aca="false">F571/1000000</f>
        <v>1464</v>
      </c>
      <c r="H571" s="35" t="n">
        <v>7.9349904173E-009</v>
      </c>
      <c r="I571" s="13"/>
    </row>
    <row r="572" customFormat="false" ht="12.75" hidden="false" customHeight="false" outlineLevel="0" collapsed="false">
      <c r="A572" s="33" t="n">
        <f aca="false">A571+1000000</f>
        <v>1465000000</v>
      </c>
      <c r="B572" s="34" t="n">
        <f aca="false">A572/1000000</f>
        <v>1465</v>
      </c>
      <c r="C572" s="35" t="n">
        <v>7.89278821214E-009</v>
      </c>
      <c r="D572" s="13"/>
      <c r="F572" s="33" t="n">
        <f aca="false">F571+1000000</f>
        <v>1465000000</v>
      </c>
      <c r="G572" s="34" t="n">
        <f aca="false">F572/1000000</f>
        <v>1465</v>
      </c>
      <c r="H572" s="35" t="n">
        <v>7.93571304344E-009</v>
      </c>
      <c r="I572" s="13"/>
    </row>
    <row r="573" customFormat="false" ht="12.75" hidden="false" customHeight="false" outlineLevel="0" collapsed="false">
      <c r="A573" s="33" t="n">
        <f aca="false">A572+1000000</f>
        <v>1466000000</v>
      </c>
      <c r="B573" s="34" t="n">
        <f aca="false">A573/1000000</f>
        <v>1466</v>
      </c>
      <c r="C573" s="35" t="n">
        <v>7.89438441169E-009</v>
      </c>
      <c r="D573" s="13"/>
      <c r="F573" s="33" t="n">
        <f aca="false">F572+1000000</f>
        <v>1466000000</v>
      </c>
      <c r="G573" s="34" t="n">
        <f aca="false">F573/1000000</f>
        <v>1466</v>
      </c>
      <c r="H573" s="35" t="n">
        <v>7.93747619555E-009</v>
      </c>
      <c r="I573" s="13"/>
    </row>
    <row r="574" customFormat="false" ht="12.75" hidden="false" customHeight="false" outlineLevel="0" collapsed="false">
      <c r="A574" s="33" t="n">
        <f aca="false">A573+1000000</f>
        <v>1467000000</v>
      </c>
      <c r="B574" s="34" t="n">
        <f aca="false">A574/1000000</f>
        <v>1467</v>
      </c>
      <c r="C574" s="35" t="n">
        <v>7.89565958242E-009</v>
      </c>
      <c r="D574" s="13"/>
      <c r="F574" s="33" t="n">
        <f aca="false">F573+1000000</f>
        <v>1467000000</v>
      </c>
      <c r="G574" s="34" t="n">
        <f aca="false">F574/1000000</f>
        <v>1467</v>
      </c>
      <c r="H574" s="35" t="n">
        <v>7.94219248498E-009</v>
      </c>
      <c r="I574" s="13"/>
    </row>
    <row r="575" customFormat="false" ht="12.75" hidden="false" customHeight="false" outlineLevel="0" collapsed="false">
      <c r="A575" s="33" t="n">
        <f aca="false">A574+1000000</f>
        <v>1468000000</v>
      </c>
      <c r="B575" s="34" t="n">
        <f aca="false">A575/1000000</f>
        <v>1468</v>
      </c>
      <c r="C575" s="35" t="n">
        <v>7.89823481136E-009</v>
      </c>
      <c r="D575" s="13"/>
      <c r="F575" s="33" t="n">
        <f aca="false">F574+1000000</f>
        <v>1468000000</v>
      </c>
      <c r="G575" s="34" t="n">
        <f aca="false">F575/1000000</f>
        <v>1468</v>
      </c>
      <c r="H575" s="35" t="n">
        <v>7.94183686453E-009</v>
      </c>
      <c r="I575" s="13"/>
    </row>
    <row r="576" customFormat="false" ht="12.75" hidden="false" customHeight="false" outlineLevel="0" collapsed="false">
      <c r="A576" s="33" t="n">
        <f aca="false">A575+1000000</f>
        <v>1469000000</v>
      </c>
      <c r="B576" s="34" t="n">
        <f aca="false">A576/1000000</f>
        <v>1469</v>
      </c>
      <c r="C576" s="35" t="n">
        <v>7.90094977961E-009</v>
      </c>
      <c r="D576" s="13"/>
      <c r="F576" s="33" t="n">
        <f aca="false">F575+1000000</f>
        <v>1469000000</v>
      </c>
      <c r="G576" s="34" t="n">
        <f aca="false">F576/1000000</f>
        <v>1469</v>
      </c>
      <c r="H576" s="35" t="n">
        <v>7.94526196192E-009</v>
      </c>
      <c r="I576" s="13"/>
    </row>
    <row r="577" customFormat="false" ht="12.75" hidden="false" customHeight="false" outlineLevel="0" collapsed="false">
      <c r="A577" s="33" t="n">
        <f aca="false">A576+1000000</f>
        <v>1470000000</v>
      </c>
      <c r="B577" s="34" t="n">
        <f aca="false">A577/1000000</f>
        <v>1470</v>
      </c>
      <c r="C577" s="35" t="n">
        <v>7.90274667861E-009</v>
      </c>
      <c r="D577" s="13"/>
      <c r="F577" s="33" t="n">
        <f aca="false">F576+1000000</f>
        <v>1470000000</v>
      </c>
      <c r="G577" s="34" t="n">
        <f aca="false">F577/1000000</f>
        <v>1470</v>
      </c>
      <c r="H577" s="35" t="n">
        <v>7.9489315506E-009</v>
      </c>
      <c r="I577" s="13"/>
    </row>
    <row r="578" customFormat="false" ht="12.75" hidden="false" customHeight="false" outlineLevel="0" collapsed="false">
      <c r="A578" s="33" t="n">
        <f aca="false">A577+1000000</f>
        <v>1471000000</v>
      </c>
      <c r="B578" s="34" t="n">
        <f aca="false">A578/1000000</f>
        <v>1471</v>
      </c>
      <c r="C578" s="35" t="n">
        <v>7.90430508804E-009</v>
      </c>
      <c r="D578" s="13"/>
      <c r="F578" s="33" t="n">
        <f aca="false">F577+1000000</f>
        <v>1471000000</v>
      </c>
      <c r="G578" s="34" t="n">
        <f aca="false">F578/1000000</f>
        <v>1471</v>
      </c>
      <c r="H578" s="35" t="n">
        <v>7.95144865999E-009</v>
      </c>
      <c r="I578" s="13"/>
    </row>
    <row r="579" customFormat="false" ht="12.75" hidden="false" customHeight="false" outlineLevel="0" collapsed="false">
      <c r="A579" s="33" t="n">
        <f aca="false">A578+1000000</f>
        <v>1472000000</v>
      </c>
      <c r="B579" s="34" t="n">
        <f aca="false">A579/1000000</f>
        <v>1472</v>
      </c>
      <c r="C579" s="35" t="n">
        <v>7.90971559196E-009</v>
      </c>
      <c r="D579" s="13"/>
      <c r="F579" s="33" t="n">
        <f aca="false">F578+1000000</f>
        <v>1472000000</v>
      </c>
      <c r="G579" s="34" t="n">
        <f aca="false">F579/1000000</f>
        <v>1472</v>
      </c>
      <c r="H579" s="35" t="n">
        <v>7.95369891074E-009</v>
      </c>
      <c r="I579" s="13"/>
    </row>
    <row r="580" customFormat="false" ht="12.75" hidden="false" customHeight="false" outlineLevel="0" collapsed="false">
      <c r="A580" s="33" t="n">
        <f aca="false">A579+1000000</f>
        <v>1473000000</v>
      </c>
      <c r="B580" s="34" t="n">
        <f aca="false">A580/1000000</f>
        <v>1473</v>
      </c>
      <c r="C580" s="35" t="n">
        <v>7.90833454024E-009</v>
      </c>
      <c r="D580" s="13"/>
      <c r="F580" s="33" t="n">
        <f aca="false">F579+1000000</f>
        <v>1473000000</v>
      </c>
      <c r="G580" s="34" t="n">
        <f aca="false">F580/1000000</f>
        <v>1473</v>
      </c>
      <c r="H580" s="35" t="n">
        <v>7.9545820786E-009</v>
      </c>
      <c r="I580" s="13"/>
    </row>
    <row r="581" customFormat="false" ht="12.75" hidden="false" customHeight="false" outlineLevel="0" collapsed="false">
      <c r="A581" s="33" t="n">
        <f aca="false">A580+1000000</f>
        <v>1474000000</v>
      </c>
      <c r="B581" s="34" t="n">
        <f aca="false">A581/1000000</f>
        <v>1474</v>
      </c>
      <c r="C581" s="35" t="n">
        <v>7.91170334141E-009</v>
      </c>
      <c r="D581" s="13"/>
      <c r="F581" s="33" t="n">
        <f aca="false">F580+1000000</f>
        <v>1474000000</v>
      </c>
      <c r="G581" s="34" t="n">
        <f aca="false">F581/1000000</f>
        <v>1474</v>
      </c>
      <c r="H581" s="35" t="n">
        <v>7.95886799946E-009</v>
      </c>
      <c r="I581" s="13"/>
    </row>
    <row r="582" customFormat="false" ht="12.75" hidden="false" customHeight="false" outlineLevel="0" collapsed="false">
      <c r="A582" s="33" t="n">
        <f aca="false">A581+1000000</f>
        <v>1475000000</v>
      </c>
      <c r="B582" s="34" t="n">
        <f aca="false">A582/1000000</f>
        <v>1475</v>
      </c>
      <c r="C582" s="35" t="n">
        <v>7.9129624097E-009</v>
      </c>
      <c r="D582" s="13"/>
      <c r="F582" s="33" t="n">
        <f aca="false">F581+1000000</f>
        <v>1475000000</v>
      </c>
      <c r="G582" s="34" t="n">
        <f aca="false">F582/1000000</f>
        <v>1475</v>
      </c>
      <c r="H582" s="35" t="n">
        <v>7.96336124908E-009</v>
      </c>
      <c r="I582" s="13"/>
    </row>
    <row r="583" customFormat="false" ht="12.75" hidden="false" customHeight="false" outlineLevel="0" collapsed="false">
      <c r="A583" s="33" t="n">
        <f aca="false">A582+1000000</f>
        <v>1476000000</v>
      </c>
      <c r="B583" s="34" t="n">
        <f aca="false">A583/1000000</f>
        <v>1476</v>
      </c>
      <c r="C583" s="35" t="n">
        <v>7.91779739463E-009</v>
      </c>
      <c r="D583" s="13"/>
      <c r="F583" s="33" t="n">
        <f aca="false">F582+1000000</f>
        <v>1476000000</v>
      </c>
      <c r="G583" s="34" t="n">
        <f aca="false">F583/1000000</f>
        <v>1476</v>
      </c>
      <c r="H583" s="35" t="n">
        <v>7.96732113063E-009</v>
      </c>
      <c r="I583" s="13"/>
    </row>
    <row r="584" customFormat="false" ht="12.75" hidden="false" customHeight="false" outlineLevel="0" collapsed="false">
      <c r="A584" s="33" t="n">
        <f aca="false">A583+1000000</f>
        <v>1477000000</v>
      </c>
      <c r="B584" s="34" t="n">
        <f aca="false">A584/1000000</f>
        <v>1477</v>
      </c>
      <c r="C584" s="35" t="n">
        <v>7.91839623149E-009</v>
      </c>
      <c r="D584" s="13"/>
      <c r="F584" s="33" t="n">
        <f aca="false">F583+1000000</f>
        <v>1477000000</v>
      </c>
      <c r="G584" s="34" t="n">
        <f aca="false">F584/1000000</f>
        <v>1477</v>
      </c>
      <c r="H584" s="35" t="n">
        <v>7.96860230085E-009</v>
      </c>
      <c r="I584" s="13"/>
    </row>
    <row r="585" customFormat="false" ht="12.75" hidden="false" customHeight="false" outlineLevel="0" collapsed="false">
      <c r="A585" s="33" t="n">
        <f aca="false">A584+1000000</f>
        <v>1478000000</v>
      </c>
      <c r="B585" s="34" t="n">
        <f aca="false">A585/1000000</f>
        <v>1478</v>
      </c>
      <c r="C585" s="35" t="n">
        <v>7.9216998351E-009</v>
      </c>
      <c r="D585" s="13"/>
      <c r="F585" s="33" t="n">
        <f aca="false">F584+1000000</f>
        <v>1478000000</v>
      </c>
      <c r="G585" s="34" t="n">
        <f aca="false">F585/1000000</f>
        <v>1478</v>
      </c>
      <c r="H585" s="35" t="n">
        <v>7.97341084282E-009</v>
      </c>
      <c r="I585" s="13"/>
    </row>
    <row r="586" customFormat="false" ht="12.75" hidden="false" customHeight="false" outlineLevel="0" collapsed="false">
      <c r="A586" s="33" t="n">
        <f aca="false">A585+1000000</f>
        <v>1479000000</v>
      </c>
      <c r="B586" s="34" t="n">
        <f aca="false">A586/1000000</f>
        <v>1479</v>
      </c>
      <c r="C586" s="35" t="n">
        <v>7.92596805774E-009</v>
      </c>
      <c r="D586" s="13"/>
      <c r="F586" s="33" t="n">
        <f aca="false">F585+1000000</f>
        <v>1479000000</v>
      </c>
      <c r="G586" s="34" t="n">
        <f aca="false">F586/1000000</f>
        <v>1479</v>
      </c>
      <c r="H586" s="35" t="n">
        <v>7.97795725798E-009</v>
      </c>
      <c r="I586" s="13"/>
    </row>
    <row r="587" customFormat="false" ht="12.75" hidden="false" customHeight="false" outlineLevel="0" collapsed="false">
      <c r="A587" s="33" t="n">
        <f aca="false">A586+1000000</f>
        <v>1480000000</v>
      </c>
      <c r="B587" s="34" t="n">
        <f aca="false">A587/1000000</f>
        <v>1480</v>
      </c>
      <c r="C587" s="35" t="n">
        <v>7.92475457235E-009</v>
      </c>
      <c r="D587" s="13"/>
      <c r="F587" s="33" t="n">
        <f aca="false">F586+1000000</f>
        <v>1480000000</v>
      </c>
      <c r="G587" s="34" t="n">
        <f aca="false">F587/1000000</f>
        <v>1480</v>
      </c>
      <c r="H587" s="35" t="n">
        <v>7.97859180105E-009</v>
      </c>
      <c r="I587" s="13"/>
    </row>
    <row r="588" customFormat="false" ht="12.75" hidden="false" customHeight="false" outlineLevel="0" collapsed="false">
      <c r="A588" s="33" t="n">
        <f aca="false">A587+1000000</f>
        <v>1481000000</v>
      </c>
      <c r="B588" s="34" t="n">
        <f aca="false">A588/1000000</f>
        <v>1481</v>
      </c>
      <c r="C588" s="35" t="n">
        <v>7.93062934487E-009</v>
      </c>
      <c r="D588" s="13"/>
      <c r="F588" s="33" t="n">
        <f aca="false">F587+1000000</f>
        <v>1481000000</v>
      </c>
      <c r="G588" s="34" t="n">
        <f aca="false">F588/1000000</f>
        <v>1481</v>
      </c>
      <c r="H588" s="35" t="n">
        <v>7.98262854954E-009</v>
      </c>
      <c r="I588" s="13"/>
    </row>
    <row r="589" customFormat="false" ht="12.75" hidden="false" customHeight="false" outlineLevel="0" collapsed="false">
      <c r="A589" s="33" t="n">
        <f aca="false">A588+1000000</f>
        <v>1482000000</v>
      </c>
      <c r="B589" s="34" t="n">
        <f aca="false">A589/1000000</f>
        <v>1482</v>
      </c>
      <c r="C589" s="35" t="n">
        <v>7.93076144814E-009</v>
      </c>
      <c r="D589" s="13"/>
      <c r="F589" s="33" t="n">
        <f aca="false">F588+1000000</f>
        <v>1482000000</v>
      </c>
      <c r="G589" s="34" t="n">
        <f aca="false">F589/1000000</f>
        <v>1482</v>
      </c>
      <c r="H589" s="35" t="n">
        <v>7.98656344639E-009</v>
      </c>
      <c r="I589" s="13"/>
    </row>
    <row r="590" customFormat="false" ht="12.75" hidden="false" customHeight="false" outlineLevel="0" collapsed="false">
      <c r="A590" s="33" t="n">
        <f aca="false">A589+1000000</f>
        <v>1483000000</v>
      </c>
      <c r="B590" s="34" t="n">
        <f aca="false">A590/1000000</f>
        <v>1483</v>
      </c>
      <c r="C590" s="35" t="n">
        <v>7.93379755562E-009</v>
      </c>
      <c r="D590" s="13"/>
      <c r="F590" s="33" t="n">
        <f aca="false">F589+1000000</f>
        <v>1483000000</v>
      </c>
      <c r="G590" s="34" t="n">
        <f aca="false">F590/1000000</f>
        <v>1483</v>
      </c>
      <c r="H590" s="35" t="n">
        <v>7.98967805175E-009</v>
      </c>
      <c r="I590" s="13"/>
    </row>
    <row r="591" customFormat="false" ht="12.75" hidden="false" customHeight="false" outlineLevel="0" collapsed="false">
      <c r="A591" s="33" t="n">
        <f aca="false">A590+1000000</f>
        <v>1484000000</v>
      </c>
      <c r="B591" s="34" t="n">
        <f aca="false">A591/1000000</f>
        <v>1484</v>
      </c>
      <c r="C591" s="35" t="n">
        <v>7.93571032457E-009</v>
      </c>
      <c r="D591" s="13"/>
      <c r="F591" s="33" t="n">
        <f aca="false">F590+1000000</f>
        <v>1484000000</v>
      </c>
      <c r="G591" s="34" t="n">
        <f aca="false">F591/1000000</f>
        <v>1484</v>
      </c>
      <c r="H591" s="35" t="n">
        <v>7.99231917823E-009</v>
      </c>
      <c r="I591" s="13"/>
    </row>
    <row r="592" customFormat="false" ht="12.75" hidden="false" customHeight="false" outlineLevel="0" collapsed="false">
      <c r="A592" s="33" t="n">
        <f aca="false">A591+1000000</f>
        <v>1485000000</v>
      </c>
      <c r="B592" s="34" t="n">
        <f aca="false">A592/1000000</f>
        <v>1485</v>
      </c>
      <c r="C592" s="35" t="n">
        <v>7.93768827182E-009</v>
      </c>
      <c r="D592" s="13"/>
      <c r="F592" s="33" t="n">
        <f aca="false">F591+1000000</f>
        <v>1485000000</v>
      </c>
      <c r="G592" s="34" t="n">
        <f aca="false">F592/1000000</f>
        <v>1485</v>
      </c>
      <c r="H592" s="35" t="n">
        <v>7.99726771033E-009</v>
      </c>
      <c r="I592" s="13"/>
    </row>
    <row r="593" customFormat="false" ht="12.75" hidden="false" customHeight="false" outlineLevel="0" collapsed="false">
      <c r="A593" s="33" t="n">
        <f aca="false">A592+1000000</f>
        <v>1486000000</v>
      </c>
      <c r="B593" s="34" t="n">
        <f aca="false">A593/1000000</f>
        <v>1486</v>
      </c>
      <c r="C593" s="35" t="n">
        <v>7.94096349594E-009</v>
      </c>
      <c r="D593" s="13"/>
      <c r="F593" s="33" t="n">
        <f aca="false">F592+1000000</f>
        <v>1486000000</v>
      </c>
      <c r="G593" s="34" t="n">
        <f aca="false">F593/1000000</f>
        <v>1486</v>
      </c>
      <c r="H593" s="35" t="n">
        <v>7.99865156921E-009</v>
      </c>
      <c r="I593" s="13"/>
    </row>
    <row r="594" customFormat="false" ht="12.75" hidden="false" customHeight="false" outlineLevel="0" collapsed="false">
      <c r="A594" s="33" t="n">
        <f aca="false">A593+1000000</f>
        <v>1487000000</v>
      </c>
      <c r="B594" s="34" t="n">
        <f aca="false">A594/1000000</f>
        <v>1487</v>
      </c>
      <c r="C594" s="35" t="n">
        <v>7.94258432479E-009</v>
      </c>
      <c r="D594" s="13"/>
      <c r="F594" s="33" t="n">
        <f aca="false">F593+1000000</f>
        <v>1487000000</v>
      </c>
      <c r="G594" s="34" t="n">
        <f aca="false">F594/1000000</f>
        <v>1487</v>
      </c>
      <c r="H594" s="35" t="n">
        <v>8.00137039009E-009</v>
      </c>
      <c r="I594" s="13"/>
    </row>
    <row r="595" customFormat="false" ht="12.75" hidden="false" customHeight="false" outlineLevel="0" collapsed="false">
      <c r="A595" s="33" t="n">
        <f aca="false">A594+1000000</f>
        <v>1488000000</v>
      </c>
      <c r="B595" s="34" t="n">
        <f aca="false">A595/1000000</f>
        <v>1488</v>
      </c>
      <c r="C595" s="35" t="n">
        <v>7.9440554548E-009</v>
      </c>
      <c r="D595" s="13"/>
      <c r="F595" s="33" t="n">
        <f aca="false">F594+1000000</f>
        <v>1488000000</v>
      </c>
      <c r="G595" s="34" t="n">
        <f aca="false">F595/1000000</f>
        <v>1488</v>
      </c>
      <c r="H595" s="35" t="n">
        <v>8.00265565758E-009</v>
      </c>
      <c r="I595" s="13"/>
    </row>
    <row r="596" customFormat="false" ht="12.75" hidden="false" customHeight="false" outlineLevel="0" collapsed="false">
      <c r="A596" s="33" t="n">
        <f aca="false">A595+1000000</f>
        <v>1489000000</v>
      </c>
      <c r="B596" s="34" t="n">
        <f aca="false">A596/1000000</f>
        <v>1489</v>
      </c>
      <c r="C596" s="35" t="n">
        <v>7.94666425495E-009</v>
      </c>
      <c r="D596" s="13"/>
      <c r="F596" s="33" t="n">
        <f aca="false">F595+1000000</f>
        <v>1489000000</v>
      </c>
      <c r="G596" s="34" t="n">
        <f aca="false">F596/1000000</f>
        <v>1489</v>
      </c>
      <c r="H596" s="35" t="n">
        <v>8.0065625721E-009</v>
      </c>
      <c r="I596" s="13"/>
    </row>
    <row r="597" customFormat="false" ht="12.75" hidden="false" customHeight="false" outlineLevel="0" collapsed="false">
      <c r="A597" s="33" t="n">
        <f aca="false">A596+1000000</f>
        <v>1490000000</v>
      </c>
      <c r="B597" s="34" t="n">
        <f aca="false">A597/1000000</f>
        <v>1490</v>
      </c>
      <c r="C597" s="35" t="n">
        <v>7.94697034852E-009</v>
      </c>
      <c r="D597" s="13"/>
      <c r="F597" s="33" t="n">
        <f aca="false">F596+1000000</f>
        <v>1490000000</v>
      </c>
      <c r="G597" s="34" t="n">
        <f aca="false">F597/1000000</f>
        <v>1490</v>
      </c>
      <c r="H597" s="35" t="n">
        <v>8.00974848198E-009</v>
      </c>
      <c r="I597" s="13"/>
    </row>
    <row r="598" customFormat="false" ht="12.75" hidden="false" customHeight="false" outlineLevel="0" collapsed="false">
      <c r="A598" s="33" t="n">
        <f aca="false">A597+1000000</f>
        <v>1491000000</v>
      </c>
      <c r="B598" s="34" t="n">
        <f aca="false">A598/1000000</f>
        <v>1491</v>
      </c>
      <c r="C598" s="35" t="n">
        <v>7.95055206275E-009</v>
      </c>
      <c r="D598" s="13"/>
      <c r="F598" s="33" t="n">
        <f aca="false">F597+1000000</f>
        <v>1491000000</v>
      </c>
      <c r="G598" s="34" t="n">
        <f aca="false">F598/1000000</f>
        <v>1491</v>
      </c>
      <c r="H598" s="35" t="n">
        <v>8.01437375933E-009</v>
      </c>
      <c r="I598" s="13"/>
    </row>
    <row r="599" customFormat="false" ht="12.75" hidden="false" customHeight="false" outlineLevel="0" collapsed="false">
      <c r="A599" s="33" t="n">
        <f aca="false">A598+1000000</f>
        <v>1492000000</v>
      </c>
      <c r="B599" s="34" t="n">
        <f aca="false">A599/1000000</f>
        <v>1492</v>
      </c>
      <c r="C599" s="35" t="n">
        <v>7.95070387553E-009</v>
      </c>
      <c r="D599" s="13"/>
      <c r="F599" s="33" t="n">
        <f aca="false">F598+1000000</f>
        <v>1492000000</v>
      </c>
      <c r="G599" s="34" t="n">
        <f aca="false">F599/1000000</f>
        <v>1492</v>
      </c>
      <c r="H599" s="35" t="n">
        <v>8.01549338227E-009</v>
      </c>
      <c r="I599" s="13"/>
    </row>
    <row r="600" customFormat="false" ht="12.75" hidden="false" customHeight="false" outlineLevel="0" collapsed="false">
      <c r="A600" s="33" t="n">
        <f aca="false">A599+1000000</f>
        <v>1493000000</v>
      </c>
      <c r="B600" s="34" t="n">
        <f aca="false">A600/1000000</f>
        <v>1493</v>
      </c>
      <c r="C600" s="35" t="n">
        <v>7.95726200229E-009</v>
      </c>
      <c r="D600" s="13"/>
      <c r="F600" s="33" t="n">
        <f aca="false">F599+1000000</f>
        <v>1493000000</v>
      </c>
      <c r="G600" s="34" t="n">
        <f aca="false">F600/1000000</f>
        <v>1493</v>
      </c>
      <c r="H600" s="35" t="n">
        <v>8.0198109686E-009</v>
      </c>
      <c r="I600" s="13"/>
    </row>
    <row r="601" customFormat="false" ht="12.75" hidden="false" customHeight="false" outlineLevel="0" collapsed="false">
      <c r="A601" s="33" t="n">
        <f aca="false">A600+1000000</f>
        <v>1494000000</v>
      </c>
      <c r="B601" s="34" t="n">
        <f aca="false">A601/1000000</f>
        <v>1494</v>
      </c>
      <c r="C601" s="35" t="n">
        <v>7.95587167138E-009</v>
      </c>
      <c r="D601" s="13"/>
      <c r="F601" s="33" t="n">
        <f aca="false">F600+1000000</f>
        <v>1494000000</v>
      </c>
      <c r="G601" s="34" t="n">
        <f aca="false">F601/1000000</f>
        <v>1494</v>
      </c>
      <c r="H601" s="35" t="n">
        <v>8.02235549839E-009</v>
      </c>
      <c r="I601" s="13"/>
    </row>
    <row r="602" customFormat="false" ht="12.75" hidden="false" customHeight="false" outlineLevel="0" collapsed="false">
      <c r="A602" s="33" t="n">
        <f aca="false">A601+1000000</f>
        <v>1495000000</v>
      </c>
      <c r="B602" s="34" t="n">
        <f aca="false">A602/1000000</f>
        <v>1495</v>
      </c>
      <c r="C602" s="35" t="n">
        <v>7.95931059896E-009</v>
      </c>
      <c r="D602" s="13"/>
      <c r="F602" s="33" t="n">
        <f aca="false">F601+1000000</f>
        <v>1495000000</v>
      </c>
      <c r="G602" s="34" t="n">
        <f aca="false">F602/1000000</f>
        <v>1495</v>
      </c>
      <c r="H602" s="35" t="n">
        <v>8.0240418301E-009</v>
      </c>
      <c r="I602" s="13"/>
    </row>
    <row r="603" customFormat="false" ht="12.75" hidden="false" customHeight="false" outlineLevel="0" collapsed="false">
      <c r="A603" s="33" t="n">
        <f aca="false">A602+1000000</f>
        <v>1496000000</v>
      </c>
      <c r="B603" s="34" t="n">
        <f aca="false">A603/1000000</f>
        <v>1496</v>
      </c>
      <c r="C603" s="35" t="n">
        <v>7.96079964696E-009</v>
      </c>
      <c r="D603" s="13"/>
      <c r="F603" s="33" t="n">
        <f aca="false">F602+1000000</f>
        <v>1496000000</v>
      </c>
      <c r="G603" s="34" t="n">
        <f aca="false">F603/1000000</f>
        <v>1496</v>
      </c>
      <c r="H603" s="35" t="n">
        <v>8.02610946308E-009</v>
      </c>
      <c r="I603" s="13"/>
    </row>
    <row r="604" customFormat="false" ht="12.75" hidden="false" customHeight="false" outlineLevel="0" collapsed="false">
      <c r="A604" s="33" t="n">
        <f aca="false">A603+1000000</f>
        <v>1497000000</v>
      </c>
      <c r="B604" s="34" t="n">
        <f aca="false">A604/1000000</f>
        <v>1497</v>
      </c>
      <c r="C604" s="35" t="n">
        <v>7.96428394079E-009</v>
      </c>
      <c r="D604" s="13"/>
      <c r="F604" s="33" t="n">
        <f aca="false">F603+1000000</f>
        <v>1497000000</v>
      </c>
      <c r="G604" s="34" t="n">
        <f aca="false">F604/1000000</f>
        <v>1497</v>
      </c>
      <c r="H604" s="35" t="n">
        <v>8.0319872499E-009</v>
      </c>
      <c r="I604" s="13"/>
    </row>
    <row r="605" customFormat="false" ht="12.75" hidden="false" customHeight="false" outlineLevel="0" collapsed="false">
      <c r="A605" s="33" t="n">
        <f aca="false">A604+1000000</f>
        <v>1498000000</v>
      </c>
      <c r="B605" s="34" t="n">
        <f aca="false">A605/1000000</f>
        <v>1498</v>
      </c>
      <c r="C605" s="35" t="n">
        <v>7.96373923025E-009</v>
      </c>
      <c r="D605" s="13"/>
      <c r="F605" s="33" t="n">
        <f aca="false">F604+1000000</f>
        <v>1498000000</v>
      </c>
      <c r="G605" s="34" t="n">
        <f aca="false">F605/1000000</f>
        <v>1498</v>
      </c>
      <c r="H605" s="35" t="n">
        <v>8.0324605712E-009</v>
      </c>
      <c r="I605" s="13"/>
    </row>
    <row r="606" customFormat="false" ht="12.75" hidden="false" customHeight="false" outlineLevel="0" collapsed="false">
      <c r="A606" s="33" t="n">
        <f aca="false">A605+1000000</f>
        <v>1499000000</v>
      </c>
      <c r="B606" s="34" t="n">
        <f aca="false">A606/1000000</f>
        <v>1499</v>
      </c>
      <c r="C606" s="35" t="n">
        <v>7.96746221278E-009</v>
      </c>
      <c r="D606" s="13"/>
      <c r="F606" s="33" t="n">
        <f aca="false">F605+1000000</f>
        <v>1499000000</v>
      </c>
      <c r="G606" s="34" t="n">
        <f aca="false">F606/1000000</f>
        <v>1499</v>
      </c>
      <c r="H606" s="35" t="n">
        <v>8.03414869178E-009</v>
      </c>
      <c r="I606" s="13"/>
    </row>
    <row r="607" customFormat="false" ht="12.75" hidden="false" customHeight="false" outlineLevel="0" collapsed="false">
      <c r="A607" s="33" t="n">
        <f aca="false">A606+1000000</f>
        <v>1500000000</v>
      </c>
      <c r="B607" s="34" t="n">
        <f aca="false">A607/1000000</f>
        <v>1500</v>
      </c>
      <c r="C607" s="35" t="n">
        <v>7.96117472909E-009</v>
      </c>
      <c r="D607" s="13"/>
      <c r="F607" s="33" t="n">
        <f aca="false">F606+1000000</f>
        <v>1500000000</v>
      </c>
      <c r="G607" s="34" t="n">
        <f aca="false">F607/1000000</f>
        <v>1500</v>
      </c>
      <c r="H607" s="35" t="n">
        <v>8.02456357954E-009</v>
      </c>
      <c r="I607" s="13"/>
    </row>
    <row r="608" customFormat="false" ht="12.75" hidden="false" customHeight="false" outlineLevel="0" collapsed="false">
      <c r="A608" s="35"/>
      <c r="F608" s="35"/>
    </row>
    <row r="609" customFormat="false" ht="12.75" hidden="false" customHeight="false" outlineLevel="0" collapsed="false">
      <c r="A609" s="35"/>
      <c r="F609" s="35"/>
    </row>
    <row r="610" customFormat="false" ht="12.75" hidden="false" customHeight="false" outlineLevel="0" collapsed="false">
      <c r="A610" s="35"/>
      <c r="F610" s="35"/>
    </row>
    <row r="611" customFormat="false" ht="12.75" hidden="false" customHeight="false" outlineLevel="0" collapsed="false">
      <c r="A611" s="35"/>
      <c r="F611" s="35"/>
    </row>
    <row r="612" customFormat="false" ht="12.75" hidden="false" customHeight="false" outlineLevel="0" collapsed="false">
      <c r="A612" s="35"/>
      <c r="F612" s="35"/>
    </row>
    <row r="613" customFormat="false" ht="12.75" hidden="false" customHeight="false" outlineLevel="0" collapsed="false">
      <c r="A613" s="35"/>
      <c r="F613" s="35"/>
    </row>
    <row r="614" customFormat="false" ht="12.75" hidden="false" customHeight="false" outlineLevel="0" collapsed="false">
      <c r="A614" s="35"/>
      <c r="F614" s="35"/>
    </row>
    <row r="615" customFormat="false" ht="12.75" hidden="false" customHeight="false" outlineLevel="0" collapsed="false">
      <c r="A615" s="35"/>
      <c r="F615" s="35"/>
    </row>
    <row r="616" customFormat="false" ht="12.75" hidden="false" customHeight="false" outlineLevel="0" collapsed="false">
      <c r="A616" s="35"/>
      <c r="F616" s="35"/>
    </row>
    <row r="617" customFormat="false" ht="12.75" hidden="false" customHeight="false" outlineLevel="0" collapsed="false">
      <c r="A617" s="35"/>
      <c r="F617" s="35"/>
    </row>
    <row r="618" customFormat="false" ht="12.75" hidden="false" customHeight="false" outlineLevel="0" collapsed="false">
      <c r="A618" s="35"/>
      <c r="F618" s="35"/>
    </row>
    <row r="619" customFormat="false" ht="12.75" hidden="false" customHeight="false" outlineLevel="0" collapsed="false">
      <c r="A619" s="35"/>
      <c r="F619" s="35"/>
    </row>
    <row r="620" customFormat="false" ht="12.75" hidden="false" customHeight="false" outlineLevel="0" collapsed="false">
      <c r="A620" s="35"/>
      <c r="F620" s="35"/>
    </row>
    <row r="621" customFormat="false" ht="12.75" hidden="false" customHeight="false" outlineLevel="0" collapsed="false">
      <c r="A621" s="35"/>
      <c r="F621" s="35"/>
    </row>
  </sheetData>
  <mergeCells count="5">
    <mergeCell ref="A2:C2"/>
    <mergeCell ref="A4:D4"/>
    <mergeCell ref="F4:I4"/>
    <mergeCell ref="A5:B5"/>
    <mergeCell ref="F5:G5"/>
  </mergeCells>
  <conditionalFormatting sqref="D7:D607 I7:I607">
    <cfRule type="cellIs" priority="2" operator="equal" aboveAverage="0" equalAverage="0" bottom="0" percent="0" rank="0" text="" dxfId="56">
      <formula>0</formula>
    </cfRule>
    <cfRule type="cellIs" priority="3" operator="equal" aboveAverage="0" equalAverage="0" bottom="0" percent="0" rank="0" text="" dxfId="57">
      <formula>1</formula>
    </cfRule>
    <cfRule type="cellIs" priority="4" operator="equal" aboveAverage="0" equalAverage="0" bottom="0" percent="0" rank="0" text="" dxfId="58">
      <formula>1000</formula>
    </cfRule>
  </conditionalFormatting>
  <conditionalFormatting sqref="C5:D5 D2:E2 H5:I5">
    <cfRule type="cellIs" priority="5" operator="equal" aboveAverage="0" equalAverage="0" bottom="0" percent="0" rank="0" text="" dxfId="59">
      <formula>"No Status"</formula>
    </cfRule>
    <cfRule type="cellIs" priority="6" operator="equal" aboveAverage="0" equalAverage="0" bottom="0" percent="0" rank="0" text="" dxfId="60">
      <formula>"Pass"</formula>
    </cfRule>
    <cfRule type="cellIs" priority="7" operator="equal" aboveAverage="0" equalAverage="0" bottom="0" percent="0" rank="0" text="" dxfId="61">
      <formula>"Fail"</formula>
    </cfRule>
  </conditionalFormatting>
  <printOptions headings="false" gridLines="false" gridLinesSet="true" horizontalCentered="false" verticalCentered="false"/>
  <pageMargins left="0.75" right="0.75" top="1" bottom="1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&amp;R1111160, Rev. 002
October 22, 2010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6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C60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32.28"/>
    <col collapsed="false" customWidth="true" hidden="false" outlineLevel="0" max="3" min="3" style="0" width="19.28"/>
    <col collapsed="false" customWidth="true" hidden="false" outlineLevel="0" max="4" min="4" style="0" width="21.99"/>
    <col collapsed="false" customWidth="true" hidden="false" outlineLevel="0" max="5" min="5" style="0" width="6.13"/>
  </cols>
  <sheetData>
    <row r="2" customFormat="false" ht="12.75" hidden="false" customHeight="false" outlineLevel="0" collapsed="false">
      <c r="A2" s="6" t="s">
        <v>138</v>
      </c>
      <c r="B2" s="6"/>
      <c r="C2" s="6"/>
      <c r="D2" s="13" t="str">
        <f aca="false">IF(SUM(D7:D607)=0,"No Status",IF(SUM(D7:D607)&lt;999,"Pass","Fail"))</f>
        <v>Pass</v>
      </c>
      <c r="E2" s="27"/>
    </row>
    <row r="4" customFormat="false" ht="12.75" hidden="false" customHeight="false" outlineLevel="0" collapsed="false">
      <c r="A4" s="9" t="s">
        <v>84</v>
      </c>
      <c r="B4" s="9"/>
      <c r="C4" s="9"/>
      <c r="D4" s="9"/>
      <c r="E4" s="28"/>
    </row>
    <row r="5" customFormat="false" ht="12.75" hidden="false" customHeight="false" outlineLevel="0" collapsed="false">
      <c r="A5" s="1" t="s">
        <v>87</v>
      </c>
      <c r="B5" s="1"/>
      <c r="C5" s="31" t="str">
        <f aca="false">IF(SUM(D7:D607)=0,"No Status",IF(SUM(D7:D607)&lt;999,"Pass","Fail"))</f>
        <v>Pass</v>
      </c>
      <c r="D5" s="31"/>
    </row>
    <row r="6" customFormat="false" ht="12.75" hidden="false" customHeight="false" outlineLevel="0" collapsed="false">
      <c r="A6" s="1" t="s">
        <v>88</v>
      </c>
      <c r="B6" s="1" t="s">
        <v>89</v>
      </c>
      <c r="C6" s="1" t="s">
        <v>109</v>
      </c>
      <c r="D6" s="1" t="s">
        <v>91</v>
      </c>
    </row>
    <row r="7" customFormat="false" ht="12.75" hidden="false" customHeight="false" outlineLevel="0" collapsed="false">
      <c r="A7" s="33" t="n">
        <v>900000000</v>
      </c>
      <c r="B7" s="34" t="n">
        <f aca="false">A7/1000000</f>
        <v>900</v>
      </c>
      <c r="C7" s="35" t="n">
        <v>-18.1755205482</v>
      </c>
      <c r="D7" s="13" t="n">
        <f aca="false">IF(C7=0,0,IF(ABS(C7)&gt;14,1,1000))</f>
        <v>1</v>
      </c>
    </row>
    <row r="8" customFormat="false" ht="12.75" hidden="false" customHeight="false" outlineLevel="0" collapsed="false">
      <c r="A8" s="33" t="n">
        <f aca="false">A7+1000000</f>
        <v>901000000</v>
      </c>
      <c r="B8" s="34" t="n">
        <f aca="false">A8/1000000</f>
        <v>901</v>
      </c>
      <c r="C8" s="35" t="n">
        <v>-18.3233563358</v>
      </c>
      <c r="D8" s="13" t="n">
        <f aca="false">IF(C8=0,0,IF(ABS(C8)&gt;14,1,1000))</f>
        <v>1</v>
      </c>
    </row>
    <row r="9" customFormat="false" ht="12.75" hidden="false" customHeight="false" outlineLevel="0" collapsed="false">
      <c r="A9" s="33" t="n">
        <f aca="false">A8+1000000</f>
        <v>902000000</v>
      </c>
      <c r="B9" s="34" t="n">
        <f aca="false">A9/1000000</f>
        <v>902</v>
      </c>
      <c r="C9" s="35" t="n">
        <v>-18.4673141127</v>
      </c>
      <c r="D9" s="13" t="n">
        <f aca="false">IF(C9=0,0,IF(ABS(C9)&gt;14,1,1000))</f>
        <v>1</v>
      </c>
    </row>
    <row r="10" customFormat="false" ht="12.75" hidden="false" customHeight="false" outlineLevel="0" collapsed="false">
      <c r="A10" s="33" t="n">
        <f aca="false">A9+1000000</f>
        <v>903000000</v>
      </c>
      <c r="B10" s="34" t="n">
        <f aca="false">A10/1000000</f>
        <v>903</v>
      </c>
      <c r="C10" s="35" t="n">
        <v>-18.6169423331</v>
      </c>
      <c r="D10" s="13" t="n">
        <f aca="false">IF(C10=0,0,IF(ABS(C10)&gt;14,1,1000))</f>
        <v>1</v>
      </c>
    </row>
    <row r="11" customFormat="false" ht="12.75" hidden="false" customHeight="false" outlineLevel="0" collapsed="false">
      <c r="A11" s="33" t="n">
        <f aca="false">A10+1000000</f>
        <v>904000000</v>
      </c>
      <c r="B11" s="34" t="n">
        <f aca="false">A11/1000000</f>
        <v>904</v>
      </c>
      <c r="C11" s="35" t="n">
        <v>-18.7738093153</v>
      </c>
      <c r="D11" s="13" t="n">
        <f aca="false">IF(C11=0,0,IF(ABS(C11)&gt;14,1,1000))</f>
        <v>1</v>
      </c>
    </row>
    <row r="12" customFormat="false" ht="12.75" hidden="false" customHeight="false" outlineLevel="0" collapsed="false">
      <c r="A12" s="33" t="n">
        <f aca="false">A11+1000000</f>
        <v>905000000</v>
      </c>
      <c r="B12" s="34" t="n">
        <f aca="false">A12/1000000</f>
        <v>905</v>
      </c>
      <c r="C12" s="35" t="n">
        <v>-18.9368217562</v>
      </c>
      <c r="D12" s="13" t="n">
        <f aca="false">IF(C12=0,0,IF(ABS(C12)&gt;14,1,1000))</f>
        <v>1</v>
      </c>
    </row>
    <row r="13" customFormat="false" ht="12.75" hidden="false" customHeight="false" outlineLevel="0" collapsed="false">
      <c r="A13" s="33" t="n">
        <f aca="false">A12+1000000</f>
        <v>906000000</v>
      </c>
      <c r="B13" s="34" t="n">
        <f aca="false">A13/1000000</f>
        <v>906</v>
      </c>
      <c r="C13" s="35" t="n">
        <v>-19.1049431074</v>
      </c>
      <c r="D13" s="13" t="n">
        <f aca="false">IF(C13=0,0,IF(ABS(C13)&gt;14,1,1000))</f>
        <v>1</v>
      </c>
    </row>
    <row r="14" customFormat="false" ht="12.75" hidden="false" customHeight="false" outlineLevel="0" collapsed="false">
      <c r="A14" s="33" t="n">
        <f aca="false">A13+1000000</f>
        <v>907000000</v>
      </c>
      <c r="B14" s="34" t="n">
        <f aca="false">A14/1000000</f>
        <v>907</v>
      </c>
      <c r="C14" s="35" t="n">
        <v>-19.269417643</v>
      </c>
      <c r="D14" s="13" t="n">
        <f aca="false">IF(C14=0,0,IF(ABS(C14)&gt;14,1,1000))</f>
        <v>1</v>
      </c>
    </row>
    <row r="15" customFormat="false" ht="12.75" hidden="false" customHeight="false" outlineLevel="0" collapsed="false">
      <c r="A15" s="33" t="n">
        <f aca="false">A14+1000000</f>
        <v>908000000</v>
      </c>
      <c r="B15" s="34" t="n">
        <f aca="false">A15/1000000</f>
        <v>908</v>
      </c>
      <c r="C15" s="35" t="n">
        <v>-19.4381589975</v>
      </c>
      <c r="D15" s="13" t="n">
        <f aca="false">IF(C15=0,0,IF(ABS(C15)&gt;14,1,1000))</f>
        <v>1</v>
      </c>
    </row>
    <row r="16" customFormat="false" ht="12.75" hidden="false" customHeight="false" outlineLevel="0" collapsed="false">
      <c r="A16" s="33" t="n">
        <f aca="false">A15+1000000</f>
        <v>909000000</v>
      </c>
      <c r="B16" s="34" t="n">
        <f aca="false">A16/1000000</f>
        <v>909</v>
      </c>
      <c r="C16" s="35" t="n">
        <v>-19.6122245149</v>
      </c>
      <c r="D16" s="13" t="n">
        <f aca="false">IF(C16=0,0,IF(ABS(C16)&gt;14,1,1000))</f>
        <v>1</v>
      </c>
    </row>
    <row r="17" customFormat="false" ht="12.75" hidden="false" customHeight="false" outlineLevel="0" collapsed="false">
      <c r="A17" s="33" t="n">
        <f aca="false">A16+1000000</f>
        <v>910000000</v>
      </c>
      <c r="B17" s="34" t="n">
        <f aca="false">A17/1000000</f>
        <v>910</v>
      </c>
      <c r="C17" s="35" t="n">
        <v>-19.7894095952</v>
      </c>
      <c r="D17" s="13" t="n">
        <f aca="false">IF(C17=0,0,IF(ABS(C17)&gt;14,1,1000))</f>
        <v>1</v>
      </c>
    </row>
    <row r="18" customFormat="false" ht="12.75" hidden="false" customHeight="false" outlineLevel="0" collapsed="false">
      <c r="A18" s="33" t="n">
        <f aca="false">A17+1000000</f>
        <v>911000000</v>
      </c>
      <c r="B18" s="34" t="n">
        <f aca="false">A18/1000000</f>
        <v>911</v>
      </c>
      <c r="C18" s="35" t="n">
        <v>-19.9717993382</v>
      </c>
      <c r="D18" s="13" t="n">
        <f aca="false">IF(C18=0,0,IF(ABS(C18)&gt;14,1,1000))</f>
        <v>1</v>
      </c>
    </row>
    <row r="19" customFormat="false" ht="12.75" hidden="false" customHeight="false" outlineLevel="0" collapsed="false">
      <c r="A19" s="33" t="n">
        <f aca="false">A18+1000000</f>
        <v>912000000</v>
      </c>
      <c r="B19" s="34" t="n">
        <f aca="false">A19/1000000</f>
        <v>912</v>
      </c>
      <c r="C19" s="35" t="n">
        <v>-20.1588844097</v>
      </c>
      <c r="D19" s="13" t="n">
        <f aca="false">IF(C19=0,0,IF(ABS(C19)&gt;14,1,1000))</f>
        <v>1</v>
      </c>
    </row>
    <row r="20" customFormat="false" ht="12.75" hidden="false" customHeight="false" outlineLevel="0" collapsed="false">
      <c r="A20" s="33" t="n">
        <f aca="false">A19+1000000</f>
        <v>913000000</v>
      </c>
      <c r="B20" s="34" t="n">
        <f aca="false">A20/1000000</f>
        <v>913</v>
      </c>
      <c r="C20" s="35" t="n">
        <v>-20.3529184113</v>
      </c>
      <c r="D20" s="13" t="n">
        <f aca="false">IF(C20=0,0,IF(ABS(C20)&gt;14,1,1000))</f>
        <v>1</v>
      </c>
    </row>
    <row r="21" customFormat="false" ht="12.75" hidden="false" customHeight="false" outlineLevel="0" collapsed="false">
      <c r="A21" s="33" t="n">
        <f aca="false">A20+1000000</f>
        <v>914000000</v>
      </c>
      <c r="B21" s="34" t="n">
        <f aca="false">A21/1000000</f>
        <v>914</v>
      </c>
      <c r="C21" s="35" t="n">
        <v>-20.5499732842</v>
      </c>
      <c r="D21" s="13" t="n">
        <f aca="false">IF(C21=0,0,IF(ABS(C21)&gt;14,1,1000))</f>
        <v>1</v>
      </c>
    </row>
    <row r="22" customFormat="false" ht="12.75" hidden="false" customHeight="false" outlineLevel="0" collapsed="false">
      <c r="A22" s="33" t="n">
        <f aca="false">A21+1000000</f>
        <v>915000000</v>
      </c>
      <c r="B22" s="34" t="n">
        <f aca="false">A22/1000000</f>
        <v>915</v>
      </c>
      <c r="C22" s="35" t="n">
        <v>-20.7516530626</v>
      </c>
      <c r="D22" s="13" t="n">
        <f aca="false">IF(C22=0,0,IF(ABS(C22)&gt;14,1,1000))</f>
        <v>1</v>
      </c>
    </row>
    <row r="23" customFormat="false" ht="12.75" hidden="false" customHeight="false" outlineLevel="0" collapsed="false">
      <c r="A23" s="33" t="n">
        <f aca="false">A22+1000000</f>
        <v>916000000</v>
      </c>
      <c r="B23" s="34" t="n">
        <f aca="false">A23/1000000</f>
        <v>916</v>
      </c>
      <c r="C23" s="35" t="n">
        <v>-20.9590021242</v>
      </c>
      <c r="D23" s="13" t="n">
        <f aca="false">IF(C23=0,0,IF(ABS(C23)&gt;14,1,1000))</f>
        <v>1</v>
      </c>
    </row>
    <row r="24" customFormat="false" ht="12.75" hidden="false" customHeight="false" outlineLevel="0" collapsed="false">
      <c r="A24" s="33" t="n">
        <f aca="false">A23+1000000</f>
        <v>917000000</v>
      </c>
      <c r="B24" s="34" t="n">
        <f aca="false">A24/1000000</f>
        <v>917</v>
      </c>
      <c r="C24" s="35" t="n">
        <v>-21.1727021176</v>
      </c>
      <c r="D24" s="13" t="n">
        <f aca="false">IF(C24=0,0,IF(ABS(C24)&gt;14,1,1000))</f>
        <v>1</v>
      </c>
    </row>
    <row r="25" customFormat="false" ht="12.75" hidden="false" customHeight="false" outlineLevel="0" collapsed="false">
      <c r="A25" s="33" t="n">
        <f aca="false">A24+1000000</f>
        <v>918000000</v>
      </c>
      <c r="B25" s="34" t="n">
        <f aca="false">A25/1000000</f>
        <v>918</v>
      </c>
      <c r="C25" s="35" t="n">
        <v>-21.3909420598</v>
      </c>
      <c r="D25" s="13" t="n">
        <f aca="false">IF(C25=0,0,IF(ABS(C25)&gt;14,1,1000))</f>
        <v>1</v>
      </c>
    </row>
    <row r="26" customFormat="false" ht="12.75" hidden="false" customHeight="false" outlineLevel="0" collapsed="false">
      <c r="A26" s="33" t="n">
        <f aca="false">A25+1000000</f>
        <v>919000000</v>
      </c>
      <c r="B26" s="34" t="n">
        <f aca="false">A26/1000000</f>
        <v>919</v>
      </c>
      <c r="C26" s="35" t="n">
        <v>-21.6143954104</v>
      </c>
      <c r="D26" s="13" t="n">
        <f aca="false">IF(C26=0,0,IF(ABS(C26)&gt;14,1,1000))</f>
        <v>1</v>
      </c>
    </row>
    <row r="27" customFormat="false" ht="12.75" hidden="false" customHeight="false" outlineLevel="0" collapsed="false">
      <c r="A27" s="33" t="n">
        <f aca="false">A26+1000000</f>
        <v>920000000</v>
      </c>
      <c r="B27" s="34" t="n">
        <f aca="false">A27/1000000</f>
        <v>920</v>
      </c>
      <c r="C27" s="35" t="n">
        <v>-21.8442311956</v>
      </c>
      <c r="D27" s="13" t="n">
        <f aca="false">IF(C27=0,0,IF(ABS(C27)&gt;14,1,1000))</f>
        <v>1</v>
      </c>
    </row>
    <row r="28" customFormat="false" ht="12.75" hidden="false" customHeight="false" outlineLevel="0" collapsed="false">
      <c r="A28" s="33" t="n">
        <f aca="false">A27+1000000</f>
        <v>921000000</v>
      </c>
      <c r="B28" s="34" t="n">
        <f aca="false">A28/1000000</f>
        <v>921</v>
      </c>
      <c r="C28" s="35" t="n">
        <v>-22.0789718572</v>
      </c>
      <c r="D28" s="13" t="n">
        <f aca="false">IF(C28=0,0,IF(ABS(C28)&gt;14,1,1000))</f>
        <v>1</v>
      </c>
    </row>
    <row r="29" customFormat="false" ht="12.75" hidden="false" customHeight="false" outlineLevel="0" collapsed="false">
      <c r="A29" s="33" t="n">
        <f aca="false">A28+1000000</f>
        <v>922000000</v>
      </c>
      <c r="B29" s="34" t="n">
        <f aca="false">A29/1000000</f>
        <v>922</v>
      </c>
      <c r="C29" s="35" t="n">
        <v>-22.3212854388</v>
      </c>
      <c r="D29" s="13" t="n">
        <f aca="false">IF(C29=0,0,IF(ABS(C29)&gt;14,1,1000))</f>
        <v>1</v>
      </c>
    </row>
    <row r="30" customFormat="false" ht="12.75" hidden="false" customHeight="false" outlineLevel="0" collapsed="false">
      <c r="A30" s="33" t="n">
        <f aca="false">A29+1000000</f>
        <v>923000000</v>
      </c>
      <c r="B30" s="34" t="n">
        <f aca="false">A30/1000000</f>
        <v>923</v>
      </c>
      <c r="C30" s="35" t="n">
        <v>-22.5699456327</v>
      </c>
      <c r="D30" s="13" t="n">
        <f aca="false">IF(C30=0,0,IF(ABS(C30)&gt;14,1,1000))</f>
        <v>1</v>
      </c>
    </row>
    <row r="31" customFormat="false" ht="12.75" hidden="false" customHeight="false" outlineLevel="0" collapsed="false">
      <c r="A31" s="33" t="n">
        <f aca="false">A30+1000000</f>
        <v>924000000</v>
      </c>
      <c r="B31" s="34" t="n">
        <f aca="false">A31/1000000</f>
        <v>924</v>
      </c>
      <c r="C31" s="35" t="n">
        <v>-22.8248215368</v>
      </c>
      <c r="D31" s="13" t="n">
        <f aca="false">IF(C31=0,0,IF(ABS(C31)&gt;14,1,1000))</f>
        <v>1</v>
      </c>
    </row>
    <row r="32" customFormat="false" ht="12.75" hidden="false" customHeight="false" outlineLevel="0" collapsed="false">
      <c r="A32" s="33" t="n">
        <f aca="false">A31+1000000</f>
        <v>925000000</v>
      </c>
      <c r="B32" s="34" t="n">
        <f aca="false">A32/1000000</f>
        <v>925</v>
      </c>
      <c r="C32" s="35" t="n">
        <v>-23.0856149051</v>
      </c>
      <c r="D32" s="13" t="n">
        <f aca="false">IF(C32=0,0,IF(ABS(C32)&gt;14,1,1000))</f>
        <v>1</v>
      </c>
    </row>
    <row r="33" customFormat="false" ht="12.75" hidden="false" customHeight="false" outlineLevel="0" collapsed="false">
      <c r="A33" s="33" t="n">
        <f aca="false">A32+1000000</f>
        <v>926000000</v>
      </c>
      <c r="B33" s="34" t="n">
        <f aca="false">A33/1000000</f>
        <v>926</v>
      </c>
      <c r="C33" s="35" t="n">
        <v>-23.3513888075</v>
      </c>
      <c r="D33" s="13" t="n">
        <f aca="false">IF(C33=0,0,IF(ABS(C33)&gt;14,1,1000))</f>
        <v>1</v>
      </c>
    </row>
    <row r="34" customFormat="false" ht="12.75" hidden="false" customHeight="false" outlineLevel="0" collapsed="false">
      <c r="A34" s="33" t="n">
        <f aca="false">A33+1000000</f>
        <v>927000000</v>
      </c>
      <c r="B34" s="34" t="n">
        <f aca="false">A34/1000000</f>
        <v>927</v>
      </c>
      <c r="C34" s="35" t="n">
        <v>-23.6277692135</v>
      </c>
      <c r="D34" s="13" t="n">
        <f aca="false">IF(C34=0,0,IF(ABS(C34)&gt;14,1,1000))</f>
        <v>1</v>
      </c>
    </row>
    <row r="35" customFormat="false" ht="12.75" hidden="false" customHeight="false" outlineLevel="0" collapsed="false">
      <c r="A35" s="33" t="n">
        <f aca="false">A34+1000000</f>
        <v>928000000</v>
      </c>
      <c r="B35" s="34" t="n">
        <f aca="false">A35/1000000</f>
        <v>928</v>
      </c>
      <c r="C35" s="35" t="n">
        <v>-23.9100382758</v>
      </c>
      <c r="D35" s="13" t="n">
        <f aca="false">IF(C35=0,0,IF(ABS(C35)&gt;14,1,1000))</f>
        <v>1</v>
      </c>
    </row>
    <row r="36" customFormat="false" ht="12.75" hidden="false" customHeight="false" outlineLevel="0" collapsed="false">
      <c r="A36" s="33" t="n">
        <f aca="false">A35+1000000</f>
        <v>929000000</v>
      </c>
      <c r="B36" s="34" t="n">
        <f aca="false">A36/1000000</f>
        <v>929</v>
      </c>
      <c r="C36" s="35" t="n">
        <v>-24.2005882056</v>
      </c>
      <c r="D36" s="13" t="n">
        <f aca="false">IF(C36=0,0,IF(ABS(C36)&gt;14,1,1000))</f>
        <v>1</v>
      </c>
    </row>
    <row r="37" customFormat="false" ht="12.75" hidden="false" customHeight="false" outlineLevel="0" collapsed="false">
      <c r="A37" s="33" t="n">
        <f aca="false">A36+1000000</f>
        <v>930000000</v>
      </c>
      <c r="B37" s="34" t="n">
        <f aca="false">A37/1000000</f>
        <v>930</v>
      </c>
      <c r="C37" s="35" t="n">
        <v>-24.4949714274</v>
      </c>
      <c r="D37" s="13" t="n">
        <f aca="false">IF(C37=0,0,IF(ABS(C37)&gt;14,1,1000))</f>
        <v>1</v>
      </c>
    </row>
    <row r="38" customFormat="false" ht="12.75" hidden="false" customHeight="false" outlineLevel="0" collapsed="false">
      <c r="A38" s="33" t="n">
        <f aca="false">A37+1000000</f>
        <v>931000000</v>
      </c>
      <c r="B38" s="34" t="n">
        <f aca="false">A38/1000000</f>
        <v>931</v>
      </c>
      <c r="C38" s="35" t="n">
        <v>-24.7983847908</v>
      </c>
      <c r="D38" s="13" t="n">
        <f aca="false">IF(C38=0,0,IF(ABS(C38)&gt;14,1,1000))</f>
        <v>1</v>
      </c>
    </row>
    <row r="39" customFormat="false" ht="12.75" hidden="false" customHeight="false" outlineLevel="0" collapsed="false">
      <c r="A39" s="33" t="n">
        <f aca="false">A38+1000000</f>
        <v>932000000</v>
      </c>
      <c r="B39" s="34" t="n">
        <f aca="false">A39/1000000</f>
        <v>932</v>
      </c>
      <c r="C39" s="35" t="n">
        <v>-25.1097980031</v>
      </c>
      <c r="D39" s="13" t="n">
        <f aca="false">IF(C39=0,0,IF(ABS(C39)&gt;14,1,1000))</f>
        <v>1</v>
      </c>
    </row>
    <row r="40" customFormat="false" ht="12.75" hidden="false" customHeight="false" outlineLevel="0" collapsed="false">
      <c r="A40" s="33" t="n">
        <f aca="false">A39+1000000</f>
        <v>933000000</v>
      </c>
      <c r="B40" s="34" t="n">
        <f aca="false">A40/1000000</f>
        <v>933</v>
      </c>
      <c r="C40" s="35" t="n">
        <v>-25.4269209523</v>
      </c>
      <c r="D40" s="13" t="n">
        <f aca="false">IF(C40=0,0,IF(ABS(C40)&gt;14,1,1000))</f>
        <v>1</v>
      </c>
    </row>
    <row r="41" customFormat="false" ht="12.75" hidden="false" customHeight="false" outlineLevel="0" collapsed="false">
      <c r="A41" s="33" t="n">
        <f aca="false">A40+1000000</f>
        <v>934000000</v>
      </c>
      <c r="B41" s="34" t="n">
        <f aca="false">A41/1000000</f>
        <v>934</v>
      </c>
      <c r="C41" s="35" t="n">
        <v>-25.7503856673</v>
      </c>
      <c r="D41" s="13" t="n">
        <f aca="false">IF(C41=0,0,IF(ABS(C41)&gt;14,1,1000))</f>
        <v>1</v>
      </c>
    </row>
    <row r="42" customFormat="false" ht="12.75" hidden="false" customHeight="false" outlineLevel="0" collapsed="false">
      <c r="A42" s="33" t="n">
        <f aca="false">A41+1000000</f>
        <v>935000000</v>
      </c>
      <c r="B42" s="34" t="n">
        <f aca="false">A42/1000000</f>
        <v>935</v>
      </c>
      <c r="C42" s="35" t="n">
        <v>-26.0829303877</v>
      </c>
      <c r="D42" s="13" t="n">
        <f aca="false">IF(C42=0,0,IF(ABS(C42)&gt;14,1,1000))</f>
        <v>1</v>
      </c>
    </row>
    <row r="43" customFormat="false" ht="12.75" hidden="false" customHeight="false" outlineLevel="0" collapsed="false">
      <c r="A43" s="33" t="n">
        <f aca="false">A42+1000000</f>
        <v>936000000</v>
      </c>
      <c r="B43" s="34" t="n">
        <f aca="false">A43/1000000</f>
        <v>936</v>
      </c>
      <c r="C43" s="35" t="n">
        <v>-26.4218934457</v>
      </c>
      <c r="D43" s="13" t="n">
        <f aca="false">IF(C43=0,0,IF(ABS(C43)&gt;14,1,1000))</f>
        <v>1</v>
      </c>
    </row>
    <row r="44" customFormat="false" ht="12.75" hidden="false" customHeight="false" outlineLevel="0" collapsed="false">
      <c r="A44" s="33" t="n">
        <f aca="false">A43+1000000</f>
        <v>937000000</v>
      </c>
      <c r="B44" s="34" t="n">
        <f aca="false">A44/1000000</f>
        <v>937</v>
      </c>
      <c r="C44" s="35" t="n">
        <v>-26.7683611649</v>
      </c>
      <c r="D44" s="13" t="n">
        <f aca="false">IF(C44=0,0,IF(ABS(C44)&gt;14,1,1000))</f>
        <v>1</v>
      </c>
    </row>
    <row r="45" customFormat="false" ht="12.75" hidden="false" customHeight="false" outlineLevel="0" collapsed="false">
      <c r="A45" s="33" t="n">
        <f aca="false">A44+1000000</f>
        <v>938000000</v>
      </c>
      <c r="B45" s="34" t="n">
        <f aca="false">A45/1000000</f>
        <v>938</v>
      </c>
      <c r="C45" s="35" t="n">
        <v>-27.1234928586</v>
      </c>
      <c r="D45" s="13" t="n">
        <f aca="false">IF(C45=0,0,IF(ABS(C45)&gt;14,1,1000))</f>
        <v>1</v>
      </c>
    </row>
    <row r="46" customFormat="false" ht="12.75" hidden="false" customHeight="false" outlineLevel="0" collapsed="false">
      <c r="A46" s="33" t="n">
        <f aca="false">A45+1000000</f>
        <v>939000000</v>
      </c>
      <c r="B46" s="34" t="n">
        <f aca="false">A46/1000000</f>
        <v>939</v>
      </c>
      <c r="C46" s="35" t="n">
        <v>-27.4828523481</v>
      </c>
      <c r="D46" s="13" t="n">
        <f aca="false">IF(C46=0,0,IF(ABS(C46)&gt;14,1,1000))</f>
        <v>1</v>
      </c>
    </row>
    <row r="47" customFormat="false" ht="12.75" hidden="false" customHeight="false" outlineLevel="0" collapsed="false">
      <c r="A47" s="33" t="n">
        <f aca="false">A46+1000000</f>
        <v>940000000</v>
      </c>
      <c r="B47" s="34" t="n">
        <f aca="false">A47/1000000</f>
        <v>940</v>
      </c>
      <c r="C47" s="35" t="n">
        <v>-27.8458176025</v>
      </c>
      <c r="D47" s="13" t="n">
        <f aca="false">IF(C47=0,0,IF(ABS(C47)&gt;14,1,1000))</f>
        <v>1</v>
      </c>
    </row>
    <row r="48" customFormat="false" ht="12.75" hidden="false" customHeight="false" outlineLevel="0" collapsed="false">
      <c r="A48" s="33" t="n">
        <f aca="false">A47+1000000</f>
        <v>941000000</v>
      </c>
      <c r="B48" s="34" t="n">
        <f aca="false">A48/1000000</f>
        <v>941</v>
      </c>
      <c r="C48" s="35" t="n">
        <v>-28.2202274926</v>
      </c>
      <c r="D48" s="13" t="n">
        <f aca="false">IF(C48=0,0,IF(ABS(C48)&gt;14,1,1000))</f>
        <v>1</v>
      </c>
    </row>
    <row r="49" customFormat="false" ht="12.75" hidden="false" customHeight="false" outlineLevel="0" collapsed="false">
      <c r="A49" s="33" t="n">
        <f aca="false">A48+1000000</f>
        <v>942000000</v>
      </c>
      <c r="B49" s="34" t="n">
        <f aca="false">A49/1000000</f>
        <v>942</v>
      </c>
      <c r="C49" s="35" t="n">
        <v>-28.5945439724</v>
      </c>
      <c r="D49" s="13" t="n">
        <f aca="false">IF(C49=0,0,IF(ABS(C49)&gt;14,1,1000))</f>
        <v>1</v>
      </c>
    </row>
    <row r="50" customFormat="false" ht="12.75" hidden="false" customHeight="false" outlineLevel="0" collapsed="false">
      <c r="A50" s="33" t="n">
        <f aca="false">A49+1000000</f>
        <v>943000000</v>
      </c>
      <c r="B50" s="34" t="n">
        <f aca="false">A50/1000000</f>
        <v>943</v>
      </c>
      <c r="C50" s="35" t="n">
        <v>-28.9738418395</v>
      </c>
      <c r="D50" s="13" t="n">
        <f aca="false">IF(C50=0,0,IF(ABS(C50)&gt;14,1,1000))</f>
        <v>1</v>
      </c>
    </row>
    <row r="51" customFormat="false" ht="12.75" hidden="false" customHeight="false" outlineLevel="0" collapsed="false">
      <c r="A51" s="33" t="n">
        <f aca="false">A50+1000000</f>
        <v>944000000</v>
      </c>
      <c r="B51" s="34" t="n">
        <f aca="false">A51/1000000</f>
        <v>944</v>
      </c>
      <c r="C51" s="35" t="n">
        <v>-29.3559982519</v>
      </c>
      <c r="D51" s="13" t="n">
        <f aca="false">IF(C51=0,0,IF(ABS(C51)&gt;14,1,1000))</f>
        <v>1</v>
      </c>
    </row>
    <row r="52" customFormat="false" ht="12.75" hidden="false" customHeight="false" outlineLevel="0" collapsed="false">
      <c r="A52" s="33" t="n">
        <f aca="false">A51+1000000</f>
        <v>945000000</v>
      </c>
      <c r="B52" s="34" t="n">
        <f aca="false">A52/1000000</f>
        <v>945</v>
      </c>
      <c r="C52" s="35" t="n">
        <v>-29.7409491101</v>
      </c>
      <c r="D52" s="13" t="n">
        <f aca="false">IF(C52=0,0,IF(ABS(C52)&gt;14,1,1000))</f>
        <v>1</v>
      </c>
    </row>
    <row r="53" customFormat="false" ht="12.75" hidden="false" customHeight="false" outlineLevel="0" collapsed="false">
      <c r="A53" s="33" t="n">
        <f aca="false">A52+1000000</f>
        <v>946000000</v>
      </c>
      <c r="B53" s="34" t="n">
        <f aca="false">A53/1000000</f>
        <v>946</v>
      </c>
      <c r="C53" s="35" t="n">
        <v>-30.1253150154</v>
      </c>
      <c r="D53" s="13" t="n">
        <f aca="false">IF(C53=0,0,IF(ABS(C53)&gt;14,1,1000))</f>
        <v>1</v>
      </c>
    </row>
    <row r="54" customFormat="false" ht="12.75" hidden="false" customHeight="false" outlineLevel="0" collapsed="false">
      <c r="A54" s="33" t="n">
        <f aca="false">A53+1000000</f>
        <v>947000000</v>
      </c>
      <c r="B54" s="34" t="n">
        <f aca="false">A54/1000000</f>
        <v>947</v>
      </c>
      <c r="C54" s="35" t="n">
        <v>-30.5067551425</v>
      </c>
      <c r="D54" s="13" t="n">
        <f aca="false">IF(C54=0,0,IF(ABS(C54)&gt;14,1,1000))</f>
        <v>1</v>
      </c>
    </row>
    <row r="55" customFormat="false" ht="12.75" hidden="false" customHeight="false" outlineLevel="0" collapsed="false">
      <c r="A55" s="33" t="n">
        <f aca="false">A54+1000000</f>
        <v>948000000</v>
      </c>
      <c r="B55" s="34" t="n">
        <f aca="false">A55/1000000</f>
        <v>948</v>
      </c>
      <c r="C55" s="35" t="n">
        <v>-30.8791895183</v>
      </c>
      <c r="D55" s="13" t="n">
        <f aca="false">IF(C55=0,0,IF(ABS(C55)&gt;14,1,1000))</f>
        <v>1</v>
      </c>
    </row>
    <row r="56" customFormat="false" ht="12.75" hidden="false" customHeight="false" outlineLevel="0" collapsed="false">
      <c r="A56" s="33" t="n">
        <f aca="false">A55+1000000</f>
        <v>949000000</v>
      </c>
      <c r="B56" s="34" t="n">
        <f aca="false">A56/1000000</f>
        <v>949</v>
      </c>
      <c r="C56" s="35" t="n">
        <v>-31.2442177494</v>
      </c>
      <c r="D56" s="13" t="n">
        <f aca="false">IF(C56=0,0,IF(ABS(C56)&gt;14,1,1000))</f>
        <v>1</v>
      </c>
    </row>
    <row r="57" customFormat="false" ht="12.75" hidden="false" customHeight="false" outlineLevel="0" collapsed="false">
      <c r="A57" s="33" t="n">
        <f aca="false">A56+1000000</f>
        <v>950000000</v>
      </c>
      <c r="B57" s="34" t="n">
        <f aca="false">A57/1000000</f>
        <v>950</v>
      </c>
      <c r="C57" s="35" t="n">
        <v>-31.5975389607</v>
      </c>
      <c r="D57" s="13" t="n">
        <f aca="false">IF(C57=0,0,IF(ABS(C57)&gt;14,1,1000))</f>
        <v>1</v>
      </c>
    </row>
    <row r="58" customFormat="false" ht="12.75" hidden="false" customHeight="false" outlineLevel="0" collapsed="false">
      <c r="A58" s="33" t="n">
        <f aca="false">A57+1000000</f>
        <v>951000000</v>
      </c>
      <c r="B58" s="34" t="n">
        <f aca="false">A58/1000000</f>
        <v>951</v>
      </c>
      <c r="C58" s="35" t="n">
        <v>-31.9337808135</v>
      </c>
      <c r="D58" s="13" t="n">
        <f aca="false">IF(C58=0,0,IF(ABS(C58)&gt;14,1,1000))</f>
        <v>1</v>
      </c>
    </row>
    <row r="59" customFormat="false" ht="12.75" hidden="false" customHeight="false" outlineLevel="0" collapsed="false">
      <c r="A59" s="33" t="n">
        <f aca="false">A58+1000000</f>
        <v>952000000</v>
      </c>
      <c r="B59" s="34" t="n">
        <f aca="false">A59/1000000</f>
        <v>952</v>
      </c>
      <c r="C59" s="35" t="n">
        <v>-32.2609124718</v>
      </c>
      <c r="D59" s="13" t="n">
        <f aca="false">IF(C59=0,0,IF(ABS(C59)&gt;14,1,1000))</f>
        <v>1</v>
      </c>
    </row>
    <row r="60" customFormat="false" ht="12.75" hidden="false" customHeight="false" outlineLevel="0" collapsed="false">
      <c r="A60" s="33" t="n">
        <f aca="false">A59+1000000</f>
        <v>953000000</v>
      </c>
      <c r="B60" s="34" t="n">
        <f aca="false">A60/1000000</f>
        <v>953</v>
      </c>
      <c r="C60" s="35" t="n">
        <v>-32.5661619167</v>
      </c>
      <c r="D60" s="13" t="n">
        <f aca="false">IF(C60=0,0,IF(ABS(C60)&gt;14,1,1000))</f>
        <v>1</v>
      </c>
    </row>
    <row r="61" customFormat="false" ht="12.75" hidden="false" customHeight="false" outlineLevel="0" collapsed="false">
      <c r="A61" s="33" t="n">
        <f aca="false">A60+1000000</f>
        <v>954000000</v>
      </c>
      <c r="B61" s="34" t="n">
        <f aca="false">A61/1000000</f>
        <v>954</v>
      </c>
      <c r="C61" s="35" t="n">
        <v>-32.8415929114</v>
      </c>
      <c r="D61" s="13" t="n">
        <f aca="false">IF(C61=0,0,IF(ABS(C61)&gt;14,1,1000))</f>
        <v>1</v>
      </c>
    </row>
    <row r="62" customFormat="false" ht="12.75" hidden="false" customHeight="false" outlineLevel="0" collapsed="false">
      <c r="A62" s="33" t="n">
        <f aca="false">A61+1000000</f>
        <v>955000000</v>
      </c>
      <c r="B62" s="34" t="n">
        <f aca="false">A62/1000000</f>
        <v>955</v>
      </c>
      <c r="C62" s="35" t="n">
        <v>-33.0902935873</v>
      </c>
      <c r="D62" s="13" t="n">
        <f aca="false">IF(C62=0,0,IF(ABS(C62)&gt;14,1,1000))</f>
        <v>1</v>
      </c>
    </row>
    <row r="63" customFormat="false" ht="12.75" hidden="false" customHeight="false" outlineLevel="0" collapsed="false">
      <c r="A63" s="33" t="n">
        <f aca="false">A62+1000000</f>
        <v>956000000</v>
      </c>
      <c r="B63" s="34" t="n">
        <f aca="false">A63/1000000</f>
        <v>956</v>
      </c>
      <c r="C63" s="35" t="n">
        <v>-33.3122369655</v>
      </c>
      <c r="D63" s="13" t="n">
        <f aca="false">IF(C63=0,0,IF(ABS(C63)&gt;14,1,1000))</f>
        <v>1</v>
      </c>
    </row>
    <row r="64" customFormat="false" ht="12.75" hidden="false" customHeight="false" outlineLevel="0" collapsed="false">
      <c r="A64" s="33" t="n">
        <f aca="false">A63+1000000</f>
        <v>957000000</v>
      </c>
      <c r="B64" s="34" t="n">
        <f aca="false">A64/1000000</f>
        <v>957</v>
      </c>
      <c r="C64" s="35" t="n">
        <v>-33.5003929046</v>
      </c>
      <c r="D64" s="13" t="n">
        <f aca="false">IF(C64=0,0,IF(ABS(C64)&gt;14,1,1000))</f>
        <v>1</v>
      </c>
    </row>
    <row r="65" customFormat="false" ht="12.75" hidden="false" customHeight="false" outlineLevel="0" collapsed="false">
      <c r="A65" s="33" t="n">
        <f aca="false">A64+1000000</f>
        <v>958000000</v>
      </c>
      <c r="B65" s="34" t="n">
        <f aca="false">A65/1000000</f>
        <v>958</v>
      </c>
      <c r="C65" s="35" t="n">
        <v>-33.6496901517</v>
      </c>
      <c r="D65" s="13" t="n">
        <f aca="false">IF(C65=0,0,IF(ABS(C65)&gt;14,1,1000))</f>
        <v>1</v>
      </c>
    </row>
    <row r="66" customFormat="false" ht="12.75" hidden="false" customHeight="false" outlineLevel="0" collapsed="false">
      <c r="A66" s="33" t="n">
        <f aca="false">A65+1000000</f>
        <v>959000000</v>
      </c>
      <c r="B66" s="34" t="n">
        <f aca="false">A66/1000000</f>
        <v>959</v>
      </c>
      <c r="C66" s="35" t="n">
        <v>-33.7661683773</v>
      </c>
      <c r="D66" s="13" t="n">
        <f aca="false">IF(C66=0,0,IF(ABS(C66)&gt;14,1,1000))</f>
        <v>1</v>
      </c>
    </row>
    <row r="67" customFormat="false" ht="12.75" hidden="false" customHeight="false" outlineLevel="0" collapsed="false">
      <c r="A67" s="33" t="n">
        <f aca="false">A66+1000000</f>
        <v>960000000</v>
      </c>
      <c r="B67" s="34" t="n">
        <f aca="false">A67/1000000</f>
        <v>960</v>
      </c>
      <c r="C67" s="35" t="n">
        <v>-33.8523531565</v>
      </c>
      <c r="D67" s="13" t="n">
        <f aca="false">IF(C67=0,0,IF(ABS(C67)&gt;14,1,1000))</f>
        <v>1</v>
      </c>
    </row>
    <row r="68" customFormat="false" ht="12.75" hidden="false" customHeight="false" outlineLevel="0" collapsed="false">
      <c r="A68" s="33" t="n">
        <f aca="false">A67+1000000</f>
        <v>961000000</v>
      </c>
      <c r="B68" s="34" t="n">
        <f aca="false">A68/1000000</f>
        <v>961</v>
      </c>
      <c r="C68" s="35" t="n">
        <v>-33.9013208625</v>
      </c>
      <c r="D68" s="13" t="n">
        <f aca="false">IF(C68=0,0,IF(ABS(C68)&gt;14,1,1000))</f>
        <v>1</v>
      </c>
    </row>
    <row r="69" customFormat="false" ht="12.75" hidden="false" customHeight="false" outlineLevel="0" collapsed="false">
      <c r="A69" s="33" t="n">
        <f aca="false">A68+1000000</f>
        <v>962000000</v>
      </c>
      <c r="B69" s="34" t="n">
        <f aca="false">A69/1000000</f>
        <v>962</v>
      </c>
      <c r="C69" s="35" t="n">
        <v>-33.9168005719</v>
      </c>
      <c r="D69" s="13" t="n">
        <f aca="false">IF(C69=0,0,IF(ABS(C69)&gt;14,1,1000))</f>
        <v>1</v>
      </c>
    </row>
    <row r="70" customFormat="false" ht="12.75" hidden="false" customHeight="false" outlineLevel="0" collapsed="false">
      <c r="A70" s="33" t="n">
        <f aca="false">A69+1000000</f>
        <v>963000000</v>
      </c>
      <c r="B70" s="34" t="n">
        <f aca="false">A70/1000000</f>
        <v>963</v>
      </c>
      <c r="C70" s="35" t="n">
        <v>-33.9004011198</v>
      </c>
      <c r="D70" s="13" t="n">
        <f aca="false">IF(C70=0,0,IF(ABS(C70)&gt;14,1,1000))</f>
        <v>1</v>
      </c>
    </row>
    <row r="71" customFormat="false" ht="12.75" hidden="false" customHeight="false" outlineLevel="0" collapsed="false">
      <c r="A71" s="33" t="n">
        <f aca="false">A70+1000000</f>
        <v>964000000</v>
      </c>
      <c r="B71" s="34" t="n">
        <f aca="false">A71/1000000</f>
        <v>964</v>
      </c>
      <c r="C71" s="35" t="n">
        <v>-33.8545613673</v>
      </c>
      <c r="D71" s="13" t="n">
        <f aca="false">IF(C71=0,0,IF(ABS(C71)&gt;14,1,1000))</f>
        <v>1</v>
      </c>
    </row>
    <row r="72" customFormat="false" ht="12.75" hidden="false" customHeight="false" outlineLevel="0" collapsed="false">
      <c r="A72" s="33" t="n">
        <f aca="false">A71+1000000</f>
        <v>965000000</v>
      </c>
      <c r="B72" s="34" t="n">
        <f aca="false">A72/1000000</f>
        <v>965</v>
      </c>
      <c r="C72" s="35" t="n">
        <v>-33.7724741145</v>
      </c>
      <c r="D72" s="13" t="n">
        <f aca="false">IF(C72=0,0,IF(ABS(C72)&gt;14,1,1000))</f>
        <v>1</v>
      </c>
    </row>
    <row r="73" customFormat="false" ht="12.75" hidden="false" customHeight="false" outlineLevel="0" collapsed="false">
      <c r="A73" s="33" t="n">
        <f aca="false">A72+1000000</f>
        <v>966000000</v>
      </c>
      <c r="B73" s="34" t="n">
        <f aca="false">A73/1000000</f>
        <v>966</v>
      </c>
      <c r="C73" s="35" t="n">
        <v>-33.667441523</v>
      </c>
      <c r="D73" s="13" t="n">
        <f aca="false">IF(C73=0,0,IF(ABS(C73)&gt;14,1,1000))</f>
        <v>1</v>
      </c>
    </row>
    <row r="74" customFormat="false" ht="12.75" hidden="false" customHeight="false" outlineLevel="0" collapsed="false">
      <c r="A74" s="33" t="n">
        <f aca="false">A73+1000000</f>
        <v>967000000</v>
      </c>
      <c r="B74" s="34" t="n">
        <f aca="false">A74/1000000</f>
        <v>967</v>
      </c>
      <c r="C74" s="35" t="n">
        <v>-33.5431771716</v>
      </c>
      <c r="D74" s="13" t="n">
        <f aca="false">IF(C74=0,0,IF(ABS(C74)&gt;14,1,1000))</f>
        <v>1</v>
      </c>
    </row>
    <row r="75" customFormat="false" ht="12.75" hidden="false" customHeight="false" outlineLevel="0" collapsed="false">
      <c r="A75" s="33" t="n">
        <f aca="false">A74+1000000</f>
        <v>968000000</v>
      </c>
      <c r="B75" s="34" t="n">
        <f aca="false">A75/1000000</f>
        <v>968</v>
      </c>
      <c r="C75" s="35" t="n">
        <v>-33.4017169973</v>
      </c>
      <c r="D75" s="13" t="n">
        <f aca="false">IF(C75=0,0,IF(ABS(C75)&gt;14,1,1000))</f>
        <v>1</v>
      </c>
    </row>
    <row r="76" customFormat="false" ht="12.75" hidden="false" customHeight="false" outlineLevel="0" collapsed="false">
      <c r="A76" s="33" t="n">
        <f aca="false">A75+1000000</f>
        <v>969000000</v>
      </c>
      <c r="B76" s="34" t="n">
        <f aca="false">A76/1000000</f>
        <v>969</v>
      </c>
      <c r="C76" s="35" t="n">
        <v>-33.2452511983</v>
      </c>
      <c r="D76" s="13" t="n">
        <f aca="false">IF(C76=0,0,IF(ABS(C76)&gt;14,1,1000))</f>
        <v>1</v>
      </c>
    </row>
    <row r="77" customFormat="false" ht="12.75" hidden="false" customHeight="false" outlineLevel="0" collapsed="false">
      <c r="A77" s="33" t="n">
        <f aca="false">A76+1000000</f>
        <v>970000000</v>
      </c>
      <c r="B77" s="34" t="n">
        <f aca="false">A77/1000000</f>
        <v>970</v>
      </c>
      <c r="C77" s="35" t="n">
        <v>-33.0777057633</v>
      </c>
      <c r="D77" s="13" t="n">
        <f aca="false">IF(C77=0,0,IF(ABS(C77)&gt;14,1,1000))</f>
        <v>1</v>
      </c>
    </row>
    <row r="78" customFormat="false" ht="12.75" hidden="false" customHeight="false" outlineLevel="0" collapsed="false">
      <c r="A78" s="33" t="n">
        <f aca="false">A77+1000000</f>
        <v>971000000</v>
      </c>
      <c r="B78" s="34" t="n">
        <f aca="false">A78/1000000</f>
        <v>971</v>
      </c>
      <c r="C78" s="35" t="n">
        <v>-32.9058796821</v>
      </c>
      <c r="D78" s="13" t="n">
        <f aca="false">IF(C78=0,0,IF(ABS(C78)&gt;14,1,1000))</f>
        <v>1</v>
      </c>
    </row>
    <row r="79" customFormat="false" ht="12.75" hidden="false" customHeight="false" outlineLevel="0" collapsed="false">
      <c r="A79" s="33" t="n">
        <f aca="false">A78+1000000</f>
        <v>972000000</v>
      </c>
      <c r="B79" s="34" t="n">
        <f aca="false">A79/1000000</f>
        <v>972</v>
      </c>
      <c r="C79" s="35" t="n">
        <v>-32.7332358365</v>
      </c>
      <c r="D79" s="13" t="n">
        <f aca="false">IF(C79=0,0,IF(ABS(C79)&gt;14,1,1000))</f>
        <v>1</v>
      </c>
    </row>
    <row r="80" customFormat="false" ht="12.75" hidden="false" customHeight="false" outlineLevel="0" collapsed="false">
      <c r="A80" s="33" t="n">
        <f aca="false">A79+1000000</f>
        <v>973000000</v>
      </c>
      <c r="B80" s="34" t="n">
        <f aca="false">A80/1000000</f>
        <v>973</v>
      </c>
      <c r="C80" s="35" t="n">
        <v>-32.5483736571</v>
      </c>
      <c r="D80" s="13" t="n">
        <f aca="false">IF(C80=0,0,IF(ABS(C80)&gt;14,1,1000))</f>
        <v>1</v>
      </c>
    </row>
    <row r="81" customFormat="false" ht="12.75" hidden="false" customHeight="false" outlineLevel="0" collapsed="false">
      <c r="A81" s="33" t="n">
        <f aca="false">A80+1000000</f>
        <v>974000000</v>
      </c>
      <c r="B81" s="34" t="n">
        <f aca="false">A81/1000000</f>
        <v>974</v>
      </c>
      <c r="C81" s="35" t="n">
        <v>-32.3657501147</v>
      </c>
      <c r="D81" s="13" t="n">
        <f aca="false">IF(C81=0,0,IF(ABS(C81)&gt;14,1,1000))</f>
        <v>1</v>
      </c>
    </row>
    <row r="82" customFormat="false" ht="12.75" hidden="false" customHeight="false" outlineLevel="0" collapsed="false">
      <c r="A82" s="33" t="n">
        <f aca="false">A81+1000000</f>
        <v>975000000</v>
      </c>
      <c r="B82" s="34" t="n">
        <f aca="false">A82/1000000</f>
        <v>975</v>
      </c>
      <c r="C82" s="35" t="n">
        <v>-32.185298148</v>
      </c>
      <c r="D82" s="13" t="n">
        <f aca="false">IF(C82=0,0,IF(ABS(C82)&gt;14,1,1000))</f>
        <v>1</v>
      </c>
    </row>
    <row r="83" customFormat="false" ht="12.75" hidden="false" customHeight="false" outlineLevel="0" collapsed="false">
      <c r="A83" s="33" t="n">
        <f aca="false">A82+1000000</f>
        <v>976000000</v>
      </c>
      <c r="B83" s="34" t="n">
        <f aca="false">A83/1000000</f>
        <v>976</v>
      </c>
      <c r="C83" s="35" t="n">
        <v>-32.0123399127</v>
      </c>
      <c r="D83" s="13" t="n">
        <f aca="false">IF(C83=0,0,IF(ABS(C83)&gt;14,1,1000))</f>
        <v>1</v>
      </c>
    </row>
    <row r="84" customFormat="false" ht="12.75" hidden="false" customHeight="false" outlineLevel="0" collapsed="false">
      <c r="A84" s="33" t="n">
        <f aca="false">A83+1000000</f>
        <v>977000000</v>
      </c>
      <c r="B84" s="34" t="n">
        <f aca="false">A84/1000000</f>
        <v>977</v>
      </c>
      <c r="C84" s="35" t="n">
        <v>-31.8379090164</v>
      </c>
      <c r="D84" s="13" t="n">
        <f aca="false">IF(C84=0,0,IF(ABS(C84)&gt;14,1,1000))</f>
        <v>1</v>
      </c>
    </row>
    <row r="85" customFormat="false" ht="12.75" hidden="false" customHeight="false" outlineLevel="0" collapsed="false">
      <c r="A85" s="33" t="n">
        <f aca="false">A84+1000000</f>
        <v>978000000</v>
      </c>
      <c r="B85" s="34" t="n">
        <f aca="false">A85/1000000</f>
        <v>978</v>
      </c>
      <c r="C85" s="35" t="n">
        <v>-31.6734892717</v>
      </c>
      <c r="D85" s="13" t="n">
        <f aca="false">IF(C85=0,0,IF(ABS(C85)&gt;14,1,1000))</f>
        <v>1</v>
      </c>
    </row>
    <row r="86" customFormat="false" ht="12.75" hidden="false" customHeight="false" outlineLevel="0" collapsed="false">
      <c r="A86" s="33" t="n">
        <f aca="false">A85+1000000</f>
        <v>979000000</v>
      </c>
      <c r="B86" s="34" t="n">
        <f aca="false">A86/1000000</f>
        <v>979</v>
      </c>
      <c r="C86" s="35" t="n">
        <v>-31.5125658589</v>
      </c>
      <c r="D86" s="13" t="n">
        <f aca="false">IF(C86=0,0,IF(ABS(C86)&gt;14,1,1000))</f>
        <v>1</v>
      </c>
    </row>
    <row r="87" customFormat="false" ht="12.75" hidden="false" customHeight="false" outlineLevel="0" collapsed="false">
      <c r="A87" s="33" t="n">
        <f aca="false">A86+1000000</f>
        <v>980000000</v>
      </c>
      <c r="B87" s="34" t="n">
        <f aca="false">A87/1000000</f>
        <v>980</v>
      </c>
      <c r="C87" s="35" t="n">
        <v>-31.3532224837</v>
      </c>
      <c r="D87" s="13" t="n">
        <f aca="false">IF(C87=0,0,IF(ABS(C87)&gt;14,1,1000))</f>
        <v>1</v>
      </c>
    </row>
    <row r="88" customFormat="false" ht="12.75" hidden="false" customHeight="false" outlineLevel="0" collapsed="false">
      <c r="A88" s="33" t="n">
        <f aca="false">A87+1000000</f>
        <v>981000000</v>
      </c>
      <c r="B88" s="34" t="n">
        <f aca="false">A88/1000000</f>
        <v>981</v>
      </c>
      <c r="C88" s="35" t="n">
        <v>-31.2021278724</v>
      </c>
      <c r="D88" s="13" t="n">
        <f aca="false">IF(C88=0,0,IF(ABS(C88)&gt;14,1,1000))</f>
        <v>1</v>
      </c>
    </row>
    <row r="89" customFormat="false" ht="12.75" hidden="false" customHeight="false" outlineLevel="0" collapsed="false">
      <c r="A89" s="33" t="n">
        <f aca="false">A88+1000000</f>
        <v>982000000</v>
      </c>
      <c r="B89" s="34" t="n">
        <f aca="false">A89/1000000</f>
        <v>982</v>
      </c>
      <c r="C89" s="35" t="n">
        <v>-31.0608448328</v>
      </c>
      <c r="D89" s="13" t="n">
        <f aca="false">IF(C89=0,0,IF(ABS(C89)&gt;14,1,1000))</f>
        <v>1</v>
      </c>
    </row>
    <row r="90" customFormat="false" ht="12.75" hidden="false" customHeight="false" outlineLevel="0" collapsed="false">
      <c r="A90" s="33" t="n">
        <f aca="false">A89+1000000</f>
        <v>983000000</v>
      </c>
      <c r="B90" s="34" t="n">
        <f aca="false">A90/1000000</f>
        <v>983</v>
      </c>
      <c r="C90" s="35" t="n">
        <v>-30.9247750068</v>
      </c>
      <c r="D90" s="13" t="n">
        <f aca="false">IF(C90=0,0,IF(ABS(C90)&gt;14,1,1000))</f>
        <v>1</v>
      </c>
    </row>
    <row r="91" customFormat="false" ht="12.75" hidden="false" customHeight="false" outlineLevel="0" collapsed="false">
      <c r="A91" s="33" t="n">
        <f aca="false">A90+1000000</f>
        <v>984000000</v>
      </c>
      <c r="B91" s="34" t="n">
        <f aca="false">A91/1000000</f>
        <v>984</v>
      </c>
      <c r="C91" s="35" t="n">
        <v>-30.7967488852</v>
      </c>
      <c r="D91" s="13" t="n">
        <f aca="false">IF(C91=0,0,IF(ABS(C91)&gt;14,1,1000))</f>
        <v>1</v>
      </c>
    </row>
    <row r="92" customFormat="false" ht="12.75" hidden="false" customHeight="false" outlineLevel="0" collapsed="false">
      <c r="A92" s="33" t="n">
        <f aca="false">A91+1000000</f>
        <v>985000000</v>
      </c>
      <c r="B92" s="34" t="n">
        <f aca="false">A92/1000000</f>
        <v>985</v>
      </c>
      <c r="C92" s="35" t="n">
        <v>-30.6709879099</v>
      </c>
      <c r="D92" s="13" t="n">
        <f aca="false">IF(C92=0,0,IF(ABS(C92)&gt;14,1,1000))</f>
        <v>1</v>
      </c>
    </row>
    <row r="93" customFormat="false" ht="12.75" hidden="false" customHeight="false" outlineLevel="0" collapsed="false">
      <c r="A93" s="33" t="n">
        <f aca="false">A92+1000000</f>
        <v>986000000</v>
      </c>
      <c r="B93" s="34" t="n">
        <f aca="false">A93/1000000</f>
        <v>986</v>
      </c>
      <c r="C93" s="35" t="n">
        <v>-30.5599026035</v>
      </c>
      <c r="D93" s="13" t="n">
        <f aca="false">IF(C93=0,0,IF(ABS(C93)&gt;14,1,1000))</f>
        <v>1</v>
      </c>
    </row>
    <row r="94" customFormat="false" ht="12.75" hidden="false" customHeight="false" outlineLevel="0" collapsed="false">
      <c r="A94" s="33" t="n">
        <f aca="false">A93+1000000</f>
        <v>987000000</v>
      </c>
      <c r="B94" s="34" t="n">
        <f aca="false">A94/1000000</f>
        <v>987</v>
      </c>
      <c r="C94" s="35" t="n">
        <v>-30.4565021477</v>
      </c>
      <c r="D94" s="13" t="n">
        <f aca="false">IF(C94=0,0,IF(ABS(C94)&gt;14,1,1000))</f>
        <v>1</v>
      </c>
    </row>
    <row r="95" customFormat="false" ht="12.75" hidden="false" customHeight="false" outlineLevel="0" collapsed="false">
      <c r="A95" s="33" t="n">
        <f aca="false">A94+1000000</f>
        <v>988000000</v>
      </c>
      <c r="B95" s="34" t="n">
        <f aca="false">A95/1000000</f>
        <v>988</v>
      </c>
      <c r="C95" s="35" t="n">
        <v>-30.3612318057</v>
      </c>
      <c r="D95" s="13" t="n">
        <f aca="false">IF(C95=0,0,IF(ABS(C95)&gt;14,1,1000))</f>
        <v>1</v>
      </c>
    </row>
    <row r="96" customFormat="false" ht="12.75" hidden="false" customHeight="false" outlineLevel="0" collapsed="false">
      <c r="A96" s="33" t="n">
        <f aca="false">A95+1000000</f>
        <v>989000000</v>
      </c>
      <c r="B96" s="34" t="n">
        <f aca="false">A96/1000000</f>
        <v>989</v>
      </c>
      <c r="C96" s="35" t="n">
        <v>-30.2672363371</v>
      </c>
      <c r="D96" s="13" t="n">
        <f aca="false">IF(C96=0,0,IF(ABS(C96)&gt;14,1,1000))</f>
        <v>1</v>
      </c>
    </row>
    <row r="97" customFormat="false" ht="12.75" hidden="false" customHeight="false" outlineLevel="0" collapsed="false">
      <c r="A97" s="33" t="n">
        <f aca="false">A96+1000000</f>
        <v>990000000</v>
      </c>
      <c r="B97" s="34" t="n">
        <f aca="false">A97/1000000</f>
        <v>990</v>
      </c>
      <c r="C97" s="35" t="n">
        <v>-30.1869482367</v>
      </c>
      <c r="D97" s="13" t="n">
        <f aca="false">IF(C97=0,0,IF(ABS(C97)&gt;14,1,1000))</f>
        <v>1</v>
      </c>
    </row>
    <row r="98" customFormat="false" ht="12.75" hidden="false" customHeight="false" outlineLevel="0" collapsed="false">
      <c r="A98" s="33" t="n">
        <f aca="false">A97+1000000</f>
        <v>991000000</v>
      </c>
      <c r="B98" s="34" t="n">
        <f aca="false">A98/1000000</f>
        <v>991</v>
      </c>
      <c r="C98" s="35" t="n">
        <v>-30.1139519138</v>
      </c>
      <c r="D98" s="13" t="n">
        <f aca="false">IF(C98=0,0,IF(ABS(C98)&gt;14,1,1000))</f>
        <v>1</v>
      </c>
    </row>
    <row r="99" customFormat="false" ht="12.75" hidden="false" customHeight="false" outlineLevel="0" collapsed="false">
      <c r="A99" s="33" t="n">
        <f aca="false">A98+1000000</f>
        <v>992000000</v>
      </c>
      <c r="B99" s="34" t="n">
        <f aca="false">A99/1000000</f>
        <v>992</v>
      </c>
      <c r="C99" s="35" t="n">
        <v>-30.0464844959</v>
      </c>
      <c r="D99" s="13" t="n">
        <f aca="false">IF(C99=0,0,IF(ABS(C99)&gt;14,1,1000))</f>
        <v>1</v>
      </c>
    </row>
    <row r="100" customFormat="false" ht="12.75" hidden="false" customHeight="false" outlineLevel="0" collapsed="false">
      <c r="A100" s="33" t="n">
        <f aca="false">A99+1000000</f>
        <v>993000000</v>
      </c>
      <c r="B100" s="34" t="n">
        <f aca="false">A100/1000000</f>
        <v>993</v>
      </c>
      <c r="C100" s="35" t="n">
        <v>-29.9919361229</v>
      </c>
      <c r="D100" s="13" t="n">
        <f aca="false">IF(C100=0,0,IF(ABS(C100)&gt;14,1,1000))</f>
        <v>1</v>
      </c>
    </row>
    <row r="101" customFormat="false" ht="12.75" hidden="false" customHeight="false" outlineLevel="0" collapsed="false">
      <c r="A101" s="33" t="n">
        <f aca="false">A100+1000000</f>
        <v>994000000</v>
      </c>
      <c r="B101" s="34" t="n">
        <f aca="false">A101/1000000</f>
        <v>994</v>
      </c>
      <c r="C101" s="35" t="n">
        <v>-29.948594471</v>
      </c>
      <c r="D101" s="13" t="n">
        <f aca="false">IF(C101=0,0,IF(ABS(C101)&gt;14,1,1000))</f>
        <v>1</v>
      </c>
    </row>
    <row r="102" customFormat="false" ht="12.75" hidden="false" customHeight="false" outlineLevel="0" collapsed="false">
      <c r="A102" s="33" t="n">
        <f aca="false">A101+1000000</f>
        <v>995000000</v>
      </c>
      <c r="B102" s="34" t="n">
        <f aca="false">A102/1000000</f>
        <v>995</v>
      </c>
      <c r="C102" s="35" t="n">
        <v>-29.9084654482</v>
      </c>
      <c r="D102" s="13" t="n">
        <f aca="false">IF(C102=0,0,IF(ABS(C102)&gt;14,1,1000))</f>
        <v>1</v>
      </c>
    </row>
    <row r="103" customFormat="false" ht="12.75" hidden="false" customHeight="false" outlineLevel="0" collapsed="false">
      <c r="A103" s="33" t="n">
        <f aca="false">A102+1000000</f>
        <v>996000000</v>
      </c>
      <c r="B103" s="34" t="n">
        <f aca="false">A103/1000000</f>
        <v>996</v>
      </c>
      <c r="C103" s="35" t="n">
        <v>-29.8795945417</v>
      </c>
      <c r="D103" s="13" t="n">
        <f aca="false">IF(C103=0,0,IF(ABS(C103)&gt;14,1,1000))</f>
        <v>1</v>
      </c>
    </row>
    <row r="104" customFormat="false" ht="12.75" hidden="false" customHeight="false" outlineLevel="0" collapsed="false">
      <c r="A104" s="33" t="n">
        <f aca="false">A103+1000000</f>
        <v>997000000</v>
      </c>
      <c r="B104" s="34" t="n">
        <f aca="false">A104/1000000</f>
        <v>997</v>
      </c>
      <c r="C104" s="35" t="n">
        <v>-29.8545305608</v>
      </c>
      <c r="D104" s="13" t="n">
        <f aca="false">IF(C104=0,0,IF(ABS(C104)&gt;14,1,1000))</f>
        <v>1</v>
      </c>
    </row>
    <row r="105" customFormat="false" ht="12.75" hidden="false" customHeight="false" outlineLevel="0" collapsed="false">
      <c r="A105" s="33" t="n">
        <f aca="false">A104+1000000</f>
        <v>998000000</v>
      </c>
      <c r="B105" s="34" t="n">
        <f aca="false">A105/1000000</f>
        <v>998</v>
      </c>
      <c r="C105" s="35" t="n">
        <v>-29.8364664206</v>
      </c>
      <c r="D105" s="13" t="n">
        <f aca="false">IF(C105=0,0,IF(ABS(C105)&gt;14,1,1000))</f>
        <v>1</v>
      </c>
    </row>
    <row r="106" customFormat="false" ht="12.75" hidden="false" customHeight="false" outlineLevel="0" collapsed="false">
      <c r="A106" s="33" t="n">
        <f aca="false">A105+1000000</f>
        <v>999000000</v>
      </c>
      <c r="B106" s="34" t="n">
        <f aca="false">A106/1000000</f>
        <v>999</v>
      </c>
      <c r="C106" s="35" t="n">
        <v>-29.8265566058</v>
      </c>
      <c r="D106" s="13" t="n">
        <f aca="false">IF(C106=0,0,IF(ABS(C106)&gt;14,1,1000))</f>
        <v>1</v>
      </c>
    </row>
    <row r="107" customFormat="false" ht="12.75" hidden="false" customHeight="false" outlineLevel="0" collapsed="false">
      <c r="A107" s="33" t="n">
        <f aca="false">A106+1000000</f>
        <v>1000000000</v>
      </c>
      <c r="B107" s="34" t="n">
        <f aca="false">A107/1000000</f>
        <v>1000</v>
      </c>
      <c r="C107" s="35" t="n">
        <v>-29.8271400408</v>
      </c>
      <c r="D107" s="13" t="n">
        <f aca="false">IF(C107=0,0,IF(ABS(C107)&gt;14,1,1000))</f>
        <v>1</v>
      </c>
    </row>
    <row r="108" customFormat="false" ht="12.75" hidden="false" customHeight="false" outlineLevel="0" collapsed="false">
      <c r="A108" s="33" t="n">
        <f aca="false">A107+1000000</f>
        <v>1001000000</v>
      </c>
      <c r="B108" s="34" t="n">
        <f aca="false">A108/1000000</f>
        <v>1001</v>
      </c>
      <c r="C108" s="35" t="n">
        <v>-29.830725207</v>
      </c>
      <c r="D108" s="13" t="n">
        <f aca="false">IF(C108=0,0,IF(ABS(C108)&gt;14,1,1000))</f>
        <v>1</v>
      </c>
    </row>
    <row r="109" customFormat="false" ht="12.75" hidden="false" customHeight="false" outlineLevel="0" collapsed="false">
      <c r="A109" s="33" t="n">
        <f aca="false">A108+1000000</f>
        <v>1002000000</v>
      </c>
      <c r="B109" s="34" t="n">
        <f aca="false">A109/1000000</f>
        <v>1002</v>
      </c>
      <c r="C109" s="35" t="n">
        <v>-29.8472332536</v>
      </c>
      <c r="D109" s="13" t="n">
        <f aca="false">IF(C109=0,0,IF(ABS(C109)&gt;14,1,1000))</f>
        <v>1</v>
      </c>
    </row>
    <row r="110" customFormat="false" ht="12.75" hidden="false" customHeight="false" outlineLevel="0" collapsed="false">
      <c r="A110" s="33" t="n">
        <f aca="false">A109+1000000</f>
        <v>1003000000</v>
      </c>
      <c r="B110" s="34" t="n">
        <f aca="false">A110/1000000</f>
        <v>1003</v>
      </c>
      <c r="C110" s="35" t="n">
        <v>-29.8754269662</v>
      </c>
      <c r="D110" s="13" t="n">
        <f aca="false">IF(C110=0,0,IF(ABS(C110)&gt;14,1,1000))</f>
        <v>1</v>
      </c>
    </row>
    <row r="111" customFormat="false" ht="12.75" hidden="false" customHeight="false" outlineLevel="0" collapsed="false">
      <c r="A111" s="33" t="n">
        <f aca="false">A110+1000000</f>
        <v>1004000000</v>
      </c>
      <c r="B111" s="34" t="n">
        <f aca="false">A111/1000000</f>
        <v>1004</v>
      </c>
      <c r="C111" s="35" t="n">
        <v>-29.9082232357</v>
      </c>
      <c r="D111" s="13" t="n">
        <f aca="false">IF(C111=0,0,IF(ABS(C111)&gt;14,1,1000))</f>
        <v>1</v>
      </c>
    </row>
    <row r="112" customFormat="false" ht="12.75" hidden="false" customHeight="false" outlineLevel="0" collapsed="false">
      <c r="A112" s="33" t="n">
        <f aca="false">A111+1000000</f>
        <v>1005000000</v>
      </c>
      <c r="B112" s="34" t="n">
        <f aca="false">A112/1000000</f>
        <v>1005</v>
      </c>
      <c r="C112" s="35" t="n">
        <v>-29.9615072427</v>
      </c>
      <c r="D112" s="13" t="n">
        <f aca="false">IF(C112=0,0,IF(ABS(C112)&gt;14,1,1000))</f>
        <v>1</v>
      </c>
    </row>
    <row r="113" customFormat="false" ht="12.75" hidden="false" customHeight="false" outlineLevel="0" collapsed="false">
      <c r="A113" s="33" t="n">
        <f aca="false">A112+1000000</f>
        <v>1006000000</v>
      </c>
      <c r="B113" s="34" t="n">
        <f aca="false">A113/1000000</f>
        <v>1006</v>
      </c>
      <c r="C113" s="35" t="n">
        <v>-30.0175016154</v>
      </c>
      <c r="D113" s="13" t="n">
        <f aca="false">IF(C113=0,0,IF(ABS(C113)&gt;14,1,1000))</f>
        <v>1</v>
      </c>
    </row>
    <row r="114" customFormat="false" ht="12.75" hidden="false" customHeight="false" outlineLevel="0" collapsed="false">
      <c r="A114" s="33" t="n">
        <f aca="false">A113+1000000</f>
        <v>1007000000</v>
      </c>
      <c r="B114" s="34" t="n">
        <f aca="false">A114/1000000</f>
        <v>1007</v>
      </c>
      <c r="C114" s="35" t="n">
        <v>-30.0824560579</v>
      </c>
      <c r="D114" s="13" t="n">
        <f aca="false">IF(C114=0,0,IF(ABS(C114)&gt;14,1,1000))</f>
        <v>1</v>
      </c>
    </row>
    <row r="115" customFormat="false" ht="12.75" hidden="false" customHeight="false" outlineLevel="0" collapsed="false">
      <c r="A115" s="33" t="n">
        <f aca="false">A114+1000000</f>
        <v>1008000000</v>
      </c>
      <c r="B115" s="34" t="n">
        <f aca="false">A115/1000000</f>
        <v>1008</v>
      </c>
      <c r="C115" s="35" t="n">
        <v>-30.1623805302</v>
      </c>
      <c r="D115" s="13" t="n">
        <f aca="false">IF(C115=0,0,IF(ABS(C115)&gt;14,1,1000))</f>
        <v>1</v>
      </c>
    </row>
    <row r="116" customFormat="false" ht="12.75" hidden="false" customHeight="false" outlineLevel="0" collapsed="false">
      <c r="A116" s="33" t="n">
        <f aca="false">A115+1000000</f>
        <v>1009000000</v>
      </c>
      <c r="B116" s="34" t="n">
        <f aca="false">A116/1000000</f>
        <v>1009</v>
      </c>
      <c r="C116" s="35" t="n">
        <v>-30.2509569204</v>
      </c>
      <c r="D116" s="13" t="n">
        <f aca="false">IF(C116=0,0,IF(ABS(C116)&gt;14,1,1000))</f>
        <v>1</v>
      </c>
    </row>
    <row r="117" customFormat="false" ht="12.75" hidden="false" customHeight="false" outlineLevel="0" collapsed="false">
      <c r="A117" s="33" t="n">
        <f aca="false">A116+1000000</f>
        <v>1010000000</v>
      </c>
      <c r="B117" s="34" t="n">
        <f aca="false">A117/1000000</f>
        <v>1010</v>
      </c>
      <c r="C117" s="35" t="n">
        <v>-30.3561137992</v>
      </c>
      <c r="D117" s="13" t="n">
        <f aca="false">IF(C117=0,0,IF(ABS(C117)&gt;14,1,1000))</f>
        <v>1</v>
      </c>
    </row>
    <row r="118" customFormat="false" ht="12.75" hidden="false" customHeight="false" outlineLevel="0" collapsed="false">
      <c r="A118" s="33" t="n">
        <f aca="false">A117+1000000</f>
        <v>1011000000</v>
      </c>
      <c r="B118" s="34" t="n">
        <f aca="false">A118/1000000</f>
        <v>1011</v>
      </c>
      <c r="C118" s="35" t="n">
        <v>-30.4756958243</v>
      </c>
      <c r="D118" s="13" t="n">
        <f aca="false">IF(C118=0,0,IF(ABS(C118)&gt;14,1,1000))</f>
        <v>1</v>
      </c>
    </row>
    <row r="119" customFormat="false" ht="12.75" hidden="false" customHeight="false" outlineLevel="0" collapsed="false">
      <c r="A119" s="33" t="n">
        <f aca="false">A118+1000000</f>
        <v>1012000000</v>
      </c>
      <c r="B119" s="34" t="n">
        <f aca="false">A119/1000000</f>
        <v>1012</v>
      </c>
      <c r="C119" s="35" t="n">
        <v>-30.6044703606</v>
      </c>
      <c r="D119" s="13" t="n">
        <f aca="false">IF(C119=0,0,IF(ABS(C119)&gt;14,1,1000))</f>
        <v>1</v>
      </c>
    </row>
    <row r="120" customFormat="false" ht="12.75" hidden="false" customHeight="false" outlineLevel="0" collapsed="false">
      <c r="A120" s="33" t="n">
        <f aca="false">A119+1000000</f>
        <v>1013000000</v>
      </c>
      <c r="B120" s="34" t="n">
        <f aca="false">A120/1000000</f>
        <v>1013</v>
      </c>
      <c r="C120" s="35" t="n">
        <v>-30.7449486742</v>
      </c>
      <c r="D120" s="13" t="n">
        <f aca="false">IF(C120=0,0,IF(ABS(C120)&gt;14,1,1000))</f>
        <v>1</v>
      </c>
    </row>
    <row r="121" customFormat="false" ht="12.75" hidden="false" customHeight="false" outlineLevel="0" collapsed="false">
      <c r="A121" s="33" t="n">
        <f aca="false">A120+1000000</f>
        <v>1014000000</v>
      </c>
      <c r="B121" s="34" t="n">
        <f aca="false">A121/1000000</f>
        <v>1014</v>
      </c>
      <c r="C121" s="35" t="n">
        <v>-30.906494349</v>
      </c>
      <c r="D121" s="13" t="n">
        <f aca="false">IF(C121=0,0,IF(ABS(C121)&gt;14,1,1000))</f>
        <v>1</v>
      </c>
    </row>
    <row r="122" customFormat="false" ht="12.75" hidden="false" customHeight="false" outlineLevel="0" collapsed="false">
      <c r="A122" s="33" t="n">
        <f aca="false">A121+1000000</f>
        <v>1015000000</v>
      </c>
      <c r="B122" s="34" t="n">
        <f aca="false">A122/1000000</f>
        <v>1015</v>
      </c>
      <c r="C122" s="35" t="n">
        <v>-31.0830323848</v>
      </c>
      <c r="D122" s="13" t="n">
        <f aca="false">IF(C122=0,0,IF(ABS(C122)&gt;14,1,1000))</f>
        <v>1</v>
      </c>
    </row>
    <row r="123" customFormat="false" ht="12.75" hidden="false" customHeight="false" outlineLevel="0" collapsed="false">
      <c r="A123" s="33" t="n">
        <f aca="false">A122+1000000</f>
        <v>1016000000</v>
      </c>
      <c r="B123" s="34" t="n">
        <f aca="false">A123/1000000</f>
        <v>1016</v>
      </c>
      <c r="C123" s="35" t="n">
        <v>-31.2715222535</v>
      </c>
      <c r="D123" s="13" t="n">
        <f aca="false">IF(C123=0,0,IF(ABS(C123)&gt;14,1,1000))</f>
        <v>1</v>
      </c>
    </row>
    <row r="124" customFormat="false" ht="12.75" hidden="false" customHeight="false" outlineLevel="0" collapsed="false">
      <c r="A124" s="33" t="n">
        <f aca="false">A123+1000000</f>
        <v>1017000000</v>
      </c>
      <c r="B124" s="34" t="n">
        <f aca="false">A124/1000000</f>
        <v>1017</v>
      </c>
      <c r="C124" s="35" t="n">
        <v>-31.4817781229</v>
      </c>
      <c r="D124" s="13" t="n">
        <f aca="false">IF(C124=0,0,IF(ABS(C124)&gt;14,1,1000))</f>
        <v>1</v>
      </c>
    </row>
    <row r="125" customFormat="false" ht="12.75" hidden="false" customHeight="false" outlineLevel="0" collapsed="false">
      <c r="A125" s="33" t="n">
        <f aca="false">A124+1000000</f>
        <v>1018000000</v>
      </c>
      <c r="B125" s="34" t="n">
        <f aca="false">A125/1000000</f>
        <v>1018</v>
      </c>
      <c r="C125" s="35" t="n">
        <v>-31.7040295352</v>
      </c>
      <c r="D125" s="13" t="n">
        <f aca="false">IF(C125=0,0,IF(ABS(C125)&gt;14,1,1000))</f>
        <v>1</v>
      </c>
    </row>
    <row r="126" customFormat="false" ht="12.75" hidden="false" customHeight="false" outlineLevel="0" collapsed="false">
      <c r="A126" s="33" t="n">
        <f aca="false">A125+1000000</f>
        <v>1019000000</v>
      </c>
      <c r="B126" s="34" t="n">
        <f aca="false">A126/1000000</f>
        <v>1019</v>
      </c>
      <c r="C126" s="35" t="n">
        <v>-31.9476718808</v>
      </c>
      <c r="D126" s="13" t="n">
        <f aca="false">IF(C126=0,0,IF(ABS(C126)&gt;14,1,1000))</f>
        <v>1</v>
      </c>
    </row>
    <row r="127" customFormat="false" ht="12.75" hidden="false" customHeight="false" outlineLevel="0" collapsed="false">
      <c r="A127" s="33" t="n">
        <f aca="false">A126+1000000</f>
        <v>1020000000</v>
      </c>
      <c r="B127" s="34" t="n">
        <f aca="false">A127/1000000</f>
        <v>1020</v>
      </c>
      <c r="C127" s="35" t="n">
        <v>-32.2150220422</v>
      </c>
      <c r="D127" s="13" t="n">
        <f aca="false">IF(C127=0,0,IF(ABS(C127)&gt;14,1,1000))</f>
        <v>1</v>
      </c>
    </row>
    <row r="128" customFormat="false" ht="12.75" hidden="false" customHeight="false" outlineLevel="0" collapsed="false">
      <c r="A128" s="33" t="n">
        <f aca="false">A127+1000000</f>
        <v>1021000000</v>
      </c>
      <c r="B128" s="34" t="n">
        <f aca="false">A128/1000000</f>
        <v>1021</v>
      </c>
      <c r="C128" s="35" t="n">
        <v>-32.5059754875</v>
      </c>
      <c r="D128" s="13" t="n">
        <f aca="false">IF(C128=0,0,IF(ABS(C128)&gt;14,1,1000))</f>
        <v>1</v>
      </c>
    </row>
    <row r="129" customFormat="false" ht="12.75" hidden="false" customHeight="false" outlineLevel="0" collapsed="false">
      <c r="A129" s="33" t="n">
        <f aca="false">A128+1000000</f>
        <v>1022000000</v>
      </c>
      <c r="B129" s="34" t="n">
        <f aca="false">A129/1000000</f>
        <v>1022</v>
      </c>
      <c r="C129" s="35" t="n">
        <v>-32.8168837129</v>
      </c>
      <c r="D129" s="13" t="n">
        <f aca="false">IF(C129=0,0,IF(ABS(C129)&gt;14,1,1000))</f>
        <v>1</v>
      </c>
    </row>
    <row r="130" customFormat="false" ht="12.75" hidden="false" customHeight="false" outlineLevel="0" collapsed="false">
      <c r="A130" s="33" t="n">
        <f aca="false">A129+1000000</f>
        <v>1023000000</v>
      </c>
      <c r="B130" s="34" t="n">
        <f aca="false">A130/1000000</f>
        <v>1023</v>
      </c>
      <c r="C130" s="35" t="n">
        <v>-33.1521108841</v>
      </c>
      <c r="D130" s="13" t="n">
        <f aca="false">IF(C130=0,0,IF(ABS(C130)&gt;14,1,1000))</f>
        <v>1</v>
      </c>
    </row>
    <row r="131" customFormat="false" ht="12.75" hidden="false" customHeight="false" outlineLevel="0" collapsed="false">
      <c r="A131" s="33" t="n">
        <f aca="false">A130+1000000</f>
        <v>1024000000</v>
      </c>
      <c r="B131" s="34" t="n">
        <f aca="false">A131/1000000</f>
        <v>1024</v>
      </c>
      <c r="C131" s="35" t="n">
        <v>-33.510182499</v>
      </c>
      <c r="D131" s="13" t="n">
        <f aca="false">IF(C131=0,0,IF(ABS(C131)&gt;14,1,1000))</f>
        <v>1</v>
      </c>
    </row>
    <row r="132" customFormat="false" ht="12.75" hidden="false" customHeight="false" outlineLevel="0" collapsed="false">
      <c r="A132" s="33" t="n">
        <f aca="false">A131+1000000</f>
        <v>1025000000</v>
      </c>
      <c r="B132" s="34" t="n">
        <f aca="false">A132/1000000</f>
        <v>1025</v>
      </c>
      <c r="C132" s="35" t="n">
        <v>-33.9033313312</v>
      </c>
      <c r="D132" s="13" t="n">
        <f aca="false">IF(C132=0,0,IF(ABS(C132)&gt;14,1,1000))</f>
        <v>1</v>
      </c>
    </row>
    <row r="133" customFormat="false" ht="12.75" hidden="false" customHeight="false" outlineLevel="0" collapsed="false">
      <c r="A133" s="33" t="n">
        <f aca="false">A132+1000000</f>
        <v>1026000000</v>
      </c>
      <c r="B133" s="34" t="n">
        <f aca="false">A133/1000000</f>
        <v>1026</v>
      </c>
      <c r="C133" s="35" t="n">
        <v>-34.3184082973</v>
      </c>
      <c r="D133" s="13" t="n">
        <f aca="false">IF(C133=0,0,IF(ABS(C133)&gt;14,1,1000))</f>
        <v>1</v>
      </c>
    </row>
    <row r="134" customFormat="false" ht="12.75" hidden="false" customHeight="false" outlineLevel="0" collapsed="false">
      <c r="A134" s="33" t="n">
        <f aca="false">A133+1000000</f>
        <v>1027000000</v>
      </c>
      <c r="B134" s="34" t="n">
        <f aca="false">A134/1000000</f>
        <v>1027</v>
      </c>
      <c r="C134" s="35" t="n">
        <v>-34.7649128893</v>
      </c>
      <c r="D134" s="13" t="n">
        <f aca="false">IF(C134=0,0,IF(ABS(C134)&gt;14,1,1000))</f>
        <v>1</v>
      </c>
    </row>
    <row r="135" customFormat="false" ht="12.75" hidden="false" customHeight="false" outlineLevel="0" collapsed="false">
      <c r="A135" s="33" t="n">
        <f aca="false">A134+1000000</f>
        <v>1028000000</v>
      </c>
      <c r="B135" s="34" t="n">
        <f aca="false">A135/1000000</f>
        <v>1028</v>
      </c>
      <c r="C135" s="35" t="n">
        <v>-35.2479719028</v>
      </c>
      <c r="D135" s="13" t="n">
        <f aca="false">IF(C135=0,0,IF(ABS(C135)&gt;14,1,1000))</f>
        <v>1</v>
      </c>
    </row>
    <row r="136" customFormat="false" ht="12.75" hidden="false" customHeight="false" outlineLevel="0" collapsed="false">
      <c r="A136" s="33" t="n">
        <f aca="false">A135+1000000</f>
        <v>1029000000</v>
      </c>
      <c r="B136" s="34" t="n">
        <f aca="false">A136/1000000</f>
        <v>1029</v>
      </c>
      <c r="C136" s="35" t="n">
        <v>-35.7605665614</v>
      </c>
      <c r="D136" s="13" t="n">
        <f aca="false">IF(C136=0,0,IF(ABS(C136)&gt;14,1,1000))</f>
        <v>1</v>
      </c>
    </row>
    <row r="137" customFormat="false" ht="12.75" hidden="false" customHeight="false" outlineLevel="0" collapsed="false">
      <c r="A137" s="33" t="n">
        <f aca="false">A136+1000000</f>
        <v>1030000000</v>
      </c>
      <c r="B137" s="34" t="n">
        <f aca="false">A137/1000000</f>
        <v>1030</v>
      </c>
      <c r="C137" s="35" t="n">
        <v>-36.288903416</v>
      </c>
      <c r="D137" s="13" t="n">
        <f aca="false">IF(C137=0,0,IF(ABS(C137)&gt;14,1,1000))</f>
        <v>1</v>
      </c>
    </row>
    <row r="138" customFormat="false" ht="12.75" hidden="false" customHeight="false" outlineLevel="0" collapsed="false">
      <c r="A138" s="33" t="n">
        <f aca="false">A137+1000000</f>
        <v>1031000000</v>
      </c>
      <c r="B138" s="34" t="n">
        <f aca="false">A138/1000000</f>
        <v>1031</v>
      </c>
      <c r="C138" s="35" t="n">
        <v>-36.8218564931</v>
      </c>
      <c r="D138" s="13" t="n">
        <f aca="false">IF(C138=0,0,IF(ABS(C138)&gt;14,1,1000))</f>
        <v>1</v>
      </c>
    </row>
    <row r="139" customFormat="false" ht="12.75" hidden="false" customHeight="false" outlineLevel="0" collapsed="false">
      <c r="A139" s="33" t="n">
        <f aca="false">A138+1000000</f>
        <v>1032000000</v>
      </c>
      <c r="B139" s="34" t="n">
        <f aca="false">A139/1000000</f>
        <v>1032</v>
      </c>
      <c r="C139" s="35" t="n">
        <v>-37.3478537602</v>
      </c>
      <c r="D139" s="13" t="n">
        <f aca="false">IF(C139=0,0,IF(ABS(C139)&gt;14,1,1000))</f>
        <v>1</v>
      </c>
    </row>
    <row r="140" customFormat="false" ht="12.75" hidden="false" customHeight="false" outlineLevel="0" collapsed="false">
      <c r="A140" s="33" t="n">
        <f aca="false">A139+1000000</f>
        <v>1033000000</v>
      </c>
      <c r="B140" s="34" t="n">
        <f aca="false">A140/1000000</f>
        <v>1033</v>
      </c>
      <c r="C140" s="35" t="n">
        <v>-37.8543025829</v>
      </c>
      <c r="D140" s="13" t="n">
        <f aca="false">IF(C140=0,0,IF(ABS(C140)&gt;14,1,1000))</f>
        <v>1</v>
      </c>
    </row>
    <row r="141" customFormat="false" ht="12.75" hidden="false" customHeight="false" outlineLevel="0" collapsed="false">
      <c r="A141" s="33" t="n">
        <f aca="false">A140+1000000</f>
        <v>1034000000</v>
      </c>
      <c r="B141" s="34" t="n">
        <f aca="false">A141/1000000</f>
        <v>1034</v>
      </c>
      <c r="C141" s="35" t="n">
        <v>-38.2918907935</v>
      </c>
      <c r="D141" s="13" t="n">
        <f aca="false">IF(C141=0,0,IF(ABS(C141)&gt;14,1,1000))</f>
        <v>1</v>
      </c>
    </row>
    <row r="142" customFormat="false" ht="12.75" hidden="false" customHeight="false" outlineLevel="0" collapsed="false">
      <c r="A142" s="33" t="n">
        <f aca="false">A141+1000000</f>
        <v>1035000000</v>
      </c>
      <c r="B142" s="34" t="n">
        <f aca="false">A142/1000000</f>
        <v>1035</v>
      </c>
      <c r="C142" s="35" t="n">
        <v>-38.6711340946</v>
      </c>
      <c r="D142" s="13" t="n">
        <f aca="false">IF(C142=0,0,IF(ABS(C142)&gt;14,1,1000))</f>
        <v>1</v>
      </c>
    </row>
    <row r="143" customFormat="false" ht="12.75" hidden="false" customHeight="false" outlineLevel="0" collapsed="false">
      <c r="A143" s="33" t="n">
        <f aca="false">A142+1000000</f>
        <v>1036000000</v>
      </c>
      <c r="B143" s="34" t="n">
        <f aca="false">A143/1000000</f>
        <v>1036</v>
      </c>
      <c r="C143" s="35" t="n">
        <v>-38.9659209565</v>
      </c>
      <c r="D143" s="13" t="n">
        <f aca="false">IF(C143=0,0,IF(ABS(C143)&gt;14,1,1000))</f>
        <v>1</v>
      </c>
    </row>
    <row r="144" customFormat="false" ht="12.75" hidden="false" customHeight="false" outlineLevel="0" collapsed="false">
      <c r="A144" s="33" t="n">
        <f aca="false">A143+1000000</f>
        <v>1037000000</v>
      </c>
      <c r="B144" s="34" t="n">
        <f aca="false">A144/1000000</f>
        <v>1037</v>
      </c>
      <c r="C144" s="35" t="n">
        <v>-39.1589765469</v>
      </c>
      <c r="D144" s="13" t="n">
        <f aca="false">IF(C144=0,0,IF(ABS(C144)&gt;14,1,1000))</f>
        <v>1</v>
      </c>
    </row>
    <row r="145" customFormat="false" ht="12.75" hidden="false" customHeight="false" outlineLevel="0" collapsed="false">
      <c r="A145" s="33" t="n">
        <f aca="false">A144+1000000</f>
        <v>1038000000</v>
      </c>
      <c r="B145" s="34" t="n">
        <f aca="false">A145/1000000</f>
        <v>1038</v>
      </c>
      <c r="C145" s="35" t="n">
        <v>-39.2395697492</v>
      </c>
      <c r="D145" s="13" t="n">
        <f aca="false">IF(C145=0,0,IF(ABS(C145)&gt;14,1,1000))</f>
        <v>1</v>
      </c>
    </row>
    <row r="146" customFormat="false" ht="12.75" hidden="false" customHeight="false" outlineLevel="0" collapsed="false">
      <c r="A146" s="33" t="n">
        <f aca="false">A145+1000000</f>
        <v>1039000000</v>
      </c>
      <c r="B146" s="34" t="n">
        <f aca="false">A146/1000000</f>
        <v>1039</v>
      </c>
      <c r="C146" s="35" t="n">
        <v>-39.2135334886</v>
      </c>
      <c r="D146" s="13" t="n">
        <f aca="false">IF(C146=0,0,IF(ABS(C146)&gt;14,1,1000))</f>
        <v>1</v>
      </c>
    </row>
    <row r="147" customFormat="false" ht="12.75" hidden="false" customHeight="false" outlineLevel="0" collapsed="false">
      <c r="A147" s="33" t="n">
        <f aca="false">A146+1000000</f>
        <v>1040000000</v>
      </c>
      <c r="B147" s="34" t="n">
        <f aca="false">A147/1000000</f>
        <v>1040</v>
      </c>
      <c r="C147" s="35" t="n">
        <v>-39.0741194563</v>
      </c>
      <c r="D147" s="13" t="n">
        <f aca="false">IF(C147=0,0,IF(ABS(C147)&gt;14,1,1000))</f>
        <v>1</v>
      </c>
    </row>
    <row r="148" customFormat="false" ht="12.75" hidden="false" customHeight="false" outlineLevel="0" collapsed="false">
      <c r="A148" s="33" t="n">
        <f aca="false">A147+1000000</f>
        <v>1041000000</v>
      </c>
      <c r="B148" s="34" t="n">
        <f aca="false">A148/1000000</f>
        <v>1041</v>
      </c>
      <c r="C148" s="35" t="n">
        <v>-38.8070985543</v>
      </c>
      <c r="D148" s="13" t="n">
        <f aca="false">IF(C148=0,0,IF(ABS(C148)&gt;14,1,1000))</f>
        <v>1</v>
      </c>
    </row>
    <row r="149" customFormat="false" ht="12.75" hidden="false" customHeight="false" outlineLevel="0" collapsed="false">
      <c r="A149" s="33" t="n">
        <f aca="false">A148+1000000</f>
        <v>1042000000</v>
      </c>
      <c r="B149" s="34" t="n">
        <f aca="false">A149/1000000</f>
        <v>1042</v>
      </c>
      <c r="C149" s="35" t="n">
        <v>-38.4317679663</v>
      </c>
      <c r="D149" s="13" t="n">
        <f aca="false">IF(C149=0,0,IF(ABS(C149)&gt;14,1,1000))</f>
        <v>1</v>
      </c>
    </row>
    <row r="150" customFormat="false" ht="12.75" hidden="false" customHeight="false" outlineLevel="0" collapsed="false">
      <c r="A150" s="33" t="n">
        <f aca="false">A149+1000000</f>
        <v>1043000000</v>
      </c>
      <c r="B150" s="34" t="n">
        <f aca="false">A150/1000000</f>
        <v>1043</v>
      </c>
      <c r="C150" s="35" t="n">
        <v>-37.9628691797</v>
      </c>
      <c r="D150" s="13" t="n">
        <f aca="false">IF(C150=0,0,IF(ABS(C150)&gt;14,1,1000))</f>
        <v>1</v>
      </c>
    </row>
    <row r="151" customFormat="false" ht="12.75" hidden="false" customHeight="false" outlineLevel="0" collapsed="false">
      <c r="A151" s="33" t="n">
        <f aca="false">A150+1000000</f>
        <v>1044000000</v>
      </c>
      <c r="B151" s="34" t="n">
        <f aca="false">A151/1000000</f>
        <v>1044</v>
      </c>
      <c r="C151" s="35" t="n">
        <v>-37.4018806567</v>
      </c>
      <c r="D151" s="13" t="n">
        <f aca="false">IF(C151=0,0,IF(ABS(C151)&gt;14,1,1000))</f>
        <v>1</v>
      </c>
    </row>
    <row r="152" customFormat="false" ht="12.75" hidden="false" customHeight="false" outlineLevel="0" collapsed="false">
      <c r="A152" s="33" t="n">
        <f aca="false">A151+1000000</f>
        <v>1045000000</v>
      </c>
      <c r="B152" s="34" t="n">
        <f aca="false">A152/1000000</f>
        <v>1045</v>
      </c>
      <c r="C152" s="35" t="n">
        <v>-36.7731451174</v>
      </c>
      <c r="D152" s="13" t="n">
        <f aca="false">IF(C152=0,0,IF(ABS(C152)&gt;14,1,1000))</f>
        <v>1</v>
      </c>
    </row>
    <row r="153" customFormat="false" ht="12.75" hidden="false" customHeight="false" outlineLevel="0" collapsed="false">
      <c r="A153" s="33" t="n">
        <f aca="false">A152+1000000</f>
        <v>1046000000</v>
      </c>
      <c r="B153" s="34" t="n">
        <f aca="false">A153/1000000</f>
        <v>1046</v>
      </c>
      <c r="C153" s="35" t="n">
        <v>-36.0783674638</v>
      </c>
      <c r="D153" s="13" t="n">
        <f aca="false">IF(C153=0,0,IF(ABS(C153)&gt;14,1,1000))</f>
        <v>1</v>
      </c>
    </row>
    <row r="154" customFormat="false" ht="12.75" hidden="false" customHeight="false" outlineLevel="0" collapsed="false">
      <c r="A154" s="33" t="n">
        <f aca="false">A153+1000000</f>
        <v>1047000000</v>
      </c>
      <c r="B154" s="34" t="n">
        <f aca="false">A154/1000000</f>
        <v>1047</v>
      </c>
      <c r="C154" s="35" t="n">
        <v>-35.3705597214</v>
      </c>
      <c r="D154" s="13" t="n">
        <f aca="false">IF(C154=0,0,IF(ABS(C154)&gt;14,1,1000))</f>
        <v>1</v>
      </c>
    </row>
    <row r="155" customFormat="false" ht="12.75" hidden="false" customHeight="false" outlineLevel="0" collapsed="false">
      <c r="A155" s="33" t="n">
        <f aca="false">A154+1000000</f>
        <v>1048000000</v>
      </c>
      <c r="B155" s="34" t="n">
        <f aca="false">A155/1000000</f>
        <v>1048</v>
      </c>
      <c r="C155" s="35" t="n">
        <v>-34.643864981</v>
      </c>
      <c r="D155" s="13" t="n">
        <f aca="false">IF(C155=0,0,IF(ABS(C155)&gt;14,1,1000))</f>
        <v>1</v>
      </c>
    </row>
    <row r="156" customFormat="false" ht="12.75" hidden="false" customHeight="false" outlineLevel="0" collapsed="false">
      <c r="A156" s="33" t="n">
        <f aca="false">A155+1000000</f>
        <v>1049000000</v>
      </c>
      <c r="B156" s="34" t="n">
        <f aca="false">A156/1000000</f>
        <v>1049</v>
      </c>
      <c r="C156" s="35" t="n">
        <v>-33.918767166</v>
      </c>
      <c r="D156" s="13" t="n">
        <f aca="false">IF(C156=0,0,IF(ABS(C156)&gt;14,1,1000))</f>
        <v>1</v>
      </c>
    </row>
    <row r="157" customFormat="false" ht="12.75" hidden="false" customHeight="false" outlineLevel="0" collapsed="false">
      <c r="A157" s="33" t="n">
        <f aca="false">A156+1000000</f>
        <v>1050000000</v>
      </c>
      <c r="B157" s="34" t="n">
        <f aca="false">A157/1000000</f>
        <v>1050</v>
      </c>
      <c r="C157" s="35" t="n">
        <v>-33.2174639976</v>
      </c>
      <c r="D157" s="13" t="n">
        <f aca="false">IF(C157=0,0,IF(ABS(C157)&gt;14,1,1000))</f>
        <v>1</v>
      </c>
    </row>
    <row r="158" customFormat="false" ht="12.75" hidden="false" customHeight="false" outlineLevel="0" collapsed="false">
      <c r="A158" s="33" t="n">
        <f aca="false">A157+1000000</f>
        <v>1051000000</v>
      </c>
      <c r="B158" s="34" t="n">
        <f aca="false">A158/1000000</f>
        <v>1051</v>
      </c>
      <c r="C158" s="35" t="n">
        <v>-32.5387361323</v>
      </c>
      <c r="D158" s="13" t="n">
        <f aca="false">IF(C158=0,0,IF(ABS(C158)&gt;14,1,1000))</f>
        <v>1</v>
      </c>
    </row>
    <row r="159" customFormat="false" ht="12.75" hidden="false" customHeight="false" outlineLevel="0" collapsed="false">
      <c r="A159" s="33" t="n">
        <f aca="false">A158+1000000</f>
        <v>1052000000</v>
      </c>
      <c r="B159" s="34" t="n">
        <f aca="false">A159/1000000</f>
        <v>1052</v>
      </c>
      <c r="C159" s="35" t="n">
        <v>-31.8935120706</v>
      </c>
      <c r="D159" s="13" t="n">
        <f aca="false">IF(C159=0,0,IF(ABS(C159)&gt;14,1,1000))</f>
        <v>1</v>
      </c>
    </row>
    <row r="160" customFormat="false" ht="12.75" hidden="false" customHeight="false" outlineLevel="0" collapsed="false">
      <c r="A160" s="33" t="n">
        <f aca="false">A159+1000000</f>
        <v>1053000000</v>
      </c>
      <c r="B160" s="34" t="n">
        <f aca="false">A160/1000000</f>
        <v>1053</v>
      </c>
      <c r="C160" s="35" t="n">
        <v>-31.2757691107</v>
      </c>
      <c r="D160" s="13" t="n">
        <f aca="false">IF(C160=0,0,IF(ABS(C160)&gt;14,1,1000))</f>
        <v>1</v>
      </c>
    </row>
    <row r="161" customFormat="false" ht="12.75" hidden="false" customHeight="false" outlineLevel="0" collapsed="false">
      <c r="A161" s="33" t="n">
        <f aca="false">A160+1000000</f>
        <v>1054000000</v>
      </c>
      <c r="B161" s="34" t="n">
        <f aca="false">A161/1000000</f>
        <v>1054</v>
      </c>
      <c r="C161" s="35" t="n">
        <v>-30.6927226089</v>
      </c>
      <c r="D161" s="13" t="n">
        <f aca="false">IF(C161=0,0,IF(ABS(C161)&gt;14,1,1000))</f>
        <v>1</v>
      </c>
    </row>
    <row r="162" customFormat="false" ht="12.75" hidden="false" customHeight="false" outlineLevel="0" collapsed="false">
      <c r="A162" s="33" t="n">
        <f aca="false">A161+1000000</f>
        <v>1055000000</v>
      </c>
      <c r="B162" s="34" t="n">
        <f aca="false">A162/1000000</f>
        <v>1055</v>
      </c>
      <c r="C162" s="35" t="n">
        <v>-30.1366954168</v>
      </c>
      <c r="D162" s="13" t="n">
        <f aca="false">IF(C162=0,0,IF(ABS(C162)&gt;14,1,1000))</f>
        <v>1</v>
      </c>
    </row>
    <row r="163" customFormat="false" ht="12.75" hidden="false" customHeight="false" outlineLevel="0" collapsed="false">
      <c r="A163" s="33" t="n">
        <f aca="false">A162+1000000</f>
        <v>1056000000</v>
      </c>
      <c r="B163" s="34" t="n">
        <f aca="false">A163/1000000</f>
        <v>1056</v>
      </c>
      <c r="C163" s="35" t="n">
        <v>-29.6014196211</v>
      </c>
      <c r="D163" s="13" t="n">
        <f aca="false">IF(C163=0,0,IF(ABS(C163)&gt;14,1,1000))</f>
        <v>1</v>
      </c>
    </row>
    <row r="164" customFormat="false" ht="12.75" hidden="false" customHeight="false" outlineLevel="0" collapsed="false">
      <c r="A164" s="33" t="n">
        <f aca="false">A163+1000000</f>
        <v>1057000000</v>
      </c>
      <c r="B164" s="34" t="n">
        <f aca="false">A164/1000000</f>
        <v>1057</v>
      </c>
      <c r="C164" s="35" t="n">
        <v>-29.0980198857</v>
      </c>
      <c r="D164" s="13" t="n">
        <f aca="false">IF(C164=0,0,IF(ABS(C164)&gt;14,1,1000))</f>
        <v>1</v>
      </c>
    </row>
    <row r="165" customFormat="false" ht="12.75" hidden="false" customHeight="false" outlineLevel="0" collapsed="false">
      <c r="A165" s="33" t="n">
        <f aca="false">A164+1000000</f>
        <v>1058000000</v>
      </c>
      <c r="B165" s="34" t="n">
        <f aca="false">A165/1000000</f>
        <v>1058</v>
      </c>
      <c r="C165" s="35" t="n">
        <v>-28.6186671202</v>
      </c>
      <c r="D165" s="13" t="n">
        <f aca="false">IF(C165=0,0,IF(ABS(C165)&gt;14,1,1000))</f>
        <v>1</v>
      </c>
    </row>
    <row r="166" customFormat="false" ht="12.75" hidden="false" customHeight="false" outlineLevel="0" collapsed="false">
      <c r="A166" s="33" t="n">
        <f aca="false">A165+1000000</f>
        <v>1059000000</v>
      </c>
      <c r="B166" s="34" t="n">
        <f aca="false">A166/1000000</f>
        <v>1059</v>
      </c>
      <c r="C166" s="35" t="n">
        <v>-28.1615243071</v>
      </c>
      <c r="D166" s="13" t="n">
        <f aca="false">IF(C166=0,0,IF(ABS(C166)&gt;14,1,1000))</f>
        <v>1</v>
      </c>
    </row>
    <row r="167" customFormat="false" ht="12.75" hidden="false" customHeight="false" outlineLevel="0" collapsed="false">
      <c r="A167" s="33" t="n">
        <f aca="false">A166+1000000</f>
        <v>1060000000</v>
      </c>
      <c r="B167" s="34" t="n">
        <f aca="false">A167/1000000</f>
        <v>1060</v>
      </c>
      <c r="C167" s="35" t="n">
        <v>-27.7222479678</v>
      </c>
      <c r="D167" s="13" t="n">
        <f aca="false">IF(C167=0,0,IF(ABS(C167)&gt;14,1,1000))</f>
        <v>1</v>
      </c>
    </row>
    <row r="168" customFormat="false" ht="12.75" hidden="false" customHeight="false" outlineLevel="0" collapsed="false">
      <c r="A168" s="33" t="n">
        <f aca="false">A167+1000000</f>
        <v>1061000000</v>
      </c>
      <c r="B168" s="34" t="n">
        <f aca="false">A168/1000000</f>
        <v>1061</v>
      </c>
      <c r="C168" s="35" t="n">
        <v>-27.30527893</v>
      </c>
      <c r="D168" s="13" t="n">
        <f aca="false">IF(C168=0,0,IF(ABS(C168)&gt;14,1,1000))</f>
        <v>1</v>
      </c>
    </row>
    <row r="169" customFormat="false" ht="12.75" hidden="false" customHeight="false" outlineLevel="0" collapsed="false">
      <c r="A169" s="33" t="n">
        <f aca="false">A168+1000000</f>
        <v>1062000000</v>
      </c>
      <c r="B169" s="34" t="n">
        <f aca="false">A169/1000000</f>
        <v>1062</v>
      </c>
      <c r="C169" s="35" t="n">
        <v>-26.9089474101</v>
      </c>
      <c r="D169" s="13" t="n">
        <f aca="false">IF(C169=0,0,IF(ABS(C169)&gt;14,1,1000))</f>
        <v>1</v>
      </c>
    </row>
    <row r="170" customFormat="false" ht="12.75" hidden="false" customHeight="false" outlineLevel="0" collapsed="false">
      <c r="A170" s="33" t="n">
        <f aca="false">A169+1000000</f>
        <v>1063000000</v>
      </c>
      <c r="B170" s="34" t="n">
        <f aca="false">A170/1000000</f>
        <v>1063</v>
      </c>
      <c r="C170" s="35" t="n">
        <v>-26.5290944332</v>
      </c>
      <c r="D170" s="13" t="n">
        <f aca="false">IF(C170=0,0,IF(ABS(C170)&gt;14,1,1000))</f>
        <v>1</v>
      </c>
    </row>
    <row r="171" customFormat="false" ht="12.75" hidden="false" customHeight="false" outlineLevel="0" collapsed="false">
      <c r="A171" s="33" t="n">
        <f aca="false">A170+1000000</f>
        <v>1064000000</v>
      </c>
      <c r="B171" s="34" t="n">
        <f aca="false">A171/1000000</f>
        <v>1064</v>
      </c>
      <c r="C171" s="35" t="n">
        <v>-26.1712052593</v>
      </c>
      <c r="D171" s="13" t="n">
        <f aca="false">IF(C171=0,0,IF(ABS(C171)&gt;14,1,1000))</f>
        <v>1</v>
      </c>
    </row>
    <row r="172" customFormat="false" ht="12.75" hidden="false" customHeight="false" outlineLevel="0" collapsed="false">
      <c r="A172" s="33" t="n">
        <f aca="false">A171+1000000</f>
        <v>1065000000</v>
      </c>
      <c r="B172" s="34" t="n">
        <f aca="false">A172/1000000</f>
        <v>1065</v>
      </c>
      <c r="C172" s="35" t="n">
        <v>-25.8226742814</v>
      </c>
      <c r="D172" s="13" t="n">
        <f aca="false">IF(C172=0,0,IF(ABS(C172)&gt;14,1,1000))</f>
        <v>1</v>
      </c>
    </row>
    <row r="173" customFormat="false" ht="12.75" hidden="false" customHeight="false" outlineLevel="0" collapsed="false">
      <c r="A173" s="33" t="n">
        <f aca="false">A172+1000000</f>
        <v>1066000000</v>
      </c>
      <c r="B173" s="34" t="n">
        <f aca="false">A173/1000000</f>
        <v>1066</v>
      </c>
      <c r="C173" s="35" t="n">
        <v>-25.490580794</v>
      </c>
      <c r="D173" s="13" t="n">
        <f aca="false">IF(C173=0,0,IF(ABS(C173)&gt;14,1,1000))</f>
        <v>1</v>
      </c>
    </row>
    <row r="174" customFormat="false" ht="12.75" hidden="false" customHeight="false" outlineLevel="0" collapsed="false">
      <c r="A174" s="33" t="n">
        <f aca="false">A173+1000000</f>
        <v>1067000000</v>
      </c>
      <c r="B174" s="34" t="n">
        <f aca="false">A174/1000000</f>
        <v>1067</v>
      </c>
      <c r="C174" s="35" t="n">
        <v>-25.1723210493</v>
      </c>
      <c r="D174" s="13" t="n">
        <f aca="false">IF(C174=0,0,IF(ABS(C174)&gt;14,1,1000))</f>
        <v>1</v>
      </c>
    </row>
    <row r="175" customFormat="false" ht="12.75" hidden="false" customHeight="false" outlineLevel="0" collapsed="false">
      <c r="A175" s="33" t="n">
        <f aca="false">A174+1000000</f>
        <v>1068000000</v>
      </c>
      <c r="B175" s="34" t="n">
        <f aca="false">A175/1000000</f>
        <v>1068</v>
      </c>
      <c r="C175" s="35" t="n">
        <v>-24.8663274564</v>
      </c>
      <c r="D175" s="13" t="n">
        <f aca="false">IF(C175=0,0,IF(ABS(C175)&gt;14,1,1000))</f>
        <v>1</v>
      </c>
    </row>
    <row r="176" customFormat="false" ht="12.75" hidden="false" customHeight="false" outlineLevel="0" collapsed="false">
      <c r="A176" s="33" t="n">
        <f aca="false">A175+1000000</f>
        <v>1069000000</v>
      </c>
      <c r="B176" s="34" t="n">
        <f aca="false">A176/1000000</f>
        <v>1069</v>
      </c>
      <c r="C176" s="35" t="n">
        <v>-24.573445617</v>
      </c>
      <c r="D176" s="13" t="n">
        <f aca="false">IF(C176=0,0,IF(ABS(C176)&gt;14,1,1000))</f>
        <v>1</v>
      </c>
    </row>
    <row r="177" customFormat="false" ht="12.75" hidden="false" customHeight="false" outlineLevel="0" collapsed="false">
      <c r="A177" s="33" t="n">
        <f aca="false">A176+1000000</f>
        <v>1070000000</v>
      </c>
      <c r="B177" s="34" t="n">
        <f aca="false">A177/1000000</f>
        <v>1070</v>
      </c>
      <c r="C177" s="35" t="n">
        <v>-24.2931686164</v>
      </c>
      <c r="D177" s="13" t="n">
        <f aca="false">IF(C177=0,0,IF(ABS(C177)&gt;14,1,1000))</f>
        <v>1</v>
      </c>
    </row>
    <row r="178" customFormat="false" ht="12.75" hidden="false" customHeight="false" outlineLevel="0" collapsed="false">
      <c r="A178" s="33" t="n">
        <f aca="false">A177+1000000</f>
        <v>1071000000</v>
      </c>
      <c r="B178" s="34" t="n">
        <f aca="false">A178/1000000</f>
        <v>1071</v>
      </c>
      <c r="C178" s="35" t="n">
        <v>-24.0229584505</v>
      </c>
      <c r="D178" s="13" t="n">
        <f aca="false">IF(C178=0,0,IF(ABS(C178)&gt;14,1,1000))</f>
        <v>1</v>
      </c>
    </row>
    <row r="179" customFormat="false" ht="12.75" hidden="false" customHeight="false" outlineLevel="0" collapsed="false">
      <c r="A179" s="33" t="n">
        <f aca="false">A178+1000000</f>
        <v>1072000000</v>
      </c>
      <c r="B179" s="34" t="n">
        <f aca="false">A179/1000000</f>
        <v>1072</v>
      </c>
      <c r="C179" s="35" t="n">
        <v>-23.7647160449</v>
      </c>
      <c r="D179" s="13" t="n">
        <f aca="false">IF(C179=0,0,IF(ABS(C179)&gt;14,1,1000))</f>
        <v>1</v>
      </c>
    </row>
    <row r="180" customFormat="false" ht="12.75" hidden="false" customHeight="false" outlineLevel="0" collapsed="false">
      <c r="A180" s="33" t="n">
        <f aca="false">A179+1000000</f>
        <v>1073000000</v>
      </c>
      <c r="B180" s="34" t="n">
        <f aca="false">A180/1000000</f>
        <v>1073</v>
      </c>
      <c r="C180" s="35" t="n">
        <v>-23.5184698133</v>
      </c>
      <c r="D180" s="13" t="n">
        <f aca="false">IF(C180=0,0,IF(ABS(C180)&gt;14,1,1000))</f>
        <v>1</v>
      </c>
    </row>
    <row r="181" customFormat="false" ht="12.75" hidden="false" customHeight="false" outlineLevel="0" collapsed="false">
      <c r="A181" s="33" t="n">
        <f aca="false">A180+1000000</f>
        <v>1074000000</v>
      </c>
      <c r="B181" s="34" t="n">
        <f aca="false">A181/1000000</f>
        <v>1074</v>
      </c>
      <c r="C181" s="35" t="n">
        <v>-23.281486883</v>
      </c>
      <c r="D181" s="13" t="n">
        <f aca="false">IF(C181=0,0,IF(ABS(C181)&gt;14,1,1000))</f>
        <v>1</v>
      </c>
    </row>
    <row r="182" customFormat="false" ht="12.75" hidden="false" customHeight="false" outlineLevel="0" collapsed="false">
      <c r="A182" s="33" t="n">
        <f aca="false">A181+1000000</f>
        <v>1075000000</v>
      </c>
      <c r="B182" s="34" t="n">
        <f aca="false">A182/1000000</f>
        <v>1075</v>
      </c>
      <c r="C182" s="35" t="n">
        <v>-23.0548692254</v>
      </c>
      <c r="D182" s="13" t="n">
        <f aca="false">IF(C182=0,0,IF(ABS(C182)&gt;14,1,1000))</f>
        <v>1</v>
      </c>
    </row>
    <row r="183" customFormat="false" ht="12.75" hidden="false" customHeight="false" outlineLevel="0" collapsed="false">
      <c r="A183" s="33" t="n">
        <f aca="false">A182+1000000</f>
        <v>1076000000</v>
      </c>
      <c r="B183" s="34" t="n">
        <f aca="false">A183/1000000</f>
        <v>1076</v>
      </c>
      <c r="C183" s="35" t="n">
        <v>-22.837283524</v>
      </c>
      <c r="D183" s="13" t="n">
        <f aca="false">IF(C183=0,0,IF(ABS(C183)&gt;14,1,1000))</f>
        <v>1</v>
      </c>
    </row>
    <row r="184" customFormat="false" ht="12.75" hidden="false" customHeight="false" outlineLevel="0" collapsed="false">
      <c r="A184" s="33" t="n">
        <f aca="false">A183+1000000</f>
        <v>1077000000</v>
      </c>
      <c r="B184" s="34" t="n">
        <f aca="false">A184/1000000</f>
        <v>1077</v>
      </c>
      <c r="C184" s="35" t="n">
        <v>-22.6285725989</v>
      </c>
      <c r="D184" s="13" t="n">
        <f aca="false">IF(C184=0,0,IF(ABS(C184)&gt;14,1,1000))</f>
        <v>1</v>
      </c>
    </row>
    <row r="185" customFormat="false" ht="12.75" hidden="false" customHeight="false" outlineLevel="0" collapsed="false">
      <c r="A185" s="33" t="n">
        <f aca="false">A184+1000000</f>
        <v>1078000000</v>
      </c>
      <c r="B185" s="34" t="n">
        <f aca="false">A185/1000000</f>
        <v>1078</v>
      </c>
      <c r="C185" s="35" t="n">
        <v>-22.4286980544</v>
      </c>
      <c r="D185" s="13" t="n">
        <f aca="false">IF(C185=0,0,IF(ABS(C185)&gt;14,1,1000))</f>
        <v>1</v>
      </c>
    </row>
    <row r="186" customFormat="false" ht="12.75" hidden="false" customHeight="false" outlineLevel="0" collapsed="false">
      <c r="A186" s="33" t="n">
        <f aca="false">A185+1000000</f>
        <v>1079000000</v>
      </c>
      <c r="B186" s="34" t="n">
        <f aca="false">A186/1000000</f>
        <v>1079</v>
      </c>
      <c r="C186" s="35" t="n">
        <v>-22.2369012239</v>
      </c>
      <c r="D186" s="13" t="n">
        <f aca="false">IF(C186=0,0,IF(ABS(C186)&gt;14,1,1000))</f>
        <v>1</v>
      </c>
    </row>
    <row r="187" customFormat="false" ht="12.75" hidden="false" customHeight="false" outlineLevel="0" collapsed="false">
      <c r="A187" s="33" t="n">
        <f aca="false">A186+1000000</f>
        <v>1080000000</v>
      </c>
      <c r="B187" s="34" t="n">
        <f aca="false">A187/1000000</f>
        <v>1080</v>
      </c>
      <c r="C187" s="35" t="n">
        <v>-22.053315795</v>
      </c>
      <c r="D187" s="13" t="n">
        <f aca="false">IF(C187=0,0,IF(ABS(C187)&gt;14,1,1000))</f>
        <v>1</v>
      </c>
    </row>
    <row r="188" customFormat="false" ht="12.75" hidden="false" customHeight="false" outlineLevel="0" collapsed="false">
      <c r="A188" s="33" t="n">
        <f aca="false">A187+1000000</f>
        <v>1081000000</v>
      </c>
      <c r="B188" s="34" t="n">
        <f aca="false">A188/1000000</f>
        <v>1081</v>
      </c>
      <c r="C188" s="35" t="n">
        <v>-21.8791501624</v>
      </c>
      <c r="D188" s="13" t="n">
        <f aca="false">IF(C188=0,0,IF(ABS(C188)&gt;14,1,1000))</f>
        <v>1</v>
      </c>
    </row>
    <row r="189" customFormat="false" ht="12.75" hidden="false" customHeight="false" outlineLevel="0" collapsed="false">
      <c r="A189" s="33" t="n">
        <f aca="false">A188+1000000</f>
        <v>1082000000</v>
      </c>
      <c r="B189" s="34" t="n">
        <f aca="false">A189/1000000</f>
        <v>1082</v>
      </c>
      <c r="C189" s="35" t="n">
        <v>-21.7115781837</v>
      </c>
      <c r="D189" s="13" t="n">
        <f aca="false">IF(C189=0,0,IF(ABS(C189)&gt;14,1,1000))</f>
        <v>1</v>
      </c>
    </row>
    <row r="190" customFormat="false" ht="12.75" hidden="false" customHeight="false" outlineLevel="0" collapsed="false">
      <c r="A190" s="33" t="n">
        <f aca="false">A189+1000000</f>
        <v>1083000000</v>
      </c>
      <c r="B190" s="34" t="n">
        <f aca="false">A190/1000000</f>
        <v>1083</v>
      </c>
      <c r="C190" s="35" t="n">
        <v>-21.5519913766</v>
      </c>
      <c r="D190" s="13" t="n">
        <f aca="false">IF(C190=0,0,IF(ABS(C190)&gt;14,1,1000))</f>
        <v>1</v>
      </c>
    </row>
    <row r="191" customFormat="false" ht="12.75" hidden="false" customHeight="false" outlineLevel="0" collapsed="false">
      <c r="A191" s="33" t="n">
        <f aca="false">A190+1000000</f>
        <v>1084000000</v>
      </c>
      <c r="B191" s="34" t="n">
        <f aca="false">A191/1000000</f>
        <v>1084</v>
      </c>
      <c r="C191" s="35" t="n">
        <v>-21.3998766145</v>
      </c>
      <c r="D191" s="13" t="n">
        <f aca="false">IF(C191=0,0,IF(ABS(C191)&gt;14,1,1000))</f>
        <v>1</v>
      </c>
    </row>
    <row r="192" customFormat="false" ht="12.75" hidden="false" customHeight="false" outlineLevel="0" collapsed="false">
      <c r="A192" s="33" t="n">
        <f aca="false">A191+1000000</f>
        <v>1085000000</v>
      </c>
      <c r="B192" s="34" t="n">
        <f aca="false">A192/1000000</f>
        <v>1085</v>
      </c>
      <c r="C192" s="35" t="n">
        <v>-21.2549522363</v>
      </c>
      <c r="D192" s="13" t="n">
        <f aca="false">IF(C192=0,0,IF(ABS(C192)&gt;14,1,1000))</f>
        <v>1</v>
      </c>
    </row>
    <row r="193" customFormat="false" ht="12.75" hidden="false" customHeight="false" outlineLevel="0" collapsed="false">
      <c r="A193" s="33" t="n">
        <f aca="false">A192+1000000</f>
        <v>1086000000</v>
      </c>
      <c r="B193" s="34" t="n">
        <f aca="false">A193/1000000</f>
        <v>1086</v>
      </c>
      <c r="C193" s="35" t="n">
        <v>-21.1158387575</v>
      </c>
      <c r="D193" s="13" t="n">
        <f aca="false">IF(C193=0,0,IF(ABS(C193)&gt;14,1,1000))</f>
        <v>1</v>
      </c>
    </row>
    <row r="194" customFormat="false" ht="12.75" hidden="false" customHeight="false" outlineLevel="0" collapsed="false">
      <c r="A194" s="33" t="n">
        <f aca="false">A193+1000000</f>
        <v>1087000000</v>
      </c>
      <c r="B194" s="34" t="n">
        <f aca="false">A194/1000000</f>
        <v>1087</v>
      </c>
      <c r="C194" s="35" t="n">
        <v>-20.9844495389</v>
      </c>
      <c r="D194" s="13" t="n">
        <f aca="false">IF(C194=0,0,IF(ABS(C194)&gt;14,1,1000))</f>
        <v>1</v>
      </c>
    </row>
    <row r="195" customFormat="false" ht="12.75" hidden="false" customHeight="false" outlineLevel="0" collapsed="false">
      <c r="A195" s="33" t="n">
        <f aca="false">A194+1000000</f>
        <v>1088000000</v>
      </c>
      <c r="B195" s="34" t="n">
        <f aca="false">A195/1000000</f>
        <v>1088</v>
      </c>
      <c r="C195" s="35" t="n">
        <v>-20.8578411383</v>
      </c>
      <c r="D195" s="13" t="n">
        <f aca="false">IF(C195=0,0,IF(ABS(C195)&gt;14,1,1000))</f>
        <v>1</v>
      </c>
    </row>
    <row r="196" customFormat="false" ht="12.75" hidden="false" customHeight="false" outlineLevel="0" collapsed="false">
      <c r="A196" s="33" t="n">
        <f aca="false">A195+1000000</f>
        <v>1089000000</v>
      </c>
      <c r="B196" s="34" t="n">
        <f aca="false">A196/1000000</f>
        <v>1089</v>
      </c>
      <c r="C196" s="35" t="n">
        <v>-20.738874319</v>
      </c>
      <c r="D196" s="13" t="n">
        <f aca="false">IF(C196=0,0,IF(ABS(C196)&gt;14,1,1000))</f>
        <v>1</v>
      </c>
    </row>
    <row r="197" customFormat="false" ht="12.75" hidden="false" customHeight="false" outlineLevel="0" collapsed="false">
      <c r="A197" s="33" t="n">
        <f aca="false">A196+1000000</f>
        <v>1090000000</v>
      </c>
      <c r="B197" s="34" t="n">
        <f aca="false">A197/1000000</f>
        <v>1090</v>
      </c>
      <c r="C197" s="35" t="n">
        <v>-20.6232036654</v>
      </c>
      <c r="D197" s="13" t="n">
        <f aca="false">IF(C197=0,0,IF(ABS(C197)&gt;14,1,1000))</f>
        <v>1</v>
      </c>
    </row>
    <row r="198" customFormat="false" ht="12.75" hidden="false" customHeight="false" outlineLevel="0" collapsed="false">
      <c r="A198" s="33" t="n">
        <f aca="false">A197+1000000</f>
        <v>1091000000</v>
      </c>
      <c r="B198" s="34" t="n">
        <f aca="false">A198/1000000</f>
        <v>1091</v>
      </c>
      <c r="C198" s="35" t="n">
        <v>-20.5165415002</v>
      </c>
      <c r="D198" s="13" t="n">
        <f aca="false">IF(C198=0,0,IF(ABS(C198)&gt;14,1,1000))</f>
        <v>1</v>
      </c>
    </row>
    <row r="199" customFormat="false" ht="12.75" hidden="false" customHeight="false" outlineLevel="0" collapsed="false">
      <c r="A199" s="33" t="n">
        <f aca="false">A198+1000000</f>
        <v>1092000000</v>
      </c>
      <c r="B199" s="34" t="n">
        <f aca="false">A199/1000000</f>
        <v>1092</v>
      </c>
      <c r="C199" s="35" t="n">
        <v>-20.413882445</v>
      </c>
      <c r="D199" s="13" t="n">
        <f aca="false">IF(C199=0,0,IF(ABS(C199)&gt;14,1,1000))</f>
        <v>1</v>
      </c>
    </row>
    <row r="200" customFormat="false" ht="12.75" hidden="false" customHeight="false" outlineLevel="0" collapsed="false">
      <c r="A200" s="33" t="n">
        <f aca="false">A199+1000000</f>
        <v>1093000000</v>
      </c>
      <c r="B200" s="34" t="n">
        <f aca="false">A200/1000000</f>
        <v>1093</v>
      </c>
      <c r="C200" s="35" t="n">
        <v>-20.3167492223</v>
      </c>
      <c r="D200" s="13" t="n">
        <f aca="false">IF(C200=0,0,IF(ABS(C200)&gt;14,1,1000))</f>
        <v>1</v>
      </c>
    </row>
    <row r="201" customFormat="false" ht="12.75" hidden="false" customHeight="false" outlineLevel="0" collapsed="false">
      <c r="A201" s="33" t="n">
        <f aca="false">A200+1000000</f>
        <v>1094000000</v>
      </c>
      <c r="B201" s="34" t="n">
        <f aca="false">A201/1000000</f>
        <v>1094</v>
      </c>
      <c r="C201" s="35" t="n">
        <v>-20.2238952937</v>
      </c>
      <c r="D201" s="13" t="n">
        <f aca="false">IF(C201=0,0,IF(ABS(C201)&gt;14,1,1000))</f>
        <v>1</v>
      </c>
    </row>
    <row r="202" customFormat="false" ht="12.75" hidden="false" customHeight="false" outlineLevel="0" collapsed="false">
      <c r="A202" s="33" t="n">
        <f aca="false">A201+1000000</f>
        <v>1095000000</v>
      </c>
      <c r="B202" s="34" t="n">
        <f aca="false">A202/1000000</f>
        <v>1095</v>
      </c>
      <c r="C202" s="35" t="n">
        <v>-20.1380248117</v>
      </c>
      <c r="D202" s="13" t="n">
        <f aca="false">IF(C202=0,0,IF(ABS(C202)&gt;14,1,1000))</f>
        <v>1</v>
      </c>
    </row>
    <row r="203" customFormat="false" ht="12.75" hidden="false" customHeight="false" outlineLevel="0" collapsed="false">
      <c r="A203" s="33" t="n">
        <f aca="false">A202+1000000</f>
        <v>1096000000</v>
      </c>
      <c r="B203" s="34" t="n">
        <f aca="false">A203/1000000</f>
        <v>1096</v>
      </c>
      <c r="C203" s="35" t="n">
        <v>-20.0565208375</v>
      </c>
      <c r="D203" s="13" t="n">
        <f aca="false">IF(C203=0,0,IF(ABS(C203)&gt;14,1,1000))</f>
        <v>1</v>
      </c>
    </row>
    <row r="204" customFormat="false" ht="12.75" hidden="false" customHeight="false" outlineLevel="0" collapsed="false">
      <c r="A204" s="33" t="n">
        <f aca="false">A203+1000000</f>
        <v>1097000000</v>
      </c>
      <c r="B204" s="34" t="n">
        <f aca="false">A204/1000000</f>
        <v>1097</v>
      </c>
      <c r="C204" s="35" t="n">
        <v>-19.9790587939</v>
      </c>
      <c r="D204" s="13" t="n">
        <f aca="false">IF(C204=0,0,IF(ABS(C204)&gt;14,1,1000))</f>
        <v>1</v>
      </c>
    </row>
    <row r="205" customFormat="false" ht="12.75" hidden="false" customHeight="false" outlineLevel="0" collapsed="false">
      <c r="A205" s="33" t="n">
        <f aca="false">A204+1000000</f>
        <v>1098000000</v>
      </c>
      <c r="B205" s="34" t="n">
        <f aca="false">A205/1000000</f>
        <v>1098</v>
      </c>
      <c r="C205" s="35" t="n">
        <v>-19.9063819399</v>
      </c>
      <c r="D205" s="13" t="n">
        <f aca="false">IF(C205=0,0,IF(ABS(C205)&gt;14,1,1000))</f>
        <v>1</v>
      </c>
    </row>
    <row r="206" customFormat="false" ht="12.75" hidden="false" customHeight="false" outlineLevel="0" collapsed="false">
      <c r="A206" s="33" t="n">
        <f aca="false">A205+1000000</f>
        <v>1099000000</v>
      </c>
      <c r="B206" s="34" t="n">
        <f aca="false">A206/1000000</f>
        <v>1099</v>
      </c>
      <c r="C206" s="35" t="n">
        <v>-19.8384523625</v>
      </c>
      <c r="D206" s="13" t="n">
        <f aca="false">IF(C206=0,0,IF(ABS(C206)&gt;14,1,1000))</f>
        <v>1</v>
      </c>
    </row>
    <row r="207" customFormat="false" ht="12.75" hidden="false" customHeight="false" outlineLevel="0" collapsed="false">
      <c r="A207" s="33" t="n">
        <f aca="false">A206+1000000</f>
        <v>1100000000</v>
      </c>
      <c r="B207" s="34" t="n">
        <f aca="false">A207/1000000</f>
        <v>1100</v>
      </c>
      <c r="C207" s="35" t="n">
        <v>-19.7747699443</v>
      </c>
      <c r="D207" s="13" t="n">
        <f aca="false">IF(C207=0,0,IF(ABS(C207)&gt;14,1,1000))</f>
        <v>1</v>
      </c>
    </row>
    <row r="208" customFormat="false" ht="12.75" hidden="false" customHeight="false" outlineLevel="0" collapsed="false">
      <c r="A208" s="33" t="n">
        <f aca="false">A207+1000000</f>
        <v>1101000000</v>
      </c>
      <c r="B208" s="34" t="n">
        <f aca="false">A208/1000000</f>
        <v>1101</v>
      </c>
      <c r="C208" s="35" t="n">
        <v>-19.7153443064</v>
      </c>
      <c r="D208" s="13" t="n">
        <f aca="false">IF(C208=0,0,IF(ABS(C208)&gt;14,1,1000))</f>
        <v>1</v>
      </c>
    </row>
    <row r="209" customFormat="false" ht="12.75" hidden="false" customHeight="false" outlineLevel="0" collapsed="false">
      <c r="A209" s="33" t="n">
        <f aca="false">A208+1000000</f>
        <v>1102000000</v>
      </c>
      <c r="B209" s="34" t="n">
        <f aca="false">A209/1000000</f>
        <v>1102</v>
      </c>
      <c r="C209" s="35" t="n">
        <v>-19.6596416095</v>
      </c>
      <c r="D209" s="13" t="n">
        <f aca="false">IF(C209=0,0,IF(ABS(C209)&gt;14,1,1000))</f>
        <v>1</v>
      </c>
    </row>
    <row r="210" customFormat="false" ht="12.75" hidden="false" customHeight="false" outlineLevel="0" collapsed="false">
      <c r="A210" s="33" t="n">
        <f aca="false">A209+1000000</f>
        <v>1103000000</v>
      </c>
      <c r="B210" s="34" t="n">
        <f aca="false">A210/1000000</f>
        <v>1103</v>
      </c>
      <c r="C210" s="35" t="n">
        <v>-19.607970597</v>
      </c>
      <c r="D210" s="13" t="n">
        <f aca="false">IF(C210=0,0,IF(ABS(C210)&gt;14,1,1000))</f>
        <v>1</v>
      </c>
    </row>
    <row r="211" customFormat="false" ht="12.75" hidden="false" customHeight="false" outlineLevel="0" collapsed="false">
      <c r="A211" s="33" t="n">
        <f aca="false">A210+1000000</f>
        <v>1104000000</v>
      </c>
      <c r="B211" s="34" t="n">
        <f aca="false">A211/1000000</f>
        <v>1104</v>
      </c>
      <c r="C211" s="35" t="n">
        <v>-19.5603227532</v>
      </c>
      <c r="D211" s="13" t="n">
        <f aca="false">IF(C211=0,0,IF(ABS(C211)&gt;14,1,1000))</f>
        <v>1</v>
      </c>
    </row>
    <row r="212" customFormat="false" ht="12.75" hidden="false" customHeight="false" outlineLevel="0" collapsed="false">
      <c r="A212" s="33" t="n">
        <f aca="false">A211+1000000</f>
        <v>1105000000</v>
      </c>
      <c r="B212" s="34" t="n">
        <f aca="false">A212/1000000</f>
        <v>1105</v>
      </c>
      <c r="C212" s="35" t="n">
        <v>-19.5160357968</v>
      </c>
      <c r="D212" s="13" t="n">
        <f aca="false">IF(C212=0,0,IF(ABS(C212)&gt;14,1,1000))</f>
        <v>1</v>
      </c>
    </row>
    <row r="213" customFormat="false" ht="12.75" hidden="false" customHeight="false" outlineLevel="0" collapsed="false">
      <c r="A213" s="33" t="n">
        <f aca="false">A212+1000000</f>
        <v>1106000000</v>
      </c>
      <c r="B213" s="34" t="n">
        <f aca="false">A213/1000000</f>
        <v>1106</v>
      </c>
      <c r="C213" s="35" t="n">
        <v>-19.4761260575</v>
      </c>
      <c r="D213" s="13" t="n">
        <f aca="false">IF(C213=0,0,IF(ABS(C213)&gt;14,1,1000))</f>
        <v>1</v>
      </c>
    </row>
    <row r="214" customFormat="false" ht="12.75" hidden="false" customHeight="false" outlineLevel="0" collapsed="false">
      <c r="A214" s="33" t="n">
        <f aca="false">A213+1000000</f>
        <v>1107000000</v>
      </c>
      <c r="B214" s="34" t="n">
        <f aca="false">A214/1000000</f>
        <v>1107</v>
      </c>
      <c r="C214" s="35" t="n">
        <v>-19.439187474</v>
      </c>
      <c r="D214" s="13" t="n">
        <f aca="false">IF(C214=0,0,IF(ABS(C214)&gt;14,1,1000))</f>
        <v>1</v>
      </c>
    </row>
    <row r="215" customFormat="false" ht="12.75" hidden="false" customHeight="false" outlineLevel="0" collapsed="false">
      <c r="A215" s="33" t="n">
        <f aca="false">A214+1000000</f>
        <v>1108000000</v>
      </c>
      <c r="B215" s="34" t="n">
        <f aca="false">A215/1000000</f>
        <v>1108</v>
      </c>
      <c r="C215" s="35" t="n">
        <v>-19.4059820289</v>
      </c>
      <c r="D215" s="13" t="n">
        <f aca="false">IF(C215=0,0,IF(ABS(C215)&gt;14,1,1000))</f>
        <v>1</v>
      </c>
    </row>
    <row r="216" customFormat="false" ht="12.75" hidden="false" customHeight="false" outlineLevel="0" collapsed="false">
      <c r="A216" s="33" t="n">
        <f aca="false">A215+1000000</f>
        <v>1109000000</v>
      </c>
      <c r="B216" s="34" t="n">
        <f aca="false">A216/1000000</f>
        <v>1109</v>
      </c>
      <c r="C216" s="35" t="n">
        <v>-19.3758642387</v>
      </c>
      <c r="D216" s="13" t="n">
        <f aca="false">IF(C216=0,0,IF(ABS(C216)&gt;14,1,1000))</f>
        <v>1</v>
      </c>
    </row>
    <row r="217" customFormat="false" ht="12.75" hidden="false" customHeight="false" outlineLevel="0" collapsed="false">
      <c r="A217" s="33" t="n">
        <f aca="false">A216+1000000</f>
        <v>1110000000</v>
      </c>
      <c r="B217" s="34" t="n">
        <f aca="false">A217/1000000</f>
        <v>1110</v>
      </c>
      <c r="C217" s="35" t="n">
        <v>-19.3486760693</v>
      </c>
      <c r="D217" s="13" t="n">
        <f aca="false">IF(C217=0,0,IF(ABS(C217)&gt;14,1,1000))</f>
        <v>1</v>
      </c>
    </row>
    <row r="218" customFormat="false" ht="12.75" hidden="false" customHeight="false" outlineLevel="0" collapsed="false">
      <c r="A218" s="33" t="n">
        <f aca="false">A217+1000000</f>
        <v>1111000000</v>
      </c>
      <c r="B218" s="34" t="n">
        <f aca="false">A218/1000000</f>
        <v>1111</v>
      </c>
      <c r="C218" s="35" t="n">
        <v>-19.3257412605</v>
      </c>
      <c r="D218" s="13" t="n">
        <f aca="false">IF(C218=0,0,IF(ABS(C218)&gt;14,1,1000))</f>
        <v>1</v>
      </c>
    </row>
    <row r="219" customFormat="false" ht="12.75" hidden="false" customHeight="false" outlineLevel="0" collapsed="false">
      <c r="A219" s="33" t="n">
        <f aca="false">A218+1000000</f>
        <v>1112000000</v>
      </c>
      <c r="B219" s="34" t="n">
        <f aca="false">A219/1000000</f>
        <v>1112</v>
      </c>
      <c r="C219" s="35" t="n">
        <v>-19.3050532473</v>
      </c>
      <c r="D219" s="13" t="n">
        <f aca="false">IF(C219=0,0,IF(ABS(C219)&gt;14,1,1000))</f>
        <v>1</v>
      </c>
    </row>
    <row r="220" customFormat="false" ht="12.75" hidden="false" customHeight="false" outlineLevel="0" collapsed="false">
      <c r="A220" s="33" t="n">
        <f aca="false">A219+1000000</f>
        <v>1113000000</v>
      </c>
      <c r="B220" s="34" t="n">
        <f aca="false">A220/1000000</f>
        <v>1113</v>
      </c>
      <c r="C220" s="35" t="n">
        <v>-19.2883677801</v>
      </c>
      <c r="D220" s="13" t="n">
        <f aca="false">IF(C220=0,0,IF(ABS(C220)&gt;14,1,1000))</f>
        <v>1</v>
      </c>
    </row>
    <row r="221" customFormat="false" ht="12.75" hidden="false" customHeight="false" outlineLevel="0" collapsed="false">
      <c r="A221" s="33" t="n">
        <f aca="false">A220+1000000</f>
        <v>1114000000</v>
      </c>
      <c r="B221" s="34" t="n">
        <f aca="false">A221/1000000</f>
        <v>1114</v>
      </c>
      <c r="C221" s="35" t="n">
        <v>-19.2738088717</v>
      </c>
      <c r="D221" s="13" t="n">
        <f aca="false">IF(C221=0,0,IF(ABS(C221)&gt;14,1,1000))</f>
        <v>1</v>
      </c>
    </row>
    <row r="222" customFormat="false" ht="12.75" hidden="false" customHeight="false" outlineLevel="0" collapsed="false">
      <c r="A222" s="33" t="n">
        <f aca="false">A221+1000000</f>
        <v>1115000000</v>
      </c>
      <c r="B222" s="34" t="n">
        <f aca="false">A222/1000000</f>
        <v>1115</v>
      </c>
      <c r="C222" s="35" t="n">
        <v>-19.2621045781</v>
      </c>
      <c r="D222" s="13" t="n">
        <f aca="false">IF(C222=0,0,IF(ABS(C222)&gt;14,1,1000))</f>
        <v>1</v>
      </c>
    </row>
    <row r="223" customFormat="false" ht="12.75" hidden="false" customHeight="false" outlineLevel="0" collapsed="false">
      <c r="A223" s="33" t="n">
        <f aca="false">A222+1000000</f>
        <v>1116000000</v>
      </c>
      <c r="B223" s="34" t="n">
        <f aca="false">A223/1000000</f>
        <v>1116</v>
      </c>
      <c r="C223" s="35" t="n">
        <v>-19.252576323</v>
      </c>
      <c r="D223" s="13" t="n">
        <f aca="false">IF(C223=0,0,IF(ABS(C223)&gt;14,1,1000))</f>
        <v>1</v>
      </c>
    </row>
    <row r="224" customFormat="false" ht="12.75" hidden="false" customHeight="false" outlineLevel="0" collapsed="false">
      <c r="A224" s="33" t="n">
        <f aca="false">A223+1000000</f>
        <v>1117000000</v>
      </c>
      <c r="B224" s="34" t="n">
        <f aca="false">A224/1000000</f>
        <v>1117</v>
      </c>
      <c r="C224" s="35" t="n">
        <v>-19.2460018125</v>
      </c>
      <c r="D224" s="13" t="n">
        <f aca="false">IF(C224=0,0,IF(ABS(C224)&gt;14,1,1000))</f>
        <v>1</v>
      </c>
    </row>
    <row r="225" customFormat="false" ht="12.75" hidden="false" customHeight="false" outlineLevel="0" collapsed="false">
      <c r="A225" s="33" t="n">
        <f aca="false">A224+1000000</f>
        <v>1118000000</v>
      </c>
      <c r="B225" s="34" t="n">
        <f aca="false">A225/1000000</f>
        <v>1118</v>
      </c>
      <c r="C225" s="35" t="n">
        <v>-19.2423739243</v>
      </c>
      <c r="D225" s="13" t="n">
        <f aca="false">IF(C225=0,0,IF(ABS(C225)&gt;14,1,1000))</f>
        <v>1</v>
      </c>
    </row>
    <row r="226" customFormat="false" ht="12.75" hidden="false" customHeight="false" outlineLevel="0" collapsed="false">
      <c r="A226" s="33" t="n">
        <f aca="false">A225+1000000</f>
        <v>1119000000</v>
      </c>
      <c r="B226" s="34" t="n">
        <f aca="false">A226/1000000</f>
        <v>1119</v>
      </c>
      <c r="C226" s="35" t="n">
        <v>-19.2400447957</v>
      </c>
      <c r="D226" s="13" t="n">
        <f aca="false">IF(C226=0,0,IF(ABS(C226)&gt;14,1,1000))</f>
        <v>1</v>
      </c>
    </row>
    <row r="227" customFormat="false" ht="12.75" hidden="false" customHeight="false" outlineLevel="0" collapsed="false">
      <c r="A227" s="33" t="n">
        <f aca="false">A226+1000000</f>
        <v>1120000000</v>
      </c>
      <c r="B227" s="34" t="n">
        <f aca="false">A227/1000000</f>
        <v>1120</v>
      </c>
      <c r="C227" s="35" t="n">
        <v>-19.2414695463</v>
      </c>
      <c r="D227" s="13" t="n">
        <f aca="false">IF(C227=0,0,IF(ABS(C227)&gt;14,1,1000))</f>
        <v>1</v>
      </c>
    </row>
    <row r="228" customFormat="false" ht="12.75" hidden="false" customHeight="false" outlineLevel="0" collapsed="false">
      <c r="A228" s="33" t="n">
        <f aca="false">A227+1000000</f>
        <v>1121000000</v>
      </c>
      <c r="B228" s="34" t="n">
        <f aca="false">A228/1000000</f>
        <v>1121</v>
      </c>
      <c r="C228" s="35" t="n">
        <v>-19.2439211134</v>
      </c>
      <c r="D228" s="13" t="n">
        <f aca="false">IF(C228=0,0,IF(ABS(C228)&gt;14,1,1000))</f>
        <v>1</v>
      </c>
    </row>
    <row r="229" customFormat="false" ht="12.75" hidden="false" customHeight="false" outlineLevel="0" collapsed="false">
      <c r="A229" s="33" t="n">
        <f aca="false">A228+1000000</f>
        <v>1122000000</v>
      </c>
      <c r="B229" s="34" t="n">
        <f aca="false">A229/1000000</f>
        <v>1122</v>
      </c>
      <c r="C229" s="35" t="n">
        <v>-19.2470611784</v>
      </c>
      <c r="D229" s="13" t="n">
        <f aca="false">IF(C229=0,0,IF(ABS(C229)&gt;14,1,1000))</f>
        <v>1</v>
      </c>
    </row>
    <row r="230" customFormat="false" ht="12.75" hidden="false" customHeight="false" outlineLevel="0" collapsed="false">
      <c r="A230" s="33" t="n">
        <f aca="false">A229+1000000</f>
        <v>1123000000</v>
      </c>
      <c r="B230" s="34" t="n">
        <f aca="false">A230/1000000</f>
        <v>1123</v>
      </c>
      <c r="C230" s="35" t="n">
        <v>-19.2535083408</v>
      </c>
      <c r="D230" s="13" t="n">
        <f aca="false">IF(C230=0,0,IF(ABS(C230)&gt;14,1,1000))</f>
        <v>1</v>
      </c>
    </row>
    <row r="231" customFormat="false" ht="12.75" hidden="false" customHeight="false" outlineLevel="0" collapsed="false">
      <c r="A231" s="33" t="n">
        <f aca="false">A230+1000000</f>
        <v>1124000000</v>
      </c>
      <c r="B231" s="34" t="n">
        <f aca="false">A231/1000000</f>
        <v>1124</v>
      </c>
      <c r="C231" s="35" t="n">
        <v>-19.2622264659</v>
      </c>
      <c r="D231" s="13" t="n">
        <f aca="false">IF(C231=0,0,IF(ABS(C231)&gt;14,1,1000))</f>
        <v>1</v>
      </c>
    </row>
    <row r="232" customFormat="false" ht="12.75" hidden="false" customHeight="false" outlineLevel="0" collapsed="false">
      <c r="A232" s="33" t="n">
        <f aca="false">A231+1000000</f>
        <v>1125000000</v>
      </c>
      <c r="B232" s="34" t="n">
        <f aca="false">A232/1000000</f>
        <v>1125</v>
      </c>
      <c r="C232" s="35" t="n">
        <v>-19.2717707739</v>
      </c>
      <c r="D232" s="13" t="n">
        <f aca="false">IF(C232=0,0,IF(ABS(C232)&gt;14,1,1000))</f>
        <v>1</v>
      </c>
    </row>
    <row r="233" customFormat="false" ht="12.75" hidden="false" customHeight="false" outlineLevel="0" collapsed="false">
      <c r="A233" s="33" t="n">
        <f aca="false">A232+1000000</f>
        <v>1126000000</v>
      </c>
      <c r="B233" s="34" t="n">
        <f aca="false">A233/1000000</f>
        <v>1126</v>
      </c>
      <c r="C233" s="35" t="n">
        <v>-19.2835336189</v>
      </c>
      <c r="D233" s="13" t="n">
        <f aca="false">IF(C233=0,0,IF(ABS(C233)&gt;14,1,1000))</f>
        <v>1</v>
      </c>
    </row>
    <row r="234" customFormat="false" ht="12.75" hidden="false" customHeight="false" outlineLevel="0" collapsed="false">
      <c r="A234" s="33" t="n">
        <f aca="false">A233+1000000</f>
        <v>1127000000</v>
      </c>
      <c r="B234" s="34" t="n">
        <f aca="false">A234/1000000</f>
        <v>1127</v>
      </c>
      <c r="C234" s="35" t="n">
        <v>-19.2974942413</v>
      </c>
      <c r="D234" s="13" t="n">
        <f aca="false">IF(C234=0,0,IF(ABS(C234)&gt;14,1,1000))</f>
        <v>1</v>
      </c>
    </row>
    <row r="235" customFormat="false" ht="12.75" hidden="false" customHeight="false" outlineLevel="0" collapsed="false">
      <c r="A235" s="33" t="n">
        <f aca="false">A234+1000000</f>
        <v>1128000000</v>
      </c>
      <c r="B235" s="34" t="n">
        <f aca="false">A235/1000000</f>
        <v>1128</v>
      </c>
      <c r="C235" s="35" t="n">
        <v>-19.312060134</v>
      </c>
      <c r="D235" s="13" t="n">
        <f aca="false">IF(C235=0,0,IF(ABS(C235)&gt;14,1,1000))</f>
        <v>1</v>
      </c>
    </row>
    <row r="236" customFormat="false" ht="12.75" hidden="false" customHeight="false" outlineLevel="0" collapsed="false">
      <c r="A236" s="33" t="n">
        <f aca="false">A235+1000000</f>
        <v>1129000000</v>
      </c>
      <c r="B236" s="34" t="n">
        <f aca="false">A236/1000000</f>
        <v>1129</v>
      </c>
      <c r="C236" s="35" t="n">
        <v>-19.3293807029</v>
      </c>
      <c r="D236" s="13" t="n">
        <f aca="false">IF(C236=0,0,IF(ABS(C236)&gt;14,1,1000))</f>
        <v>1</v>
      </c>
    </row>
    <row r="237" customFormat="false" ht="12.75" hidden="false" customHeight="false" outlineLevel="0" collapsed="false">
      <c r="A237" s="33" t="n">
        <f aca="false">A236+1000000</f>
        <v>1130000000</v>
      </c>
      <c r="B237" s="34" t="n">
        <f aca="false">A237/1000000</f>
        <v>1130</v>
      </c>
      <c r="C237" s="35" t="n">
        <v>-19.3469295389</v>
      </c>
      <c r="D237" s="13" t="n">
        <f aca="false">IF(C237=0,0,IF(ABS(C237)&gt;14,1,1000))</f>
        <v>1</v>
      </c>
    </row>
    <row r="238" customFormat="false" ht="12.75" hidden="false" customHeight="false" outlineLevel="0" collapsed="false">
      <c r="A238" s="33" t="n">
        <f aca="false">A237+1000000</f>
        <v>1131000000</v>
      </c>
      <c r="B238" s="34" t="n">
        <f aca="false">A238/1000000</f>
        <v>1131</v>
      </c>
      <c r="C238" s="35" t="n">
        <v>-19.3665356218</v>
      </c>
      <c r="D238" s="13" t="n">
        <f aca="false">IF(C238=0,0,IF(ABS(C238)&gt;14,1,1000))</f>
        <v>1</v>
      </c>
    </row>
    <row r="239" customFormat="false" ht="12.75" hidden="false" customHeight="false" outlineLevel="0" collapsed="false">
      <c r="A239" s="33" t="n">
        <f aca="false">A238+1000000</f>
        <v>1132000000</v>
      </c>
      <c r="B239" s="34" t="n">
        <f aca="false">A239/1000000</f>
        <v>1132</v>
      </c>
      <c r="C239" s="35" t="n">
        <v>-19.388106758</v>
      </c>
      <c r="D239" s="13" t="n">
        <f aca="false">IF(C239=0,0,IF(ABS(C239)&gt;14,1,1000))</f>
        <v>1</v>
      </c>
    </row>
    <row r="240" customFormat="false" ht="12.75" hidden="false" customHeight="false" outlineLevel="0" collapsed="false">
      <c r="A240" s="33" t="n">
        <f aca="false">A239+1000000</f>
        <v>1133000000</v>
      </c>
      <c r="B240" s="34" t="n">
        <f aca="false">A240/1000000</f>
        <v>1133</v>
      </c>
      <c r="C240" s="35" t="n">
        <v>-19.410837981</v>
      </c>
      <c r="D240" s="13" t="n">
        <f aca="false">IF(C240=0,0,IF(ABS(C240)&gt;14,1,1000))</f>
        <v>1</v>
      </c>
    </row>
    <row r="241" customFormat="false" ht="12.75" hidden="false" customHeight="false" outlineLevel="0" collapsed="false">
      <c r="A241" s="33" t="n">
        <f aca="false">A240+1000000</f>
        <v>1134000000</v>
      </c>
      <c r="B241" s="34" t="n">
        <f aca="false">A241/1000000</f>
        <v>1134</v>
      </c>
      <c r="C241" s="35" t="n">
        <v>-19.4369375198</v>
      </c>
      <c r="D241" s="13" t="n">
        <f aca="false">IF(C241=0,0,IF(ABS(C241)&gt;14,1,1000))</f>
        <v>1</v>
      </c>
    </row>
    <row r="242" customFormat="false" ht="12.75" hidden="false" customHeight="false" outlineLevel="0" collapsed="false">
      <c r="A242" s="33" t="n">
        <f aca="false">A241+1000000</f>
        <v>1135000000</v>
      </c>
      <c r="B242" s="34" t="n">
        <f aca="false">A242/1000000</f>
        <v>1135</v>
      </c>
      <c r="C242" s="35" t="n">
        <v>-19.4642194827</v>
      </c>
      <c r="D242" s="13" t="n">
        <f aca="false">IF(C242=0,0,IF(ABS(C242)&gt;14,1,1000))</f>
        <v>1</v>
      </c>
    </row>
    <row r="243" customFormat="false" ht="12.75" hidden="false" customHeight="false" outlineLevel="0" collapsed="false">
      <c r="A243" s="33" t="n">
        <f aca="false">A242+1000000</f>
        <v>1136000000</v>
      </c>
      <c r="B243" s="34" t="n">
        <f aca="false">A243/1000000</f>
        <v>1136</v>
      </c>
      <c r="C243" s="35" t="n">
        <v>-19.4929316471</v>
      </c>
      <c r="D243" s="13" t="n">
        <f aca="false">IF(C243=0,0,IF(ABS(C243)&gt;14,1,1000))</f>
        <v>1</v>
      </c>
    </row>
    <row r="244" customFormat="false" ht="12.75" hidden="false" customHeight="false" outlineLevel="0" collapsed="false">
      <c r="A244" s="33" t="n">
        <f aca="false">A243+1000000</f>
        <v>1137000000</v>
      </c>
      <c r="B244" s="34" t="n">
        <f aca="false">A244/1000000</f>
        <v>1137</v>
      </c>
      <c r="C244" s="35" t="n">
        <v>-19.5216307333</v>
      </c>
      <c r="D244" s="13" t="n">
        <f aca="false">IF(C244=0,0,IF(ABS(C244)&gt;14,1,1000))</f>
        <v>1</v>
      </c>
    </row>
    <row r="245" customFormat="false" ht="12.75" hidden="false" customHeight="false" outlineLevel="0" collapsed="false">
      <c r="A245" s="33" t="n">
        <f aca="false">A244+1000000</f>
        <v>1138000000</v>
      </c>
      <c r="B245" s="34" t="n">
        <f aca="false">A245/1000000</f>
        <v>1138</v>
      </c>
      <c r="C245" s="35" t="n">
        <v>-19.5542222465</v>
      </c>
      <c r="D245" s="13" t="n">
        <f aca="false">IF(C245=0,0,IF(ABS(C245)&gt;14,1,1000))</f>
        <v>1</v>
      </c>
    </row>
    <row r="246" customFormat="false" ht="12.75" hidden="false" customHeight="false" outlineLevel="0" collapsed="false">
      <c r="A246" s="33" t="n">
        <f aca="false">A245+1000000</f>
        <v>1139000000</v>
      </c>
      <c r="B246" s="34" t="n">
        <f aca="false">A246/1000000</f>
        <v>1139</v>
      </c>
      <c r="C246" s="35" t="n">
        <v>-19.5885524041</v>
      </c>
      <c r="D246" s="13" t="n">
        <f aca="false">IF(C246=0,0,IF(ABS(C246)&gt;14,1,1000))</f>
        <v>1</v>
      </c>
    </row>
    <row r="247" customFormat="false" ht="12.75" hidden="false" customHeight="false" outlineLevel="0" collapsed="false">
      <c r="A247" s="33" t="n">
        <f aca="false">A246+1000000</f>
        <v>1140000000</v>
      </c>
      <c r="B247" s="34" t="n">
        <f aca="false">A247/1000000</f>
        <v>1140</v>
      </c>
      <c r="C247" s="35" t="n">
        <v>-19.6243051382</v>
      </c>
      <c r="D247" s="13" t="n">
        <f aca="false">IF(C247=0,0,IF(ABS(C247)&gt;14,1,1000))</f>
        <v>1</v>
      </c>
    </row>
    <row r="248" customFormat="false" ht="12.75" hidden="false" customHeight="false" outlineLevel="0" collapsed="false">
      <c r="A248" s="33" t="n">
        <f aca="false">A247+1000000</f>
        <v>1141000000</v>
      </c>
      <c r="B248" s="34" t="n">
        <f aca="false">A248/1000000</f>
        <v>1141</v>
      </c>
      <c r="C248" s="35" t="n">
        <v>-19.6620923192</v>
      </c>
      <c r="D248" s="13" t="n">
        <f aca="false">IF(C248=0,0,IF(ABS(C248)&gt;14,1,1000))</f>
        <v>1</v>
      </c>
    </row>
    <row r="249" customFormat="false" ht="12.75" hidden="false" customHeight="false" outlineLevel="0" collapsed="false">
      <c r="A249" s="33" t="n">
        <f aca="false">A248+1000000</f>
        <v>1142000000</v>
      </c>
      <c r="B249" s="34" t="n">
        <f aca="false">A249/1000000</f>
        <v>1142</v>
      </c>
      <c r="C249" s="35" t="n">
        <v>-19.7031918948</v>
      </c>
      <c r="D249" s="13" t="n">
        <f aca="false">IF(C249=0,0,IF(ABS(C249)&gt;14,1,1000))</f>
        <v>1</v>
      </c>
    </row>
    <row r="250" customFormat="false" ht="12.75" hidden="false" customHeight="false" outlineLevel="0" collapsed="false">
      <c r="A250" s="33" t="n">
        <f aca="false">A249+1000000</f>
        <v>1143000000</v>
      </c>
      <c r="B250" s="34" t="n">
        <f aca="false">A250/1000000</f>
        <v>1143</v>
      </c>
      <c r="C250" s="35" t="n">
        <v>-19.7452631107</v>
      </c>
      <c r="D250" s="13" t="n">
        <f aca="false">IF(C250=0,0,IF(ABS(C250)&gt;14,1,1000))</f>
        <v>1</v>
      </c>
    </row>
    <row r="251" customFormat="false" ht="12.75" hidden="false" customHeight="false" outlineLevel="0" collapsed="false">
      <c r="A251" s="33" t="n">
        <f aca="false">A250+1000000</f>
        <v>1144000000</v>
      </c>
      <c r="B251" s="34" t="n">
        <f aca="false">A251/1000000</f>
        <v>1144</v>
      </c>
      <c r="C251" s="35" t="n">
        <v>-19.7892577491</v>
      </c>
      <c r="D251" s="13" t="n">
        <f aca="false">IF(C251=0,0,IF(ABS(C251)&gt;14,1,1000))</f>
        <v>1</v>
      </c>
    </row>
    <row r="252" customFormat="false" ht="12.75" hidden="false" customHeight="false" outlineLevel="0" collapsed="false">
      <c r="A252" s="33" t="n">
        <f aca="false">A251+1000000</f>
        <v>1145000000</v>
      </c>
      <c r="B252" s="34" t="n">
        <f aca="false">A252/1000000</f>
        <v>1145</v>
      </c>
      <c r="C252" s="35" t="n">
        <v>-19.8358258565</v>
      </c>
      <c r="D252" s="13" t="n">
        <f aca="false">IF(C252=0,0,IF(ABS(C252)&gt;14,1,1000))</f>
        <v>1</v>
      </c>
    </row>
    <row r="253" customFormat="false" ht="12.75" hidden="false" customHeight="false" outlineLevel="0" collapsed="false">
      <c r="A253" s="33" t="n">
        <f aca="false">A252+1000000</f>
        <v>1146000000</v>
      </c>
      <c r="B253" s="34" t="n">
        <f aca="false">A253/1000000</f>
        <v>1146</v>
      </c>
      <c r="C253" s="35" t="n">
        <v>-19.8841808716</v>
      </c>
      <c r="D253" s="13" t="n">
        <f aca="false">IF(C253=0,0,IF(ABS(C253)&gt;14,1,1000))</f>
        <v>1</v>
      </c>
    </row>
    <row r="254" customFormat="false" ht="12.75" hidden="false" customHeight="false" outlineLevel="0" collapsed="false">
      <c r="A254" s="33" t="n">
        <f aca="false">A253+1000000</f>
        <v>1147000000</v>
      </c>
      <c r="B254" s="34" t="n">
        <f aca="false">A254/1000000</f>
        <v>1147</v>
      </c>
      <c r="C254" s="35" t="n">
        <v>-19.9321346208</v>
      </c>
      <c r="D254" s="13" t="n">
        <f aca="false">IF(C254=0,0,IF(ABS(C254)&gt;14,1,1000))</f>
        <v>1</v>
      </c>
    </row>
    <row r="255" customFormat="false" ht="12.75" hidden="false" customHeight="false" outlineLevel="0" collapsed="false">
      <c r="A255" s="33" t="n">
        <f aca="false">A254+1000000</f>
        <v>1148000000</v>
      </c>
      <c r="B255" s="34" t="n">
        <f aca="false">A255/1000000</f>
        <v>1148</v>
      </c>
      <c r="C255" s="35" t="n">
        <v>-19.9832929367</v>
      </c>
      <c r="D255" s="13" t="n">
        <f aca="false">IF(C255=0,0,IF(ABS(C255)&gt;14,1,1000))</f>
        <v>1</v>
      </c>
    </row>
    <row r="256" customFormat="false" ht="12.75" hidden="false" customHeight="false" outlineLevel="0" collapsed="false">
      <c r="A256" s="33" t="n">
        <f aca="false">A255+1000000</f>
        <v>1149000000</v>
      </c>
      <c r="B256" s="34" t="n">
        <f aca="false">A256/1000000</f>
        <v>1149</v>
      </c>
      <c r="C256" s="35" t="n">
        <v>-20.0380584435</v>
      </c>
      <c r="D256" s="13" t="n">
        <f aca="false">IF(C256=0,0,IF(ABS(C256)&gt;14,1,1000))</f>
        <v>1</v>
      </c>
    </row>
    <row r="257" customFormat="false" ht="12.75" hidden="false" customHeight="false" outlineLevel="0" collapsed="false">
      <c r="A257" s="33" t="n">
        <f aca="false">A256+1000000</f>
        <v>1150000000</v>
      </c>
      <c r="B257" s="34" t="n">
        <f aca="false">A257/1000000</f>
        <v>1150</v>
      </c>
      <c r="C257" s="35" t="n">
        <v>-20.0963246672</v>
      </c>
      <c r="D257" s="13" t="n">
        <f aca="false">IF(C257=0,0,IF(ABS(C257)&gt;14,1,1000))</f>
        <v>1</v>
      </c>
    </row>
    <row r="258" customFormat="false" ht="12.75" hidden="false" customHeight="false" outlineLevel="0" collapsed="false">
      <c r="A258" s="33" t="n">
        <f aca="false">A257+1000000</f>
        <v>1151000000</v>
      </c>
      <c r="B258" s="34" t="n">
        <f aca="false">A258/1000000</f>
        <v>1151</v>
      </c>
      <c r="C258" s="35" t="n">
        <v>-20.15551555</v>
      </c>
      <c r="D258" s="13" t="n">
        <f aca="false">IF(C258=0,0,IF(ABS(C258)&gt;14,1,1000))</f>
        <v>1</v>
      </c>
    </row>
    <row r="259" customFormat="false" ht="12.75" hidden="false" customHeight="false" outlineLevel="0" collapsed="false">
      <c r="A259" s="33" t="n">
        <f aca="false">A258+1000000</f>
        <v>1152000000</v>
      </c>
      <c r="B259" s="34" t="n">
        <f aca="false">A259/1000000</f>
        <v>1152</v>
      </c>
      <c r="C259" s="35" t="n">
        <v>-20.2165701662</v>
      </c>
      <c r="D259" s="13" t="n">
        <f aca="false">IF(C259=0,0,IF(ABS(C259)&gt;14,1,1000))</f>
        <v>1</v>
      </c>
    </row>
    <row r="260" customFormat="false" ht="12.75" hidden="false" customHeight="false" outlineLevel="0" collapsed="false">
      <c r="A260" s="33" t="n">
        <f aca="false">A259+1000000</f>
        <v>1153000000</v>
      </c>
      <c r="B260" s="34" t="n">
        <f aca="false">A260/1000000</f>
        <v>1153</v>
      </c>
      <c r="C260" s="35" t="n">
        <v>-20.2796265403</v>
      </c>
      <c r="D260" s="13" t="n">
        <f aca="false">IF(C260=0,0,IF(ABS(C260)&gt;14,1,1000))</f>
        <v>1</v>
      </c>
    </row>
    <row r="261" customFormat="false" ht="12.75" hidden="false" customHeight="false" outlineLevel="0" collapsed="false">
      <c r="A261" s="33" t="n">
        <f aca="false">A260+1000000</f>
        <v>1154000000</v>
      </c>
      <c r="B261" s="34" t="n">
        <f aca="false">A261/1000000</f>
        <v>1154</v>
      </c>
      <c r="C261" s="35" t="n">
        <v>-20.3456240614</v>
      </c>
      <c r="D261" s="13" t="n">
        <f aca="false">IF(C261=0,0,IF(ABS(C261)&gt;14,1,1000))</f>
        <v>1</v>
      </c>
    </row>
    <row r="262" customFormat="false" ht="12.75" hidden="false" customHeight="false" outlineLevel="0" collapsed="false">
      <c r="A262" s="33" t="n">
        <f aca="false">A261+1000000</f>
        <v>1155000000</v>
      </c>
      <c r="B262" s="34" t="n">
        <f aca="false">A262/1000000</f>
        <v>1155</v>
      </c>
      <c r="C262" s="35" t="n">
        <v>-20.4121897733</v>
      </c>
      <c r="D262" s="13" t="n">
        <f aca="false">IF(C262=0,0,IF(ABS(C262)&gt;14,1,1000))</f>
        <v>1</v>
      </c>
    </row>
    <row r="263" customFormat="false" ht="12.75" hidden="false" customHeight="false" outlineLevel="0" collapsed="false">
      <c r="A263" s="33" t="n">
        <f aca="false">A262+1000000</f>
        <v>1156000000</v>
      </c>
      <c r="B263" s="34" t="n">
        <f aca="false">A263/1000000</f>
        <v>1156</v>
      </c>
      <c r="C263" s="35" t="n">
        <v>-20.4841111902</v>
      </c>
      <c r="D263" s="13" t="n">
        <f aca="false">IF(C263=0,0,IF(ABS(C263)&gt;14,1,1000))</f>
        <v>1</v>
      </c>
    </row>
    <row r="264" customFormat="false" ht="12.75" hidden="false" customHeight="false" outlineLevel="0" collapsed="false">
      <c r="A264" s="33" t="n">
        <f aca="false">A263+1000000</f>
        <v>1157000000</v>
      </c>
      <c r="B264" s="34" t="n">
        <f aca="false">A264/1000000</f>
        <v>1157</v>
      </c>
      <c r="C264" s="35" t="n">
        <v>-20.5592139848</v>
      </c>
      <c r="D264" s="13" t="n">
        <f aca="false">IF(C264=0,0,IF(ABS(C264)&gt;14,1,1000))</f>
        <v>1</v>
      </c>
    </row>
    <row r="265" customFormat="false" ht="12.75" hidden="false" customHeight="false" outlineLevel="0" collapsed="false">
      <c r="A265" s="33" t="n">
        <f aca="false">A264+1000000</f>
        <v>1158000000</v>
      </c>
      <c r="B265" s="34" t="n">
        <f aca="false">A265/1000000</f>
        <v>1158</v>
      </c>
      <c r="C265" s="35" t="n">
        <v>-20.6337547842</v>
      </c>
      <c r="D265" s="13" t="n">
        <f aca="false">IF(C265=0,0,IF(ABS(C265)&gt;14,1,1000))</f>
        <v>1</v>
      </c>
    </row>
    <row r="266" customFormat="false" ht="12.75" hidden="false" customHeight="false" outlineLevel="0" collapsed="false">
      <c r="A266" s="33" t="n">
        <f aca="false">A265+1000000</f>
        <v>1159000000</v>
      </c>
      <c r="B266" s="34" t="n">
        <f aca="false">A266/1000000</f>
        <v>1159</v>
      </c>
      <c r="C266" s="35" t="n">
        <v>-20.7131441354</v>
      </c>
      <c r="D266" s="13" t="n">
        <f aca="false">IF(C266=0,0,IF(ABS(C266)&gt;14,1,1000))</f>
        <v>1</v>
      </c>
    </row>
    <row r="267" customFormat="false" ht="12.75" hidden="false" customHeight="false" outlineLevel="0" collapsed="false">
      <c r="A267" s="33" t="n">
        <f aca="false">A266+1000000</f>
        <v>1160000000</v>
      </c>
      <c r="B267" s="34" t="n">
        <f aca="false">A267/1000000</f>
        <v>1160</v>
      </c>
      <c r="C267" s="35" t="n">
        <v>-20.7958126268</v>
      </c>
      <c r="D267" s="13" t="n">
        <f aca="false">IF(C267=0,0,IF(ABS(C267)&gt;14,1,1000))</f>
        <v>1</v>
      </c>
    </row>
    <row r="268" customFormat="false" ht="12.75" hidden="false" customHeight="false" outlineLevel="0" collapsed="false">
      <c r="A268" s="33" t="n">
        <f aca="false">A267+1000000</f>
        <v>1161000000</v>
      </c>
      <c r="B268" s="34" t="n">
        <f aca="false">A268/1000000</f>
        <v>1161</v>
      </c>
      <c r="C268" s="35" t="n">
        <v>-20.8818152694</v>
      </c>
      <c r="D268" s="13" t="n">
        <f aca="false">IF(C268=0,0,IF(ABS(C268)&gt;14,1,1000))</f>
        <v>1</v>
      </c>
    </row>
    <row r="269" customFormat="false" ht="12.75" hidden="false" customHeight="false" outlineLevel="0" collapsed="false">
      <c r="A269" s="33" t="n">
        <f aca="false">A268+1000000</f>
        <v>1162000000</v>
      </c>
      <c r="B269" s="34" t="n">
        <f aca="false">A269/1000000</f>
        <v>1162</v>
      </c>
      <c r="C269" s="35" t="n">
        <v>-20.96862842</v>
      </c>
      <c r="D269" s="13" t="n">
        <f aca="false">IF(C269=0,0,IF(ABS(C269)&gt;14,1,1000))</f>
        <v>1</v>
      </c>
    </row>
    <row r="270" customFormat="false" ht="12.75" hidden="false" customHeight="false" outlineLevel="0" collapsed="false">
      <c r="A270" s="33" t="n">
        <f aca="false">A269+1000000</f>
        <v>1163000000</v>
      </c>
      <c r="B270" s="34" t="n">
        <f aca="false">A270/1000000</f>
        <v>1163</v>
      </c>
      <c r="C270" s="35" t="n">
        <v>-21.0581600364</v>
      </c>
      <c r="D270" s="13" t="n">
        <f aca="false">IF(C270=0,0,IF(ABS(C270)&gt;14,1,1000))</f>
        <v>1</v>
      </c>
    </row>
    <row r="271" customFormat="false" ht="12.75" hidden="false" customHeight="false" outlineLevel="0" collapsed="false">
      <c r="A271" s="33" t="n">
        <f aca="false">A270+1000000</f>
        <v>1164000000</v>
      </c>
      <c r="B271" s="34" t="n">
        <f aca="false">A271/1000000</f>
        <v>1164</v>
      </c>
      <c r="C271" s="35" t="n">
        <v>-21.1508488498</v>
      </c>
      <c r="D271" s="13" t="n">
        <f aca="false">IF(C271=0,0,IF(ABS(C271)&gt;14,1,1000))</f>
        <v>1</v>
      </c>
    </row>
    <row r="272" customFormat="false" ht="12.75" hidden="false" customHeight="false" outlineLevel="0" collapsed="false">
      <c r="A272" s="33" t="n">
        <f aca="false">A271+1000000</f>
        <v>1165000000</v>
      </c>
      <c r="B272" s="34" t="n">
        <f aca="false">A272/1000000</f>
        <v>1165</v>
      </c>
      <c r="C272" s="35" t="n">
        <v>-21.2443449976</v>
      </c>
      <c r="D272" s="13" t="n">
        <f aca="false">IF(C272=0,0,IF(ABS(C272)&gt;14,1,1000))</f>
        <v>1</v>
      </c>
    </row>
    <row r="273" customFormat="false" ht="12.75" hidden="false" customHeight="false" outlineLevel="0" collapsed="false">
      <c r="A273" s="33" t="n">
        <f aca="false">A272+1000000</f>
        <v>1166000000</v>
      </c>
      <c r="B273" s="34" t="n">
        <f aca="false">A273/1000000</f>
        <v>1166</v>
      </c>
      <c r="C273" s="35" t="n">
        <v>-21.3433265837</v>
      </c>
      <c r="D273" s="13" t="n">
        <f aca="false">IF(C273=0,0,IF(ABS(C273)&gt;14,1,1000))</f>
        <v>1</v>
      </c>
    </row>
    <row r="274" customFormat="false" ht="12.75" hidden="false" customHeight="false" outlineLevel="0" collapsed="false">
      <c r="A274" s="33" t="n">
        <f aca="false">A273+1000000</f>
        <v>1167000000</v>
      </c>
      <c r="B274" s="34" t="n">
        <f aca="false">A274/1000000</f>
        <v>1167</v>
      </c>
      <c r="C274" s="35" t="n">
        <v>-21.4447812089</v>
      </c>
      <c r="D274" s="13" t="n">
        <f aca="false">IF(C274=0,0,IF(ABS(C274)&gt;14,1,1000))</f>
        <v>1</v>
      </c>
    </row>
    <row r="275" customFormat="false" ht="12.75" hidden="false" customHeight="false" outlineLevel="0" collapsed="false">
      <c r="A275" s="33" t="n">
        <f aca="false">A274+1000000</f>
        <v>1168000000</v>
      </c>
      <c r="B275" s="34" t="n">
        <f aca="false">A275/1000000</f>
        <v>1168</v>
      </c>
      <c r="C275" s="35" t="n">
        <v>-21.5504178942</v>
      </c>
      <c r="D275" s="13" t="n">
        <f aca="false">IF(C275=0,0,IF(ABS(C275)&gt;14,1,1000))</f>
        <v>1</v>
      </c>
    </row>
    <row r="276" customFormat="false" ht="12.75" hidden="false" customHeight="false" outlineLevel="0" collapsed="false">
      <c r="A276" s="33" t="n">
        <f aca="false">A275+1000000</f>
        <v>1169000000</v>
      </c>
      <c r="B276" s="34" t="n">
        <f aca="false">A276/1000000</f>
        <v>1169</v>
      </c>
      <c r="C276" s="35" t="n">
        <v>-21.6569548125</v>
      </c>
      <c r="D276" s="13" t="n">
        <f aca="false">IF(C276=0,0,IF(ABS(C276)&gt;14,1,1000))</f>
        <v>1</v>
      </c>
    </row>
    <row r="277" customFormat="false" ht="12.75" hidden="false" customHeight="false" outlineLevel="0" collapsed="false">
      <c r="A277" s="33" t="n">
        <f aca="false">A276+1000000</f>
        <v>1170000000</v>
      </c>
      <c r="B277" s="34" t="n">
        <f aca="false">A277/1000000</f>
        <v>1170</v>
      </c>
      <c r="C277" s="35" t="n">
        <v>-21.7667580174</v>
      </c>
      <c r="D277" s="13" t="n">
        <f aca="false">IF(C277=0,0,IF(ABS(C277)&gt;14,1,1000))</f>
        <v>1</v>
      </c>
    </row>
    <row r="278" customFormat="false" ht="12.75" hidden="false" customHeight="false" outlineLevel="0" collapsed="false">
      <c r="A278" s="33" t="n">
        <f aca="false">A277+1000000</f>
        <v>1171000000</v>
      </c>
      <c r="B278" s="34" t="n">
        <f aca="false">A278/1000000</f>
        <v>1171</v>
      </c>
      <c r="C278" s="35" t="n">
        <v>-21.881458453</v>
      </c>
      <c r="D278" s="13" t="n">
        <f aca="false">IF(C278=0,0,IF(ABS(C278)&gt;14,1,1000))</f>
        <v>1</v>
      </c>
    </row>
    <row r="279" customFormat="false" ht="12.75" hidden="false" customHeight="false" outlineLevel="0" collapsed="false">
      <c r="A279" s="33" t="n">
        <f aca="false">A278+1000000</f>
        <v>1172000000</v>
      </c>
      <c r="B279" s="34" t="n">
        <f aca="false">A279/1000000</f>
        <v>1172</v>
      </c>
      <c r="C279" s="35" t="n">
        <v>-21.9969548628</v>
      </c>
      <c r="D279" s="13" t="n">
        <f aca="false">IF(C279=0,0,IF(ABS(C279)&gt;14,1,1000))</f>
        <v>1</v>
      </c>
    </row>
    <row r="280" customFormat="false" ht="12.75" hidden="false" customHeight="false" outlineLevel="0" collapsed="false">
      <c r="A280" s="33" t="n">
        <f aca="false">A279+1000000</f>
        <v>1173000000</v>
      </c>
      <c r="B280" s="34" t="n">
        <f aca="false">A280/1000000</f>
        <v>1173</v>
      </c>
      <c r="C280" s="35" t="n">
        <v>-22.1154987488</v>
      </c>
      <c r="D280" s="13" t="n">
        <f aca="false">IF(C280=0,0,IF(ABS(C280)&gt;14,1,1000))</f>
        <v>1</v>
      </c>
    </row>
    <row r="281" customFormat="false" ht="12.75" hidden="false" customHeight="false" outlineLevel="0" collapsed="false">
      <c r="A281" s="33" t="n">
        <f aca="false">A280+1000000</f>
        <v>1174000000</v>
      </c>
      <c r="B281" s="34" t="n">
        <f aca="false">A281/1000000</f>
        <v>1174</v>
      </c>
      <c r="C281" s="35" t="n">
        <v>-22.2372582619</v>
      </c>
      <c r="D281" s="13" t="n">
        <f aca="false">IF(C281=0,0,IF(ABS(C281)&gt;14,1,1000))</f>
        <v>1</v>
      </c>
    </row>
    <row r="282" customFormat="false" ht="12.75" hidden="false" customHeight="false" outlineLevel="0" collapsed="false">
      <c r="A282" s="33" t="n">
        <f aca="false">A281+1000000</f>
        <v>1175000000</v>
      </c>
      <c r="B282" s="34" t="n">
        <f aca="false">A282/1000000</f>
        <v>1175</v>
      </c>
      <c r="C282" s="35" t="n">
        <v>-22.3630587214</v>
      </c>
      <c r="D282" s="13" t="n">
        <f aca="false">IF(C282=0,0,IF(ABS(C282)&gt;14,1,1000))</f>
        <v>1</v>
      </c>
    </row>
    <row r="283" customFormat="false" ht="12.75" hidden="false" customHeight="false" outlineLevel="0" collapsed="false">
      <c r="A283" s="33" t="n">
        <f aca="false">A282+1000000</f>
        <v>1176000000</v>
      </c>
      <c r="B283" s="34" t="n">
        <f aca="false">A283/1000000</f>
        <v>1176</v>
      </c>
      <c r="C283" s="35" t="n">
        <v>-22.4896218133</v>
      </c>
      <c r="D283" s="13" t="n">
        <f aca="false">IF(C283=0,0,IF(ABS(C283)&gt;14,1,1000))</f>
        <v>1</v>
      </c>
    </row>
    <row r="284" customFormat="false" ht="12.75" hidden="false" customHeight="false" outlineLevel="0" collapsed="false">
      <c r="A284" s="33" t="n">
        <f aca="false">A283+1000000</f>
        <v>1177000000</v>
      </c>
      <c r="B284" s="34" t="n">
        <f aca="false">A284/1000000</f>
        <v>1177</v>
      </c>
      <c r="C284" s="35" t="n">
        <v>-22.6212435148</v>
      </c>
      <c r="D284" s="13" t="n">
        <f aca="false">IF(C284=0,0,IF(ABS(C284)&gt;14,1,1000))</f>
        <v>1</v>
      </c>
    </row>
    <row r="285" customFormat="false" ht="12.75" hidden="false" customHeight="false" outlineLevel="0" collapsed="false">
      <c r="A285" s="33" t="n">
        <f aca="false">A284+1000000</f>
        <v>1178000000</v>
      </c>
      <c r="B285" s="34" t="n">
        <f aca="false">A285/1000000</f>
        <v>1178</v>
      </c>
      <c r="C285" s="35" t="n">
        <v>-22.7562858175</v>
      </c>
      <c r="D285" s="13" t="n">
        <f aca="false">IF(C285=0,0,IF(ABS(C285)&gt;14,1,1000))</f>
        <v>1</v>
      </c>
    </row>
    <row r="286" customFormat="false" ht="12.75" hidden="false" customHeight="false" outlineLevel="0" collapsed="false">
      <c r="A286" s="33" t="n">
        <f aca="false">A285+1000000</f>
        <v>1179000000</v>
      </c>
      <c r="B286" s="34" t="n">
        <f aca="false">A286/1000000</f>
        <v>1179</v>
      </c>
      <c r="C286" s="35" t="n">
        <v>-22.8928131041</v>
      </c>
      <c r="D286" s="13" t="n">
        <f aca="false">IF(C286=0,0,IF(ABS(C286)&gt;14,1,1000))</f>
        <v>1</v>
      </c>
    </row>
    <row r="287" customFormat="false" ht="12.75" hidden="false" customHeight="false" outlineLevel="0" collapsed="false">
      <c r="A287" s="33" t="n">
        <f aca="false">A286+1000000</f>
        <v>1180000000</v>
      </c>
      <c r="B287" s="34" t="n">
        <f aca="false">A287/1000000</f>
        <v>1180</v>
      </c>
      <c r="C287" s="35" t="n">
        <v>-23.0306450943</v>
      </c>
      <c r="D287" s="13" t="n">
        <f aca="false">IF(C287=0,0,IF(ABS(C287)&gt;14,1,1000))</f>
        <v>1</v>
      </c>
    </row>
    <row r="288" customFormat="false" ht="12.75" hidden="false" customHeight="false" outlineLevel="0" collapsed="false">
      <c r="A288" s="33" t="n">
        <f aca="false">A287+1000000</f>
        <v>1181000000</v>
      </c>
      <c r="B288" s="34" t="n">
        <f aca="false">A288/1000000</f>
        <v>1181</v>
      </c>
      <c r="C288" s="35" t="n">
        <v>-23.1710022489</v>
      </c>
      <c r="D288" s="13" t="n">
        <f aca="false">IF(C288=0,0,IF(ABS(C288)&gt;14,1,1000))</f>
        <v>1</v>
      </c>
    </row>
    <row r="289" customFormat="false" ht="12.75" hidden="false" customHeight="false" outlineLevel="0" collapsed="false">
      <c r="A289" s="33" t="n">
        <f aca="false">A288+1000000</f>
        <v>1182000000</v>
      </c>
      <c r="B289" s="34" t="n">
        <f aca="false">A289/1000000</f>
        <v>1182</v>
      </c>
      <c r="C289" s="35" t="n">
        <v>-23.3133231042</v>
      </c>
      <c r="D289" s="13" t="n">
        <f aca="false">IF(C289=0,0,IF(ABS(C289)&gt;14,1,1000))</f>
        <v>1</v>
      </c>
    </row>
    <row r="290" customFormat="false" ht="12.75" hidden="false" customHeight="false" outlineLevel="0" collapsed="false">
      <c r="A290" s="33" t="n">
        <f aca="false">A289+1000000</f>
        <v>1183000000</v>
      </c>
      <c r="B290" s="34" t="n">
        <f aca="false">A290/1000000</f>
        <v>1183</v>
      </c>
      <c r="C290" s="35" t="n">
        <v>-23.4579611327</v>
      </c>
      <c r="D290" s="13" t="n">
        <f aca="false">IF(C290=0,0,IF(ABS(C290)&gt;14,1,1000))</f>
        <v>1</v>
      </c>
    </row>
    <row r="291" customFormat="false" ht="12.75" hidden="false" customHeight="false" outlineLevel="0" collapsed="false">
      <c r="A291" s="33" t="n">
        <f aca="false">A290+1000000</f>
        <v>1184000000</v>
      </c>
      <c r="B291" s="34" t="n">
        <f aca="false">A291/1000000</f>
        <v>1184</v>
      </c>
      <c r="C291" s="35" t="n">
        <v>-23.6039926951</v>
      </c>
      <c r="D291" s="13" t="n">
        <f aca="false">IF(C291=0,0,IF(ABS(C291)&gt;14,1,1000))</f>
        <v>1</v>
      </c>
    </row>
    <row r="292" customFormat="false" ht="12.75" hidden="false" customHeight="false" outlineLevel="0" collapsed="false">
      <c r="A292" s="33" t="n">
        <f aca="false">A291+1000000</f>
        <v>1185000000</v>
      </c>
      <c r="B292" s="34" t="n">
        <f aca="false">A292/1000000</f>
        <v>1185</v>
      </c>
      <c r="C292" s="35" t="n">
        <v>-23.7537175655</v>
      </c>
      <c r="D292" s="13" t="n">
        <f aca="false">IF(C292=0,0,IF(ABS(C292)&gt;14,1,1000))</f>
        <v>1</v>
      </c>
    </row>
    <row r="293" customFormat="false" ht="12.75" hidden="false" customHeight="false" outlineLevel="0" collapsed="false">
      <c r="A293" s="33" t="n">
        <f aca="false">A292+1000000</f>
        <v>1186000000</v>
      </c>
      <c r="B293" s="34" t="n">
        <f aca="false">A293/1000000</f>
        <v>1186</v>
      </c>
      <c r="C293" s="35" t="n">
        <v>-23.90390008</v>
      </c>
      <c r="D293" s="13" t="n">
        <f aca="false">IF(C293=0,0,IF(ABS(C293)&gt;14,1,1000))</f>
        <v>1</v>
      </c>
    </row>
    <row r="294" customFormat="false" ht="12.75" hidden="false" customHeight="false" outlineLevel="0" collapsed="false">
      <c r="A294" s="33" t="n">
        <f aca="false">A293+1000000</f>
        <v>1187000000</v>
      </c>
      <c r="B294" s="34" t="n">
        <f aca="false">A294/1000000</f>
        <v>1187</v>
      </c>
      <c r="C294" s="35" t="n">
        <v>-24.0564729679</v>
      </c>
      <c r="D294" s="13" t="n">
        <f aca="false">IF(C294=0,0,IF(ABS(C294)&gt;14,1,1000))</f>
        <v>1</v>
      </c>
    </row>
    <row r="295" customFormat="false" ht="12.75" hidden="false" customHeight="false" outlineLevel="0" collapsed="false">
      <c r="A295" s="33" t="n">
        <f aca="false">A294+1000000</f>
        <v>1188000000</v>
      </c>
      <c r="B295" s="34" t="n">
        <f aca="false">A295/1000000</f>
        <v>1188</v>
      </c>
      <c r="C295" s="35" t="n">
        <v>-24.2089907902</v>
      </c>
      <c r="D295" s="13" t="n">
        <f aca="false">IF(C295=0,0,IF(ABS(C295)&gt;14,1,1000))</f>
        <v>1</v>
      </c>
    </row>
    <row r="296" customFormat="false" ht="12.75" hidden="false" customHeight="false" outlineLevel="0" collapsed="false">
      <c r="A296" s="33" t="n">
        <f aca="false">A295+1000000</f>
        <v>1189000000</v>
      </c>
      <c r="B296" s="34" t="n">
        <f aca="false">A296/1000000</f>
        <v>1189</v>
      </c>
      <c r="C296" s="35" t="n">
        <v>-24.3641447457</v>
      </c>
      <c r="D296" s="13" t="n">
        <f aca="false">IF(C296=0,0,IF(ABS(C296)&gt;14,1,1000))</f>
        <v>1</v>
      </c>
    </row>
    <row r="297" customFormat="false" ht="12.75" hidden="false" customHeight="false" outlineLevel="0" collapsed="false">
      <c r="A297" s="33" t="n">
        <f aca="false">A296+1000000</f>
        <v>1190000000</v>
      </c>
      <c r="B297" s="34" t="n">
        <f aca="false">A297/1000000</f>
        <v>1190</v>
      </c>
      <c r="C297" s="35" t="n">
        <v>-24.5183783762</v>
      </c>
      <c r="D297" s="13" t="n">
        <f aca="false">IF(C297=0,0,IF(ABS(C297)&gt;14,1,1000))</f>
        <v>1</v>
      </c>
    </row>
    <row r="298" customFormat="false" ht="12.75" hidden="false" customHeight="false" outlineLevel="0" collapsed="false">
      <c r="A298" s="33" t="n">
        <f aca="false">A297+1000000</f>
        <v>1191000000</v>
      </c>
      <c r="B298" s="34" t="n">
        <f aca="false">A298/1000000</f>
        <v>1191</v>
      </c>
      <c r="C298" s="35" t="n">
        <v>-24.6725078222</v>
      </c>
      <c r="D298" s="13" t="n">
        <f aca="false">IF(C298=0,0,IF(ABS(C298)&gt;14,1,1000))</f>
        <v>1</v>
      </c>
    </row>
    <row r="299" customFormat="false" ht="12.75" hidden="false" customHeight="false" outlineLevel="0" collapsed="false">
      <c r="A299" s="33" t="n">
        <f aca="false">A298+1000000</f>
        <v>1192000000</v>
      </c>
      <c r="B299" s="34" t="n">
        <f aca="false">A299/1000000</f>
        <v>1192</v>
      </c>
      <c r="C299" s="35" t="n">
        <v>-24.8247026112</v>
      </c>
      <c r="D299" s="13" t="n">
        <f aca="false">IF(C299=0,0,IF(ABS(C299)&gt;14,1,1000))</f>
        <v>1</v>
      </c>
    </row>
    <row r="300" customFormat="false" ht="12.75" hidden="false" customHeight="false" outlineLevel="0" collapsed="false">
      <c r="A300" s="33" t="n">
        <f aca="false">A299+1000000</f>
        <v>1193000000</v>
      </c>
      <c r="B300" s="34" t="n">
        <f aca="false">A300/1000000</f>
        <v>1193</v>
      </c>
      <c r="C300" s="35" t="n">
        <v>-24.9781168636</v>
      </c>
      <c r="D300" s="13" t="n">
        <f aca="false">IF(C300=0,0,IF(ABS(C300)&gt;14,1,1000))</f>
        <v>1</v>
      </c>
    </row>
    <row r="301" customFormat="false" ht="12.75" hidden="false" customHeight="false" outlineLevel="0" collapsed="false">
      <c r="A301" s="33" t="n">
        <f aca="false">A300+1000000</f>
        <v>1194000000</v>
      </c>
      <c r="B301" s="34" t="n">
        <f aca="false">A301/1000000</f>
        <v>1194</v>
      </c>
      <c r="C301" s="35" t="n">
        <v>-25.1298057222</v>
      </c>
      <c r="D301" s="13" t="n">
        <f aca="false">IF(C301=0,0,IF(ABS(C301)&gt;14,1,1000))</f>
        <v>1</v>
      </c>
    </row>
    <row r="302" customFormat="false" ht="12.75" hidden="false" customHeight="false" outlineLevel="0" collapsed="false">
      <c r="A302" s="33" t="n">
        <f aca="false">A301+1000000</f>
        <v>1195000000</v>
      </c>
      <c r="B302" s="34" t="n">
        <f aca="false">A302/1000000</f>
        <v>1195</v>
      </c>
      <c r="C302" s="35" t="n">
        <v>-25.2798609455</v>
      </c>
      <c r="D302" s="13" t="n">
        <f aca="false">IF(C302=0,0,IF(ABS(C302)&gt;14,1,1000))</f>
        <v>1</v>
      </c>
    </row>
    <row r="303" customFormat="false" ht="12.75" hidden="false" customHeight="false" outlineLevel="0" collapsed="false">
      <c r="A303" s="33" t="n">
        <f aca="false">A302+1000000</f>
        <v>1196000000</v>
      </c>
      <c r="B303" s="34" t="n">
        <f aca="false">A303/1000000</f>
        <v>1196</v>
      </c>
      <c r="C303" s="35" t="n">
        <v>-25.426740034</v>
      </c>
      <c r="D303" s="13" t="n">
        <f aca="false">IF(C303=0,0,IF(ABS(C303)&gt;14,1,1000))</f>
        <v>1</v>
      </c>
    </row>
    <row r="304" customFormat="false" ht="12.75" hidden="false" customHeight="false" outlineLevel="0" collapsed="false">
      <c r="A304" s="33" t="n">
        <f aca="false">A303+1000000</f>
        <v>1197000000</v>
      </c>
      <c r="B304" s="34" t="n">
        <f aca="false">A304/1000000</f>
        <v>1197</v>
      </c>
      <c r="C304" s="35" t="n">
        <v>-25.5707300984</v>
      </c>
      <c r="D304" s="13" t="n">
        <f aca="false">IF(C304=0,0,IF(ABS(C304)&gt;14,1,1000))</f>
        <v>1</v>
      </c>
    </row>
    <row r="305" customFormat="false" ht="12.75" hidden="false" customHeight="false" outlineLevel="0" collapsed="false">
      <c r="A305" s="33" t="n">
        <f aca="false">A304+1000000</f>
        <v>1198000000</v>
      </c>
      <c r="B305" s="34" t="n">
        <f aca="false">A305/1000000</f>
        <v>1198</v>
      </c>
      <c r="C305" s="35" t="n">
        <v>-25.7108595479</v>
      </c>
      <c r="D305" s="13" t="n">
        <f aca="false">IF(C305=0,0,IF(ABS(C305)&gt;14,1,1000))</f>
        <v>1</v>
      </c>
    </row>
    <row r="306" customFormat="false" ht="12.75" hidden="false" customHeight="false" outlineLevel="0" collapsed="false">
      <c r="A306" s="33" t="n">
        <f aca="false">A305+1000000</f>
        <v>1199000000</v>
      </c>
      <c r="B306" s="34" t="n">
        <f aca="false">A306/1000000</f>
        <v>1199</v>
      </c>
      <c r="C306" s="35" t="n">
        <v>-25.8474083526</v>
      </c>
      <c r="D306" s="13" t="n">
        <f aca="false">IF(C306=0,0,IF(ABS(C306)&gt;14,1,1000))</f>
        <v>1</v>
      </c>
    </row>
    <row r="307" customFormat="false" ht="12.75" hidden="false" customHeight="false" outlineLevel="0" collapsed="false">
      <c r="A307" s="33" t="n">
        <f aca="false">A306+1000000</f>
        <v>1200000000</v>
      </c>
      <c r="B307" s="34" t="n">
        <f aca="false">A307/1000000</f>
        <v>1200</v>
      </c>
      <c r="C307" s="35" t="n">
        <v>-25.9784589767</v>
      </c>
      <c r="D307" s="13" t="n">
        <f aca="false">IF(C307=0,0,IF(ABS(C307)&gt;14,1,1000))</f>
        <v>1</v>
      </c>
    </row>
    <row r="308" customFormat="false" ht="12.75" hidden="false" customHeight="false" outlineLevel="0" collapsed="false">
      <c r="A308" s="33" t="n">
        <f aca="false">A307+1000000</f>
        <v>1201000000</v>
      </c>
      <c r="B308" s="34" t="n">
        <f aca="false">A308/1000000</f>
        <v>1201</v>
      </c>
      <c r="C308" s="35" t="n">
        <v>-26.1006518561</v>
      </c>
      <c r="D308" s="13" t="n">
        <f aca="false">IF(C308=0,0,IF(ABS(C308)&gt;14,1,1000))</f>
        <v>1</v>
      </c>
    </row>
    <row r="309" customFormat="false" ht="12.75" hidden="false" customHeight="false" outlineLevel="0" collapsed="false">
      <c r="A309" s="33" t="n">
        <f aca="false">A308+1000000</f>
        <v>1202000000</v>
      </c>
      <c r="B309" s="34" t="n">
        <f aca="false">A309/1000000</f>
        <v>1202</v>
      </c>
      <c r="C309" s="35" t="n">
        <v>-26.2185802763</v>
      </c>
      <c r="D309" s="13" t="n">
        <f aca="false">IF(C309=0,0,IF(ABS(C309)&gt;14,1,1000))</f>
        <v>1</v>
      </c>
    </row>
    <row r="310" customFormat="false" ht="12.75" hidden="false" customHeight="false" outlineLevel="0" collapsed="false">
      <c r="A310" s="33" t="n">
        <f aca="false">A309+1000000</f>
        <v>1203000000</v>
      </c>
      <c r="B310" s="34" t="n">
        <f aca="false">A310/1000000</f>
        <v>1203</v>
      </c>
      <c r="C310" s="35" t="n">
        <v>-26.3291734501</v>
      </c>
      <c r="D310" s="13" t="n">
        <f aca="false">IF(C310=0,0,IF(ABS(C310)&gt;14,1,1000))</f>
        <v>1</v>
      </c>
    </row>
    <row r="311" customFormat="false" ht="12.75" hidden="false" customHeight="false" outlineLevel="0" collapsed="false">
      <c r="A311" s="33" t="n">
        <f aca="false">A310+1000000</f>
        <v>1204000000</v>
      </c>
      <c r="B311" s="34" t="n">
        <f aca="false">A311/1000000</f>
        <v>1204</v>
      </c>
      <c r="C311" s="35" t="n">
        <v>-26.4289782414</v>
      </c>
      <c r="D311" s="13" t="n">
        <f aca="false">IF(C311=0,0,IF(ABS(C311)&gt;14,1,1000))</f>
        <v>1</v>
      </c>
    </row>
    <row r="312" customFormat="false" ht="12.75" hidden="false" customHeight="false" outlineLevel="0" collapsed="false">
      <c r="A312" s="33" t="n">
        <f aca="false">A311+1000000</f>
        <v>1205000000</v>
      </c>
      <c r="B312" s="34" t="n">
        <f aca="false">A312/1000000</f>
        <v>1205</v>
      </c>
      <c r="C312" s="35" t="n">
        <v>-26.5223868526</v>
      </c>
      <c r="D312" s="13" t="n">
        <f aca="false">IF(C312=0,0,IF(ABS(C312)&gt;14,1,1000))</f>
        <v>1</v>
      </c>
    </row>
    <row r="313" customFormat="false" ht="12.75" hidden="false" customHeight="false" outlineLevel="0" collapsed="false">
      <c r="A313" s="33" t="n">
        <f aca="false">A312+1000000</f>
        <v>1206000000</v>
      </c>
      <c r="B313" s="34" t="n">
        <f aca="false">A313/1000000</f>
        <v>1206</v>
      </c>
      <c r="C313" s="35" t="n">
        <v>-26.6056185686</v>
      </c>
      <c r="D313" s="13" t="n">
        <f aca="false">IF(C313=0,0,IF(ABS(C313)&gt;14,1,1000))</f>
        <v>1</v>
      </c>
    </row>
    <row r="314" customFormat="false" ht="12.75" hidden="false" customHeight="false" outlineLevel="0" collapsed="false">
      <c r="A314" s="33" t="n">
        <f aca="false">A313+1000000</f>
        <v>1207000000</v>
      </c>
      <c r="B314" s="34" t="n">
        <f aca="false">A314/1000000</f>
        <v>1207</v>
      </c>
      <c r="C314" s="35" t="n">
        <v>-26.6797861117</v>
      </c>
      <c r="D314" s="13" t="n">
        <f aca="false">IF(C314=0,0,IF(ABS(C314)&gt;14,1,1000))</f>
        <v>1</v>
      </c>
    </row>
    <row r="315" customFormat="false" ht="12.75" hidden="false" customHeight="false" outlineLevel="0" collapsed="false">
      <c r="A315" s="33" t="n">
        <f aca="false">A314+1000000</f>
        <v>1208000000</v>
      </c>
      <c r="B315" s="34" t="n">
        <f aca="false">A315/1000000</f>
        <v>1208</v>
      </c>
      <c r="C315" s="35" t="n">
        <v>-26.7408889498</v>
      </c>
      <c r="D315" s="13" t="n">
        <f aca="false">IF(C315=0,0,IF(ABS(C315)&gt;14,1,1000))</f>
        <v>1</v>
      </c>
    </row>
    <row r="316" customFormat="false" ht="12.75" hidden="false" customHeight="false" outlineLevel="0" collapsed="false">
      <c r="A316" s="33" t="n">
        <f aca="false">A315+1000000</f>
        <v>1209000000</v>
      </c>
      <c r="B316" s="34" t="n">
        <f aca="false">A316/1000000</f>
        <v>1209</v>
      </c>
      <c r="C316" s="35" t="n">
        <v>-26.7924984175</v>
      </c>
      <c r="D316" s="13" t="n">
        <f aca="false">IF(C316=0,0,IF(ABS(C316)&gt;14,1,1000))</f>
        <v>1</v>
      </c>
    </row>
    <row r="317" customFormat="false" ht="12.75" hidden="false" customHeight="false" outlineLevel="0" collapsed="false">
      <c r="A317" s="33" t="n">
        <f aca="false">A316+1000000</f>
        <v>1210000000</v>
      </c>
      <c r="B317" s="34" t="n">
        <f aca="false">A317/1000000</f>
        <v>1210</v>
      </c>
      <c r="C317" s="35" t="n">
        <v>-26.8315182622</v>
      </c>
      <c r="D317" s="13" t="n">
        <f aca="false">IF(C317=0,0,IF(ABS(C317)&gt;14,1,1000))</f>
        <v>1</v>
      </c>
    </row>
    <row r="318" customFormat="false" ht="12.75" hidden="false" customHeight="false" outlineLevel="0" collapsed="false">
      <c r="A318" s="33" t="n">
        <f aca="false">A317+1000000</f>
        <v>1211000000</v>
      </c>
      <c r="B318" s="34" t="n">
        <f aca="false">A318/1000000</f>
        <v>1211</v>
      </c>
      <c r="C318" s="35" t="n">
        <v>-26.8558743594</v>
      </c>
      <c r="D318" s="13" t="n">
        <f aca="false">IF(C318=0,0,IF(ABS(C318)&gt;14,1,1000))</f>
        <v>1</v>
      </c>
    </row>
    <row r="319" customFormat="false" ht="12.75" hidden="false" customHeight="false" outlineLevel="0" collapsed="false">
      <c r="A319" s="33" t="n">
        <f aca="false">A318+1000000</f>
        <v>1212000000</v>
      </c>
      <c r="B319" s="34" t="n">
        <f aca="false">A319/1000000</f>
        <v>1212</v>
      </c>
      <c r="C319" s="35" t="n">
        <v>-26.8694961609</v>
      </c>
      <c r="D319" s="13" t="n">
        <f aca="false">IF(C319=0,0,IF(ABS(C319)&gt;14,1,1000))</f>
        <v>1</v>
      </c>
    </row>
    <row r="320" customFormat="false" ht="12.75" hidden="false" customHeight="false" outlineLevel="0" collapsed="false">
      <c r="A320" s="33" t="n">
        <f aca="false">A319+1000000</f>
        <v>1213000000</v>
      </c>
      <c r="B320" s="34" t="n">
        <f aca="false">A320/1000000</f>
        <v>1213</v>
      </c>
      <c r="C320" s="35" t="n">
        <v>-26.8699429682</v>
      </c>
      <c r="D320" s="13" t="n">
        <f aca="false">IF(C320=0,0,IF(ABS(C320)&gt;14,1,1000))</f>
        <v>1</v>
      </c>
    </row>
    <row r="321" customFormat="false" ht="12.75" hidden="false" customHeight="false" outlineLevel="0" collapsed="false">
      <c r="A321" s="33" t="n">
        <f aca="false">A320+1000000</f>
        <v>1214000000</v>
      </c>
      <c r="B321" s="34" t="n">
        <f aca="false">A321/1000000</f>
        <v>1214</v>
      </c>
      <c r="C321" s="35" t="n">
        <v>-26.85717525</v>
      </c>
      <c r="D321" s="13" t="n">
        <f aca="false">IF(C321=0,0,IF(ABS(C321)&gt;14,1,1000))</f>
        <v>1</v>
      </c>
    </row>
    <row r="322" customFormat="false" ht="12.75" hidden="false" customHeight="false" outlineLevel="0" collapsed="false">
      <c r="A322" s="33" t="n">
        <f aca="false">A321+1000000</f>
        <v>1215000000</v>
      </c>
      <c r="B322" s="34" t="n">
        <f aca="false">A322/1000000</f>
        <v>1215</v>
      </c>
      <c r="C322" s="35" t="n">
        <v>-26.8300508671</v>
      </c>
      <c r="D322" s="13" t="n">
        <f aca="false">IF(C322=0,0,IF(ABS(C322)&gt;14,1,1000))</f>
        <v>1</v>
      </c>
    </row>
    <row r="323" customFormat="false" ht="12.75" hidden="false" customHeight="false" outlineLevel="0" collapsed="false">
      <c r="A323" s="33" t="n">
        <f aca="false">A322+1000000</f>
        <v>1216000000</v>
      </c>
      <c r="B323" s="34" t="n">
        <f aca="false">A323/1000000</f>
        <v>1216</v>
      </c>
      <c r="C323" s="35" t="n">
        <v>-26.7899514086</v>
      </c>
      <c r="D323" s="13" t="n">
        <f aca="false">IF(C323=0,0,IF(ABS(C323)&gt;14,1,1000))</f>
        <v>1</v>
      </c>
    </row>
    <row r="324" customFormat="false" ht="12.75" hidden="false" customHeight="false" outlineLevel="0" collapsed="false">
      <c r="A324" s="33" t="n">
        <f aca="false">A323+1000000</f>
        <v>1217000000</v>
      </c>
      <c r="B324" s="34" t="n">
        <f aca="false">A324/1000000</f>
        <v>1217</v>
      </c>
      <c r="C324" s="35" t="n">
        <v>-26.7402708508</v>
      </c>
      <c r="D324" s="13" t="n">
        <f aca="false">IF(C324=0,0,IF(ABS(C324)&gt;14,1,1000))</f>
        <v>1</v>
      </c>
    </row>
    <row r="325" customFormat="false" ht="12.75" hidden="false" customHeight="false" outlineLevel="0" collapsed="false">
      <c r="A325" s="33" t="n">
        <f aca="false">A324+1000000</f>
        <v>1218000000</v>
      </c>
      <c r="B325" s="34" t="n">
        <f aca="false">A325/1000000</f>
        <v>1218</v>
      </c>
      <c r="C325" s="35" t="n">
        <v>-26.6748008823</v>
      </c>
      <c r="D325" s="13" t="n">
        <f aca="false">IF(C325=0,0,IF(ABS(C325)&gt;14,1,1000))</f>
        <v>1</v>
      </c>
    </row>
    <row r="326" customFormat="false" ht="12.75" hidden="false" customHeight="false" outlineLevel="0" collapsed="false">
      <c r="A326" s="33" t="n">
        <f aca="false">A325+1000000</f>
        <v>1219000000</v>
      </c>
      <c r="B326" s="34" t="n">
        <f aca="false">A326/1000000</f>
        <v>1219</v>
      </c>
      <c r="C326" s="35" t="n">
        <v>-26.5988747305</v>
      </c>
      <c r="D326" s="13" t="n">
        <f aca="false">IF(C326=0,0,IF(ABS(C326)&gt;14,1,1000))</f>
        <v>1</v>
      </c>
    </row>
    <row r="327" customFormat="false" ht="12.75" hidden="false" customHeight="false" outlineLevel="0" collapsed="false">
      <c r="A327" s="33" t="n">
        <f aca="false">A326+1000000</f>
        <v>1220000000</v>
      </c>
      <c r="B327" s="34" t="n">
        <f aca="false">A327/1000000</f>
        <v>1220</v>
      </c>
      <c r="C327" s="35" t="n">
        <v>-26.5101094384</v>
      </c>
      <c r="D327" s="13" t="n">
        <f aca="false">IF(C327=0,0,IF(ABS(C327)&gt;14,1,1000))</f>
        <v>1</v>
      </c>
    </row>
    <row r="328" customFormat="false" ht="12.75" hidden="false" customHeight="false" outlineLevel="0" collapsed="false">
      <c r="A328" s="33" t="n">
        <f aca="false">A327+1000000</f>
        <v>1221000000</v>
      </c>
      <c r="B328" s="34" t="n">
        <f aca="false">A328/1000000</f>
        <v>1221</v>
      </c>
      <c r="C328" s="35" t="n">
        <v>-26.4110000591</v>
      </c>
      <c r="D328" s="13" t="n">
        <f aca="false">IF(C328=0,0,IF(ABS(C328)&gt;14,1,1000))</f>
        <v>1</v>
      </c>
    </row>
    <row r="329" customFormat="false" ht="12.75" hidden="false" customHeight="false" outlineLevel="0" collapsed="false">
      <c r="A329" s="33" t="n">
        <f aca="false">A328+1000000</f>
        <v>1222000000</v>
      </c>
      <c r="B329" s="34" t="n">
        <f aca="false">A329/1000000</f>
        <v>1222</v>
      </c>
      <c r="C329" s="35" t="n">
        <v>-26.2994851988</v>
      </c>
      <c r="D329" s="13" t="n">
        <f aca="false">IF(C329=0,0,IF(ABS(C329)&gt;14,1,1000))</f>
        <v>1</v>
      </c>
    </row>
    <row r="330" customFormat="false" ht="12.75" hidden="false" customHeight="false" outlineLevel="0" collapsed="false">
      <c r="A330" s="33" t="n">
        <f aca="false">A329+1000000</f>
        <v>1223000000</v>
      </c>
      <c r="B330" s="34" t="n">
        <f aca="false">A330/1000000</f>
        <v>1223</v>
      </c>
      <c r="C330" s="35" t="n">
        <v>-26.1824798121</v>
      </c>
      <c r="D330" s="13" t="n">
        <f aca="false">IF(C330=0,0,IF(ABS(C330)&gt;14,1,1000))</f>
        <v>1</v>
      </c>
    </row>
    <row r="331" customFormat="false" ht="12.75" hidden="false" customHeight="false" outlineLevel="0" collapsed="false">
      <c r="A331" s="33" t="n">
        <f aca="false">A330+1000000</f>
        <v>1224000000</v>
      </c>
      <c r="B331" s="34" t="n">
        <f aca="false">A331/1000000</f>
        <v>1224</v>
      </c>
      <c r="C331" s="35" t="n">
        <v>-26.0547044126</v>
      </c>
      <c r="D331" s="13" t="n">
        <f aca="false">IF(C331=0,0,IF(ABS(C331)&gt;14,1,1000))</f>
        <v>1</v>
      </c>
    </row>
    <row r="332" customFormat="false" ht="12.75" hidden="false" customHeight="false" outlineLevel="0" collapsed="false">
      <c r="A332" s="33" t="n">
        <f aca="false">A331+1000000</f>
        <v>1225000000</v>
      </c>
      <c r="B332" s="34" t="n">
        <f aca="false">A332/1000000</f>
        <v>1225</v>
      </c>
      <c r="C332" s="35" t="n">
        <v>-25.9185975346</v>
      </c>
      <c r="D332" s="13" t="n">
        <f aca="false">IF(C332=0,0,IF(ABS(C332)&gt;14,1,1000))</f>
        <v>1</v>
      </c>
    </row>
    <row r="333" customFormat="false" ht="12.75" hidden="false" customHeight="false" outlineLevel="0" collapsed="false">
      <c r="A333" s="33" t="n">
        <f aca="false">A332+1000000</f>
        <v>1226000000</v>
      </c>
      <c r="B333" s="34" t="n">
        <f aca="false">A333/1000000</f>
        <v>1226</v>
      </c>
      <c r="C333" s="35" t="n">
        <v>-25.773992909</v>
      </c>
      <c r="D333" s="13" t="n">
        <f aca="false">IF(C333=0,0,IF(ABS(C333)&gt;14,1,1000))</f>
        <v>1</v>
      </c>
    </row>
    <row r="334" customFormat="false" ht="12.75" hidden="false" customHeight="false" outlineLevel="0" collapsed="false">
      <c r="A334" s="33" t="n">
        <f aca="false">A333+1000000</f>
        <v>1227000000</v>
      </c>
      <c r="B334" s="34" t="n">
        <f aca="false">A334/1000000</f>
        <v>1227</v>
      </c>
      <c r="C334" s="35" t="n">
        <v>-25.6286947434</v>
      </c>
      <c r="D334" s="13" t="n">
        <f aca="false">IF(C334=0,0,IF(ABS(C334)&gt;14,1,1000))</f>
        <v>1</v>
      </c>
    </row>
    <row r="335" customFormat="false" ht="12.75" hidden="false" customHeight="false" outlineLevel="0" collapsed="false">
      <c r="A335" s="33" t="n">
        <f aca="false">A334+1000000</f>
        <v>1228000000</v>
      </c>
      <c r="B335" s="34" t="n">
        <f aca="false">A335/1000000</f>
        <v>1228</v>
      </c>
      <c r="C335" s="35" t="n">
        <v>-25.4754817636</v>
      </c>
      <c r="D335" s="13" t="n">
        <f aca="false">IF(C335=0,0,IF(ABS(C335)&gt;14,1,1000))</f>
        <v>1</v>
      </c>
    </row>
    <row r="336" customFormat="false" ht="12.75" hidden="false" customHeight="false" outlineLevel="0" collapsed="false">
      <c r="A336" s="33" t="n">
        <f aca="false">A335+1000000</f>
        <v>1229000000</v>
      </c>
      <c r="B336" s="34" t="n">
        <f aca="false">A336/1000000</f>
        <v>1229</v>
      </c>
      <c r="C336" s="35" t="n">
        <v>-25.3167150984</v>
      </c>
      <c r="D336" s="13" t="n">
        <f aca="false">IF(C336=0,0,IF(ABS(C336)&gt;14,1,1000))</f>
        <v>1</v>
      </c>
    </row>
    <row r="337" customFormat="false" ht="12.75" hidden="false" customHeight="false" outlineLevel="0" collapsed="false">
      <c r="A337" s="33" t="n">
        <f aca="false">A336+1000000</f>
        <v>1230000000</v>
      </c>
      <c r="B337" s="34" t="n">
        <f aca="false">A337/1000000</f>
        <v>1230</v>
      </c>
      <c r="C337" s="35" t="n">
        <v>-25.1521286999</v>
      </c>
      <c r="D337" s="13" t="n">
        <f aca="false">IF(C337=0,0,IF(ABS(C337)&gt;14,1,1000))</f>
        <v>1</v>
      </c>
    </row>
    <row r="338" customFormat="false" ht="12.75" hidden="false" customHeight="false" outlineLevel="0" collapsed="false">
      <c r="A338" s="33" t="n">
        <f aca="false">A337+1000000</f>
        <v>1231000000</v>
      </c>
      <c r="B338" s="34" t="n">
        <f aca="false">A338/1000000</f>
        <v>1231</v>
      </c>
      <c r="C338" s="35" t="n">
        <v>-24.9863222328</v>
      </c>
      <c r="D338" s="13" t="n">
        <f aca="false">IF(C338=0,0,IF(ABS(C338)&gt;14,1,1000))</f>
        <v>1</v>
      </c>
    </row>
    <row r="339" customFormat="false" ht="12.75" hidden="false" customHeight="false" outlineLevel="0" collapsed="false">
      <c r="A339" s="33" t="n">
        <f aca="false">A338+1000000</f>
        <v>1232000000</v>
      </c>
      <c r="B339" s="34" t="n">
        <f aca="false">A339/1000000</f>
        <v>1232</v>
      </c>
      <c r="C339" s="35" t="n">
        <v>-24.8168672999</v>
      </c>
      <c r="D339" s="13" t="n">
        <f aca="false">IF(C339=0,0,IF(ABS(C339)&gt;14,1,1000))</f>
        <v>1</v>
      </c>
    </row>
    <row r="340" customFormat="false" ht="12.75" hidden="false" customHeight="false" outlineLevel="0" collapsed="false">
      <c r="A340" s="33" t="n">
        <f aca="false">A339+1000000</f>
        <v>1233000000</v>
      </c>
      <c r="B340" s="34" t="n">
        <f aca="false">A340/1000000</f>
        <v>1233</v>
      </c>
      <c r="C340" s="35" t="n">
        <v>-24.6437999353</v>
      </c>
      <c r="D340" s="13" t="n">
        <f aca="false">IF(C340=0,0,IF(ABS(C340)&gt;14,1,1000))</f>
        <v>1</v>
      </c>
    </row>
    <row r="341" customFormat="false" ht="12.75" hidden="false" customHeight="false" outlineLevel="0" collapsed="false">
      <c r="A341" s="33" t="n">
        <f aca="false">A340+1000000</f>
        <v>1234000000</v>
      </c>
      <c r="B341" s="34" t="n">
        <f aca="false">A341/1000000</f>
        <v>1234</v>
      </c>
      <c r="C341" s="35" t="n">
        <v>-24.4714431628</v>
      </c>
      <c r="D341" s="13" t="n">
        <f aca="false">IF(C341=0,0,IF(ABS(C341)&gt;14,1,1000))</f>
        <v>1</v>
      </c>
    </row>
    <row r="342" customFormat="false" ht="12.75" hidden="false" customHeight="false" outlineLevel="0" collapsed="false">
      <c r="A342" s="33" t="n">
        <f aca="false">A341+1000000</f>
        <v>1235000000</v>
      </c>
      <c r="B342" s="34" t="n">
        <f aca="false">A342/1000000</f>
        <v>1235</v>
      </c>
      <c r="C342" s="35" t="n">
        <v>-24.29616014</v>
      </c>
      <c r="D342" s="13" t="n">
        <f aca="false">IF(C342=0,0,IF(ABS(C342)&gt;14,1,1000))</f>
        <v>1</v>
      </c>
    </row>
    <row r="343" customFormat="false" ht="12.75" hidden="false" customHeight="false" outlineLevel="0" collapsed="false">
      <c r="A343" s="33" t="n">
        <f aca="false">A342+1000000</f>
        <v>1236000000</v>
      </c>
      <c r="B343" s="34" t="n">
        <f aca="false">A343/1000000</f>
        <v>1236</v>
      </c>
      <c r="C343" s="35" t="n">
        <v>-24.1182412728</v>
      </c>
      <c r="D343" s="13" t="n">
        <f aca="false">IF(C343=0,0,IF(ABS(C343)&gt;14,1,1000))</f>
        <v>1</v>
      </c>
    </row>
    <row r="344" customFormat="false" ht="12.75" hidden="false" customHeight="false" outlineLevel="0" collapsed="false">
      <c r="A344" s="33" t="n">
        <f aca="false">A343+1000000</f>
        <v>1237000000</v>
      </c>
      <c r="B344" s="34" t="n">
        <f aca="false">A344/1000000</f>
        <v>1237</v>
      </c>
      <c r="C344" s="35" t="n">
        <v>-23.9429499424</v>
      </c>
      <c r="D344" s="13" t="n">
        <f aca="false">IF(C344=0,0,IF(ABS(C344)&gt;14,1,1000))</f>
        <v>1</v>
      </c>
    </row>
    <row r="345" customFormat="false" ht="12.75" hidden="false" customHeight="false" outlineLevel="0" collapsed="false">
      <c r="A345" s="33" t="n">
        <f aca="false">A344+1000000</f>
        <v>1238000000</v>
      </c>
      <c r="B345" s="34" t="n">
        <f aca="false">A345/1000000</f>
        <v>1238</v>
      </c>
      <c r="C345" s="35" t="n">
        <v>-23.7658667562</v>
      </c>
      <c r="D345" s="13" t="n">
        <f aca="false">IF(C345=0,0,IF(ABS(C345)&gt;14,1,1000))</f>
        <v>1</v>
      </c>
    </row>
    <row r="346" customFormat="false" ht="12.75" hidden="false" customHeight="false" outlineLevel="0" collapsed="false">
      <c r="A346" s="33" t="n">
        <f aca="false">A345+1000000</f>
        <v>1239000000</v>
      </c>
      <c r="B346" s="34" t="n">
        <f aca="false">A346/1000000</f>
        <v>1239</v>
      </c>
      <c r="C346" s="35" t="n">
        <v>-23.5892341972</v>
      </c>
      <c r="D346" s="13" t="n">
        <f aca="false">IF(C346=0,0,IF(ABS(C346)&gt;14,1,1000))</f>
        <v>1</v>
      </c>
    </row>
    <row r="347" customFormat="false" ht="12.75" hidden="false" customHeight="false" outlineLevel="0" collapsed="false">
      <c r="A347" s="33" t="n">
        <f aca="false">A346+1000000</f>
        <v>1240000000</v>
      </c>
      <c r="B347" s="34" t="n">
        <f aca="false">A347/1000000</f>
        <v>1240</v>
      </c>
      <c r="C347" s="35" t="n">
        <v>-23.4127702326</v>
      </c>
      <c r="D347" s="13" t="n">
        <f aca="false">IF(C347=0,0,IF(ABS(C347)&gt;14,1,1000))</f>
        <v>1</v>
      </c>
    </row>
    <row r="348" customFormat="false" ht="12.75" hidden="false" customHeight="false" outlineLevel="0" collapsed="false">
      <c r="A348" s="33" t="n">
        <f aca="false">A347+1000000</f>
        <v>1241000000</v>
      </c>
      <c r="B348" s="34" t="n">
        <f aca="false">A348/1000000</f>
        <v>1241</v>
      </c>
      <c r="C348" s="35" t="n">
        <v>-23.2351449534</v>
      </c>
      <c r="D348" s="13" t="n">
        <f aca="false">IF(C348=0,0,IF(ABS(C348)&gt;14,1,1000))</f>
        <v>1</v>
      </c>
    </row>
    <row r="349" customFormat="false" ht="12.75" hidden="false" customHeight="false" outlineLevel="0" collapsed="false">
      <c r="A349" s="33" t="n">
        <f aca="false">A348+1000000</f>
        <v>1242000000</v>
      </c>
      <c r="B349" s="34" t="n">
        <f aca="false">A349/1000000</f>
        <v>1242</v>
      </c>
      <c r="C349" s="35" t="n">
        <v>-23.0593246739</v>
      </c>
      <c r="D349" s="13" t="n">
        <f aca="false">IF(C349=0,0,IF(ABS(C349)&gt;14,1,1000))</f>
        <v>1</v>
      </c>
    </row>
    <row r="350" customFormat="false" ht="12.75" hidden="false" customHeight="false" outlineLevel="0" collapsed="false">
      <c r="A350" s="33" t="n">
        <f aca="false">A349+1000000</f>
        <v>1243000000</v>
      </c>
      <c r="B350" s="34" t="n">
        <f aca="false">A350/1000000</f>
        <v>1243</v>
      </c>
      <c r="C350" s="35" t="n">
        <v>-22.8878867421</v>
      </c>
      <c r="D350" s="13" t="n">
        <f aca="false">IF(C350=0,0,IF(ABS(C350)&gt;14,1,1000))</f>
        <v>1</v>
      </c>
    </row>
    <row r="351" customFormat="false" ht="12.75" hidden="false" customHeight="false" outlineLevel="0" collapsed="false">
      <c r="A351" s="33" t="n">
        <f aca="false">A350+1000000</f>
        <v>1244000000</v>
      </c>
      <c r="B351" s="34" t="n">
        <f aca="false">A351/1000000</f>
        <v>1244</v>
      </c>
      <c r="C351" s="35" t="n">
        <v>-22.7168389356</v>
      </c>
      <c r="D351" s="13" t="n">
        <f aca="false">IF(C351=0,0,IF(ABS(C351)&gt;14,1,1000))</f>
        <v>1</v>
      </c>
    </row>
    <row r="352" customFormat="false" ht="12.75" hidden="false" customHeight="false" outlineLevel="0" collapsed="false">
      <c r="A352" s="33" t="n">
        <f aca="false">A351+1000000</f>
        <v>1245000000</v>
      </c>
      <c r="B352" s="34" t="n">
        <f aca="false">A352/1000000</f>
        <v>1245</v>
      </c>
      <c r="C352" s="35" t="n">
        <v>-22.5464403465</v>
      </c>
      <c r="D352" s="13" t="n">
        <f aca="false">IF(C352=0,0,IF(ABS(C352)&gt;14,1,1000))</f>
        <v>1</v>
      </c>
    </row>
    <row r="353" customFormat="false" ht="12.75" hidden="false" customHeight="false" outlineLevel="0" collapsed="false">
      <c r="A353" s="33" t="n">
        <f aca="false">A352+1000000</f>
        <v>1246000000</v>
      </c>
      <c r="B353" s="34" t="n">
        <f aca="false">A353/1000000</f>
        <v>1246</v>
      </c>
      <c r="C353" s="35" t="n">
        <v>-22.3792236774</v>
      </c>
      <c r="D353" s="13" t="n">
        <f aca="false">IF(C353=0,0,IF(ABS(C353)&gt;14,1,1000))</f>
        <v>1</v>
      </c>
    </row>
    <row r="354" customFormat="false" ht="12.75" hidden="false" customHeight="false" outlineLevel="0" collapsed="false">
      <c r="A354" s="33" t="n">
        <f aca="false">A353+1000000</f>
        <v>1247000000</v>
      </c>
      <c r="B354" s="34" t="n">
        <f aca="false">A354/1000000</f>
        <v>1247</v>
      </c>
      <c r="C354" s="35" t="n">
        <v>-22.2129745912</v>
      </c>
      <c r="D354" s="13" t="n">
        <f aca="false">IF(C354=0,0,IF(ABS(C354)&gt;14,1,1000))</f>
        <v>1</v>
      </c>
    </row>
    <row r="355" customFormat="false" ht="12.75" hidden="false" customHeight="false" outlineLevel="0" collapsed="false">
      <c r="A355" s="33" t="n">
        <f aca="false">A354+1000000</f>
        <v>1248000000</v>
      </c>
      <c r="B355" s="34" t="n">
        <f aca="false">A355/1000000</f>
        <v>1248</v>
      </c>
      <c r="C355" s="35" t="n">
        <v>-22.051866891</v>
      </c>
      <c r="D355" s="13" t="n">
        <f aca="false">IF(C355=0,0,IF(ABS(C355)&gt;14,1,1000))</f>
        <v>1</v>
      </c>
    </row>
    <row r="356" customFormat="false" ht="12.75" hidden="false" customHeight="false" outlineLevel="0" collapsed="false">
      <c r="A356" s="33" t="n">
        <f aca="false">A355+1000000</f>
        <v>1249000000</v>
      </c>
      <c r="B356" s="34" t="n">
        <f aca="false">A356/1000000</f>
        <v>1249</v>
      </c>
      <c r="C356" s="35" t="n">
        <v>-21.8911216637</v>
      </c>
      <c r="D356" s="13" t="n">
        <f aca="false">IF(C356=0,0,IF(ABS(C356)&gt;14,1,1000))</f>
        <v>1</v>
      </c>
    </row>
    <row r="357" customFormat="false" ht="12.75" hidden="false" customHeight="false" outlineLevel="0" collapsed="false">
      <c r="A357" s="33" t="n">
        <f aca="false">A356+1000000</f>
        <v>1250000000</v>
      </c>
      <c r="B357" s="34" t="n">
        <f aca="false">A357/1000000</f>
        <v>1250</v>
      </c>
      <c r="C357" s="35" t="n">
        <v>-21.733056656</v>
      </c>
      <c r="D357" s="13" t="n">
        <f aca="false">IF(C357=0,0,IF(ABS(C357)&gt;14,1,1000))</f>
        <v>1</v>
      </c>
    </row>
    <row r="358" customFormat="false" ht="12.75" hidden="false" customHeight="false" outlineLevel="0" collapsed="false">
      <c r="A358" s="33" t="n">
        <f aca="false">A357+1000000</f>
        <v>1251000000</v>
      </c>
      <c r="B358" s="34" t="n">
        <f aca="false">A358/1000000</f>
        <v>1251</v>
      </c>
      <c r="C358" s="35" t="n">
        <v>-21.5780412417</v>
      </c>
      <c r="D358" s="13" t="n">
        <f aca="false">IF(C358=0,0,IF(ABS(C358)&gt;14,1,1000))</f>
        <v>1</v>
      </c>
    </row>
    <row r="359" customFormat="false" ht="12.75" hidden="false" customHeight="false" outlineLevel="0" collapsed="false">
      <c r="A359" s="33" t="n">
        <f aca="false">A358+1000000</f>
        <v>1252000000</v>
      </c>
      <c r="B359" s="34" t="n">
        <f aca="false">A359/1000000</f>
        <v>1252</v>
      </c>
      <c r="C359" s="35" t="n">
        <v>-21.4246845192</v>
      </c>
      <c r="D359" s="13" t="n">
        <f aca="false">IF(C359=0,0,IF(ABS(C359)&gt;14,1,1000))</f>
        <v>1</v>
      </c>
    </row>
    <row r="360" customFormat="false" ht="12.75" hidden="false" customHeight="false" outlineLevel="0" collapsed="false">
      <c r="A360" s="33" t="n">
        <f aca="false">A359+1000000</f>
        <v>1253000000</v>
      </c>
      <c r="B360" s="34" t="n">
        <f aca="false">A360/1000000</f>
        <v>1253</v>
      </c>
      <c r="C360" s="35" t="n">
        <v>-21.2721649342</v>
      </c>
      <c r="D360" s="13" t="n">
        <f aca="false">IF(C360=0,0,IF(ABS(C360)&gt;14,1,1000))</f>
        <v>1</v>
      </c>
    </row>
    <row r="361" customFormat="false" ht="12.75" hidden="false" customHeight="false" outlineLevel="0" collapsed="false">
      <c r="A361" s="33" t="n">
        <f aca="false">A360+1000000</f>
        <v>1254000000</v>
      </c>
      <c r="B361" s="34" t="n">
        <f aca="false">A361/1000000</f>
        <v>1254</v>
      </c>
      <c r="C361" s="35" t="n">
        <v>-21.1251057324</v>
      </c>
      <c r="D361" s="13" t="n">
        <f aca="false">IF(C361=0,0,IF(ABS(C361)&gt;14,1,1000))</f>
        <v>1</v>
      </c>
    </row>
    <row r="362" customFormat="false" ht="12.75" hidden="false" customHeight="false" outlineLevel="0" collapsed="false">
      <c r="A362" s="33" t="n">
        <f aca="false">A361+1000000</f>
        <v>1255000000</v>
      </c>
      <c r="B362" s="34" t="n">
        <f aca="false">A362/1000000</f>
        <v>1255</v>
      </c>
      <c r="C362" s="35" t="n">
        <v>-20.9805018479</v>
      </c>
      <c r="D362" s="13" t="n">
        <f aca="false">IF(C362=0,0,IF(ABS(C362)&gt;14,1,1000))</f>
        <v>1</v>
      </c>
    </row>
    <row r="363" customFormat="false" ht="12.75" hidden="false" customHeight="false" outlineLevel="0" collapsed="false">
      <c r="A363" s="33" t="n">
        <f aca="false">A362+1000000</f>
        <v>1256000000</v>
      </c>
      <c r="B363" s="34" t="n">
        <f aca="false">A363/1000000</f>
        <v>1256</v>
      </c>
      <c r="C363" s="35" t="n">
        <v>-20.8382327508</v>
      </c>
      <c r="D363" s="13" t="n">
        <f aca="false">IF(C363=0,0,IF(ABS(C363)&gt;14,1,1000))</f>
        <v>1</v>
      </c>
    </row>
    <row r="364" customFormat="false" ht="12.75" hidden="false" customHeight="false" outlineLevel="0" collapsed="false">
      <c r="A364" s="33" t="n">
        <f aca="false">A363+1000000</f>
        <v>1257000000</v>
      </c>
      <c r="B364" s="34" t="n">
        <f aca="false">A364/1000000</f>
        <v>1257</v>
      </c>
      <c r="C364" s="35" t="n">
        <v>-20.7001441169</v>
      </c>
      <c r="D364" s="13" t="n">
        <f aca="false">IF(C364=0,0,IF(ABS(C364)&gt;14,1,1000))</f>
        <v>1</v>
      </c>
    </row>
    <row r="365" customFormat="false" ht="12.75" hidden="false" customHeight="false" outlineLevel="0" collapsed="false">
      <c r="A365" s="33" t="n">
        <f aca="false">A364+1000000</f>
        <v>1258000000</v>
      </c>
      <c r="B365" s="34" t="n">
        <f aca="false">A365/1000000</f>
        <v>1258</v>
      </c>
      <c r="C365" s="35" t="n">
        <v>-20.5648137818</v>
      </c>
      <c r="D365" s="13" t="n">
        <f aca="false">IF(C365=0,0,IF(ABS(C365)&gt;14,1,1000))</f>
        <v>1</v>
      </c>
    </row>
    <row r="366" customFormat="false" ht="12.75" hidden="false" customHeight="false" outlineLevel="0" collapsed="false">
      <c r="A366" s="33" t="n">
        <f aca="false">A365+1000000</f>
        <v>1259000000</v>
      </c>
      <c r="B366" s="34" t="n">
        <f aca="false">A366/1000000</f>
        <v>1259</v>
      </c>
      <c r="C366" s="35" t="n">
        <v>-20.4320350373</v>
      </c>
      <c r="D366" s="13" t="n">
        <f aca="false">IF(C366=0,0,IF(ABS(C366)&gt;14,1,1000))</f>
        <v>1</v>
      </c>
    </row>
    <row r="367" customFormat="false" ht="12.75" hidden="false" customHeight="false" outlineLevel="0" collapsed="false">
      <c r="A367" s="33" t="n">
        <f aca="false">A366+1000000</f>
        <v>1260000000</v>
      </c>
      <c r="B367" s="34" t="n">
        <f aca="false">A367/1000000</f>
        <v>1260</v>
      </c>
      <c r="C367" s="35" t="n">
        <v>-20.3033163938</v>
      </c>
      <c r="D367" s="13" t="n">
        <f aca="false">IF(C367=0,0,IF(ABS(C367)&gt;14,1,1000))</f>
        <v>1</v>
      </c>
    </row>
    <row r="368" customFormat="false" ht="12.75" hidden="false" customHeight="false" outlineLevel="0" collapsed="false">
      <c r="A368" s="33" t="n">
        <f aca="false">A367+1000000</f>
        <v>1261000000</v>
      </c>
      <c r="B368" s="34" t="n">
        <f aca="false">A368/1000000</f>
        <v>1261</v>
      </c>
      <c r="C368" s="35" t="n">
        <v>-20.1757393391</v>
      </c>
      <c r="D368" s="13" t="n">
        <f aca="false">IF(C368=0,0,IF(ABS(C368)&gt;14,1,1000))</f>
        <v>1</v>
      </c>
    </row>
    <row r="369" customFormat="false" ht="12.75" hidden="false" customHeight="false" outlineLevel="0" collapsed="false">
      <c r="A369" s="33" t="n">
        <f aca="false">A368+1000000</f>
        <v>1262000000</v>
      </c>
      <c r="B369" s="34" t="n">
        <f aca="false">A369/1000000</f>
        <v>1262</v>
      </c>
      <c r="C369" s="35" t="n">
        <v>-20.0536457268</v>
      </c>
      <c r="D369" s="13" t="n">
        <f aca="false">IF(C369=0,0,IF(ABS(C369)&gt;14,1,1000))</f>
        <v>1</v>
      </c>
    </row>
    <row r="370" customFormat="false" ht="12.75" hidden="false" customHeight="false" outlineLevel="0" collapsed="false">
      <c r="A370" s="33" t="n">
        <f aca="false">A369+1000000</f>
        <v>1263000000</v>
      </c>
      <c r="B370" s="34" t="n">
        <f aca="false">A370/1000000</f>
        <v>1263</v>
      </c>
      <c r="C370" s="35" t="n">
        <v>-19.9324458657</v>
      </c>
      <c r="D370" s="13" t="n">
        <f aca="false">IF(C370=0,0,IF(ABS(C370)&gt;14,1,1000))</f>
        <v>1</v>
      </c>
    </row>
    <row r="371" customFormat="false" ht="12.75" hidden="false" customHeight="false" outlineLevel="0" collapsed="false">
      <c r="A371" s="33" t="n">
        <f aca="false">A370+1000000</f>
        <v>1264000000</v>
      </c>
      <c r="B371" s="34" t="n">
        <f aca="false">A371/1000000</f>
        <v>1264</v>
      </c>
      <c r="C371" s="35" t="n">
        <v>-19.8168952826</v>
      </c>
      <c r="D371" s="13" t="n">
        <f aca="false">IF(C371=0,0,IF(ABS(C371)&gt;14,1,1000))</f>
        <v>1</v>
      </c>
    </row>
    <row r="372" customFormat="false" ht="12.75" hidden="false" customHeight="false" outlineLevel="0" collapsed="false">
      <c r="A372" s="33" t="n">
        <f aca="false">A371+1000000</f>
        <v>1265000000</v>
      </c>
      <c r="B372" s="34" t="n">
        <f aca="false">A372/1000000</f>
        <v>1265</v>
      </c>
      <c r="C372" s="35" t="n">
        <v>-19.7052826696</v>
      </c>
      <c r="D372" s="13" t="n">
        <f aca="false">IF(C372=0,0,IF(ABS(C372)&gt;14,1,1000))</f>
        <v>1</v>
      </c>
    </row>
    <row r="373" customFormat="false" ht="12.75" hidden="false" customHeight="false" outlineLevel="0" collapsed="false">
      <c r="A373" s="33" t="n">
        <f aca="false">A372+1000000</f>
        <v>1266000000</v>
      </c>
      <c r="B373" s="34" t="n">
        <f aca="false">A373/1000000</f>
        <v>1266</v>
      </c>
      <c r="C373" s="35" t="n">
        <v>-19.5974469664</v>
      </c>
      <c r="D373" s="13" t="n">
        <f aca="false">IF(C373=0,0,IF(ABS(C373)&gt;14,1,1000))</f>
        <v>1</v>
      </c>
    </row>
    <row r="374" customFormat="false" ht="12.75" hidden="false" customHeight="false" outlineLevel="0" collapsed="false">
      <c r="A374" s="33" t="n">
        <f aca="false">A373+1000000</f>
        <v>1267000000</v>
      </c>
      <c r="B374" s="34" t="n">
        <f aca="false">A374/1000000</f>
        <v>1267</v>
      </c>
      <c r="C374" s="35" t="n">
        <v>-19.4933864288</v>
      </c>
      <c r="D374" s="13" t="n">
        <f aca="false">IF(C374=0,0,IF(ABS(C374)&gt;14,1,1000))</f>
        <v>1</v>
      </c>
    </row>
    <row r="375" customFormat="false" ht="12.75" hidden="false" customHeight="false" outlineLevel="0" collapsed="false">
      <c r="A375" s="33" t="n">
        <f aca="false">A374+1000000</f>
        <v>1268000000</v>
      </c>
      <c r="B375" s="34" t="n">
        <f aca="false">A375/1000000</f>
        <v>1268</v>
      </c>
      <c r="C375" s="35" t="n">
        <v>-19.3926672253</v>
      </c>
      <c r="D375" s="13" t="n">
        <f aca="false">IF(C375=0,0,IF(ABS(C375)&gt;14,1,1000))</f>
        <v>1</v>
      </c>
    </row>
    <row r="376" customFormat="false" ht="12.75" hidden="false" customHeight="false" outlineLevel="0" collapsed="false">
      <c r="A376" s="33" t="n">
        <f aca="false">A375+1000000</f>
        <v>1269000000</v>
      </c>
      <c r="B376" s="34" t="n">
        <f aca="false">A376/1000000</f>
        <v>1269</v>
      </c>
      <c r="C376" s="35" t="n">
        <v>-19.294339967</v>
      </c>
      <c r="D376" s="13" t="n">
        <f aca="false">IF(C376=0,0,IF(ABS(C376)&gt;14,1,1000))</f>
        <v>1</v>
      </c>
    </row>
    <row r="377" customFormat="false" ht="12.75" hidden="false" customHeight="false" outlineLevel="0" collapsed="false">
      <c r="A377" s="33" t="n">
        <f aca="false">A376+1000000</f>
        <v>1270000000</v>
      </c>
      <c r="B377" s="34" t="n">
        <f aca="false">A377/1000000</f>
        <v>1270</v>
      </c>
      <c r="C377" s="35" t="n">
        <v>-19.2003694653</v>
      </c>
      <c r="D377" s="13" t="n">
        <f aca="false">IF(C377=0,0,IF(ABS(C377)&gt;14,1,1000))</f>
        <v>1</v>
      </c>
    </row>
    <row r="378" customFormat="false" ht="12.75" hidden="false" customHeight="false" outlineLevel="0" collapsed="false">
      <c r="A378" s="33" t="n">
        <f aca="false">A377+1000000</f>
        <v>1271000000</v>
      </c>
      <c r="B378" s="34" t="n">
        <f aca="false">A378/1000000</f>
        <v>1271</v>
      </c>
      <c r="C378" s="35" t="n">
        <v>-19.1100457915</v>
      </c>
      <c r="D378" s="13" t="n">
        <f aca="false">IF(C378=0,0,IF(ABS(C378)&gt;14,1,1000))</f>
        <v>1</v>
      </c>
    </row>
    <row r="379" customFormat="false" ht="12.75" hidden="false" customHeight="false" outlineLevel="0" collapsed="false">
      <c r="A379" s="33" t="n">
        <f aca="false">A378+1000000</f>
        <v>1272000000</v>
      </c>
      <c r="B379" s="34" t="n">
        <f aca="false">A379/1000000</f>
        <v>1272</v>
      </c>
      <c r="C379" s="35" t="n">
        <v>-19.0238601572</v>
      </c>
      <c r="D379" s="13" t="n">
        <f aca="false">IF(C379=0,0,IF(ABS(C379)&gt;14,1,1000))</f>
        <v>1</v>
      </c>
    </row>
    <row r="380" customFormat="false" ht="12.75" hidden="false" customHeight="false" outlineLevel="0" collapsed="false">
      <c r="A380" s="33" t="n">
        <f aca="false">A379+1000000</f>
        <v>1273000000</v>
      </c>
      <c r="B380" s="34" t="n">
        <f aca="false">A380/1000000</f>
        <v>1273</v>
      </c>
      <c r="C380" s="35" t="n">
        <v>-18.9413939368</v>
      </c>
      <c r="D380" s="13" t="n">
        <f aca="false">IF(C380=0,0,IF(ABS(C380)&gt;14,1,1000))</f>
        <v>1</v>
      </c>
    </row>
    <row r="381" customFormat="false" ht="12.75" hidden="false" customHeight="false" outlineLevel="0" collapsed="false">
      <c r="A381" s="33" t="n">
        <f aca="false">A380+1000000</f>
        <v>1274000000</v>
      </c>
      <c r="B381" s="34" t="n">
        <f aca="false">A381/1000000</f>
        <v>1274</v>
      </c>
      <c r="C381" s="35" t="n">
        <v>-18.8633562431</v>
      </c>
      <c r="D381" s="13" t="n">
        <f aca="false">IF(C381=0,0,IF(ABS(C381)&gt;14,1,1000))</f>
        <v>1</v>
      </c>
    </row>
    <row r="382" customFormat="false" ht="12.75" hidden="false" customHeight="false" outlineLevel="0" collapsed="false">
      <c r="A382" s="33" t="n">
        <f aca="false">A381+1000000</f>
        <v>1275000000</v>
      </c>
      <c r="B382" s="34" t="n">
        <f aca="false">A382/1000000</f>
        <v>1275</v>
      </c>
      <c r="C382" s="35" t="n">
        <v>-18.7885480829</v>
      </c>
      <c r="D382" s="13" t="n">
        <f aca="false">IF(C382=0,0,IF(ABS(C382)&gt;14,1,1000))</f>
        <v>1</v>
      </c>
    </row>
    <row r="383" customFormat="false" ht="12.75" hidden="false" customHeight="false" outlineLevel="0" collapsed="false">
      <c r="A383" s="33" t="n">
        <f aca="false">A382+1000000</f>
        <v>1276000000</v>
      </c>
      <c r="B383" s="34" t="n">
        <f aca="false">A383/1000000</f>
        <v>1276</v>
      </c>
      <c r="C383" s="35" t="n">
        <v>-18.7199408003</v>
      </c>
      <c r="D383" s="13" t="n">
        <f aca="false">IF(C383=0,0,IF(ABS(C383)&gt;14,1,1000))</f>
        <v>1</v>
      </c>
    </row>
    <row r="384" customFormat="false" ht="12.75" hidden="false" customHeight="false" outlineLevel="0" collapsed="false">
      <c r="A384" s="33" t="n">
        <f aca="false">A383+1000000</f>
        <v>1277000000</v>
      </c>
      <c r="B384" s="34" t="n">
        <f aca="false">A384/1000000</f>
        <v>1277</v>
      </c>
      <c r="C384" s="35" t="n">
        <v>-18.6525263444</v>
      </c>
      <c r="D384" s="13" t="n">
        <f aca="false">IF(C384=0,0,IF(ABS(C384)&gt;14,1,1000))</f>
        <v>1</v>
      </c>
    </row>
    <row r="385" customFormat="false" ht="12.75" hidden="false" customHeight="false" outlineLevel="0" collapsed="false">
      <c r="A385" s="33" t="n">
        <f aca="false">A384+1000000</f>
        <v>1278000000</v>
      </c>
      <c r="B385" s="34" t="n">
        <f aca="false">A385/1000000</f>
        <v>1278</v>
      </c>
      <c r="C385" s="35" t="n">
        <v>-18.5897032605</v>
      </c>
      <c r="D385" s="13" t="n">
        <f aca="false">IF(C385=0,0,IF(ABS(C385)&gt;14,1,1000))</f>
        <v>1</v>
      </c>
    </row>
    <row r="386" customFormat="false" ht="12.75" hidden="false" customHeight="false" outlineLevel="0" collapsed="false">
      <c r="A386" s="33" t="n">
        <f aca="false">A385+1000000</f>
        <v>1279000000</v>
      </c>
      <c r="B386" s="34" t="n">
        <f aca="false">A386/1000000</f>
        <v>1279</v>
      </c>
      <c r="C386" s="35" t="n">
        <v>-18.5317302568</v>
      </c>
      <c r="D386" s="13" t="n">
        <f aca="false">IF(C386=0,0,IF(ABS(C386)&gt;14,1,1000))</f>
        <v>1</v>
      </c>
    </row>
    <row r="387" customFormat="false" ht="12.75" hidden="false" customHeight="false" outlineLevel="0" collapsed="false">
      <c r="A387" s="33" t="n">
        <f aca="false">A386+1000000</f>
        <v>1280000000</v>
      </c>
      <c r="B387" s="34" t="n">
        <f aca="false">A387/1000000</f>
        <v>1280</v>
      </c>
      <c r="C387" s="35" t="n">
        <v>-18.4774831134</v>
      </c>
      <c r="D387" s="13" t="n">
        <f aca="false">IF(C387=0,0,IF(ABS(C387)&gt;14,1,1000))</f>
        <v>1</v>
      </c>
    </row>
    <row r="388" customFormat="false" ht="12.75" hidden="false" customHeight="false" outlineLevel="0" collapsed="false">
      <c r="A388" s="33" t="n">
        <f aca="false">A387+1000000</f>
        <v>1281000000</v>
      </c>
      <c r="B388" s="34" t="n">
        <f aca="false">A388/1000000</f>
        <v>1281</v>
      </c>
      <c r="C388" s="35" t="n">
        <v>-18.427864248</v>
      </c>
      <c r="D388" s="13" t="n">
        <f aca="false">IF(C388=0,0,IF(ABS(C388)&gt;14,1,1000))</f>
        <v>1</v>
      </c>
    </row>
    <row r="389" customFormat="false" ht="12.75" hidden="false" customHeight="false" outlineLevel="0" collapsed="false">
      <c r="A389" s="33" t="n">
        <f aca="false">A388+1000000</f>
        <v>1282000000</v>
      </c>
      <c r="B389" s="34" t="n">
        <f aca="false">A389/1000000</f>
        <v>1282</v>
      </c>
      <c r="C389" s="35" t="n">
        <v>-18.3827045649</v>
      </c>
      <c r="D389" s="13" t="n">
        <f aca="false">IF(C389=0,0,IF(ABS(C389)&gt;14,1,1000))</f>
        <v>1</v>
      </c>
    </row>
    <row r="390" customFormat="false" ht="12.75" hidden="false" customHeight="false" outlineLevel="0" collapsed="false">
      <c r="A390" s="33" t="n">
        <f aca="false">A389+1000000</f>
        <v>1283000000</v>
      </c>
      <c r="B390" s="34" t="n">
        <f aca="false">A390/1000000</f>
        <v>1283</v>
      </c>
      <c r="C390" s="35" t="n">
        <v>-18.3400413362</v>
      </c>
      <c r="D390" s="13" t="n">
        <f aca="false">IF(C390=0,0,IF(ABS(C390)&gt;14,1,1000))</f>
        <v>1</v>
      </c>
    </row>
    <row r="391" customFormat="false" ht="12.75" hidden="false" customHeight="false" outlineLevel="0" collapsed="false">
      <c r="A391" s="33" t="n">
        <f aca="false">A390+1000000</f>
        <v>1284000000</v>
      </c>
      <c r="B391" s="34" t="n">
        <f aca="false">A391/1000000</f>
        <v>1284</v>
      </c>
      <c r="C391" s="35" t="n">
        <v>-18.303123646</v>
      </c>
      <c r="D391" s="13" t="n">
        <f aca="false">IF(C391=0,0,IF(ABS(C391)&gt;14,1,1000))</f>
        <v>1</v>
      </c>
    </row>
    <row r="392" customFormat="false" ht="12.75" hidden="false" customHeight="false" outlineLevel="0" collapsed="false">
      <c r="A392" s="33" t="n">
        <f aca="false">A391+1000000</f>
        <v>1285000000</v>
      </c>
      <c r="B392" s="34" t="n">
        <f aca="false">A392/1000000</f>
        <v>1285</v>
      </c>
      <c r="C392" s="35" t="n">
        <v>-18.270544567</v>
      </c>
      <c r="D392" s="13" t="n">
        <f aca="false">IF(C392=0,0,IF(ABS(C392)&gt;14,1,1000))</f>
        <v>1</v>
      </c>
    </row>
    <row r="393" customFormat="false" ht="12.75" hidden="false" customHeight="false" outlineLevel="0" collapsed="false">
      <c r="A393" s="33" t="n">
        <f aca="false">A392+1000000</f>
        <v>1286000000</v>
      </c>
      <c r="B393" s="34" t="n">
        <f aca="false">A393/1000000</f>
        <v>1286</v>
      </c>
      <c r="C393" s="35" t="n">
        <v>-18.2415741836</v>
      </c>
      <c r="D393" s="13" t="n">
        <f aca="false">IF(C393=0,0,IF(ABS(C393)&gt;14,1,1000))</f>
        <v>1</v>
      </c>
    </row>
    <row r="394" customFormat="false" ht="12.75" hidden="false" customHeight="false" outlineLevel="0" collapsed="false">
      <c r="A394" s="33" t="n">
        <f aca="false">A393+1000000</f>
        <v>1287000000</v>
      </c>
      <c r="B394" s="34" t="n">
        <f aca="false">A394/1000000</f>
        <v>1287</v>
      </c>
      <c r="C394" s="35" t="n">
        <v>-18.2173750657</v>
      </c>
      <c r="D394" s="13" t="n">
        <f aca="false">IF(C394=0,0,IF(ABS(C394)&gt;14,1,1000))</f>
        <v>1</v>
      </c>
    </row>
    <row r="395" customFormat="false" ht="12.75" hidden="false" customHeight="false" outlineLevel="0" collapsed="false">
      <c r="A395" s="33" t="n">
        <f aca="false">A394+1000000</f>
        <v>1288000000</v>
      </c>
      <c r="B395" s="34" t="n">
        <f aca="false">A395/1000000</f>
        <v>1288</v>
      </c>
      <c r="C395" s="35" t="n">
        <v>-18.1973189584</v>
      </c>
      <c r="D395" s="13" t="n">
        <f aca="false">IF(C395=0,0,IF(ABS(C395)&gt;14,1,1000))</f>
        <v>1</v>
      </c>
    </row>
    <row r="396" customFormat="false" ht="12.75" hidden="false" customHeight="false" outlineLevel="0" collapsed="false">
      <c r="A396" s="33" t="n">
        <f aca="false">A395+1000000</f>
        <v>1289000000</v>
      </c>
      <c r="B396" s="34" t="n">
        <f aca="false">A396/1000000</f>
        <v>1289</v>
      </c>
      <c r="C396" s="35" t="n">
        <v>-18.181262718</v>
      </c>
      <c r="D396" s="13" t="n">
        <f aca="false">IF(C396=0,0,IF(ABS(C396)&gt;14,1,1000))</f>
        <v>1</v>
      </c>
    </row>
    <row r="397" customFormat="false" ht="12.75" hidden="false" customHeight="false" outlineLevel="0" collapsed="false">
      <c r="A397" s="33" t="n">
        <f aca="false">A396+1000000</f>
        <v>1290000000</v>
      </c>
      <c r="B397" s="34" t="n">
        <f aca="false">A397/1000000</f>
        <v>1290</v>
      </c>
      <c r="C397" s="35" t="n">
        <v>-18.1700981051</v>
      </c>
      <c r="D397" s="13" t="n">
        <f aca="false">IF(C397=0,0,IF(ABS(C397)&gt;14,1,1000))</f>
        <v>1</v>
      </c>
    </row>
    <row r="398" customFormat="false" ht="12.75" hidden="false" customHeight="false" outlineLevel="0" collapsed="false">
      <c r="A398" s="33" t="n">
        <f aca="false">A397+1000000</f>
        <v>1291000000</v>
      </c>
      <c r="B398" s="34" t="n">
        <f aca="false">A398/1000000</f>
        <v>1291</v>
      </c>
      <c r="C398" s="35" t="n">
        <v>-18.1633600931</v>
      </c>
      <c r="D398" s="13" t="n">
        <f aca="false">IF(C398=0,0,IF(ABS(C398)&gt;14,1,1000))</f>
        <v>1</v>
      </c>
    </row>
    <row r="399" customFormat="false" ht="12.75" hidden="false" customHeight="false" outlineLevel="0" collapsed="false">
      <c r="A399" s="33" t="n">
        <f aca="false">A398+1000000</f>
        <v>1292000000</v>
      </c>
      <c r="B399" s="34" t="n">
        <f aca="false">A399/1000000</f>
        <v>1292</v>
      </c>
      <c r="C399" s="35" t="n">
        <v>-18.1603242509</v>
      </c>
      <c r="D399" s="13" t="n">
        <f aca="false">IF(C399=0,0,IF(ABS(C399)&gt;14,1,1000))</f>
        <v>1</v>
      </c>
    </row>
    <row r="400" customFormat="false" ht="12.75" hidden="false" customHeight="false" outlineLevel="0" collapsed="false">
      <c r="A400" s="33" t="n">
        <f aca="false">A399+1000000</f>
        <v>1293000000</v>
      </c>
      <c r="B400" s="34" t="n">
        <f aca="false">A400/1000000</f>
        <v>1293</v>
      </c>
      <c r="C400" s="35" t="n">
        <v>-18.1627780831</v>
      </c>
      <c r="D400" s="13" t="n">
        <f aca="false">IF(C400=0,0,IF(ABS(C400)&gt;14,1,1000))</f>
        <v>1</v>
      </c>
    </row>
    <row r="401" customFormat="false" ht="12.75" hidden="false" customHeight="false" outlineLevel="0" collapsed="false">
      <c r="A401" s="33" t="n">
        <f aca="false">A400+1000000</f>
        <v>1294000000</v>
      </c>
      <c r="B401" s="34" t="n">
        <f aca="false">A401/1000000</f>
        <v>1294</v>
      </c>
      <c r="C401" s="35" t="n">
        <v>-18.1689292572</v>
      </c>
      <c r="D401" s="13" t="n">
        <f aca="false">IF(C401=0,0,IF(ABS(C401)&gt;14,1,1000))</f>
        <v>1</v>
      </c>
    </row>
    <row r="402" customFormat="false" ht="12.75" hidden="false" customHeight="false" outlineLevel="0" collapsed="false">
      <c r="A402" s="33" t="n">
        <f aca="false">A401+1000000</f>
        <v>1295000000</v>
      </c>
      <c r="B402" s="34" t="n">
        <f aca="false">A402/1000000</f>
        <v>1295</v>
      </c>
      <c r="C402" s="35" t="n">
        <v>-18.1801906086</v>
      </c>
      <c r="D402" s="13" t="n">
        <f aca="false">IF(C402=0,0,IF(ABS(C402)&gt;14,1,1000))</f>
        <v>1</v>
      </c>
    </row>
    <row r="403" customFormat="false" ht="12.75" hidden="false" customHeight="false" outlineLevel="0" collapsed="false">
      <c r="A403" s="33" t="n">
        <f aca="false">A402+1000000</f>
        <v>1296000000</v>
      </c>
      <c r="B403" s="34" t="n">
        <f aca="false">A403/1000000</f>
        <v>1296</v>
      </c>
      <c r="C403" s="35" t="n">
        <v>-18.1977573963</v>
      </c>
      <c r="D403" s="13" t="n">
        <f aca="false">IF(C403=0,0,IF(ABS(C403)&gt;14,1,1000))</f>
        <v>1</v>
      </c>
    </row>
    <row r="404" customFormat="false" ht="12.75" hidden="false" customHeight="false" outlineLevel="0" collapsed="false">
      <c r="A404" s="33" t="n">
        <f aca="false">A403+1000000</f>
        <v>1297000000</v>
      </c>
      <c r="B404" s="34" t="n">
        <f aca="false">A404/1000000</f>
        <v>1297</v>
      </c>
      <c r="C404" s="35" t="n">
        <v>-18.2186260493</v>
      </c>
      <c r="D404" s="13" t="n">
        <f aca="false">IF(C404=0,0,IF(ABS(C404)&gt;14,1,1000))</f>
        <v>1</v>
      </c>
    </row>
    <row r="405" customFormat="false" ht="12.75" hidden="false" customHeight="false" outlineLevel="0" collapsed="false">
      <c r="A405" s="33" t="n">
        <f aca="false">A404+1000000</f>
        <v>1298000000</v>
      </c>
      <c r="B405" s="34" t="n">
        <f aca="false">A405/1000000</f>
        <v>1298</v>
      </c>
      <c r="C405" s="35" t="n">
        <v>-18.2449151417</v>
      </c>
      <c r="D405" s="13" t="n">
        <f aca="false">IF(C405=0,0,IF(ABS(C405)&gt;14,1,1000))</f>
        <v>1</v>
      </c>
    </row>
    <row r="406" customFormat="false" ht="12.75" hidden="false" customHeight="false" outlineLevel="0" collapsed="false">
      <c r="A406" s="33" t="n">
        <f aca="false">A405+1000000</f>
        <v>1299000000</v>
      </c>
      <c r="B406" s="34" t="n">
        <f aca="false">A406/1000000</f>
        <v>1299</v>
      </c>
      <c r="C406" s="35" t="n">
        <v>-18.2761891003</v>
      </c>
      <c r="D406" s="13" t="n">
        <f aca="false">IF(C406=0,0,IF(ABS(C406)&gt;14,1,1000))</f>
        <v>1</v>
      </c>
    </row>
    <row r="407" customFormat="false" ht="12.75" hidden="false" customHeight="false" outlineLevel="0" collapsed="false">
      <c r="A407" s="33" t="n">
        <f aca="false">A406+1000000</f>
        <v>1300000000</v>
      </c>
      <c r="B407" s="34" t="n">
        <f aca="false">A407/1000000</f>
        <v>1300</v>
      </c>
      <c r="C407" s="35" t="n">
        <v>-18.3110907065</v>
      </c>
      <c r="D407" s="13" t="n">
        <f aca="false">IF(C407=0,0,IF(ABS(C407)&gt;14,1,1000))</f>
        <v>1</v>
      </c>
    </row>
    <row r="408" customFormat="false" ht="12.75" hidden="false" customHeight="false" outlineLevel="0" collapsed="false">
      <c r="A408" s="33" t="n">
        <f aca="false">A407+1000000</f>
        <v>1301000000</v>
      </c>
      <c r="B408" s="34" t="n">
        <f aca="false">A408/1000000</f>
        <v>1301</v>
      </c>
      <c r="C408" s="35" t="n">
        <v>-18.3509391874</v>
      </c>
      <c r="D408" s="13" t="n">
        <f aca="false">IF(C408=0,0,IF(ABS(C408)&gt;14,1,1000))</f>
        <v>1</v>
      </c>
    </row>
    <row r="409" customFormat="false" ht="12.75" hidden="false" customHeight="false" outlineLevel="0" collapsed="false">
      <c r="A409" s="33" t="n">
        <f aca="false">A408+1000000</f>
        <v>1302000000</v>
      </c>
      <c r="B409" s="34" t="n">
        <f aca="false">A409/1000000</f>
        <v>1302</v>
      </c>
      <c r="C409" s="35" t="n">
        <v>-18.3963034008</v>
      </c>
      <c r="D409" s="13" t="n">
        <f aca="false">IF(C409=0,0,IF(ABS(C409)&gt;14,1,1000))</f>
        <v>1</v>
      </c>
    </row>
    <row r="410" customFormat="false" ht="12.75" hidden="false" customHeight="false" outlineLevel="0" collapsed="false">
      <c r="A410" s="33" t="n">
        <f aca="false">A409+1000000</f>
        <v>1303000000</v>
      </c>
      <c r="B410" s="34" t="n">
        <f aca="false">A410/1000000</f>
        <v>1303</v>
      </c>
      <c r="C410" s="35" t="n">
        <v>-18.4456350759</v>
      </c>
      <c r="D410" s="13" t="n">
        <f aca="false">IF(C410=0,0,IF(ABS(C410)&gt;14,1,1000))</f>
        <v>1</v>
      </c>
    </row>
    <row r="411" customFormat="false" ht="12.75" hidden="false" customHeight="false" outlineLevel="0" collapsed="false">
      <c r="A411" s="33" t="n">
        <f aca="false">A410+1000000</f>
        <v>1304000000</v>
      </c>
      <c r="B411" s="34" t="n">
        <f aca="false">A411/1000000</f>
        <v>1304</v>
      </c>
      <c r="C411" s="35" t="n">
        <v>-18.500817648</v>
      </c>
      <c r="D411" s="13" t="n">
        <f aca="false">IF(C411=0,0,IF(ABS(C411)&gt;14,1,1000))</f>
        <v>1</v>
      </c>
    </row>
    <row r="412" customFormat="false" ht="12.75" hidden="false" customHeight="false" outlineLevel="0" collapsed="false">
      <c r="A412" s="33" t="n">
        <f aca="false">A411+1000000</f>
        <v>1305000000</v>
      </c>
      <c r="B412" s="34" t="n">
        <f aca="false">A412/1000000</f>
        <v>1305</v>
      </c>
      <c r="C412" s="35" t="n">
        <v>-18.5608436121</v>
      </c>
      <c r="D412" s="13" t="n">
        <f aca="false">IF(C412=0,0,IF(ABS(C412)&gt;14,1,1000))</f>
        <v>1</v>
      </c>
    </row>
    <row r="413" customFormat="false" ht="12.75" hidden="false" customHeight="false" outlineLevel="0" collapsed="false">
      <c r="A413" s="33" t="n">
        <f aca="false">A412+1000000</f>
        <v>1306000000</v>
      </c>
      <c r="B413" s="34" t="n">
        <f aca="false">A413/1000000</f>
        <v>1306</v>
      </c>
      <c r="C413" s="35" t="n">
        <v>-18.6248088145</v>
      </c>
      <c r="D413" s="13" t="n">
        <f aca="false">IF(C413=0,0,IF(ABS(C413)&gt;14,1,1000))</f>
        <v>1</v>
      </c>
    </row>
    <row r="414" customFormat="false" ht="12.75" hidden="false" customHeight="false" outlineLevel="0" collapsed="false">
      <c r="A414" s="33" t="n">
        <f aca="false">A413+1000000</f>
        <v>1307000000</v>
      </c>
      <c r="B414" s="34" t="n">
        <f aca="false">A414/1000000</f>
        <v>1307</v>
      </c>
      <c r="C414" s="35" t="n">
        <v>-18.6956563876</v>
      </c>
      <c r="D414" s="13" t="n">
        <f aca="false">IF(C414=0,0,IF(ABS(C414)&gt;14,1,1000))</f>
        <v>1</v>
      </c>
    </row>
    <row r="415" customFormat="false" ht="12.75" hidden="false" customHeight="false" outlineLevel="0" collapsed="false">
      <c r="A415" s="33" t="n">
        <f aca="false">A414+1000000</f>
        <v>1308000000</v>
      </c>
      <c r="B415" s="34" t="n">
        <f aca="false">A415/1000000</f>
        <v>1308</v>
      </c>
      <c r="C415" s="35" t="n">
        <v>-18.7707810867</v>
      </c>
      <c r="D415" s="13" t="n">
        <f aca="false">IF(C415=0,0,IF(ABS(C415)&gt;14,1,1000))</f>
        <v>1</v>
      </c>
    </row>
    <row r="416" customFormat="false" ht="12.75" hidden="false" customHeight="false" outlineLevel="0" collapsed="false">
      <c r="A416" s="33" t="n">
        <f aca="false">A415+1000000</f>
        <v>1309000000</v>
      </c>
      <c r="B416" s="34" t="n">
        <f aca="false">A416/1000000</f>
        <v>1309</v>
      </c>
      <c r="C416" s="35" t="n">
        <v>-18.8495495199</v>
      </c>
      <c r="D416" s="13" t="n">
        <f aca="false">IF(C416=0,0,IF(ABS(C416)&gt;14,1,1000))</f>
        <v>1</v>
      </c>
    </row>
    <row r="417" customFormat="false" ht="12.75" hidden="false" customHeight="false" outlineLevel="0" collapsed="false">
      <c r="A417" s="33" t="n">
        <f aca="false">A416+1000000</f>
        <v>1310000000</v>
      </c>
      <c r="B417" s="34" t="n">
        <f aca="false">A417/1000000</f>
        <v>1310</v>
      </c>
      <c r="C417" s="35" t="n">
        <v>-18.9344190885</v>
      </c>
      <c r="D417" s="13" t="n">
        <f aca="false">IF(C417=0,0,IF(ABS(C417)&gt;14,1,1000))</f>
        <v>1</v>
      </c>
    </row>
    <row r="418" customFormat="false" ht="12.75" hidden="false" customHeight="false" outlineLevel="0" collapsed="false">
      <c r="A418" s="33" t="n">
        <f aca="false">A417+1000000</f>
        <v>1311000000</v>
      </c>
      <c r="B418" s="34" t="n">
        <f aca="false">A418/1000000</f>
        <v>1311</v>
      </c>
      <c r="C418" s="35" t="n">
        <v>-19.0233604825</v>
      </c>
      <c r="D418" s="13" t="n">
        <f aca="false">IF(C418=0,0,IF(ABS(C418)&gt;14,1,1000))</f>
        <v>1</v>
      </c>
    </row>
    <row r="419" customFormat="false" ht="12.75" hidden="false" customHeight="false" outlineLevel="0" collapsed="false">
      <c r="A419" s="33" t="n">
        <f aca="false">A418+1000000</f>
        <v>1312000000</v>
      </c>
      <c r="B419" s="34" t="n">
        <f aca="false">A419/1000000</f>
        <v>1312</v>
      </c>
      <c r="C419" s="35" t="n">
        <v>-19.1180564225</v>
      </c>
      <c r="D419" s="13" t="n">
        <f aca="false">IF(C419=0,0,IF(ABS(C419)&gt;14,1,1000))</f>
        <v>1</v>
      </c>
    </row>
    <row r="420" customFormat="false" ht="12.75" hidden="false" customHeight="false" outlineLevel="0" collapsed="false">
      <c r="A420" s="33" t="n">
        <f aca="false">A419+1000000</f>
        <v>1313000000</v>
      </c>
      <c r="B420" s="34" t="n">
        <f aca="false">A420/1000000</f>
        <v>1313</v>
      </c>
      <c r="C420" s="35" t="n">
        <v>-19.2190535892</v>
      </c>
      <c r="D420" s="13" t="n">
        <f aca="false">IF(C420=0,0,IF(ABS(C420)&gt;14,1,1000))</f>
        <v>1</v>
      </c>
    </row>
    <row r="421" customFormat="false" ht="12.75" hidden="false" customHeight="false" outlineLevel="0" collapsed="false">
      <c r="A421" s="33" t="n">
        <f aca="false">A420+1000000</f>
        <v>1314000000</v>
      </c>
      <c r="B421" s="34" t="n">
        <f aca="false">A421/1000000</f>
        <v>1314</v>
      </c>
      <c r="C421" s="35" t="n">
        <v>-19.3242865586</v>
      </c>
      <c r="D421" s="13" t="n">
        <f aca="false">IF(C421=0,0,IF(ABS(C421)&gt;14,1,1000))</f>
        <v>1</v>
      </c>
    </row>
    <row r="422" customFormat="false" ht="12.75" hidden="false" customHeight="false" outlineLevel="0" collapsed="false">
      <c r="A422" s="33" t="n">
        <f aca="false">A421+1000000</f>
        <v>1315000000</v>
      </c>
      <c r="B422" s="34" t="n">
        <f aca="false">A422/1000000</f>
        <v>1315</v>
      </c>
      <c r="C422" s="35" t="n">
        <v>-19.4331564353</v>
      </c>
      <c r="D422" s="13" t="n">
        <f aca="false">IF(C422=0,0,IF(ABS(C422)&gt;14,1,1000))</f>
        <v>1</v>
      </c>
    </row>
    <row r="423" customFormat="false" ht="12.75" hidden="false" customHeight="false" outlineLevel="0" collapsed="false">
      <c r="A423" s="33" t="n">
        <f aca="false">A422+1000000</f>
        <v>1316000000</v>
      </c>
      <c r="B423" s="34" t="n">
        <f aca="false">A423/1000000</f>
        <v>1316</v>
      </c>
      <c r="C423" s="35" t="n">
        <v>-19.5508814527</v>
      </c>
      <c r="D423" s="13" t="n">
        <f aca="false">IF(C423=0,0,IF(ABS(C423)&gt;14,1,1000))</f>
        <v>1</v>
      </c>
    </row>
    <row r="424" customFormat="false" ht="12.75" hidden="false" customHeight="false" outlineLevel="0" collapsed="false">
      <c r="A424" s="33" t="n">
        <f aca="false">A423+1000000</f>
        <v>1317000000</v>
      </c>
      <c r="B424" s="34" t="n">
        <f aca="false">A424/1000000</f>
        <v>1317</v>
      </c>
      <c r="C424" s="35" t="n">
        <v>-19.6732783156</v>
      </c>
      <c r="D424" s="13" t="n">
        <f aca="false">IF(C424=0,0,IF(ABS(C424)&gt;14,1,1000))</f>
        <v>1</v>
      </c>
    </row>
    <row r="425" customFormat="false" ht="12.75" hidden="false" customHeight="false" outlineLevel="0" collapsed="false">
      <c r="A425" s="33" t="n">
        <f aca="false">A424+1000000</f>
        <v>1318000000</v>
      </c>
      <c r="B425" s="34" t="n">
        <f aca="false">A425/1000000</f>
        <v>1318</v>
      </c>
      <c r="C425" s="35" t="n">
        <v>-19.8004338042</v>
      </c>
      <c r="D425" s="13" t="n">
        <f aca="false">IF(C425=0,0,IF(ABS(C425)&gt;14,1,1000))</f>
        <v>1</v>
      </c>
    </row>
    <row r="426" customFormat="false" ht="12.75" hidden="false" customHeight="false" outlineLevel="0" collapsed="false">
      <c r="A426" s="33" t="n">
        <f aca="false">A425+1000000</f>
        <v>1319000000</v>
      </c>
      <c r="B426" s="34" t="n">
        <f aca="false">A426/1000000</f>
        <v>1319</v>
      </c>
      <c r="C426" s="35" t="n">
        <v>-19.9331889575</v>
      </c>
      <c r="D426" s="13" t="n">
        <f aca="false">IF(C426=0,0,IF(ABS(C426)&gt;14,1,1000))</f>
        <v>1</v>
      </c>
    </row>
    <row r="427" customFormat="false" ht="12.75" hidden="false" customHeight="false" outlineLevel="0" collapsed="false">
      <c r="A427" s="33" t="n">
        <f aca="false">A426+1000000</f>
        <v>1320000000</v>
      </c>
      <c r="B427" s="34" t="n">
        <f aca="false">A427/1000000</f>
        <v>1320</v>
      </c>
      <c r="C427" s="35" t="n">
        <v>-20.0701952982</v>
      </c>
      <c r="D427" s="13" t="n">
        <f aca="false">IF(C427=0,0,IF(ABS(C427)&gt;14,1,1000))</f>
        <v>1</v>
      </c>
    </row>
    <row r="428" customFormat="false" ht="12.75" hidden="false" customHeight="false" outlineLevel="0" collapsed="false">
      <c r="A428" s="33" t="n">
        <f aca="false">A427+1000000</f>
        <v>1321000000</v>
      </c>
      <c r="B428" s="34" t="n">
        <f aca="false">A428/1000000</f>
        <v>1321</v>
      </c>
      <c r="C428" s="35" t="n">
        <v>-20.2140277005</v>
      </c>
      <c r="D428" s="13" t="n">
        <f aca="false">IF(C428=0,0,IF(ABS(C428)&gt;14,1,1000))</f>
        <v>1</v>
      </c>
    </row>
    <row r="429" customFormat="false" ht="12.75" hidden="false" customHeight="false" outlineLevel="0" collapsed="false">
      <c r="A429" s="33" t="n">
        <f aca="false">A428+1000000</f>
        <v>1322000000</v>
      </c>
      <c r="B429" s="34" t="n">
        <f aca="false">A429/1000000</f>
        <v>1322</v>
      </c>
      <c r="C429" s="35" t="n">
        <v>-20.362361346</v>
      </c>
      <c r="D429" s="13" t="n">
        <f aca="false">IF(C429=0,0,IF(ABS(C429)&gt;14,1,1000))</f>
        <v>1</v>
      </c>
    </row>
    <row r="430" customFormat="false" ht="12.75" hidden="false" customHeight="false" outlineLevel="0" collapsed="false">
      <c r="A430" s="33" t="n">
        <f aca="false">A429+1000000</f>
        <v>1323000000</v>
      </c>
      <c r="B430" s="34" t="n">
        <f aca="false">A430/1000000</f>
        <v>1323</v>
      </c>
      <c r="C430" s="35" t="n">
        <v>-20.5159939967</v>
      </c>
      <c r="D430" s="13" t="n">
        <f aca="false">IF(C430=0,0,IF(ABS(C430)&gt;14,1,1000))</f>
        <v>1</v>
      </c>
    </row>
    <row r="431" customFormat="false" ht="12.75" hidden="false" customHeight="false" outlineLevel="0" collapsed="false">
      <c r="A431" s="33" t="n">
        <f aca="false">A430+1000000</f>
        <v>1324000000</v>
      </c>
      <c r="B431" s="34" t="n">
        <f aca="false">A431/1000000</f>
        <v>1324</v>
      </c>
      <c r="C431" s="35" t="n">
        <v>-20.6758725791</v>
      </c>
      <c r="D431" s="13" t="n">
        <f aca="false">IF(C431=0,0,IF(ABS(C431)&gt;14,1,1000))</f>
        <v>1</v>
      </c>
    </row>
    <row r="432" customFormat="false" ht="12.75" hidden="false" customHeight="false" outlineLevel="0" collapsed="false">
      <c r="A432" s="33" t="n">
        <f aca="false">A431+1000000</f>
        <v>1325000000</v>
      </c>
      <c r="B432" s="34" t="n">
        <f aca="false">A432/1000000</f>
        <v>1325</v>
      </c>
      <c r="C432" s="35" t="n">
        <v>-20.8404643779</v>
      </c>
      <c r="D432" s="13" t="n">
        <f aca="false">IF(C432=0,0,IF(ABS(C432)&gt;14,1,1000))</f>
        <v>1</v>
      </c>
    </row>
    <row r="433" customFormat="false" ht="12.75" hidden="false" customHeight="false" outlineLevel="0" collapsed="false">
      <c r="A433" s="33" t="n">
        <f aca="false">A432+1000000</f>
        <v>1326000000</v>
      </c>
      <c r="B433" s="34" t="n">
        <f aca="false">A433/1000000</f>
        <v>1326</v>
      </c>
      <c r="C433" s="35" t="n">
        <v>-21.0105038123</v>
      </c>
      <c r="D433" s="13" t="n">
        <f aca="false">IF(C433=0,0,IF(ABS(C433)&gt;14,1,1000))</f>
        <v>1</v>
      </c>
    </row>
    <row r="434" customFormat="false" ht="12.75" hidden="false" customHeight="false" outlineLevel="0" collapsed="false">
      <c r="A434" s="33" t="n">
        <f aca="false">A433+1000000</f>
        <v>1327000000</v>
      </c>
      <c r="B434" s="34" t="n">
        <f aca="false">A434/1000000</f>
        <v>1327</v>
      </c>
      <c r="C434" s="35" t="n">
        <v>-21.1881135909</v>
      </c>
      <c r="D434" s="13" t="n">
        <f aca="false">IF(C434=0,0,IF(ABS(C434)&gt;14,1,1000))</f>
        <v>1</v>
      </c>
    </row>
    <row r="435" customFormat="false" ht="12.75" hidden="false" customHeight="false" outlineLevel="0" collapsed="false">
      <c r="A435" s="33" t="n">
        <f aca="false">A434+1000000</f>
        <v>1328000000</v>
      </c>
      <c r="B435" s="34" t="n">
        <f aca="false">A435/1000000</f>
        <v>1328</v>
      </c>
      <c r="C435" s="35" t="n">
        <v>-21.3693127597</v>
      </c>
      <c r="D435" s="13" t="n">
        <f aca="false">IF(C435=0,0,IF(ABS(C435)&gt;14,1,1000))</f>
        <v>1</v>
      </c>
    </row>
    <row r="436" customFormat="false" ht="12.75" hidden="false" customHeight="false" outlineLevel="0" collapsed="false">
      <c r="A436" s="33" t="n">
        <f aca="false">A435+1000000</f>
        <v>1329000000</v>
      </c>
      <c r="B436" s="34" t="n">
        <f aca="false">A436/1000000</f>
        <v>1329</v>
      </c>
      <c r="C436" s="35" t="n">
        <v>-21.5554734771</v>
      </c>
      <c r="D436" s="13" t="n">
        <f aca="false">IF(C436=0,0,IF(ABS(C436)&gt;14,1,1000))</f>
        <v>1</v>
      </c>
    </row>
    <row r="437" customFormat="false" ht="12.75" hidden="false" customHeight="false" outlineLevel="0" collapsed="false">
      <c r="A437" s="33" t="n">
        <f aca="false">A436+1000000</f>
        <v>1330000000</v>
      </c>
      <c r="B437" s="34" t="n">
        <f aca="false">A437/1000000</f>
        <v>1330</v>
      </c>
      <c r="C437" s="35" t="n">
        <v>-21.7462190002</v>
      </c>
      <c r="D437" s="13" t="n">
        <f aca="false">IF(C437=0,0,IF(ABS(C437)&gt;14,1,1000))</f>
        <v>1</v>
      </c>
    </row>
    <row r="438" customFormat="false" ht="12.75" hidden="false" customHeight="false" outlineLevel="0" collapsed="false">
      <c r="A438" s="33" t="n">
        <f aca="false">A437+1000000</f>
        <v>1331000000</v>
      </c>
      <c r="B438" s="34" t="n">
        <f aca="false">A438/1000000</f>
        <v>1331</v>
      </c>
      <c r="C438" s="35" t="n">
        <v>-21.94311041</v>
      </c>
      <c r="D438" s="13" t="n">
        <f aca="false">IF(C438=0,0,IF(ABS(C438)&gt;14,1,1000))</f>
        <v>1</v>
      </c>
    </row>
    <row r="439" customFormat="false" ht="12.75" hidden="false" customHeight="false" outlineLevel="0" collapsed="false">
      <c r="A439" s="33" t="n">
        <f aca="false">A438+1000000</f>
        <v>1332000000</v>
      </c>
      <c r="B439" s="34" t="n">
        <f aca="false">A439/1000000</f>
        <v>1332</v>
      </c>
      <c r="C439" s="35" t="n">
        <v>-22.1438678505</v>
      </c>
      <c r="D439" s="13" t="n">
        <f aca="false">IF(C439=0,0,IF(ABS(C439)&gt;14,1,1000))</f>
        <v>1</v>
      </c>
    </row>
    <row r="440" customFormat="false" ht="12.75" hidden="false" customHeight="false" outlineLevel="0" collapsed="false">
      <c r="A440" s="33" t="n">
        <f aca="false">A439+1000000</f>
        <v>1333000000</v>
      </c>
      <c r="B440" s="34" t="n">
        <f aca="false">A440/1000000</f>
        <v>1333</v>
      </c>
      <c r="C440" s="35" t="n">
        <v>-22.3505732617</v>
      </c>
      <c r="D440" s="13" t="n">
        <f aca="false">IF(C440=0,0,IF(ABS(C440)&gt;14,1,1000))</f>
        <v>1</v>
      </c>
    </row>
    <row r="441" customFormat="false" ht="12.75" hidden="false" customHeight="false" outlineLevel="0" collapsed="false">
      <c r="A441" s="33" t="n">
        <f aca="false">A440+1000000</f>
        <v>1334000000</v>
      </c>
      <c r="B441" s="34" t="n">
        <f aca="false">A441/1000000</f>
        <v>1334</v>
      </c>
      <c r="C441" s="35" t="n">
        <v>-22.5599840532</v>
      </c>
      <c r="D441" s="13" t="n">
        <f aca="false">IF(C441=0,0,IF(ABS(C441)&gt;14,1,1000))</f>
        <v>1</v>
      </c>
    </row>
    <row r="442" customFormat="false" ht="12.75" hidden="false" customHeight="false" outlineLevel="0" collapsed="false">
      <c r="A442" s="33" t="n">
        <f aca="false">A441+1000000</f>
        <v>1335000000</v>
      </c>
      <c r="B442" s="34" t="n">
        <f aca="false">A442/1000000</f>
        <v>1335</v>
      </c>
      <c r="C442" s="35" t="n">
        <v>-22.7751010424</v>
      </c>
      <c r="D442" s="13" t="n">
        <f aca="false">IF(C442=0,0,IF(ABS(C442)&gt;14,1,1000))</f>
        <v>1</v>
      </c>
    </row>
    <row r="443" customFormat="false" ht="12.75" hidden="false" customHeight="false" outlineLevel="0" collapsed="false">
      <c r="A443" s="33" t="n">
        <f aca="false">A442+1000000</f>
        <v>1336000000</v>
      </c>
      <c r="B443" s="34" t="n">
        <f aca="false">A443/1000000</f>
        <v>1336</v>
      </c>
      <c r="C443" s="35" t="n">
        <v>-22.9945987457</v>
      </c>
      <c r="D443" s="13" t="n">
        <f aca="false">IF(C443=0,0,IF(ABS(C443)&gt;14,1,1000))</f>
        <v>1</v>
      </c>
    </row>
    <row r="444" customFormat="false" ht="12.75" hidden="false" customHeight="false" outlineLevel="0" collapsed="false">
      <c r="A444" s="33" t="n">
        <f aca="false">A443+1000000</f>
        <v>1337000000</v>
      </c>
      <c r="B444" s="34" t="n">
        <f aca="false">A444/1000000</f>
        <v>1337</v>
      </c>
      <c r="C444" s="35" t="n">
        <v>-23.2186025051</v>
      </c>
      <c r="D444" s="13" t="n">
        <f aca="false">IF(C444=0,0,IF(ABS(C444)&gt;14,1,1000))</f>
        <v>1</v>
      </c>
    </row>
    <row r="445" customFormat="false" ht="12.75" hidden="false" customHeight="false" outlineLevel="0" collapsed="false">
      <c r="A445" s="33" t="n">
        <f aca="false">A444+1000000</f>
        <v>1338000000</v>
      </c>
      <c r="B445" s="34" t="n">
        <f aca="false">A445/1000000</f>
        <v>1338</v>
      </c>
      <c r="C445" s="35" t="n">
        <v>-23.4440870851</v>
      </c>
      <c r="D445" s="13" t="n">
        <f aca="false">IF(C445=0,0,IF(ABS(C445)&gt;14,1,1000))</f>
        <v>1</v>
      </c>
    </row>
    <row r="446" customFormat="false" ht="12.75" hidden="false" customHeight="false" outlineLevel="0" collapsed="false">
      <c r="A446" s="33" t="n">
        <f aca="false">A445+1000000</f>
        <v>1339000000</v>
      </c>
      <c r="B446" s="34" t="n">
        <f aca="false">A446/1000000</f>
        <v>1339</v>
      </c>
      <c r="C446" s="35" t="n">
        <v>-23.6732148707</v>
      </c>
      <c r="D446" s="13" t="n">
        <f aca="false">IF(C446=0,0,IF(ABS(C446)&gt;14,1,1000))</f>
        <v>1</v>
      </c>
    </row>
    <row r="447" customFormat="false" ht="12.75" hidden="false" customHeight="false" outlineLevel="0" collapsed="false">
      <c r="A447" s="33" t="n">
        <f aca="false">A446+1000000</f>
        <v>1340000000</v>
      </c>
      <c r="B447" s="34" t="n">
        <f aca="false">A447/1000000</f>
        <v>1340</v>
      </c>
      <c r="C447" s="35" t="n">
        <v>-23.9052344461</v>
      </c>
      <c r="D447" s="13" t="n">
        <f aca="false">IF(C447=0,0,IF(ABS(C447)&gt;14,1,1000))</f>
        <v>1</v>
      </c>
    </row>
    <row r="448" customFormat="false" ht="12.75" hidden="false" customHeight="false" outlineLevel="0" collapsed="false">
      <c r="A448" s="33" t="n">
        <f aca="false">A447+1000000</f>
        <v>1341000000</v>
      </c>
      <c r="B448" s="34" t="n">
        <f aca="false">A448/1000000</f>
        <v>1341</v>
      </c>
      <c r="C448" s="35" t="n">
        <v>-24.1409613348</v>
      </c>
      <c r="D448" s="13" t="n">
        <f aca="false">IF(C448=0,0,IF(ABS(C448)&gt;14,1,1000))</f>
        <v>1</v>
      </c>
    </row>
    <row r="449" customFormat="false" ht="12.75" hidden="false" customHeight="false" outlineLevel="0" collapsed="false">
      <c r="A449" s="33" t="n">
        <f aca="false">A448+1000000</f>
        <v>1342000000</v>
      </c>
      <c r="B449" s="34" t="n">
        <f aca="false">A449/1000000</f>
        <v>1342</v>
      </c>
      <c r="C449" s="35" t="n">
        <v>-24.3747327577</v>
      </c>
      <c r="D449" s="13" t="n">
        <f aca="false">IF(C449=0,0,IF(ABS(C449)&gt;14,1,1000))</f>
        <v>1</v>
      </c>
    </row>
    <row r="450" customFormat="false" ht="12.75" hidden="false" customHeight="false" outlineLevel="0" collapsed="false">
      <c r="A450" s="33" t="n">
        <f aca="false">A449+1000000</f>
        <v>1343000000</v>
      </c>
      <c r="B450" s="34" t="n">
        <f aca="false">A450/1000000</f>
        <v>1343</v>
      </c>
      <c r="C450" s="35" t="n">
        <v>-24.6080837499</v>
      </c>
      <c r="D450" s="13" t="n">
        <f aca="false">IF(C450=0,0,IF(ABS(C450)&gt;14,1,1000))</f>
        <v>1</v>
      </c>
    </row>
    <row r="451" customFormat="false" ht="12.75" hidden="false" customHeight="false" outlineLevel="0" collapsed="false">
      <c r="A451" s="33" t="n">
        <f aca="false">A450+1000000</f>
        <v>1344000000</v>
      </c>
      <c r="B451" s="34" t="n">
        <f aca="false">A451/1000000</f>
        <v>1344</v>
      </c>
      <c r="C451" s="35" t="n">
        <v>-24.841700173</v>
      </c>
      <c r="D451" s="13" t="n">
        <f aca="false">IF(C451=0,0,IF(ABS(C451)&gt;14,1,1000))</f>
        <v>1</v>
      </c>
    </row>
    <row r="452" customFormat="false" ht="12.75" hidden="false" customHeight="false" outlineLevel="0" collapsed="false">
      <c r="A452" s="33" t="n">
        <f aca="false">A451+1000000</f>
        <v>1345000000</v>
      </c>
      <c r="B452" s="34" t="n">
        <f aca="false">A452/1000000</f>
        <v>1345</v>
      </c>
      <c r="C452" s="35" t="n">
        <v>-25.0725659621</v>
      </c>
      <c r="D452" s="13" t="n">
        <f aca="false">IF(C452=0,0,IF(ABS(C452)&gt;14,1,1000))</f>
        <v>1</v>
      </c>
    </row>
    <row r="453" customFormat="false" ht="12.75" hidden="false" customHeight="false" outlineLevel="0" collapsed="false">
      <c r="A453" s="33" t="n">
        <f aca="false">A452+1000000</f>
        <v>1346000000</v>
      </c>
      <c r="B453" s="34" t="n">
        <f aca="false">A453/1000000</f>
        <v>1346</v>
      </c>
      <c r="C453" s="35" t="n">
        <v>-25.3019135042</v>
      </c>
      <c r="D453" s="13" t="n">
        <f aca="false">IF(C453=0,0,IF(ABS(C453)&gt;14,1,1000))</f>
        <v>1</v>
      </c>
    </row>
    <row r="454" customFormat="false" ht="12.75" hidden="false" customHeight="false" outlineLevel="0" collapsed="false">
      <c r="A454" s="33" t="n">
        <f aca="false">A453+1000000</f>
        <v>1347000000</v>
      </c>
      <c r="B454" s="34" t="n">
        <f aca="false">A454/1000000</f>
        <v>1347</v>
      </c>
      <c r="C454" s="35" t="n">
        <v>-25.5288029261</v>
      </c>
      <c r="D454" s="13" t="n">
        <f aca="false">IF(C454=0,0,IF(ABS(C454)&gt;14,1,1000))</f>
        <v>1</v>
      </c>
    </row>
    <row r="455" customFormat="false" ht="12.75" hidden="false" customHeight="false" outlineLevel="0" collapsed="false">
      <c r="A455" s="33" t="n">
        <f aca="false">A454+1000000</f>
        <v>1348000000</v>
      </c>
      <c r="B455" s="34" t="n">
        <f aca="false">A455/1000000</f>
        <v>1348</v>
      </c>
      <c r="C455" s="35" t="n">
        <v>-25.7479690227</v>
      </c>
      <c r="D455" s="13" t="n">
        <f aca="false">IF(C455=0,0,IF(ABS(C455)&gt;14,1,1000))</f>
        <v>1</v>
      </c>
    </row>
    <row r="456" customFormat="false" ht="12.75" hidden="false" customHeight="false" outlineLevel="0" collapsed="false">
      <c r="A456" s="33" t="n">
        <f aca="false">A455+1000000</f>
        <v>1349000000</v>
      </c>
      <c r="B456" s="34" t="n">
        <f aca="false">A456/1000000</f>
        <v>1349</v>
      </c>
      <c r="C456" s="35" t="n">
        <v>-25.9589174919</v>
      </c>
      <c r="D456" s="13" t="n">
        <f aca="false">IF(C456=0,0,IF(ABS(C456)&gt;14,1,1000))</f>
        <v>1</v>
      </c>
    </row>
    <row r="457" customFormat="false" ht="12.75" hidden="false" customHeight="false" outlineLevel="0" collapsed="false">
      <c r="A457" s="33" t="n">
        <f aca="false">A456+1000000</f>
        <v>1350000000</v>
      </c>
      <c r="B457" s="34" t="n">
        <f aca="false">A457/1000000</f>
        <v>1350</v>
      </c>
      <c r="C457" s="35" t="n">
        <v>-26.1594337232</v>
      </c>
      <c r="D457" s="13" t="n">
        <f aca="false">IF(C457=0,0,IF(ABS(C457)&gt;14,1,1000))</f>
        <v>1</v>
      </c>
    </row>
    <row r="458" customFormat="false" ht="12.75" hidden="false" customHeight="false" outlineLevel="0" collapsed="false">
      <c r="A458" s="33" t="n">
        <f aca="false">A457+1000000</f>
        <v>1351000000</v>
      </c>
      <c r="B458" s="34" t="n">
        <f aca="false">A458/1000000</f>
        <v>1351</v>
      </c>
      <c r="C458" s="35" t="n">
        <v>-26.3511692062</v>
      </c>
      <c r="D458" s="13" t="n">
        <f aca="false">IF(C458=0,0,IF(ABS(C458)&gt;14,1,1000))</f>
        <v>1</v>
      </c>
    </row>
    <row r="459" customFormat="false" ht="12.75" hidden="false" customHeight="false" outlineLevel="0" collapsed="false">
      <c r="A459" s="33" t="n">
        <f aca="false">A458+1000000</f>
        <v>1352000000</v>
      </c>
      <c r="B459" s="34" t="n">
        <f aca="false">A459/1000000</f>
        <v>1352</v>
      </c>
      <c r="C459" s="35" t="n">
        <v>-26.5290549453</v>
      </c>
      <c r="D459" s="13" t="n">
        <f aca="false">IF(C459=0,0,IF(ABS(C459)&gt;14,1,1000))</f>
        <v>1</v>
      </c>
    </row>
    <row r="460" customFormat="false" ht="12.75" hidden="false" customHeight="false" outlineLevel="0" collapsed="false">
      <c r="A460" s="33" t="n">
        <f aca="false">A459+1000000</f>
        <v>1353000000</v>
      </c>
      <c r="B460" s="34" t="n">
        <f aca="false">A460/1000000</f>
        <v>1353</v>
      </c>
      <c r="C460" s="35" t="n">
        <v>-26.6913440381</v>
      </c>
      <c r="D460" s="13" t="n">
        <f aca="false">IF(C460=0,0,IF(ABS(C460)&gt;14,1,1000))</f>
        <v>1</v>
      </c>
    </row>
    <row r="461" customFormat="false" ht="12.75" hidden="false" customHeight="false" outlineLevel="0" collapsed="false">
      <c r="A461" s="33" t="n">
        <f aca="false">A460+1000000</f>
        <v>1354000000</v>
      </c>
      <c r="B461" s="34" t="n">
        <f aca="false">A461/1000000</f>
        <v>1354</v>
      </c>
      <c r="C461" s="35" t="n">
        <v>-26.8390233204</v>
      </c>
      <c r="D461" s="13" t="n">
        <f aca="false">IF(C461=0,0,IF(ABS(C461)&gt;14,1,1000))</f>
        <v>1</v>
      </c>
    </row>
    <row r="462" customFormat="false" ht="12.75" hidden="false" customHeight="false" outlineLevel="0" collapsed="false">
      <c r="A462" s="33" t="n">
        <f aca="false">A461+1000000</f>
        <v>1355000000</v>
      </c>
      <c r="B462" s="34" t="n">
        <f aca="false">A462/1000000</f>
        <v>1355</v>
      </c>
      <c r="C462" s="35" t="n">
        <v>-26.9696420445</v>
      </c>
      <c r="D462" s="13" t="n">
        <f aca="false">IF(C462=0,0,IF(ABS(C462)&gt;14,1,1000))</f>
        <v>1</v>
      </c>
    </row>
    <row r="463" customFormat="false" ht="12.75" hidden="false" customHeight="false" outlineLevel="0" collapsed="false">
      <c r="A463" s="33" t="n">
        <f aca="false">A462+1000000</f>
        <v>1356000000</v>
      </c>
      <c r="B463" s="34" t="n">
        <f aca="false">A463/1000000</f>
        <v>1356</v>
      </c>
      <c r="C463" s="35" t="n">
        <v>-27.0835462538</v>
      </c>
      <c r="D463" s="13" t="n">
        <f aca="false">IF(C463=0,0,IF(ABS(C463)&gt;14,1,1000))</f>
        <v>1</v>
      </c>
    </row>
    <row r="464" customFormat="false" ht="12.75" hidden="false" customHeight="false" outlineLevel="0" collapsed="false">
      <c r="A464" s="33" t="n">
        <f aca="false">A463+1000000</f>
        <v>1357000000</v>
      </c>
      <c r="B464" s="34" t="n">
        <f aca="false">A464/1000000</f>
        <v>1357</v>
      </c>
      <c r="C464" s="35" t="n">
        <v>-27.1788152412</v>
      </c>
      <c r="D464" s="13" t="n">
        <f aca="false">IF(C464=0,0,IF(ABS(C464)&gt;14,1,1000))</f>
        <v>1</v>
      </c>
    </row>
    <row r="465" customFormat="false" ht="12.75" hidden="false" customHeight="false" outlineLevel="0" collapsed="false">
      <c r="A465" s="33" t="n">
        <f aca="false">A464+1000000</f>
        <v>1358000000</v>
      </c>
      <c r="B465" s="34" t="n">
        <f aca="false">A465/1000000</f>
        <v>1358</v>
      </c>
      <c r="C465" s="35" t="n">
        <v>-27.2532281402</v>
      </c>
      <c r="D465" s="13" t="n">
        <f aca="false">IF(C465=0,0,IF(ABS(C465)&gt;14,1,1000))</f>
        <v>1</v>
      </c>
    </row>
    <row r="466" customFormat="false" ht="12.75" hidden="false" customHeight="false" outlineLevel="0" collapsed="false">
      <c r="A466" s="33" t="n">
        <f aca="false">A465+1000000</f>
        <v>1359000000</v>
      </c>
      <c r="B466" s="34" t="n">
        <f aca="false">A466/1000000</f>
        <v>1359</v>
      </c>
      <c r="C466" s="35" t="n">
        <v>-27.3038862858</v>
      </c>
      <c r="D466" s="13" t="n">
        <f aca="false">IF(C466=0,0,IF(ABS(C466)&gt;14,1,1000))</f>
        <v>1</v>
      </c>
    </row>
    <row r="467" customFormat="false" ht="12.75" hidden="false" customHeight="false" outlineLevel="0" collapsed="false">
      <c r="A467" s="33" t="n">
        <f aca="false">A466+1000000</f>
        <v>1360000000</v>
      </c>
      <c r="B467" s="34" t="n">
        <f aca="false">A467/1000000</f>
        <v>1360</v>
      </c>
      <c r="C467" s="35" t="n">
        <v>-27.3309008864</v>
      </c>
      <c r="D467" s="13" t="n">
        <f aca="false">IF(C467=0,0,IF(ABS(C467)&gt;14,1,1000))</f>
        <v>1</v>
      </c>
    </row>
    <row r="468" customFormat="false" ht="12.75" hidden="false" customHeight="false" outlineLevel="0" collapsed="false">
      <c r="A468" s="33" t="n">
        <f aca="false">A467+1000000</f>
        <v>1361000000</v>
      </c>
      <c r="B468" s="34" t="n">
        <f aca="false">A468/1000000</f>
        <v>1361</v>
      </c>
      <c r="C468" s="35" t="n">
        <v>-27.3382340913</v>
      </c>
      <c r="D468" s="13" t="n">
        <f aca="false">IF(C468=0,0,IF(ABS(C468)&gt;14,1,1000))</f>
        <v>1</v>
      </c>
    </row>
    <row r="469" customFormat="false" ht="12.75" hidden="false" customHeight="false" outlineLevel="0" collapsed="false">
      <c r="A469" s="33" t="n">
        <f aca="false">A468+1000000</f>
        <v>1362000000</v>
      </c>
      <c r="B469" s="34" t="n">
        <f aca="false">A469/1000000</f>
        <v>1362</v>
      </c>
      <c r="C469" s="35" t="n">
        <v>-27.3210869749</v>
      </c>
      <c r="D469" s="13" t="n">
        <f aca="false">IF(C469=0,0,IF(ABS(C469)&gt;14,1,1000))</f>
        <v>1</v>
      </c>
    </row>
    <row r="470" customFormat="false" ht="12.75" hidden="false" customHeight="false" outlineLevel="0" collapsed="false">
      <c r="A470" s="33" t="n">
        <f aca="false">A469+1000000</f>
        <v>1363000000</v>
      </c>
      <c r="B470" s="34" t="n">
        <f aca="false">A470/1000000</f>
        <v>1363</v>
      </c>
      <c r="C470" s="35" t="n">
        <v>-27.2833096656</v>
      </c>
      <c r="D470" s="13" t="n">
        <f aca="false">IF(C470=0,0,IF(ABS(C470)&gt;14,1,1000))</f>
        <v>1</v>
      </c>
    </row>
    <row r="471" customFormat="false" ht="12.75" hidden="false" customHeight="false" outlineLevel="0" collapsed="false">
      <c r="A471" s="33" t="n">
        <f aca="false">A470+1000000</f>
        <v>1364000000</v>
      </c>
      <c r="B471" s="34" t="n">
        <f aca="false">A471/1000000</f>
        <v>1364</v>
      </c>
      <c r="C471" s="35" t="n">
        <v>-27.2239141394</v>
      </c>
      <c r="D471" s="13" t="n">
        <f aca="false">IF(C471=0,0,IF(ABS(C471)&gt;14,1,1000))</f>
        <v>1</v>
      </c>
    </row>
    <row r="472" customFormat="false" ht="12.75" hidden="false" customHeight="false" outlineLevel="0" collapsed="false">
      <c r="A472" s="33" t="n">
        <f aca="false">A471+1000000</f>
        <v>1365000000</v>
      </c>
      <c r="B472" s="34" t="n">
        <f aca="false">A472/1000000</f>
        <v>1365</v>
      </c>
      <c r="C472" s="35" t="n">
        <v>-27.144722747</v>
      </c>
      <c r="D472" s="13" t="n">
        <f aca="false">IF(C472=0,0,IF(ABS(C472)&gt;14,1,1000))</f>
        <v>1</v>
      </c>
    </row>
    <row r="473" customFormat="false" ht="12.75" hidden="false" customHeight="false" outlineLevel="0" collapsed="false">
      <c r="A473" s="33" t="n">
        <f aca="false">A472+1000000</f>
        <v>1366000000</v>
      </c>
      <c r="B473" s="34" t="n">
        <f aca="false">A473/1000000</f>
        <v>1366</v>
      </c>
      <c r="C473" s="35" t="n">
        <v>-27.0457939534</v>
      </c>
      <c r="D473" s="13" t="n">
        <f aca="false">IF(C473=0,0,IF(ABS(C473)&gt;14,1,1000))</f>
        <v>1</v>
      </c>
    </row>
    <row r="474" customFormat="false" ht="12.75" hidden="false" customHeight="false" outlineLevel="0" collapsed="false">
      <c r="A474" s="33" t="n">
        <f aca="false">A473+1000000</f>
        <v>1367000000</v>
      </c>
      <c r="B474" s="34" t="n">
        <f aca="false">A474/1000000</f>
        <v>1367</v>
      </c>
      <c r="C474" s="35" t="n">
        <v>-26.926074019</v>
      </c>
      <c r="D474" s="13" t="n">
        <f aca="false">IF(C474=0,0,IF(ABS(C474)&gt;14,1,1000))</f>
        <v>1</v>
      </c>
    </row>
    <row r="475" customFormat="false" ht="12.75" hidden="false" customHeight="false" outlineLevel="0" collapsed="false">
      <c r="A475" s="33" t="n">
        <f aca="false">A474+1000000</f>
        <v>1368000000</v>
      </c>
      <c r="B475" s="34" t="n">
        <f aca="false">A475/1000000</f>
        <v>1368</v>
      </c>
      <c r="C475" s="35" t="n">
        <v>-26.7918201641</v>
      </c>
      <c r="D475" s="13" t="n">
        <f aca="false">IF(C475=0,0,IF(ABS(C475)&gt;14,1,1000))</f>
        <v>1</v>
      </c>
    </row>
    <row r="476" customFormat="false" ht="12.75" hidden="false" customHeight="false" outlineLevel="0" collapsed="false">
      <c r="A476" s="33" t="n">
        <f aca="false">A475+1000000</f>
        <v>1369000000</v>
      </c>
      <c r="B476" s="34" t="n">
        <f aca="false">A476/1000000</f>
        <v>1369</v>
      </c>
      <c r="C476" s="35" t="n">
        <v>-26.6408730452</v>
      </c>
      <c r="D476" s="13" t="n">
        <f aca="false">IF(C476=0,0,IF(ABS(C476)&gt;14,1,1000))</f>
        <v>1</v>
      </c>
    </row>
    <row r="477" customFormat="false" ht="12.75" hidden="false" customHeight="false" outlineLevel="0" collapsed="false">
      <c r="A477" s="33" t="n">
        <f aca="false">A476+1000000</f>
        <v>1370000000</v>
      </c>
      <c r="B477" s="34" t="n">
        <f aca="false">A477/1000000</f>
        <v>1370</v>
      </c>
      <c r="C477" s="35" t="n">
        <v>-26.4731914644</v>
      </c>
      <c r="D477" s="13" t="n">
        <f aca="false">IF(C477=0,0,IF(ABS(C477)&gt;14,1,1000))</f>
        <v>1</v>
      </c>
    </row>
    <row r="478" customFormat="false" ht="12.75" hidden="false" customHeight="false" outlineLevel="0" collapsed="false">
      <c r="A478" s="33" t="n">
        <f aca="false">A477+1000000</f>
        <v>1371000000</v>
      </c>
      <c r="B478" s="34" t="n">
        <f aca="false">A478/1000000</f>
        <v>1371</v>
      </c>
      <c r="C478" s="35" t="n">
        <v>-26.2988048002</v>
      </c>
      <c r="D478" s="13" t="n">
        <f aca="false">IF(C478=0,0,IF(ABS(C478)&gt;14,1,1000))</f>
        <v>1</v>
      </c>
    </row>
    <row r="479" customFormat="false" ht="12.75" hidden="false" customHeight="false" outlineLevel="0" collapsed="false">
      <c r="A479" s="33" t="n">
        <f aca="false">A478+1000000</f>
        <v>1372000000</v>
      </c>
      <c r="B479" s="34" t="n">
        <f aca="false">A479/1000000</f>
        <v>1372</v>
      </c>
      <c r="C479" s="35" t="n">
        <v>-26.1139555398</v>
      </c>
      <c r="D479" s="13" t="n">
        <f aca="false">IF(C479=0,0,IF(ABS(C479)&gt;14,1,1000))</f>
        <v>1</v>
      </c>
    </row>
    <row r="480" customFormat="false" ht="12.75" hidden="false" customHeight="false" outlineLevel="0" collapsed="false">
      <c r="A480" s="33" t="n">
        <f aca="false">A479+1000000</f>
        <v>1373000000</v>
      </c>
      <c r="B480" s="34" t="n">
        <f aca="false">A480/1000000</f>
        <v>1373</v>
      </c>
      <c r="C480" s="35" t="n">
        <v>-25.9228671658</v>
      </c>
      <c r="D480" s="13" t="n">
        <f aca="false">IF(C480=0,0,IF(ABS(C480)&gt;14,1,1000))</f>
        <v>1</v>
      </c>
    </row>
    <row r="481" customFormat="false" ht="12.75" hidden="false" customHeight="false" outlineLevel="0" collapsed="false">
      <c r="A481" s="33" t="n">
        <f aca="false">A480+1000000</f>
        <v>1374000000</v>
      </c>
      <c r="B481" s="34" t="n">
        <f aca="false">A481/1000000</f>
        <v>1374</v>
      </c>
      <c r="C481" s="35" t="n">
        <v>-25.7229334238</v>
      </c>
      <c r="D481" s="13" t="n">
        <f aca="false">IF(C481=0,0,IF(ABS(C481)&gt;14,1,1000))</f>
        <v>1</v>
      </c>
    </row>
    <row r="482" customFormat="false" ht="12.75" hidden="false" customHeight="false" outlineLevel="0" collapsed="false">
      <c r="A482" s="33" t="n">
        <f aca="false">A481+1000000</f>
        <v>1375000000</v>
      </c>
      <c r="B482" s="34" t="n">
        <f aca="false">A482/1000000</f>
        <v>1375</v>
      </c>
      <c r="C482" s="35" t="n">
        <v>-25.5202066496</v>
      </c>
      <c r="D482" s="13" t="n">
        <f aca="false">IF(C482=0,0,IF(ABS(C482)&gt;14,1,1000))</f>
        <v>1</v>
      </c>
    </row>
    <row r="483" customFormat="false" ht="12.75" hidden="false" customHeight="false" outlineLevel="0" collapsed="false">
      <c r="A483" s="33" t="n">
        <f aca="false">A482+1000000</f>
        <v>1376000000</v>
      </c>
      <c r="B483" s="34" t="n">
        <f aca="false">A483/1000000</f>
        <v>1376</v>
      </c>
      <c r="C483" s="35" t="n">
        <v>-25.3136992562</v>
      </c>
      <c r="D483" s="13" t="n">
        <f aca="false">IF(C483=0,0,IF(ABS(C483)&gt;14,1,1000))</f>
        <v>1</v>
      </c>
    </row>
    <row r="484" customFormat="false" ht="12.75" hidden="false" customHeight="false" outlineLevel="0" collapsed="false">
      <c r="A484" s="33" t="n">
        <f aca="false">A483+1000000</f>
        <v>1377000000</v>
      </c>
      <c r="B484" s="34" t="n">
        <f aca="false">A484/1000000</f>
        <v>1377</v>
      </c>
      <c r="C484" s="35" t="n">
        <v>-25.1059092107</v>
      </c>
      <c r="D484" s="13" t="n">
        <f aca="false">IF(C484=0,0,IF(ABS(C484)&gt;14,1,1000))</f>
        <v>1</v>
      </c>
    </row>
    <row r="485" customFormat="false" ht="12.75" hidden="false" customHeight="false" outlineLevel="0" collapsed="false">
      <c r="A485" s="33" t="n">
        <f aca="false">A484+1000000</f>
        <v>1378000000</v>
      </c>
      <c r="B485" s="34" t="n">
        <f aca="false">A485/1000000</f>
        <v>1378</v>
      </c>
      <c r="C485" s="35" t="n">
        <v>-24.8985612754</v>
      </c>
      <c r="D485" s="13" t="n">
        <f aca="false">IF(C485=0,0,IF(ABS(C485)&gt;14,1,1000))</f>
        <v>1</v>
      </c>
    </row>
    <row r="486" customFormat="false" ht="12.75" hidden="false" customHeight="false" outlineLevel="0" collapsed="false">
      <c r="A486" s="33" t="n">
        <f aca="false">A485+1000000</f>
        <v>1379000000</v>
      </c>
      <c r="B486" s="34" t="n">
        <f aca="false">A486/1000000</f>
        <v>1379</v>
      </c>
      <c r="C486" s="35" t="n">
        <v>-24.6913073334</v>
      </c>
      <c r="D486" s="13" t="n">
        <f aca="false">IF(C486=0,0,IF(ABS(C486)&gt;14,1,1000))</f>
        <v>1</v>
      </c>
    </row>
    <row r="487" customFormat="false" ht="12.75" hidden="false" customHeight="false" outlineLevel="0" collapsed="false">
      <c r="A487" s="33" t="n">
        <f aca="false">A486+1000000</f>
        <v>1380000000</v>
      </c>
      <c r="B487" s="34" t="n">
        <f aca="false">A487/1000000</f>
        <v>1380</v>
      </c>
      <c r="C487" s="35" t="n">
        <v>-24.4856153454</v>
      </c>
      <c r="D487" s="13" t="n">
        <f aca="false">IF(C487=0,0,IF(ABS(C487)&gt;14,1,1000))</f>
        <v>1</v>
      </c>
    </row>
    <row r="488" customFormat="false" ht="12.75" hidden="false" customHeight="false" outlineLevel="0" collapsed="false">
      <c r="A488" s="33" t="n">
        <f aca="false">A487+1000000</f>
        <v>1381000000</v>
      </c>
      <c r="B488" s="34" t="n">
        <f aca="false">A488/1000000</f>
        <v>1381</v>
      </c>
      <c r="C488" s="35" t="n">
        <v>-24.2802783729</v>
      </c>
      <c r="D488" s="13" t="n">
        <f aca="false">IF(C488=0,0,IF(ABS(C488)&gt;14,1,1000))</f>
        <v>1</v>
      </c>
    </row>
    <row r="489" customFormat="false" ht="12.75" hidden="false" customHeight="false" outlineLevel="0" collapsed="false">
      <c r="A489" s="33" t="n">
        <f aca="false">A488+1000000</f>
        <v>1382000000</v>
      </c>
      <c r="B489" s="34" t="n">
        <f aca="false">A489/1000000</f>
        <v>1382</v>
      </c>
      <c r="C489" s="35" t="n">
        <v>-24.0778771748</v>
      </c>
      <c r="D489" s="13" t="n">
        <f aca="false">IF(C489=0,0,IF(ABS(C489)&gt;14,1,1000))</f>
        <v>1</v>
      </c>
    </row>
    <row r="490" customFormat="false" ht="12.75" hidden="false" customHeight="false" outlineLevel="0" collapsed="false">
      <c r="A490" s="33" t="n">
        <f aca="false">A489+1000000</f>
        <v>1383000000</v>
      </c>
      <c r="B490" s="34" t="n">
        <f aca="false">A490/1000000</f>
        <v>1383</v>
      </c>
      <c r="C490" s="35" t="n">
        <v>-23.8792225087</v>
      </c>
      <c r="D490" s="13" t="n">
        <f aca="false">IF(C490=0,0,IF(ABS(C490)&gt;14,1,1000))</f>
        <v>1</v>
      </c>
    </row>
    <row r="491" customFormat="false" ht="12.75" hidden="false" customHeight="false" outlineLevel="0" collapsed="false">
      <c r="A491" s="33" t="n">
        <f aca="false">A490+1000000</f>
        <v>1384000000</v>
      </c>
      <c r="B491" s="34" t="n">
        <f aca="false">A491/1000000</f>
        <v>1384</v>
      </c>
      <c r="C491" s="35" t="n">
        <v>-23.6788675788</v>
      </c>
      <c r="D491" s="13" t="n">
        <f aca="false">IF(C491=0,0,IF(ABS(C491)&gt;14,1,1000))</f>
        <v>1</v>
      </c>
    </row>
    <row r="492" customFormat="false" ht="12.75" hidden="false" customHeight="false" outlineLevel="0" collapsed="false">
      <c r="A492" s="33" t="n">
        <f aca="false">A491+1000000</f>
        <v>1385000000</v>
      </c>
      <c r="B492" s="34" t="n">
        <f aca="false">A492/1000000</f>
        <v>1385</v>
      </c>
      <c r="C492" s="35" t="n">
        <v>-23.4803776539</v>
      </c>
      <c r="D492" s="13" t="n">
        <f aca="false">IF(C492=0,0,IF(ABS(C492)&gt;14,1,1000))</f>
        <v>1</v>
      </c>
    </row>
    <row r="493" customFormat="false" ht="12.75" hidden="false" customHeight="false" outlineLevel="0" collapsed="false">
      <c r="A493" s="33" t="n">
        <f aca="false">A492+1000000</f>
        <v>1386000000</v>
      </c>
      <c r="B493" s="34" t="n">
        <f aca="false">A493/1000000</f>
        <v>1386</v>
      </c>
      <c r="C493" s="35" t="n">
        <v>-23.2849312628</v>
      </c>
      <c r="D493" s="13" t="n">
        <f aca="false">IF(C493=0,0,IF(ABS(C493)&gt;14,1,1000))</f>
        <v>1</v>
      </c>
    </row>
    <row r="494" customFormat="false" ht="12.75" hidden="false" customHeight="false" outlineLevel="0" collapsed="false">
      <c r="A494" s="33" t="n">
        <f aca="false">A493+1000000</f>
        <v>1387000000</v>
      </c>
      <c r="B494" s="34" t="n">
        <f aca="false">A494/1000000</f>
        <v>1387</v>
      </c>
      <c r="C494" s="35" t="n">
        <v>-23.0913042255</v>
      </c>
      <c r="D494" s="13" t="n">
        <f aca="false">IF(C494=0,0,IF(ABS(C494)&gt;14,1,1000))</f>
        <v>1</v>
      </c>
    </row>
    <row r="495" customFormat="false" ht="12.75" hidden="false" customHeight="false" outlineLevel="0" collapsed="false">
      <c r="A495" s="33" t="n">
        <f aca="false">A494+1000000</f>
        <v>1388000000</v>
      </c>
      <c r="B495" s="34" t="n">
        <f aca="false">A495/1000000</f>
        <v>1388</v>
      </c>
      <c r="C495" s="35" t="n">
        <v>-22.9023137816</v>
      </c>
      <c r="D495" s="13" t="n">
        <f aca="false">IF(C495=0,0,IF(ABS(C495)&gt;14,1,1000))</f>
        <v>1</v>
      </c>
    </row>
    <row r="496" customFormat="false" ht="12.75" hidden="false" customHeight="false" outlineLevel="0" collapsed="false">
      <c r="A496" s="33" t="n">
        <f aca="false">A495+1000000</f>
        <v>1389000000</v>
      </c>
      <c r="B496" s="34" t="n">
        <f aca="false">A496/1000000</f>
        <v>1389</v>
      </c>
      <c r="C496" s="35" t="n">
        <v>-22.7131283477</v>
      </c>
      <c r="D496" s="13" t="n">
        <f aca="false">IF(C496=0,0,IF(ABS(C496)&gt;14,1,1000))</f>
        <v>1</v>
      </c>
    </row>
    <row r="497" customFormat="false" ht="12.75" hidden="false" customHeight="false" outlineLevel="0" collapsed="false">
      <c r="A497" s="33" t="n">
        <f aca="false">A496+1000000</f>
        <v>1390000000</v>
      </c>
      <c r="B497" s="34" t="n">
        <f aca="false">A497/1000000</f>
        <v>1390</v>
      </c>
      <c r="C497" s="35" t="n">
        <v>-22.5289897026</v>
      </c>
      <c r="D497" s="13" t="n">
        <f aca="false">IF(C497=0,0,IF(ABS(C497)&gt;14,1,1000))</f>
        <v>1</v>
      </c>
    </row>
    <row r="498" customFormat="false" ht="12.75" hidden="false" customHeight="false" outlineLevel="0" collapsed="false">
      <c r="A498" s="33" t="n">
        <f aca="false">A497+1000000</f>
        <v>1391000000</v>
      </c>
      <c r="B498" s="34" t="n">
        <f aca="false">A498/1000000</f>
        <v>1391</v>
      </c>
      <c r="C498" s="35" t="n">
        <v>-22.3441556499</v>
      </c>
      <c r="D498" s="13" t="n">
        <f aca="false">IF(C498=0,0,IF(ABS(C498)&gt;14,1,1000))</f>
        <v>1</v>
      </c>
    </row>
    <row r="499" customFormat="false" ht="12.75" hidden="false" customHeight="false" outlineLevel="0" collapsed="false">
      <c r="A499" s="33" t="n">
        <f aca="false">A498+1000000</f>
        <v>1392000000</v>
      </c>
      <c r="B499" s="34" t="n">
        <f aca="false">A499/1000000</f>
        <v>1392</v>
      </c>
      <c r="C499" s="35" t="n">
        <v>-22.1635735698</v>
      </c>
      <c r="D499" s="13" t="n">
        <f aca="false">IF(C499=0,0,IF(ABS(C499)&gt;14,1,1000))</f>
        <v>1</v>
      </c>
    </row>
    <row r="500" customFormat="false" ht="12.75" hidden="false" customHeight="false" outlineLevel="0" collapsed="false">
      <c r="A500" s="33" t="n">
        <f aca="false">A499+1000000</f>
        <v>1393000000</v>
      </c>
      <c r="B500" s="34" t="n">
        <f aca="false">A500/1000000</f>
        <v>1393</v>
      </c>
      <c r="C500" s="35" t="n">
        <v>-21.9863801804</v>
      </c>
      <c r="D500" s="13" t="n">
        <f aca="false">IF(C500=0,0,IF(ABS(C500)&gt;14,1,1000))</f>
        <v>1</v>
      </c>
    </row>
    <row r="501" customFormat="false" ht="12.75" hidden="false" customHeight="false" outlineLevel="0" collapsed="false">
      <c r="A501" s="33" t="n">
        <f aca="false">A500+1000000</f>
        <v>1394000000</v>
      </c>
      <c r="B501" s="34" t="n">
        <f aca="false">A501/1000000</f>
        <v>1394</v>
      </c>
      <c r="C501" s="35" t="n">
        <v>-21.8115951398</v>
      </c>
      <c r="D501" s="13" t="n">
        <f aca="false">IF(C501=0,0,IF(ABS(C501)&gt;14,1,1000))</f>
        <v>1</v>
      </c>
    </row>
    <row r="502" customFormat="false" ht="12.75" hidden="false" customHeight="false" outlineLevel="0" collapsed="false">
      <c r="A502" s="33" t="n">
        <f aca="false">A501+1000000</f>
        <v>1395000000</v>
      </c>
      <c r="B502" s="34" t="n">
        <f aca="false">A502/1000000</f>
        <v>1395</v>
      </c>
      <c r="C502" s="35" t="n">
        <v>-21.6398630409</v>
      </c>
      <c r="D502" s="13" t="n">
        <f aca="false">IF(C502=0,0,IF(ABS(C502)&gt;14,1,1000))</f>
        <v>1</v>
      </c>
    </row>
    <row r="503" customFormat="false" ht="12.75" hidden="false" customHeight="false" outlineLevel="0" collapsed="false">
      <c r="A503" s="33" t="n">
        <f aca="false">A502+1000000</f>
        <v>1396000000</v>
      </c>
      <c r="B503" s="34" t="n">
        <f aca="false">A503/1000000</f>
        <v>1396</v>
      </c>
      <c r="C503" s="35" t="n">
        <v>-21.4689766029</v>
      </c>
      <c r="D503" s="13" t="n">
        <f aca="false">IF(C503=0,0,IF(ABS(C503)&gt;14,1,1000))</f>
        <v>1</v>
      </c>
    </row>
    <row r="504" customFormat="false" ht="12.75" hidden="false" customHeight="false" outlineLevel="0" collapsed="false">
      <c r="A504" s="33" t="n">
        <f aca="false">A503+1000000</f>
        <v>1397000000</v>
      </c>
      <c r="B504" s="34" t="n">
        <f aca="false">A504/1000000</f>
        <v>1397</v>
      </c>
      <c r="C504" s="35" t="n">
        <v>-21.3034099956</v>
      </c>
      <c r="D504" s="13" t="n">
        <f aca="false">IF(C504=0,0,IF(ABS(C504)&gt;14,1,1000))</f>
        <v>1</v>
      </c>
    </row>
    <row r="505" customFormat="false" ht="12.75" hidden="false" customHeight="false" outlineLevel="0" collapsed="false">
      <c r="A505" s="33" t="n">
        <f aca="false">A504+1000000</f>
        <v>1398000000</v>
      </c>
      <c r="B505" s="34" t="n">
        <f aca="false">A505/1000000</f>
        <v>1398</v>
      </c>
      <c r="C505" s="35" t="n">
        <v>-21.1429183146</v>
      </c>
      <c r="D505" s="13" t="n">
        <f aca="false">IF(C505=0,0,IF(ABS(C505)&gt;14,1,1000))</f>
        <v>1</v>
      </c>
    </row>
    <row r="506" customFormat="false" ht="12.75" hidden="false" customHeight="false" outlineLevel="0" collapsed="false">
      <c r="A506" s="33" t="n">
        <f aca="false">A505+1000000</f>
        <v>1399000000</v>
      </c>
      <c r="B506" s="34" t="n">
        <f aca="false">A506/1000000</f>
        <v>1399</v>
      </c>
      <c r="C506" s="35" t="n">
        <v>-20.9823097328</v>
      </c>
      <c r="D506" s="13" t="n">
        <f aca="false">IF(C506=0,0,IF(ABS(C506)&gt;14,1,1000))</f>
        <v>1</v>
      </c>
    </row>
    <row r="507" customFormat="false" ht="12.75" hidden="false" customHeight="false" outlineLevel="0" collapsed="false">
      <c r="A507" s="33" t="n">
        <f aca="false">A506+1000000</f>
        <v>1400000000</v>
      </c>
      <c r="B507" s="34" t="n">
        <f aca="false">A507/1000000</f>
        <v>1400</v>
      </c>
      <c r="C507" s="35" t="n">
        <v>-20.8284501926</v>
      </c>
      <c r="D507" s="13" t="n">
        <f aca="false">IF(C507=0,0,IF(ABS(C507)&gt;14,1,1000))</f>
        <v>1</v>
      </c>
    </row>
    <row r="508" customFormat="false" ht="12.75" hidden="false" customHeight="false" outlineLevel="0" collapsed="false">
      <c r="A508" s="33" t="n">
        <f aca="false">A507+1000000</f>
        <v>1401000000</v>
      </c>
      <c r="B508" s="34" t="n">
        <f aca="false">A508/1000000</f>
        <v>1401</v>
      </c>
      <c r="C508" s="35" t="n">
        <v>-20.6755801341</v>
      </c>
      <c r="D508" s="13" t="n">
        <f aca="false">IF(C508=0,0,IF(ABS(C508)&gt;14,1,1000))</f>
        <v>1</v>
      </c>
    </row>
    <row r="509" customFormat="false" ht="12.75" hidden="false" customHeight="false" outlineLevel="0" collapsed="false">
      <c r="A509" s="33" t="n">
        <f aca="false">A508+1000000</f>
        <v>1402000000</v>
      </c>
      <c r="B509" s="34" t="n">
        <f aca="false">A509/1000000</f>
        <v>1402</v>
      </c>
      <c r="C509" s="35" t="n">
        <v>-20.5291125616</v>
      </c>
      <c r="D509" s="13" t="n">
        <f aca="false">IF(C509=0,0,IF(ABS(C509)&gt;14,1,1000))</f>
        <v>1</v>
      </c>
    </row>
    <row r="510" customFormat="false" ht="12.75" hidden="false" customHeight="false" outlineLevel="0" collapsed="false">
      <c r="A510" s="33" t="n">
        <f aca="false">A509+1000000</f>
        <v>1403000000</v>
      </c>
      <c r="B510" s="34" t="n">
        <f aca="false">A510/1000000</f>
        <v>1403</v>
      </c>
      <c r="C510" s="35" t="n">
        <v>-20.3831413585</v>
      </c>
      <c r="D510" s="13" t="n">
        <f aca="false">IF(C510=0,0,IF(ABS(C510)&gt;14,1,1000))</f>
        <v>1</v>
      </c>
    </row>
    <row r="511" customFormat="false" ht="12.75" hidden="false" customHeight="false" outlineLevel="0" collapsed="false">
      <c r="A511" s="33" t="n">
        <f aca="false">A510+1000000</f>
        <v>1404000000</v>
      </c>
      <c r="B511" s="34" t="n">
        <f aca="false">A511/1000000</f>
        <v>1404</v>
      </c>
      <c r="C511" s="35" t="n">
        <v>-20.2418416825</v>
      </c>
      <c r="D511" s="13" t="n">
        <f aca="false">IF(C511=0,0,IF(ABS(C511)&gt;14,1,1000))</f>
        <v>1</v>
      </c>
    </row>
    <row r="512" customFormat="false" ht="12.75" hidden="false" customHeight="false" outlineLevel="0" collapsed="false">
      <c r="A512" s="33" t="n">
        <f aca="false">A511+1000000</f>
        <v>1405000000</v>
      </c>
      <c r="B512" s="34" t="n">
        <f aca="false">A512/1000000</f>
        <v>1405</v>
      </c>
      <c r="C512" s="35" t="n">
        <v>-20.1015676133</v>
      </c>
      <c r="D512" s="13" t="n">
        <f aca="false">IF(C512=0,0,IF(ABS(C512)&gt;14,1,1000))</f>
        <v>1</v>
      </c>
    </row>
    <row r="513" customFormat="false" ht="12.75" hidden="false" customHeight="false" outlineLevel="0" collapsed="false">
      <c r="A513" s="33" t="n">
        <f aca="false">A512+1000000</f>
        <v>1406000000</v>
      </c>
      <c r="B513" s="34" t="n">
        <f aca="false">A513/1000000</f>
        <v>1406</v>
      </c>
      <c r="C513" s="35" t="n">
        <v>-19.9653072014</v>
      </c>
      <c r="D513" s="13" t="n">
        <f aca="false">IF(C513=0,0,IF(ABS(C513)&gt;14,1,1000))</f>
        <v>1</v>
      </c>
    </row>
    <row r="514" customFormat="false" ht="12.75" hidden="false" customHeight="false" outlineLevel="0" collapsed="false">
      <c r="A514" s="33" t="n">
        <f aca="false">A513+1000000</f>
        <v>1407000000</v>
      </c>
      <c r="B514" s="34" t="n">
        <f aca="false">A514/1000000</f>
        <v>1407</v>
      </c>
      <c r="C514" s="35" t="n">
        <v>-19.8327103235</v>
      </c>
      <c r="D514" s="13" t="n">
        <f aca="false">IF(C514=0,0,IF(ABS(C514)&gt;14,1,1000))</f>
        <v>1</v>
      </c>
    </row>
    <row r="515" customFormat="false" ht="12.75" hidden="false" customHeight="false" outlineLevel="0" collapsed="false">
      <c r="A515" s="33" t="n">
        <f aca="false">A514+1000000</f>
        <v>1408000000</v>
      </c>
      <c r="B515" s="34" t="n">
        <f aca="false">A515/1000000</f>
        <v>1408</v>
      </c>
      <c r="C515" s="35" t="n">
        <v>-19.7037977298</v>
      </c>
      <c r="D515" s="13" t="n">
        <f aca="false">IF(C515=0,0,IF(ABS(C515)&gt;14,1,1000))</f>
        <v>1</v>
      </c>
    </row>
    <row r="516" customFormat="false" ht="12.75" hidden="false" customHeight="false" outlineLevel="0" collapsed="false">
      <c r="A516" s="33" t="n">
        <f aca="false">A515+1000000</f>
        <v>1409000000</v>
      </c>
      <c r="B516" s="34" t="n">
        <f aca="false">A516/1000000</f>
        <v>1409</v>
      </c>
      <c r="C516" s="35" t="n">
        <v>-19.5786631815</v>
      </c>
      <c r="D516" s="13" t="n">
        <f aca="false">IF(C516=0,0,IF(ABS(C516)&gt;14,1,1000))</f>
        <v>1</v>
      </c>
    </row>
    <row r="517" customFormat="false" ht="12.75" hidden="false" customHeight="false" outlineLevel="0" collapsed="false">
      <c r="A517" s="33" t="n">
        <f aca="false">A516+1000000</f>
        <v>1410000000</v>
      </c>
      <c r="B517" s="34" t="n">
        <f aca="false">A517/1000000</f>
        <v>1410</v>
      </c>
      <c r="C517" s="35" t="n">
        <v>-19.457197264</v>
      </c>
      <c r="D517" s="13" t="n">
        <f aca="false">IF(C517=0,0,IF(ABS(C517)&gt;14,1,1000))</f>
        <v>1</v>
      </c>
    </row>
    <row r="518" customFormat="false" ht="12.75" hidden="false" customHeight="false" outlineLevel="0" collapsed="false">
      <c r="A518" s="33" t="n">
        <f aca="false">A517+1000000</f>
        <v>1411000000</v>
      </c>
      <c r="B518" s="34" t="n">
        <f aca="false">A518/1000000</f>
        <v>1411</v>
      </c>
      <c r="C518" s="35" t="n">
        <v>-19.3371033955</v>
      </c>
      <c r="D518" s="13" t="n">
        <f aca="false">IF(C518=0,0,IF(ABS(C518)&gt;14,1,1000))</f>
        <v>1</v>
      </c>
    </row>
    <row r="519" customFormat="false" ht="12.75" hidden="false" customHeight="false" outlineLevel="0" collapsed="false">
      <c r="A519" s="33" t="n">
        <f aca="false">A518+1000000</f>
        <v>1412000000</v>
      </c>
      <c r="B519" s="34" t="n">
        <f aca="false">A519/1000000</f>
        <v>1412</v>
      </c>
      <c r="C519" s="35" t="n">
        <v>-19.2210709808</v>
      </c>
      <c r="D519" s="13" t="n">
        <f aca="false">IF(C519=0,0,IF(ABS(C519)&gt;14,1,1000))</f>
        <v>1</v>
      </c>
    </row>
    <row r="520" customFormat="false" ht="12.75" hidden="false" customHeight="false" outlineLevel="0" collapsed="false">
      <c r="A520" s="33" t="n">
        <f aca="false">A519+1000000</f>
        <v>1413000000</v>
      </c>
      <c r="B520" s="34" t="n">
        <f aca="false">A520/1000000</f>
        <v>1413</v>
      </c>
      <c r="C520" s="35" t="n">
        <v>-19.1090365768</v>
      </c>
      <c r="D520" s="13" t="n">
        <f aca="false">IF(C520=0,0,IF(ABS(C520)&gt;14,1,1000))</f>
        <v>1</v>
      </c>
    </row>
    <row r="521" customFormat="false" ht="12.75" hidden="false" customHeight="false" outlineLevel="0" collapsed="false">
      <c r="A521" s="33" t="n">
        <f aca="false">A520+1000000</f>
        <v>1414000000</v>
      </c>
      <c r="B521" s="34" t="n">
        <f aca="false">A521/1000000</f>
        <v>1414</v>
      </c>
      <c r="C521" s="35" t="n">
        <v>-19.0002701111</v>
      </c>
      <c r="D521" s="13" t="n">
        <f aca="false">IF(C521=0,0,IF(ABS(C521)&gt;14,1,1000))</f>
        <v>1</v>
      </c>
    </row>
    <row r="522" customFormat="false" ht="12.75" hidden="false" customHeight="false" outlineLevel="0" collapsed="false">
      <c r="A522" s="33" t="n">
        <f aca="false">A521+1000000</f>
        <v>1415000000</v>
      </c>
      <c r="B522" s="34" t="n">
        <f aca="false">A522/1000000</f>
        <v>1415</v>
      </c>
      <c r="C522" s="35" t="n">
        <v>-18.8946765116</v>
      </c>
      <c r="D522" s="13" t="n">
        <f aca="false">IF(C522=0,0,IF(ABS(C522)&gt;14,1,1000))</f>
        <v>1</v>
      </c>
    </row>
    <row r="523" customFormat="false" ht="12.75" hidden="false" customHeight="false" outlineLevel="0" collapsed="false">
      <c r="A523" s="33" t="n">
        <f aca="false">A522+1000000</f>
        <v>1416000000</v>
      </c>
      <c r="B523" s="34" t="n">
        <f aca="false">A523/1000000</f>
        <v>1416</v>
      </c>
      <c r="C523" s="35" t="n">
        <v>-18.7919908561</v>
      </c>
      <c r="D523" s="13" t="n">
        <f aca="false">IF(C523=0,0,IF(ABS(C523)&gt;14,1,1000))</f>
        <v>1</v>
      </c>
    </row>
    <row r="524" customFormat="false" ht="12.75" hidden="false" customHeight="false" outlineLevel="0" collapsed="false">
      <c r="A524" s="33" t="n">
        <f aca="false">A523+1000000</f>
        <v>1417000000</v>
      </c>
      <c r="B524" s="34" t="n">
        <f aca="false">A524/1000000</f>
        <v>1417</v>
      </c>
      <c r="C524" s="35" t="n">
        <v>-18.6928495409</v>
      </c>
      <c r="D524" s="13" t="n">
        <f aca="false">IF(C524=0,0,IF(ABS(C524)&gt;14,1,1000))</f>
        <v>1</v>
      </c>
    </row>
    <row r="525" customFormat="false" ht="12.75" hidden="false" customHeight="false" outlineLevel="0" collapsed="false">
      <c r="A525" s="33" t="n">
        <f aca="false">A524+1000000</f>
        <v>1418000000</v>
      </c>
      <c r="B525" s="34" t="n">
        <f aca="false">A525/1000000</f>
        <v>1418</v>
      </c>
      <c r="C525" s="35" t="n">
        <v>-18.5982398174</v>
      </c>
      <c r="D525" s="13" t="n">
        <f aca="false">IF(C525=0,0,IF(ABS(C525)&gt;14,1,1000))</f>
        <v>1</v>
      </c>
    </row>
    <row r="526" customFormat="false" ht="12.75" hidden="false" customHeight="false" outlineLevel="0" collapsed="false">
      <c r="A526" s="33" t="n">
        <f aca="false">A525+1000000</f>
        <v>1419000000</v>
      </c>
      <c r="B526" s="34" t="n">
        <f aca="false">A526/1000000</f>
        <v>1419</v>
      </c>
      <c r="C526" s="35" t="n">
        <v>-18.5073322488</v>
      </c>
      <c r="D526" s="13" t="n">
        <f aca="false">IF(C526=0,0,IF(ABS(C526)&gt;14,1,1000))</f>
        <v>1</v>
      </c>
    </row>
    <row r="527" customFormat="false" ht="12.75" hidden="false" customHeight="false" outlineLevel="0" collapsed="false">
      <c r="A527" s="33" t="n">
        <f aca="false">A526+1000000</f>
        <v>1420000000</v>
      </c>
      <c r="B527" s="34" t="n">
        <f aca="false">A527/1000000</f>
        <v>1420</v>
      </c>
      <c r="C527" s="35" t="n">
        <v>-18.4191724397</v>
      </c>
      <c r="D527" s="13" t="n">
        <f aca="false">IF(C527=0,0,IF(ABS(C527)&gt;14,1,1000))</f>
        <v>1</v>
      </c>
    </row>
    <row r="528" customFormat="false" ht="12.75" hidden="false" customHeight="false" outlineLevel="0" collapsed="false">
      <c r="A528" s="33" t="n">
        <f aca="false">A527+1000000</f>
        <v>1421000000</v>
      </c>
      <c r="B528" s="34" t="n">
        <f aca="false">A528/1000000</f>
        <v>1421</v>
      </c>
      <c r="C528" s="35" t="n">
        <v>-18.3339334666</v>
      </c>
      <c r="D528" s="13" t="n">
        <f aca="false">IF(C528=0,0,IF(ABS(C528)&gt;14,1,1000))</f>
        <v>1</v>
      </c>
    </row>
    <row r="529" customFormat="false" ht="12.75" hidden="false" customHeight="false" outlineLevel="0" collapsed="false">
      <c r="A529" s="33" t="n">
        <f aca="false">A528+1000000</f>
        <v>1422000000</v>
      </c>
      <c r="B529" s="34" t="n">
        <f aca="false">A529/1000000</f>
        <v>1422</v>
      </c>
      <c r="C529" s="35" t="n">
        <v>-18.2531837424</v>
      </c>
      <c r="D529" s="13" t="n">
        <f aca="false">IF(C529=0,0,IF(ABS(C529)&gt;14,1,1000))</f>
        <v>1</v>
      </c>
    </row>
    <row r="530" customFormat="false" ht="12.75" hidden="false" customHeight="false" outlineLevel="0" collapsed="false">
      <c r="A530" s="33" t="n">
        <f aca="false">A529+1000000</f>
        <v>1423000000</v>
      </c>
      <c r="B530" s="34" t="n">
        <f aca="false">A530/1000000</f>
        <v>1423</v>
      </c>
      <c r="C530" s="35" t="n">
        <v>-18.174641001</v>
      </c>
      <c r="D530" s="13" t="n">
        <f aca="false">IF(C530=0,0,IF(ABS(C530)&gt;14,1,1000))</f>
        <v>1</v>
      </c>
    </row>
    <row r="531" customFormat="false" ht="12.75" hidden="false" customHeight="false" outlineLevel="0" collapsed="false">
      <c r="A531" s="33" t="n">
        <f aca="false">A530+1000000</f>
        <v>1424000000</v>
      </c>
      <c r="B531" s="34" t="n">
        <f aca="false">A531/1000000</f>
        <v>1424</v>
      </c>
      <c r="C531" s="35" t="n">
        <v>-18.1005983527</v>
      </c>
      <c r="D531" s="13" t="n">
        <f aca="false">IF(C531=0,0,IF(ABS(C531)&gt;14,1,1000))</f>
        <v>1</v>
      </c>
    </row>
    <row r="532" customFormat="false" ht="12.75" hidden="false" customHeight="false" outlineLevel="0" collapsed="false">
      <c r="A532" s="33" t="n">
        <f aca="false">A531+1000000</f>
        <v>1425000000</v>
      </c>
      <c r="B532" s="34" t="n">
        <f aca="false">A532/1000000</f>
        <v>1425</v>
      </c>
      <c r="C532" s="35" t="n">
        <v>-18.0300557472</v>
      </c>
      <c r="D532" s="13" t="n">
        <f aca="false">IF(C532=0,0,IF(ABS(C532)&gt;14,1,1000))</f>
        <v>1</v>
      </c>
    </row>
    <row r="533" customFormat="false" ht="12.75" hidden="false" customHeight="false" outlineLevel="0" collapsed="false">
      <c r="A533" s="33" t="n">
        <f aca="false">A532+1000000</f>
        <v>1426000000</v>
      </c>
      <c r="B533" s="34" t="n">
        <f aca="false">A533/1000000</f>
        <v>1426</v>
      </c>
      <c r="C533" s="35" t="n">
        <v>-17.9621936813</v>
      </c>
      <c r="D533" s="13" t="n">
        <f aca="false">IF(C533=0,0,IF(ABS(C533)&gt;14,1,1000))</f>
        <v>1</v>
      </c>
    </row>
    <row r="534" customFormat="false" ht="12.75" hidden="false" customHeight="false" outlineLevel="0" collapsed="false">
      <c r="A534" s="33" t="n">
        <f aca="false">A533+1000000</f>
        <v>1427000000</v>
      </c>
      <c r="B534" s="34" t="n">
        <f aca="false">A534/1000000</f>
        <v>1427</v>
      </c>
      <c r="C534" s="35" t="n">
        <v>-17.8986038498</v>
      </c>
      <c r="D534" s="13" t="n">
        <f aca="false">IF(C534=0,0,IF(ABS(C534)&gt;14,1,1000))</f>
        <v>1</v>
      </c>
    </row>
    <row r="535" customFormat="false" ht="12.75" hidden="false" customHeight="false" outlineLevel="0" collapsed="false">
      <c r="A535" s="33" t="n">
        <f aca="false">A534+1000000</f>
        <v>1428000000</v>
      </c>
      <c r="B535" s="34" t="n">
        <f aca="false">A535/1000000</f>
        <v>1428</v>
      </c>
      <c r="C535" s="35" t="n">
        <v>-17.8382594924</v>
      </c>
      <c r="D535" s="13" t="n">
        <f aca="false">IF(C535=0,0,IF(ABS(C535)&gt;14,1,1000))</f>
        <v>1</v>
      </c>
    </row>
    <row r="536" customFormat="false" ht="12.75" hidden="false" customHeight="false" outlineLevel="0" collapsed="false">
      <c r="A536" s="33" t="n">
        <f aca="false">A535+1000000</f>
        <v>1429000000</v>
      </c>
      <c r="B536" s="34" t="n">
        <f aca="false">A536/1000000</f>
        <v>1429</v>
      </c>
      <c r="C536" s="35" t="n">
        <v>-17.7812495044</v>
      </c>
      <c r="D536" s="13" t="n">
        <f aca="false">IF(C536=0,0,IF(ABS(C536)&gt;14,1,1000))</f>
        <v>1</v>
      </c>
    </row>
    <row r="537" customFormat="false" ht="12.75" hidden="false" customHeight="false" outlineLevel="0" collapsed="false">
      <c r="A537" s="33" t="n">
        <f aca="false">A536+1000000</f>
        <v>1430000000</v>
      </c>
      <c r="B537" s="34" t="n">
        <f aca="false">A537/1000000</f>
        <v>1430</v>
      </c>
      <c r="C537" s="35" t="n">
        <v>-17.7284815725</v>
      </c>
      <c r="D537" s="13" t="n">
        <f aca="false">IF(C537=0,0,IF(ABS(C537)&gt;14,1,1000))</f>
        <v>1</v>
      </c>
    </row>
    <row r="538" customFormat="false" ht="12.75" hidden="false" customHeight="false" outlineLevel="0" collapsed="false">
      <c r="A538" s="33" t="n">
        <f aca="false">A537+1000000</f>
        <v>1431000000</v>
      </c>
      <c r="B538" s="34" t="n">
        <f aca="false">A538/1000000</f>
        <v>1431</v>
      </c>
      <c r="C538" s="35" t="n">
        <v>-17.6786799782</v>
      </c>
      <c r="D538" s="13" t="n">
        <f aca="false">IF(C538=0,0,IF(ABS(C538)&gt;14,1,1000))</f>
        <v>1</v>
      </c>
    </row>
    <row r="539" customFormat="false" ht="12.75" hidden="false" customHeight="false" outlineLevel="0" collapsed="false">
      <c r="A539" s="33" t="n">
        <f aca="false">A538+1000000</f>
        <v>1432000000</v>
      </c>
      <c r="B539" s="34" t="n">
        <f aca="false">A539/1000000</f>
        <v>1432</v>
      </c>
      <c r="C539" s="35" t="n">
        <v>-17.6316707107</v>
      </c>
      <c r="D539" s="13" t="n">
        <f aca="false">IF(C539=0,0,IF(ABS(C539)&gt;14,1,1000))</f>
        <v>1</v>
      </c>
    </row>
    <row r="540" customFormat="false" ht="12.75" hidden="false" customHeight="false" outlineLevel="0" collapsed="false">
      <c r="A540" s="33" t="n">
        <f aca="false">A539+1000000</f>
        <v>1433000000</v>
      </c>
      <c r="B540" s="34" t="n">
        <f aca="false">A540/1000000</f>
        <v>1433</v>
      </c>
      <c r="C540" s="35" t="n">
        <v>-17.5902495141</v>
      </c>
      <c r="D540" s="13" t="n">
        <f aca="false">IF(C540=0,0,IF(ABS(C540)&gt;14,1,1000))</f>
        <v>1</v>
      </c>
    </row>
    <row r="541" customFormat="false" ht="12.75" hidden="false" customHeight="false" outlineLevel="0" collapsed="false">
      <c r="A541" s="33" t="n">
        <f aca="false">A540+1000000</f>
        <v>1434000000</v>
      </c>
      <c r="B541" s="34" t="n">
        <f aca="false">A541/1000000</f>
        <v>1434</v>
      </c>
      <c r="C541" s="35" t="n">
        <v>-17.5518236403</v>
      </c>
      <c r="D541" s="13" t="n">
        <f aca="false">IF(C541=0,0,IF(ABS(C541)&gt;14,1,1000))</f>
        <v>1</v>
      </c>
    </row>
    <row r="542" customFormat="false" ht="12.75" hidden="false" customHeight="false" outlineLevel="0" collapsed="false">
      <c r="A542" s="33" t="n">
        <f aca="false">A541+1000000</f>
        <v>1435000000</v>
      </c>
      <c r="B542" s="34" t="n">
        <f aca="false">A542/1000000</f>
        <v>1435</v>
      </c>
      <c r="C542" s="35" t="n">
        <v>-17.5157966701</v>
      </c>
      <c r="D542" s="13" t="n">
        <f aca="false">IF(C542=0,0,IF(ABS(C542)&gt;14,1,1000))</f>
        <v>1</v>
      </c>
    </row>
    <row r="543" customFormat="false" ht="12.75" hidden="false" customHeight="false" outlineLevel="0" collapsed="false">
      <c r="A543" s="33" t="n">
        <f aca="false">A542+1000000</f>
        <v>1436000000</v>
      </c>
      <c r="B543" s="34" t="n">
        <f aca="false">A543/1000000</f>
        <v>1436</v>
      </c>
      <c r="C543" s="35" t="n">
        <v>-17.4842461596</v>
      </c>
      <c r="D543" s="13" t="n">
        <f aca="false">IF(C543=0,0,IF(ABS(C543)&gt;14,1,1000))</f>
        <v>1</v>
      </c>
    </row>
    <row r="544" customFormat="false" ht="12.75" hidden="false" customHeight="false" outlineLevel="0" collapsed="false">
      <c r="A544" s="33" t="n">
        <f aca="false">A543+1000000</f>
        <v>1437000000</v>
      </c>
      <c r="B544" s="34" t="n">
        <f aca="false">A544/1000000</f>
        <v>1437</v>
      </c>
      <c r="C544" s="35" t="n">
        <v>-17.4559589755</v>
      </c>
      <c r="D544" s="13" t="n">
        <f aca="false">IF(C544=0,0,IF(ABS(C544)&gt;14,1,1000))</f>
        <v>1</v>
      </c>
    </row>
    <row r="545" customFormat="false" ht="12.75" hidden="false" customHeight="false" outlineLevel="0" collapsed="false">
      <c r="A545" s="33" t="n">
        <f aca="false">A544+1000000</f>
        <v>1438000000</v>
      </c>
      <c r="B545" s="34" t="n">
        <f aca="false">A545/1000000</f>
        <v>1438</v>
      </c>
      <c r="C545" s="35" t="n">
        <v>-17.4310336962</v>
      </c>
      <c r="D545" s="13" t="n">
        <f aca="false">IF(C545=0,0,IF(ABS(C545)&gt;14,1,1000))</f>
        <v>1</v>
      </c>
    </row>
    <row r="546" customFormat="false" ht="12.75" hidden="false" customHeight="false" outlineLevel="0" collapsed="false">
      <c r="A546" s="33" t="n">
        <f aca="false">A545+1000000</f>
        <v>1439000000</v>
      </c>
      <c r="B546" s="34" t="n">
        <f aca="false">A546/1000000</f>
        <v>1439</v>
      </c>
      <c r="C546" s="35" t="n">
        <v>-17.4092682624</v>
      </c>
      <c r="D546" s="13" t="n">
        <f aca="false">IF(C546=0,0,IF(ABS(C546)&gt;14,1,1000))</f>
        <v>1</v>
      </c>
    </row>
    <row r="547" customFormat="false" ht="12.75" hidden="false" customHeight="false" outlineLevel="0" collapsed="false">
      <c r="A547" s="33" t="n">
        <f aca="false">A546+1000000</f>
        <v>1440000000</v>
      </c>
      <c r="B547" s="34" t="n">
        <f aca="false">A547/1000000</f>
        <v>1440</v>
      </c>
      <c r="C547" s="35" t="n">
        <v>-17.3914896723</v>
      </c>
      <c r="D547" s="13" t="n">
        <f aca="false">IF(C547=0,0,IF(ABS(C547)&gt;14,1,1000))</f>
        <v>1</v>
      </c>
    </row>
    <row r="548" customFormat="false" ht="12.75" hidden="false" customHeight="false" outlineLevel="0" collapsed="false">
      <c r="A548" s="33" t="n">
        <f aca="false">A547+1000000</f>
        <v>1441000000</v>
      </c>
      <c r="B548" s="34" t="n">
        <f aca="false">A548/1000000</f>
        <v>1441</v>
      </c>
      <c r="C548" s="35" t="n">
        <v>-17.3771946537</v>
      </c>
      <c r="D548" s="13" t="n">
        <f aca="false">IF(C548=0,0,IF(ABS(C548)&gt;14,1,1000))</f>
        <v>1</v>
      </c>
    </row>
    <row r="549" customFormat="false" ht="12.75" hidden="false" customHeight="false" outlineLevel="0" collapsed="false">
      <c r="A549" s="33" t="n">
        <f aca="false">A548+1000000</f>
        <v>1442000000</v>
      </c>
      <c r="B549" s="34" t="n">
        <f aca="false">A549/1000000</f>
        <v>1442</v>
      </c>
      <c r="C549" s="35" t="n">
        <v>-17.3670995825</v>
      </c>
      <c r="D549" s="13" t="n">
        <f aca="false">IF(C549=0,0,IF(ABS(C549)&gt;14,1,1000))</f>
        <v>1</v>
      </c>
    </row>
    <row r="550" customFormat="false" ht="12.75" hidden="false" customHeight="false" outlineLevel="0" collapsed="false">
      <c r="A550" s="33" t="n">
        <f aca="false">A549+1000000</f>
        <v>1443000000</v>
      </c>
      <c r="B550" s="34" t="n">
        <f aca="false">A550/1000000</f>
        <v>1443</v>
      </c>
      <c r="C550" s="35" t="n">
        <v>-17.3599579475</v>
      </c>
      <c r="D550" s="13" t="n">
        <f aca="false">IF(C550=0,0,IF(ABS(C550)&gt;14,1,1000))</f>
        <v>1</v>
      </c>
    </row>
    <row r="551" customFormat="false" ht="12.75" hidden="false" customHeight="false" outlineLevel="0" collapsed="false">
      <c r="A551" s="33" t="n">
        <f aca="false">A550+1000000</f>
        <v>1444000000</v>
      </c>
      <c r="B551" s="34" t="n">
        <f aca="false">A551/1000000</f>
        <v>1444</v>
      </c>
      <c r="C551" s="35" t="n">
        <v>-17.356706007</v>
      </c>
      <c r="D551" s="13" t="n">
        <f aca="false">IF(C551=0,0,IF(ABS(C551)&gt;14,1,1000))</f>
        <v>1</v>
      </c>
    </row>
    <row r="552" customFormat="false" ht="12.75" hidden="false" customHeight="false" outlineLevel="0" collapsed="false">
      <c r="A552" s="33" t="n">
        <f aca="false">A551+1000000</f>
        <v>1445000000</v>
      </c>
      <c r="B552" s="34" t="n">
        <f aca="false">A552/1000000</f>
        <v>1445</v>
      </c>
      <c r="C552" s="35" t="n">
        <v>-17.3580185572</v>
      </c>
      <c r="D552" s="13" t="n">
        <f aca="false">IF(C552=0,0,IF(ABS(C552)&gt;14,1,1000))</f>
        <v>1</v>
      </c>
    </row>
    <row r="553" customFormat="false" ht="12.75" hidden="false" customHeight="false" outlineLevel="0" collapsed="false">
      <c r="A553" s="33" t="n">
        <f aca="false">A552+1000000</f>
        <v>1446000000</v>
      </c>
      <c r="B553" s="34" t="n">
        <f aca="false">A553/1000000</f>
        <v>1446</v>
      </c>
      <c r="C553" s="35" t="n">
        <v>-17.3603270607</v>
      </c>
      <c r="D553" s="13" t="n">
        <f aca="false">IF(C553=0,0,IF(ABS(C553)&gt;14,1,1000))</f>
        <v>1</v>
      </c>
    </row>
    <row r="554" customFormat="false" ht="12.75" hidden="false" customHeight="false" outlineLevel="0" collapsed="false">
      <c r="A554" s="33" t="n">
        <f aca="false">A553+1000000</f>
        <v>1447000000</v>
      </c>
      <c r="B554" s="34" t="n">
        <f aca="false">A554/1000000</f>
        <v>1447</v>
      </c>
      <c r="C554" s="35" t="n">
        <v>-17.3675100928</v>
      </c>
      <c r="D554" s="13" t="n">
        <f aca="false">IF(C554=0,0,IF(ABS(C554)&gt;14,1,1000))</f>
        <v>1</v>
      </c>
    </row>
    <row r="555" customFormat="false" ht="12.75" hidden="false" customHeight="false" outlineLevel="0" collapsed="false">
      <c r="A555" s="33" t="n">
        <f aca="false">A554+1000000</f>
        <v>1448000000</v>
      </c>
      <c r="B555" s="34" t="n">
        <f aca="false">A555/1000000</f>
        <v>1448</v>
      </c>
      <c r="C555" s="35" t="n">
        <v>-17.3786673112</v>
      </c>
      <c r="D555" s="13" t="n">
        <f aca="false">IF(C555=0,0,IF(ABS(C555)&gt;14,1,1000))</f>
        <v>1</v>
      </c>
    </row>
    <row r="556" customFormat="false" ht="12.75" hidden="false" customHeight="false" outlineLevel="0" collapsed="false">
      <c r="A556" s="33" t="n">
        <f aca="false">A555+1000000</f>
        <v>1449000000</v>
      </c>
      <c r="B556" s="34" t="n">
        <f aca="false">A556/1000000</f>
        <v>1449</v>
      </c>
      <c r="C556" s="35" t="n">
        <v>-17.3920047267</v>
      </c>
      <c r="D556" s="13" t="n">
        <f aca="false">IF(C556=0,0,IF(ABS(C556)&gt;14,1,1000))</f>
        <v>1</v>
      </c>
    </row>
    <row r="557" customFormat="false" ht="12.75" hidden="false" customHeight="false" outlineLevel="0" collapsed="false">
      <c r="A557" s="33" t="n">
        <f aca="false">A556+1000000</f>
        <v>1450000000</v>
      </c>
      <c r="B557" s="34" t="n">
        <f aca="false">A557/1000000</f>
        <v>1450</v>
      </c>
      <c r="C557" s="35" t="n">
        <v>-17.4089222254</v>
      </c>
      <c r="D557" s="13" t="n">
        <f aca="false">IF(C557=0,0,IF(ABS(C557)&gt;14,1,1000))</f>
        <v>1</v>
      </c>
    </row>
    <row r="558" customFormat="false" ht="12.75" hidden="false" customHeight="false" outlineLevel="0" collapsed="false">
      <c r="A558" s="33" t="n">
        <f aca="false">A557+1000000</f>
        <v>1451000000</v>
      </c>
      <c r="B558" s="34" t="n">
        <f aca="false">A558/1000000</f>
        <v>1451</v>
      </c>
      <c r="C558" s="35" t="n">
        <v>-17.4310234653</v>
      </c>
      <c r="D558" s="13" t="n">
        <f aca="false">IF(C558=0,0,IF(ABS(C558)&gt;14,1,1000))</f>
        <v>1</v>
      </c>
    </row>
    <row r="559" customFormat="false" ht="12.75" hidden="false" customHeight="false" outlineLevel="0" collapsed="false">
      <c r="A559" s="33" t="n">
        <f aca="false">A558+1000000</f>
        <v>1452000000</v>
      </c>
      <c r="B559" s="34" t="n">
        <f aca="false">A559/1000000</f>
        <v>1452</v>
      </c>
      <c r="C559" s="35" t="n">
        <v>-17.4552817557</v>
      </c>
      <c r="D559" s="13" t="n">
        <f aca="false">IF(C559=0,0,IF(ABS(C559)&gt;14,1,1000))</f>
        <v>1</v>
      </c>
    </row>
    <row r="560" customFormat="false" ht="12.75" hidden="false" customHeight="false" outlineLevel="0" collapsed="false">
      <c r="A560" s="33" t="n">
        <f aca="false">A559+1000000</f>
        <v>1453000000</v>
      </c>
      <c r="B560" s="34" t="n">
        <f aca="false">A560/1000000</f>
        <v>1453</v>
      </c>
      <c r="C560" s="35" t="n">
        <v>-17.4828697873</v>
      </c>
      <c r="D560" s="13" t="n">
        <f aca="false">IF(C560=0,0,IF(ABS(C560)&gt;14,1,1000))</f>
        <v>1</v>
      </c>
    </row>
    <row r="561" customFormat="false" ht="12.75" hidden="false" customHeight="false" outlineLevel="0" collapsed="false">
      <c r="A561" s="33" t="n">
        <f aca="false">A560+1000000</f>
        <v>1454000000</v>
      </c>
      <c r="B561" s="34" t="n">
        <f aca="false">A561/1000000</f>
        <v>1454</v>
      </c>
      <c r="C561" s="35" t="n">
        <v>-17.5127331428</v>
      </c>
      <c r="D561" s="13" t="n">
        <f aca="false">IF(C561=0,0,IF(ABS(C561)&gt;14,1,1000))</f>
        <v>1</v>
      </c>
    </row>
    <row r="562" customFormat="false" ht="12.75" hidden="false" customHeight="false" outlineLevel="0" collapsed="false">
      <c r="A562" s="33" t="n">
        <f aca="false">A561+1000000</f>
        <v>1455000000</v>
      </c>
      <c r="B562" s="34" t="n">
        <f aca="false">A562/1000000</f>
        <v>1455</v>
      </c>
      <c r="C562" s="35" t="n">
        <v>-17.5462017502</v>
      </c>
      <c r="D562" s="13" t="n">
        <f aca="false">IF(C562=0,0,IF(ABS(C562)&gt;14,1,1000))</f>
        <v>1</v>
      </c>
    </row>
    <row r="563" customFormat="false" ht="12.75" hidden="false" customHeight="false" outlineLevel="0" collapsed="false">
      <c r="A563" s="33" t="n">
        <f aca="false">A562+1000000</f>
        <v>1456000000</v>
      </c>
      <c r="B563" s="34" t="n">
        <f aca="false">A563/1000000</f>
        <v>1456</v>
      </c>
      <c r="C563" s="35" t="n">
        <v>-17.5820305496</v>
      </c>
      <c r="D563" s="13" t="n">
        <f aca="false">IF(C563=0,0,IF(ABS(C563)&gt;14,1,1000))</f>
        <v>1</v>
      </c>
    </row>
    <row r="564" customFormat="false" ht="12.75" hidden="false" customHeight="false" outlineLevel="0" collapsed="false">
      <c r="A564" s="33" t="n">
        <f aca="false">A563+1000000</f>
        <v>1457000000</v>
      </c>
      <c r="B564" s="34" t="n">
        <f aca="false">A564/1000000</f>
        <v>1457</v>
      </c>
      <c r="C564" s="35" t="n">
        <v>-17.6213992183</v>
      </c>
      <c r="D564" s="13" t="n">
        <f aca="false">IF(C564=0,0,IF(ABS(C564)&gt;14,1,1000))</f>
        <v>1</v>
      </c>
    </row>
    <row r="565" customFormat="false" ht="12.75" hidden="false" customHeight="false" outlineLevel="0" collapsed="false">
      <c r="A565" s="33" t="n">
        <f aca="false">A564+1000000</f>
        <v>1458000000</v>
      </c>
      <c r="B565" s="34" t="n">
        <f aca="false">A565/1000000</f>
        <v>1458</v>
      </c>
      <c r="C565" s="35" t="n">
        <v>-17.6639912102</v>
      </c>
      <c r="D565" s="13" t="n">
        <f aca="false">IF(C565=0,0,IF(ABS(C565)&gt;14,1,1000))</f>
        <v>1</v>
      </c>
    </row>
    <row r="566" customFormat="false" ht="12.75" hidden="false" customHeight="false" outlineLevel="0" collapsed="false">
      <c r="A566" s="33" t="n">
        <f aca="false">A565+1000000</f>
        <v>1459000000</v>
      </c>
      <c r="B566" s="34" t="n">
        <f aca="false">A566/1000000</f>
        <v>1459</v>
      </c>
      <c r="C566" s="35" t="n">
        <v>-17.7102004917</v>
      </c>
      <c r="D566" s="13" t="n">
        <f aca="false">IF(C566=0,0,IF(ABS(C566)&gt;14,1,1000))</f>
        <v>1</v>
      </c>
    </row>
    <row r="567" customFormat="false" ht="12.75" hidden="false" customHeight="false" outlineLevel="0" collapsed="false">
      <c r="A567" s="33" t="n">
        <f aca="false">A566+1000000</f>
        <v>1460000000</v>
      </c>
      <c r="B567" s="34" t="n">
        <f aca="false">A567/1000000</f>
        <v>1460</v>
      </c>
      <c r="C567" s="35" t="n">
        <v>-17.7584161469</v>
      </c>
      <c r="D567" s="13" t="n">
        <f aca="false">IF(C567=0,0,IF(ABS(C567)&gt;14,1,1000))</f>
        <v>1</v>
      </c>
    </row>
    <row r="568" customFormat="false" ht="12.75" hidden="false" customHeight="false" outlineLevel="0" collapsed="false">
      <c r="A568" s="33" t="n">
        <f aca="false">A567+1000000</f>
        <v>1461000000</v>
      </c>
      <c r="B568" s="34" t="n">
        <f aca="false">A568/1000000</f>
        <v>1461</v>
      </c>
      <c r="C568" s="35" t="n">
        <v>-17.8109086577</v>
      </c>
      <c r="D568" s="13" t="n">
        <f aca="false">IF(C568=0,0,IF(ABS(C568)&gt;14,1,1000))</f>
        <v>1</v>
      </c>
    </row>
    <row r="569" customFormat="false" ht="12.75" hidden="false" customHeight="false" outlineLevel="0" collapsed="false">
      <c r="A569" s="33" t="n">
        <f aca="false">A568+1000000</f>
        <v>1462000000</v>
      </c>
      <c r="B569" s="34" t="n">
        <f aca="false">A569/1000000</f>
        <v>1462</v>
      </c>
      <c r="C569" s="35" t="n">
        <v>-17.8666661364</v>
      </c>
      <c r="D569" s="13" t="n">
        <f aca="false">IF(C569=0,0,IF(ABS(C569)&gt;14,1,1000))</f>
        <v>1</v>
      </c>
    </row>
    <row r="570" customFormat="false" ht="12.75" hidden="false" customHeight="false" outlineLevel="0" collapsed="false">
      <c r="A570" s="33" t="n">
        <f aca="false">A569+1000000</f>
        <v>1463000000</v>
      </c>
      <c r="B570" s="34" t="n">
        <f aca="false">A570/1000000</f>
        <v>1463</v>
      </c>
      <c r="C570" s="35" t="n">
        <v>-17.9249703395</v>
      </c>
      <c r="D570" s="13" t="n">
        <f aca="false">IF(C570=0,0,IF(ABS(C570)&gt;14,1,1000))</f>
        <v>1</v>
      </c>
    </row>
    <row r="571" customFormat="false" ht="12.75" hidden="false" customHeight="false" outlineLevel="0" collapsed="false">
      <c r="A571" s="33" t="n">
        <f aca="false">A570+1000000</f>
        <v>1464000000</v>
      </c>
      <c r="B571" s="34" t="n">
        <f aca="false">A571/1000000</f>
        <v>1464</v>
      </c>
      <c r="C571" s="35" t="n">
        <v>-17.9850469147</v>
      </c>
      <c r="D571" s="13" t="n">
        <f aca="false">IF(C571=0,0,IF(ABS(C571)&gt;14,1,1000))</f>
        <v>1</v>
      </c>
    </row>
    <row r="572" customFormat="false" ht="12.75" hidden="false" customHeight="false" outlineLevel="0" collapsed="false">
      <c r="A572" s="33" t="n">
        <f aca="false">A571+1000000</f>
        <v>1465000000</v>
      </c>
      <c r="B572" s="34" t="n">
        <f aca="false">A572/1000000</f>
        <v>1465</v>
      </c>
      <c r="C572" s="35" t="n">
        <v>-18.050042748</v>
      </c>
      <c r="D572" s="13" t="n">
        <f aca="false">IF(C572=0,0,IF(ABS(C572)&gt;14,1,1000))</f>
        <v>1</v>
      </c>
    </row>
    <row r="573" customFormat="false" ht="12.75" hidden="false" customHeight="false" outlineLevel="0" collapsed="false">
      <c r="A573" s="33" t="n">
        <f aca="false">A572+1000000</f>
        <v>1466000000</v>
      </c>
      <c r="B573" s="34" t="n">
        <f aca="false">A573/1000000</f>
        <v>1466</v>
      </c>
      <c r="C573" s="35" t="n">
        <v>-18.1178930683</v>
      </c>
      <c r="D573" s="13" t="n">
        <f aca="false">IF(C573=0,0,IF(ABS(C573)&gt;14,1,1000))</f>
        <v>1</v>
      </c>
    </row>
    <row r="574" customFormat="false" ht="12.75" hidden="false" customHeight="false" outlineLevel="0" collapsed="false">
      <c r="A574" s="33" t="n">
        <f aca="false">A573+1000000</f>
        <v>1467000000</v>
      </c>
      <c r="B574" s="34" t="n">
        <f aca="false">A574/1000000</f>
        <v>1467</v>
      </c>
      <c r="C574" s="35" t="n">
        <v>-18.1893334869</v>
      </c>
      <c r="D574" s="13" t="n">
        <f aca="false">IF(C574=0,0,IF(ABS(C574)&gt;14,1,1000))</f>
        <v>1</v>
      </c>
    </row>
    <row r="575" customFormat="false" ht="12.75" hidden="false" customHeight="false" outlineLevel="0" collapsed="false">
      <c r="A575" s="33" t="n">
        <f aca="false">A574+1000000</f>
        <v>1468000000</v>
      </c>
      <c r="B575" s="34" t="n">
        <f aca="false">A575/1000000</f>
        <v>1468</v>
      </c>
      <c r="C575" s="35" t="n">
        <v>-18.263448509</v>
      </c>
      <c r="D575" s="13" t="n">
        <f aca="false">IF(C575=0,0,IF(ABS(C575)&gt;14,1,1000))</f>
        <v>1</v>
      </c>
    </row>
    <row r="576" customFormat="false" ht="12.75" hidden="false" customHeight="false" outlineLevel="0" collapsed="false">
      <c r="A576" s="33" t="n">
        <f aca="false">A575+1000000</f>
        <v>1469000000</v>
      </c>
      <c r="B576" s="34" t="n">
        <f aca="false">A576/1000000</f>
        <v>1469</v>
      </c>
      <c r="C576" s="35" t="n">
        <v>-18.3408440329</v>
      </c>
      <c r="D576" s="13" t="n">
        <f aca="false">IF(C576=0,0,IF(ABS(C576)&gt;14,1,1000))</f>
        <v>1</v>
      </c>
    </row>
    <row r="577" customFormat="false" ht="12.75" hidden="false" customHeight="false" outlineLevel="0" collapsed="false">
      <c r="A577" s="33" t="n">
        <f aca="false">A576+1000000</f>
        <v>1470000000</v>
      </c>
      <c r="B577" s="34" t="n">
        <f aca="false">A577/1000000</f>
        <v>1470</v>
      </c>
      <c r="C577" s="35" t="n">
        <v>-18.4209393573</v>
      </c>
      <c r="D577" s="13" t="n">
        <f aca="false">IF(C577=0,0,IF(ABS(C577)&gt;14,1,1000))</f>
        <v>1</v>
      </c>
    </row>
    <row r="578" customFormat="false" ht="12.75" hidden="false" customHeight="false" outlineLevel="0" collapsed="false">
      <c r="A578" s="33" t="n">
        <f aca="false">A577+1000000</f>
        <v>1471000000</v>
      </c>
      <c r="B578" s="34" t="n">
        <f aca="false">A578/1000000</f>
        <v>1471</v>
      </c>
      <c r="C578" s="35" t="n">
        <v>-18.5041672408</v>
      </c>
      <c r="D578" s="13" t="n">
        <f aca="false">IF(C578=0,0,IF(ABS(C578)&gt;14,1,1000))</f>
        <v>1</v>
      </c>
    </row>
    <row r="579" customFormat="false" ht="12.75" hidden="false" customHeight="false" outlineLevel="0" collapsed="false">
      <c r="A579" s="33" t="n">
        <f aca="false">A578+1000000</f>
        <v>1472000000</v>
      </c>
      <c r="B579" s="34" t="n">
        <f aca="false">A579/1000000</f>
        <v>1472</v>
      </c>
      <c r="C579" s="35" t="n">
        <v>-18.5918031983</v>
      </c>
      <c r="D579" s="13" t="n">
        <f aca="false">IF(C579=0,0,IF(ABS(C579)&gt;14,1,1000))</f>
        <v>1</v>
      </c>
    </row>
    <row r="580" customFormat="false" ht="12.75" hidden="false" customHeight="false" outlineLevel="0" collapsed="false">
      <c r="A580" s="33" t="n">
        <f aca="false">A579+1000000</f>
        <v>1473000000</v>
      </c>
      <c r="B580" s="34" t="n">
        <f aca="false">A580/1000000</f>
        <v>1473</v>
      </c>
      <c r="C580" s="35" t="n">
        <v>-18.6820918539</v>
      </c>
      <c r="D580" s="13" t="n">
        <f aca="false">IF(C580=0,0,IF(ABS(C580)&gt;14,1,1000))</f>
        <v>1</v>
      </c>
    </row>
    <row r="581" customFormat="false" ht="12.75" hidden="false" customHeight="false" outlineLevel="0" collapsed="false">
      <c r="A581" s="33" t="n">
        <f aca="false">A580+1000000</f>
        <v>1474000000</v>
      </c>
      <c r="B581" s="34" t="n">
        <f aca="false">A581/1000000</f>
        <v>1474</v>
      </c>
      <c r="C581" s="35" t="n">
        <v>-18.7756647243</v>
      </c>
      <c r="D581" s="13" t="n">
        <f aca="false">IF(C581=0,0,IF(ABS(C581)&gt;14,1,1000))</f>
        <v>1</v>
      </c>
    </row>
    <row r="582" customFormat="false" ht="12.75" hidden="false" customHeight="false" outlineLevel="0" collapsed="false">
      <c r="A582" s="33" t="n">
        <f aca="false">A581+1000000</f>
        <v>1475000000</v>
      </c>
      <c r="B582" s="34" t="n">
        <f aca="false">A582/1000000</f>
        <v>1475</v>
      </c>
      <c r="C582" s="35" t="n">
        <v>-18.8705675878</v>
      </c>
      <c r="D582" s="13" t="n">
        <f aca="false">IF(C582=0,0,IF(ABS(C582)&gt;14,1,1000))</f>
        <v>1</v>
      </c>
    </row>
    <row r="583" customFormat="false" ht="12.75" hidden="false" customHeight="false" outlineLevel="0" collapsed="false">
      <c r="A583" s="33" t="n">
        <f aca="false">A582+1000000</f>
        <v>1476000000</v>
      </c>
      <c r="B583" s="34" t="n">
        <f aca="false">A583/1000000</f>
        <v>1476</v>
      </c>
      <c r="C583" s="35" t="n">
        <v>-18.9685639308</v>
      </c>
      <c r="D583" s="13" t="n">
        <f aca="false">IF(C583=0,0,IF(ABS(C583)&gt;14,1,1000))</f>
        <v>1</v>
      </c>
    </row>
    <row r="584" customFormat="false" ht="12.75" hidden="false" customHeight="false" outlineLevel="0" collapsed="false">
      <c r="A584" s="33" t="n">
        <f aca="false">A583+1000000</f>
        <v>1477000000</v>
      </c>
      <c r="B584" s="34" t="n">
        <f aca="false">A584/1000000</f>
        <v>1477</v>
      </c>
      <c r="C584" s="35" t="n">
        <v>-19.0724485353</v>
      </c>
      <c r="D584" s="13" t="n">
        <f aca="false">IF(C584=0,0,IF(ABS(C584)&gt;14,1,1000))</f>
        <v>1</v>
      </c>
    </row>
    <row r="585" customFormat="false" ht="12.75" hidden="false" customHeight="false" outlineLevel="0" collapsed="false">
      <c r="A585" s="33" t="n">
        <f aca="false">A584+1000000</f>
        <v>1478000000</v>
      </c>
      <c r="B585" s="34" t="n">
        <f aca="false">A585/1000000</f>
        <v>1478</v>
      </c>
      <c r="C585" s="35" t="n">
        <v>-19.1775736829</v>
      </c>
      <c r="D585" s="13" t="n">
        <f aca="false">IF(C585=0,0,IF(ABS(C585)&gt;14,1,1000))</f>
        <v>1</v>
      </c>
    </row>
    <row r="586" customFormat="false" ht="12.75" hidden="false" customHeight="false" outlineLevel="0" collapsed="false">
      <c r="A586" s="33" t="n">
        <f aca="false">A585+1000000</f>
        <v>1479000000</v>
      </c>
      <c r="B586" s="34" t="n">
        <f aca="false">A586/1000000</f>
        <v>1479</v>
      </c>
      <c r="C586" s="35" t="n">
        <v>-19.2855240012</v>
      </c>
      <c r="D586" s="13" t="n">
        <f aca="false">IF(C586=0,0,IF(ABS(C586)&gt;14,1,1000))</f>
        <v>1</v>
      </c>
    </row>
    <row r="587" customFormat="false" ht="12.75" hidden="false" customHeight="false" outlineLevel="0" collapsed="false">
      <c r="A587" s="33" t="n">
        <f aca="false">A586+1000000</f>
        <v>1480000000</v>
      </c>
      <c r="B587" s="34" t="n">
        <f aca="false">A587/1000000</f>
        <v>1480</v>
      </c>
      <c r="C587" s="35" t="n">
        <v>-19.3966788214</v>
      </c>
      <c r="D587" s="13" t="n">
        <f aca="false">IF(C587=0,0,IF(ABS(C587)&gt;14,1,1000))</f>
        <v>1</v>
      </c>
    </row>
    <row r="588" customFormat="false" ht="12.75" hidden="false" customHeight="false" outlineLevel="0" collapsed="false">
      <c r="A588" s="33" t="n">
        <f aca="false">A587+1000000</f>
        <v>1481000000</v>
      </c>
      <c r="B588" s="34" t="n">
        <f aca="false">A588/1000000</f>
        <v>1481</v>
      </c>
      <c r="C588" s="35" t="n">
        <v>-19.5107431057</v>
      </c>
      <c r="D588" s="13" t="n">
        <f aca="false">IF(C588=0,0,IF(ABS(C588)&gt;14,1,1000))</f>
        <v>1</v>
      </c>
    </row>
    <row r="589" customFormat="false" ht="12.75" hidden="false" customHeight="false" outlineLevel="0" collapsed="false">
      <c r="A589" s="33" t="n">
        <f aca="false">A588+1000000</f>
        <v>1482000000</v>
      </c>
      <c r="B589" s="34" t="n">
        <f aca="false">A589/1000000</f>
        <v>1482</v>
      </c>
      <c r="C589" s="35" t="n">
        <v>-19.6280111055</v>
      </c>
      <c r="D589" s="13" t="n">
        <f aca="false">IF(C589=0,0,IF(ABS(C589)&gt;14,1,1000))</f>
        <v>1</v>
      </c>
    </row>
    <row r="590" customFormat="false" ht="12.75" hidden="false" customHeight="false" outlineLevel="0" collapsed="false">
      <c r="A590" s="33" t="n">
        <f aca="false">A589+1000000</f>
        <v>1483000000</v>
      </c>
      <c r="B590" s="34" t="n">
        <f aca="false">A590/1000000</f>
        <v>1483</v>
      </c>
      <c r="C590" s="35" t="n">
        <v>-19.7509981305</v>
      </c>
      <c r="D590" s="13" t="n">
        <f aca="false">IF(C590=0,0,IF(ABS(C590)&gt;14,1,1000))</f>
        <v>1</v>
      </c>
    </row>
    <row r="591" customFormat="false" ht="12.75" hidden="false" customHeight="false" outlineLevel="0" collapsed="false">
      <c r="A591" s="33" t="n">
        <f aca="false">A590+1000000</f>
        <v>1484000000</v>
      </c>
      <c r="B591" s="34" t="n">
        <f aca="false">A591/1000000</f>
        <v>1484</v>
      </c>
      <c r="C591" s="35" t="n">
        <v>-19.8764858356</v>
      </c>
      <c r="D591" s="13" t="n">
        <f aca="false">IF(C591=0,0,IF(ABS(C591)&gt;14,1,1000))</f>
        <v>1</v>
      </c>
    </row>
    <row r="592" customFormat="false" ht="12.75" hidden="false" customHeight="false" outlineLevel="0" collapsed="false">
      <c r="A592" s="33" t="n">
        <f aca="false">A591+1000000</f>
        <v>1485000000</v>
      </c>
      <c r="B592" s="34" t="n">
        <f aca="false">A592/1000000</f>
        <v>1485</v>
      </c>
      <c r="C592" s="35" t="n">
        <v>-20.0032329974</v>
      </c>
      <c r="D592" s="13" t="n">
        <f aca="false">IF(C592=0,0,IF(ABS(C592)&gt;14,1,1000))</f>
        <v>1</v>
      </c>
    </row>
    <row r="593" customFormat="false" ht="12.75" hidden="false" customHeight="false" outlineLevel="0" collapsed="false">
      <c r="A593" s="33" t="n">
        <f aca="false">A592+1000000</f>
        <v>1486000000</v>
      </c>
      <c r="B593" s="34" t="n">
        <f aca="false">A593/1000000</f>
        <v>1486</v>
      </c>
      <c r="C593" s="35" t="n">
        <v>-20.1357604485</v>
      </c>
      <c r="D593" s="13" t="n">
        <f aca="false">IF(C593=0,0,IF(ABS(C593)&gt;14,1,1000))</f>
        <v>1</v>
      </c>
    </row>
    <row r="594" customFormat="false" ht="12.75" hidden="false" customHeight="false" outlineLevel="0" collapsed="false">
      <c r="A594" s="33" t="n">
        <f aca="false">A593+1000000</f>
        <v>1487000000</v>
      </c>
      <c r="B594" s="34" t="n">
        <f aca="false">A594/1000000</f>
        <v>1487</v>
      </c>
      <c r="C594" s="35" t="n">
        <v>-20.2716784438</v>
      </c>
      <c r="D594" s="13" t="n">
        <f aca="false">IF(C594=0,0,IF(ABS(C594)&gt;14,1,1000))</f>
        <v>1</v>
      </c>
    </row>
    <row r="595" customFormat="false" ht="12.75" hidden="false" customHeight="false" outlineLevel="0" collapsed="false">
      <c r="A595" s="33" t="n">
        <f aca="false">A594+1000000</f>
        <v>1488000000</v>
      </c>
      <c r="B595" s="34" t="n">
        <f aca="false">A595/1000000</f>
        <v>1488</v>
      </c>
      <c r="C595" s="35" t="n">
        <v>-20.4119194699</v>
      </c>
      <c r="D595" s="13" t="n">
        <f aca="false">IF(C595=0,0,IF(ABS(C595)&gt;14,1,1000))</f>
        <v>1</v>
      </c>
    </row>
    <row r="596" customFormat="false" ht="12.75" hidden="false" customHeight="false" outlineLevel="0" collapsed="false">
      <c r="A596" s="33" t="n">
        <f aca="false">A595+1000000</f>
        <v>1489000000</v>
      </c>
      <c r="B596" s="34" t="n">
        <f aca="false">A596/1000000</f>
        <v>1489</v>
      </c>
      <c r="C596" s="35" t="n">
        <v>-20.5570417847</v>
      </c>
      <c r="D596" s="13" t="n">
        <f aca="false">IF(C596=0,0,IF(ABS(C596)&gt;14,1,1000))</f>
        <v>1</v>
      </c>
    </row>
    <row r="597" customFormat="false" ht="12.75" hidden="false" customHeight="false" outlineLevel="0" collapsed="false">
      <c r="A597" s="33" t="n">
        <f aca="false">A596+1000000</f>
        <v>1490000000</v>
      </c>
      <c r="B597" s="34" t="n">
        <f aca="false">A597/1000000</f>
        <v>1490</v>
      </c>
      <c r="C597" s="35" t="n">
        <v>-20.7053565738</v>
      </c>
      <c r="D597" s="13" t="n">
        <f aca="false">IF(C597=0,0,IF(ABS(C597)&gt;14,1,1000))</f>
        <v>1</v>
      </c>
    </row>
    <row r="598" customFormat="false" ht="12.75" hidden="false" customHeight="false" outlineLevel="0" collapsed="false">
      <c r="A598" s="33" t="n">
        <f aca="false">A597+1000000</f>
        <v>1491000000</v>
      </c>
      <c r="B598" s="34" t="n">
        <f aca="false">A598/1000000</f>
        <v>1491</v>
      </c>
      <c r="C598" s="35" t="n">
        <v>-20.8578005266</v>
      </c>
      <c r="D598" s="13" t="n">
        <f aca="false">IF(C598=0,0,IF(ABS(C598)&gt;14,1,1000))</f>
        <v>1</v>
      </c>
    </row>
    <row r="599" customFormat="false" ht="12.75" hidden="false" customHeight="false" outlineLevel="0" collapsed="false">
      <c r="A599" s="33" t="n">
        <f aca="false">A598+1000000</f>
        <v>1492000000</v>
      </c>
      <c r="B599" s="34" t="n">
        <f aca="false">A599/1000000</f>
        <v>1492</v>
      </c>
      <c r="C599" s="35" t="n">
        <v>-21.0153153328</v>
      </c>
      <c r="D599" s="13" t="n">
        <f aca="false">IF(C599=0,0,IF(ABS(C599)&gt;14,1,1000))</f>
        <v>1</v>
      </c>
    </row>
    <row r="600" customFormat="false" ht="12.75" hidden="false" customHeight="false" outlineLevel="0" collapsed="false">
      <c r="A600" s="33" t="n">
        <f aca="false">A599+1000000</f>
        <v>1493000000</v>
      </c>
      <c r="B600" s="34" t="n">
        <f aca="false">A600/1000000</f>
        <v>1493</v>
      </c>
      <c r="C600" s="35" t="n">
        <v>-21.1793908228</v>
      </c>
      <c r="D600" s="13" t="n">
        <f aca="false">IF(C600=0,0,IF(ABS(C600)&gt;14,1,1000))</f>
        <v>1</v>
      </c>
    </row>
    <row r="601" customFormat="false" ht="12.75" hidden="false" customHeight="false" outlineLevel="0" collapsed="false">
      <c r="A601" s="33" t="n">
        <f aca="false">A600+1000000</f>
        <v>1494000000</v>
      </c>
      <c r="B601" s="34" t="n">
        <f aca="false">A601/1000000</f>
        <v>1494</v>
      </c>
      <c r="C601" s="35" t="n">
        <v>-21.3495949692</v>
      </c>
      <c r="D601" s="13" t="n">
        <f aca="false">IF(C601=0,0,IF(ABS(C601)&gt;14,1,1000))</f>
        <v>1</v>
      </c>
    </row>
    <row r="602" customFormat="false" ht="12.75" hidden="false" customHeight="false" outlineLevel="0" collapsed="false">
      <c r="A602" s="33" t="n">
        <f aca="false">A601+1000000</f>
        <v>1495000000</v>
      </c>
      <c r="B602" s="34" t="n">
        <f aca="false">A602/1000000</f>
        <v>1495</v>
      </c>
      <c r="C602" s="35" t="n">
        <v>-21.5125670207</v>
      </c>
      <c r="D602" s="13" t="n">
        <f aca="false">IF(C602=0,0,IF(ABS(C602)&gt;14,1,1000))</f>
        <v>1</v>
      </c>
    </row>
    <row r="603" customFormat="false" ht="12.75" hidden="false" customHeight="false" outlineLevel="0" collapsed="false">
      <c r="A603" s="33" t="n">
        <f aca="false">A602+1000000</f>
        <v>1496000000</v>
      </c>
      <c r="B603" s="34" t="n">
        <f aca="false">A603/1000000</f>
        <v>1496</v>
      </c>
      <c r="C603" s="35" t="n">
        <v>-21.6827371226</v>
      </c>
      <c r="D603" s="13" t="n">
        <f aca="false">IF(C603=0,0,IF(ABS(C603)&gt;14,1,1000))</f>
        <v>1</v>
      </c>
    </row>
    <row r="604" customFormat="false" ht="12.75" hidden="false" customHeight="false" outlineLevel="0" collapsed="false">
      <c r="A604" s="33" t="n">
        <f aca="false">A603+1000000</f>
        <v>1497000000</v>
      </c>
      <c r="B604" s="34" t="n">
        <f aca="false">A604/1000000</f>
        <v>1497</v>
      </c>
      <c r="C604" s="35" t="n">
        <v>-21.8571464746</v>
      </c>
      <c r="D604" s="13" t="n">
        <f aca="false">IF(C604=0,0,IF(ABS(C604)&gt;14,1,1000))</f>
        <v>1</v>
      </c>
    </row>
    <row r="605" customFormat="false" ht="12.75" hidden="false" customHeight="false" outlineLevel="0" collapsed="false">
      <c r="A605" s="33" t="n">
        <f aca="false">A604+1000000</f>
        <v>1498000000</v>
      </c>
      <c r="B605" s="34" t="n">
        <f aca="false">A605/1000000</f>
        <v>1498</v>
      </c>
      <c r="C605" s="35" t="n">
        <v>-22.0436965323</v>
      </c>
      <c r="D605" s="13" t="n">
        <f aca="false">IF(C605=0,0,IF(ABS(C605)&gt;14,1,1000))</f>
        <v>1</v>
      </c>
    </row>
    <row r="606" customFormat="false" ht="12.75" hidden="false" customHeight="false" outlineLevel="0" collapsed="false">
      <c r="A606" s="33" t="n">
        <f aca="false">A605+1000000</f>
        <v>1499000000</v>
      </c>
      <c r="B606" s="34" t="n">
        <f aca="false">A606/1000000</f>
        <v>1499</v>
      </c>
      <c r="C606" s="35" t="n">
        <v>-22.2388636614</v>
      </c>
      <c r="D606" s="13" t="n">
        <f aca="false">IF(C606=0,0,IF(ABS(C606)&gt;14,1,1000))</f>
        <v>1</v>
      </c>
    </row>
    <row r="607" customFormat="false" ht="12.75" hidden="false" customHeight="false" outlineLevel="0" collapsed="false">
      <c r="A607" s="33" t="n">
        <f aca="false">A606+1000000</f>
        <v>1500000000</v>
      </c>
      <c r="B607" s="34" t="n">
        <f aca="false">A607/1000000</f>
        <v>1500</v>
      </c>
      <c r="C607" s="35" t="n">
        <v>-22.4497572126</v>
      </c>
      <c r="D607" s="13" t="n">
        <f aca="false">IF(C607=0,0,IF(ABS(C607)&gt;14,1,1000))</f>
        <v>1</v>
      </c>
    </row>
    <row r="608" customFormat="false" ht="12.75" hidden="false" customHeight="false" outlineLevel="0" collapsed="false">
      <c r="A608" s="35"/>
    </row>
    <row r="609" customFormat="false" ht="12.75" hidden="false" customHeight="false" outlineLevel="0" collapsed="false">
      <c r="A609" s="35"/>
    </row>
    <row r="610" customFormat="false" ht="12.75" hidden="false" customHeight="false" outlineLevel="0" collapsed="false">
      <c r="A610" s="35"/>
    </row>
    <row r="611" customFormat="false" ht="12.75" hidden="false" customHeight="false" outlineLevel="0" collapsed="false">
      <c r="A611" s="35"/>
    </row>
    <row r="612" customFormat="false" ht="12.75" hidden="false" customHeight="false" outlineLevel="0" collapsed="false">
      <c r="A612" s="35"/>
    </row>
    <row r="613" customFormat="false" ht="12.75" hidden="false" customHeight="false" outlineLevel="0" collapsed="false">
      <c r="A613" s="35"/>
    </row>
    <row r="614" customFormat="false" ht="12.75" hidden="false" customHeight="false" outlineLevel="0" collapsed="false">
      <c r="A614" s="35"/>
    </row>
    <row r="615" customFormat="false" ht="12.75" hidden="false" customHeight="false" outlineLevel="0" collapsed="false">
      <c r="A615" s="35"/>
    </row>
    <row r="616" customFormat="false" ht="12.75" hidden="false" customHeight="false" outlineLevel="0" collapsed="false">
      <c r="A616" s="35"/>
    </row>
    <row r="617" customFormat="false" ht="12.75" hidden="false" customHeight="false" outlineLevel="0" collapsed="false">
      <c r="A617" s="35"/>
    </row>
    <row r="618" customFormat="false" ht="12.75" hidden="false" customHeight="false" outlineLevel="0" collapsed="false">
      <c r="A618" s="35"/>
    </row>
    <row r="619" customFormat="false" ht="12.75" hidden="false" customHeight="false" outlineLevel="0" collapsed="false">
      <c r="A619" s="35"/>
    </row>
    <row r="620" customFormat="false" ht="12.75" hidden="false" customHeight="false" outlineLevel="0" collapsed="false">
      <c r="A620" s="35"/>
    </row>
    <row r="621" customFormat="false" ht="12.75" hidden="false" customHeight="false" outlineLevel="0" collapsed="false">
      <c r="A621" s="35"/>
    </row>
  </sheetData>
  <mergeCells count="4">
    <mergeCell ref="A2:C2"/>
    <mergeCell ref="A4:D4"/>
    <mergeCell ref="A5:B5"/>
    <mergeCell ref="C5:D5"/>
  </mergeCells>
  <conditionalFormatting sqref="D7:D607">
    <cfRule type="cellIs" priority="2" operator="equal" aboveAverage="0" equalAverage="0" bottom="0" percent="0" rank="0" text="" dxfId="62">
      <formula>0</formula>
    </cfRule>
    <cfRule type="cellIs" priority="3" operator="equal" aboveAverage="0" equalAverage="0" bottom="0" percent="0" rank="0" text="" dxfId="63">
      <formula>1</formula>
    </cfRule>
    <cfRule type="cellIs" priority="4" operator="equal" aboveAverage="0" equalAverage="0" bottom="0" percent="0" rank="0" text="" dxfId="64">
      <formula>1000</formula>
    </cfRule>
  </conditionalFormatting>
  <conditionalFormatting sqref="C5:D5 D2:E2">
    <cfRule type="cellIs" priority="5" operator="equal" aboveAverage="0" equalAverage="0" bottom="0" percent="0" rank="0" text="" dxfId="65">
      <formula>"No Status"</formula>
    </cfRule>
    <cfRule type="cellIs" priority="6" operator="equal" aboveAverage="0" equalAverage="0" bottom="0" percent="0" rank="0" text="" dxfId="66">
      <formula>"Pass"</formula>
    </cfRule>
    <cfRule type="cellIs" priority="7" operator="equal" aboveAverage="0" equalAverage="0" bottom="0" percent="0" rank="0" text="" dxfId="67">
      <formula>"Fail"</formula>
    </cfRule>
  </conditionalFormatting>
  <printOptions headings="false" gridLines="false" gridLinesSet="true" horizontalCentered="false" verticalCentered="false"/>
  <pageMargins left="0.75" right="0.75" top="1" bottom="1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&amp;R1111160, Rev. 002
October 22, 2010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6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" activeCellId="0" sqref="I7:I60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85"/>
    <col collapsed="false" customWidth="true" hidden="false" outlineLevel="0" max="3" min="3" style="0" width="16.28"/>
    <col collapsed="false" customWidth="true" hidden="false" outlineLevel="0" max="4" min="4" style="0" width="19.28"/>
    <col collapsed="false" customWidth="true" hidden="false" outlineLevel="0" max="5" min="5" style="0" width="17.7"/>
    <col collapsed="false" customWidth="true" hidden="false" outlineLevel="0" max="6" min="6" style="0" width="6.13"/>
    <col collapsed="false" customWidth="true" hidden="false" outlineLevel="0" max="7" min="7" style="0" width="13.85"/>
    <col collapsed="false" customWidth="true" hidden="false" outlineLevel="0" max="8" min="8" style="0" width="16.28"/>
    <col collapsed="false" customWidth="true" hidden="false" outlineLevel="0" max="9" min="9" style="0" width="18.7"/>
    <col collapsed="false" customWidth="true" hidden="false" outlineLevel="0" max="10" min="10" style="0" width="16.56"/>
  </cols>
  <sheetData>
    <row r="2" customFormat="false" ht="12.75" hidden="false" customHeight="false" outlineLevel="0" collapsed="false">
      <c r="B2" s="6" t="s">
        <v>139</v>
      </c>
      <c r="C2" s="6"/>
      <c r="D2" s="6"/>
      <c r="E2" s="13" t="str">
        <f aca="false">IF(OR(SUM(E7:E607)=0,SUM(J7:J607)=0),"No Status",IF(AND(SUM(E7:E607)&lt;999,SUM(J7:J607)&lt;999),"Pass","Fail"))</f>
        <v>Pass</v>
      </c>
      <c r="F2" s="27"/>
    </row>
    <row r="4" customFormat="false" ht="12.75" hidden="false" customHeight="false" outlineLevel="0" collapsed="false">
      <c r="B4" s="9" t="s">
        <v>84</v>
      </c>
      <c r="C4" s="9"/>
      <c r="D4" s="9"/>
      <c r="E4" s="9"/>
      <c r="G4" s="9" t="s">
        <v>85</v>
      </c>
      <c r="H4" s="9"/>
      <c r="I4" s="9"/>
      <c r="J4" s="9"/>
    </row>
    <row r="5" customFormat="false" ht="12.75" hidden="false" customHeight="false" outlineLevel="0" collapsed="false">
      <c r="B5" s="1" t="s">
        <v>87</v>
      </c>
      <c r="C5" s="1"/>
      <c r="D5" s="13" t="str">
        <f aca="false">IF(SUM(E7:E607)=0,"No Status",IF(SUM(E7:E607)&lt;999,"Pass","Fail"))</f>
        <v>Pass</v>
      </c>
      <c r="E5" s="13"/>
      <c r="G5" s="1" t="s">
        <v>87</v>
      </c>
      <c r="H5" s="1"/>
      <c r="I5" s="13" t="str">
        <f aca="false">IF(SUM(J7:J607)=0,"No Status",IF(SUM(J7:J607)&lt;999,"Pass","Fail"))</f>
        <v>Pass</v>
      </c>
      <c r="J5" s="13"/>
    </row>
    <row r="6" customFormat="false" ht="12.75" hidden="false" customHeight="false" outlineLevel="0" collapsed="false">
      <c r="B6" s="1" t="s">
        <v>88</v>
      </c>
      <c r="C6" s="1" t="s">
        <v>89</v>
      </c>
      <c r="D6" s="1" t="s">
        <v>111</v>
      </c>
      <c r="E6" s="1" t="s">
        <v>91</v>
      </c>
      <c r="G6" s="1" t="s">
        <v>88</v>
      </c>
      <c r="H6" s="1" t="s">
        <v>89</v>
      </c>
      <c r="I6" s="1" t="s">
        <v>111</v>
      </c>
      <c r="J6" s="1" t="s">
        <v>91</v>
      </c>
    </row>
    <row r="7" customFormat="false" ht="12.75" hidden="false" customHeight="false" outlineLevel="0" collapsed="false">
      <c r="B7" s="33" t="n">
        <v>900000000</v>
      </c>
      <c r="C7" s="34" t="n">
        <f aca="false">B7/1000000</f>
        <v>900</v>
      </c>
      <c r="D7" s="35" t="n">
        <v>-23.0418297309</v>
      </c>
      <c r="E7" s="13" t="n">
        <f aca="false">IF(D7=0,0,IF(ABS(D7)&gt;15,1,1000))</f>
        <v>1</v>
      </c>
      <c r="G7" s="33" t="n">
        <v>900000000</v>
      </c>
      <c r="H7" s="34" t="n">
        <f aca="false">G7/1000000</f>
        <v>900</v>
      </c>
      <c r="I7" s="35" t="n">
        <v>-24.9083060871</v>
      </c>
      <c r="J7" s="13" t="n">
        <f aca="false">IF(I7=0,0,IF(ABS(I7)&gt;15,1,1000))</f>
        <v>1</v>
      </c>
    </row>
    <row r="8" customFormat="false" ht="12.75" hidden="false" customHeight="false" outlineLevel="0" collapsed="false">
      <c r="B8" s="33" t="n">
        <f aca="false">B7+1000000</f>
        <v>901000000</v>
      </c>
      <c r="C8" s="34" t="n">
        <f aca="false">B8/1000000</f>
        <v>901</v>
      </c>
      <c r="D8" s="35" t="n">
        <v>-22.9766939705</v>
      </c>
      <c r="E8" s="13" t="n">
        <f aca="false">IF(D8=0,0,IF(ABS(D8)&gt;15,1,1000))</f>
        <v>1</v>
      </c>
      <c r="G8" s="33" t="n">
        <f aca="false">G7+1000000</f>
        <v>901000000</v>
      </c>
      <c r="H8" s="34" t="n">
        <f aca="false">G8/1000000</f>
        <v>901</v>
      </c>
      <c r="I8" s="35" t="n">
        <v>-24.8701975318</v>
      </c>
      <c r="J8" s="13" t="n">
        <f aca="false">IF(I8=0,0,IF(ABS(I8)&gt;15,1,1000))</f>
        <v>1</v>
      </c>
    </row>
    <row r="9" customFormat="false" ht="12.75" hidden="false" customHeight="false" outlineLevel="0" collapsed="false">
      <c r="B9" s="33" t="n">
        <f aca="false">B8+1000000</f>
        <v>902000000</v>
      </c>
      <c r="C9" s="34" t="n">
        <f aca="false">B9/1000000</f>
        <v>902</v>
      </c>
      <c r="D9" s="35" t="n">
        <v>-22.911668206</v>
      </c>
      <c r="E9" s="13" t="n">
        <f aca="false">IF(D9=0,0,IF(ABS(D9)&gt;15,1,1000))</f>
        <v>1</v>
      </c>
      <c r="G9" s="33" t="n">
        <f aca="false">G8+1000000</f>
        <v>902000000</v>
      </c>
      <c r="H9" s="34" t="n">
        <f aca="false">G9/1000000</f>
        <v>902</v>
      </c>
      <c r="I9" s="35" t="n">
        <v>-24.8226969748</v>
      </c>
      <c r="J9" s="13" t="n">
        <f aca="false">IF(I9=0,0,IF(ABS(I9)&gt;15,1,1000))</f>
        <v>1</v>
      </c>
    </row>
    <row r="10" customFormat="false" ht="12.75" hidden="false" customHeight="false" outlineLevel="0" collapsed="false">
      <c r="B10" s="33" t="n">
        <f aca="false">B9+1000000</f>
        <v>903000000</v>
      </c>
      <c r="C10" s="34" t="n">
        <f aca="false">B10/1000000</f>
        <v>903</v>
      </c>
      <c r="D10" s="35" t="n">
        <v>-22.8511203505</v>
      </c>
      <c r="E10" s="13" t="n">
        <f aca="false">IF(D10=0,0,IF(ABS(D10)&gt;15,1,1000))</f>
        <v>1</v>
      </c>
      <c r="G10" s="33" t="n">
        <f aca="false">G9+1000000</f>
        <v>903000000</v>
      </c>
      <c r="H10" s="34" t="n">
        <f aca="false">G10/1000000</f>
        <v>903</v>
      </c>
      <c r="I10" s="35" t="n">
        <v>-24.7724839828</v>
      </c>
      <c r="J10" s="13" t="n">
        <f aca="false">IF(I10=0,0,IF(ABS(I10)&gt;15,1,1000))</f>
        <v>1</v>
      </c>
    </row>
    <row r="11" customFormat="false" ht="12.75" hidden="false" customHeight="false" outlineLevel="0" collapsed="false">
      <c r="B11" s="33" t="n">
        <f aca="false">B10+1000000</f>
        <v>904000000</v>
      </c>
      <c r="C11" s="34" t="n">
        <f aca="false">B11/1000000</f>
        <v>904</v>
      </c>
      <c r="D11" s="35" t="n">
        <v>-22.7915724285</v>
      </c>
      <c r="E11" s="13" t="n">
        <f aca="false">IF(D11=0,0,IF(ABS(D11)&gt;15,1,1000))</f>
        <v>1</v>
      </c>
      <c r="G11" s="33" t="n">
        <f aca="false">G10+1000000</f>
        <v>904000000</v>
      </c>
      <c r="H11" s="34" t="n">
        <f aca="false">G11/1000000</f>
        <v>904</v>
      </c>
      <c r="I11" s="35" t="n">
        <v>-24.7199954224</v>
      </c>
      <c r="J11" s="13" t="n">
        <f aca="false">IF(I11=0,0,IF(ABS(I11)&gt;15,1,1000))</f>
        <v>1</v>
      </c>
    </row>
    <row r="12" customFormat="false" ht="12.75" hidden="false" customHeight="false" outlineLevel="0" collapsed="false">
      <c r="B12" s="33" t="n">
        <f aca="false">B11+1000000</f>
        <v>905000000</v>
      </c>
      <c r="C12" s="34" t="n">
        <f aca="false">B12/1000000</f>
        <v>905</v>
      </c>
      <c r="D12" s="35" t="n">
        <v>-22.7370883262</v>
      </c>
      <c r="E12" s="13" t="n">
        <f aca="false">IF(D12=0,0,IF(ABS(D12)&gt;15,1,1000))</f>
        <v>1</v>
      </c>
      <c r="G12" s="33" t="n">
        <f aca="false">G11+1000000</f>
        <v>905000000</v>
      </c>
      <c r="H12" s="34" t="n">
        <f aca="false">G12/1000000</f>
        <v>905</v>
      </c>
      <c r="I12" s="35" t="n">
        <v>-24.6685311669</v>
      </c>
      <c r="J12" s="13" t="n">
        <f aca="false">IF(I12=0,0,IF(ABS(I12)&gt;15,1,1000))</f>
        <v>1</v>
      </c>
    </row>
    <row r="13" customFormat="false" ht="12.75" hidden="false" customHeight="false" outlineLevel="0" collapsed="false">
      <c r="B13" s="33" t="n">
        <f aca="false">B12+1000000</f>
        <v>906000000</v>
      </c>
      <c r="C13" s="34" t="n">
        <f aca="false">B13/1000000</f>
        <v>906</v>
      </c>
      <c r="D13" s="35" t="n">
        <v>-22.6852528887</v>
      </c>
      <c r="E13" s="13" t="n">
        <f aca="false">IF(D13=0,0,IF(ABS(D13)&gt;15,1,1000))</f>
        <v>1</v>
      </c>
      <c r="G13" s="33" t="n">
        <f aca="false">G12+1000000</f>
        <v>906000000</v>
      </c>
      <c r="H13" s="34" t="n">
        <f aca="false">G13/1000000</f>
        <v>906</v>
      </c>
      <c r="I13" s="35" t="n">
        <v>-24.616626648</v>
      </c>
      <c r="J13" s="13" t="n">
        <f aca="false">IF(I13=0,0,IF(ABS(I13)&gt;15,1,1000))</f>
        <v>1</v>
      </c>
    </row>
    <row r="14" customFormat="false" ht="12.75" hidden="false" customHeight="false" outlineLevel="0" collapsed="false">
      <c r="B14" s="33" t="n">
        <f aca="false">B13+1000000</f>
        <v>907000000</v>
      </c>
      <c r="C14" s="34" t="n">
        <f aca="false">B14/1000000</f>
        <v>907</v>
      </c>
      <c r="D14" s="35" t="n">
        <v>-22.6318625096</v>
      </c>
      <c r="E14" s="13" t="n">
        <f aca="false">IF(D14=0,0,IF(ABS(D14)&gt;15,1,1000))</f>
        <v>1</v>
      </c>
      <c r="G14" s="33" t="n">
        <f aca="false">G13+1000000</f>
        <v>907000000</v>
      </c>
      <c r="H14" s="34" t="n">
        <f aca="false">G14/1000000</f>
        <v>907</v>
      </c>
      <c r="I14" s="35" t="n">
        <v>-24.5662051861</v>
      </c>
      <c r="J14" s="13" t="n">
        <f aca="false">IF(I14=0,0,IF(ABS(I14)&gt;15,1,1000))</f>
        <v>1</v>
      </c>
    </row>
    <row r="15" customFormat="false" ht="12.75" hidden="false" customHeight="false" outlineLevel="0" collapsed="false">
      <c r="B15" s="33" t="n">
        <f aca="false">B14+1000000</f>
        <v>908000000</v>
      </c>
      <c r="C15" s="34" t="n">
        <f aca="false">B15/1000000</f>
        <v>908</v>
      </c>
      <c r="D15" s="35" t="n">
        <v>-22.5802602874</v>
      </c>
      <c r="E15" s="13" t="n">
        <f aca="false">IF(D15=0,0,IF(ABS(D15)&gt;15,1,1000))</f>
        <v>1</v>
      </c>
      <c r="G15" s="33" t="n">
        <f aca="false">G14+1000000</f>
        <v>908000000</v>
      </c>
      <c r="H15" s="34" t="n">
        <f aca="false">G15/1000000</f>
        <v>908</v>
      </c>
      <c r="I15" s="35" t="n">
        <v>-24.5150247106</v>
      </c>
      <c r="J15" s="13" t="n">
        <f aca="false">IF(I15=0,0,IF(ABS(I15)&gt;15,1,1000))</f>
        <v>1</v>
      </c>
    </row>
    <row r="16" customFormat="false" ht="12.75" hidden="false" customHeight="false" outlineLevel="0" collapsed="false">
      <c r="B16" s="33" t="n">
        <f aca="false">B15+1000000</f>
        <v>909000000</v>
      </c>
      <c r="C16" s="34" t="n">
        <f aca="false">B16/1000000</f>
        <v>909</v>
      </c>
      <c r="D16" s="35" t="n">
        <v>-22.5305465171</v>
      </c>
      <c r="E16" s="13" t="n">
        <f aca="false">IF(D16=0,0,IF(ABS(D16)&gt;15,1,1000))</f>
        <v>1</v>
      </c>
      <c r="G16" s="33" t="n">
        <f aca="false">G15+1000000</f>
        <v>909000000</v>
      </c>
      <c r="H16" s="34" t="n">
        <f aca="false">G16/1000000</f>
        <v>909</v>
      </c>
      <c r="I16" s="35" t="n">
        <v>-24.4639167214</v>
      </c>
      <c r="J16" s="13" t="n">
        <f aca="false">IF(I16=0,0,IF(ABS(I16)&gt;15,1,1000))</f>
        <v>1</v>
      </c>
    </row>
    <row r="17" customFormat="false" ht="12.75" hidden="false" customHeight="false" outlineLevel="0" collapsed="false">
      <c r="B17" s="33" t="n">
        <f aca="false">B16+1000000</f>
        <v>910000000</v>
      </c>
      <c r="C17" s="34" t="n">
        <f aca="false">B17/1000000</f>
        <v>910</v>
      </c>
      <c r="D17" s="35" t="n">
        <v>-22.4851342669</v>
      </c>
      <c r="E17" s="13" t="n">
        <f aca="false">IF(D17=0,0,IF(ABS(D17)&gt;15,1,1000))</f>
        <v>1</v>
      </c>
      <c r="G17" s="33" t="n">
        <f aca="false">G16+1000000</f>
        <v>910000000</v>
      </c>
      <c r="H17" s="34" t="n">
        <f aca="false">G17/1000000</f>
        <v>910</v>
      </c>
      <c r="I17" s="35" t="n">
        <v>-24.413721765</v>
      </c>
      <c r="J17" s="13" t="n">
        <f aca="false">IF(I17=0,0,IF(ABS(I17)&gt;15,1,1000))</f>
        <v>1</v>
      </c>
    </row>
    <row r="18" customFormat="false" ht="12.75" hidden="false" customHeight="false" outlineLevel="0" collapsed="false">
      <c r="B18" s="33" t="n">
        <f aca="false">B17+1000000</f>
        <v>911000000</v>
      </c>
      <c r="C18" s="34" t="n">
        <f aca="false">B18/1000000</f>
        <v>911</v>
      </c>
      <c r="D18" s="35" t="n">
        <v>-22.4404866296</v>
      </c>
      <c r="E18" s="13" t="n">
        <f aca="false">IF(D18=0,0,IF(ABS(D18)&gt;15,1,1000))</f>
        <v>1</v>
      </c>
      <c r="G18" s="33" t="n">
        <f aca="false">G17+1000000</f>
        <v>911000000</v>
      </c>
      <c r="H18" s="34" t="n">
        <f aca="false">G18/1000000</f>
        <v>911</v>
      </c>
      <c r="I18" s="35" t="n">
        <v>-24.3637973009</v>
      </c>
      <c r="J18" s="13" t="n">
        <f aca="false">IF(I18=0,0,IF(ABS(I18)&gt;15,1,1000))</f>
        <v>1</v>
      </c>
    </row>
    <row r="19" customFormat="false" ht="12.75" hidden="false" customHeight="false" outlineLevel="0" collapsed="false">
      <c r="B19" s="33" t="n">
        <f aca="false">B18+1000000</f>
        <v>912000000</v>
      </c>
      <c r="C19" s="34" t="n">
        <f aca="false">B19/1000000</f>
        <v>912</v>
      </c>
      <c r="D19" s="35" t="n">
        <v>-22.3987882098</v>
      </c>
      <c r="E19" s="13" t="n">
        <f aca="false">IF(D19=0,0,IF(ABS(D19)&gt;15,1,1000))</f>
        <v>1</v>
      </c>
      <c r="G19" s="33" t="n">
        <f aca="false">G18+1000000</f>
        <v>912000000</v>
      </c>
      <c r="H19" s="34" t="n">
        <f aca="false">G19/1000000</f>
        <v>912</v>
      </c>
      <c r="I19" s="35" t="n">
        <v>-24.3166495055</v>
      </c>
      <c r="J19" s="13" t="n">
        <f aca="false">IF(I19=0,0,IF(ABS(I19)&gt;15,1,1000))</f>
        <v>1</v>
      </c>
    </row>
    <row r="20" customFormat="false" ht="12.75" hidden="false" customHeight="false" outlineLevel="0" collapsed="false">
      <c r="B20" s="33" t="n">
        <f aca="false">B19+1000000</f>
        <v>913000000</v>
      </c>
      <c r="C20" s="34" t="n">
        <f aca="false">B20/1000000</f>
        <v>913</v>
      </c>
      <c r="D20" s="35" t="n">
        <v>-22.3606392239</v>
      </c>
      <c r="E20" s="13" t="n">
        <f aca="false">IF(D20=0,0,IF(ABS(D20)&gt;15,1,1000))</f>
        <v>1</v>
      </c>
      <c r="G20" s="33" t="n">
        <f aca="false">G19+1000000</f>
        <v>913000000</v>
      </c>
      <c r="H20" s="34" t="n">
        <f aca="false">G20/1000000</f>
        <v>913</v>
      </c>
      <c r="I20" s="35" t="n">
        <v>-24.2661768399</v>
      </c>
      <c r="J20" s="13" t="n">
        <f aca="false">IF(I20=0,0,IF(ABS(I20)&gt;15,1,1000))</f>
        <v>1</v>
      </c>
    </row>
    <row r="21" customFormat="false" ht="12.75" hidden="false" customHeight="false" outlineLevel="0" collapsed="false">
      <c r="B21" s="33" t="n">
        <f aca="false">B20+1000000</f>
        <v>914000000</v>
      </c>
      <c r="C21" s="34" t="n">
        <f aca="false">B21/1000000</f>
        <v>914</v>
      </c>
      <c r="D21" s="35" t="n">
        <v>-22.3246243089</v>
      </c>
      <c r="E21" s="13" t="n">
        <f aca="false">IF(D21=0,0,IF(ABS(D21)&gt;15,1,1000))</f>
        <v>1</v>
      </c>
      <c r="G21" s="33" t="n">
        <f aca="false">G20+1000000</f>
        <v>914000000</v>
      </c>
      <c r="H21" s="34" t="n">
        <f aca="false">G21/1000000</f>
        <v>914</v>
      </c>
      <c r="I21" s="35" t="n">
        <v>-24.2194027225</v>
      </c>
      <c r="J21" s="13" t="n">
        <f aca="false">IF(I21=0,0,IF(ABS(I21)&gt;15,1,1000))</f>
        <v>1</v>
      </c>
    </row>
    <row r="22" customFormat="false" ht="12.75" hidden="false" customHeight="false" outlineLevel="0" collapsed="false">
      <c r="B22" s="33" t="n">
        <f aca="false">B21+1000000</f>
        <v>915000000</v>
      </c>
      <c r="C22" s="34" t="n">
        <f aca="false">B22/1000000</f>
        <v>915</v>
      </c>
      <c r="D22" s="35" t="n">
        <v>-22.289629434</v>
      </c>
      <c r="E22" s="13" t="n">
        <f aca="false">IF(D22=0,0,IF(ABS(D22)&gt;15,1,1000))</f>
        <v>1</v>
      </c>
      <c r="G22" s="33" t="n">
        <f aca="false">G21+1000000</f>
        <v>915000000</v>
      </c>
      <c r="H22" s="34" t="n">
        <f aca="false">G22/1000000</f>
        <v>915</v>
      </c>
      <c r="I22" s="35" t="n">
        <v>-24.1749882799</v>
      </c>
      <c r="J22" s="13" t="n">
        <f aca="false">IF(I22=0,0,IF(ABS(I22)&gt;15,1,1000))</f>
        <v>1</v>
      </c>
    </row>
    <row r="23" customFormat="false" ht="12.75" hidden="false" customHeight="false" outlineLevel="0" collapsed="false">
      <c r="B23" s="33" t="n">
        <f aca="false">B22+1000000</f>
        <v>916000000</v>
      </c>
      <c r="C23" s="34" t="n">
        <f aca="false">B23/1000000</f>
        <v>916</v>
      </c>
      <c r="D23" s="35" t="n">
        <v>-22.2563652007</v>
      </c>
      <c r="E23" s="13" t="n">
        <f aca="false">IF(D23=0,0,IF(ABS(D23)&gt;15,1,1000))</f>
        <v>1</v>
      </c>
      <c r="G23" s="33" t="n">
        <f aca="false">G22+1000000</f>
        <v>916000000</v>
      </c>
      <c r="H23" s="34" t="n">
        <f aca="false">G23/1000000</f>
        <v>916</v>
      </c>
      <c r="I23" s="35" t="n">
        <v>-24.1310537502</v>
      </c>
      <c r="J23" s="13" t="n">
        <f aca="false">IF(I23=0,0,IF(ABS(I23)&gt;15,1,1000))</f>
        <v>1</v>
      </c>
    </row>
    <row r="24" customFormat="false" ht="12.75" hidden="false" customHeight="false" outlineLevel="0" collapsed="false">
      <c r="B24" s="33" t="n">
        <f aca="false">B23+1000000</f>
        <v>917000000</v>
      </c>
      <c r="C24" s="34" t="n">
        <f aca="false">B24/1000000</f>
        <v>917</v>
      </c>
      <c r="D24" s="35" t="n">
        <v>-22.2266668546</v>
      </c>
      <c r="E24" s="13" t="n">
        <f aca="false">IF(D24=0,0,IF(ABS(D24)&gt;15,1,1000))</f>
        <v>1</v>
      </c>
      <c r="G24" s="33" t="n">
        <f aca="false">G23+1000000</f>
        <v>917000000</v>
      </c>
      <c r="H24" s="34" t="n">
        <f aca="false">G24/1000000</f>
        <v>917</v>
      </c>
      <c r="I24" s="35" t="n">
        <v>-24.0886704723</v>
      </c>
      <c r="J24" s="13" t="n">
        <f aca="false">IF(I24=0,0,IF(ABS(I24)&gt;15,1,1000))</f>
        <v>1</v>
      </c>
    </row>
    <row r="25" customFormat="false" ht="12.75" hidden="false" customHeight="false" outlineLevel="0" collapsed="false">
      <c r="B25" s="33" t="n">
        <f aca="false">B24+1000000</f>
        <v>918000000</v>
      </c>
      <c r="C25" s="34" t="n">
        <f aca="false">B25/1000000</f>
        <v>918</v>
      </c>
      <c r="D25" s="35" t="n">
        <v>-22.1989038017</v>
      </c>
      <c r="E25" s="13" t="n">
        <f aca="false">IF(D25=0,0,IF(ABS(D25)&gt;15,1,1000))</f>
        <v>1</v>
      </c>
      <c r="G25" s="33" t="n">
        <f aca="false">G24+1000000</f>
        <v>918000000</v>
      </c>
      <c r="H25" s="34" t="n">
        <f aca="false">G25/1000000</f>
        <v>918</v>
      </c>
      <c r="I25" s="35" t="n">
        <v>-24.0463074397</v>
      </c>
      <c r="J25" s="13" t="n">
        <f aca="false">IF(I25=0,0,IF(ABS(I25)&gt;15,1,1000))</f>
        <v>1</v>
      </c>
    </row>
    <row r="26" customFormat="false" ht="12.75" hidden="false" customHeight="false" outlineLevel="0" collapsed="false">
      <c r="B26" s="33" t="n">
        <f aca="false">B25+1000000</f>
        <v>919000000</v>
      </c>
      <c r="C26" s="34" t="n">
        <f aca="false">B26/1000000</f>
        <v>919</v>
      </c>
      <c r="D26" s="35" t="n">
        <v>-22.1730226633</v>
      </c>
      <c r="E26" s="13" t="n">
        <f aca="false">IF(D26=0,0,IF(ABS(D26)&gt;15,1,1000))</f>
        <v>1</v>
      </c>
      <c r="G26" s="33" t="n">
        <f aca="false">G25+1000000</f>
        <v>919000000</v>
      </c>
      <c r="H26" s="34" t="n">
        <f aca="false">G26/1000000</f>
        <v>919</v>
      </c>
      <c r="I26" s="35" t="n">
        <v>-24.0084063672</v>
      </c>
      <c r="J26" s="13" t="n">
        <f aca="false">IF(I26=0,0,IF(ABS(I26)&gt;15,1,1000))</f>
        <v>1</v>
      </c>
    </row>
    <row r="27" customFormat="false" ht="12.75" hidden="false" customHeight="false" outlineLevel="0" collapsed="false">
      <c r="B27" s="33" t="n">
        <f aca="false">B26+1000000</f>
        <v>920000000</v>
      </c>
      <c r="C27" s="34" t="n">
        <f aca="false">B27/1000000</f>
        <v>920</v>
      </c>
      <c r="D27" s="35" t="n">
        <v>-22.1491529874</v>
      </c>
      <c r="E27" s="13" t="n">
        <f aca="false">IF(D27=0,0,IF(ABS(D27)&gt;15,1,1000))</f>
        <v>1</v>
      </c>
      <c r="G27" s="33" t="n">
        <f aca="false">G26+1000000</f>
        <v>920000000</v>
      </c>
      <c r="H27" s="34" t="n">
        <f aca="false">G27/1000000</f>
        <v>920</v>
      </c>
      <c r="I27" s="35" t="n">
        <v>-23.9713070124</v>
      </c>
      <c r="J27" s="13" t="n">
        <f aca="false">IF(I27=0,0,IF(ABS(I27)&gt;15,1,1000))</f>
        <v>1</v>
      </c>
    </row>
    <row r="28" customFormat="false" ht="12.75" hidden="false" customHeight="false" outlineLevel="0" collapsed="false">
      <c r="B28" s="33" t="n">
        <f aca="false">B27+1000000</f>
        <v>921000000</v>
      </c>
      <c r="C28" s="34" t="n">
        <f aca="false">B28/1000000</f>
        <v>921</v>
      </c>
      <c r="D28" s="35" t="n">
        <v>-22.1265512533</v>
      </c>
      <c r="E28" s="13" t="n">
        <f aca="false">IF(D28=0,0,IF(ABS(D28)&gt;15,1,1000))</f>
        <v>1</v>
      </c>
      <c r="G28" s="33" t="n">
        <f aca="false">G27+1000000</f>
        <v>921000000</v>
      </c>
      <c r="H28" s="34" t="n">
        <f aca="false">G28/1000000</f>
        <v>921</v>
      </c>
      <c r="I28" s="35" t="n">
        <v>-23.937630141</v>
      </c>
      <c r="J28" s="13" t="n">
        <f aca="false">IF(I28=0,0,IF(ABS(I28)&gt;15,1,1000))</f>
        <v>1</v>
      </c>
    </row>
    <row r="29" customFormat="false" ht="12.75" hidden="false" customHeight="false" outlineLevel="0" collapsed="false">
      <c r="B29" s="33" t="n">
        <f aca="false">B28+1000000</f>
        <v>922000000</v>
      </c>
      <c r="C29" s="34" t="n">
        <f aca="false">B29/1000000</f>
        <v>922</v>
      </c>
      <c r="D29" s="35" t="n">
        <v>-22.1055389983</v>
      </c>
      <c r="E29" s="13" t="n">
        <f aca="false">IF(D29=0,0,IF(ABS(D29)&gt;15,1,1000))</f>
        <v>1</v>
      </c>
      <c r="G29" s="33" t="n">
        <f aca="false">G28+1000000</f>
        <v>922000000</v>
      </c>
      <c r="H29" s="34" t="n">
        <f aca="false">G29/1000000</f>
        <v>922</v>
      </c>
      <c r="I29" s="35" t="n">
        <v>-23.9054084156</v>
      </c>
      <c r="J29" s="13" t="n">
        <f aca="false">IF(I29=0,0,IF(ABS(I29)&gt;15,1,1000))</f>
        <v>1</v>
      </c>
    </row>
    <row r="30" customFormat="false" ht="12.75" hidden="false" customHeight="false" outlineLevel="0" collapsed="false">
      <c r="B30" s="33" t="n">
        <f aca="false">B29+1000000</f>
        <v>923000000</v>
      </c>
      <c r="C30" s="34" t="n">
        <f aca="false">B30/1000000</f>
        <v>923</v>
      </c>
      <c r="D30" s="35" t="n">
        <v>-22.0866841541</v>
      </c>
      <c r="E30" s="13" t="n">
        <f aca="false">IF(D30=0,0,IF(ABS(D30)&gt;15,1,1000))</f>
        <v>1</v>
      </c>
      <c r="G30" s="33" t="n">
        <f aca="false">G29+1000000</f>
        <v>923000000</v>
      </c>
      <c r="H30" s="34" t="n">
        <f aca="false">G30/1000000</f>
        <v>923</v>
      </c>
      <c r="I30" s="35" t="n">
        <v>-23.8760403132</v>
      </c>
      <c r="J30" s="13" t="n">
        <f aca="false">IF(I30=0,0,IF(ABS(I30)&gt;15,1,1000))</f>
        <v>1</v>
      </c>
    </row>
    <row r="31" customFormat="false" ht="12.75" hidden="false" customHeight="false" outlineLevel="0" collapsed="false">
      <c r="B31" s="33" t="n">
        <f aca="false">B30+1000000</f>
        <v>924000000</v>
      </c>
      <c r="C31" s="34" t="n">
        <f aca="false">B31/1000000</f>
        <v>924</v>
      </c>
      <c r="D31" s="35" t="n">
        <v>-22.0698611054</v>
      </c>
      <c r="E31" s="13" t="n">
        <f aca="false">IF(D31=0,0,IF(ABS(D31)&gt;15,1,1000))</f>
        <v>1</v>
      </c>
      <c r="G31" s="33" t="n">
        <f aca="false">G30+1000000</f>
        <v>924000000</v>
      </c>
      <c r="H31" s="34" t="n">
        <f aca="false">G31/1000000</f>
        <v>924</v>
      </c>
      <c r="I31" s="35" t="n">
        <v>-23.8475510757</v>
      </c>
      <c r="J31" s="13" t="n">
        <f aca="false">IF(I31=0,0,IF(ABS(I31)&gt;15,1,1000))</f>
        <v>1</v>
      </c>
    </row>
    <row r="32" customFormat="false" ht="12.75" hidden="false" customHeight="false" outlineLevel="0" collapsed="false">
      <c r="B32" s="33" t="n">
        <f aca="false">B31+1000000</f>
        <v>925000000</v>
      </c>
      <c r="C32" s="34" t="n">
        <f aca="false">B32/1000000</f>
        <v>925</v>
      </c>
      <c r="D32" s="35" t="n">
        <v>-22.055166428</v>
      </c>
      <c r="E32" s="13" t="n">
        <f aca="false">IF(D32=0,0,IF(ABS(D32)&gt;15,1,1000))</f>
        <v>1</v>
      </c>
      <c r="G32" s="33" t="n">
        <f aca="false">G31+1000000</f>
        <v>925000000</v>
      </c>
      <c r="H32" s="34" t="n">
        <f aca="false">G32/1000000</f>
        <v>925</v>
      </c>
      <c r="I32" s="35" t="n">
        <v>-23.8212260511</v>
      </c>
      <c r="J32" s="13" t="n">
        <f aca="false">IF(I32=0,0,IF(ABS(I32)&gt;15,1,1000))</f>
        <v>1</v>
      </c>
    </row>
    <row r="33" customFormat="false" ht="12.75" hidden="false" customHeight="false" outlineLevel="0" collapsed="false">
      <c r="B33" s="33" t="n">
        <f aca="false">B32+1000000</f>
        <v>926000000</v>
      </c>
      <c r="C33" s="34" t="n">
        <f aca="false">B33/1000000</f>
        <v>926</v>
      </c>
      <c r="D33" s="35" t="n">
        <v>-22.0398151796</v>
      </c>
      <c r="E33" s="13" t="n">
        <f aca="false">IF(D33=0,0,IF(ABS(D33)&gt;15,1,1000))</f>
        <v>1</v>
      </c>
      <c r="G33" s="33" t="n">
        <f aca="false">G32+1000000</f>
        <v>926000000</v>
      </c>
      <c r="H33" s="34" t="n">
        <f aca="false">G33/1000000</f>
        <v>926</v>
      </c>
      <c r="I33" s="35" t="n">
        <v>-23.8010018874</v>
      </c>
      <c r="J33" s="13" t="n">
        <f aca="false">IF(I33=0,0,IF(ABS(I33)&gt;15,1,1000))</f>
        <v>1</v>
      </c>
    </row>
    <row r="34" customFormat="false" ht="12.75" hidden="false" customHeight="false" outlineLevel="0" collapsed="false">
      <c r="B34" s="33" t="n">
        <f aca="false">B33+1000000</f>
        <v>927000000</v>
      </c>
      <c r="C34" s="34" t="n">
        <f aca="false">B34/1000000</f>
        <v>927</v>
      </c>
      <c r="D34" s="35" t="n">
        <v>-22.0282677703</v>
      </c>
      <c r="E34" s="13" t="n">
        <f aca="false">IF(D34=0,0,IF(ABS(D34)&gt;15,1,1000))</f>
        <v>1</v>
      </c>
      <c r="G34" s="33" t="n">
        <f aca="false">G33+1000000</f>
        <v>927000000</v>
      </c>
      <c r="H34" s="34" t="n">
        <f aca="false">G34/1000000</f>
        <v>927</v>
      </c>
      <c r="I34" s="35" t="n">
        <v>-23.780848917</v>
      </c>
      <c r="J34" s="13" t="n">
        <f aca="false">IF(I34=0,0,IF(ABS(I34)&gt;15,1,1000))</f>
        <v>1</v>
      </c>
    </row>
    <row r="35" customFormat="false" ht="12.75" hidden="false" customHeight="false" outlineLevel="0" collapsed="false">
      <c r="B35" s="33" t="n">
        <f aca="false">B34+1000000</f>
        <v>928000000</v>
      </c>
      <c r="C35" s="34" t="n">
        <f aca="false">B35/1000000</f>
        <v>928</v>
      </c>
      <c r="D35" s="35" t="n">
        <v>-22.0191875071</v>
      </c>
      <c r="E35" s="13" t="n">
        <f aca="false">IF(D35=0,0,IF(ABS(D35)&gt;15,1,1000))</f>
        <v>1</v>
      </c>
      <c r="G35" s="33" t="n">
        <f aca="false">G34+1000000</f>
        <v>928000000</v>
      </c>
      <c r="H35" s="34" t="n">
        <f aca="false">G35/1000000</f>
        <v>928</v>
      </c>
      <c r="I35" s="35" t="n">
        <v>-23.7621951952</v>
      </c>
      <c r="J35" s="13" t="n">
        <f aca="false">IF(I35=0,0,IF(ABS(I35)&gt;15,1,1000))</f>
        <v>1</v>
      </c>
    </row>
    <row r="36" customFormat="false" ht="12.75" hidden="false" customHeight="false" outlineLevel="0" collapsed="false">
      <c r="B36" s="33" t="n">
        <f aca="false">B35+1000000</f>
        <v>929000000</v>
      </c>
      <c r="C36" s="34" t="n">
        <f aca="false">B36/1000000</f>
        <v>929</v>
      </c>
      <c r="D36" s="35" t="n">
        <v>-22.0111566572</v>
      </c>
      <c r="E36" s="13" t="n">
        <f aca="false">IF(D36=0,0,IF(ABS(D36)&gt;15,1,1000))</f>
        <v>1</v>
      </c>
      <c r="G36" s="33" t="n">
        <f aca="false">G35+1000000</f>
        <v>929000000</v>
      </c>
      <c r="H36" s="34" t="n">
        <f aca="false">G36/1000000</f>
        <v>929</v>
      </c>
      <c r="I36" s="35" t="n">
        <v>-23.7444397944</v>
      </c>
      <c r="J36" s="13" t="n">
        <f aca="false">IF(I36=0,0,IF(ABS(I36)&gt;15,1,1000))</f>
        <v>1</v>
      </c>
    </row>
    <row r="37" customFormat="false" ht="12.75" hidden="false" customHeight="false" outlineLevel="0" collapsed="false">
      <c r="B37" s="33" t="n">
        <f aca="false">B36+1000000</f>
        <v>930000000</v>
      </c>
      <c r="C37" s="34" t="n">
        <f aca="false">B37/1000000</f>
        <v>930</v>
      </c>
      <c r="D37" s="35" t="n">
        <v>-22.0034985366</v>
      </c>
      <c r="E37" s="13" t="n">
        <f aca="false">IF(D37=0,0,IF(ABS(D37)&gt;15,1,1000))</f>
        <v>1</v>
      </c>
      <c r="G37" s="33" t="n">
        <f aca="false">G36+1000000</f>
        <v>930000000</v>
      </c>
      <c r="H37" s="34" t="n">
        <f aca="false">G37/1000000</f>
        <v>930</v>
      </c>
      <c r="I37" s="35" t="n">
        <v>-23.7313741536</v>
      </c>
      <c r="J37" s="13" t="n">
        <f aca="false">IF(I37=0,0,IF(ABS(I37)&gt;15,1,1000))</f>
        <v>1</v>
      </c>
    </row>
    <row r="38" customFormat="false" ht="12.75" hidden="false" customHeight="false" outlineLevel="0" collapsed="false">
      <c r="B38" s="33" t="n">
        <f aca="false">B37+1000000</f>
        <v>931000000</v>
      </c>
      <c r="C38" s="34" t="n">
        <f aca="false">B38/1000000</f>
        <v>931</v>
      </c>
      <c r="D38" s="35" t="n">
        <v>-21.9983305065</v>
      </c>
      <c r="E38" s="13" t="n">
        <f aca="false">IF(D38=0,0,IF(ABS(D38)&gt;15,1,1000))</f>
        <v>1</v>
      </c>
      <c r="G38" s="33" t="n">
        <f aca="false">G37+1000000</f>
        <v>931000000</v>
      </c>
      <c r="H38" s="34" t="n">
        <f aca="false">G38/1000000</f>
        <v>931</v>
      </c>
      <c r="I38" s="35" t="n">
        <v>-23.7238347548</v>
      </c>
      <c r="J38" s="13" t="n">
        <f aca="false">IF(I38=0,0,IF(ABS(I38)&gt;15,1,1000))</f>
        <v>1</v>
      </c>
    </row>
    <row r="39" customFormat="false" ht="12.75" hidden="false" customHeight="false" outlineLevel="0" collapsed="false">
      <c r="B39" s="33" t="n">
        <f aca="false">B38+1000000</f>
        <v>932000000</v>
      </c>
      <c r="C39" s="34" t="n">
        <f aca="false">B39/1000000</f>
        <v>932</v>
      </c>
      <c r="D39" s="35" t="n">
        <v>-21.9951615048</v>
      </c>
      <c r="E39" s="13" t="n">
        <f aca="false">IF(D39=0,0,IF(ABS(D39)&gt;15,1,1000))</f>
        <v>1</v>
      </c>
      <c r="G39" s="33" t="n">
        <f aca="false">G38+1000000</f>
        <v>932000000</v>
      </c>
      <c r="H39" s="34" t="n">
        <f aca="false">G39/1000000</f>
        <v>932</v>
      </c>
      <c r="I39" s="35" t="n">
        <v>-23.7161775447</v>
      </c>
      <c r="J39" s="13" t="n">
        <f aca="false">IF(I39=0,0,IF(ABS(I39)&gt;15,1,1000))</f>
        <v>1</v>
      </c>
    </row>
    <row r="40" customFormat="false" ht="12.75" hidden="false" customHeight="false" outlineLevel="0" collapsed="false">
      <c r="B40" s="33" t="n">
        <f aca="false">B39+1000000</f>
        <v>933000000</v>
      </c>
      <c r="C40" s="34" t="n">
        <f aca="false">B40/1000000</f>
        <v>933</v>
      </c>
      <c r="D40" s="35" t="n">
        <v>-21.9916139594</v>
      </c>
      <c r="E40" s="13" t="n">
        <f aca="false">IF(D40=0,0,IF(ABS(D40)&gt;15,1,1000))</f>
        <v>1</v>
      </c>
      <c r="G40" s="33" t="n">
        <f aca="false">G39+1000000</f>
        <v>933000000</v>
      </c>
      <c r="H40" s="34" t="n">
        <f aca="false">G40/1000000</f>
        <v>933</v>
      </c>
      <c r="I40" s="35" t="n">
        <v>-23.712047172</v>
      </c>
      <c r="J40" s="13" t="n">
        <f aca="false">IF(I40=0,0,IF(ABS(I40)&gt;15,1,1000))</f>
        <v>1</v>
      </c>
    </row>
    <row r="41" customFormat="false" ht="12.75" hidden="false" customHeight="false" outlineLevel="0" collapsed="false">
      <c r="B41" s="33" t="n">
        <f aca="false">B40+1000000</f>
        <v>934000000</v>
      </c>
      <c r="C41" s="34" t="n">
        <f aca="false">B41/1000000</f>
        <v>934</v>
      </c>
      <c r="D41" s="35" t="n">
        <v>-21.9907925034</v>
      </c>
      <c r="E41" s="13" t="n">
        <f aca="false">IF(D41=0,0,IF(ABS(D41)&gt;15,1,1000))</f>
        <v>1</v>
      </c>
      <c r="G41" s="33" t="n">
        <f aca="false">G40+1000000</f>
        <v>934000000</v>
      </c>
      <c r="H41" s="34" t="n">
        <f aca="false">G41/1000000</f>
        <v>934</v>
      </c>
      <c r="I41" s="35" t="n">
        <v>-23.7071555883</v>
      </c>
      <c r="J41" s="13" t="n">
        <f aca="false">IF(I41=0,0,IF(ABS(I41)&gt;15,1,1000))</f>
        <v>1</v>
      </c>
    </row>
    <row r="42" customFormat="false" ht="12.75" hidden="false" customHeight="false" outlineLevel="0" collapsed="false">
      <c r="B42" s="33" t="n">
        <f aca="false">B41+1000000</f>
        <v>935000000</v>
      </c>
      <c r="C42" s="34" t="n">
        <f aca="false">B42/1000000</f>
        <v>935</v>
      </c>
      <c r="D42" s="35" t="n">
        <v>-21.9909270128</v>
      </c>
      <c r="E42" s="13" t="n">
        <f aca="false">IF(D42=0,0,IF(ABS(D42)&gt;15,1,1000))</f>
        <v>1</v>
      </c>
      <c r="G42" s="33" t="n">
        <f aca="false">G41+1000000</f>
        <v>935000000</v>
      </c>
      <c r="H42" s="34" t="n">
        <f aca="false">G42/1000000</f>
        <v>935</v>
      </c>
      <c r="I42" s="35" t="n">
        <v>-23.7069123558</v>
      </c>
      <c r="J42" s="13" t="n">
        <f aca="false">IF(I42=0,0,IF(ABS(I42)&gt;15,1,1000))</f>
        <v>1</v>
      </c>
    </row>
    <row r="43" customFormat="false" ht="12.75" hidden="false" customHeight="false" outlineLevel="0" collapsed="false">
      <c r="B43" s="33" t="n">
        <f aca="false">B42+1000000</f>
        <v>936000000</v>
      </c>
      <c r="C43" s="34" t="n">
        <f aca="false">B43/1000000</f>
        <v>936</v>
      </c>
      <c r="D43" s="35" t="n">
        <v>-21.9909385897</v>
      </c>
      <c r="E43" s="13" t="n">
        <f aca="false">IF(D43=0,0,IF(ABS(D43)&gt;15,1,1000))</f>
        <v>1</v>
      </c>
      <c r="G43" s="33" t="n">
        <f aca="false">G42+1000000</f>
        <v>936000000</v>
      </c>
      <c r="H43" s="34" t="n">
        <f aca="false">G43/1000000</f>
        <v>936</v>
      </c>
      <c r="I43" s="35" t="n">
        <v>-23.7055290031</v>
      </c>
      <c r="J43" s="13" t="n">
        <f aca="false">IF(I43=0,0,IF(ABS(I43)&gt;15,1,1000))</f>
        <v>1</v>
      </c>
    </row>
    <row r="44" customFormat="false" ht="12.75" hidden="false" customHeight="false" outlineLevel="0" collapsed="false">
      <c r="B44" s="33" t="n">
        <f aca="false">B43+1000000</f>
        <v>937000000</v>
      </c>
      <c r="C44" s="34" t="n">
        <f aca="false">B44/1000000</f>
        <v>937</v>
      </c>
      <c r="D44" s="35" t="n">
        <v>-21.9927953778</v>
      </c>
      <c r="E44" s="13" t="n">
        <f aca="false">IF(D44=0,0,IF(ABS(D44)&gt;15,1,1000))</f>
        <v>1</v>
      </c>
      <c r="G44" s="33" t="n">
        <f aca="false">G43+1000000</f>
        <v>937000000</v>
      </c>
      <c r="H44" s="34" t="n">
        <f aca="false">G44/1000000</f>
        <v>937</v>
      </c>
      <c r="I44" s="35" t="n">
        <v>-23.7109603722</v>
      </c>
      <c r="J44" s="13" t="n">
        <f aca="false">IF(I44=0,0,IF(ABS(I44)&gt;15,1,1000))</f>
        <v>1</v>
      </c>
    </row>
    <row r="45" customFormat="false" ht="12.75" hidden="false" customHeight="false" outlineLevel="0" collapsed="false">
      <c r="B45" s="33" t="n">
        <f aca="false">B44+1000000</f>
        <v>938000000</v>
      </c>
      <c r="C45" s="34" t="n">
        <f aca="false">B45/1000000</f>
        <v>938</v>
      </c>
      <c r="D45" s="35" t="n">
        <v>-21.9945879226</v>
      </c>
      <c r="E45" s="13" t="n">
        <f aca="false">IF(D45=0,0,IF(ABS(D45)&gt;15,1,1000))</f>
        <v>1</v>
      </c>
      <c r="G45" s="33" t="n">
        <f aca="false">G44+1000000</f>
        <v>938000000</v>
      </c>
      <c r="H45" s="34" t="n">
        <f aca="false">G45/1000000</f>
        <v>938</v>
      </c>
      <c r="I45" s="35" t="n">
        <v>-23.7164549947</v>
      </c>
      <c r="J45" s="13" t="n">
        <f aca="false">IF(I45=0,0,IF(ABS(I45)&gt;15,1,1000))</f>
        <v>1</v>
      </c>
    </row>
    <row r="46" customFormat="false" ht="12.75" hidden="false" customHeight="false" outlineLevel="0" collapsed="false">
      <c r="B46" s="33" t="n">
        <f aca="false">B45+1000000</f>
        <v>939000000</v>
      </c>
      <c r="C46" s="34" t="n">
        <f aca="false">B46/1000000</f>
        <v>939</v>
      </c>
      <c r="D46" s="35" t="n">
        <v>-21.9995997208</v>
      </c>
      <c r="E46" s="13" t="n">
        <f aca="false">IF(D46=0,0,IF(ABS(D46)&gt;15,1,1000))</f>
        <v>1</v>
      </c>
      <c r="G46" s="33" t="n">
        <f aca="false">G45+1000000</f>
        <v>939000000</v>
      </c>
      <c r="H46" s="34" t="n">
        <f aca="false">G46/1000000</f>
        <v>939</v>
      </c>
      <c r="I46" s="35" t="n">
        <v>-23.7242598428</v>
      </c>
      <c r="J46" s="13" t="n">
        <f aca="false">IF(I46=0,0,IF(ABS(I46)&gt;15,1,1000))</f>
        <v>1</v>
      </c>
    </row>
    <row r="47" customFormat="false" ht="12.75" hidden="false" customHeight="false" outlineLevel="0" collapsed="false">
      <c r="B47" s="33" t="n">
        <f aca="false">B46+1000000</f>
        <v>940000000</v>
      </c>
      <c r="C47" s="34" t="n">
        <f aca="false">B47/1000000</f>
        <v>940</v>
      </c>
      <c r="D47" s="35" t="n">
        <v>-22.003894495</v>
      </c>
      <c r="E47" s="13" t="n">
        <f aca="false">IF(D47=0,0,IF(ABS(D47)&gt;15,1,1000))</f>
        <v>1</v>
      </c>
      <c r="G47" s="33" t="n">
        <f aca="false">G46+1000000</f>
        <v>940000000</v>
      </c>
      <c r="H47" s="34" t="n">
        <f aca="false">G47/1000000</f>
        <v>940</v>
      </c>
      <c r="I47" s="35" t="n">
        <v>-23.733857535</v>
      </c>
      <c r="J47" s="13" t="n">
        <f aca="false">IF(I47=0,0,IF(ABS(I47)&gt;15,1,1000))</f>
        <v>1</v>
      </c>
    </row>
    <row r="48" customFormat="false" ht="12.75" hidden="false" customHeight="false" outlineLevel="0" collapsed="false">
      <c r="B48" s="33" t="n">
        <f aca="false">B47+1000000</f>
        <v>941000000</v>
      </c>
      <c r="C48" s="34" t="n">
        <f aca="false">B48/1000000</f>
        <v>941</v>
      </c>
      <c r="D48" s="35" t="n">
        <v>-22.0082442664</v>
      </c>
      <c r="E48" s="13" t="n">
        <f aca="false">IF(D48=0,0,IF(ABS(D48)&gt;15,1,1000))</f>
        <v>1</v>
      </c>
      <c r="G48" s="33" t="n">
        <f aca="false">G47+1000000</f>
        <v>941000000</v>
      </c>
      <c r="H48" s="34" t="n">
        <f aca="false">G48/1000000</f>
        <v>941</v>
      </c>
      <c r="I48" s="35" t="n">
        <v>-23.7473499478</v>
      </c>
      <c r="J48" s="13" t="n">
        <f aca="false">IF(I48=0,0,IF(ABS(I48)&gt;15,1,1000))</f>
        <v>1</v>
      </c>
    </row>
    <row r="49" customFormat="false" ht="12.75" hidden="false" customHeight="false" outlineLevel="0" collapsed="false">
      <c r="B49" s="33" t="n">
        <f aca="false">B48+1000000</f>
        <v>942000000</v>
      </c>
      <c r="C49" s="34" t="n">
        <f aca="false">B49/1000000</f>
        <v>942</v>
      </c>
      <c r="D49" s="35" t="n">
        <v>-22.0129702285</v>
      </c>
      <c r="E49" s="13" t="n">
        <f aca="false">IF(D49=0,0,IF(ABS(D49)&gt;15,1,1000))</f>
        <v>1</v>
      </c>
      <c r="G49" s="33" t="n">
        <f aca="false">G48+1000000</f>
        <v>942000000</v>
      </c>
      <c r="H49" s="34" t="n">
        <f aca="false">G49/1000000</f>
        <v>942</v>
      </c>
      <c r="I49" s="35" t="n">
        <v>-23.7656913501</v>
      </c>
      <c r="J49" s="13" t="n">
        <f aca="false">IF(I49=0,0,IF(ABS(I49)&gt;15,1,1000))</f>
        <v>1</v>
      </c>
    </row>
    <row r="50" customFormat="false" ht="12.75" hidden="false" customHeight="false" outlineLevel="0" collapsed="false">
      <c r="B50" s="33" t="n">
        <f aca="false">B49+1000000</f>
        <v>943000000</v>
      </c>
      <c r="C50" s="34" t="n">
        <f aca="false">B50/1000000</f>
        <v>943</v>
      </c>
      <c r="D50" s="35" t="n">
        <v>-22.0186987609</v>
      </c>
      <c r="E50" s="13" t="n">
        <f aca="false">IF(D50=0,0,IF(ABS(D50)&gt;15,1,1000))</f>
        <v>1</v>
      </c>
      <c r="G50" s="33" t="n">
        <f aca="false">G49+1000000</f>
        <v>943000000</v>
      </c>
      <c r="H50" s="34" t="n">
        <f aca="false">G50/1000000</f>
        <v>943</v>
      </c>
      <c r="I50" s="35" t="n">
        <v>-23.7822521087</v>
      </c>
      <c r="J50" s="13" t="n">
        <f aca="false">IF(I50=0,0,IF(ABS(I50)&gt;15,1,1000))</f>
        <v>1</v>
      </c>
    </row>
    <row r="51" customFormat="false" ht="12.75" hidden="false" customHeight="false" outlineLevel="0" collapsed="false">
      <c r="B51" s="33" t="n">
        <f aca="false">B50+1000000</f>
        <v>944000000</v>
      </c>
      <c r="C51" s="34" t="n">
        <f aca="false">B51/1000000</f>
        <v>944</v>
      </c>
      <c r="D51" s="35" t="n">
        <v>-22.0251923907</v>
      </c>
      <c r="E51" s="13" t="n">
        <f aca="false">IF(D51=0,0,IF(ABS(D51)&gt;15,1,1000))</f>
        <v>1</v>
      </c>
      <c r="G51" s="33" t="n">
        <f aca="false">G50+1000000</f>
        <v>944000000</v>
      </c>
      <c r="H51" s="34" t="n">
        <f aca="false">G51/1000000</f>
        <v>944</v>
      </c>
      <c r="I51" s="35" t="n">
        <v>-23.800867092</v>
      </c>
      <c r="J51" s="13" t="n">
        <f aca="false">IF(I51=0,0,IF(ABS(I51)&gt;15,1,1000))</f>
        <v>1</v>
      </c>
    </row>
    <row r="52" customFormat="false" ht="12.75" hidden="false" customHeight="false" outlineLevel="0" collapsed="false">
      <c r="B52" s="33" t="n">
        <f aca="false">B51+1000000</f>
        <v>945000000</v>
      </c>
      <c r="C52" s="34" t="n">
        <f aca="false">B52/1000000</f>
        <v>945</v>
      </c>
      <c r="D52" s="35" t="n">
        <v>-22.0316796367</v>
      </c>
      <c r="E52" s="13" t="n">
        <f aca="false">IF(D52=0,0,IF(ABS(D52)&gt;15,1,1000))</f>
        <v>1</v>
      </c>
      <c r="G52" s="33" t="n">
        <f aca="false">G51+1000000</f>
        <v>945000000</v>
      </c>
      <c r="H52" s="34" t="n">
        <f aca="false">G52/1000000</f>
        <v>945</v>
      </c>
      <c r="I52" s="35" t="n">
        <v>-23.8193410202</v>
      </c>
      <c r="J52" s="13" t="n">
        <f aca="false">IF(I52=0,0,IF(ABS(I52)&gt;15,1,1000))</f>
        <v>1</v>
      </c>
    </row>
    <row r="53" customFormat="false" ht="12.75" hidden="false" customHeight="false" outlineLevel="0" collapsed="false">
      <c r="B53" s="33" t="n">
        <f aca="false">B52+1000000</f>
        <v>946000000</v>
      </c>
      <c r="C53" s="34" t="n">
        <f aca="false">B53/1000000</f>
        <v>946</v>
      </c>
      <c r="D53" s="35" t="n">
        <v>-22.039031529</v>
      </c>
      <c r="E53" s="13" t="n">
        <f aca="false">IF(D53=0,0,IF(ABS(D53)&gt;15,1,1000))</f>
        <v>1</v>
      </c>
      <c r="G53" s="33" t="n">
        <f aca="false">G52+1000000</f>
        <v>946000000</v>
      </c>
      <c r="H53" s="34" t="n">
        <f aca="false">G53/1000000</f>
        <v>946</v>
      </c>
      <c r="I53" s="35" t="n">
        <v>-23.841735303</v>
      </c>
      <c r="J53" s="13" t="n">
        <f aca="false">IF(I53=0,0,IF(ABS(I53)&gt;15,1,1000))</f>
        <v>1</v>
      </c>
    </row>
    <row r="54" customFormat="false" ht="12.75" hidden="false" customHeight="false" outlineLevel="0" collapsed="false">
      <c r="B54" s="33" t="n">
        <f aca="false">B53+1000000</f>
        <v>947000000</v>
      </c>
      <c r="C54" s="34" t="n">
        <f aca="false">B54/1000000</f>
        <v>947</v>
      </c>
      <c r="D54" s="35" t="n">
        <v>-22.0473963703</v>
      </c>
      <c r="E54" s="13" t="n">
        <f aca="false">IF(D54=0,0,IF(ABS(D54)&gt;15,1,1000))</f>
        <v>1</v>
      </c>
      <c r="G54" s="33" t="n">
        <f aca="false">G53+1000000</f>
        <v>947000000</v>
      </c>
      <c r="H54" s="34" t="n">
        <f aca="false">G54/1000000</f>
        <v>947</v>
      </c>
      <c r="I54" s="35" t="n">
        <v>-23.8665764831</v>
      </c>
      <c r="J54" s="13" t="n">
        <f aca="false">IF(I54=0,0,IF(ABS(I54)&gt;15,1,1000))</f>
        <v>1</v>
      </c>
    </row>
    <row r="55" customFormat="false" ht="12.75" hidden="false" customHeight="false" outlineLevel="0" collapsed="false">
      <c r="B55" s="33" t="n">
        <f aca="false">B54+1000000</f>
        <v>948000000</v>
      </c>
      <c r="C55" s="34" t="n">
        <f aca="false">B55/1000000</f>
        <v>948</v>
      </c>
      <c r="D55" s="35" t="n">
        <v>-22.0559402551</v>
      </c>
      <c r="E55" s="13" t="n">
        <f aca="false">IF(D55=0,0,IF(ABS(D55)&gt;15,1,1000))</f>
        <v>1</v>
      </c>
      <c r="G55" s="33" t="n">
        <f aca="false">G54+1000000</f>
        <v>948000000</v>
      </c>
      <c r="H55" s="34" t="n">
        <f aca="false">G55/1000000</f>
        <v>948</v>
      </c>
      <c r="I55" s="35" t="n">
        <v>-23.8912883386</v>
      </c>
      <c r="J55" s="13" t="n">
        <f aca="false">IF(I55=0,0,IF(ABS(I55)&gt;15,1,1000))</f>
        <v>1</v>
      </c>
    </row>
    <row r="56" customFormat="false" ht="12.75" hidden="false" customHeight="false" outlineLevel="0" collapsed="false">
      <c r="B56" s="33" t="n">
        <f aca="false">B55+1000000</f>
        <v>949000000</v>
      </c>
      <c r="C56" s="34" t="n">
        <f aca="false">B56/1000000</f>
        <v>949</v>
      </c>
      <c r="D56" s="35" t="n">
        <v>-22.0655953649</v>
      </c>
      <c r="E56" s="13" t="n">
        <f aca="false">IF(D56=0,0,IF(ABS(D56)&gt;15,1,1000))</f>
        <v>1</v>
      </c>
      <c r="G56" s="33" t="n">
        <f aca="false">G55+1000000</f>
        <v>949000000</v>
      </c>
      <c r="H56" s="34" t="n">
        <f aca="false">G56/1000000</f>
        <v>949</v>
      </c>
      <c r="I56" s="35" t="n">
        <v>-23.9219293938</v>
      </c>
      <c r="J56" s="13" t="n">
        <f aca="false">IF(I56=0,0,IF(ABS(I56)&gt;15,1,1000))</f>
        <v>1</v>
      </c>
    </row>
    <row r="57" customFormat="false" ht="12.75" hidden="false" customHeight="false" outlineLevel="0" collapsed="false">
      <c r="B57" s="33" t="n">
        <f aca="false">B56+1000000</f>
        <v>950000000</v>
      </c>
      <c r="C57" s="34" t="n">
        <f aca="false">B57/1000000</f>
        <v>950</v>
      </c>
      <c r="D57" s="35" t="n">
        <v>-22.0748018585</v>
      </c>
      <c r="E57" s="13" t="n">
        <f aca="false">IF(D57=0,0,IF(ABS(D57)&gt;15,1,1000))</f>
        <v>1</v>
      </c>
      <c r="G57" s="33" t="n">
        <f aca="false">G56+1000000</f>
        <v>950000000</v>
      </c>
      <c r="H57" s="34" t="n">
        <f aca="false">G57/1000000</f>
        <v>950</v>
      </c>
      <c r="I57" s="35" t="n">
        <v>-23.9484790133</v>
      </c>
      <c r="J57" s="13" t="n">
        <f aca="false">IF(I57=0,0,IF(ABS(I57)&gt;15,1,1000))</f>
        <v>1</v>
      </c>
    </row>
    <row r="58" customFormat="false" ht="12.75" hidden="false" customHeight="false" outlineLevel="0" collapsed="false">
      <c r="B58" s="33" t="n">
        <f aca="false">B57+1000000</f>
        <v>951000000</v>
      </c>
      <c r="C58" s="34" t="n">
        <f aca="false">B58/1000000</f>
        <v>951</v>
      </c>
      <c r="D58" s="35" t="n">
        <v>-22.0837769834</v>
      </c>
      <c r="E58" s="13" t="n">
        <f aca="false">IF(D58=0,0,IF(ABS(D58)&gt;15,1,1000))</f>
        <v>1</v>
      </c>
      <c r="G58" s="33" t="n">
        <f aca="false">G57+1000000</f>
        <v>951000000</v>
      </c>
      <c r="H58" s="34" t="n">
        <f aca="false">G58/1000000</f>
        <v>951</v>
      </c>
      <c r="I58" s="35" t="n">
        <v>-23.9770951324</v>
      </c>
      <c r="J58" s="13" t="n">
        <f aca="false">IF(I58=0,0,IF(ABS(I58)&gt;15,1,1000))</f>
        <v>1</v>
      </c>
    </row>
    <row r="59" customFormat="false" ht="12.75" hidden="false" customHeight="false" outlineLevel="0" collapsed="false">
      <c r="B59" s="33" t="n">
        <f aca="false">B58+1000000</f>
        <v>952000000</v>
      </c>
      <c r="C59" s="34" t="n">
        <f aca="false">B59/1000000</f>
        <v>952</v>
      </c>
      <c r="D59" s="35" t="n">
        <v>-22.091618273</v>
      </c>
      <c r="E59" s="13" t="n">
        <f aca="false">IF(D59=0,0,IF(ABS(D59)&gt;15,1,1000))</f>
        <v>1</v>
      </c>
      <c r="G59" s="33" t="n">
        <f aca="false">G58+1000000</f>
        <v>952000000</v>
      </c>
      <c r="H59" s="34" t="n">
        <f aca="false">G59/1000000</f>
        <v>952</v>
      </c>
      <c r="I59" s="35" t="n">
        <v>-24.0061086807</v>
      </c>
      <c r="J59" s="13" t="n">
        <f aca="false">IF(I59=0,0,IF(ABS(I59)&gt;15,1,1000))</f>
        <v>1</v>
      </c>
    </row>
    <row r="60" customFormat="false" ht="12.75" hidden="false" customHeight="false" outlineLevel="0" collapsed="false">
      <c r="B60" s="33" t="n">
        <f aca="false">B59+1000000</f>
        <v>953000000</v>
      </c>
      <c r="C60" s="34" t="n">
        <f aca="false">B60/1000000</f>
        <v>953</v>
      </c>
      <c r="D60" s="35" t="n">
        <v>-22.1007129865</v>
      </c>
      <c r="E60" s="13" t="n">
        <f aca="false">IF(D60=0,0,IF(ABS(D60)&gt;15,1,1000))</f>
        <v>1</v>
      </c>
      <c r="G60" s="33" t="n">
        <f aca="false">G59+1000000</f>
        <v>953000000</v>
      </c>
      <c r="H60" s="34" t="n">
        <f aca="false">G60/1000000</f>
        <v>953</v>
      </c>
      <c r="I60" s="35" t="n">
        <v>-24.0394222395</v>
      </c>
      <c r="J60" s="13" t="n">
        <f aca="false">IF(I60=0,0,IF(ABS(I60)&gt;15,1,1000))</f>
        <v>1</v>
      </c>
    </row>
    <row r="61" customFormat="false" ht="12.75" hidden="false" customHeight="false" outlineLevel="0" collapsed="false">
      <c r="B61" s="33" t="n">
        <f aca="false">B60+1000000</f>
        <v>954000000</v>
      </c>
      <c r="C61" s="34" t="n">
        <f aca="false">B61/1000000</f>
        <v>954</v>
      </c>
      <c r="D61" s="35" t="n">
        <v>-22.1085418472</v>
      </c>
      <c r="E61" s="13" t="n">
        <f aca="false">IF(D61=0,0,IF(ABS(D61)&gt;15,1,1000))</f>
        <v>1</v>
      </c>
      <c r="G61" s="33" t="n">
        <f aca="false">G60+1000000</f>
        <v>954000000</v>
      </c>
      <c r="H61" s="34" t="n">
        <f aca="false">G61/1000000</f>
        <v>954</v>
      </c>
      <c r="I61" s="35" t="n">
        <v>-24.072070547</v>
      </c>
      <c r="J61" s="13" t="n">
        <f aca="false">IF(I61=0,0,IF(ABS(I61)&gt;15,1,1000))</f>
        <v>1</v>
      </c>
    </row>
    <row r="62" customFormat="false" ht="12.75" hidden="false" customHeight="false" outlineLevel="0" collapsed="false">
      <c r="B62" s="33" t="n">
        <f aca="false">B61+1000000</f>
        <v>955000000</v>
      </c>
      <c r="C62" s="34" t="n">
        <f aca="false">B62/1000000</f>
        <v>955</v>
      </c>
      <c r="D62" s="35" t="n">
        <v>-22.1167319186</v>
      </c>
      <c r="E62" s="13" t="n">
        <f aca="false">IF(D62=0,0,IF(ABS(D62)&gt;15,1,1000))</f>
        <v>1</v>
      </c>
      <c r="G62" s="33" t="n">
        <f aca="false">G61+1000000</f>
        <v>955000000</v>
      </c>
      <c r="H62" s="34" t="n">
        <f aca="false">G62/1000000</f>
        <v>955</v>
      </c>
      <c r="I62" s="35" t="n">
        <v>-24.1052279586</v>
      </c>
      <c r="J62" s="13" t="n">
        <f aca="false">IF(I62=0,0,IF(ABS(I62)&gt;15,1,1000))</f>
        <v>1</v>
      </c>
    </row>
    <row r="63" customFormat="false" ht="12.75" hidden="false" customHeight="false" outlineLevel="0" collapsed="false">
      <c r="B63" s="33" t="n">
        <f aca="false">B62+1000000</f>
        <v>956000000</v>
      </c>
      <c r="C63" s="34" t="n">
        <f aca="false">B63/1000000</f>
        <v>956</v>
      </c>
      <c r="D63" s="35" t="n">
        <v>-22.1252961106</v>
      </c>
      <c r="E63" s="13" t="n">
        <f aca="false">IF(D63=0,0,IF(ABS(D63)&gt;15,1,1000))</f>
        <v>1</v>
      </c>
      <c r="G63" s="33" t="n">
        <f aca="false">G62+1000000</f>
        <v>956000000</v>
      </c>
      <c r="H63" s="34" t="n">
        <f aca="false">G63/1000000</f>
        <v>956</v>
      </c>
      <c r="I63" s="35" t="n">
        <v>-24.1392904572</v>
      </c>
      <c r="J63" s="13" t="n">
        <f aca="false">IF(I63=0,0,IF(ABS(I63)&gt;15,1,1000))</f>
        <v>1</v>
      </c>
    </row>
    <row r="64" customFormat="false" ht="12.75" hidden="false" customHeight="false" outlineLevel="0" collapsed="false">
      <c r="B64" s="33" t="n">
        <f aca="false">B63+1000000</f>
        <v>957000000</v>
      </c>
      <c r="C64" s="34" t="n">
        <f aca="false">B64/1000000</f>
        <v>957</v>
      </c>
      <c r="D64" s="35" t="n">
        <v>-22.1306677225</v>
      </c>
      <c r="E64" s="13" t="n">
        <f aca="false">IF(D64=0,0,IF(ABS(D64)&gt;15,1,1000))</f>
        <v>1</v>
      </c>
      <c r="G64" s="33" t="n">
        <f aca="false">G63+1000000</f>
        <v>957000000</v>
      </c>
      <c r="H64" s="34" t="n">
        <f aca="false">G64/1000000</f>
        <v>957</v>
      </c>
      <c r="I64" s="35" t="n">
        <v>-24.1723093891</v>
      </c>
      <c r="J64" s="13" t="n">
        <f aca="false">IF(I64=0,0,IF(ABS(I64)&gt;15,1,1000))</f>
        <v>1</v>
      </c>
    </row>
    <row r="65" customFormat="false" ht="12.75" hidden="false" customHeight="false" outlineLevel="0" collapsed="false">
      <c r="B65" s="33" t="n">
        <f aca="false">B64+1000000</f>
        <v>958000000</v>
      </c>
      <c r="C65" s="34" t="n">
        <f aca="false">B65/1000000</f>
        <v>958</v>
      </c>
      <c r="D65" s="35" t="n">
        <v>-22.1366317054</v>
      </c>
      <c r="E65" s="13" t="n">
        <f aca="false">IF(D65=0,0,IF(ABS(D65)&gt;15,1,1000))</f>
        <v>1</v>
      </c>
      <c r="G65" s="33" t="n">
        <f aca="false">G64+1000000</f>
        <v>958000000</v>
      </c>
      <c r="H65" s="34" t="n">
        <f aca="false">G65/1000000</f>
        <v>958</v>
      </c>
      <c r="I65" s="35" t="n">
        <v>-24.2094878888</v>
      </c>
      <c r="J65" s="13" t="n">
        <f aca="false">IF(I65=0,0,IF(ABS(I65)&gt;15,1,1000))</f>
        <v>1</v>
      </c>
    </row>
    <row r="66" customFormat="false" ht="12.75" hidden="false" customHeight="false" outlineLevel="0" collapsed="false">
      <c r="B66" s="33" t="n">
        <f aca="false">B65+1000000</f>
        <v>959000000</v>
      </c>
      <c r="C66" s="34" t="n">
        <f aca="false">B66/1000000</f>
        <v>959</v>
      </c>
      <c r="D66" s="35" t="n">
        <v>-22.1416433033</v>
      </c>
      <c r="E66" s="13" t="n">
        <f aca="false">IF(D66=0,0,IF(ABS(D66)&gt;15,1,1000))</f>
        <v>1</v>
      </c>
      <c r="G66" s="33" t="n">
        <f aca="false">G65+1000000</f>
        <v>959000000</v>
      </c>
      <c r="H66" s="34" t="n">
        <f aca="false">G66/1000000</f>
        <v>959</v>
      </c>
      <c r="I66" s="35" t="n">
        <v>-24.2430035764</v>
      </c>
      <c r="J66" s="13" t="n">
        <f aca="false">IF(I66=0,0,IF(ABS(I66)&gt;15,1,1000))</f>
        <v>1</v>
      </c>
    </row>
    <row r="67" customFormat="false" ht="12.75" hidden="false" customHeight="false" outlineLevel="0" collapsed="false">
      <c r="B67" s="33" t="n">
        <f aca="false">B66+1000000</f>
        <v>960000000</v>
      </c>
      <c r="C67" s="34" t="n">
        <f aca="false">B67/1000000</f>
        <v>960</v>
      </c>
      <c r="D67" s="35" t="n">
        <v>-22.1455364444</v>
      </c>
      <c r="E67" s="13" t="n">
        <f aca="false">IF(D67=0,0,IF(ABS(D67)&gt;15,1,1000))</f>
        <v>1</v>
      </c>
      <c r="G67" s="33" t="n">
        <f aca="false">G66+1000000</f>
        <v>960000000</v>
      </c>
      <c r="H67" s="34" t="n">
        <f aca="false">G67/1000000</f>
        <v>960</v>
      </c>
      <c r="I67" s="35" t="n">
        <v>-24.275804268</v>
      </c>
      <c r="J67" s="13" t="n">
        <f aca="false">IF(I67=0,0,IF(ABS(I67)&gt;15,1,1000))</f>
        <v>1</v>
      </c>
    </row>
    <row r="68" customFormat="false" ht="12.75" hidden="false" customHeight="false" outlineLevel="0" collapsed="false">
      <c r="B68" s="33" t="n">
        <f aca="false">B67+1000000</f>
        <v>961000000</v>
      </c>
      <c r="C68" s="34" t="n">
        <f aca="false">B68/1000000</f>
        <v>961</v>
      </c>
      <c r="D68" s="35" t="n">
        <v>-22.1480598925</v>
      </c>
      <c r="E68" s="13" t="n">
        <f aca="false">IF(D68=0,0,IF(ABS(D68)&gt;15,1,1000))</f>
        <v>1</v>
      </c>
      <c r="G68" s="33" t="n">
        <f aca="false">G67+1000000</f>
        <v>961000000</v>
      </c>
      <c r="H68" s="34" t="n">
        <f aca="false">G68/1000000</f>
        <v>961</v>
      </c>
      <c r="I68" s="35" t="n">
        <v>-24.3088587647</v>
      </c>
      <c r="J68" s="13" t="n">
        <f aca="false">IF(I68=0,0,IF(ABS(I68)&gt;15,1,1000))</f>
        <v>1</v>
      </c>
    </row>
    <row r="69" customFormat="false" ht="12.75" hidden="false" customHeight="false" outlineLevel="0" collapsed="false">
      <c r="B69" s="33" t="n">
        <f aca="false">B68+1000000</f>
        <v>962000000</v>
      </c>
      <c r="C69" s="34" t="n">
        <f aca="false">B69/1000000</f>
        <v>962</v>
      </c>
      <c r="D69" s="35" t="n">
        <v>-22.14993378</v>
      </c>
      <c r="E69" s="13" t="n">
        <f aca="false">IF(D69=0,0,IF(ABS(D69)&gt;15,1,1000))</f>
        <v>1</v>
      </c>
      <c r="G69" s="33" t="n">
        <f aca="false">G68+1000000</f>
        <v>962000000</v>
      </c>
      <c r="H69" s="34" t="n">
        <f aca="false">G69/1000000</f>
        <v>962</v>
      </c>
      <c r="I69" s="35" t="n">
        <v>-24.341467206</v>
      </c>
      <c r="J69" s="13" t="n">
        <f aca="false">IF(I69=0,0,IF(ABS(I69)&gt;15,1,1000))</f>
        <v>1</v>
      </c>
    </row>
    <row r="70" customFormat="false" ht="12.75" hidden="false" customHeight="false" outlineLevel="0" collapsed="false">
      <c r="B70" s="33" t="n">
        <f aca="false">B69+1000000</f>
        <v>963000000</v>
      </c>
      <c r="C70" s="34" t="n">
        <f aca="false">B70/1000000</f>
        <v>963</v>
      </c>
      <c r="D70" s="35" t="n">
        <v>-22.149398408</v>
      </c>
      <c r="E70" s="13" t="n">
        <f aca="false">IF(D70=0,0,IF(ABS(D70)&gt;15,1,1000))</f>
        <v>1</v>
      </c>
      <c r="G70" s="33" t="n">
        <f aca="false">G69+1000000</f>
        <v>963000000</v>
      </c>
      <c r="H70" s="34" t="n">
        <f aca="false">G70/1000000</f>
        <v>963</v>
      </c>
      <c r="I70" s="35" t="n">
        <v>-24.3744994344</v>
      </c>
      <c r="J70" s="13" t="n">
        <f aca="false">IF(I70=0,0,IF(ABS(I70)&gt;15,1,1000))</f>
        <v>1</v>
      </c>
    </row>
    <row r="71" customFormat="false" ht="12.75" hidden="false" customHeight="false" outlineLevel="0" collapsed="false">
      <c r="B71" s="33" t="n">
        <f aca="false">B70+1000000</f>
        <v>964000000</v>
      </c>
      <c r="C71" s="34" t="n">
        <f aca="false">B71/1000000</f>
        <v>964</v>
      </c>
      <c r="D71" s="35" t="n">
        <v>-22.1497426015</v>
      </c>
      <c r="E71" s="13" t="n">
        <f aca="false">IF(D71=0,0,IF(ABS(D71)&gt;15,1,1000))</f>
        <v>1</v>
      </c>
      <c r="G71" s="33" t="n">
        <f aca="false">G70+1000000</f>
        <v>964000000</v>
      </c>
      <c r="H71" s="34" t="n">
        <f aca="false">G71/1000000</f>
        <v>964</v>
      </c>
      <c r="I71" s="35" t="n">
        <v>-24.4093745563</v>
      </c>
      <c r="J71" s="13" t="n">
        <f aca="false">IF(I71=0,0,IF(ABS(I71)&gt;15,1,1000))</f>
        <v>1</v>
      </c>
    </row>
    <row r="72" customFormat="false" ht="12.75" hidden="false" customHeight="false" outlineLevel="0" collapsed="false">
      <c r="B72" s="33" t="n">
        <f aca="false">B71+1000000</f>
        <v>965000000</v>
      </c>
      <c r="C72" s="34" t="n">
        <f aca="false">B72/1000000</f>
        <v>965</v>
      </c>
      <c r="D72" s="35" t="n">
        <v>-22.1487099115</v>
      </c>
      <c r="E72" s="13" t="n">
        <f aca="false">IF(D72=0,0,IF(ABS(D72)&gt;15,1,1000))</f>
        <v>1</v>
      </c>
      <c r="G72" s="33" t="n">
        <f aca="false">G71+1000000</f>
        <v>965000000</v>
      </c>
      <c r="H72" s="34" t="n">
        <f aca="false">G72/1000000</f>
        <v>965</v>
      </c>
      <c r="I72" s="35" t="n">
        <v>-24.4405213661</v>
      </c>
      <c r="J72" s="13" t="n">
        <f aca="false">IF(I72=0,0,IF(ABS(I72)&gt;15,1,1000))</f>
        <v>1</v>
      </c>
    </row>
    <row r="73" customFormat="false" ht="12.75" hidden="false" customHeight="false" outlineLevel="0" collapsed="false">
      <c r="B73" s="33" t="n">
        <f aca="false">B72+1000000</f>
        <v>966000000</v>
      </c>
      <c r="C73" s="34" t="n">
        <f aca="false">B73/1000000</f>
        <v>966</v>
      </c>
      <c r="D73" s="35" t="n">
        <v>-22.1442073124</v>
      </c>
      <c r="E73" s="13" t="n">
        <f aca="false">IF(D73=0,0,IF(ABS(D73)&gt;15,1,1000))</f>
        <v>1</v>
      </c>
      <c r="G73" s="33" t="n">
        <f aca="false">G72+1000000</f>
        <v>966000000</v>
      </c>
      <c r="H73" s="34" t="n">
        <f aca="false">G73/1000000</f>
        <v>966</v>
      </c>
      <c r="I73" s="35" t="n">
        <v>-24.4689221351</v>
      </c>
      <c r="J73" s="13" t="n">
        <f aca="false">IF(I73=0,0,IF(ABS(I73)&gt;15,1,1000))</f>
        <v>1</v>
      </c>
    </row>
    <row r="74" customFormat="false" ht="12.75" hidden="false" customHeight="false" outlineLevel="0" collapsed="false">
      <c r="B74" s="33" t="n">
        <f aca="false">B73+1000000</f>
        <v>967000000</v>
      </c>
      <c r="C74" s="34" t="n">
        <f aca="false">B74/1000000</f>
        <v>967</v>
      </c>
      <c r="D74" s="35" t="n">
        <v>-22.1390737546</v>
      </c>
      <c r="E74" s="13" t="n">
        <f aca="false">IF(D74=0,0,IF(ABS(D74)&gt;15,1,1000))</f>
        <v>1</v>
      </c>
      <c r="G74" s="33" t="n">
        <f aca="false">G73+1000000</f>
        <v>967000000</v>
      </c>
      <c r="H74" s="34" t="n">
        <f aca="false">G74/1000000</f>
        <v>967</v>
      </c>
      <c r="I74" s="35" t="n">
        <v>-24.4965036093</v>
      </c>
      <c r="J74" s="13" t="n">
        <f aca="false">IF(I74=0,0,IF(ABS(I74)&gt;15,1,1000))</f>
        <v>1</v>
      </c>
    </row>
    <row r="75" customFormat="false" ht="12.75" hidden="false" customHeight="false" outlineLevel="0" collapsed="false">
      <c r="B75" s="33" t="n">
        <f aca="false">B74+1000000</f>
        <v>968000000</v>
      </c>
      <c r="C75" s="34" t="n">
        <f aca="false">B75/1000000</f>
        <v>968</v>
      </c>
      <c r="D75" s="35" t="n">
        <v>-22.1346677349</v>
      </c>
      <c r="E75" s="13" t="n">
        <f aca="false">IF(D75=0,0,IF(ABS(D75)&gt;15,1,1000))</f>
        <v>1</v>
      </c>
      <c r="G75" s="33" t="n">
        <f aca="false">G74+1000000</f>
        <v>968000000</v>
      </c>
      <c r="H75" s="34" t="n">
        <f aca="false">G75/1000000</f>
        <v>968</v>
      </c>
      <c r="I75" s="35" t="n">
        <v>-24.5214105537</v>
      </c>
      <c r="J75" s="13" t="n">
        <f aca="false">IF(I75=0,0,IF(ABS(I75)&gt;15,1,1000))</f>
        <v>1</v>
      </c>
    </row>
    <row r="76" customFormat="false" ht="12.75" hidden="false" customHeight="false" outlineLevel="0" collapsed="false">
      <c r="B76" s="33" t="n">
        <f aca="false">B75+1000000</f>
        <v>969000000</v>
      </c>
      <c r="C76" s="34" t="n">
        <f aca="false">B76/1000000</f>
        <v>969</v>
      </c>
      <c r="D76" s="35" t="n">
        <v>-22.1259242466</v>
      </c>
      <c r="E76" s="13" t="n">
        <f aca="false">IF(D76=0,0,IF(ABS(D76)&gt;15,1,1000))</f>
        <v>1</v>
      </c>
      <c r="G76" s="33" t="n">
        <f aca="false">G75+1000000</f>
        <v>969000000</v>
      </c>
      <c r="H76" s="34" t="n">
        <f aca="false">G76/1000000</f>
        <v>969</v>
      </c>
      <c r="I76" s="35" t="n">
        <v>-24.5452442858</v>
      </c>
      <c r="J76" s="13" t="n">
        <f aca="false">IF(I76=0,0,IF(ABS(I76)&gt;15,1,1000))</f>
        <v>1</v>
      </c>
    </row>
    <row r="77" customFormat="false" ht="12.75" hidden="false" customHeight="false" outlineLevel="0" collapsed="false">
      <c r="B77" s="33" t="n">
        <f aca="false">B76+1000000</f>
        <v>970000000</v>
      </c>
      <c r="C77" s="34" t="n">
        <f aca="false">B77/1000000</f>
        <v>970</v>
      </c>
      <c r="D77" s="35" t="n">
        <v>-22.1166130987</v>
      </c>
      <c r="E77" s="13" t="n">
        <f aca="false">IF(D77=0,0,IF(ABS(D77)&gt;15,1,1000))</f>
        <v>1</v>
      </c>
      <c r="G77" s="33" t="n">
        <f aca="false">G76+1000000</f>
        <v>970000000</v>
      </c>
      <c r="H77" s="34" t="n">
        <f aca="false">G77/1000000</f>
        <v>970</v>
      </c>
      <c r="I77" s="35" t="n">
        <v>-24.566191259</v>
      </c>
      <c r="J77" s="13" t="n">
        <f aca="false">IF(I77=0,0,IF(ABS(I77)&gt;15,1,1000))</f>
        <v>1</v>
      </c>
    </row>
    <row r="78" customFormat="false" ht="12.75" hidden="false" customHeight="false" outlineLevel="0" collapsed="false">
      <c r="B78" s="33" t="n">
        <f aca="false">B77+1000000</f>
        <v>971000000</v>
      </c>
      <c r="C78" s="34" t="n">
        <f aca="false">B78/1000000</f>
        <v>971</v>
      </c>
      <c r="D78" s="35" t="n">
        <v>-22.1073853638</v>
      </c>
      <c r="E78" s="13" t="n">
        <f aca="false">IF(D78=0,0,IF(ABS(D78)&gt;15,1,1000))</f>
        <v>1</v>
      </c>
      <c r="G78" s="33" t="n">
        <f aca="false">G77+1000000</f>
        <v>971000000</v>
      </c>
      <c r="H78" s="34" t="n">
        <f aca="false">G78/1000000</f>
        <v>971</v>
      </c>
      <c r="I78" s="35" t="n">
        <v>-24.5859909093</v>
      </c>
      <c r="J78" s="13" t="n">
        <f aca="false">IF(I78=0,0,IF(ABS(I78)&gt;15,1,1000))</f>
        <v>1</v>
      </c>
    </row>
    <row r="79" customFormat="false" ht="12.75" hidden="false" customHeight="false" outlineLevel="0" collapsed="false">
      <c r="B79" s="33" t="n">
        <f aca="false">B78+1000000</f>
        <v>972000000</v>
      </c>
      <c r="C79" s="34" t="n">
        <f aca="false">B79/1000000</f>
        <v>972</v>
      </c>
      <c r="D79" s="35" t="n">
        <v>-22.0974045012</v>
      </c>
      <c r="E79" s="13" t="n">
        <f aca="false">IF(D79=0,0,IF(ABS(D79)&gt;15,1,1000))</f>
        <v>1</v>
      </c>
      <c r="G79" s="33" t="n">
        <f aca="false">G78+1000000</f>
        <v>972000000</v>
      </c>
      <c r="H79" s="34" t="n">
        <f aca="false">G79/1000000</f>
        <v>972</v>
      </c>
      <c r="I79" s="35" t="n">
        <v>-24.605313437</v>
      </c>
      <c r="J79" s="13" t="n">
        <f aca="false">IF(I79=0,0,IF(ABS(I79)&gt;15,1,1000))</f>
        <v>1</v>
      </c>
    </row>
    <row r="80" customFormat="false" ht="12.75" hidden="false" customHeight="false" outlineLevel="0" collapsed="false">
      <c r="B80" s="33" t="n">
        <f aca="false">B79+1000000</f>
        <v>973000000</v>
      </c>
      <c r="C80" s="34" t="n">
        <f aca="false">B80/1000000</f>
        <v>973</v>
      </c>
      <c r="D80" s="35" t="n">
        <v>-22.0854364983</v>
      </c>
      <c r="E80" s="13" t="n">
        <f aca="false">IF(D80=0,0,IF(ABS(D80)&gt;15,1,1000))</f>
        <v>1</v>
      </c>
      <c r="G80" s="33" t="n">
        <f aca="false">G79+1000000</f>
        <v>973000000</v>
      </c>
      <c r="H80" s="34" t="n">
        <f aca="false">G80/1000000</f>
        <v>973</v>
      </c>
      <c r="I80" s="35" t="n">
        <v>-24.6232443228</v>
      </c>
      <c r="J80" s="13" t="n">
        <f aca="false">IF(I80=0,0,IF(ABS(I80)&gt;15,1,1000))</f>
        <v>1</v>
      </c>
    </row>
    <row r="81" customFormat="false" ht="12.75" hidden="false" customHeight="false" outlineLevel="0" collapsed="false">
      <c r="B81" s="33" t="n">
        <f aca="false">B80+1000000</f>
        <v>974000000</v>
      </c>
      <c r="C81" s="34" t="n">
        <f aca="false">B81/1000000</f>
        <v>974</v>
      </c>
      <c r="D81" s="35" t="n">
        <v>-22.0735188348</v>
      </c>
      <c r="E81" s="13" t="n">
        <f aca="false">IF(D81=0,0,IF(ABS(D81)&gt;15,1,1000))</f>
        <v>1</v>
      </c>
      <c r="G81" s="33" t="n">
        <f aca="false">G80+1000000</f>
        <v>974000000</v>
      </c>
      <c r="H81" s="34" t="n">
        <f aca="false">G81/1000000</f>
        <v>974</v>
      </c>
      <c r="I81" s="35" t="n">
        <v>-24.6386347115</v>
      </c>
      <c r="J81" s="13" t="n">
        <f aca="false">IF(I81=0,0,IF(ABS(I81)&gt;15,1,1000))</f>
        <v>1</v>
      </c>
    </row>
    <row r="82" customFormat="false" ht="12.75" hidden="false" customHeight="false" outlineLevel="0" collapsed="false">
      <c r="B82" s="33" t="n">
        <f aca="false">B81+1000000</f>
        <v>975000000</v>
      </c>
      <c r="C82" s="34" t="n">
        <f aca="false">B82/1000000</f>
        <v>975</v>
      </c>
      <c r="D82" s="35" t="n">
        <v>-22.0603936522</v>
      </c>
      <c r="E82" s="13" t="n">
        <f aca="false">IF(D82=0,0,IF(ABS(D82)&gt;15,1,1000))</f>
        <v>1</v>
      </c>
      <c r="G82" s="33" t="n">
        <f aca="false">G81+1000000</f>
        <v>975000000</v>
      </c>
      <c r="H82" s="34" t="n">
        <f aca="false">G82/1000000</f>
        <v>975</v>
      </c>
      <c r="I82" s="35" t="n">
        <v>-24.6489202037</v>
      </c>
      <c r="J82" s="13" t="n">
        <f aca="false">IF(I82=0,0,IF(ABS(I82)&gt;15,1,1000))</f>
        <v>1</v>
      </c>
    </row>
    <row r="83" customFormat="false" ht="12.75" hidden="false" customHeight="false" outlineLevel="0" collapsed="false">
      <c r="B83" s="33" t="n">
        <f aca="false">B82+1000000</f>
        <v>976000000</v>
      </c>
      <c r="C83" s="34" t="n">
        <f aca="false">B83/1000000</f>
        <v>976</v>
      </c>
      <c r="D83" s="35" t="n">
        <v>-22.0450839415</v>
      </c>
      <c r="E83" s="13" t="n">
        <f aca="false">IF(D83=0,0,IF(ABS(D83)&gt;15,1,1000))</f>
        <v>1</v>
      </c>
      <c r="G83" s="33" t="n">
        <f aca="false">G82+1000000</f>
        <v>976000000</v>
      </c>
      <c r="H83" s="34" t="n">
        <f aca="false">G83/1000000</f>
        <v>976</v>
      </c>
      <c r="I83" s="35" t="n">
        <v>-24.6585327101</v>
      </c>
      <c r="J83" s="13" t="n">
        <f aca="false">IF(I83=0,0,IF(ABS(I83)&gt;15,1,1000))</f>
        <v>1</v>
      </c>
    </row>
    <row r="84" customFormat="false" ht="12.75" hidden="false" customHeight="false" outlineLevel="0" collapsed="false">
      <c r="B84" s="33" t="n">
        <f aca="false">B83+1000000</f>
        <v>977000000</v>
      </c>
      <c r="C84" s="34" t="n">
        <f aca="false">B84/1000000</f>
        <v>977</v>
      </c>
      <c r="D84" s="35" t="n">
        <v>-22.0275776978</v>
      </c>
      <c r="E84" s="13" t="n">
        <f aca="false">IF(D84=0,0,IF(ABS(D84)&gt;15,1,1000))</f>
        <v>1</v>
      </c>
      <c r="G84" s="33" t="n">
        <f aca="false">G83+1000000</f>
        <v>977000000</v>
      </c>
      <c r="H84" s="34" t="n">
        <f aca="false">G84/1000000</f>
        <v>977</v>
      </c>
      <c r="I84" s="35" t="n">
        <v>-24.664529699</v>
      </c>
      <c r="J84" s="13" t="n">
        <f aca="false">IF(I84=0,0,IF(ABS(I84)&gt;15,1,1000))</f>
        <v>1</v>
      </c>
    </row>
    <row r="85" customFormat="false" ht="12.75" hidden="false" customHeight="false" outlineLevel="0" collapsed="false">
      <c r="B85" s="33" t="n">
        <f aca="false">B84+1000000</f>
        <v>978000000</v>
      </c>
      <c r="C85" s="34" t="n">
        <f aca="false">B85/1000000</f>
        <v>978</v>
      </c>
      <c r="D85" s="35" t="n">
        <v>-22.0087097049</v>
      </c>
      <c r="E85" s="13" t="n">
        <f aca="false">IF(D85=0,0,IF(ABS(D85)&gt;15,1,1000))</f>
        <v>1</v>
      </c>
      <c r="G85" s="33" t="n">
        <f aca="false">G84+1000000</f>
        <v>978000000</v>
      </c>
      <c r="H85" s="34" t="n">
        <f aca="false">G85/1000000</f>
        <v>978</v>
      </c>
      <c r="I85" s="35" t="n">
        <v>-24.6687519231</v>
      </c>
      <c r="J85" s="13" t="n">
        <f aca="false">IF(I85=0,0,IF(ABS(I85)&gt;15,1,1000))</f>
        <v>1</v>
      </c>
    </row>
    <row r="86" customFormat="false" ht="12.75" hidden="false" customHeight="false" outlineLevel="0" collapsed="false">
      <c r="B86" s="33" t="n">
        <f aca="false">B85+1000000</f>
        <v>979000000</v>
      </c>
      <c r="C86" s="34" t="n">
        <f aca="false">B86/1000000</f>
        <v>979</v>
      </c>
      <c r="D86" s="35" t="n">
        <v>-21.9888920937</v>
      </c>
      <c r="E86" s="13" t="n">
        <f aca="false">IF(D86=0,0,IF(ABS(D86)&gt;15,1,1000))</f>
        <v>1</v>
      </c>
      <c r="G86" s="33" t="n">
        <f aca="false">G85+1000000</f>
        <v>979000000</v>
      </c>
      <c r="H86" s="34" t="n">
        <f aca="false">G86/1000000</f>
        <v>979</v>
      </c>
      <c r="I86" s="35" t="n">
        <v>-24.6689055863</v>
      </c>
      <c r="J86" s="13" t="n">
        <f aca="false">IF(I86=0,0,IF(ABS(I86)&gt;15,1,1000))</f>
        <v>1</v>
      </c>
    </row>
    <row r="87" customFormat="false" ht="12.75" hidden="false" customHeight="false" outlineLevel="0" collapsed="false">
      <c r="B87" s="33" t="n">
        <f aca="false">B86+1000000</f>
        <v>980000000</v>
      </c>
      <c r="C87" s="34" t="n">
        <f aca="false">B87/1000000</f>
        <v>980</v>
      </c>
      <c r="D87" s="35" t="n">
        <v>-21.9696010178</v>
      </c>
      <c r="E87" s="13" t="n">
        <f aca="false">IF(D87=0,0,IF(ABS(D87)&gt;15,1,1000))</f>
        <v>1</v>
      </c>
      <c r="G87" s="33" t="n">
        <f aca="false">G86+1000000</f>
        <v>980000000</v>
      </c>
      <c r="H87" s="34" t="n">
        <f aca="false">G87/1000000</f>
        <v>980</v>
      </c>
      <c r="I87" s="35" t="n">
        <v>-24.6652536845</v>
      </c>
      <c r="J87" s="13" t="n">
        <f aca="false">IF(I87=0,0,IF(ABS(I87)&gt;15,1,1000))</f>
        <v>1</v>
      </c>
    </row>
    <row r="88" customFormat="false" ht="12.75" hidden="false" customHeight="false" outlineLevel="0" collapsed="false">
      <c r="B88" s="33" t="n">
        <f aca="false">B87+1000000</f>
        <v>981000000</v>
      </c>
      <c r="C88" s="34" t="n">
        <f aca="false">B88/1000000</f>
        <v>981</v>
      </c>
      <c r="D88" s="35" t="n">
        <v>-21.9482461342</v>
      </c>
      <c r="E88" s="13" t="n">
        <f aca="false">IF(D88=0,0,IF(ABS(D88)&gt;15,1,1000))</f>
        <v>1</v>
      </c>
      <c r="G88" s="33" t="n">
        <f aca="false">G87+1000000</f>
        <v>981000000</v>
      </c>
      <c r="H88" s="34" t="n">
        <f aca="false">G88/1000000</f>
        <v>981</v>
      </c>
      <c r="I88" s="35" t="n">
        <v>-24.6600376652</v>
      </c>
      <c r="J88" s="13" t="n">
        <f aca="false">IF(I88=0,0,IF(ABS(I88)&gt;15,1,1000))</f>
        <v>1</v>
      </c>
    </row>
    <row r="89" customFormat="false" ht="12.75" hidden="false" customHeight="false" outlineLevel="0" collapsed="false">
      <c r="B89" s="33" t="n">
        <f aca="false">B88+1000000</f>
        <v>982000000</v>
      </c>
      <c r="C89" s="34" t="n">
        <f aca="false">B89/1000000</f>
        <v>982</v>
      </c>
      <c r="D89" s="35" t="n">
        <v>-21.9267247743</v>
      </c>
      <c r="E89" s="13" t="n">
        <f aca="false">IF(D89=0,0,IF(ABS(D89)&gt;15,1,1000))</f>
        <v>1</v>
      </c>
      <c r="G89" s="33" t="n">
        <f aca="false">G88+1000000</f>
        <v>982000000</v>
      </c>
      <c r="H89" s="34" t="n">
        <f aca="false">G89/1000000</f>
        <v>982</v>
      </c>
      <c r="I89" s="35" t="n">
        <v>-24.6520580319</v>
      </c>
      <c r="J89" s="13" t="n">
        <f aca="false">IF(I89=0,0,IF(ABS(I89)&gt;15,1,1000))</f>
        <v>1</v>
      </c>
    </row>
    <row r="90" customFormat="false" ht="12.75" hidden="false" customHeight="false" outlineLevel="0" collapsed="false">
      <c r="B90" s="33" t="n">
        <f aca="false">B89+1000000</f>
        <v>983000000</v>
      </c>
      <c r="C90" s="34" t="n">
        <f aca="false">B90/1000000</f>
        <v>983</v>
      </c>
      <c r="D90" s="35" t="n">
        <v>-21.9055954832</v>
      </c>
      <c r="E90" s="13" t="n">
        <f aca="false">IF(D90=0,0,IF(ABS(D90)&gt;15,1,1000))</f>
        <v>1</v>
      </c>
      <c r="G90" s="33" t="n">
        <f aca="false">G89+1000000</f>
        <v>983000000</v>
      </c>
      <c r="H90" s="34" t="n">
        <f aca="false">G90/1000000</f>
        <v>983</v>
      </c>
      <c r="I90" s="35" t="n">
        <v>-24.6424692218</v>
      </c>
      <c r="J90" s="13" t="n">
        <f aca="false">IF(I90=0,0,IF(ABS(I90)&gt;15,1,1000))</f>
        <v>1</v>
      </c>
    </row>
    <row r="91" customFormat="false" ht="12.75" hidden="false" customHeight="false" outlineLevel="0" collapsed="false">
      <c r="B91" s="33" t="n">
        <f aca="false">B90+1000000</f>
        <v>984000000</v>
      </c>
      <c r="C91" s="34" t="n">
        <f aca="false">B91/1000000</f>
        <v>984</v>
      </c>
      <c r="D91" s="35" t="n">
        <v>-21.8802002759</v>
      </c>
      <c r="E91" s="13" t="n">
        <f aca="false">IF(D91=0,0,IF(ABS(D91)&gt;15,1,1000))</f>
        <v>1</v>
      </c>
      <c r="G91" s="33" t="n">
        <f aca="false">G90+1000000</f>
        <v>984000000</v>
      </c>
      <c r="H91" s="34" t="n">
        <f aca="false">G91/1000000</f>
        <v>984</v>
      </c>
      <c r="I91" s="35" t="n">
        <v>-24.6279093875</v>
      </c>
      <c r="J91" s="13" t="n">
        <f aca="false">IF(I91=0,0,IF(ABS(I91)&gt;15,1,1000))</f>
        <v>1</v>
      </c>
    </row>
    <row r="92" customFormat="false" ht="12.75" hidden="false" customHeight="false" outlineLevel="0" collapsed="false">
      <c r="B92" s="33" t="n">
        <f aca="false">B91+1000000</f>
        <v>985000000</v>
      </c>
      <c r="C92" s="34" t="n">
        <f aca="false">B92/1000000</f>
        <v>985</v>
      </c>
      <c r="D92" s="35" t="n">
        <v>-21.8550644694</v>
      </c>
      <c r="E92" s="13" t="n">
        <f aca="false">IF(D92=0,0,IF(ABS(D92)&gt;15,1,1000))</f>
        <v>1</v>
      </c>
      <c r="G92" s="33" t="n">
        <f aca="false">G91+1000000</f>
        <v>985000000</v>
      </c>
      <c r="H92" s="34" t="n">
        <f aca="false">G92/1000000</f>
        <v>985</v>
      </c>
      <c r="I92" s="35" t="n">
        <v>-24.6103700465</v>
      </c>
      <c r="J92" s="13" t="n">
        <f aca="false">IF(I92=0,0,IF(ABS(I92)&gt;15,1,1000))</f>
        <v>1</v>
      </c>
    </row>
    <row r="93" customFormat="false" ht="12.75" hidden="false" customHeight="false" outlineLevel="0" collapsed="false">
      <c r="B93" s="33" t="n">
        <f aca="false">B92+1000000</f>
        <v>986000000</v>
      </c>
      <c r="C93" s="34" t="n">
        <f aca="false">B93/1000000</f>
        <v>986</v>
      </c>
      <c r="D93" s="35" t="n">
        <v>-21.8290972281</v>
      </c>
      <c r="E93" s="13" t="n">
        <f aca="false">IF(D93=0,0,IF(ABS(D93)&gt;15,1,1000))</f>
        <v>1</v>
      </c>
      <c r="G93" s="33" t="n">
        <f aca="false">G92+1000000</f>
        <v>986000000</v>
      </c>
      <c r="H93" s="34" t="n">
        <f aca="false">G93/1000000</f>
        <v>986</v>
      </c>
      <c r="I93" s="35" t="n">
        <v>-24.590725602</v>
      </c>
      <c r="J93" s="13" t="n">
        <f aca="false">IF(I93=0,0,IF(ABS(I93)&gt;15,1,1000))</f>
        <v>1</v>
      </c>
    </row>
    <row r="94" customFormat="false" ht="12.75" hidden="false" customHeight="false" outlineLevel="0" collapsed="false">
      <c r="B94" s="33" t="n">
        <f aca="false">B93+1000000</f>
        <v>987000000</v>
      </c>
      <c r="C94" s="34" t="n">
        <f aca="false">B94/1000000</f>
        <v>987</v>
      </c>
      <c r="D94" s="35" t="n">
        <v>-21.801813255</v>
      </c>
      <c r="E94" s="13" t="n">
        <f aca="false">IF(D94=0,0,IF(ABS(D94)&gt;15,1,1000))</f>
        <v>1</v>
      </c>
      <c r="G94" s="33" t="n">
        <f aca="false">G93+1000000</f>
        <v>987000000</v>
      </c>
      <c r="H94" s="34" t="n">
        <f aca="false">G94/1000000</f>
        <v>987</v>
      </c>
      <c r="I94" s="35" t="n">
        <v>-24.5678096345</v>
      </c>
      <c r="J94" s="13" t="n">
        <f aca="false">IF(I94=0,0,IF(ABS(I94)&gt;15,1,1000))</f>
        <v>1</v>
      </c>
    </row>
    <row r="95" customFormat="false" ht="12.75" hidden="false" customHeight="false" outlineLevel="0" collapsed="false">
      <c r="B95" s="33" t="n">
        <f aca="false">B94+1000000</f>
        <v>988000000</v>
      </c>
      <c r="C95" s="34" t="n">
        <f aca="false">B95/1000000</f>
        <v>988</v>
      </c>
      <c r="D95" s="35" t="n">
        <v>-21.7728531934</v>
      </c>
      <c r="E95" s="13" t="n">
        <f aca="false">IF(D95=0,0,IF(ABS(D95)&gt;15,1,1000))</f>
        <v>1</v>
      </c>
      <c r="G95" s="33" t="n">
        <f aca="false">G94+1000000</f>
        <v>988000000</v>
      </c>
      <c r="H95" s="34" t="n">
        <f aca="false">G95/1000000</f>
        <v>988</v>
      </c>
      <c r="I95" s="35" t="n">
        <v>-24.541655219</v>
      </c>
      <c r="J95" s="13" t="n">
        <f aca="false">IF(I95=0,0,IF(ABS(I95)&gt;15,1,1000))</f>
        <v>1</v>
      </c>
    </row>
    <row r="96" customFormat="false" ht="12.75" hidden="false" customHeight="false" outlineLevel="0" collapsed="false">
      <c r="B96" s="33" t="n">
        <f aca="false">B95+1000000</f>
        <v>989000000</v>
      </c>
      <c r="C96" s="34" t="n">
        <f aca="false">B96/1000000</f>
        <v>989</v>
      </c>
      <c r="D96" s="35" t="n">
        <v>-21.7450335187</v>
      </c>
      <c r="E96" s="13" t="n">
        <f aca="false">IF(D96=0,0,IF(ABS(D96)&gt;15,1,1000))</f>
        <v>1</v>
      </c>
      <c r="G96" s="33" t="n">
        <f aca="false">G95+1000000</f>
        <v>989000000</v>
      </c>
      <c r="H96" s="34" t="n">
        <f aca="false">G96/1000000</f>
        <v>989</v>
      </c>
      <c r="I96" s="35" t="n">
        <v>-24.5113405584</v>
      </c>
      <c r="J96" s="13" t="n">
        <f aca="false">IF(I96=0,0,IF(ABS(I96)&gt;15,1,1000))</f>
        <v>1</v>
      </c>
    </row>
    <row r="97" customFormat="false" ht="12.75" hidden="false" customHeight="false" outlineLevel="0" collapsed="false">
      <c r="B97" s="33" t="n">
        <f aca="false">B96+1000000</f>
        <v>990000000</v>
      </c>
      <c r="C97" s="34" t="n">
        <f aca="false">B97/1000000</f>
        <v>990</v>
      </c>
      <c r="D97" s="35" t="n">
        <v>-21.7164181046</v>
      </c>
      <c r="E97" s="13" t="n">
        <f aca="false">IF(D97=0,0,IF(ABS(D97)&gt;15,1,1000))</f>
        <v>1</v>
      </c>
      <c r="G97" s="33" t="n">
        <f aca="false">G96+1000000</f>
        <v>990000000</v>
      </c>
      <c r="H97" s="34" t="n">
        <f aca="false">G97/1000000</f>
        <v>990</v>
      </c>
      <c r="I97" s="35" t="n">
        <v>-24.4775462147</v>
      </c>
      <c r="J97" s="13" t="n">
        <f aca="false">IF(I97=0,0,IF(ABS(I97)&gt;15,1,1000))</f>
        <v>1</v>
      </c>
    </row>
    <row r="98" customFormat="false" ht="12.75" hidden="false" customHeight="false" outlineLevel="0" collapsed="false">
      <c r="B98" s="33" t="n">
        <f aca="false">B97+1000000</f>
        <v>991000000</v>
      </c>
      <c r="C98" s="34" t="n">
        <f aca="false">B98/1000000</f>
        <v>991</v>
      </c>
      <c r="D98" s="35" t="n">
        <v>-21.6881488498</v>
      </c>
      <c r="E98" s="13" t="n">
        <f aca="false">IF(D98=0,0,IF(ABS(D98)&gt;15,1,1000))</f>
        <v>1</v>
      </c>
      <c r="G98" s="33" t="n">
        <f aca="false">G97+1000000</f>
        <v>991000000</v>
      </c>
      <c r="H98" s="34" t="n">
        <f aca="false">G98/1000000</f>
        <v>991</v>
      </c>
      <c r="I98" s="35" t="n">
        <v>-24.4420840408</v>
      </c>
      <c r="J98" s="13" t="n">
        <f aca="false">IF(I98=0,0,IF(ABS(I98)&gt;15,1,1000))</f>
        <v>1</v>
      </c>
    </row>
    <row r="99" customFormat="false" ht="12.75" hidden="false" customHeight="false" outlineLevel="0" collapsed="false">
      <c r="B99" s="33" t="n">
        <f aca="false">B98+1000000</f>
        <v>992000000</v>
      </c>
      <c r="C99" s="34" t="n">
        <f aca="false">B99/1000000</f>
        <v>992</v>
      </c>
      <c r="D99" s="35" t="n">
        <v>-21.6615939309</v>
      </c>
      <c r="E99" s="13" t="n">
        <f aca="false">IF(D99=0,0,IF(ABS(D99)&gt;15,1,1000))</f>
        <v>1</v>
      </c>
      <c r="G99" s="33" t="n">
        <f aca="false">G98+1000000</f>
        <v>992000000</v>
      </c>
      <c r="H99" s="34" t="n">
        <f aca="false">G99/1000000</f>
        <v>992</v>
      </c>
      <c r="I99" s="35" t="n">
        <v>-24.4045154451</v>
      </c>
      <c r="J99" s="13" t="n">
        <f aca="false">IF(I99=0,0,IF(ABS(I99)&gt;15,1,1000))</f>
        <v>1</v>
      </c>
    </row>
    <row r="100" customFormat="false" ht="12.75" hidden="false" customHeight="false" outlineLevel="0" collapsed="false">
      <c r="B100" s="33" t="n">
        <f aca="false">B99+1000000</f>
        <v>993000000</v>
      </c>
      <c r="C100" s="34" t="n">
        <f aca="false">B100/1000000</f>
        <v>993</v>
      </c>
      <c r="D100" s="35" t="n">
        <v>-21.633276913</v>
      </c>
      <c r="E100" s="13" t="n">
        <f aca="false">IF(D100=0,0,IF(ABS(D100)&gt;15,1,1000))</f>
        <v>1</v>
      </c>
      <c r="G100" s="33" t="n">
        <f aca="false">G99+1000000</f>
        <v>993000000</v>
      </c>
      <c r="H100" s="34" t="n">
        <f aca="false">G100/1000000</f>
        <v>993</v>
      </c>
      <c r="I100" s="35" t="n">
        <v>-24.3664758038</v>
      </c>
      <c r="J100" s="13" t="n">
        <f aca="false">IF(I100=0,0,IF(ABS(I100)&gt;15,1,1000))</f>
        <v>1</v>
      </c>
    </row>
    <row r="101" customFormat="false" ht="12.75" hidden="false" customHeight="false" outlineLevel="0" collapsed="false">
      <c r="B101" s="33" t="n">
        <f aca="false">B100+1000000</f>
        <v>994000000</v>
      </c>
      <c r="C101" s="34" t="n">
        <f aca="false">B101/1000000</f>
        <v>994</v>
      </c>
      <c r="D101" s="35" t="n">
        <v>-21.6038094865</v>
      </c>
      <c r="E101" s="13" t="n">
        <f aca="false">IF(D101=0,0,IF(ABS(D101)&gt;15,1,1000))</f>
        <v>1</v>
      </c>
      <c r="G101" s="33" t="n">
        <f aca="false">G100+1000000</f>
        <v>994000000</v>
      </c>
      <c r="H101" s="34" t="n">
        <f aca="false">G101/1000000</f>
        <v>994</v>
      </c>
      <c r="I101" s="35" t="n">
        <v>-24.3241094484</v>
      </c>
      <c r="J101" s="13" t="n">
        <f aca="false">IF(I101=0,0,IF(ABS(I101)&gt;15,1,1000))</f>
        <v>1</v>
      </c>
    </row>
    <row r="102" customFormat="false" ht="12.75" hidden="false" customHeight="false" outlineLevel="0" collapsed="false">
      <c r="B102" s="33" t="n">
        <f aca="false">B101+1000000</f>
        <v>995000000</v>
      </c>
      <c r="C102" s="34" t="n">
        <f aca="false">B102/1000000</f>
        <v>995</v>
      </c>
      <c r="D102" s="35" t="n">
        <v>-21.5754057647</v>
      </c>
      <c r="E102" s="13" t="n">
        <f aca="false">IF(D102=0,0,IF(ABS(D102)&gt;15,1,1000))</f>
        <v>1</v>
      </c>
      <c r="G102" s="33" t="n">
        <f aca="false">G101+1000000</f>
        <v>995000000</v>
      </c>
      <c r="H102" s="34" t="n">
        <f aca="false">G102/1000000</f>
        <v>995</v>
      </c>
      <c r="I102" s="35" t="n">
        <v>-24.2808132762</v>
      </c>
      <c r="J102" s="13" t="n">
        <f aca="false">IF(I102=0,0,IF(ABS(I102)&gt;15,1,1000))</f>
        <v>1</v>
      </c>
    </row>
    <row r="103" customFormat="false" ht="12.75" hidden="false" customHeight="false" outlineLevel="0" collapsed="false">
      <c r="B103" s="33" t="n">
        <f aca="false">B102+1000000</f>
        <v>996000000</v>
      </c>
      <c r="C103" s="34" t="n">
        <f aca="false">B103/1000000</f>
        <v>996</v>
      </c>
      <c r="D103" s="35" t="n">
        <v>-21.5460475846</v>
      </c>
      <c r="E103" s="13" t="n">
        <f aca="false">IF(D103=0,0,IF(ABS(D103)&gt;15,1,1000))</f>
        <v>1</v>
      </c>
      <c r="G103" s="33" t="n">
        <f aca="false">G102+1000000</f>
        <v>996000000</v>
      </c>
      <c r="H103" s="34" t="n">
        <f aca="false">G103/1000000</f>
        <v>996</v>
      </c>
      <c r="I103" s="35" t="n">
        <v>-24.2354005941</v>
      </c>
      <c r="J103" s="13" t="n">
        <f aca="false">IF(I103=0,0,IF(ABS(I103)&gt;15,1,1000))</f>
        <v>1</v>
      </c>
    </row>
    <row r="104" customFormat="false" ht="12.75" hidden="false" customHeight="false" outlineLevel="0" collapsed="false">
      <c r="B104" s="33" t="n">
        <f aca="false">B103+1000000</f>
        <v>997000000</v>
      </c>
      <c r="C104" s="34" t="n">
        <f aca="false">B104/1000000</f>
        <v>997</v>
      </c>
      <c r="D104" s="35" t="n">
        <v>-21.5181370963</v>
      </c>
      <c r="E104" s="13" t="n">
        <f aca="false">IF(D104=0,0,IF(ABS(D104)&gt;15,1,1000))</f>
        <v>1</v>
      </c>
      <c r="G104" s="33" t="n">
        <f aca="false">G103+1000000</f>
        <v>997000000</v>
      </c>
      <c r="H104" s="34" t="n">
        <f aca="false">G104/1000000</f>
        <v>997</v>
      </c>
      <c r="I104" s="35" t="n">
        <v>-24.1860767025</v>
      </c>
      <c r="J104" s="13" t="n">
        <f aca="false">IF(I104=0,0,IF(ABS(I104)&gt;15,1,1000))</f>
        <v>1</v>
      </c>
    </row>
    <row r="105" customFormat="false" ht="12.75" hidden="false" customHeight="false" outlineLevel="0" collapsed="false">
      <c r="B105" s="33" t="n">
        <f aca="false">B104+1000000</f>
        <v>998000000</v>
      </c>
      <c r="C105" s="34" t="n">
        <f aca="false">B105/1000000</f>
        <v>998</v>
      </c>
      <c r="D105" s="35" t="n">
        <v>-21.4893586979</v>
      </c>
      <c r="E105" s="13" t="n">
        <f aca="false">IF(D105=0,0,IF(ABS(D105)&gt;15,1,1000))</f>
        <v>1</v>
      </c>
      <c r="G105" s="33" t="n">
        <f aca="false">G104+1000000</f>
        <v>998000000</v>
      </c>
      <c r="H105" s="34" t="n">
        <f aca="false">G105/1000000</f>
        <v>998</v>
      </c>
      <c r="I105" s="35" t="n">
        <v>-24.1364554148</v>
      </c>
      <c r="J105" s="13" t="n">
        <f aca="false">IF(I105=0,0,IF(ABS(I105)&gt;15,1,1000))</f>
        <v>1</v>
      </c>
    </row>
    <row r="106" customFormat="false" ht="12.75" hidden="false" customHeight="false" outlineLevel="0" collapsed="false">
      <c r="B106" s="33" t="n">
        <f aca="false">B105+1000000</f>
        <v>999000000</v>
      </c>
      <c r="C106" s="34" t="n">
        <f aca="false">B106/1000000</f>
        <v>999</v>
      </c>
      <c r="D106" s="35" t="n">
        <v>-21.4611817802</v>
      </c>
      <c r="E106" s="13" t="n">
        <f aca="false">IF(D106=0,0,IF(ABS(D106)&gt;15,1,1000))</f>
        <v>1</v>
      </c>
      <c r="G106" s="33" t="n">
        <f aca="false">G105+1000000</f>
        <v>999000000</v>
      </c>
      <c r="H106" s="34" t="n">
        <f aca="false">G106/1000000</f>
        <v>999</v>
      </c>
      <c r="I106" s="35" t="n">
        <v>-24.0838315359</v>
      </c>
      <c r="J106" s="13" t="n">
        <f aca="false">IF(I106=0,0,IF(ABS(I106)&gt;15,1,1000))</f>
        <v>1</v>
      </c>
    </row>
    <row r="107" customFormat="false" ht="12.75" hidden="false" customHeight="false" outlineLevel="0" collapsed="false">
      <c r="B107" s="33" t="n">
        <f aca="false">B106+1000000</f>
        <v>1000000000</v>
      </c>
      <c r="C107" s="34" t="n">
        <f aca="false">B107/1000000</f>
        <v>1000</v>
      </c>
      <c r="D107" s="35" t="n">
        <v>-21.4340310318</v>
      </c>
      <c r="E107" s="13" t="n">
        <f aca="false">IF(D107=0,0,IF(ABS(D107)&gt;15,1,1000))</f>
        <v>1</v>
      </c>
      <c r="G107" s="33" t="n">
        <f aca="false">G106+1000000</f>
        <v>1000000000</v>
      </c>
      <c r="H107" s="34" t="n">
        <f aca="false">G107/1000000</f>
        <v>1000</v>
      </c>
      <c r="I107" s="35" t="n">
        <v>-24.0309986073</v>
      </c>
      <c r="J107" s="13" t="n">
        <f aca="false">IF(I107=0,0,IF(ABS(I107)&gt;15,1,1000))</f>
        <v>1</v>
      </c>
    </row>
    <row r="108" customFormat="false" ht="12.75" hidden="false" customHeight="false" outlineLevel="0" collapsed="false">
      <c r="B108" s="33" t="n">
        <f aca="false">B107+1000000</f>
        <v>1001000000</v>
      </c>
      <c r="C108" s="34" t="n">
        <f aca="false">B108/1000000</f>
        <v>1001</v>
      </c>
      <c r="D108" s="35" t="n">
        <v>-21.4071914299</v>
      </c>
      <c r="E108" s="13" t="n">
        <f aca="false">IF(D108=0,0,IF(ABS(D108)&gt;15,1,1000))</f>
        <v>1</v>
      </c>
      <c r="G108" s="33" t="n">
        <f aca="false">G107+1000000</f>
        <v>1001000000</v>
      </c>
      <c r="H108" s="34" t="n">
        <f aca="false">G108/1000000</f>
        <v>1001</v>
      </c>
      <c r="I108" s="35" t="n">
        <v>-23.9784056738</v>
      </c>
      <c r="J108" s="13" t="n">
        <f aca="false">IF(I108=0,0,IF(ABS(I108)&gt;15,1,1000))</f>
        <v>1</v>
      </c>
    </row>
    <row r="109" customFormat="false" ht="12.75" hidden="false" customHeight="false" outlineLevel="0" collapsed="false">
      <c r="B109" s="33" t="n">
        <f aca="false">B108+1000000</f>
        <v>1002000000</v>
      </c>
      <c r="C109" s="34" t="n">
        <f aca="false">B109/1000000</f>
        <v>1002</v>
      </c>
      <c r="D109" s="35" t="n">
        <v>-21.3816902751</v>
      </c>
      <c r="E109" s="13" t="n">
        <f aca="false">IF(D109=0,0,IF(ABS(D109)&gt;15,1,1000))</f>
        <v>1</v>
      </c>
      <c r="G109" s="33" t="n">
        <f aca="false">G108+1000000</f>
        <v>1002000000</v>
      </c>
      <c r="H109" s="34" t="n">
        <f aca="false">G109/1000000</f>
        <v>1002</v>
      </c>
      <c r="I109" s="35" t="n">
        <v>-23.9257014976</v>
      </c>
      <c r="J109" s="13" t="n">
        <f aca="false">IF(I109=0,0,IF(ABS(I109)&gt;15,1,1000))</f>
        <v>1</v>
      </c>
    </row>
    <row r="110" customFormat="false" ht="12.75" hidden="false" customHeight="false" outlineLevel="0" collapsed="false">
      <c r="B110" s="33" t="n">
        <f aca="false">B109+1000000</f>
        <v>1003000000</v>
      </c>
      <c r="C110" s="34" t="n">
        <f aca="false">B110/1000000</f>
        <v>1003</v>
      </c>
      <c r="D110" s="35" t="n">
        <v>-21.355968897</v>
      </c>
      <c r="E110" s="13" t="n">
        <f aca="false">IF(D110=0,0,IF(ABS(D110)&gt;15,1,1000))</f>
        <v>1</v>
      </c>
      <c r="G110" s="33" t="n">
        <f aca="false">G109+1000000</f>
        <v>1003000000</v>
      </c>
      <c r="H110" s="34" t="n">
        <f aca="false">G110/1000000</f>
        <v>1003</v>
      </c>
      <c r="I110" s="35" t="n">
        <v>-23.8702580586</v>
      </c>
      <c r="J110" s="13" t="n">
        <f aca="false">IF(I110=0,0,IF(ABS(I110)&gt;15,1,1000))</f>
        <v>1</v>
      </c>
    </row>
    <row r="111" customFormat="false" ht="12.75" hidden="false" customHeight="false" outlineLevel="0" collapsed="false">
      <c r="B111" s="33" t="n">
        <f aca="false">B110+1000000</f>
        <v>1004000000</v>
      </c>
      <c r="C111" s="34" t="n">
        <f aca="false">B111/1000000</f>
        <v>1004</v>
      </c>
      <c r="D111" s="35" t="n">
        <v>-21.3310174653</v>
      </c>
      <c r="E111" s="13" t="n">
        <f aca="false">IF(D111=0,0,IF(ABS(D111)&gt;15,1,1000))</f>
        <v>1</v>
      </c>
      <c r="G111" s="33" t="n">
        <f aca="false">G110+1000000</f>
        <v>1004000000</v>
      </c>
      <c r="H111" s="34" t="n">
        <f aca="false">G111/1000000</f>
        <v>1004</v>
      </c>
      <c r="I111" s="35" t="n">
        <v>-23.8153655255</v>
      </c>
      <c r="J111" s="13" t="n">
        <f aca="false">IF(I111=0,0,IF(ABS(I111)&gt;15,1,1000))</f>
        <v>1</v>
      </c>
    </row>
    <row r="112" customFormat="false" ht="12.75" hidden="false" customHeight="false" outlineLevel="0" collapsed="false">
      <c r="B112" s="33" t="n">
        <f aca="false">B111+1000000</f>
        <v>1005000000</v>
      </c>
      <c r="C112" s="34" t="n">
        <f aca="false">B112/1000000</f>
        <v>1005</v>
      </c>
      <c r="D112" s="35" t="n">
        <v>-21.3049845201</v>
      </c>
      <c r="E112" s="13" t="n">
        <f aca="false">IF(D112=0,0,IF(ABS(D112)&gt;15,1,1000))</f>
        <v>1</v>
      </c>
      <c r="G112" s="33" t="n">
        <f aca="false">G111+1000000</f>
        <v>1005000000</v>
      </c>
      <c r="H112" s="34" t="n">
        <f aca="false">G112/1000000</f>
        <v>1005</v>
      </c>
      <c r="I112" s="35" t="n">
        <v>-23.7590923829</v>
      </c>
      <c r="J112" s="13" t="n">
        <f aca="false">IF(I112=0,0,IF(ABS(I112)&gt;15,1,1000))</f>
        <v>1</v>
      </c>
    </row>
    <row r="113" customFormat="false" ht="12.75" hidden="false" customHeight="false" outlineLevel="0" collapsed="false">
      <c r="B113" s="33" t="n">
        <f aca="false">B112+1000000</f>
        <v>1006000000</v>
      </c>
      <c r="C113" s="34" t="n">
        <f aca="false">B113/1000000</f>
        <v>1006</v>
      </c>
      <c r="D113" s="35" t="n">
        <v>-21.2811147644</v>
      </c>
      <c r="E113" s="13" t="n">
        <f aca="false">IF(D113=0,0,IF(ABS(D113)&gt;15,1,1000))</f>
        <v>1</v>
      </c>
      <c r="G113" s="33" t="n">
        <f aca="false">G112+1000000</f>
        <v>1006000000</v>
      </c>
      <c r="H113" s="34" t="n">
        <f aca="false">G113/1000000</f>
        <v>1006</v>
      </c>
      <c r="I113" s="35" t="n">
        <v>-23.7027683813</v>
      </c>
      <c r="J113" s="13" t="n">
        <f aca="false">IF(I113=0,0,IF(ABS(I113)&gt;15,1,1000))</f>
        <v>1</v>
      </c>
    </row>
    <row r="114" customFormat="false" ht="12.75" hidden="false" customHeight="false" outlineLevel="0" collapsed="false">
      <c r="B114" s="33" t="n">
        <f aca="false">B113+1000000</f>
        <v>1007000000</v>
      </c>
      <c r="C114" s="34" t="n">
        <f aca="false">B114/1000000</f>
        <v>1007</v>
      </c>
      <c r="D114" s="35" t="n">
        <v>-21.2583454625</v>
      </c>
      <c r="E114" s="13" t="n">
        <f aca="false">IF(D114=0,0,IF(ABS(D114)&gt;15,1,1000))</f>
        <v>1</v>
      </c>
      <c r="G114" s="33" t="n">
        <f aca="false">G113+1000000</f>
        <v>1007000000</v>
      </c>
      <c r="H114" s="34" t="n">
        <f aca="false">G114/1000000</f>
        <v>1007</v>
      </c>
      <c r="I114" s="35" t="n">
        <v>-23.6465316231</v>
      </c>
      <c r="J114" s="13" t="n">
        <f aca="false">IF(I114=0,0,IF(ABS(I114)&gt;15,1,1000))</f>
        <v>1</v>
      </c>
    </row>
    <row r="115" customFormat="false" ht="12.75" hidden="false" customHeight="false" outlineLevel="0" collapsed="false">
      <c r="B115" s="33" t="n">
        <f aca="false">B114+1000000</f>
        <v>1008000000</v>
      </c>
      <c r="C115" s="34" t="n">
        <f aca="false">B115/1000000</f>
        <v>1008</v>
      </c>
      <c r="D115" s="35" t="n">
        <v>-21.2370736505</v>
      </c>
      <c r="E115" s="13" t="n">
        <f aca="false">IF(D115=0,0,IF(ABS(D115)&gt;15,1,1000))</f>
        <v>1</v>
      </c>
      <c r="G115" s="33" t="n">
        <f aca="false">G114+1000000</f>
        <v>1008000000</v>
      </c>
      <c r="H115" s="34" t="n">
        <f aca="false">G115/1000000</f>
        <v>1008</v>
      </c>
      <c r="I115" s="35" t="n">
        <v>-23.5895966198</v>
      </c>
      <c r="J115" s="13" t="n">
        <f aca="false">IF(I115=0,0,IF(ABS(I115)&gt;15,1,1000))</f>
        <v>1</v>
      </c>
    </row>
    <row r="116" customFormat="false" ht="12.75" hidden="false" customHeight="false" outlineLevel="0" collapsed="false">
      <c r="B116" s="33" t="n">
        <f aca="false">B115+1000000</f>
        <v>1009000000</v>
      </c>
      <c r="C116" s="34" t="n">
        <f aca="false">B116/1000000</f>
        <v>1009</v>
      </c>
      <c r="D116" s="35" t="n">
        <v>-21.2174654943</v>
      </c>
      <c r="E116" s="13" t="n">
        <f aca="false">IF(D116=0,0,IF(ABS(D116)&gt;15,1,1000))</f>
        <v>1</v>
      </c>
      <c r="G116" s="33" t="n">
        <f aca="false">G115+1000000</f>
        <v>1009000000</v>
      </c>
      <c r="H116" s="34" t="n">
        <f aca="false">G116/1000000</f>
        <v>1009</v>
      </c>
      <c r="I116" s="35" t="n">
        <v>-23.5320075243</v>
      </c>
      <c r="J116" s="13" t="n">
        <f aca="false">IF(I116=0,0,IF(ABS(I116)&gt;15,1,1000))</f>
        <v>1</v>
      </c>
    </row>
    <row r="117" customFormat="false" ht="12.75" hidden="false" customHeight="false" outlineLevel="0" collapsed="false">
      <c r="B117" s="33" t="n">
        <f aca="false">B116+1000000</f>
        <v>1010000000</v>
      </c>
      <c r="C117" s="34" t="n">
        <f aca="false">B117/1000000</f>
        <v>1010</v>
      </c>
      <c r="D117" s="35" t="n">
        <v>-21.197969638</v>
      </c>
      <c r="E117" s="13" t="n">
        <f aca="false">IF(D117=0,0,IF(ABS(D117)&gt;15,1,1000))</f>
        <v>1</v>
      </c>
      <c r="G117" s="33" t="n">
        <f aca="false">G116+1000000</f>
        <v>1010000000</v>
      </c>
      <c r="H117" s="34" t="n">
        <f aca="false">G117/1000000</f>
        <v>1010</v>
      </c>
      <c r="I117" s="35" t="n">
        <v>-23.4762341983</v>
      </c>
      <c r="J117" s="13" t="n">
        <f aca="false">IF(I117=0,0,IF(ABS(I117)&gt;15,1,1000))</f>
        <v>1</v>
      </c>
    </row>
    <row r="118" customFormat="false" ht="12.75" hidden="false" customHeight="false" outlineLevel="0" collapsed="false">
      <c r="B118" s="33" t="n">
        <f aca="false">B117+1000000</f>
        <v>1011000000</v>
      </c>
      <c r="C118" s="34" t="n">
        <f aca="false">B118/1000000</f>
        <v>1011</v>
      </c>
      <c r="D118" s="35" t="n">
        <v>-21.179017986</v>
      </c>
      <c r="E118" s="13" t="n">
        <f aca="false">IF(D118=0,0,IF(ABS(D118)&gt;15,1,1000))</f>
        <v>1</v>
      </c>
      <c r="G118" s="33" t="n">
        <f aca="false">G117+1000000</f>
        <v>1011000000</v>
      </c>
      <c r="H118" s="34" t="n">
        <f aca="false">G118/1000000</f>
        <v>1011</v>
      </c>
      <c r="I118" s="35" t="n">
        <v>-23.4207355657</v>
      </c>
      <c r="J118" s="13" t="n">
        <f aca="false">IF(I118=0,0,IF(ABS(I118)&gt;15,1,1000))</f>
        <v>1</v>
      </c>
    </row>
    <row r="119" customFormat="false" ht="12.75" hidden="false" customHeight="false" outlineLevel="0" collapsed="false">
      <c r="B119" s="33" t="n">
        <f aca="false">B118+1000000</f>
        <v>1012000000</v>
      </c>
      <c r="C119" s="34" t="n">
        <f aca="false">B119/1000000</f>
        <v>1012</v>
      </c>
      <c r="D119" s="35" t="n">
        <v>-21.1612111677</v>
      </c>
      <c r="E119" s="13" t="n">
        <f aca="false">IF(D119=0,0,IF(ABS(D119)&gt;15,1,1000))</f>
        <v>1</v>
      </c>
      <c r="G119" s="33" t="n">
        <f aca="false">G118+1000000</f>
        <v>1012000000</v>
      </c>
      <c r="H119" s="34" t="n">
        <f aca="false">G119/1000000</f>
        <v>1012</v>
      </c>
      <c r="I119" s="35" t="n">
        <v>-23.3652553865</v>
      </c>
      <c r="J119" s="13" t="n">
        <f aca="false">IF(I119=0,0,IF(ABS(I119)&gt;15,1,1000))</f>
        <v>1</v>
      </c>
    </row>
    <row r="120" customFormat="false" ht="12.75" hidden="false" customHeight="false" outlineLevel="0" collapsed="false">
      <c r="B120" s="33" t="n">
        <f aca="false">B119+1000000</f>
        <v>1013000000</v>
      </c>
      <c r="C120" s="34" t="n">
        <f aca="false">B120/1000000</f>
        <v>1013</v>
      </c>
      <c r="D120" s="35" t="n">
        <v>-21.1437043091</v>
      </c>
      <c r="E120" s="13" t="n">
        <f aca="false">IF(D120=0,0,IF(ABS(D120)&gt;15,1,1000))</f>
        <v>1</v>
      </c>
      <c r="G120" s="33" t="n">
        <f aca="false">G119+1000000</f>
        <v>1013000000</v>
      </c>
      <c r="H120" s="34" t="n">
        <f aca="false">G120/1000000</f>
        <v>1013</v>
      </c>
      <c r="I120" s="35" t="n">
        <v>-23.3087244364</v>
      </c>
      <c r="J120" s="13" t="n">
        <f aca="false">IF(I120=0,0,IF(ABS(I120)&gt;15,1,1000))</f>
        <v>1</v>
      </c>
    </row>
    <row r="121" customFormat="false" ht="12.75" hidden="false" customHeight="false" outlineLevel="0" collapsed="false">
      <c r="B121" s="33" t="n">
        <f aca="false">B120+1000000</f>
        <v>1014000000</v>
      </c>
      <c r="C121" s="34" t="n">
        <f aca="false">B121/1000000</f>
        <v>1014</v>
      </c>
      <c r="D121" s="35" t="n">
        <v>-21.1272108913</v>
      </c>
      <c r="E121" s="13" t="n">
        <f aca="false">IF(D121=0,0,IF(ABS(D121)&gt;15,1,1000))</f>
        <v>1</v>
      </c>
      <c r="G121" s="33" t="n">
        <f aca="false">G120+1000000</f>
        <v>1014000000</v>
      </c>
      <c r="H121" s="34" t="n">
        <f aca="false">G121/1000000</f>
        <v>1014</v>
      </c>
      <c r="I121" s="35" t="n">
        <v>-23.2523148974</v>
      </c>
      <c r="J121" s="13" t="n">
        <f aca="false">IF(I121=0,0,IF(ABS(I121)&gt;15,1,1000))</f>
        <v>1</v>
      </c>
    </row>
    <row r="122" customFormat="false" ht="12.75" hidden="false" customHeight="false" outlineLevel="0" collapsed="false">
      <c r="B122" s="33" t="n">
        <f aca="false">B121+1000000</f>
        <v>1015000000</v>
      </c>
      <c r="C122" s="34" t="n">
        <f aca="false">B122/1000000</f>
        <v>1015</v>
      </c>
      <c r="D122" s="35" t="n">
        <v>-21.1110346153</v>
      </c>
      <c r="E122" s="13" t="n">
        <f aca="false">IF(D122=0,0,IF(ABS(D122)&gt;15,1,1000))</f>
        <v>1</v>
      </c>
      <c r="G122" s="33" t="n">
        <f aca="false">G121+1000000</f>
        <v>1015000000</v>
      </c>
      <c r="H122" s="34" t="n">
        <f aca="false">G122/1000000</f>
        <v>1015</v>
      </c>
      <c r="I122" s="35" t="n">
        <v>-23.195451759</v>
      </c>
      <c r="J122" s="13" t="n">
        <f aca="false">IF(I122=0,0,IF(ABS(I122)&gt;15,1,1000))</f>
        <v>1</v>
      </c>
    </row>
    <row r="123" customFormat="false" ht="12.75" hidden="false" customHeight="false" outlineLevel="0" collapsed="false">
      <c r="B123" s="33" t="n">
        <f aca="false">B122+1000000</f>
        <v>1016000000</v>
      </c>
      <c r="C123" s="34" t="n">
        <f aca="false">B123/1000000</f>
        <v>1016</v>
      </c>
      <c r="D123" s="35" t="n">
        <v>-21.0986232284</v>
      </c>
      <c r="E123" s="13" t="n">
        <f aca="false">IF(D123=0,0,IF(ABS(D123)&gt;15,1,1000))</f>
        <v>1</v>
      </c>
      <c r="G123" s="33" t="n">
        <f aca="false">G122+1000000</f>
        <v>1016000000</v>
      </c>
      <c r="H123" s="34" t="n">
        <f aca="false">G123/1000000</f>
        <v>1016</v>
      </c>
      <c r="I123" s="35" t="n">
        <v>-23.1427333413</v>
      </c>
      <c r="J123" s="13" t="n">
        <f aca="false">IF(I123=0,0,IF(ABS(I123)&gt;15,1,1000))</f>
        <v>1</v>
      </c>
    </row>
    <row r="124" customFormat="false" ht="12.75" hidden="false" customHeight="false" outlineLevel="0" collapsed="false">
      <c r="B124" s="33" t="n">
        <f aca="false">B123+1000000</f>
        <v>1017000000</v>
      </c>
      <c r="C124" s="34" t="n">
        <f aca="false">B124/1000000</f>
        <v>1017</v>
      </c>
      <c r="D124" s="35" t="n">
        <v>-21.0868009861</v>
      </c>
      <c r="E124" s="13" t="n">
        <f aca="false">IF(D124=0,0,IF(ABS(D124)&gt;15,1,1000))</f>
        <v>1</v>
      </c>
      <c r="G124" s="33" t="n">
        <f aca="false">G123+1000000</f>
        <v>1017000000</v>
      </c>
      <c r="H124" s="34" t="n">
        <f aca="false">G124/1000000</f>
        <v>1017</v>
      </c>
      <c r="I124" s="35" t="n">
        <v>-23.0894473624</v>
      </c>
      <c r="J124" s="13" t="n">
        <f aca="false">IF(I124=0,0,IF(ABS(I124)&gt;15,1,1000))</f>
        <v>1</v>
      </c>
    </row>
    <row r="125" customFormat="false" ht="12.75" hidden="false" customHeight="false" outlineLevel="0" collapsed="false">
      <c r="B125" s="33" t="n">
        <f aca="false">B124+1000000</f>
        <v>1018000000</v>
      </c>
      <c r="C125" s="34" t="n">
        <f aca="false">B125/1000000</f>
        <v>1018</v>
      </c>
      <c r="D125" s="35" t="n">
        <v>-21.0770192887</v>
      </c>
      <c r="E125" s="13" t="n">
        <f aca="false">IF(D125=0,0,IF(ABS(D125)&gt;15,1,1000))</f>
        <v>1</v>
      </c>
      <c r="G125" s="33" t="n">
        <f aca="false">G124+1000000</f>
        <v>1018000000</v>
      </c>
      <c r="H125" s="34" t="n">
        <f aca="false">G125/1000000</f>
        <v>1018</v>
      </c>
      <c r="I125" s="35" t="n">
        <v>-23.0368056958</v>
      </c>
      <c r="J125" s="13" t="n">
        <f aca="false">IF(I125=0,0,IF(ABS(I125)&gt;15,1,1000))</f>
        <v>1</v>
      </c>
    </row>
    <row r="126" customFormat="false" ht="12.75" hidden="false" customHeight="false" outlineLevel="0" collapsed="false">
      <c r="B126" s="33" t="n">
        <f aca="false">B125+1000000</f>
        <v>1019000000</v>
      </c>
      <c r="C126" s="34" t="n">
        <f aca="false">B126/1000000</f>
        <v>1019</v>
      </c>
      <c r="D126" s="35" t="n">
        <v>-21.0671790963</v>
      </c>
      <c r="E126" s="13" t="n">
        <f aca="false">IF(D126=0,0,IF(ABS(D126)&gt;15,1,1000))</f>
        <v>1</v>
      </c>
      <c r="G126" s="33" t="n">
        <f aca="false">G125+1000000</f>
        <v>1019000000</v>
      </c>
      <c r="H126" s="34" t="n">
        <f aca="false">G126/1000000</f>
        <v>1019</v>
      </c>
      <c r="I126" s="35" t="n">
        <v>-22.9835678619</v>
      </c>
      <c r="J126" s="13" t="n">
        <f aca="false">IF(I126=0,0,IF(ABS(I126)&gt;15,1,1000))</f>
        <v>1</v>
      </c>
    </row>
    <row r="127" customFormat="false" ht="12.75" hidden="false" customHeight="false" outlineLevel="0" collapsed="false">
      <c r="B127" s="33" t="n">
        <f aca="false">B126+1000000</f>
        <v>1020000000</v>
      </c>
      <c r="C127" s="34" t="n">
        <f aca="false">B127/1000000</f>
        <v>1020</v>
      </c>
      <c r="D127" s="35" t="n">
        <v>-21.0589766003</v>
      </c>
      <c r="E127" s="13" t="n">
        <f aca="false">IF(D127=0,0,IF(ABS(D127)&gt;15,1,1000))</f>
        <v>1</v>
      </c>
      <c r="G127" s="33" t="n">
        <f aca="false">G126+1000000</f>
        <v>1020000000</v>
      </c>
      <c r="H127" s="34" t="n">
        <f aca="false">G127/1000000</f>
        <v>1020</v>
      </c>
      <c r="I127" s="35" t="n">
        <v>-22.9335925178</v>
      </c>
      <c r="J127" s="13" t="n">
        <f aca="false">IF(I127=0,0,IF(ABS(I127)&gt;15,1,1000))</f>
        <v>1</v>
      </c>
    </row>
    <row r="128" customFormat="false" ht="12.75" hidden="false" customHeight="false" outlineLevel="0" collapsed="false">
      <c r="B128" s="33" t="n">
        <f aca="false">B127+1000000</f>
        <v>1021000000</v>
      </c>
      <c r="C128" s="34" t="n">
        <f aca="false">B128/1000000</f>
        <v>1021</v>
      </c>
      <c r="D128" s="35" t="n">
        <v>-21.0517694139</v>
      </c>
      <c r="E128" s="13" t="n">
        <f aca="false">IF(D128=0,0,IF(ABS(D128)&gt;15,1,1000))</f>
        <v>1</v>
      </c>
      <c r="G128" s="33" t="n">
        <f aca="false">G127+1000000</f>
        <v>1021000000</v>
      </c>
      <c r="H128" s="34" t="n">
        <f aca="false">G128/1000000</f>
        <v>1021</v>
      </c>
      <c r="I128" s="35" t="n">
        <v>-22.8836094171</v>
      </c>
      <c r="J128" s="13" t="n">
        <f aca="false">IF(I128=0,0,IF(ABS(I128)&gt;15,1,1000))</f>
        <v>1</v>
      </c>
    </row>
    <row r="129" customFormat="false" ht="12.75" hidden="false" customHeight="false" outlineLevel="0" collapsed="false">
      <c r="B129" s="33" t="n">
        <f aca="false">B128+1000000</f>
        <v>1022000000</v>
      </c>
      <c r="C129" s="34" t="n">
        <f aca="false">B129/1000000</f>
        <v>1022</v>
      </c>
      <c r="D129" s="35" t="n">
        <v>-21.0448302544</v>
      </c>
      <c r="E129" s="13" t="n">
        <f aca="false">IF(D129=0,0,IF(ABS(D129)&gt;15,1,1000))</f>
        <v>1</v>
      </c>
      <c r="G129" s="33" t="n">
        <f aca="false">G128+1000000</f>
        <v>1022000000</v>
      </c>
      <c r="H129" s="34" t="n">
        <f aca="false">G129/1000000</f>
        <v>1022</v>
      </c>
      <c r="I129" s="35" t="n">
        <v>-22.8363074093</v>
      </c>
      <c r="J129" s="13" t="n">
        <f aca="false">IF(I129=0,0,IF(ABS(I129)&gt;15,1,1000))</f>
        <v>1</v>
      </c>
    </row>
    <row r="130" customFormat="false" ht="12.75" hidden="false" customHeight="false" outlineLevel="0" collapsed="false">
      <c r="B130" s="33" t="n">
        <f aca="false">B129+1000000</f>
        <v>1023000000</v>
      </c>
      <c r="C130" s="34" t="n">
        <f aca="false">B130/1000000</f>
        <v>1023</v>
      </c>
      <c r="D130" s="35" t="n">
        <v>-21.0404714612</v>
      </c>
      <c r="E130" s="13" t="n">
        <f aca="false">IF(D130=0,0,IF(ABS(D130)&gt;15,1,1000))</f>
        <v>1</v>
      </c>
      <c r="G130" s="33" t="n">
        <f aca="false">G129+1000000</f>
        <v>1023000000</v>
      </c>
      <c r="H130" s="34" t="n">
        <f aca="false">G130/1000000</f>
        <v>1023</v>
      </c>
      <c r="I130" s="35" t="n">
        <v>-22.7896335655</v>
      </c>
      <c r="J130" s="13" t="n">
        <f aca="false">IF(I130=0,0,IF(ABS(I130)&gt;15,1,1000))</f>
        <v>1</v>
      </c>
    </row>
    <row r="131" customFormat="false" ht="12.75" hidden="false" customHeight="false" outlineLevel="0" collapsed="false">
      <c r="B131" s="33" t="n">
        <f aca="false">B130+1000000</f>
        <v>1024000000</v>
      </c>
      <c r="C131" s="34" t="n">
        <f aca="false">B131/1000000</f>
        <v>1024</v>
      </c>
      <c r="D131" s="35" t="n">
        <v>-21.0388120332</v>
      </c>
      <c r="E131" s="13" t="n">
        <f aca="false">IF(D131=0,0,IF(ABS(D131)&gt;15,1,1000))</f>
        <v>1</v>
      </c>
      <c r="G131" s="33" t="n">
        <f aca="false">G130+1000000</f>
        <v>1024000000</v>
      </c>
      <c r="H131" s="34" t="n">
        <f aca="false">G131/1000000</f>
        <v>1024</v>
      </c>
      <c r="I131" s="35" t="n">
        <v>-22.7436007882</v>
      </c>
      <c r="J131" s="13" t="n">
        <f aca="false">IF(I131=0,0,IF(ABS(I131)&gt;15,1,1000))</f>
        <v>1</v>
      </c>
    </row>
    <row r="132" customFormat="false" ht="12.75" hidden="false" customHeight="false" outlineLevel="0" collapsed="false">
      <c r="B132" s="33" t="n">
        <f aca="false">B131+1000000</f>
        <v>1025000000</v>
      </c>
      <c r="C132" s="34" t="n">
        <f aca="false">B132/1000000</f>
        <v>1025</v>
      </c>
      <c r="D132" s="35" t="n">
        <v>-21.0383625097</v>
      </c>
      <c r="E132" s="13" t="n">
        <f aca="false">IF(D132=0,0,IF(ABS(D132)&gt;15,1,1000))</f>
        <v>1</v>
      </c>
      <c r="G132" s="33" t="n">
        <f aca="false">G131+1000000</f>
        <v>1025000000</v>
      </c>
      <c r="H132" s="34" t="n">
        <f aca="false">G132/1000000</f>
        <v>1025</v>
      </c>
      <c r="I132" s="35" t="n">
        <v>-22.6998231075</v>
      </c>
      <c r="J132" s="13" t="n">
        <f aca="false">IF(I132=0,0,IF(ABS(I132)&gt;15,1,1000))</f>
        <v>1</v>
      </c>
    </row>
    <row r="133" customFormat="false" ht="12.75" hidden="false" customHeight="false" outlineLevel="0" collapsed="false">
      <c r="B133" s="33" t="n">
        <f aca="false">B132+1000000</f>
        <v>1026000000</v>
      </c>
      <c r="C133" s="34" t="n">
        <f aca="false">B133/1000000</f>
        <v>1026</v>
      </c>
      <c r="D133" s="35" t="n">
        <v>-21.0410419803</v>
      </c>
      <c r="E133" s="13" t="n">
        <f aca="false">IF(D133=0,0,IF(ABS(D133)&gt;15,1,1000))</f>
        <v>1</v>
      </c>
      <c r="G133" s="33" t="n">
        <f aca="false">G132+1000000</f>
        <v>1026000000</v>
      </c>
      <c r="H133" s="34" t="n">
        <f aca="false">G133/1000000</f>
        <v>1026</v>
      </c>
      <c r="I133" s="35" t="n">
        <v>-22.659569026</v>
      </c>
      <c r="J133" s="13" t="n">
        <f aca="false">IF(I133=0,0,IF(ABS(I133)&gt;15,1,1000))</f>
        <v>1</v>
      </c>
    </row>
    <row r="134" customFormat="false" ht="12.75" hidden="false" customHeight="false" outlineLevel="0" collapsed="false">
      <c r="B134" s="33" t="n">
        <f aca="false">B133+1000000</f>
        <v>1027000000</v>
      </c>
      <c r="C134" s="34" t="n">
        <f aca="false">B134/1000000</f>
        <v>1027</v>
      </c>
      <c r="D134" s="35" t="n">
        <v>-21.0445230456</v>
      </c>
      <c r="E134" s="13" t="n">
        <f aca="false">IF(D134=0,0,IF(ABS(D134)&gt;15,1,1000))</f>
        <v>1</v>
      </c>
      <c r="G134" s="33" t="n">
        <f aca="false">G133+1000000</f>
        <v>1027000000</v>
      </c>
      <c r="H134" s="34" t="n">
        <f aca="false">G134/1000000</f>
        <v>1027</v>
      </c>
      <c r="I134" s="35" t="n">
        <v>-22.6184199109</v>
      </c>
      <c r="J134" s="13" t="n">
        <f aca="false">IF(I134=0,0,IF(ABS(I134)&gt;15,1,1000))</f>
        <v>1</v>
      </c>
    </row>
    <row r="135" customFormat="false" ht="12.75" hidden="false" customHeight="false" outlineLevel="0" collapsed="false">
      <c r="B135" s="33" t="n">
        <f aca="false">B134+1000000</f>
        <v>1028000000</v>
      </c>
      <c r="C135" s="34" t="n">
        <f aca="false">B135/1000000</f>
        <v>1028</v>
      </c>
      <c r="D135" s="35" t="n">
        <v>-21.0505836105</v>
      </c>
      <c r="E135" s="13" t="n">
        <f aca="false">IF(D135=0,0,IF(ABS(D135)&gt;15,1,1000))</f>
        <v>1</v>
      </c>
      <c r="G135" s="33" t="n">
        <f aca="false">G134+1000000</f>
        <v>1028000000</v>
      </c>
      <c r="H135" s="34" t="n">
        <f aca="false">G135/1000000</f>
        <v>1028</v>
      </c>
      <c r="I135" s="35" t="n">
        <v>-22.5813985669</v>
      </c>
      <c r="J135" s="13" t="n">
        <f aca="false">IF(I135=0,0,IF(ABS(I135)&gt;15,1,1000))</f>
        <v>1</v>
      </c>
    </row>
    <row r="136" customFormat="false" ht="12.75" hidden="false" customHeight="false" outlineLevel="0" collapsed="false">
      <c r="B136" s="33" t="n">
        <f aca="false">B135+1000000</f>
        <v>1029000000</v>
      </c>
      <c r="C136" s="34" t="n">
        <f aca="false">B136/1000000</f>
        <v>1029</v>
      </c>
      <c r="D136" s="35" t="n">
        <v>-21.0560411262</v>
      </c>
      <c r="E136" s="13" t="n">
        <f aca="false">IF(D136=0,0,IF(ABS(D136)&gt;15,1,1000))</f>
        <v>1</v>
      </c>
      <c r="G136" s="33" t="n">
        <f aca="false">G135+1000000</f>
        <v>1029000000</v>
      </c>
      <c r="H136" s="34" t="n">
        <f aca="false">G136/1000000</f>
        <v>1029</v>
      </c>
      <c r="I136" s="35" t="n">
        <v>-22.5440174913</v>
      </c>
      <c r="J136" s="13" t="n">
        <f aca="false">IF(I136=0,0,IF(ABS(I136)&gt;15,1,1000))</f>
        <v>1</v>
      </c>
    </row>
    <row r="137" customFormat="false" ht="12.75" hidden="false" customHeight="false" outlineLevel="0" collapsed="false">
      <c r="B137" s="33" t="n">
        <f aca="false">B136+1000000</f>
        <v>1030000000</v>
      </c>
      <c r="C137" s="34" t="n">
        <f aca="false">B137/1000000</f>
        <v>1030</v>
      </c>
      <c r="D137" s="35" t="n">
        <v>-21.0639221014</v>
      </c>
      <c r="E137" s="13" t="n">
        <f aca="false">IF(D137=0,0,IF(ABS(D137)&gt;15,1,1000))</f>
        <v>1</v>
      </c>
      <c r="G137" s="33" t="n">
        <f aca="false">G136+1000000</f>
        <v>1030000000</v>
      </c>
      <c r="H137" s="34" t="n">
        <f aca="false">G137/1000000</f>
        <v>1030</v>
      </c>
      <c r="I137" s="35" t="n">
        <v>-22.5086404399</v>
      </c>
      <c r="J137" s="13" t="n">
        <f aca="false">IF(I137=0,0,IF(ABS(I137)&gt;15,1,1000))</f>
        <v>1</v>
      </c>
    </row>
    <row r="138" customFormat="false" ht="12.75" hidden="false" customHeight="false" outlineLevel="0" collapsed="false">
      <c r="B138" s="33" t="n">
        <f aca="false">B137+1000000</f>
        <v>1031000000</v>
      </c>
      <c r="C138" s="34" t="n">
        <f aca="false">B138/1000000</f>
        <v>1031</v>
      </c>
      <c r="D138" s="35" t="n">
        <v>-21.0735260842</v>
      </c>
      <c r="E138" s="13" t="n">
        <f aca="false">IF(D138=0,0,IF(ABS(D138)&gt;15,1,1000))</f>
        <v>1</v>
      </c>
      <c r="G138" s="33" t="n">
        <f aca="false">G137+1000000</f>
        <v>1031000000</v>
      </c>
      <c r="H138" s="34" t="n">
        <f aca="false">G138/1000000</f>
        <v>1031</v>
      </c>
      <c r="I138" s="35" t="n">
        <v>-22.4763292985</v>
      </c>
      <c r="J138" s="13" t="n">
        <f aca="false">IF(I138=0,0,IF(ABS(I138)&gt;15,1,1000))</f>
        <v>1</v>
      </c>
    </row>
    <row r="139" customFormat="false" ht="12.75" hidden="false" customHeight="false" outlineLevel="0" collapsed="false">
      <c r="B139" s="33" t="n">
        <f aca="false">B138+1000000</f>
        <v>1032000000</v>
      </c>
      <c r="C139" s="34" t="n">
        <f aca="false">B139/1000000</f>
        <v>1032</v>
      </c>
      <c r="D139" s="35" t="n">
        <v>-21.0851817664</v>
      </c>
      <c r="E139" s="13" t="n">
        <f aca="false">IF(D139=0,0,IF(ABS(D139)&gt;15,1,1000))</f>
        <v>1</v>
      </c>
      <c r="G139" s="33" t="n">
        <f aca="false">G138+1000000</f>
        <v>1032000000</v>
      </c>
      <c r="H139" s="34" t="n">
        <f aca="false">G139/1000000</f>
        <v>1032</v>
      </c>
      <c r="I139" s="35" t="n">
        <v>-22.4454768904</v>
      </c>
      <c r="J139" s="13" t="n">
        <f aca="false">IF(I139=0,0,IF(ABS(I139)&gt;15,1,1000))</f>
        <v>1</v>
      </c>
    </row>
    <row r="140" customFormat="false" ht="12.75" hidden="false" customHeight="false" outlineLevel="0" collapsed="false">
      <c r="B140" s="33" t="n">
        <f aca="false">B139+1000000</f>
        <v>1033000000</v>
      </c>
      <c r="C140" s="34" t="n">
        <f aca="false">B140/1000000</f>
        <v>1033</v>
      </c>
      <c r="D140" s="35" t="n">
        <v>-21.0974469218</v>
      </c>
      <c r="E140" s="13" t="n">
        <f aca="false">IF(D140=0,0,IF(ABS(D140)&gt;15,1,1000))</f>
        <v>1</v>
      </c>
      <c r="G140" s="33" t="n">
        <f aca="false">G139+1000000</f>
        <v>1033000000</v>
      </c>
      <c r="H140" s="34" t="n">
        <f aca="false">G140/1000000</f>
        <v>1033</v>
      </c>
      <c r="I140" s="35" t="n">
        <v>-22.4158826635</v>
      </c>
      <c r="J140" s="13" t="n">
        <f aca="false">IF(I140=0,0,IF(ABS(I140)&gt;15,1,1000))</f>
        <v>1</v>
      </c>
    </row>
    <row r="141" customFormat="false" ht="12.75" hidden="false" customHeight="false" outlineLevel="0" collapsed="false">
      <c r="B141" s="33" t="n">
        <f aca="false">B140+1000000</f>
        <v>1034000000</v>
      </c>
      <c r="C141" s="34" t="n">
        <f aca="false">B141/1000000</f>
        <v>1034</v>
      </c>
      <c r="D141" s="35" t="n">
        <v>-21.1108546273</v>
      </c>
      <c r="E141" s="13" t="n">
        <f aca="false">IF(D141=0,0,IF(ABS(D141)&gt;15,1,1000))</f>
        <v>1</v>
      </c>
      <c r="G141" s="33" t="n">
        <f aca="false">G140+1000000</f>
        <v>1034000000</v>
      </c>
      <c r="H141" s="34" t="n">
        <f aca="false">G141/1000000</f>
        <v>1034</v>
      </c>
      <c r="I141" s="35" t="n">
        <v>-22.3882856243</v>
      </c>
      <c r="J141" s="13" t="n">
        <f aca="false">IF(I141=0,0,IF(ABS(I141)&gt;15,1,1000))</f>
        <v>1</v>
      </c>
    </row>
    <row r="142" customFormat="false" ht="12.75" hidden="false" customHeight="false" outlineLevel="0" collapsed="false">
      <c r="B142" s="33" t="n">
        <f aca="false">B141+1000000</f>
        <v>1035000000</v>
      </c>
      <c r="C142" s="34" t="n">
        <f aca="false">B142/1000000</f>
        <v>1035</v>
      </c>
      <c r="D142" s="35" t="n">
        <v>-21.126949779</v>
      </c>
      <c r="E142" s="13" t="n">
        <f aca="false">IF(D142=0,0,IF(ABS(D142)&gt;15,1,1000))</f>
        <v>1</v>
      </c>
      <c r="G142" s="33" t="n">
        <f aca="false">G141+1000000</f>
        <v>1035000000</v>
      </c>
      <c r="H142" s="34" t="n">
        <f aca="false">G142/1000000</f>
        <v>1035</v>
      </c>
      <c r="I142" s="35" t="n">
        <v>-22.3603073133</v>
      </c>
      <c r="J142" s="13" t="n">
        <f aca="false">IF(I142=0,0,IF(ABS(I142)&gt;15,1,1000))</f>
        <v>1</v>
      </c>
    </row>
    <row r="143" customFormat="false" ht="12.75" hidden="false" customHeight="false" outlineLevel="0" collapsed="false">
      <c r="B143" s="33" t="n">
        <f aca="false">B142+1000000</f>
        <v>1036000000</v>
      </c>
      <c r="C143" s="34" t="n">
        <f aca="false">B143/1000000</f>
        <v>1036</v>
      </c>
      <c r="D143" s="35" t="n">
        <v>-21.1442590738</v>
      </c>
      <c r="E143" s="13" t="n">
        <f aca="false">IF(D143=0,0,IF(ABS(D143)&gt;15,1,1000))</f>
        <v>1</v>
      </c>
      <c r="G143" s="33" t="n">
        <f aca="false">G142+1000000</f>
        <v>1036000000</v>
      </c>
      <c r="H143" s="34" t="n">
        <f aca="false">G143/1000000</f>
        <v>1036</v>
      </c>
      <c r="I143" s="35" t="n">
        <v>-22.3358503189</v>
      </c>
      <c r="J143" s="13" t="n">
        <f aca="false">IF(I143=0,0,IF(ABS(I143)&gt;15,1,1000))</f>
        <v>1</v>
      </c>
    </row>
    <row r="144" customFormat="false" ht="12.75" hidden="false" customHeight="false" outlineLevel="0" collapsed="false">
      <c r="B144" s="33" t="n">
        <f aca="false">B143+1000000</f>
        <v>1037000000</v>
      </c>
      <c r="C144" s="34" t="n">
        <f aca="false">B144/1000000</f>
        <v>1037</v>
      </c>
      <c r="D144" s="35" t="n">
        <v>-21.162397872</v>
      </c>
      <c r="E144" s="13" t="n">
        <f aca="false">IF(D144=0,0,IF(ABS(D144)&gt;15,1,1000))</f>
        <v>1</v>
      </c>
      <c r="G144" s="33" t="n">
        <f aca="false">G143+1000000</f>
        <v>1037000000</v>
      </c>
      <c r="H144" s="34" t="n">
        <f aca="false">G144/1000000</f>
        <v>1037</v>
      </c>
      <c r="I144" s="35" t="n">
        <v>-22.3134018361</v>
      </c>
      <c r="J144" s="13" t="n">
        <f aca="false">IF(I144=0,0,IF(ABS(I144)&gt;15,1,1000))</f>
        <v>1</v>
      </c>
    </row>
    <row r="145" customFormat="false" ht="12.75" hidden="false" customHeight="false" outlineLevel="0" collapsed="false">
      <c r="B145" s="33" t="n">
        <f aca="false">B144+1000000</f>
        <v>1038000000</v>
      </c>
      <c r="C145" s="34" t="n">
        <f aca="false">B145/1000000</f>
        <v>1038</v>
      </c>
      <c r="D145" s="35" t="n">
        <v>-21.1820510094</v>
      </c>
      <c r="E145" s="13" t="n">
        <f aca="false">IF(D145=0,0,IF(ABS(D145)&gt;15,1,1000))</f>
        <v>1</v>
      </c>
      <c r="G145" s="33" t="n">
        <f aca="false">G144+1000000</f>
        <v>1038000000</v>
      </c>
      <c r="H145" s="34" t="n">
        <f aca="false">G145/1000000</f>
        <v>1038</v>
      </c>
      <c r="I145" s="35" t="n">
        <v>-22.29330994</v>
      </c>
      <c r="J145" s="13" t="n">
        <f aca="false">IF(I145=0,0,IF(ABS(I145)&gt;15,1,1000))</f>
        <v>1</v>
      </c>
    </row>
    <row r="146" customFormat="false" ht="12.75" hidden="false" customHeight="false" outlineLevel="0" collapsed="false">
      <c r="B146" s="33" t="n">
        <f aca="false">B145+1000000</f>
        <v>1039000000</v>
      </c>
      <c r="C146" s="34" t="n">
        <f aca="false">B146/1000000</f>
        <v>1039</v>
      </c>
      <c r="D146" s="35" t="n">
        <v>-21.2019495815</v>
      </c>
      <c r="E146" s="13" t="n">
        <f aca="false">IF(D146=0,0,IF(ABS(D146)&gt;15,1,1000))</f>
        <v>1</v>
      </c>
      <c r="G146" s="33" t="n">
        <f aca="false">G145+1000000</f>
        <v>1039000000</v>
      </c>
      <c r="H146" s="34" t="n">
        <f aca="false">G146/1000000</f>
        <v>1039</v>
      </c>
      <c r="I146" s="35" t="n">
        <v>-22.2732874683</v>
      </c>
      <c r="J146" s="13" t="n">
        <f aca="false">IF(I146=0,0,IF(ABS(I146)&gt;15,1,1000))</f>
        <v>1</v>
      </c>
    </row>
    <row r="147" customFormat="false" ht="12.75" hidden="false" customHeight="false" outlineLevel="0" collapsed="false">
      <c r="B147" s="33" t="n">
        <f aca="false">B146+1000000</f>
        <v>1040000000</v>
      </c>
      <c r="C147" s="34" t="n">
        <f aca="false">B147/1000000</f>
        <v>1040</v>
      </c>
      <c r="D147" s="35" t="n">
        <v>-21.2231357322</v>
      </c>
      <c r="E147" s="13" t="n">
        <f aca="false">IF(D147=0,0,IF(ABS(D147)&gt;15,1,1000))</f>
        <v>1</v>
      </c>
      <c r="G147" s="33" t="n">
        <f aca="false">G146+1000000</f>
        <v>1040000000</v>
      </c>
      <c r="H147" s="34" t="n">
        <f aca="false">G147/1000000</f>
        <v>1040</v>
      </c>
      <c r="I147" s="35" t="n">
        <v>-22.257587521</v>
      </c>
      <c r="J147" s="13" t="n">
        <f aca="false">IF(I147=0,0,IF(ABS(I147)&gt;15,1,1000))</f>
        <v>1</v>
      </c>
    </row>
    <row r="148" customFormat="false" ht="12.75" hidden="false" customHeight="false" outlineLevel="0" collapsed="false">
      <c r="B148" s="33" t="n">
        <f aca="false">B147+1000000</f>
        <v>1041000000</v>
      </c>
      <c r="C148" s="34" t="n">
        <f aca="false">B148/1000000</f>
        <v>1041</v>
      </c>
      <c r="D148" s="35" t="n">
        <v>-21.2469148696</v>
      </c>
      <c r="E148" s="13" t="n">
        <f aca="false">IF(D148=0,0,IF(ABS(D148)&gt;15,1,1000))</f>
        <v>1</v>
      </c>
      <c r="G148" s="33" t="n">
        <f aca="false">G147+1000000</f>
        <v>1041000000</v>
      </c>
      <c r="H148" s="34" t="n">
        <f aca="false">G148/1000000</f>
        <v>1041</v>
      </c>
      <c r="I148" s="35" t="n">
        <v>-22.2433500412</v>
      </c>
      <c r="J148" s="13" t="n">
        <f aca="false">IF(I148=0,0,IF(ABS(I148)&gt;15,1,1000))</f>
        <v>1</v>
      </c>
    </row>
    <row r="149" customFormat="false" ht="12.75" hidden="false" customHeight="false" outlineLevel="0" collapsed="false">
      <c r="B149" s="33" t="n">
        <f aca="false">B148+1000000</f>
        <v>1042000000</v>
      </c>
      <c r="C149" s="34" t="n">
        <f aca="false">B149/1000000</f>
        <v>1042</v>
      </c>
      <c r="D149" s="35" t="n">
        <v>-21.2729120705</v>
      </c>
      <c r="E149" s="13" t="n">
        <f aca="false">IF(D149=0,0,IF(ABS(D149)&gt;15,1,1000))</f>
        <v>1</v>
      </c>
      <c r="G149" s="33" t="n">
        <f aca="false">G148+1000000</f>
        <v>1042000000</v>
      </c>
      <c r="H149" s="34" t="n">
        <f aca="false">G149/1000000</f>
        <v>1042</v>
      </c>
      <c r="I149" s="35" t="n">
        <v>-22.2320145783</v>
      </c>
      <c r="J149" s="13" t="n">
        <f aca="false">IF(I149=0,0,IF(ABS(I149)&gt;15,1,1000))</f>
        <v>1</v>
      </c>
    </row>
    <row r="150" customFormat="false" ht="12.75" hidden="false" customHeight="false" outlineLevel="0" collapsed="false">
      <c r="B150" s="33" t="n">
        <f aca="false">B149+1000000</f>
        <v>1043000000</v>
      </c>
      <c r="C150" s="34" t="n">
        <f aca="false">B150/1000000</f>
        <v>1043</v>
      </c>
      <c r="D150" s="35" t="n">
        <v>-21.3006183267</v>
      </c>
      <c r="E150" s="13" t="n">
        <f aca="false">IF(D150=0,0,IF(ABS(D150)&gt;15,1,1000))</f>
        <v>1</v>
      </c>
      <c r="G150" s="33" t="n">
        <f aca="false">G149+1000000</f>
        <v>1043000000</v>
      </c>
      <c r="H150" s="34" t="n">
        <f aca="false">G150/1000000</f>
        <v>1043</v>
      </c>
      <c r="I150" s="35" t="n">
        <v>-22.2219919286</v>
      </c>
      <c r="J150" s="13" t="n">
        <f aca="false">IF(I150=0,0,IF(ABS(I150)&gt;15,1,1000))</f>
        <v>1</v>
      </c>
    </row>
    <row r="151" customFormat="false" ht="12.75" hidden="false" customHeight="false" outlineLevel="0" collapsed="false">
      <c r="B151" s="33" t="n">
        <f aca="false">B150+1000000</f>
        <v>1044000000</v>
      </c>
      <c r="C151" s="34" t="n">
        <f aca="false">B151/1000000</f>
        <v>1044</v>
      </c>
      <c r="D151" s="35" t="n">
        <v>-21.3281778141</v>
      </c>
      <c r="E151" s="13" t="n">
        <f aca="false">IF(D151=0,0,IF(ABS(D151)&gt;15,1,1000))</f>
        <v>1</v>
      </c>
      <c r="G151" s="33" t="n">
        <f aca="false">G150+1000000</f>
        <v>1044000000</v>
      </c>
      <c r="H151" s="34" t="n">
        <f aca="false">G151/1000000</f>
        <v>1044</v>
      </c>
      <c r="I151" s="35" t="n">
        <v>-22.2133126153</v>
      </c>
      <c r="J151" s="13" t="n">
        <f aca="false">IF(I151=0,0,IF(ABS(I151)&gt;15,1,1000))</f>
        <v>1</v>
      </c>
    </row>
    <row r="152" customFormat="false" ht="12.75" hidden="false" customHeight="false" outlineLevel="0" collapsed="false">
      <c r="B152" s="33" t="n">
        <f aca="false">B151+1000000</f>
        <v>1045000000</v>
      </c>
      <c r="C152" s="34" t="n">
        <f aca="false">B152/1000000</f>
        <v>1045</v>
      </c>
      <c r="D152" s="35" t="n">
        <v>-21.3585510208</v>
      </c>
      <c r="E152" s="13" t="n">
        <f aca="false">IF(D152=0,0,IF(ABS(D152)&gt;15,1,1000))</f>
        <v>1</v>
      </c>
      <c r="G152" s="33" t="n">
        <f aca="false">G151+1000000</f>
        <v>1045000000</v>
      </c>
      <c r="H152" s="34" t="n">
        <f aca="false">G152/1000000</f>
        <v>1045</v>
      </c>
      <c r="I152" s="35" t="n">
        <v>-22.2065245446</v>
      </c>
      <c r="J152" s="13" t="n">
        <f aca="false">IF(I152=0,0,IF(ABS(I152)&gt;15,1,1000))</f>
        <v>1</v>
      </c>
    </row>
    <row r="153" customFormat="false" ht="12.75" hidden="false" customHeight="false" outlineLevel="0" collapsed="false">
      <c r="B153" s="33" t="n">
        <f aca="false">B152+1000000</f>
        <v>1046000000</v>
      </c>
      <c r="C153" s="34" t="n">
        <f aca="false">B153/1000000</f>
        <v>1046</v>
      </c>
      <c r="D153" s="35" t="n">
        <v>-21.3903320804</v>
      </c>
      <c r="E153" s="13" t="n">
        <f aca="false">IF(D153=0,0,IF(ABS(D153)&gt;15,1,1000))</f>
        <v>1</v>
      </c>
      <c r="G153" s="33" t="n">
        <f aca="false">G152+1000000</f>
        <v>1046000000</v>
      </c>
      <c r="H153" s="34" t="n">
        <f aca="false">G153/1000000</f>
        <v>1046</v>
      </c>
      <c r="I153" s="35" t="n">
        <v>-22.2016526856</v>
      </c>
      <c r="J153" s="13" t="n">
        <f aca="false">IF(I153=0,0,IF(ABS(I153)&gt;15,1,1000))</f>
        <v>1</v>
      </c>
    </row>
    <row r="154" customFormat="false" ht="12.75" hidden="false" customHeight="false" outlineLevel="0" collapsed="false">
      <c r="B154" s="33" t="n">
        <f aca="false">B153+1000000</f>
        <v>1047000000</v>
      </c>
      <c r="C154" s="34" t="n">
        <f aca="false">B154/1000000</f>
        <v>1047</v>
      </c>
      <c r="D154" s="35" t="n">
        <v>-21.421792222</v>
      </c>
      <c r="E154" s="13" t="n">
        <f aca="false">IF(D154=0,0,IF(ABS(D154)&gt;15,1,1000))</f>
        <v>1</v>
      </c>
      <c r="G154" s="33" t="n">
        <f aca="false">G153+1000000</f>
        <v>1047000000</v>
      </c>
      <c r="H154" s="34" t="n">
        <f aca="false">G154/1000000</f>
        <v>1047</v>
      </c>
      <c r="I154" s="35" t="n">
        <v>-22.1993193098</v>
      </c>
      <c r="J154" s="13" t="n">
        <f aca="false">IF(I154=0,0,IF(ABS(I154)&gt;15,1,1000))</f>
        <v>1</v>
      </c>
    </row>
    <row r="155" customFormat="false" ht="12.75" hidden="false" customHeight="false" outlineLevel="0" collapsed="false">
      <c r="B155" s="33" t="n">
        <f aca="false">B154+1000000</f>
        <v>1048000000</v>
      </c>
      <c r="C155" s="34" t="n">
        <f aca="false">B155/1000000</f>
        <v>1048</v>
      </c>
      <c r="D155" s="35" t="n">
        <v>-21.4549241175</v>
      </c>
      <c r="E155" s="13" t="n">
        <f aca="false">IF(D155=0,0,IF(ABS(D155)&gt;15,1,1000))</f>
        <v>1</v>
      </c>
      <c r="G155" s="33" t="n">
        <f aca="false">G154+1000000</f>
        <v>1048000000</v>
      </c>
      <c r="H155" s="34" t="n">
        <f aca="false">G155/1000000</f>
        <v>1048</v>
      </c>
      <c r="I155" s="35" t="n">
        <v>-22.2005038286</v>
      </c>
      <c r="J155" s="13" t="n">
        <f aca="false">IF(I155=0,0,IF(ABS(I155)&gt;15,1,1000))</f>
        <v>1</v>
      </c>
    </row>
    <row r="156" customFormat="false" ht="12.75" hidden="false" customHeight="false" outlineLevel="0" collapsed="false">
      <c r="B156" s="33" t="n">
        <f aca="false">B155+1000000</f>
        <v>1049000000</v>
      </c>
      <c r="C156" s="34" t="n">
        <f aca="false">B156/1000000</f>
        <v>1049</v>
      </c>
      <c r="D156" s="35" t="n">
        <v>-21.4900767622</v>
      </c>
      <c r="E156" s="13" t="n">
        <f aca="false">IF(D156=0,0,IF(ABS(D156)&gt;15,1,1000))</f>
        <v>1</v>
      </c>
      <c r="G156" s="33" t="n">
        <f aca="false">G155+1000000</f>
        <v>1049000000</v>
      </c>
      <c r="H156" s="34" t="n">
        <f aca="false">G156/1000000</f>
        <v>1049</v>
      </c>
      <c r="I156" s="35" t="n">
        <v>-22.202523637</v>
      </c>
      <c r="J156" s="13" t="n">
        <f aca="false">IF(I156=0,0,IF(ABS(I156)&gt;15,1,1000))</f>
        <v>1</v>
      </c>
    </row>
    <row r="157" customFormat="false" ht="12.75" hidden="false" customHeight="false" outlineLevel="0" collapsed="false">
      <c r="B157" s="33" t="n">
        <f aca="false">B156+1000000</f>
        <v>1050000000</v>
      </c>
      <c r="C157" s="34" t="n">
        <f aca="false">B157/1000000</f>
        <v>1050</v>
      </c>
      <c r="D157" s="35" t="n">
        <v>-21.5263507681</v>
      </c>
      <c r="E157" s="13" t="n">
        <f aca="false">IF(D157=0,0,IF(ABS(D157)&gt;15,1,1000))</f>
        <v>1</v>
      </c>
      <c r="G157" s="33" t="n">
        <f aca="false">G156+1000000</f>
        <v>1050000000</v>
      </c>
      <c r="H157" s="34" t="n">
        <f aca="false">G157/1000000</f>
        <v>1050</v>
      </c>
      <c r="I157" s="35" t="n">
        <v>-22.2064423984</v>
      </c>
      <c r="J157" s="13" t="n">
        <f aca="false">IF(I157=0,0,IF(ABS(I157)&gt;15,1,1000))</f>
        <v>1</v>
      </c>
    </row>
    <row r="158" customFormat="false" ht="12.75" hidden="false" customHeight="false" outlineLevel="0" collapsed="false">
      <c r="B158" s="33" t="n">
        <f aca="false">B157+1000000</f>
        <v>1051000000</v>
      </c>
      <c r="C158" s="34" t="n">
        <f aca="false">B158/1000000</f>
        <v>1051</v>
      </c>
      <c r="D158" s="35" t="n">
        <v>-21.5643700893</v>
      </c>
      <c r="E158" s="13" t="n">
        <f aca="false">IF(D158=0,0,IF(ABS(D158)&gt;15,1,1000))</f>
        <v>1</v>
      </c>
      <c r="G158" s="33" t="n">
        <f aca="false">G157+1000000</f>
        <v>1051000000</v>
      </c>
      <c r="H158" s="34" t="n">
        <f aca="false">G158/1000000</f>
        <v>1051</v>
      </c>
      <c r="I158" s="35" t="n">
        <v>-22.2121741487</v>
      </c>
      <c r="J158" s="13" t="n">
        <f aca="false">IF(I158=0,0,IF(ABS(I158)&gt;15,1,1000))</f>
        <v>1</v>
      </c>
    </row>
    <row r="159" customFormat="false" ht="12.75" hidden="false" customHeight="false" outlineLevel="0" collapsed="false">
      <c r="B159" s="33" t="n">
        <f aca="false">B158+1000000</f>
        <v>1052000000</v>
      </c>
      <c r="C159" s="34" t="n">
        <f aca="false">B159/1000000</f>
        <v>1052</v>
      </c>
      <c r="D159" s="35" t="n">
        <v>-21.6041191614</v>
      </c>
      <c r="E159" s="13" t="n">
        <f aca="false">IF(D159=0,0,IF(ABS(D159)&gt;15,1,1000))</f>
        <v>1</v>
      </c>
      <c r="G159" s="33" t="n">
        <f aca="false">G158+1000000</f>
        <v>1052000000</v>
      </c>
      <c r="H159" s="34" t="n">
        <f aca="false">G159/1000000</f>
        <v>1052</v>
      </c>
      <c r="I159" s="35" t="n">
        <v>-22.2205460348</v>
      </c>
      <c r="J159" s="13" t="n">
        <f aca="false">IF(I159=0,0,IF(ABS(I159)&gt;15,1,1000))</f>
        <v>1</v>
      </c>
    </row>
    <row r="160" customFormat="false" ht="12.75" hidden="false" customHeight="false" outlineLevel="0" collapsed="false">
      <c r="B160" s="33" t="n">
        <f aca="false">B159+1000000</f>
        <v>1053000000</v>
      </c>
      <c r="C160" s="34" t="n">
        <f aca="false">B160/1000000</f>
        <v>1053</v>
      </c>
      <c r="D160" s="35" t="n">
        <v>-21.6472606233</v>
      </c>
      <c r="E160" s="13" t="n">
        <f aca="false">IF(D160=0,0,IF(ABS(D160)&gt;15,1,1000))</f>
        <v>1</v>
      </c>
      <c r="G160" s="33" t="n">
        <f aca="false">G159+1000000</f>
        <v>1053000000</v>
      </c>
      <c r="H160" s="34" t="n">
        <f aca="false">G160/1000000</f>
        <v>1053</v>
      </c>
      <c r="I160" s="35" t="n">
        <v>-22.2319367877</v>
      </c>
      <c r="J160" s="13" t="n">
        <f aca="false">IF(I160=0,0,IF(ABS(I160)&gt;15,1,1000))</f>
        <v>1</v>
      </c>
    </row>
    <row r="161" customFormat="false" ht="12.75" hidden="false" customHeight="false" outlineLevel="0" collapsed="false">
      <c r="B161" s="33" t="n">
        <f aca="false">B160+1000000</f>
        <v>1054000000</v>
      </c>
      <c r="C161" s="34" t="n">
        <f aca="false">B161/1000000</f>
        <v>1054</v>
      </c>
      <c r="D161" s="35" t="n">
        <v>-21.689752544</v>
      </c>
      <c r="E161" s="13" t="n">
        <f aca="false">IF(D161=0,0,IF(ABS(D161)&gt;15,1,1000))</f>
        <v>1</v>
      </c>
      <c r="G161" s="33" t="n">
        <f aca="false">G160+1000000</f>
        <v>1054000000</v>
      </c>
      <c r="H161" s="34" t="n">
        <f aca="false">G161/1000000</f>
        <v>1054</v>
      </c>
      <c r="I161" s="35" t="n">
        <v>-22.2438701956</v>
      </c>
      <c r="J161" s="13" t="n">
        <f aca="false">IF(I161=0,0,IF(ABS(I161)&gt;15,1,1000))</f>
        <v>1</v>
      </c>
    </row>
    <row r="162" customFormat="false" ht="12.75" hidden="false" customHeight="false" outlineLevel="0" collapsed="false">
      <c r="B162" s="33" t="n">
        <f aca="false">B161+1000000</f>
        <v>1055000000</v>
      </c>
      <c r="C162" s="34" t="n">
        <f aca="false">B162/1000000</f>
        <v>1055</v>
      </c>
      <c r="D162" s="35" t="n">
        <v>-21.7327792015</v>
      </c>
      <c r="E162" s="13" t="n">
        <f aca="false">IF(D162=0,0,IF(ABS(D162)&gt;15,1,1000))</f>
        <v>1</v>
      </c>
      <c r="G162" s="33" t="n">
        <f aca="false">G161+1000000</f>
        <v>1055000000</v>
      </c>
      <c r="H162" s="34" t="n">
        <f aca="false">G162/1000000</f>
        <v>1055</v>
      </c>
      <c r="I162" s="35" t="n">
        <v>-22.259314088</v>
      </c>
      <c r="J162" s="13" t="n">
        <f aca="false">IF(I162=0,0,IF(ABS(I162)&gt;15,1,1000))</f>
        <v>1</v>
      </c>
    </row>
    <row r="163" customFormat="false" ht="12.75" hidden="false" customHeight="false" outlineLevel="0" collapsed="false">
      <c r="B163" s="33" t="n">
        <f aca="false">B162+1000000</f>
        <v>1056000000</v>
      </c>
      <c r="C163" s="34" t="n">
        <f aca="false">B163/1000000</f>
        <v>1056</v>
      </c>
      <c r="D163" s="35" t="n">
        <v>-21.7778759322</v>
      </c>
      <c r="E163" s="13" t="n">
        <f aca="false">IF(D163=0,0,IF(ABS(D163)&gt;15,1,1000))</f>
        <v>1</v>
      </c>
      <c r="G163" s="33" t="n">
        <f aca="false">G162+1000000</f>
        <v>1056000000</v>
      </c>
      <c r="H163" s="34" t="n">
        <f aca="false">G163/1000000</f>
        <v>1056</v>
      </c>
      <c r="I163" s="35" t="n">
        <v>-22.2759159188</v>
      </c>
      <c r="J163" s="13" t="n">
        <f aca="false">IF(I163=0,0,IF(ABS(I163)&gt;15,1,1000))</f>
        <v>1</v>
      </c>
    </row>
    <row r="164" customFormat="false" ht="12.75" hidden="false" customHeight="false" outlineLevel="0" collapsed="false">
      <c r="B164" s="33" t="n">
        <f aca="false">B163+1000000</f>
        <v>1057000000</v>
      </c>
      <c r="C164" s="34" t="n">
        <f aca="false">B164/1000000</f>
        <v>1057</v>
      </c>
      <c r="D164" s="35" t="n">
        <v>-21.8234358596</v>
      </c>
      <c r="E164" s="13" t="n">
        <f aca="false">IF(D164=0,0,IF(ABS(D164)&gt;15,1,1000))</f>
        <v>1</v>
      </c>
      <c r="G164" s="33" t="n">
        <f aca="false">G163+1000000</f>
        <v>1057000000</v>
      </c>
      <c r="H164" s="34" t="n">
        <f aca="false">G164/1000000</f>
        <v>1057</v>
      </c>
      <c r="I164" s="35" t="n">
        <v>-22.2955163132</v>
      </c>
      <c r="J164" s="13" t="n">
        <f aca="false">IF(I164=0,0,IF(ABS(I164)&gt;15,1,1000))</f>
        <v>1</v>
      </c>
    </row>
    <row r="165" customFormat="false" ht="12.75" hidden="false" customHeight="false" outlineLevel="0" collapsed="false">
      <c r="B165" s="33" t="n">
        <f aca="false">B164+1000000</f>
        <v>1058000000</v>
      </c>
      <c r="C165" s="34" t="n">
        <f aca="false">B165/1000000</f>
        <v>1058</v>
      </c>
      <c r="D165" s="35" t="n">
        <v>-21.8702662257</v>
      </c>
      <c r="E165" s="13" t="n">
        <f aca="false">IF(D165=0,0,IF(ABS(D165)&gt;15,1,1000))</f>
        <v>1</v>
      </c>
      <c r="G165" s="33" t="n">
        <f aca="false">G164+1000000</f>
        <v>1058000000</v>
      </c>
      <c r="H165" s="34" t="n">
        <f aca="false">G165/1000000</f>
        <v>1058</v>
      </c>
      <c r="I165" s="35" t="n">
        <v>-22.3170409921</v>
      </c>
      <c r="J165" s="13" t="n">
        <f aca="false">IF(I165=0,0,IF(ABS(I165)&gt;15,1,1000))</f>
        <v>1</v>
      </c>
    </row>
    <row r="166" customFormat="false" ht="12.75" hidden="false" customHeight="false" outlineLevel="0" collapsed="false">
      <c r="B166" s="33" t="n">
        <f aca="false">B165+1000000</f>
        <v>1059000000</v>
      </c>
      <c r="C166" s="34" t="n">
        <f aca="false">B166/1000000</f>
        <v>1059</v>
      </c>
      <c r="D166" s="35" t="n">
        <v>-21.9186726024</v>
      </c>
      <c r="E166" s="13" t="n">
        <f aca="false">IF(D166=0,0,IF(ABS(D166)&gt;15,1,1000))</f>
        <v>1</v>
      </c>
      <c r="G166" s="33" t="n">
        <f aca="false">G165+1000000</f>
        <v>1059000000</v>
      </c>
      <c r="H166" s="34" t="n">
        <f aca="false">G166/1000000</f>
        <v>1059</v>
      </c>
      <c r="I166" s="35" t="n">
        <v>-22.3394132255</v>
      </c>
      <c r="J166" s="13" t="n">
        <f aca="false">IF(I166=0,0,IF(ABS(I166)&gt;15,1,1000))</f>
        <v>1</v>
      </c>
    </row>
    <row r="167" customFormat="false" ht="12.75" hidden="false" customHeight="false" outlineLevel="0" collapsed="false">
      <c r="B167" s="33" t="n">
        <f aca="false">B166+1000000</f>
        <v>1060000000</v>
      </c>
      <c r="C167" s="34" t="n">
        <f aca="false">B167/1000000</f>
        <v>1060</v>
      </c>
      <c r="D167" s="35" t="n">
        <v>-21.9694682756</v>
      </c>
      <c r="E167" s="13" t="n">
        <f aca="false">IF(D167=0,0,IF(ABS(D167)&gt;15,1,1000))</f>
        <v>1</v>
      </c>
      <c r="G167" s="33" t="n">
        <f aca="false">G166+1000000</f>
        <v>1060000000</v>
      </c>
      <c r="H167" s="34" t="n">
        <f aca="false">G167/1000000</f>
        <v>1060</v>
      </c>
      <c r="I167" s="35" t="n">
        <v>-22.3637126562</v>
      </c>
      <c r="J167" s="13" t="n">
        <f aca="false">IF(I167=0,0,IF(ABS(I167)&gt;15,1,1000))</f>
        <v>1</v>
      </c>
    </row>
    <row r="168" customFormat="false" ht="12.75" hidden="false" customHeight="false" outlineLevel="0" collapsed="false">
      <c r="B168" s="33" t="n">
        <f aca="false">B167+1000000</f>
        <v>1061000000</v>
      </c>
      <c r="C168" s="34" t="n">
        <f aca="false">B168/1000000</f>
        <v>1061</v>
      </c>
      <c r="D168" s="35" t="n">
        <v>-22.0222451979</v>
      </c>
      <c r="E168" s="13" t="n">
        <f aca="false">IF(D168=0,0,IF(ABS(D168)&gt;15,1,1000))</f>
        <v>1</v>
      </c>
      <c r="G168" s="33" t="n">
        <f aca="false">G167+1000000</f>
        <v>1061000000</v>
      </c>
      <c r="H168" s="34" t="n">
        <f aca="false">G168/1000000</f>
        <v>1061</v>
      </c>
      <c r="I168" s="35" t="n">
        <v>-22.3906842978</v>
      </c>
      <c r="J168" s="13" t="n">
        <f aca="false">IF(I168=0,0,IF(ABS(I168)&gt;15,1,1000))</f>
        <v>1</v>
      </c>
    </row>
    <row r="169" customFormat="false" ht="12.75" hidden="false" customHeight="false" outlineLevel="0" collapsed="false">
      <c r="B169" s="33" t="n">
        <f aca="false">B168+1000000</f>
        <v>1062000000</v>
      </c>
      <c r="C169" s="34" t="n">
        <f aca="false">B169/1000000</f>
        <v>1062</v>
      </c>
      <c r="D169" s="35" t="n">
        <v>-22.0752580414</v>
      </c>
      <c r="E169" s="13" t="n">
        <f aca="false">IF(D169=0,0,IF(ABS(D169)&gt;15,1,1000))</f>
        <v>1</v>
      </c>
      <c r="G169" s="33" t="n">
        <f aca="false">G168+1000000</f>
        <v>1062000000</v>
      </c>
      <c r="H169" s="34" t="n">
        <f aca="false">G169/1000000</f>
        <v>1062</v>
      </c>
      <c r="I169" s="35" t="n">
        <v>-22.4190130719</v>
      </c>
      <c r="J169" s="13" t="n">
        <f aca="false">IF(I169=0,0,IF(ABS(I169)&gt;15,1,1000))</f>
        <v>1</v>
      </c>
    </row>
    <row r="170" customFormat="false" ht="12.75" hidden="false" customHeight="false" outlineLevel="0" collapsed="false">
      <c r="B170" s="33" t="n">
        <f aca="false">B169+1000000</f>
        <v>1063000000</v>
      </c>
      <c r="C170" s="34" t="n">
        <f aca="false">B170/1000000</f>
        <v>1063</v>
      </c>
      <c r="D170" s="35" t="n">
        <v>-22.1293938756</v>
      </c>
      <c r="E170" s="13" t="n">
        <f aca="false">IF(D170=0,0,IF(ABS(D170)&gt;15,1,1000))</f>
        <v>1</v>
      </c>
      <c r="G170" s="33" t="n">
        <f aca="false">G169+1000000</f>
        <v>1063000000</v>
      </c>
      <c r="H170" s="34" t="n">
        <f aca="false">G170/1000000</f>
        <v>1063</v>
      </c>
      <c r="I170" s="35" t="n">
        <v>-22.4499624983</v>
      </c>
      <c r="J170" s="13" t="n">
        <f aca="false">IF(I170=0,0,IF(ABS(I170)&gt;15,1,1000))</f>
        <v>1</v>
      </c>
    </row>
    <row r="171" customFormat="false" ht="12.75" hidden="false" customHeight="false" outlineLevel="0" collapsed="false">
      <c r="B171" s="33" t="n">
        <f aca="false">B170+1000000</f>
        <v>1064000000</v>
      </c>
      <c r="C171" s="34" t="n">
        <f aca="false">B171/1000000</f>
        <v>1064</v>
      </c>
      <c r="D171" s="35" t="n">
        <v>-22.1842622582</v>
      </c>
      <c r="E171" s="13" t="n">
        <f aca="false">IF(D171=0,0,IF(ABS(D171)&gt;15,1,1000))</f>
        <v>1</v>
      </c>
      <c r="G171" s="33" t="n">
        <f aca="false">G170+1000000</f>
        <v>1064000000</v>
      </c>
      <c r="H171" s="34" t="n">
        <f aca="false">G171/1000000</f>
        <v>1064</v>
      </c>
      <c r="I171" s="35" t="n">
        <v>-22.4841351178</v>
      </c>
      <c r="J171" s="13" t="n">
        <f aca="false">IF(I171=0,0,IF(ABS(I171)&gt;15,1,1000))</f>
        <v>1</v>
      </c>
    </row>
    <row r="172" customFormat="false" ht="12.75" hidden="false" customHeight="false" outlineLevel="0" collapsed="false">
      <c r="B172" s="33" t="n">
        <f aca="false">B171+1000000</f>
        <v>1065000000</v>
      </c>
      <c r="C172" s="34" t="n">
        <f aca="false">B172/1000000</f>
        <v>1065</v>
      </c>
      <c r="D172" s="35" t="n">
        <v>-22.2386413575</v>
      </c>
      <c r="E172" s="13" t="n">
        <f aca="false">IF(D172=0,0,IF(ABS(D172)&gt;15,1,1000))</f>
        <v>1</v>
      </c>
      <c r="G172" s="33" t="n">
        <f aca="false">G171+1000000</f>
        <v>1065000000</v>
      </c>
      <c r="H172" s="34" t="n">
        <f aca="false">G172/1000000</f>
        <v>1065</v>
      </c>
      <c r="I172" s="35" t="n">
        <v>-22.5190864485</v>
      </c>
      <c r="J172" s="13" t="n">
        <f aca="false">IF(I172=0,0,IF(ABS(I172)&gt;15,1,1000))</f>
        <v>1</v>
      </c>
    </row>
    <row r="173" customFormat="false" ht="12.75" hidden="false" customHeight="false" outlineLevel="0" collapsed="false">
      <c r="B173" s="33" t="n">
        <f aca="false">B172+1000000</f>
        <v>1066000000</v>
      </c>
      <c r="C173" s="34" t="n">
        <f aca="false">B173/1000000</f>
        <v>1066</v>
      </c>
      <c r="D173" s="35" t="n">
        <v>-22.2939644863</v>
      </c>
      <c r="E173" s="13" t="n">
        <f aca="false">IF(D173=0,0,IF(ABS(D173)&gt;15,1,1000))</f>
        <v>1</v>
      </c>
      <c r="G173" s="33" t="n">
        <f aca="false">G172+1000000</f>
        <v>1066000000</v>
      </c>
      <c r="H173" s="34" t="n">
        <f aca="false">G173/1000000</f>
        <v>1066</v>
      </c>
      <c r="I173" s="35" t="n">
        <v>-22.5540651635</v>
      </c>
      <c r="J173" s="13" t="n">
        <f aca="false">IF(I173=0,0,IF(ABS(I173)&gt;15,1,1000))</f>
        <v>1</v>
      </c>
    </row>
    <row r="174" customFormat="false" ht="12.75" hidden="false" customHeight="false" outlineLevel="0" collapsed="false">
      <c r="B174" s="33" t="n">
        <f aca="false">B173+1000000</f>
        <v>1067000000</v>
      </c>
      <c r="C174" s="34" t="n">
        <f aca="false">B174/1000000</f>
        <v>1067</v>
      </c>
      <c r="D174" s="35" t="n">
        <v>-22.3503228901</v>
      </c>
      <c r="E174" s="13" t="n">
        <f aca="false">IF(D174=0,0,IF(ABS(D174)&gt;15,1,1000))</f>
        <v>1</v>
      </c>
      <c r="G174" s="33" t="n">
        <f aca="false">G173+1000000</f>
        <v>1067000000</v>
      </c>
      <c r="H174" s="34" t="n">
        <f aca="false">G174/1000000</f>
        <v>1067</v>
      </c>
      <c r="I174" s="35" t="n">
        <v>-22.5918668139</v>
      </c>
      <c r="J174" s="13" t="n">
        <f aca="false">IF(I174=0,0,IF(ABS(I174)&gt;15,1,1000))</f>
        <v>1</v>
      </c>
    </row>
    <row r="175" customFormat="false" ht="12.75" hidden="false" customHeight="false" outlineLevel="0" collapsed="false">
      <c r="B175" s="33" t="n">
        <f aca="false">B174+1000000</f>
        <v>1068000000</v>
      </c>
      <c r="C175" s="34" t="n">
        <f aca="false">B175/1000000</f>
        <v>1068</v>
      </c>
      <c r="D175" s="35" t="n">
        <v>-22.4094138774</v>
      </c>
      <c r="E175" s="13" t="n">
        <f aca="false">IF(D175=0,0,IF(ABS(D175)&gt;15,1,1000))</f>
        <v>1</v>
      </c>
      <c r="G175" s="33" t="n">
        <f aca="false">G174+1000000</f>
        <v>1068000000</v>
      </c>
      <c r="H175" s="34" t="n">
        <f aca="false">G175/1000000</f>
        <v>1068</v>
      </c>
      <c r="I175" s="35" t="n">
        <v>-22.62932594</v>
      </c>
      <c r="J175" s="13" t="n">
        <f aca="false">IF(I175=0,0,IF(ABS(I175)&gt;15,1,1000))</f>
        <v>1</v>
      </c>
    </row>
    <row r="176" customFormat="false" ht="12.75" hidden="false" customHeight="false" outlineLevel="0" collapsed="false">
      <c r="B176" s="33" t="n">
        <f aca="false">B175+1000000</f>
        <v>1069000000</v>
      </c>
      <c r="C176" s="34" t="n">
        <f aca="false">B176/1000000</f>
        <v>1069</v>
      </c>
      <c r="D176" s="35" t="n">
        <v>-22.465234193</v>
      </c>
      <c r="E176" s="13" t="n">
        <f aca="false">IF(D176=0,0,IF(ABS(D176)&gt;15,1,1000))</f>
        <v>1</v>
      </c>
      <c r="G176" s="33" t="n">
        <f aca="false">G175+1000000</f>
        <v>1069000000</v>
      </c>
      <c r="H176" s="34" t="n">
        <f aca="false">G176/1000000</f>
        <v>1069</v>
      </c>
      <c r="I176" s="35" t="n">
        <v>-22.6687906953</v>
      </c>
      <c r="J176" s="13" t="n">
        <f aca="false">IF(I176=0,0,IF(ABS(I176)&gt;15,1,1000))</f>
        <v>1</v>
      </c>
    </row>
    <row r="177" customFormat="false" ht="12.75" hidden="false" customHeight="false" outlineLevel="0" collapsed="false">
      <c r="B177" s="33" t="n">
        <f aca="false">B176+1000000</f>
        <v>1070000000</v>
      </c>
      <c r="C177" s="34" t="n">
        <f aca="false">B177/1000000</f>
        <v>1070</v>
      </c>
      <c r="D177" s="35" t="n">
        <v>-22.5245096911</v>
      </c>
      <c r="E177" s="13" t="n">
        <f aca="false">IF(D177=0,0,IF(ABS(D177)&gt;15,1,1000))</f>
        <v>1</v>
      </c>
      <c r="G177" s="33" t="n">
        <f aca="false">G176+1000000</f>
        <v>1070000000</v>
      </c>
      <c r="H177" s="34" t="n">
        <f aca="false">G177/1000000</f>
        <v>1070</v>
      </c>
      <c r="I177" s="35" t="n">
        <v>-22.7108182658</v>
      </c>
      <c r="J177" s="13" t="n">
        <f aca="false">IF(I177=0,0,IF(ABS(I177)&gt;15,1,1000))</f>
        <v>1</v>
      </c>
    </row>
    <row r="178" customFormat="false" ht="12.75" hidden="false" customHeight="false" outlineLevel="0" collapsed="false">
      <c r="B178" s="33" t="n">
        <f aca="false">B177+1000000</f>
        <v>1071000000</v>
      </c>
      <c r="C178" s="34" t="n">
        <f aca="false">B178/1000000</f>
        <v>1071</v>
      </c>
      <c r="D178" s="35" t="n">
        <v>-22.5836609646</v>
      </c>
      <c r="E178" s="13" t="n">
        <f aca="false">IF(D178=0,0,IF(ABS(D178)&gt;15,1,1000))</f>
        <v>1</v>
      </c>
      <c r="G178" s="33" t="n">
        <f aca="false">G177+1000000</f>
        <v>1071000000</v>
      </c>
      <c r="H178" s="34" t="n">
        <f aca="false">G178/1000000</f>
        <v>1071</v>
      </c>
      <c r="I178" s="35" t="n">
        <v>-22.7534119033</v>
      </c>
      <c r="J178" s="13" t="n">
        <f aca="false">IF(I178=0,0,IF(ABS(I178)&gt;15,1,1000))</f>
        <v>1</v>
      </c>
    </row>
    <row r="179" customFormat="false" ht="12.75" hidden="false" customHeight="false" outlineLevel="0" collapsed="false">
      <c r="B179" s="33" t="n">
        <f aca="false">B178+1000000</f>
        <v>1072000000</v>
      </c>
      <c r="C179" s="34" t="n">
        <f aca="false">B179/1000000</f>
        <v>1072</v>
      </c>
      <c r="D179" s="35" t="n">
        <v>-22.6437724142</v>
      </c>
      <c r="E179" s="13" t="n">
        <f aca="false">IF(D179=0,0,IF(ABS(D179)&gt;15,1,1000))</f>
        <v>1</v>
      </c>
      <c r="G179" s="33" t="n">
        <f aca="false">G178+1000000</f>
        <v>1072000000</v>
      </c>
      <c r="H179" s="34" t="n">
        <f aca="false">G179/1000000</f>
        <v>1072</v>
      </c>
      <c r="I179" s="35" t="n">
        <v>-22.7990748879</v>
      </c>
      <c r="J179" s="13" t="n">
        <f aca="false">IF(I179=0,0,IF(ABS(I179)&gt;15,1,1000))</f>
        <v>1</v>
      </c>
    </row>
    <row r="180" customFormat="false" ht="12.75" hidden="false" customHeight="false" outlineLevel="0" collapsed="false">
      <c r="B180" s="33" t="n">
        <f aca="false">B179+1000000</f>
        <v>1073000000</v>
      </c>
      <c r="C180" s="34" t="n">
        <f aca="false">B180/1000000</f>
        <v>1073</v>
      </c>
      <c r="D180" s="35" t="n">
        <v>-22.7061295846</v>
      </c>
      <c r="E180" s="13" t="n">
        <f aca="false">IF(D180=0,0,IF(ABS(D180)&gt;15,1,1000))</f>
        <v>1</v>
      </c>
      <c r="G180" s="33" t="n">
        <f aca="false">G179+1000000</f>
        <v>1073000000</v>
      </c>
      <c r="H180" s="34" t="n">
        <f aca="false">G180/1000000</f>
        <v>1073</v>
      </c>
      <c r="I180" s="35" t="n">
        <v>-22.8458384628</v>
      </c>
      <c r="J180" s="13" t="n">
        <f aca="false">IF(I180=0,0,IF(ABS(I180)&gt;15,1,1000))</f>
        <v>1</v>
      </c>
    </row>
    <row r="181" customFormat="false" ht="12.75" hidden="false" customHeight="false" outlineLevel="0" collapsed="false">
      <c r="B181" s="33" t="n">
        <f aca="false">B180+1000000</f>
        <v>1074000000</v>
      </c>
      <c r="C181" s="34" t="n">
        <f aca="false">B181/1000000</f>
        <v>1074</v>
      </c>
      <c r="D181" s="35" t="n">
        <v>-22.7677311528</v>
      </c>
      <c r="E181" s="13" t="n">
        <f aca="false">IF(D181=0,0,IF(ABS(D181)&gt;15,1,1000))</f>
        <v>1</v>
      </c>
      <c r="G181" s="33" t="n">
        <f aca="false">G180+1000000</f>
        <v>1074000000</v>
      </c>
      <c r="H181" s="34" t="n">
        <f aca="false">G181/1000000</f>
        <v>1074</v>
      </c>
      <c r="I181" s="35" t="n">
        <v>-22.892220232</v>
      </c>
      <c r="J181" s="13" t="n">
        <f aca="false">IF(I181=0,0,IF(ABS(I181)&gt;15,1,1000))</f>
        <v>1</v>
      </c>
    </row>
    <row r="182" customFormat="false" ht="12.75" hidden="false" customHeight="false" outlineLevel="0" collapsed="false">
      <c r="B182" s="33" t="n">
        <f aca="false">B181+1000000</f>
        <v>1075000000</v>
      </c>
      <c r="C182" s="34" t="n">
        <f aca="false">B182/1000000</f>
        <v>1075</v>
      </c>
      <c r="D182" s="35" t="n">
        <v>-22.8284952024</v>
      </c>
      <c r="E182" s="13" t="n">
        <f aca="false">IF(D182=0,0,IF(ABS(D182)&gt;15,1,1000))</f>
        <v>1</v>
      </c>
      <c r="G182" s="33" t="n">
        <f aca="false">G181+1000000</f>
        <v>1075000000</v>
      </c>
      <c r="H182" s="34" t="n">
        <f aca="false">G182/1000000</f>
        <v>1075</v>
      </c>
      <c r="I182" s="35" t="n">
        <v>-22.940368299</v>
      </c>
      <c r="J182" s="13" t="n">
        <f aca="false">IF(I182=0,0,IF(ABS(I182)&gt;15,1,1000))</f>
        <v>1</v>
      </c>
    </row>
    <row r="183" customFormat="false" ht="12.75" hidden="false" customHeight="false" outlineLevel="0" collapsed="false">
      <c r="B183" s="33" t="n">
        <f aca="false">B182+1000000</f>
        <v>1076000000</v>
      </c>
      <c r="C183" s="34" t="n">
        <f aca="false">B183/1000000</f>
        <v>1076</v>
      </c>
      <c r="D183" s="35" t="n">
        <v>-22.8902503929</v>
      </c>
      <c r="E183" s="13" t="n">
        <f aca="false">IF(D183=0,0,IF(ABS(D183)&gt;15,1,1000))</f>
        <v>1</v>
      </c>
      <c r="G183" s="33" t="n">
        <f aca="false">G182+1000000</f>
        <v>1076000000</v>
      </c>
      <c r="H183" s="34" t="n">
        <f aca="false">G183/1000000</f>
        <v>1076</v>
      </c>
      <c r="I183" s="35" t="n">
        <v>-22.9877858391</v>
      </c>
      <c r="J183" s="13" t="n">
        <f aca="false">IF(I183=0,0,IF(ABS(I183)&gt;15,1,1000))</f>
        <v>1</v>
      </c>
    </row>
    <row r="184" customFormat="false" ht="12.75" hidden="false" customHeight="false" outlineLevel="0" collapsed="false">
      <c r="B184" s="33" t="n">
        <f aca="false">B183+1000000</f>
        <v>1077000000</v>
      </c>
      <c r="C184" s="34" t="n">
        <f aca="false">B184/1000000</f>
        <v>1077</v>
      </c>
      <c r="D184" s="35" t="n">
        <v>-22.9516072946</v>
      </c>
      <c r="E184" s="13" t="n">
        <f aca="false">IF(D184=0,0,IF(ABS(D184)&gt;15,1,1000))</f>
        <v>1</v>
      </c>
      <c r="G184" s="33" t="n">
        <f aca="false">G183+1000000</f>
        <v>1077000000</v>
      </c>
      <c r="H184" s="34" t="n">
        <f aca="false">G184/1000000</f>
        <v>1077</v>
      </c>
      <c r="I184" s="35" t="n">
        <v>-23.0368721758</v>
      </c>
      <c r="J184" s="13" t="n">
        <f aca="false">IF(I184=0,0,IF(ABS(I184)&gt;15,1,1000))</f>
        <v>1</v>
      </c>
    </row>
    <row r="185" customFormat="false" ht="12.75" hidden="false" customHeight="false" outlineLevel="0" collapsed="false">
      <c r="B185" s="33" t="n">
        <f aca="false">B184+1000000</f>
        <v>1078000000</v>
      </c>
      <c r="C185" s="34" t="n">
        <f aca="false">B185/1000000</f>
        <v>1078</v>
      </c>
      <c r="D185" s="35" t="n">
        <v>-23.0146197774</v>
      </c>
      <c r="E185" s="13" t="n">
        <f aca="false">IF(D185=0,0,IF(ABS(D185)&gt;15,1,1000))</f>
        <v>1</v>
      </c>
      <c r="G185" s="33" t="n">
        <f aca="false">G184+1000000</f>
        <v>1078000000</v>
      </c>
      <c r="H185" s="34" t="n">
        <f aca="false">G185/1000000</f>
        <v>1078</v>
      </c>
      <c r="I185" s="35" t="n">
        <v>-23.0870484277</v>
      </c>
      <c r="J185" s="13" t="n">
        <f aca="false">IF(I185=0,0,IF(ABS(I185)&gt;15,1,1000))</f>
        <v>1</v>
      </c>
    </row>
    <row r="186" customFormat="false" ht="12.75" hidden="false" customHeight="false" outlineLevel="0" collapsed="false">
      <c r="B186" s="33" t="n">
        <f aca="false">B185+1000000</f>
        <v>1079000000</v>
      </c>
      <c r="C186" s="34" t="n">
        <f aca="false">B186/1000000</f>
        <v>1079</v>
      </c>
      <c r="D186" s="35" t="n">
        <v>-23.0775832946</v>
      </c>
      <c r="E186" s="13" t="n">
        <f aca="false">IF(D186=0,0,IF(ABS(D186)&gt;15,1,1000))</f>
        <v>1</v>
      </c>
      <c r="G186" s="33" t="n">
        <f aca="false">G185+1000000</f>
        <v>1079000000</v>
      </c>
      <c r="H186" s="34" t="n">
        <f aca="false">G186/1000000</f>
        <v>1079</v>
      </c>
      <c r="I186" s="35" t="n">
        <v>-23.1386263047</v>
      </c>
      <c r="J186" s="13" t="n">
        <f aca="false">IF(I186=0,0,IF(ABS(I186)&gt;15,1,1000))</f>
        <v>1</v>
      </c>
    </row>
    <row r="187" customFormat="false" ht="12.75" hidden="false" customHeight="false" outlineLevel="0" collapsed="false">
      <c r="B187" s="33" t="n">
        <f aca="false">B186+1000000</f>
        <v>1080000000</v>
      </c>
      <c r="C187" s="34" t="n">
        <f aca="false">B187/1000000</f>
        <v>1080</v>
      </c>
      <c r="D187" s="35" t="n">
        <v>-23.1394039589</v>
      </c>
      <c r="E187" s="13" t="n">
        <f aca="false">IF(D187=0,0,IF(ABS(D187)&gt;15,1,1000))</f>
        <v>1</v>
      </c>
      <c r="G187" s="33" t="n">
        <f aca="false">G186+1000000</f>
        <v>1080000000</v>
      </c>
      <c r="H187" s="34" t="n">
        <f aca="false">G187/1000000</f>
        <v>1080</v>
      </c>
      <c r="I187" s="35" t="n">
        <v>-23.189606944</v>
      </c>
      <c r="J187" s="13" t="n">
        <f aca="false">IF(I187=0,0,IF(ABS(I187)&gt;15,1,1000))</f>
        <v>1</v>
      </c>
    </row>
    <row r="188" customFormat="false" ht="12.75" hidden="false" customHeight="false" outlineLevel="0" collapsed="false">
      <c r="B188" s="33" t="n">
        <f aca="false">B187+1000000</f>
        <v>1081000000</v>
      </c>
      <c r="C188" s="34" t="n">
        <f aca="false">B188/1000000</f>
        <v>1081</v>
      </c>
      <c r="D188" s="35" t="n">
        <v>-23.2001887036</v>
      </c>
      <c r="E188" s="13" t="n">
        <f aca="false">IF(D188=0,0,IF(ABS(D188)&gt;15,1,1000))</f>
        <v>1</v>
      </c>
      <c r="G188" s="33" t="n">
        <f aca="false">G187+1000000</f>
        <v>1081000000</v>
      </c>
      <c r="H188" s="34" t="n">
        <f aca="false">G188/1000000</f>
        <v>1081</v>
      </c>
      <c r="I188" s="35" t="n">
        <v>-23.2403633369</v>
      </c>
      <c r="J188" s="13" t="n">
        <f aca="false">IF(I188=0,0,IF(ABS(I188)&gt;15,1,1000))</f>
        <v>1</v>
      </c>
    </row>
    <row r="189" customFormat="false" ht="12.75" hidden="false" customHeight="false" outlineLevel="0" collapsed="false">
      <c r="B189" s="33" t="n">
        <f aca="false">B188+1000000</f>
        <v>1082000000</v>
      </c>
      <c r="C189" s="34" t="n">
        <f aca="false">B189/1000000</f>
        <v>1082</v>
      </c>
      <c r="D189" s="35" t="n">
        <v>-23.2652564924</v>
      </c>
      <c r="E189" s="13" t="n">
        <f aca="false">IF(D189=0,0,IF(ABS(D189)&gt;15,1,1000))</f>
        <v>1</v>
      </c>
      <c r="G189" s="33" t="n">
        <f aca="false">G188+1000000</f>
        <v>1082000000</v>
      </c>
      <c r="H189" s="34" t="n">
        <f aca="false">G189/1000000</f>
        <v>1082</v>
      </c>
      <c r="I189" s="35" t="n">
        <v>-23.2934926799</v>
      </c>
      <c r="J189" s="13" t="n">
        <f aca="false">IF(I189=0,0,IF(ABS(I189)&gt;15,1,1000))</f>
        <v>1</v>
      </c>
    </row>
    <row r="190" customFormat="false" ht="12.75" hidden="false" customHeight="false" outlineLevel="0" collapsed="false">
      <c r="B190" s="33" t="n">
        <f aca="false">B189+1000000</f>
        <v>1083000000</v>
      </c>
      <c r="C190" s="34" t="n">
        <f aca="false">B190/1000000</f>
        <v>1083</v>
      </c>
      <c r="D190" s="35" t="n">
        <v>-23.3266985381</v>
      </c>
      <c r="E190" s="13" t="n">
        <f aca="false">IF(D190=0,0,IF(ABS(D190)&gt;15,1,1000))</f>
        <v>1</v>
      </c>
      <c r="G190" s="33" t="n">
        <f aca="false">G189+1000000</f>
        <v>1083000000</v>
      </c>
      <c r="H190" s="34" t="n">
        <f aca="false">G190/1000000</f>
        <v>1083</v>
      </c>
      <c r="I190" s="35" t="n">
        <v>-23.3438773992</v>
      </c>
      <c r="J190" s="13" t="n">
        <f aca="false">IF(I190=0,0,IF(ABS(I190)&gt;15,1,1000))</f>
        <v>1</v>
      </c>
    </row>
    <row r="191" customFormat="false" ht="12.75" hidden="false" customHeight="false" outlineLevel="0" collapsed="false">
      <c r="B191" s="33" t="n">
        <f aca="false">B190+1000000</f>
        <v>1084000000</v>
      </c>
      <c r="C191" s="34" t="n">
        <f aca="false">B191/1000000</f>
        <v>1084</v>
      </c>
      <c r="D191" s="35" t="n">
        <v>-23.3876267559</v>
      </c>
      <c r="E191" s="13" t="n">
        <f aca="false">IF(D191=0,0,IF(ABS(D191)&gt;15,1,1000))</f>
        <v>1</v>
      </c>
      <c r="G191" s="33" t="n">
        <f aca="false">G190+1000000</f>
        <v>1084000000</v>
      </c>
      <c r="H191" s="34" t="n">
        <f aca="false">G191/1000000</f>
        <v>1084</v>
      </c>
      <c r="I191" s="35" t="n">
        <v>-23.3962969151</v>
      </c>
      <c r="J191" s="13" t="n">
        <f aca="false">IF(I191=0,0,IF(ABS(I191)&gt;15,1,1000))</f>
        <v>1</v>
      </c>
    </row>
    <row r="192" customFormat="false" ht="12.75" hidden="false" customHeight="false" outlineLevel="0" collapsed="false">
      <c r="B192" s="33" t="n">
        <f aca="false">B191+1000000</f>
        <v>1085000000</v>
      </c>
      <c r="C192" s="34" t="n">
        <f aca="false">B192/1000000</f>
        <v>1085</v>
      </c>
      <c r="D192" s="35" t="n">
        <v>-23.4480748361</v>
      </c>
      <c r="E192" s="13" t="n">
        <f aca="false">IF(D192=0,0,IF(ABS(D192)&gt;15,1,1000))</f>
        <v>1</v>
      </c>
      <c r="G192" s="33" t="n">
        <f aca="false">G191+1000000</f>
        <v>1085000000</v>
      </c>
      <c r="H192" s="34" t="n">
        <f aca="false">G192/1000000</f>
        <v>1085</v>
      </c>
      <c r="I192" s="35" t="n">
        <v>-23.4475265129</v>
      </c>
      <c r="J192" s="13" t="n">
        <f aca="false">IF(I192=0,0,IF(ABS(I192)&gt;15,1,1000))</f>
        <v>1</v>
      </c>
    </row>
    <row r="193" customFormat="false" ht="12.75" hidden="false" customHeight="false" outlineLevel="0" collapsed="false">
      <c r="B193" s="33" t="n">
        <f aca="false">B192+1000000</f>
        <v>1086000000</v>
      </c>
      <c r="C193" s="34" t="n">
        <f aca="false">B193/1000000</f>
        <v>1086</v>
      </c>
      <c r="D193" s="35" t="n">
        <v>-23.5081644267</v>
      </c>
      <c r="E193" s="13" t="n">
        <f aca="false">IF(D193=0,0,IF(ABS(D193)&gt;15,1,1000))</f>
        <v>1</v>
      </c>
      <c r="G193" s="33" t="n">
        <f aca="false">G192+1000000</f>
        <v>1086000000</v>
      </c>
      <c r="H193" s="34" t="n">
        <f aca="false">G193/1000000</f>
        <v>1086</v>
      </c>
      <c r="I193" s="35" t="n">
        <v>-23.4989727246</v>
      </c>
      <c r="J193" s="13" t="n">
        <f aca="false">IF(I193=0,0,IF(ABS(I193)&gt;15,1,1000))</f>
        <v>1</v>
      </c>
    </row>
    <row r="194" customFormat="false" ht="12.75" hidden="false" customHeight="false" outlineLevel="0" collapsed="false">
      <c r="B194" s="33" t="n">
        <f aca="false">B193+1000000</f>
        <v>1087000000</v>
      </c>
      <c r="C194" s="34" t="n">
        <f aca="false">B194/1000000</f>
        <v>1087</v>
      </c>
      <c r="D194" s="35" t="n">
        <v>-23.5672218402</v>
      </c>
      <c r="E194" s="13" t="n">
        <f aca="false">IF(D194=0,0,IF(ABS(D194)&gt;15,1,1000))</f>
        <v>1</v>
      </c>
      <c r="G194" s="33" t="n">
        <f aca="false">G193+1000000</f>
        <v>1087000000</v>
      </c>
      <c r="H194" s="34" t="n">
        <f aca="false">G194/1000000</f>
        <v>1087</v>
      </c>
      <c r="I194" s="35" t="n">
        <v>-23.5500496096</v>
      </c>
      <c r="J194" s="13" t="n">
        <f aca="false">IF(I194=0,0,IF(ABS(I194)&gt;15,1,1000))</f>
        <v>1</v>
      </c>
    </row>
    <row r="195" customFormat="false" ht="12.75" hidden="false" customHeight="false" outlineLevel="0" collapsed="false">
      <c r="B195" s="33" t="n">
        <f aca="false">B194+1000000</f>
        <v>1088000000</v>
      </c>
      <c r="C195" s="34" t="n">
        <f aca="false">B195/1000000</f>
        <v>1088</v>
      </c>
      <c r="D195" s="35" t="n">
        <v>-23.6259357081</v>
      </c>
      <c r="E195" s="13" t="n">
        <f aca="false">IF(D195=0,0,IF(ABS(D195)&gt;15,1,1000))</f>
        <v>1</v>
      </c>
      <c r="G195" s="33" t="n">
        <f aca="false">G194+1000000</f>
        <v>1088000000</v>
      </c>
      <c r="H195" s="34" t="n">
        <f aca="false">G195/1000000</f>
        <v>1088</v>
      </c>
      <c r="I195" s="35" t="n">
        <v>-23.6000805572</v>
      </c>
      <c r="J195" s="13" t="n">
        <f aca="false">IF(I195=0,0,IF(ABS(I195)&gt;15,1,1000))</f>
        <v>1</v>
      </c>
    </row>
    <row r="196" customFormat="false" ht="12.75" hidden="false" customHeight="false" outlineLevel="0" collapsed="false">
      <c r="B196" s="33" t="n">
        <f aca="false">B195+1000000</f>
        <v>1089000000</v>
      </c>
      <c r="C196" s="34" t="n">
        <f aca="false">B196/1000000</f>
        <v>1089</v>
      </c>
      <c r="D196" s="35" t="n">
        <v>-23.6840886524</v>
      </c>
      <c r="E196" s="13" t="n">
        <f aca="false">IF(D196=0,0,IF(ABS(D196)&gt;15,1,1000))</f>
        <v>1</v>
      </c>
      <c r="G196" s="33" t="n">
        <f aca="false">G195+1000000</f>
        <v>1089000000</v>
      </c>
      <c r="H196" s="34" t="n">
        <f aca="false">G196/1000000</f>
        <v>1089</v>
      </c>
      <c r="I196" s="35" t="n">
        <v>-23.6522670306</v>
      </c>
      <c r="J196" s="13" t="n">
        <f aca="false">IF(I196=0,0,IF(ABS(I196)&gt;15,1,1000))</f>
        <v>1</v>
      </c>
    </row>
    <row r="197" customFormat="false" ht="12.75" hidden="false" customHeight="false" outlineLevel="0" collapsed="false">
      <c r="B197" s="33" t="n">
        <f aca="false">B196+1000000</f>
        <v>1090000000</v>
      </c>
      <c r="C197" s="34" t="n">
        <f aca="false">B197/1000000</f>
        <v>1090</v>
      </c>
      <c r="D197" s="35" t="n">
        <v>-23.7422175204</v>
      </c>
      <c r="E197" s="13" t="n">
        <f aca="false">IF(D197=0,0,IF(ABS(D197)&gt;15,1,1000))</f>
        <v>1</v>
      </c>
      <c r="G197" s="33" t="n">
        <f aca="false">G196+1000000</f>
        <v>1090000000</v>
      </c>
      <c r="H197" s="34" t="n">
        <f aca="false">G197/1000000</f>
        <v>1090</v>
      </c>
      <c r="I197" s="35" t="n">
        <v>-23.7018924274</v>
      </c>
      <c r="J197" s="13" t="n">
        <f aca="false">IF(I197=0,0,IF(ABS(I197)&gt;15,1,1000))</f>
        <v>1</v>
      </c>
    </row>
    <row r="198" customFormat="false" ht="12.75" hidden="false" customHeight="false" outlineLevel="0" collapsed="false">
      <c r="B198" s="33" t="n">
        <f aca="false">B197+1000000</f>
        <v>1091000000</v>
      </c>
      <c r="C198" s="34" t="n">
        <f aca="false">B198/1000000</f>
        <v>1091</v>
      </c>
      <c r="D198" s="35" t="n">
        <v>-23.7976349865</v>
      </c>
      <c r="E198" s="13" t="n">
        <f aca="false">IF(D198=0,0,IF(ABS(D198)&gt;15,1,1000))</f>
        <v>1</v>
      </c>
      <c r="G198" s="33" t="n">
        <f aca="false">G197+1000000</f>
        <v>1091000000</v>
      </c>
      <c r="H198" s="34" t="n">
        <f aca="false">G198/1000000</f>
        <v>1091</v>
      </c>
      <c r="I198" s="35" t="n">
        <v>-23.7502120306</v>
      </c>
      <c r="J198" s="13" t="n">
        <f aca="false">IF(I198=0,0,IF(ABS(I198)&gt;15,1,1000))</f>
        <v>1</v>
      </c>
    </row>
    <row r="199" customFormat="false" ht="12.75" hidden="false" customHeight="false" outlineLevel="0" collapsed="false">
      <c r="B199" s="33" t="n">
        <f aca="false">B198+1000000</f>
        <v>1092000000</v>
      </c>
      <c r="C199" s="34" t="n">
        <f aca="false">B199/1000000</f>
        <v>1092</v>
      </c>
      <c r="D199" s="35" t="n">
        <v>-23.8521024682</v>
      </c>
      <c r="E199" s="13" t="n">
        <f aca="false">IF(D199=0,0,IF(ABS(D199)&gt;15,1,1000))</f>
        <v>1</v>
      </c>
      <c r="G199" s="33" t="n">
        <f aca="false">G198+1000000</f>
        <v>1092000000</v>
      </c>
      <c r="H199" s="34" t="n">
        <f aca="false">G199/1000000</f>
        <v>1092</v>
      </c>
      <c r="I199" s="35" t="n">
        <v>-23.796178591</v>
      </c>
      <c r="J199" s="13" t="n">
        <f aca="false">IF(I199=0,0,IF(ABS(I199)&gt;15,1,1000))</f>
        <v>1</v>
      </c>
    </row>
    <row r="200" customFormat="false" ht="12.75" hidden="false" customHeight="false" outlineLevel="0" collapsed="false">
      <c r="B200" s="33" t="n">
        <f aca="false">B199+1000000</f>
        <v>1093000000</v>
      </c>
      <c r="C200" s="34" t="n">
        <f aca="false">B200/1000000</f>
        <v>1093</v>
      </c>
      <c r="D200" s="35" t="n">
        <v>-23.9065903391</v>
      </c>
      <c r="E200" s="13" t="n">
        <f aca="false">IF(D200=0,0,IF(ABS(D200)&gt;15,1,1000))</f>
        <v>1</v>
      </c>
      <c r="G200" s="33" t="n">
        <f aca="false">G199+1000000</f>
        <v>1093000000</v>
      </c>
      <c r="H200" s="34" t="n">
        <f aca="false">G200/1000000</f>
        <v>1093</v>
      </c>
      <c r="I200" s="35" t="n">
        <v>-23.8430874853</v>
      </c>
      <c r="J200" s="13" t="n">
        <f aca="false">IF(I200=0,0,IF(ABS(I200)&gt;15,1,1000))</f>
        <v>1</v>
      </c>
    </row>
    <row r="201" customFormat="false" ht="12.75" hidden="false" customHeight="false" outlineLevel="0" collapsed="false">
      <c r="B201" s="33" t="n">
        <f aca="false">B200+1000000</f>
        <v>1094000000</v>
      </c>
      <c r="C201" s="34" t="n">
        <f aca="false">B201/1000000</f>
        <v>1094</v>
      </c>
      <c r="D201" s="35" t="n">
        <v>-23.9594664925</v>
      </c>
      <c r="E201" s="13" t="n">
        <f aca="false">IF(D201=0,0,IF(ABS(D201)&gt;15,1,1000))</f>
        <v>1</v>
      </c>
      <c r="G201" s="33" t="n">
        <f aca="false">G200+1000000</f>
        <v>1094000000</v>
      </c>
      <c r="H201" s="34" t="n">
        <f aca="false">G201/1000000</f>
        <v>1094</v>
      </c>
      <c r="I201" s="35" t="n">
        <v>-23.8889381018</v>
      </c>
      <c r="J201" s="13" t="n">
        <f aca="false">IF(I201=0,0,IF(ABS(I201)&gt;15,1,1000))</f>
        <v>1</v>
      </c>
    </row>
    <row r="202" customFormat="false" ht="12.75" hidden="false" customHeight="false" outlineLevel="0" collapsed="false">
      <c r="B202" s="33" t="n">
        <f aca="false">B201+1000000</f>
        <v>1095000000</v>
      </c>
      <c r="C202" s="34" t="n">
        <f aca="false">B202/1000000</f>
        <v>1095</v>
      </c>
      <c r="D202" s="35" t="n">
        <v>-24.0095651504</v>
      </c>
      <c r="E202" s="13" t="n">
        <f aca="false">IF(D202=0,0,IF(ABS(D202)&gt;15,1,1000))</f>
        <v>1</v>
      </c>
      <c r="G202" s="33" t="n">
        <f aca="false">G201+1000000</f>
        <v>1095000000</v>
      </c>
      <c r="H202" s="34" t="n">
        <f aca="false">G202/1000000</f>
        <v>1095</v>
      </c>
      <c r="I202" s="35" t="n">
        <v>-23.9331259188</v>
      </c>
      <c r="J202" s="13" t="n">
        <f aca="false">IF(I202=0,0,IF(ABS(I202)&gt;15,1,1000))</f>
        <v>1</v>
      </c>
    </row>
    <row r="203" customFormat="false" ht="12.75" hidden="false" customHeight="false" outlineLevel="0" collapsed="false">
      <c r="B203" s="33" t="n">
        <f aca="false">B202+1000000</f>
        <v>1096000000</v>
      </c>
      <c r="C203" s="34" t="n">
        <f aca="false">B203/1000000</f>
        <v>1096</v>
      </c>
      <c r="D203" s="35" t="n">
        <v>-24.0596205856</v>
      </c>
      <c r="E203" s="13" t="n">
        <f aca="false">IF(D203=0,0,IF(ABS(D203)&gt;15,1,1000))</f>
        <v>1</v>
      </c>
      <c r="G203" s="33" t="n">
        <f aca="false">G202+1000000</f>
        <v>1096000000</v>
      </c>
      <c r="H203" s="34" t="n">
        <f aca="false">G203/1000000</f>
        <v>1096</v>
      </c>
      <c r="I203" s="35" t="n">
        <v>-23.9775694917</v>
      </c>
      <c r="J203" s="13" t="n">
        <f aca="false">IF(I203=0,0,IF(ABS(I203)&gt;15,1,1000))</f>
        <v>1</v>
      </c>
    </row>
    <row r="204" customFormat="false" ht="12.75" hidden="false" customHeight="false" outlineLevel="0" collapsed="false">
      <c r="B204" s="33" t="n">
        <f aca="false">B203+1000000</f>
        <v>1097000000</v>
      </c>
      <c r="C204" s="34" t="n">
        <f aca="false">B204/1000000</f>
        <v>1097</v>
      </c>
      <c r="D204" s="35" t="n">
        <v>-24.1094765811</v>
      </c>
      <c r="E204" s="13" t="n">
        <f aca="false">IF(D204=0,0,IF(ABS(D204)&gt;15,1,1000))</f>
        <v>1</v>
      </c>
      <c r="G204" s="33" t="n">
        <f aca="false">G203+1000000</f>
        <v>1097000000</v>
      </c>
      <c r="H204" s="34" t="n">
        <f aca="false">G204/1000000</f>
        <v>1097</v>
      </c>
      <c r="I204" s="35" t="n">
        <v>-24.0200852137</v>
      </c>
      <c r="J204" s="13" t="n">
        <f aca="false">IF(I204=0,0,IF(ABS(I204)&gt;15,1,1000))</f>
        <v>1</v>
      </c>
    </row>
    <row r="205" customFormat="false" ht="12.75" hidden="false" customHeight="false" outlineLevel="0" collapsed="false">
      <c r="B205" s="33" t="n">
        <f aca="false">B204+1000000</f>
        <v>1098000000</v>
      </c>
      <c r="C205" s="34" t="n">
        <f aca="false">B205/1000000</f>
        <v>1098</v>
      </c>
      <c r="D205" s="35" t="n">
        <v>-24.1573499297</v>
      </c>
      <c r="E205" s="13" t="n">
        <f aca="false">IF(D205=0,0,IF(ABS(D205)&gt;15,1,1000))</f>
        <v>1</v>
      </c>
      <c r="G205" s="33" t="n">
        <f aca="false">G204+1000000</f>
        <v>1098000000</v>
      </c>
      <c r="H205" s="34" t="n">
        <f aca="false">G205/1000000</f>
        <v>1098</v>
      </c>
      <c r="I205" s="35" t="n">
        <v>-24.0621514453</v>
      </c>
      <c r="J205" s="13" t="n">
        <f aca="false">IF(I205=0,0,IF(ABS(I205)&gt;15,1,1000))</f>
        <v>1</v>
      </c>
    </row>
    <row r="206" customFormat="false" ht="12.75" hidden="false" customHeight="false" outlineLevel="0" collapsed="false">
      <c r="B206" s="33" t="n">
        <f aca="false">B205+1000000</f>
        <v>1099000000</v>
      </c>
      <c r="C206" s="34" t="n">
        <f aca="false">B206/1000000</f>
        <v>1099</v>
      </c>
      <c r="D206" s="35" t="n">
        <v>-24.2023076649</v>
      </c>
      <c r="E206" s="13" t="n">
        <f aca="false">IF(D206=0,0,IF(ABS(D206)&gt;15,1,1000))</f>
        <v>1</v>
      </c>
      <c r="G206" s="33" t="n">
        <f aca="false">G205+1000000</f>
        <v>1099000000</v>
      </c>
      <c r="H206" s="34" t="n">
        <f aca="false">G206/1000000</f>
        <v>1099</v>
      </c>
      <c r="I206" s="35" t="n">
        <v>-24.1006278895</v>
      </c>
      <c r="J206" s="13" t="n">
        <f aca="false">IF(I206=0,0,IF(ABS(I206)&gt;15,1,1000))</f>
        <v>1</v>
      </c>
    </row>
    <row r="207" customFormat="false" ht="12.75" hidden="false" customHeight="false" outlineLevel="0" collapsed="false">
      <c r="B207" s="33" t="n">
        <f aca="false">B206+1000000</f>
        <v>1100000000</v>
      </c>
      <c r="C207" s="34" t="n">
        <f aca="false">B207/1000000</f>
        <v>1100</v>
      </c>
      <c r="D207" s="35" t="n">
        <v>-24.2482371017</v>
      </c>
      <c r="E207" s="13" t="n">
        <f aca="false">IF(D207=0,0,IF(ABS(D207)&gt;15,1,1000))</f>
        <v>1</v>
      </c>
      <c r="G207" s="33" t="n">
        <f aca="false">G206+1000000</f>
        <v>1100000000</v>
      </c>
      <c r="H207" s="34" t="n">
        <f aca="false">G207/1000000</f>
        <v>1100</v>
      </c>
      <c r="I207" s="35" t="n">
        <v>-24.1378209835</v>
      </c>
      <c r="J207" s="13" t="n">
        <f aca="false">IF(I207=0,0,IF(ABS(I207)&gt;15,1,1000))</f>
        <v>1</v>
      </c>
    </row>
    <row r="208" customFormat="false" ht="12.75" hidden="false" customHeight="false" outlineLevel="0" collapsed="false">
      <c r="B208" s="33" t="n">
        <f aca="false">B207+1000000</f>
        <v>1101000000</v>
      </c>
      <c r="C208" s="34" t="n">
        <f aca="false">B208/1000000</f>
        <v>1101</v>
      </c>
      <c r="D208" s="35" t="n">
        <v>-24.2917654361</v>
      </c>
      <c r="E208" s="13" t="n">
        <f aca="false">IF(D208=0,0,IF(ABS(D208)&gt;15,1,1000))</f>
        <v>1</v>
      </c>
      <c r="G208" s="33" t="n">
        <f aca="false">G207+1000000</f>
        <v>1101000000</v>
      </c>
      <c r="H208" s="34" t="n">
        <f aca="false">G208/1000000</f>
        <v>1101</v>
      </c>
      <c r="I208" s="35" t="n">
        <v>-24.1752651151</v>
      </c>
      <c r="J208" s="13" t="n">
        <f aca="false">IF(I208=0,0,IF(ABS(I208)&gt;15,1,1000))</f>
        <v>1</v>
      </c>
    </row>
    <row r="209" customFormat="false" ht="12.75" hidden="false" customHeight="false" outlineLevel="0" collapsed="false">
      <c r="B209" s="33" t="n">
        <f aca="false">B208+1000000</f>
        <v>1102000000</v>
      </c>
      <c r="C209" s="34" t="n">
        <f aca="false">B209/1000000</f>
        <v>1102</v>
      </c>
      <c r="D209" s="35" t="n">
        <v>-24.3321833792</v>
      </c>
      <c r="E209" s="13" t="n">
        <f aca="false">IF(D209=0,0,IF(ABS(D209)&gt;15,1,1000))</f>
        <v>1</v>
      </c>
      <c r="G209" s="33" t="n">
        <f aca="false">G208+1000000</f>
        <v>1102000000</v>
      </c>
      <c r="H209" s="34" t="n">
        <f aca="false">G209/1000000</f>
        <v>1102</v>
      </c>
      <c r="I209" s="35" t="n">
        <v>-24.2075299421</v>
      </c>
      <c r="J209" s="13" t="n">
        <f aca="false">IF(I209=0,0,IF(ABS(I209)&gt;15,1,1000))</f>
        <v>1</v>
      </c>
    </row>
    <row r="210" customFormat="false" ht="12.75" hidden="false" customHeight="false" outlineLevel="0" collapsed="false">
      <c r="B210" s="33" t="n">
        <f aca="false">B209+1000000</f>
        <v>1103000000</v>
      </c>
      <c r="C210" s="34" t="n">
        <f aca="false">B210/1000000</f>
        <v>1103</v>
      </c>
      <c r="D210" s="35" t="n">
        <v>-24.3716418468</v>
      </c>
      <c r="E210" s="13" t="n">
        <f aca="false">IF(D210=0,0,IF(ABS(D210)&gt;15,1,1000))</f>
        <v>1</v>
      </c>
      <c r="G210" s="33" t="n">
        <f aca="false">G209+1000000</f>
        <v>1103000000</v>
      </c>
      <c r="H210" s="34" t="n">
        <f aca="false">G210/1000000</f>
        <v>1103</v>
      </c>
      <c r="I210" s="35" t="n">
        <v>-24.237227406</v>
      </c>
      <c r="J210" s="13" t="n">
        <f aca="false">IF(I210=0,0,IF(ABS(I210)&gt;15,1,1000))</f>
        <v>1</v>
      </c>
    </row>
    <row r="211" customFormat="false" ht="12.75" hidden="false" customHeight="false" outlineLevel="0" collapsed="false">
      <c r="B211" s="33" t="n">
        <f aca="false">B210+1000000</f>
        <v>1104000000</v>
      </c>
      <c r="C211" s="34" t="n">
        <f aca="false">B211/1000000</f>
        <v>1104</v>
      </c>
      <c r="D211" s="35" t="n">
        <v>-24.4108513615</v>
      </c>
      <c r="E211" s="13" t="n">
        <f aca="false">IF(D211=0,0,IF(ABS(D211)&gt;15,1,1000))</f>
        <v>1</v>
      </c>
      <c r="G211" s="33" t="n">
        <f aca="false">G210+1000000</f>
        <v>1104000000</v>
      </c>
      <c r="H211" s="34" t="n">
        <f aca="false">G211/1000000</f>
        <v>1104</v>
      </c>
      <c r="I211" s="35" t="n">
        <v>-24.267615579</v>
      </c>
      <c r="J211" s="13" t="n">
        <f aca="false">IF(I211=0,0,IF(ABS(I211)&gt;15,1,1000))</f>
        <v>1</v>
      </c>
    </row>
    <row r="212" customFormat="false" ht="12.75" hidden="false" customHeight="false" outlineLevel="0" collapsed="false">
      <c r="B212" s="33" t="n">
        <f aca="false">B211+1000000</f>
        <v>1105000000</v>
      </c>
      <c r="C212" s="34" t="n">
        <f aca="false">B212/1000000</f>
        <v>1105</v>
      </c>
      <c r="D212" s="35" t="n">
        <v>-24.4482795583</v>
      </c>
      <c r="E212" s="13" t="n">
        <f aca="false">IF(D212=0,0,IF(ABS(D212)&gt;15,1,1000))</f>
        <v>1</v>
      </c>
      <c r="G212" s="33" t="n">
        <f aca="false">G211+1000000</f>
        <v>1105000000</v>
      </c>
      <c r="H212" s="34" t="n">
        <f aca="false">G212/1000000</f>
        <v>1105</v>
      </c>
      <c r="I212" s="35" t="n">
        <v>-24.2977455767</v>
      </c>
      <c r="J212" s="13" t="n">
        <f aca="false">IF(I212=0,0,IF(ABS(I212)&gt;15,1,1000))</f>
        <v>1</v>
      </c>
    </row>
    <row r="213" customFormat="false" ht="12.75" hidden="false" customHeight="false" outlineLevel="0" collapsed="false">
      <c r="B213" s="33" t="n">
        <f aca="false">B212+1000000</f>
        <v>1106000000</v>
      </c>
      <c r="C213" s="34" t="n">
        <f aca="false">B213/1000000</f>
        <v>1106</v>
      </c>
      <c r="D213" s="35" t="n">
        <v>-24.4818032894</v>
      </c>
      <c r="E213" s="13" t="n">
        <f aca="false">IF(D213=0,0,IF(ABS(D213)&gt;15,1,1000))</f>
        <v>1</v>
      </c>
      <c r="G213" s="33" t="n">
        <f aca="false">G212+1000000</f>
        <v>1106000000</v>
      </c>
      <c r="H213" s="34" t="n">
        <f aca="false">G213/1000000</f>
        <v>1106</v>
      </c>
      <c r="I213" s="35" t="n">
        <v>-24.3244502153</v>
      </c>
      <c r="J213" s="13" t="n">
        <f aca="false">IF(I213=0,0,IF(ABS(I213)&gt;15,1,1000))</f>
        <v>1</v>
      </c>
    </row>
    <row r="214" customFormat="false" ht="12.75" hidden="false" customHeight="false" outlineLevel="0" collapsed="false">
      <c r="B214" s="33" t="n">
        <f aca="false">B213+1000000</f>
        <v>1107000000</v>
      </c>
      <c r="C214" s="34" t="n">
        <f aca="false">B214/1000000</f>
        <v>1107</v>
      </c>
      <c r="D214" s="35" t="n">
        <v>-24.5153193295</v>
      </c>
      <c r="E214" s="13" t="n">
        <f aca="false">IF(D214=0,0,IF(ABS(D214)&gt;15,1,1000))</f>
        <v>1</v>
      </c>
      <c r="G214" s="33" t="n">
        <f aca="false">G213+1000000</f>
        <v>1107000000</v>
      </c>
      <c r="H214" s="34" t="n">
        <f aca="false">G214/1000000</f>
        <v>1107</v>
      </c>
      <c r="I214" s="35" t="n">
        <v>-24.3503878796</v>
      </c>
      <c r="J214" s="13" t="n">
        <f aca="false">IF(I214=0,0,IF(ABS(I214)&gt;15,1,1000))</f>
        <v>1</v>
      </c>
    </row>
    <row r="215" customFormat="false" ht="12.75" hidden="false" customHeight="false" outlineLevel="0" collapsed="false">
      <c r="B215" s="33" t="n">
        <f aca="false">B214+1000000</f>
        <v>1108000000</v>
      </c>
      <c r="C215" s="34" t="n">
        <f aca="false">B215/1000000</f>
        <v>1108</v>
      </c>
      <c r="D215" s="35" t="n">
        <v>-24.5477228963</v>
      </c>
      <c r="E215" s="13" t="n">
        <f aca="false">IF(D215=0,0,IF(ABS(D215)&gt;15,1,1000))</f>
        <v>1</v>
      </c>
      <c r="G215" s="33" t="n">
        <f aca="false">G214+1000000</f>
        <v>1108000000</v>
      </c>
      <c r="H215" s="34" t="n">
        <f aca="false">G215/1000000</f>
        <v>1108</v>
      </c>
      <c r="I215" s="35" t="n">
        <v>-24.3707499978</v>
      </c>
      <c r="J215" s="13" t="n">
        <f aca="false">IF(I215=0,0,IF(ABS(I215)&gt;15,1,1000))</f>
        <v>1</v>
      </c>
    </row>
    <row r="216" customFormat="false" ht="12.75" hidden="false" customHeight="false" outlineLevel="0" collapsed="false">
      <c r="B216" s="33" t="n">
        <f aca="false">B215+1000000</f>
        <v>1109000000</v>
      </c>
      <c r="C216" s="34" t="n">
        <f aca="false">B216/1000000</f>
        <v>1109</v>
      </c>
      <c r="D216" s="35" t="n">
        <v>-24.5783024776</v>
      </c>
      <c r="E216" s="13" t="n">
        <f aca="false">IF(D216=0,0,IF(ABS(D216)&gt;15,1,1000))</f>
        <v>1</v>
      </c>
      <c r="G216" s="33" t="n">
        <f aca="false">G215+1000000</f>
        <v>1109000000</v>
      </c>
      <c r="H216" s="34" t="n">
        <f aca="false">G216/1000000</f>
        <v>1109</v>
      </c>
      <c r="I216" s="35" t="n">
        <v>-24.3909614249</v>
      </c>
      <c r="J216" s="13" t="n">
        <f aca="false">IF(I216=0,0,IF(ABS(I216)&gt;15,1,1000))</f>
        <v>1</v>
      </c>
    </row>
    <row r="217" customFormat="false" ht="12.75" hidden="false" customHeight="false" outlineLevel="0" collapsed="false">
      <c r="B217" s="33" t="n">
        <f aca="false">B216+1000000</f>
        <v>1110000000</v>
      </c>
      <c r="C217" s="34" t="n">
        <f aca="false">B217/1000000</f>
        <v>1110</v>
      </c>
      <c r="D217" s="35" t="n">
        <v>-24.604777301</v>
      </c>
      <c r="E217" s="13" t="n">
        <f aca="false">IF(D217=0,0,IF(ABS(D217)&gt;15,1,1000))</f>
        <v>1</v>
      </c>
      <c r="G217" s="33" t="n">
        <f aca="false">G216+1000000</f>
        <v>1110000000</v>
      </c>
      <c r="H217" s="34" t="n">
        <f aca="false">G217/1000000</f>
        <v>1110</v>
      </c>
      <c r="I217" s="35" t="n">
        <v>-24.4076546312</v>
      </c>
      <c r="J217" s="13" t="n">
        <f aca="false">IF(I217=0,0,IF(ABS(I217)&gt;15,1,1000))</f>
        <v>1</v>
      </c>
    </row>
    <row r="218" customFormat="false" ht="12.75" hidden="false" customHeight="false" outlineLevel="0" collapsed="false">
      <c r="B218" s="33" t="n">
        <f aca="false">B217+1000000</f>
        <v>1111000000</v>
      </c>
      <c r="C218" s="34" t="n">
        <f aca="false">B218/1000000</f>
        <v>1111</v>
      </c>
      <c r="D218" s="35" t="n">
        <v>-24.6296414449</v>
      </c>
      <c r="E218" s="13" t="n">
        <f aca="false">IF(D218=0,0,IF(ABS(D218)&gt;15,1,1000))</f>
        <v>1</v>
      </c>
      <c r="G218" s="33" t="n">
        <f aca="false">G217+1000000</f>
        <v>1111000000</v>
      </c>
      <c r="H218" s="34" t="n">
        <f aca="false">G218/1000000</f>
        <v>1111</v>
      </c>
      <c r="I218" s="35" t="n">
        <v>-24.4211044351</v>
      </c>
      <c r="J218" s="13" t="n">
        <f aca="false">IF(I218=0,0,IF(ABS(I218)&gt;15,1,1000))</f>
        <v>1</v>
      </c>
    </row>
    <row r="219" customFormat="false" ht="12.75" hidden="false" customHeight="false" outlineLevel="0" collapsed="false">
      <c r="B219" s="33" t="n">
        <f aca="false">B218+1000000</f>
        <v>1112000000</v>
      </c>
      <c r="C219" s="34" t="n">
        <f aca="false">B219/1000000</f>
        <v>1112</v>
      </c>
      <c r="D219" s="35" t="n">
        <v>-24.6529663396</v>
      </c>
      <c r="E219" s="13" t="n">
        <f aca="false">IF(D219=0,0,IF(ABS(D219)&gt;15,1,1000))</f>
        <v>1</v>
      </c>
      <c r="G219" s="33" t="n">
        <f aca="false">G218+1000000</f>
        <v>1112000000</v>
      </c>
      <c r="H219" s="34" t="n">
        <f aca="false">G219/1000000</f>
        <v>1112</v>
      </c>
      <c r="I219" s="35" t="n">
        <v>-24.4335928512</v>
      </c>
      <c r="J219" s="13" t="n">
        <f aca="false">IF(I219=0,0,IF(ABS(I219)&gt;15,1,1000))</f>
        <v>1</v>
      </c>
    </row>
    <row r="220" customFormat="false" ht="12.75" hidden="false" customHeight="false" outlineLevel="0" collapsed="false">
      <c r="B220" s="33" t="n">
        <f aca="false">B219+1000000</f>
        <v>1113000000</v>
      </c>
      <c r="C220" s="34" t="n">
        <f aca="false">B220/1000000</f>
        <v>1113</v>
      </c>
      <c r="D220" s="35" t="n">
        <v>-24.6722553066</v>
      </c>
      <c r="E220" s="13" t="n">
        <f aca="false">IF(D220=0,0,IF(ABS(D220)&gt;15,1,1000))</f>
        <v>1</v>
      </c>
      <c r="G220" s="33" t="n">
        <f aca="false">G219+1000000</f>
        <v>1113000000</v>
      </c>
      <c r="H220" s="34" t="n">
        <f aca="false">G220/1000000</f>
        <v>1113</v>
      </c>
      <c r="I220" s="35" t="n">
        <v>-24.4439217206</v>
      </c>
      <c r="J220" s="13" t="n">
        <f aca="false">IF(I220=0,0,IF(ABS(I220)&gt;15,1,1000))</f>
        <v>1</v>
      </c>
    </row>
    <row r="221" customFormat="false" ht="12.75" hidden="false" customHeight="false" outlineLevel="0" collapsed="false">
      <c r="B221" s="33" t="n">
        <f aca="false">B220+1000000</f>
        <v>1114000000</v>
      </c>
      <c r="C221" s="34" t="n">
        <f aca="false">B221/1000000</f>
        <v>1114</v>
      </c>
      <c r="D221" s="35" t="n">
        <v>-24.6908306118</v>
      </c>
      <c r="E221" s="13" t="n">
        <f aca="false">IF(D221=0,0,IF(ABS(D221)&gt;15,1,1000))</f>
        <v>1</v>
      </c>
      <c r="G221" s="33" t="n">
        <f aca="false">G220+1000000</f>
        <v>1114000000</v>
      </c>
      <c r="H221" s="34" t="n">
        <f aca="false">G221/1000000</f>
        <v>1114</v>
      </c>
      <c r="I221" s="35" t="n">
        <v>-24.4478905996</v>
      </c>
      <c r="J221" s="13" t="n">
        <f aca="false">IF(I221=0,0,IF(ABS(I221)&gt;15,1,1000))</f>
        <v>1</v>
      </c>
    </row>
    <row r="222" customFormat="false" ht="12.75" hidden="false" customHeight="false" outlineLevel="0" collapsed="false">
      <c r="B222" s="33" t="n">
        <f aca="false">B221+1000000</f>
        <v>1115000000</v>
      </c>
      <c r="C222" s="34" t="n">
        <f aca="false">B222/1000000</f>
        <v>1115</v>
      </c>
      <c r="D222" s="35" t="n">
        <v>-24.7083202372</v>
      </c>
      <c r="E222" s="13" t="n">
        <f aca="false">IF(D222=0,0,IF(ABS(D222)&gt;15,1,1000))</f>
        <v>1</v>
      </c>
      <c r="G222" s="33" t="n">
        <f aca="false">G221+1000000</f>
        <v>1115000000</v>
      </c>
      <c r="H222" s="34" t="n">
        <f aca="false">G222/1000000</f>
        <v>1115</v>
      </c>
      <c r="I222" s="35" t="n">
        <v>-24.4505354335</v>
      </c>
      <c r="J222" s="13" t="n">
        <f aca="false">IF(I222=0,0,IF(ABS(I222)&gt;15,1,1000))</f>
        <v>1</v>
      </c>
    </row>
    <row r="223" customFormat="false" ht="12.75" hidden="false" customHeight="false" outlineLevel="0" collapsed="false">
      <c r="B223" s="33" t="n">
        <f aca="false">B222+1000000</f>
        <v>1116000000</v>
      </c>
      <c r="C223" s="34" t="n">
        <f aca="false">B223/1000000</f>
        <v>1116</v>
      </c>
      <c r="D223" s="35" t="n">
        <v>-24.7229253462</v>
      </c>
      <c r="E223" s="13" t="n">
        <f aca="false">IF(D223=0,0,IF(ABS(D223)&gt;15,1,1000))</f>
        <v>1</v>
      </c>
      <c r="G223" s="33" t="n">
        <f aca="false">G222+1000000</f>
        <v>1116000000</v>
      </c>
      <c r="H223" s="34" t="n">
        <f aca="false">G223/1000000</f>
        <v>1116</v>
      </c>
      <c r="I223" s="35" t="n">
        <v>-24.4524023644</v>
      </c>
      <c r="J223" s="13" t="n">
        <f aca="false">IF(I223=0,0,IF(ABS(I223)&gt;15,1,1000))</f>
        <v>1</v>
      </c>
    </row>
    <row r="224" customFormat="false" ht="12.75" hidden="false" customHeight="false" outlineLevel="0" collapsed="false">
      <c r="B224" s="33" t="n">
        <f aca="false">B223+1000000</f>
        <v>1117000000</v>
      </c>
      <c r="C224" s="34" t="n">
        <f aca="false">B224/1000000</f>
        <v>1117</v>
      </c>
      <c r="D224" s="35" t="n">
        <v>-24.734871045</v>
      </c>
      <c r="E224" s="13" t="n">
        <f aca="false">IF(D224=0,0,IF(ABS(D224)&gt;15,1,1000))</f>
        <v>1</v>
      </c>
      <c r="G224" s="33" t="n">
        <f aca="false">G223+1000000</f>
        <v>1117000000</v>
      </c>
      <c r="H224" s="34" t="n">
        <f aca="false">G224/1000000</f>
        <v>1117</v>
      </c>
      <c r="I224" s="35" t="n">
        <v>-24.4486354977</v>
      </c>
      <c r="J224" s="13" t="n">
        <f aca="false">IF(I224=0,0,IF(ABS(I224)&gt;15,1,1000))</f>
        <v>1</v>
      </c>
    </row>
    <row r="225" customFormat="false" ht="12.75" hidden="false" customHeight="false" outlineLevel="0" collapsed="false">
      <c r="B225" s="33" t="n">
        <f aca="false">B224+1000000</f>
        <v>1118000000</v>
      </c>
      <c r="C225" s="34" t="n">
        <f aca="false">B225/1000000</f>
        <v>1118</v>
      </c>
      <c r="D225" s="35" t="n">
        <v>-24.7433916311</v>
      </c>
      <c r="E225" s="13" t="n">
        <f aca="false">IF(D225=0,0,IF(ABS(D225)&gt;15,1,1000))</f>
        <v>1</v>
      </c>
      <c r="G225" s="33" t="n">
        <f aca="false">G224+1000000</f>
        <v>1118000000</v>
      </c>
      <c r="H225" s="34" t="n">
        <f aca="false">G225/1000000</f>
        <v>1118</v>
      </c>
      <c r="I225" s="35" t="n">
        <v>-24.4416733364</v>
      </c>
      <c r="J225" s="13" t="n">
        <f aca="false">IF(I225=0,0,IF(ABS(I225)&gt;15,1,1000))</f>
        <v>1</v>
      </c>
    </row>
    <row r="226" customFormat="false" ht="12.75" hidden="false" customHeight="false" outlineLevel="0" collapsed="false">
      <c r="B226" s="33" t="n">
        <f aca="false">B225+1000000</f>
        <v>1119000000</v>
      </c>
      <c r="C226" s="34" t="n">
        <f aca="false">B226/1000000</f>
        <v>1119</v>
      </c>
      <c r="D226" s="35" t="n">
        <v>-24.7517149447</v>
      </c>
      <c r="E226" s="13" t="n">
        <f aca="false">IF(D226=0,0,IF(ABS(D226)&gt;15,1,1000))</f>
        <v>1</v>
      </c>
      <c r="G226" s="33" t="n">
        <f aca="false">G225+1000000</f>
        <v>1119000000</v>
      </c>
      <c r="H226" s="34" t="n">
        <f aca="false">G226/1000000</f>
        <v>1119</v>
      </c>
      <c r="I226" s="35" t="n">
        <v>-24.4318506157</v>
      </c>
      <c r="J226" s="13" t="n">
        <f aca="false">IF(I226=0,0,IF(ABS(I226)&gt;15,1,1000))</f>
        <v>1</v>
      </c>
    </row>
    <row r="227" customFormat="false" ht="12.75" hidden="false" customHeight="false" outlineLevel="0" collapsed="false">
      <c r="B227" s="33" t="n">
        <f aca="false">B226+1000000</f>
        <v>1120000000</v>
      </c>
      <c r="C227" s="34" t="n">
        <f aca="false">B227/1000000</f>
        <v>1120</v>
      </c>
      <c r="D227" s="35" t="n">
        <v>-24.7585943599</v>
      </c>
      <c r="E227" s="13" t="n">
        <f aca="false">IF(D227=0,0,IF(ABS(D227)&gt;15,1,1000))</f>
        <v>1</v>
      </c>
      <c r="G227" s="33" t="n">
        <f aca="false">G226+1000000</f>
        <v>1120000000</v>
      </c>
      <c r="H227" s="34" t="n">
        <f aca="false">G227/1000000</f>
        <v>1120</v>
      </c>
      <c r="I227" s="35" t="n">
        <v>-24.4195891516</v>
      </c>
      <c r="J227" s="13" t="n">
        <f aca="false">IF(I227=0,0,IF(ABS(I227)&gt;15,1,1000))</f>
        <v>1</v>
      </c>
    </row>
    <row r="228" customFormat="false" ht="12.75" hidden="false" customHeight="false" outlineLevel="0" collapsed="false">
      <c r="B228" s="33" t="n">
        <f aca="false">B227+1000000</f>
        <v>1121000000</v>
      </c>
      <c r="C228" s="34" t="n">
        <f aca="false">B228/1000000</f>
        <v>1121</v>
      </c>
      <c r="D228" s="35" t="n">
        <v>-24.7620478275</v>
      </c>
      <c r="E228" s="13" t="n">
        <f aca="false">IF(D228=0,0,IF(ABS(D228)&gt;15,1,1000))</f>
        <v>1</v>
      </c>
      <c r="G228" s="33" t="n">
        <f aca="false">G227+1000000</f>
        <v>1121000000</v>
      </c>
      <c r="H228" s="34" t="n">
        <f aca="false">G228/1000000</f>
        <v>1121</v>
      </c>
      <c r="I228" s="35" t="n">
        <v>-24.4061492201</v>
      </c>
      <c r="J228" s="13" t="n">
        <f aca="false">IF(I228=0,0,IF(ABS(I228)&gt;15,1,1000))</f>
        <v>1</v>
      </c>
    </row>
    <row r="229" customFormat="false" ht="12.75" hidden="false" customHeight="false" outlineLevel="0" collapsed="false">
      <c r="B229" s="33" t="n">
        <f aca="false">B228+1000000</f>
        <v>1122000000</v>
      </c>
      <c r="C229" s="34" t="n">
        <f aca="false">B229/1000000</f>
        <v>1122</v>
      </c>
      <c r="D229" s="35" t="n">
        <v>-24.7621970885</v>
      </c>
      <c r="E229" s="13" t="n">
        <f aca="false">IF(D229=0,0,IF(ABS(D229)&gt;15,1,1000))</f>
        <v>1</v>
      </c>
      <c r="G229" s="33" t="n">
        <f aca="false">G228+1000000</f>
        <v>1122000000</v>
      </c>
      <c r="H229" s="34" t="n">
        <f aca="false">G229/1000000</f>
        <v>1122</v>
      </c>
      <c r="I229" s="35" t="n">
        <v>-24.3870163971</v>
      </c>
      <c r="J229" s="13" t="n">
        <f aca="false">IF(I229=0,0,IF(ABS(I229)&gt;15,1,1000))</f>
        <v>1</v>
      </c>
    </row>
    <row r="230" customFormat="false" ht="12.75" hidden="false" customHeight="false" outlineLevel="0" collapsed="false">
      <c r="B230" s="33" t="n">
        <f aca="false">B229+1000000</f>
        <v>1123000000</v>
      </c>
      <c r="C230" s="34" t="n">
        <f aca="false">B230/1000000</f>
        <v>1123</v>
      </c>
      <c r="D230" s="35" t="n">
        <v>-24.7618429653</v>
      </c>
      <c r="E230" s="13" t="n">
        <f aca="false">IF(D230=0,0,IF(ABS(D230)&gt;15,1,1000))</f>
        <v>1</v>
      </c>
      <c r="G230" s="33" t="n">
        <f aca="false">G229+1000000</f>
        <v>1123000000</v>
      </c>
      <c r="H230" s="34" t="n">
        <f aca="false">G230/1000000</f>
        <v>1123</v>
      </c>
      <c r="I230" s="35" t="n">
        <v>-24.3653512325</v>
      </c>
      <c r="J230" s="13" t="n">
        <f aca="false">IF(I230=0,0,IF(ABS(I230)&gt;15,1,1000))</f>
        <v>1</v>
      </c>
    </row>
    <row r="231" customFormat="false" ht="12.75" hidden="false" customHeight="false" outlineLevel="0" collapsed="false">
      <c r="B231" s="33" t="n">
        <f aca="false">B230+1000000</f>
        <v>1124000000</v>
      </c>
      <c r="C231" s="34" t="n">
        <f aca="false">B231/1000000</f>
        <v>1124</v>
      </c>
      <c r="D231" s="35" t="n">
        <v>-24.7588489412</v>
      </c>
      <c r="E231" s="13" t="n">
        <f aca="false">IF(D231=0,0,IF(ABS(D231)&gt;15,1,1000))</f>
        <v>1</v>
      </c>
      <c r="G231" s="33" t="n">
        <f aca="false">G230+1000000</f>
        <v>1124000000</v>
      </c>
      <c r="H231" s="34" t="n">
        <f aca="false">G231/1000000</f>
        <v>1124</v>
      </c>
      <c r="I231" s="35" t="n">
        <v>-24.3408004406</v>
      </c>
      <c r="J231" s="13" t="n">
        <f aca="false">IF(I231=0,0,IF(ABS(I231)&gt;15,1,1000))</f>
        <v>1</v>
      </c>
    </row>
    <row r="232" customFormat="false" ht="12.75" hidden="false" customHeight="false" outlineLevel="0" collapsed="false">
      <c r="B232" s="33" t="n">
        <f aca="false">B231+1000000</f>
        <v>1125000000</v>
      </c>
      <c r="C232" s="34" t="n">
        <f aca="false">B232/1000000</f>
        <v>1125</v>
      </c>
      <c r="D232" s="35" t="n">
        <v>-24.7547079816</v>
      </c>
      <c r="E232" s="13" t="n">
        <f aca="false">IF(D232=0,0,IF(ABS(D232)&gt;15,1,1000))</f>
        <v>1</v>
      </c>
      <c r="G232" s="33" t="n">
        <f aca="false">G231+1000000</f>
        <v>1125000000</v>
      </c>
      <c r="H232" s="34" t="n">
        <f aca="false">G232/1000000</f>
        <v>1125</v>
      </c>
      <c r="I232" s="35" t="n">
        <v>-24.3137929401</v>
      </c>
      <c r="J232" s="13" t="n">
        <f aca="false">IF(I232=0,0,IF(ABS(I232)&gt;15,1,1000))</f>
        <v>1</v>
      </c>
    </row>
    <row r="233" customFormat="false" ht="12.75" hidden="false" customHeight="false" outlineLevel="0" collapsed="false">
      <c r="B233" s="33" t="n">
        <f aca="false">B232+1000000</f>
        <v>1126000000</v>
      </c>
      <c r="C233" s="34" t="n">
        <f aca="false">B233/1000000</f>
        <v>1126</v>
      </c>
      <c r="D233" s="35" t="n">
        <v>-24.7484702369</v>
      </c>
      <c r="E233" s="13" t="n">
        <f aca="false">IF(D233=0,0,IF(ABS(D233)&gt;15,1,1000))</f>
        <v>1</v>
      </c>
      <c r="G233" s="33" t="n">
        <f aca="false">G232+1000000</f>
        <v>1126000000</v>
      </c>
      <c r="H233" s="34" t="n">
        <f aca="false">G233/1000000</f>
        <v>1126</v>
      </c>
      <c r="I233" s="35" t="n">
        <v>-24.2832097512</v>
      </c>
      <c r="J233" s="13" t="n">
        <f aca="false">IF(I233=0,0,IF(ABS(I233)&gt;15,1,1000))</f>
        <v>1</v>
      </c>
    </row>
    <row r="234" customFormat="false" ht="12.75" hidden="false" customHeight="false" outlineLevel="0" collapsed="false">
      <c r="B234" s="33" t="n">
        <f aca="false">B233+1000000</f>
        <v>1127000000</v>
      </c>
      <c r="C234" s="34" t="n">
        <f aca="false">B234/1000000</f>
        <v>1127</v>
      </c>
      <c r="D234" s="35" t="n">
        <v>-24.7407250014</v>
      </c>
      <c r="E234" s="13" t="n">
        <f aca="false">IF(D234=0,0,IF(ABS(D234)&gt;15,1,1000))</f>
        <v>1</v>
      </c>
      <c r="G234" s="33" t="n">
        <f aca="false">G233+1000000</f>
        <v>1127000000</v>
      </c>
      <c r="H234" s="34" t="n">
        <f aca="false">G234/1000000</f>
        <v>1127</v>
      </c>
      <c r="I234" s="35" t="n">
        <v>-24.2528586329</v>
      </c>
      <c r="J234" s="13" t="n">
        <f aca="false">IF(I234=0,0,IF(ABS(I234)&gt;15,1,1000))</f>
        <v>1</v>
      </c>
    </row>
    <row r="235" customFormat="false" ht="12.75" hidden="false" customHeight="false" outlineLevel="0" collapsed="false">
      <c r="B235" s="33" t="n">
        <f aca="false">B234+1000000</f>
        <v>1128000000</v>
      </c>
      <c r="C235" s="34" t="n">
        <f aca="false">B235/1000000</f>
        <v>1128</v>
      </c>
      <c r="D235" s="35" t="n">
        <v>-24.7309037678</v>
      </c>
      <c r="E235" s="13" t="n">
        <f aca="false">IF(D235=0,0,IF(ABS(D235)&gt;15,1,1000))</f>
        <v>1</v>
      </c>
      <c r="G235" s="33" t="n">
        <f aca="false">G234+1000000</f>
        <v>1128000000</v>
      </c>
      <c r="H235" s="34" t="n">
        <f aca="false">G235/1000000</f>
        <v>1128</v>
      </c>
      <c r="I235" s="35" t="n">
        <v>-24.2195758823</v>
      </c>
      <c r="J235" s="13" t="n">
        <f aca="false">IF(I235=0,0,IF(ABS(I235)&gt;15,1,1000))</f>
        <v>1</v>
      </c>
    </row>
    <row r="236" customFormat="false" ht="12.75" hidden="false" customHeight="false" outlineLevel="0" collapsed="false">
      <c r="B236" s="33" t="n">
        <f aca="false">B235+1000000</f>
        <v>1129000000</v>
      </c>
      <c r="C236" s="34" t="n">
        <f aca="false">B236/1000000</f>
        <v>1129</v>
      </c>
      <c r="D236" s="35" t="n">
        <v>-24.7192196973</v>
      </c>
      <c r="E236" s="13" t="n">
        <f aca="false">IF(D236=0,0,IF(ABS(D236)&gt;15,1,1000))</f>
        <v>1</v>
      </c>
      <c r="G236" s="33" t="n">
        <f aca="false">G235+1000000</f>
        <v>1129000000</v>
      </c>
      <c r="H236" s="34" t="n">
        <f aca="false">G236/1000000</f>
        <v>1129</v>
      </c>
      <c r="I236" s="35" t="n">
        <v>-24.1826144059</v>
      </c>
      <c r="J236" s="13" t="n">
        <f aca="false">IF(I236=0,0,IF(ABS(I236)&gt;15,1,1000))</f>
        <v>1</v>
      </c>
    </row>
    <row r="237" customFormat="false" ht="12.75" hidden="false" customHeight="false" outlineLevel="0" collapsed="false">
      <c r="B237" s="33" t="n">
        <f aca="false">B236+1000000</f>
        <v>1130000000</v>
      </c>
      <c r="C237" s="34" t="n">
        <f aca="false">B237/1000000</f>
        <v>1130</v>
      </c>
      <c r="D237" s="35" t="n">
        <v>-24.7059942669</v>
      </c>
      <c r="E237" s="13" t="n">
        <f aca="false">IF(D237=0,0,IF(ABS(D237)&gt;15,1,1000))</f>
        <v>1</v>
      </c>
      <c r="G237" s="33" t="n">
        <f aca="false">G236+1000000</f>
        <v>1130000000</v>
      </c>
      <c r="H237" s="34" t="n">
        <f aca="false">G237/1000000</f>
        <v>1130</v>
      </c>
      <c r="I237" s="35" t="n">
        <v>-24.1435526525</v>
      </c>
      <c r="J237" s="13" t="n">
        <f aca="false">IF(I237=0,0,IF(ABS(I237)&gt;15,1,1000))</f>
        <v>1</v>
      </c>
    </row>
    <row r="238" customFormat="false" ht="12.75" hidden="false" customHeight="false" outlineLevel="0" collapsed="false">
      <c r="B238" s="33" t="n">
        <f aca="false">B237+1000000</f>
        <v>1131000000</v>
      </c>
      <c r="C238" s="34" t="n">
        <f aca="false">B238/1000000</f>
        <v>1131</v>
      </c>
      <c r="D238" s="35" t="n">
        <v>-24.6928054368</v>
      </c>
      <c r="E238" s="13" t="n">
        <f aca="false">IF(D238=0,0,IF(ABS(D238)&gt;15,1,1000))</f>
        <v>1</v>
      </c>
      <c r="G238" s="33" t="n">
        <f aca="false">G237+1000000</f>
        <v>1131000000</v>
      </c>
      <c r="H238" s="34" t="n">
        <f aca="false">G238/1000000</f>
        <v>1131</v>
      </c>
      <c r="I238" s="35" t="n">
        <v>-24.1027554259</v>
      </c>
      <c r="J238" s="13" t="n">
        <f aca="false">IF(I238=0,0,IF(ABS(I238)&gt;15,1,1000))</f>
        <v>1</v>
      </c>
    </row>
    <row r="239" customFormat="false" ht="12.75" hidden="false" customHeight="false" outlineLevel="0" collapsed="false">
      <c r="B239" s="33" t="n">
        <f aca="false">B238+1000000</f>
        <v>1132000000</v>
      </c>
      <c r="C239" s="34" t="n">
        <f aca="false">B239/1000000</f>
        <v>1132</v>
      </c>
      <c r="D239" s="35" t="n">
        <v>-24.6795576018</v>
      </c>
      <c r="E239" s="13" t="n">
        <f aca="false">IF(D239=0,0,IF(ABS(D239)&gt;15,1,1000))</f>
        <v>1</v>
      </c>
      <c r="G239" s="33" t="n">
        <f aca="false">G238+1000000</f>
        <v>1132000000</v>
      </c>
      <c r="H239" s="34" t="n">
        <f aca="false">G239/1000000</f>
        <v>1132</v>
      </c>
      <c r="I239" s="35" t="n">
        <v>-24.0609417464</v>
      </c>
      <c r="J239" s="13" t="n">
        <f aca="false">IF(I239=0,0,IF(ABS(I239)&gt;15,1,1000))</f>
        <v>1</v>
      </c>
    </row>
    <row r="240" customFormat="false" ht="12.75" hidden="false" customHeight="false" outlineLevel="0" collapsed="false">
      <c r="B240" s="33" t="n">
        <f aca="false">B239+1000000</f>
        <v>1133000000</v>
      </c>
      <c r="C240" s="34" t="n">
        <f aca="false">B240/1000000</f>
        <v>1133</v>
      </c>
      <c r="D240" s="35" t="n">
        <v>-24.6592383061</v>
      </c>
      <c r="E240" s="13" t="n">
        <f aca="false">IF(D240=0,0,IF(ABS(D240)&gt;15,1,1000))</f>
        <v>1</v>
      </c>
      <c r="G240" s="33" t="n">
        <f aca="false">G239+1000000</f>
        <v>1133000000</v>
      </c>
      <c r="H240" s="34" t="n">
        <f aca="false">G240/1000000</f>
        <v>1133</v>
      </c>
      <c r="I240" s="35" t="n">
        <v>-24.0133385848</v>
      </c>
      <c r="J240" s="13" t="n">
        <f aca="false">IF(I240=0,0,IF(ABS(I240)&gt;15,1,1000))</f>
        <v>1</v>
      </c>
    </row>
    <row r="241" customFormat="false" ht="12.75" hidden="false" customHeight="false" outlineLevel="0" collapsed="false">
      <c r="B241" s="33" t="n">
        <f aca="false">B240+1000000</f>
        <v>1134000000</v>
      </c>
      <c r="C241" s="34" t="n">
        <f aca="false">B241/1000000</f>
        <v>1134</v>
      </c>
      <c r="D241" s="35" t="n">
        <v>-24.6370149008</v>
      </c>
      <c r="E241" s="13" t="n">
        <f aca="false">IF(D241=0,0,IF(ABS(D241)&gt;15,1,1000))</f>
        <v>1</v>
      </c>
      <c r="G241" s="33" t="n">
        <f aca="false">G240+1000000</f>
        <v>1134000000</v>
      </c>
      <c r="H241" s="34" t="n">
        <f aca="false">G241/1000000</f>
        <v>1134</v>
      </c>
      <c r="I241" s="35" t="n">
        <v>-23.9651479232</v>
      </c>
      <c r="J241" s="13" t="n">
        <f aca="false">IF(I241=0,0,IF(ABS(I241)&gt;15,1,1000))</f>
        <v>1</v>
      </c>
    </row>
    <row r="242" customFormat="false" ht="12.75" hidden="false" customHeight="false" outlineLevel="0" collapsed="false">
      <c r="B242" s="33" t="n">
        <f aca="false">B241+1000000</f>
        <v>1135000000</v>
      </c>
      <c r="C242" s="34" t="n">
        <f aca="false">B242/1000000</f>
        <v>1135</v>
      </c>
      <c r="D242" s="35" t="n">
        <v>-24.6147744195</v>
      </c>
      <c r="E242" s="13" t="n">
        <f aca="false">IF(D242=0,0,IF(ABS(D242)&gt;15,1,1000))</f>
        <v>1</v>
      </c>
      <c r="G242" s="33" t="n">
        <f aca="false">G241+1000000</f>
        <v>1135000000</v>
      </c>
      <c r="H242" s="34" t="n">
        <f aca="false">G242/1000000</f>
        <v>1135</v>
      </c>
      <c r="I242" s="35" t="n">
        <v>-23.9157412042</v>
      </c>
      <c r="J242" s="13" t="n">
        <f aca="false">IF(I242=0,0,IF(ABS(I242)&gt;15,1,1000))</f>
        <v>1</v>
      </c>
    </row>
    <row r="243" customFormat="false" ht="12.75" hidden="false" customHeight="false" outlineLevel="0" collapsed="false">
      <c r="B243" s="33" t="n">
        <f aca="false">B242+1000000</f>
        <v>1136000000</v>
      </c>
      <c r="C243" s="34" t="n">
        <f aca="false">B243/1000000</f>
        <v>1136</v>
      </c>
      <c r="D243" s="35" t="n">
        <v>-24.5921486337</v>
      </c>
      <c r="E243" s="13" t="n">
        <f aca="false">IF(D243=0,0,IF(ABS(D243)&gt;15,1,1000))</f>
        <v>1</v>
      </c>
      <c r="G243" s="33" t="n">
        <f aca="false">G242+1000000</f>
        <v>1136000000</v>
      </c>
      <c r="H243" s="34" t="n">
        <f aca="false">G243/1000000</f>
        <v>1136</v>
      </c>
      <c r="I243" s="35" t="n">
        <v>-23.8647215258</v>
      </c>
      <c r="J243" s="13" t="n">
        <f aca="false">IF(I243=0,0,IF(ABS(I243)&gt;15,1,1000))</f>
        <v>1</v>
      </c>
    </row>
    <row r="244" customFormat="false" ht="12.75" hidden="false" customHeight="false" outlineLevel="0" collapsed="false">
      <c r="B244" s="33" t="n">
        <f aca="false">B243+1000000</f>
        <v>1137000000</v>
      </c>
      <c r="C244" s="34" t="n">
        <f aca="false">B244/1000000</f>
        <v>1137</v>
      </c>
      <c r="D244" s="35" t="n">
        <v>-24.5676755246</v>
      </c>
      <c r="E244" s="13" t="n">
        <f aca="false">IF(D244=0,0,IF(ABS(D244)&gt;15,1,1000))</f>
        <v>1</v>
      </c>
      <c r="G244" s="33" t="n">
        <f aca="false">G243+1000000</f>
        <v>1137000000</v>
      </c>
      <c r="H244" s="34" t="n">
        <f aca="false">G244/1000000</f>
        <v>1137</v>
      </c>
      <c r="I244" s="35" t="n">
        <v>-23.8122460309</v>
      </c>
      <c r="J244" s="13" t="n">
        <f aca="false">IF(I244=0,0,IF(ABS(I244)&gt;15,1,1000))</f>
        <v>1</v>
      </c>
    </row>
    <row r="245" customFormat="false" ht="12.75" hidden="false" customHeight="false" outlineLevel="0" collapsed="false">
      <c r="B245" s="33" t="n">
        <f aca="false">B244+1000000</f>
        <v>1138000000</v>
      </c>
      <c r="C245" s="34" t="n">
        <f aca="false">B245/1000000</f>
        <v>1138</v>
      </c>
      <c r="D245" s="35" t="n">
        <v>-24.5426643153</v>
      </c>
      <c r="E245" s="13" t="n">
        <f aca="false">IF(D245=0,0,IF(ABS(D245)&gt;15,1,1000))</f>
        <v>1</v>
      </c>
      <c r="G245" s="33" t="n">
        <f aca="false">G244+1000000</f>
        <v>1138000000</v>
      </c>
      <c r="H245" s="34" t="n">
        <f aca="false">G245/1000000</f>
        <v>1138</v>
      </c>
      <c r="I245" s="35" t="n">
        <v>-23.7583919662</v>
      </c>
      <c r="J245" s="13" t="n">
        <f aca="false">IF(I245=0,0,IF(ABS(I245)&gt;15,1,1000))</f>
        <v>1</v>
      </c>
    </row>
    <row r="246" customFormat="false" ht="12.75" hidden="false" customHeight="false" outlineLevel="0" collapsed="false">
      <c r="B246" s="33" t="n">
        <f aca="false">B245+1000000</f>
        <v>1139000000</v>
      </c>
      <c r="C246" s="34" t="n">
        <f aca="false">B246/1000000</f>
        <v>1139</v>
      </c>
      <c r="D246" s="35" t="n">
        <v>-24.5167946381</v>
      </c>
      <c r="E246" s="13" t="n">
        <f aca="false">IF(D246=0,0,IF(ABS(D246)&gt;15,1,1000))</f>
        <v>1</v>
      </c>
      <c r="G246" s="33" t="n">
        <f aca="false">G245+1000000</f>
        <v>1139000000</v>
      </c>
      <c r="H246" s="34" t="n">
        <f aca="false">G246/1000000</f>
        <v>1139</v>
      </c>
      <c r="I246" s="35" t="n">
        <v>-23.7027118935</v>
      </c>
      <c r="J246" s="13" t="n">
        <f aca="false">IF(I246=0,0,IF(ABS(I246)&gt;15,1,1000))</f>
        <v>1</v>
      </c>
    </row>
    <row r="247" customFormat="false" ht="12.75" hidden="false" customHeight="false" outlineLevel="0" collapsed="false">
      <c r="B247" s="33" t="n">
        <f aca="false">B246+1000000</f>
        <v>1140000000</v>
      </c>
      <c r="C247" s="34" t="n">
        <f aca="false">B247/1000000</f>
        <v>1140</v>
      </c>
      <c r="D247" s="35" t="n">
        <v>-24.4897204813</v>
      </c>
      <c r="E247" s="13" t="n">
        <f aca="false">IF(D247=0,0,IF(ABS(D247)&gt;15,1,1000))</f>
        <v>1</v>
      </c>
      <c r="G247" s="33" t="n">
        <f aca="false">G246+1000000</f>
        <v>1140000000</v>
      </c>
      <c r="H247" s="34" t="n">
        <f aca="false">G247/1000000</f>
        <v>1140</v>
      </c>
      <c r="I247" s="35" t="n">
        <v>-23.6466806503</v>
      </c>
      <c r="J247" s="13" t="n">
        <f aca="false">IF(I247=0,0,IF(ABS(I247)&gt;15,1,1000))</f>
        <v>1</v>
      </c>
    </row>
    <row r="248" customFormat="false" ht="12.75" hidden="false" customHeight="false" outlineLevel="0" collapsed="false">
      <c r="B248" s="33" t="n">
        <f aca="false">B247+1000000</f>
        <v>1141000000</v>
      </c>
      <c r="C248" s="34" t="n">
        <f aca="false">B248/1000000</f>
        <v>1141</v>
      </c>
      <c r="D248" s="35" t="n">
        <v>-24.4614025336</v>
      </c>
      <c r="E248" s="13" t="n">
        <f aca="false">IF(D248=0,0,IF(ABS(D248)&gt;15,1,1000))</f>
        <v>1</v>
      </c>
      <c r="G248" s="33" t="n">
        <f aca="false">G247+1000000</f>
        <v>1141000000</v>
      </c>
      <c r="H248" s="34" t="n">
        <f aca="false">G248/1000000</f>
        <v>1141</v>
      </c>
      <c r="I248" s="35" t="n">
        <v>-23.5888103026</v>
      </c>
      <c r="J248" s="13" t="n">
        <f aca="false">IF(I248=0,0,IF(ABS(I248)&gt;15,1,1000))</f>
        <v>1</v>
      </c>
    </row>
    <row r="249" customFormat="false" ht="12.75" hidden="false" customHeight="false" outlineLevel="0" collapsed="false">
      <c r="B249" s="33" t="n">
        <f aca="false">B248+1000000</f>
        <v>1142000000</v>
      </c>
      <c r="C249" s="34" t="n">
        <f aca="false">B249/1000000</f>
        <v>1142</v>
      </c>
      <c r="D249" s="35" t="n">
        <v>-24.4315592918</v>
      </c>
      <c r="E249" s="13" t="n">
        <f aca="false">IF(D249=0,0,IF(ABS(D249)&gt;15,1,1000))</f>
        <v>1</v>
      </c>
      <c r="G249" s="33" t="n">
        <f aca="false">G248+1000000</f>
        <v>1142000000</v>
      </c>
      <c r="H249" s="34" t="n">
        <f aca="false">G249/1000000</f>
        <v>1142</v>
      </c>
      <c r="I249" s="35" t="n">
        <v>-23.5294122675</v>
      </c>
      <c r="J249" s="13" t="n">
        <f aca="false">IF(I249=0,0,IF(ABS(I249)&gt;15,1,1000))</f>
        <v>1</v>
      </c>
    </row>
    <row r="250" customFormat="false" ht="12.75" hidden="false" customHeight="false" outlineLevel="0" collapsed="false">
      <c r="B250" s="33" t="n">
        <f aca="false">B249+1000000</f>
        <v>1143000000</v>
      </c>
      <c r="C250" s="34" t="n">
        <f aca="false">B250/1000000</f>
        <v>1143</v>
      </c>
      <c r="D250" s="35" t="n">
        <v>-24.4018026259</v>
      </c>
      <c r="E250" s="13" t="n">
        <f aca="false">IF(D250=0,0,IF(ABS(D250)&gt;15,1,1000))</f>
        <v>1</v>
      </c>
      <c r="G250" s="33" t="n">
        <f aca="false">G249+1000000</f>
        <v>1143000000</v>
      </c>
      <c r="H250" s="34" t="n">
        <f aca="false">G250/1000000</f>
        <v>1143</v>
      </c>
      <c r="I250" s="35" t="n">
        <v>-23.4691653177</v>
      </c>
      <c r="J250" s="13" t="n">
        <f aca="false">IF(I250=0,0,IF(ABS(I250)&gt;15,1,1000))</f>
        <v>1</v>
      </c>
    </row>
    <row r="251" customFormat="false" ht="12.75" hidden="false" customHeight="false" outlineLevel="0" collapsed="false">
      <c r="B251" s="33" t="n">
        <f aca="false">B250+1000000</f>
        <v>1144000000</v>
      </c>
      <c r="C251" s="34" t="n">
        <f aca="false">B251/1000000</f>
        <v>1144</v>
      </c>
      <c r="D251" s="35" t="n">
        <v>-24.3691572566</v>
      </c>
      <c r="E251" s="13" t="n">
        <f aca="false">IF(D251=0,0,IF(ABS(D251)&gt;15,1,1000))</f>
        <v>1</v>
      </c>
      <c r="G251" s="33" t="n">
        <f aca="false">G250+1000000</f>
        <v>1144000000</v>
      </c>
      <c r="H251" s="34" t="n">
        <f aca="false">G251/1000000</f>
        <v>1144</v>
      </c>
      <c r="I251" s="35" t="n">
        <v>-23.4068348678</v>
      </c>
      <c r="J251" s="13" t="n">
        <f aca="false">IF(I251=0,0,IF(ABS(I251)&gt;15,1,1000))</f>
        <v>1</v>
      </c>
    </row>
    <row r="252" customFormat="false" ht="12.75" hidden="false" customHeight="false" outlineLevel="0" collapsed="false">
      <c r="B252" s="33" t="n">
        <f aca="false">B251+1000000</f>
        <v>1145000000</v>
      </c>
      <c r="C252" s="34" t="n">
        <f aca="false">B252/1000000</f>
        <v>1145</v>
      </c>
      <c r="D252" s="35" t="n">
        <v>-24.3351688744</v>
      </c>
      <c r="E252" s="13" t="n">
        <f aca="false">IF(D252=0,0,IF(ABS(D252)&gt;15,1,1000))</f>
        <v>1</v>
      </c>
      <c r="G252" s="33" t="n">
        <f aca="false">G251+1000000</f>
        <v>1145000000</v>
      </c>
      <c r="H252" s="34" t="n">
        <f aca="false">G252/1000000</f>
        <v>1145</v>
      </c>
      <c r="I252" s="35" t="n">
        <v>-23.3454753296</v>
      </c>
      <c r="J252" s="13" t="n">
        <f aca="false">IF(I252=0,0,IF(ABS(I252)&gt;15,1,1000))</f>
        <v>1</v>
      </c>
    </row>
    <row r="253" customFormat="false" ht="12.75" hidden="false" customHeight="false" outlineLevel="0" collapsed="false">
      <c r="B253" s="33" t="n">
        <f aca="false">B252+1000000</f>
        <v>1146000000</v>
      </c>
      <c r="C253" s="34" t="n">
        <f aca="false">B253/1000000</f>
        <v>1146</v>
      </c>
      <c r="D253" s="35" t="n">
        <v>-24.3036641326</v>
      </c>
      <c r="E253" s="13" t="n">
        <f aca="false">IF(D253=0,0,IF(ABS(D253)&gt;15,1,1000))</f>
        <v>1</v>
      </c>
      <c r="G253" s="33" t="n">
        <f aca="false">G252+1000000</f>
        <v>1146000000</v>
      </c>
      <c r="H253" s="34" t="n">
        <f aca="false">G253/1000000</f>
        <v>1146</v>
      </c>
      <c r="I253" s="35" t="n">
        <v>-23.28367404</v>
      </c>
      <c r="J253" s="13" t="n">
        <f aca="false">IF(I253=0,0,IF(ABS(I253)&gt;15,1,1000))</f>
        <v>1</v>
      </c>
    </row>
    <row r="254" customFormat="false" ht="12.75" hidden="false" customHeight="false" outlineLevel="0" collapsed="false">
      <c r="B254" s="33" t="n">
        <f aca="false">B253+1000000</f>
        <v>1147000000</v>
      </c>
      <c r="C254" s="34" t="n">
        <f aca="false">B254/1000000</f>
        <v>1147</v>
      </c>
      <c r="D254" s="35" t="n">
        <v>-24.273620776</v>
      </c>
      <c r="E254" s="13" t="n">
        <f aca="false">IF(D254=0,0,IF(ABS(D254)&gt;15,1,1000))</f>
        <v>1</v>
      </c>
      <c r="G254" s="33" t="n">
        <f aca="false">G253+1000000</f>
        <v>1147000000</v>
      </c>
      <c r="H254" s="34" t="n">
        <f aca="false">G254/1000000</f>
        <v>1147</v>
      </c>
      <c r="I254" s="35" t="n">
        <v>-23.2217836189</v>
      </c>
      <c r="J254" s="13" t="n">
        <f aca="false">IF(I254=0,0,IF(ABS(I254)&gt;15,1,1000))</f>
        <v>1</v>
      </c>
    </row>
    <row r="255" customFormat="false" ht="12.75" hidden="false" customHeight="false" outlineLevel="0" collapsed="false">
      <c r="B255" s="33" t="n">
        <f aca="false">B254+1000000</f>
        <v>1148000000</v>
      </c>
      <c r="C255" s="34" t="n">
        <f aca="false">B255/1000000</f>
        <v>1148</v>
      </c>
      <c r="D255" s="35" t="n">
        <v>-24.2433251346</v>
      </c>
      <c r="E255" s="13" t="n">
        <f aca="false">IF(D255=0,0,IF(ABS(D255)&gt;15,1,1000))</f>
        <v>1</v>
      </c>
      <c r="G255" s="33" t="n">
        <f aca="false">G254+1000000</f>
        <v>1148000000</v>
      </c>
      <c r="H255" s="34" t="n">
        <f aca="false">G255/1000000</f>
        <v>1148</v>
      </c>
      <c r="I255" s="35" t="n">
        <v>-23.1607783048</v>
      </c>
      <c r="J255" s="13" t="n">
        <f aca="false">IF(I255=0,0,IF(ABS(I255)&gt;15,1,1000))</f>
        <v>1</v>
      </c>
    </row>
    <row r="256" customFormat="false" ht="12.75" hidden="false" customHeight="false" outlineLevel="0" collapsed="false">
      <c r="B256" s="33" t="n">
        <f aca="false">B255+1000000</f>
        <v>1149000000</v>
      </c>
      <c r="C256" s="34" t="n">
        <f aca="false">B256/1000000</f>
        <v>1149</v>
      </c>
      <c r="D256" s="35" t="n">
        <v>-24.2105901265</v>
      </c>
      <c r="E256" s="13" t="n">
        <f aca="false">IF(D256=0,0,IF(ABS(D256)&gt;15,1,1000))</f>
        <v>1</v>
      </c>
      <c r="G256" s="33" t="n">
        <f aca="false">G255+1000000</f>
        <v>1149000000</v>
      </c>
      <c r="H256" s="34" t="n">
        <f aca="false">G256/1000000</f>
        <v>1149</v>
      </c>
      <c r="I256" s="35" t="n">
        <v>-23.0985949165</v>
      </c>
      <c r="J256" s="13" t="n">
        <f aca="false">IF(I256=0,0,IF(ABS(I256)&gt;15,1,1000))</f>
        <v>1</v>
      </c>
    </row>
    <row r="257" customFormat="false" ht="12.75" hidden="false" customHeight="false" outlineLevel="0" collapsed="false">
      <c r="B257" s="33" t="n">
        <f aca="false">B256+1000000</f>
        <v>1150000000</v>
      </c>
      <c r="C257" s="34" t="n">
        <f aca="false">B257/1000000</f>
        <v>1150</v>
      </c>
      <c r="D257" s="35" t="n">
        <v>-24.1794294322</v>
      </c>
      <c r="E257" s="13" t="n">
        <f aca="false">IF(D257=0,0,IF(ABS(D257)&gt;15,1,1000))</f>
        <v>1</v>
      </c>
      <c r="G257" s="33" t="n">
        <f aca="false">G256+1000000</f>
        <v>1150000000</v>
      </c>
      <c r="H257" s="34" t="n">
        <f aca="false">G257/1000000</f>
        <v>1150</v>
      </c>
      <c r="I257" s="35" t="n">
        <v>-23.0376075164</v>
      </c>
      <c r="J257" s="13" t="n">
        <f aca="false">IF(I257=0,0,IF(ABS(I257)&gt;15,1,1000))</f>
        <v>1</v>
      </c>
    </row>
    <row r="258" customFormat="false" ht="12.75" hidden="false" customHeight="false" outlineLevel="0" collapsed="false">
      <c r="B258" s="33" t="n">
        <f aca="false">B257+1000000</f>
        <v>1151000000</v>
      </c>
      <c r="C258" s="34" t="n">
        <f aca="false">B258/1000000</f>
        <v>1151</v>
      </c>
      <c r="D258" s="35" t="n">
        <v>-24.1482773982</v>
      </c>
      <c r="E258" s="13" t="n">
        <f aca="false">IF(D258=0,0,IF(ABS(D258)&gt;15,1,1000))</f>
        <v>1</v>
      </c>
      <c r="G258" s="33" t="n">
        <f aca="false">G257+1000000</f>
        <v>1151000000</v>
      </c>
      <c r="H258" s="34" t="n">
        <f aca="false">G258/1000000</f>
        <v>1151</v>
      </c>
      <c r="I258" s="35" t="n">
        <v>-22.9771251739</v>
      </c>
      <c r="J258" s="13" t="n">
        <f aca="false">IF(I258=0,0,IF(ABS(I258)&gt;15,1,1000))</f>
        <v>1</v>
      </c>
    </row>
    <row r="259" customFormat="false" ht="12.75" hidden="false" customHeight="false" outlineLevel="0" collapsed="false">
      <c r="B259" s="33" t="n">
        <f aca="false">B258+1000000</f>
        <v>1152000000</v>
      </c>
      <c r="C259" s="34" t="n">
        <f aca="false">B259/1000000</f>
        <v>1152</v>
      </c>
      <c r="D259" s="35" t="n">
        <v>-24.1169321141</v>
      </c>
      <c r="E259" s="13" t="n">
        <f aca="false">IF(D259=0,0,IF(ABS(D259)&gt;15,1,1000))</f>
        <v>1</v>
      </c>
      <c r="G259" s="33" t="n">
        <f aca="false">G258+1000000</f>
        <v>1152000000</v>
      </c>
      <c r="H259" s="34" t="n">
        <f aca="false">G259/1000000</f>
        <v>1152</v>
      </c>
      <c r="I259" s="35" t="n">
        <v>-22.9192315868</v>
      </c>
      <c r="J259" s="13" t="n">
        <f aca="false">IF(I259=0,0,IF(ABS(I259)&gt;15,1,1000))</f>
        <v>1</v>
      </c>
    </row>
    <row r="260" customFormat="false" ht="12.75" hidden="false" customHeight="false" outlineLevel="0" collapsed="false">
      <c r="B260" s="33" t="n">
        <f aca="false">B259+1000000</f>
        <v>1153000000</v>
      </c>
      <c r="C260" s="34" t="n">
        <f aca="false">B260/1000000</f>
        <v>1153</v>
      </c>
      <c r="D260" s="35" t="n">
        <v>-24.0864424176</v>
      </c>
      <c r="E260" s="13" t="n">
        <f aca="false">IF(D260=0,0,IF(ABS(D260)&gt;15,1,1000))</f>
        <v>1</v>
      </c>
      <c r="G260" s="33" t="n">
        <f aca="false">G259+1000000</f>
        <v>1153000000</v>
      </c>
      <c r="H260" s="34" t="n">
        <f aca="false">G260/1000000</f>
        <v>1153</v>
      </c>
      <c r="I260" s="35" t="n">
        <v>-22.8597759615</v>
      </c>
      <c r="J260" s="13" t="n">
        <f aca="false">IF(I260=0,0,IF(ABS(I260)&gt;15,1,1000))</f>
        <v>1</v>
      </c>
    </row>
    <row r="261" customFormat="false" ht="12.75" hidden="false" customHeight="false" outlineLevel="0" collapsed="false">
      <c r="B261" s="33" t="n">
        <f aca="false">B260+1000000</f>
        <v>1154000000</v>
      </c>
      <c r="C261" s="34" t="n">
        <f aca="false">B261/1000000</f>
        <v>1154</v>
      </c>
      <c r="D261" s="35" t="n">
        <v>-24.0570956268</v>
      </c>
      <c r="E261" s="13" t="n">
        <f aca="false">IF(D261=0,0,IF(ABS(D261)&gt;15,1,1000))</f>
        <v>1</v>
      </c>
      <c r="G261" s="33" t="n">
        <f aca="false">G260+1000000</f>
        <v>1154000000</v>
      </c>
      <c r="H261" s="34" t="n">
        <f aca="false">G261/1000000</f>
        <v>1154</v>
      </c>
      <c r="I261" s="35" t="n">
        <v>-22.8031773195</v>
      </c>
      <c r="J261" s="13" t="n">
        <f aca="false">IF(I261=0,0,IF(ABS(I261)&gt;15,1,1000))</f>
        <v>1</v>
      </c>
    </row>
    <row r="262" customFormat="false" ht="12.75" hidden="false" customHeight="false" outlineLevel="0" collapsed="false">
      <c r="B262" s="33" t="n">
        <f aca="false">B261+1000000</f>
        <v>1155000000</v>
      </c>
      <c r="C262" s="34" t="n">
        <f aca="false">B262/1000000</f>
        <v>1155</v>
      </c>
      <c r="D262" s="35" t="n">
        <v>-24.0271965207</v>
      </c>
      <c r="E262" s="13" t="n">
        <f aca="false">IF(D262=0,0,IF(ABS(D262)&gt;15,1,1000))</f>
        <v>1</v>
      </c>
      <c r="G262" s="33" t="n">
        <f aca="false">G261+1000000</f>
        <v>1155000000</v>
      </c>
      <c r="H262" s="34" t="n">
        <f aca="false">G262/1000000</f>
        <v>1155</v>
      </c>
      <c r="I262" s="35" t="n">
        <v>-22.7456084139</v>
      </c>
      <c r="J262" s="13" t="n">
        <f aca="false">IF(I262=0,0,IF(ABS(I262)&gt;15,1,1000))</f>
        <v>1</v>
      </c>
    </row>
    <row r="263" customFormat="false" ht="12.75" hidden="false" customHeight="false" outlineLevel="0" collapsed="false">
      <c r="B263" s="33" t="n">
        <f aca="false">B262+1000000</f>
        <v>1156000000</v>
      </c>
      <c r="C263" s="34" t="n">
        <f aca="false">B263/1000000</f>
        <v>1156</v>
      </c>
      <c r="D263" s="35" t="n">
        <v>-23.997899257</v>
      </c>
      <c r="E263" s="13" t="n">
        <f aca="false">IF(D263=0,0,IF(ABS(D263)&gt;15,1,1000))</f>
        <v>1</v>
      </c>
      <c r="G263" s="33" t="n">
        <f aca="false">G262+1000000</f>
        <v>1156000000</v>
      </c>
      <c r="H263" s="34" t="n">
        <f aca="false">G263/1000000</f>
        <v>1156</v>
      </c>
      <c r="I263" s="35" t="n">
        <v>-22.6888434671</v>
      </c>
      <c r="J263" s="13" t="n">
        <f aca="false">IF(I263=0,0,IF(ABS(I263)&gt;15,1,1000))</f>
        <v>1</v>
      </c>
    </row>
    <row r="264" customFormat="false" ht="12.75" hidden="false" customHeight="false" outlineLevel="0" collapsed="false">
      <c r="B264" s="33" t="n">
        <f aca="false">B263+1000000</f>
        <v>1157000000</v>
      </c>
      <c r="C264" s="34" t="n">
        <f aca="false">B264/1000000</f>
        <v>1157</v>
      </c>
      <c r="D264" s="35" t="n">
        <v>-23.9693759417</v>
      </c>
      <c r="E264" s="13" t="n">
        <f aca="false">IF(D264=0,0,IF(ABS(D264)&gt;15,1,1000))</f>
        <v>1</v>
      </c>
      <c r="G264" s="33" t="n">
        <f aca="false">G263+1000000</f>
        <v>1157000000</v>
      </c>
      <c r="H264" s="34" t="n">
        <f aca="false">G264/1000000</f>
        <v>1157</v>
      </c>
      <c r="I264" s="35" t="n">
        <v>-22.635492695</v>
      </c>
      <c r="J264" s="13" t="n">
        <f aca="false">IF(I264=0,0,IF(ABS(I264)&gt;15,1,1000))</f>
        <v>1</v>
      </c>
    </row>
    <row r="265" customFormat="false" ht="12.75" hidden="false" customHeight="false" outlineLevel="0" collapsed="false">
      <c r="B265" s="33" t="n">
        <f aca="false">B264+1000000</f>
        <v>1158000000</v>
      </c>
      <c r="C265" s="34" t="n">
        <f aca="false">B265/1000000</f>
        <v>1158</v>
      </c>
      <c r="D265" s="35" t="n">
        <v>-23.9409541862</v>
      </c>
      <c r="E265" s="13" t="n">
        <f aca="false">IF(D265=0,0,IF(ABS(D265)&gt;15,1,1000))</f>
        <v>1</v>
      </c>
      <c r="G265" s="33" t="n">
        <f aca="false">G264+1000000</f>
        <v>1158000000</v>
      </c>
      <c r="H265" s="34" t="n">
        <f aca="false">G265/1000000</f>
        <v>1158</v>
      </c>
      <c r="I265" s="35" t="n">
        <v>-22.5813956997</v>
      </c>
      <c r="J265" s="13" t="n">
        <f aca="false">IF(I265=0,0,IF(ABS(I265)&gt;15,1,1000))</f>
        <v>1</v>
      </c>
    </row>
    <row r="266" customFormat="false" ht="12.75" hidden="false" customHeight="false" outlineLevel="0" collapsed="false">
      <c r="B266" s="33" t="n">
        <f aca="false">B265+1000000</f>
        <v>1159000000</v>
      </c>
      <c r="C266" s="34" t="n">
        <f aca="false">B266/1000000</f>
        <v>1159</v>
      </c>
      <c r="D266" s="35" t="n">
        <v>-23.9127594868</v>
      </c>
      <c r="E266" s="13" t="n">
        <f aca="false">IF(D266=0,0,IF(ABS(D266)&gt;15,1,1000))</f>
        <v>1</v>
      </c>
      <c r="G266" s="33" t="n">
        <f aca="false">G265+1000000</f>
        <v>1159000000</v>
      </c>
      <c r="H266" s="34" t="n">
        <f aca="false">G266/1000000</f>
        <v>1159</v>
      </c>
      <c r="I266" s="35" t="n">
        <v>-22.5291092717</v>
      </c>
      <c r="J266" s="13" t="n">
        <f aca="false">IF(I266=0,0,IF(ABS(I266)&gt;15,1,1000))</f>
        <v>1</v>
      </c>
    </row>
    <row r="267" customFormat="false" ht="12.75" hidden="false" customHeight="false" outlineLevel="0" collapsed="false">
      <c r="B267" s="33" t="n">
        <f aca="false">B266+1000000</f>
        <v>1160000000</v>
      </c>
      <c r="C267" s="34" t="n">
        <f aca="false">B267/1000000</f>
        <v>1160</v>
      </c>
      <c r="D267" s="35" t="n">
        <v>-23.8858479359</v>
      </c>
      <c r="E267" s="13" t="n">
        <f aca="false">IF(D267=0,0,IF(ABS(D267)&gt;15,1,1000))</f>
        <v>1</v>
      </c>
      <c r="G267" s="33" t="n">
        <f aca="false">G266+1000000</f>
        <v>1160000000</v>
      </c>
      <c r="H267" s="34" t="n">
        <f aca="false">G267/1000000</f>
        <v>1160</v>
      </c>
      <c r="I267" s="35" t="n">
        <v>-22.4788672366</v>
      </c>
      <c r="J267" s="13" t="n">
        <f aca="false">IF(I267=0,0,IF(ABS(I267)&gt;15,1,1000))</f>
        <v>1</v>
      </c>
    </row>
    <row r="268" customFormat="false" ht="12.75" hidden="false" customHeight="false" outlineLevel="0" collapsed="false">
      <c r="B268" s="33" t="n">
        <f aca="false">B267+1000000</f>
        <v>1161000000</v>
      </c>
      <c r="C268" s="34" t="n">
        <f aca="false">B268/1000000</f>
        <v>1161</v>
      </c>
      <c r="D268" s="35" t="n">
        <v>-23.8588048791</v>
      </c>
      <c r="E268" s="13" t="n">
        <f aca="false">IF(D268=0,0,IF(ABS(D268)&gt;15,1,1000))</f>
        <v>1</v>
      </c>
      <c r="G268" s="33" t="n">
        <f aca="false">G267+1000000</f>
        <v>1161000000</v>
      </c>
      <c r="H268" s="34" t="n">
        <f aca="false">G268/1000000</f>
        <v>1161</v>
      </c>
      <c r="I268" s="35" t="n">
        <v>-22.4293950051</v>
      </c>
      <c r="J268" s="13" t="n">
        <f aca="false">IF(I268=0,0,IF(ABS(I268)&gt;15,1,1000))</f>
        <v>1</v>
      </c>
    </row>
    <row r="269" customFormat="false" ht="12.75" hidden="false" customHeight="false" outlineLevel="0" collapsed="false">
      <c r="B269" s="33" t="n">
        <f aca="false">B268+1000000</f>
        <v>1162000000</v>
      </c>
      <c r="C269" s="34" t="n">
        <f aca="false">B269/1000000</f>
        <v>1162</v>
      </c>
      <c r="D269" s="35" t="n">
        <v>-23.8327500638</v>
      </c>
      <c r="E269" s="13" t="n">
        <f aca="false">IF(D269=0,0,IF(ABS(D269)&gt;15,1,1000))</f>
        <v>1</v>
      </c>
      <c r="G269" s="33" t="n">
        <f aca="false">G268+1000000</f>
        <v>1162000000</v>
      </c>
      <c r="H269" s="34" t="n">
        <f aca="false">G269/1000000</f>
        <v>1162</v>
      </c>
      <c r="I269" s="35" t="n">
        <v>-22.3818575736</v>
      </c>
      <c r="J269" s="13" t="n">
        <f aca="false">IF(I269=0,0,IF(ABS(I269)&gt;15,1,1000))</f>
        <v>1</v>
      </c>
    </row>
    <row r="270" customFormat="false" ht="12.75" hidden="false" customHeight="false" outlineLevel="0" collapsed="false">
      <c r="B270" s="33" t="n">
        <f aca="false">B269+1000000</f>
        <v>1163000000</v>
      </c>
      <c r="C270" s="34" t="n">
        <f aca="false">B270/1000000</f>
        <v>1163</v>
      </c>
      <c r="D270" s="35" t="n">
        <v>-23.8097169788</v>
      </c>
      <c r="E270" s="13" t="n">
        <f aca="false">IF(D270=0,0,IF(ABS(D270)&gt;15,1,1000))</f>
        <v>1</v>
      </c>
      <c r="G270" s="33" t="n">
        <f aca="false">G269+1000000</f>
        <v>1163000000</v>
      </c>
      <c r="H270" s="34" t="n">
        <f aca="false">G270/1000000</f>
        <v>1163</v>
      </c>
      <c r="I270" s="35" t="n">
        <v>-22.3373443936</v>
      </c>
      <c r="J270" s="13" t="n">
        <f aca="false">IF(I270=0,0,IF(ABS(I270)&gt;15,1,1000))</f>
        <v>1</v>
      </c>
    </row>
    <row r="271" customFormat="false" ht="12.75" hidden="false" customHeight="false" outlineLevel="0" collapsed="false">
      <c r="B271" s="33" t="n">
        <f aca="false">B270+1000000</f>
        <v>1164000000</v>
      </c>
      <c r="C271" s="34" t="n">
        <f aca="false">B271/1000000</f>
        <v>1164</v>
      </c>
      <c r="D271" s="35" t="n">
        <v>-23.7863138463</v>
      </c>
      <c r="E271" s="13" t="n">
        <f aca="false">IF(D271=0,0,IF(ABS(D271)&gt;15,1,1000))</f>
        <v>1</v>
      </c>
      <c r="G271" s="33" t="n">
        <f aca="false">G270+1000000</f>
        <v>1164000000</v>
      </c>
      <c r="H271" s="34" t="n">
        <f aca="false">G271/1000000</f>
        <v>1164</v>
      </c>
      <c r="I271" s="35" t="n">
        <v>-22.293769199</v>
      </c>
      <c r="J271" s="13" t="n">
        <f aca="false">IF(I271=0,0,IF(ABS(I271)&gt;15,1,1000))</f>
        <v>1</v>
      </c>
    </row>
    <row r="272" customFormat="false" ht="12.75" hidden="false" customHeight="false" outlineLevel="0" collapsed="false">
      <c r="B272" s="33" t="n">
        <f aca="false">B271+1000000</f>
        <v>1165000000</v>
      </c>
      <c r="C272" s="34" t="n">
        <f aca="false">B272/1000000</f>
        <v>1165</v>
      </c>
      <c r="D272" s="35" t="n">
        <v>-23.7640455827</v>
      </c>
      <c r="E272" s="13" t="n">
        <f aca="false">IF(D272=0,0,IF(ABS(D272)&gt;15,1,1000))</f>
        <v>1</v>
      </c>
      <c r="G272" s="33" t="n">
        <f aca="false">G271+1000000</f>
        <v>1165000000</v>
      </c>
      <c r="H272" s="34" t="n">
        <f aca="false">G272/1000000</f>
        <v>1165</v>
      </c>
      <c r="I272" s="35" t="n">
        <v>-22.2507510934</v>
      </c>
      <c r="J272" s="13" t="n">
        <f aca="false">IF(I272=0,0,IF(ABS(I272)&gt;15,1,1000))</f>
        <v>1</v>
      </c>
    </row>
    <row r="273" customFormat="false" ht="12.75" hidden="false" customHeight="false" outlineLevel="0" collapsed="false">
      <c r="B273" s="33" t="n">
        <f aca="false">B272+1000000</f>
        <v>1166000000</v>
      </c>
      <c r="C273" s="34" t="n">
        <f aca="false">B273/1000000</f>
        <v>1166</v>
      </c>
      <c r="D273" s="35" t="n">
        <v>-23.7416759656</v>
      </c>
      <c r="E273" s="13" t="n">
        <f aca="false">IF(D273=0,0,IF(ABS(D273)&gt;15,1,1000))</f>
        <v>1</v>
      </c>
      <c r="G273" s="33" t="n">
        <f aca="false">G272+1000000</f>
        <v>1166000000</v>
      </c>
      <c r="H273" s="34" t="n">
        <f aca="false">G273/1000000</f>
        <v>1166</v>
      </c>
      <c r="I273" s="35" t="n">
        <v>-22.2110154453</v>
      </c>
      <c r="J273" s="13" t="n">
        <f aca="false">IF(I273=0,0,IF(ABS(I273)&gt;15,1,1000))</f>
        <v>1</v>
      </c>
    </row>
    <row r="274" customFormat="false" ht="12.75" hidden="false" customHeight="false" outlineLevel="0" collapsed="false">
      <c r="B274" s="33" t="n">
        <f aca="false">B273+1000000</f>
        <v>1167000000</v>
      </c>
      <c r="C274" s="34" t="n">
        <f aca="false">B274/1000000</f>
        <v>1167</v>
      </c>
      <c r="D274" s="35" t="n">
        <v>-23.7216333912</v>
      </c>
      <c r="E274" s="13" t="n">
        <f aca="false">IF(D274=0,0,IF(ABS(D274)&gt;15,1,1000))</f>
        <v>1</v>
      </c>
      <c r="G274" s="33" t="n">
        <f aca="false">G273+1000000</f>
        <v>1167000000</v>
      </c>
      <c r="H274" s="34" t="n">
        <f aca="false">G274/1000000</f>
        <v>1167</v>
      </c>
      <c r="I274" s="35" t="n">
        <v>-22.1713242623</v>
      </c>
      <c r="J274" s="13" t="n">
        <f aca="false">IF(I274=0,0,IF(ABS(I274)&gt;15,1,1000))</f>
        <v>1</v>
      </c>
    </row>
    <row r="275" customFormat="false" ht="12.75" hidden="false" customHeight="false" outlineLevel="0" collapsed="false">
      <c r="B275" s="33" t="n">
        <f aca="false">B274+1000000</f>
        <v>1168000000</v>
      </c>
      <c r="C275" s="34" t="n">
        <f aca="false">B275/1000000</f>
        <v>1168</v>
      </c>
      <c r="D275" s="35" t="n">
        <v>-23.7031676741</v>
      </c>
      <c r="E275" s="13" t="n">
        <f aca="false">IF(D275=0,0,IF(ABS(D275)&gt;15,1,1000))</f>
        <v>1</v>
      </c>
      <c r="G275" s="33" t="n">
        <f aca="false">G274+1000000</f>
        <v>1168000000</v>
      </c>
      <c r="H275" s="34" t="n">
        <f aca="false">G275/1000000</f>
        <v>1168</v>
      </c>
      <c r="I275" s="35" t="n">
        <v>-22.1366705387</v>
      </c>
      <c r="J275" s="13" t="n">
        <f aca="false">IF(I275=0,0,IF(ABS(I275)&gt;15,1,1000))</f>
        <v>1</v>
      </c>
    </row>
    <row r="276" customFormat="false" ht="12.75" hidden="false" customHeight="false" outlineLevel="0" collapsed="false">
      <c r="B276" s="33" t="n">
        <f aca="false">B275+1000000</f>
        <v>1169000000</v>
      </c>
      <c r="C276" s="34" t="n">
        <f aca="false">B276/1000000</f>
        <v>1169</v>
      </c>
      <c r="D276" s="35" t="n">
        <v>-23.6852404258</v>
      </c>
      <c r="E276" s="13" t="n">
        <f aca="false">IF(D276=0,0,IF(ABS(D276)&gt;15,1,1000))</f>
        <v>1</v>
      </c>
      <c r="G276" s="33" t="n">
        <f aca="false">G275+1000000</f>
        <v>1169000000</v>
      </c>
      <c r="H276" s="34" t="n">
        <f aca="false">G276/1000000</f>
        <v>1169</v>
      </c>
      <c r="I276" s="35" t="n">
        <v>-22.1049874832</v>
      </c>
      <c r="J276" s="13" t="n">
        <f aca="false">IF(I276=0,0,IF(ABS(I276)&gt;15,1,1000))</f>
        <v>1</v>
      </c>
    </row>
    <row r="277" customFormat="false" ht="12.75" hidden="false" customHeight="false" outlineLevel="0" collapsed="false">
      <c r="B277" s="33" t="n">
        <f aca="false">B276+1000000</f>
        <v>1170000000</v>
      </c>
      <c r="C277" s="34" t="n">
        <f aca="false">B277/1000000</f>
        <v>1170</v>
      </c>
      <c r="D277" s="35" t="n">
        <v>-23.6717935553</v>
      </c>
      <c r="E277" s="13" t="n">
        <f aca="false">IF(D277=0,0,IF(ABS(D277)&gt;15,1,1000))</f>
        <v>1</v>
      </c>
      <c r="G277" s="33" t="n">
        <f aca="false">G276+1000000</f>
        <v>1170000000</v>
      </c>
      <c r="H277" s="34" t="n">
        <f aca="false">G277/1000000</f>
        <v>1170</v>
      </c>
      <c r="I277" s="35" t="n">
        <v>-22.0754271381</v>
      </c>
      <c r="J277" s="13" t="n">
        <f aca="false">IF(I277=0,0,IF(ABS(I277)&gt;15,1,1000))</f>
        <v>1</v>
      </c>
    </row>
    <row r="278" customFormat="false" ht="12.75" hidden="false" customHeight="false" outlineLevel="0" collapsed="false">
      <c r="B278" s="33" t="n">
        <f aca="false">B277+1000000</f>
        <v>1171000000</v>
      </c>
      <c r="C278" s="34" t="n">
        <f aca="false">B278/1000000</f>
        <v>1171</v>
      </c>
      <c r="D278" s="35" t="n">
        <v>-23.6581801585</v>
      </c>
      <c r="E278" s="13" t="n">
        <f aca="false">IF(D278=0,0,IF(ABS(D278)&gt;15,1,1000))</f>
        <v>1</v>
      </c>
      <c r="G278" s="33" t="n">
        <f aca="false">G277+1000000</f>
        <v>1171000000</v>
      </c>
      <c r="H278" s="34" t="n">
        <f aca="false">G278/1000000</f>
        <v>1171</v>
      </c>
      <c r="I278" s="35" t="n">
        <v>-22.0466397237</v>
      </c>
      <c r="J278" s="13" t="n">
        <f aca="false">IF(I278=0,0,IF(ABS(I278)&gt;15,1,1000))</f>
        <v>1</v>
      </c>
    </row>
    <row r="279" customFormat="false" ht="12.75" hidden="false" customHeight="false" outlineLevel="0" collapsed="false">
      <c r="B279" s="33" t="n">
        <f aca="false">B278+1000000</f>
        <v>1172000000</v>
      </c>
      <c r="C279" s="34" t="n">
        <f aca="false">B279/1000000</f>
        <v>1172</v>
      </c>
      <c r="D279" s="35" t="n">
        <v>-23.6470523981</v>
      </c>
      <c r="E279" s="13" t="n">
        <f aca="false">IF(D279=0,0,IF(ABS(D279)&gt;15,1,1000))</f>
        <v>1</v>
      </c>
      <c r="G279" s="33" t="n">
        <f aca="false">G278+1000000</f>
        <v>1172000000</v>
      </c>
      <c r="H279" s="34" t="n">
        <f aca="false">G279/1000000</f>
        <v>1172</v>
      </c>
      <c r="I279" s="35" t="n">
        <v>-22.0218715706</v>
      </c>
      <c r="J279" s="13" t="n">
        <f aca="false">IF(I279=0,0,IF(ABS(I279)&gt;15,1,1000))</f>
        <v>1</v>
      </c>
    </row>
    <row r="280" customFormat="false" ht="12.75" hidden="false" customHeight="false" outlineLevel="0" collapsed="false">
      <c r="B280" s="33" t="n">
        <f aca="false">B279+1000000</f>
        <v>1173000000</v>
      </c>
      <c r="C280" s="34" t="n">
        <f aca="false">B280/1000000</f>
        <v>1173</v>
      </c>
      <c r="D280" s="35" t="n">
        <v>-23.6364971027</v>
      </c>
      <c r="E280" s="13" t="n">
        <f aca="false">IF(D280=0,0,IF(ABS(D280)&gt;15,1,1000))</f>
        <v>1</v>
      </c>
      <c r="G280" s="33" t="n">
        <f aca="false">G279+1000000</f>
        <v>1173000000</v>
      </c>
      <c r="H280" s="34" t="n">
        <f aca="false">G280/1000000</f>
        <v>1173</v>
      </c>
      <c r="I280" s="35" t="n">
        <v>-21.998575655</v>
      </c>
      <c r="J280" s="13" t="n">
        <f aca="false">IF(I280=0,0,IF(ABS(I280)&gt;15,1,1000))</f>
        <v>1</v>
      </c>
    </row>
    <row r="281" customFormat="false" ht="12.75" hidden="false" customHeight="false" outlineLevel="0" collapsed="false">
      <c r="B281" s="33" t="n">
        <f aca="false">B280+1000000</f>
        <v>1174000000</v>
      </c>
      <c r="C281" s="34" t="n">
        <f aca="false">B281/1000000</f>
        <v>1174</v>
      </c>
      <c r="D281" s="35" t="n">
        <v>-23.630205555</v>
      </c>
      <c r="E281" s="13" t="n">
        <f aca="false">IF(D281=0,0,IF(ABS(D281)&gt;15,1,1000))</f>
        <v>1</v>
      </c>
      <c r="G281" s="33" t="n">
        <f aca="false">G280+1000000</f>
        <v>1174000000</v>
      </c>
      <c r="H281" s="34" t="n">
        <f aca="false">G281/1000000</f>
        <v>1174</v>
      </c>
      <c r="I281" s="35" t="n">
        <v>-21.9773736662</v>
      </c>
      <c r="J281" s="13" t="n">
        <f aca="false">IF(I281=0,0,IF(ABS(I281)&gt;15,1,1000))</f>
        <v>1</v>
      </c>
    </row>
    <row r="282" customFormat="false" ht="12.75" hidden="false" customHeight="false" outlineLevel="0" collapsed="false">
      <c r="B282" s="33" t="n">
        <f aca="false">B281+1000000</f>
        <v>1175000000</v>
      </c>
      <c r="C282" s="34" t="n">
        <f aca="false">B282/1000000</f>
        <v>1175</v>
      </c>
      <c r="D282" s="35" t="n">
        <v>-23.6266001575</v>
      </c>
      <c r="E282" s="13" t="n">
        <f aca="false">IF(D282=0,0,IF(ABS(D282)&gt;15,1,1000))</f>
        <v>1</v>
      </c>
      <c r="G282" s="33" t="n">
        <f aca="false">G281+1000000</f>
        <v>1175000000</v>
      </c>
      <c r="H282" s="34" t="n">
        <f aca="false">G282/1000000</f>
        <v>1175</v>
      </c>
      <c r="I282" s="35" t="n">
        <v>-21.9615533883</v>
      </c>
      <c r="J282" s="13" t="n">
        <f aca="false">IF(I282=0,0,IF(ABS(I282)&gt;15,1,1000))</f>
        <v>1</v>
      </c>
    </row>
    <row r="283" customFormat="false" ht="12.75" hidden="false" customHeight="false" outlineLevel="0" collapsed="false">
      <c r="B283" s="33" t="n">
        <f aca="false">B282+1000000</f>
        <v>1176000000</v>
      </c>
      <c r="C283" s="34" t="n">
        <f aca="false">B283/1000000</f>
        <v>1176</v>
      </c>
      <c r="D283" s="35" t="n">
        <v>-23.6228597837</v>
      </c>
      <c r="E283" s="13" t="n">
        <f aca="false">IF(D283=0,0,IF(ABS(D283)&gt;15,1,1000))</f>
        <v>1</v>
      </c>
      <c r="G283" s="33" t="n">
        <f aca="false">G282+1000000</f>
        <v>1176000000</v>
      </c>
      <c r="H283" s="34" t="n">
        <f aca="false">G283/1000000</f>
        <v>1176</v>
      </c>
      <c r="I283" s="35" t="n">
        <v>-21.9445537154</v>
      </c>
      <c r="J283" s="13" t="n">
        <f aca="false">IF(I283=0,0,IF(ABS(I283)&gt;15,1,1000))</f>
        <v>1</v>
      </c>
    </row>
    <row r="284" customFormat="false" ht="12.75" hidden="false" customHeight="false" outlineLevel="0" collapsed="false">
      <c r="B284" s="33" t="n">
        <f aca="false">B283+1000000</f>
        <v>1177000000</v>
      </c>
      <c r="C284" s="34" t="n">
        <f aca="false">B284/1000000</f>
        <v>1177</v>
      </c>
      <c r="D284" s="35" t="n">
        <v>-23.6199526934</v>
      </c>
      <c r="E284" s="13" t="n">
        <f aca="false">IF(D284=0,0,IF(ABS(D284)&gt;15,1,1000))</f>
        <v>1</v>
      </c>
      <c r="G284" s="33" t="n">
        <f aca="false">G283+1000000</f>
        <v>1177000000</v>
      </c>
      <c r="H284" s="34" t="n">
        <f aca="false">G284/1000000</f>
        <v>1177</v>
      </c>
      <c r="I284" s="35" t="n">
        <v>-21.931457902</v>
      </c>
      <c r="J284" s="13" t="n">
        <f aca="false">IF(I284=0,0,IF(ABS(I284)&gt;15,1,1000))</f>
        <v>1</v>
      </c>
    </row>
    <row r="285" customFormat="false" ht="12.75" hidden="false" customHeight="false" outlineLevel="0" collapsed="false">
      <c r="B285" s="33" t="n">
        <f aca="false">B284+1000000</f>
        <v>1178000000</v>
      </c>
      <c r="C285" s="34" t="n">
        <f aca="false">B285/1000000</f>
        <v>1178</v>
      </c>
      <c r="D285" s="35" t="n">
        <v>-23.6195538809</v>
      </c>
      <c r="E285" s="13" t="n">
        <f aca="false">IF(D285=0,0,IF(ABS(D285)&gt;15,1,1000))</f>
        <v>1</v>
      </c>
      <c r="G285" s="33" t="n">
        <f aca="false">G284+1000000</f>
        <v>1178000000</v>
      </c>
      <c r="H285" s="34" t="n">
        <f aca="false">G285/1000000</f>
        <v>1178</v>
      </c>
      <c r="I285" s="35" t="n">
        <v>-21.9200291418</v>
      </c>
      <c r="J285" s="13" t="n">
        <f aca="false">IF(I285=0,0,IF(ABS(I285)&gt;15,1,1000))</f>
        <v>1</v>
      </c>
    </row>
    <row r="286" customFormat="false" ht="12.75" hidden="false" customHeight="false" outlineLevel="0" collapsed="false">
      <c r="B286" s="33" t="n">
        <f aca="false">B285+1000000</f>
        <v>1179000000</v>
      </c>
      <c r="C286" s="34" t="n">
        <f aca="false">B286/1000000</f>
        <v>1179</v>
      </c>
      <c r="D286" s="35" t="n">
        <v>-23.6216859539</v>
      </c>
      <c r="E286" s="13" t="n">
        <f aca="false">IF(D286=0,0,IF(ABS(D286)&gt;15,1,1000))</f>
        <v>1</v>
      </c>
      <c r="G286" s="33" t="n">
        <f aca="false">G285+1000000</f>
        <v>1179000000</v>
      </c>
      <c r="H286" s="34" t="n">
        <f aca="false">G286/1000000</f>
        <v>1179</v>
      </c>
      <c r="I286" s="35" t="n">
        <v>-21.9110338535</v>
      </c>
      <c r="J286" s="13" t="n">
        <f aca="false">IF(I286=0,0,IF(ABS(I286)&gt;15,1,1000))</f>
        <v>1</v>
      </c>
    </row>
    <row r="287" customFormat="false" ht="12.75" hidden="false" customHeight="false" outlineLevel="0" collapsed="false">
      <c r="B287" s="33" t="n">
        <f aca="false">B286+1000000</f>
        <v>1180000000</v>
      </c>
      <c r="C287" s="34" t="n">
        <f aca="false">B287/1000000</f>
        <v>1180</v>
      </c>
      <c r="D287" s="35" t="n">
        <v>-23.6263616437</v>
      </c>
      <c r="E287" s="13" t="n">
        <f aca="false">IF(D287=0,0,IF(ABS(D287)&gt;15,1,1000))</f>
        <v>1</v>
      </c>
      <c r="G287" s="33" t="n">
        <f aca="false">G286+1000000</f>
        <v>1180000000</v>
      </c>
      <c r="H287" s="34" t="n">
        <f aca="false">G287/1000000</f>
        <v>1180</v>
      </c>
      <c r="I287" s="35" t="n">
        <v>-21.9067964032</v>
      </c>
      <c r="J287" s="13" t="n">
        <f aca="false">IF(I287=0,0,IF(ABS(I287)&gt;15,1,1000))</f>
        <v>1</v>
      </c>
    </row>
    <row r="288" customFormat="false" ht="12.75" hidden="false" customHeight="false" outlineLevel="0" collapsed="false">
      <c r="B288" s="33" t="n">
        <f aca="false">B287+1000000</f>
        <v>1181000000</v>
      </c>
      <c r="C288" s="34" t="n">
        <f aca="false">B288/1000000</f>
        <v>1181</v>
      </c>
      <c r="D288" s="35" t="n">
        <v>-23.6341277639</v>
      </c>
      <c r="E288" s="13" t="n">
        <f aca="false">IF(D288=0,0,IF(ABS(D288)&gt;15,1,1000))</f>
        <v>1</v>
      </c>
      <c r="G288" s="33" t="n">
        <f aca="false">G287+1000000</f>
        <v>1181000000</v>
      </c>
      <c r="H288" s="34" t="n">
        <f aca="false">G288/1000000</f>
        <v>1181</v>
      </c>
      <c r="I288" s="35" t="n">
        <v>-21.9043929808</v>
      </c>
      <c r="J288" s="13" t="n">
        <f aca="false">IF(I288=0,0,IF(ABS(I288)&gt;15,1,1000))</f>
        <v>1</v>
      </c>
    </row>
    <row r="289" customFormat="false" ht="12.75" hidden="false" customHeight="false" outlineLevel="0" collapsed="false">
      <c r="B289" s="33" t="n">
        <f aca="false">B288+1000000</f>
        <v>1182000000</v>
      </c>
      <c r="C289" s="34" t="n">
        <f aca="false">B289/1000000</f>
        <v>1182</v>
      </c>
      <c r="D289" s="35" t="n">
        <v>-23.6460826341</v>
      </c>
      <c r="E289" s="13" t="n">
        <f aca="false">IF(D289=0,0,IF(ABS(D289)&gt;15,1,1000))</f>
        <v>1</v>
      </c>
      <c r="G289" s="33" t="n">
        <f aca="false">G288+1000000</f>
        <v>1182000000</v>
      </c>
      <c r="H289" s="34" t="n">
        <f aca="false">G289/1000000</f>
        <v>1182</v>
      </c>
      <c r="I289" s="35" t="n">
        <v>-21.9061218423</v>
      </c>
      <c r="J289" s="13" t="n">
        <f aca="false">IF(I289=0,0,IF(ABS(I289)&gt;15,1,1000))</f>
        <v>1</v>
      </c>
    </row>
    <row r="290" customFormat="false" ht="12.75" hidden="false" customHeight="false" outlineLevel="0" collapsed="false">
      <c r="B290" s="33" t="n">
        <f aca="false">B289+1000000</f>
        <v>1183000000</v>
      </c>
      <c r="C290" s="34" t="n">
        <f aca="false">B290/1000000</f>
        <v>1183</v>
      </c>
      <c r="D290" s="35" t="n">
        <v>-23.6574136879</v>
      </c>
      <c r="E290" s="13" t="n">
        <f aca="false">IF(D290=0,0,IF(ABS(D290)&gt;15,1,1000))</f>
        <v>1</v>
      </c>
      <c r="G290" s="33" t="n">
        <f aca="false">G289+1000000</f>
        <v>1183000000</v>
      </c>
      <c r="H290" s="34" t="n">
        <f aca="false">G290/1000000</f>
        <v>1183</v>
      </c>
      <c r="I290" s="35" t="n">
        <v>-21.9085759896</v>
      </c>
      <c r="J290" s="13" t="n">
        <f aca="false">IF(I290=0,0,IF(ABS(I290)&gt;15,1,1000))</f>
        <v>1</v>
      </c>
    </row>
    <row r="291" customFormat="false" ht="12.75" hidden="false" customHeight="false" outlineLevel="0" collapsed="false">
      <c r="B291" s="33" t="n">
        <f aca="false">B290+1000000</f>
        <v>1184000000</v>
      </c>
      <c r="C291" s="34" t="n">
        <f aca="false">B291/1000000</f>
        <v>1184</v>
      </c>
      <c r="D291" s="35" t="n">
        <v>-23.6729761079</v>
      </c>
      <c r="E291" s="13" t="n">
        <f aca="false">IF(D291=0,0,IF(ABS(D291)&gt;15,1,1000))</f>
        <v>1</v>
      </c>
      <c r="G291" s="33" t="n">
        <f aca="false">G290+1000000</f>
        <v>1184000000</v>
      </c>
      <c r="H291" s="34" t="n">
        <f aca="false">G291/1000000</f>
        <v>1184</v>
      </c>
      <c r="I291" s="35" t="n">
        <v>-21.9157052791</v>
      </c>
      <c r="J291" s="13" t="n">
        <f aca="false">IF(I291=0,0,IF(ABS(I291)&gt;15,1,1000))</f>
        <v>1</v>
      </c>
    </row>
    <row r="292" customFormat="false" ht="12.75" hidden="false" customHeight="false" outlineLevel="0" collapsed="false">
      <c r="B292" s="33" t="n">
        <f aca="false">B291+1000000</f>
        <v>1185000000</v>
      </c>
      <c r="C292" s="34" t="n">
        <f aca="false">B292/1000000</f>
        <v>1185</v>
      </c>
      <c r="D292" s="35" t="n">
        <v>-23.6897003672</v>
      </c>
      <c r="E292" s="13" t="n">
        <f aca="false">IF(D292=0,0,IF(ABS(D292)&gt;15,1,1000))</f>
        <v>1</v>
      </c>
      <c r="G292" s="33" t="n">
        <f aca="false">G291+1000000</f>
        <v>1185000000</v>
      </c>
      <c r="H292" s="34" t="n">
        <f aca="false">G292/1000000</f>
        <v>1185</v>
      </c>
      <c r="I292" s="35" t="n">
        <v>-21.9252278397</v>
      </c>
      <c r="J292" s="13" t="n">
        <f aca="false">IF(I292=0,0,IF(ABS(I292)&gt;15,1,1000))</f>
        <v>1</v>
      </c>
    </row>
    <row r="293" customFormat="false" ht="12.75" hidden="false" customHeight="false" outlineLevel="0" collapsed="false">
      <c r="B293" s="33" t="n">
        <f aca="false">B292+1000000</f>
        <v>1186000000</v>
      </c>
      <c r="C293" s="34" t="n">
        <f aca="false">B293/1000000</f>
        <v>1186</v>
      </c>
      <c r="D293" s="35" t="n">
        <v>-23.710905982</v>
      </c>
      <c r="E293" s="13" t="n">
        <f aca="false">IF(D293=0,0,IF(ABS(D293)&gt;15,1,1000))</f>
        <v>1</v>
      </c>
      <c r="G293" s="33" t="n">
        <f aca="false">G292+1000000</f>
        <v>1186000000</v>
      </c>
      <c r="H293" s="34" t="n">
        <f aca="false">G293/1000000</f>
        <v>1186</v>
      </c>
      <c r="I293" s="35" t="n">
        <v>-21.9366902073</v>
      </c>
      <c r="J293" s="13" t="n">
        <f aca="false">IF(I293=0,0,IF(ABS(I293)&gt;15,1,1000))</f>
        <v>1</v>
      </c>
    </row>
    <row r="294" customFormat="false" ht="12.75" hidden="false" customHeight="false" outlineLevel="0" collapsed="false">
      <c r="B294" s="33" t="n">
        <f aca="false">B293+1000000</f>
        <v>1187000000</v>
      </c>
      <c r="C294" s="34" t="n">
        <f aca="false">B294/1000000</f>
        <v>1187</v>
      </c>
      <c r="D294" s="35" t="n">
        <v>-23.7347062706</v>
      </c>
      <c r="E294" s="13" t="n">
        <f aca="false">IF(D294=0,0,IF(ABS(D294)&gt;15,1,1000))</f>
        <v>1</v>
      </c>
      <c r="G294" s="33" t="n">
        <f aca="false">G293+1000000</f>
        <v>1187000000</v>
      </c>
      <c r="H294" s="34" t="n">
        <f aca="false">G294/1000000</f>
        <v>1187</v>
      </c>
      <c r="I294" s="35" t="n">
        <v>-21.9516769114</v>
      </c>
      <c r="J294" s="13" t="n">
        <f aca="false">IF(I294=0,0,IF(ABS(I294)&gt;15,1,1000))</f>
        <v>1</v>
      </c>
    </row>
    <row r="295" customFormat="false" ht="12.75" hidden="false" customHeight="false" outlineLevel="0" collapsed="false">
      <c r="B295" s="33" t="n">
        <f aca="false">B294+1000000</f>
        <v>1188000000</v>
      </c>
      <c r="C295" s="34" t="n">
        <f aca="false">B295/1000000</f>
        <v>1188</v>
      </c>
      <c r="D295" s="35" t="n">
        <v>-23.7598062188</v>
      </c>
      <c r="E295" s="13" t="n">
        <f aca="false">IF(D295=0,0,IF(ABS(D295)&gt;15,1,1000))</f>
        <v>1</v>
      </c>
      <c r="G295" s="33" t="n">
        <f aca="false">G294+1000000</f>
        <v>1188000000</v>
      </c>
      <c r="H295" s="34" t="n">
        <f aca="false">G295/1000000</f>
        <v>1188</v>
      </c>
      <c r="I295" s="35" t="n">
        <v>-21.9685088523</v>
      </c>
      <c r="J295" s="13" t="n">
        <f aca="false">IF(I295=0,0,IF(ABS(I295)&gt;15,1,1000))</f>
        <v>1</v>
      </c>
    </row>
    <row r="296" customFormat="false" ht="12.75" hidden="false" customHeight="false" outlineLevel="0" collapsed="false">
      <c r="B296" s="33" t="n">
        <f aca="false">B295+1000000</f>
        <v>1189000000</v>
      </c>
      <c r="C296" s="34" t="n">
        <f aca="false">B296/1000000</f>
        <v>1189</v>
      </c>
      <c r="D296" s="35" t="n">
        <v>-23.787691361</v>
      </c>
      <c r="E296" s="13" t="n">
        <f aca="false">IF(D296=0,0,IF(ABS(D296)&gt;15,1,1000))</f>
        <v>1</v>
      </c>
      <c r="G296" s="33" t="n">
        <f aca="false">G295+1000000</f>
        <v>1189000000</v>
      </c>
      <c r="H296" s="34" t="n">
        <f aca="false">G296/1000000</f>
        <v>1189</v>
      </c>
      <c r="I296" s="35" t="n">
        <v>-21.9892710166</v>
      </c>
      <c r="J296" s="13" t="n">
        <f aca="false">IF(I296=0,0,IF(ABS(I296)&gt;15,1,1000))</f>
        <v>1</v>
      </c>
    </row>
    <row r="297" customFormat="false" ht="12.75" hidden="false" customHeight="false" outlineLevel="0" collapsed="false">
      <c r="B297" s="33" t="n">
        <f aca="false">B296+1000000</f>
        <v>1190000000</v>
      </c>
      <c r="C297" s="34" t="n">
        <f aca="false">B297/1000000</f>
        <v>1190</v>
      </c>
      <c r="D297" s="35" t="n">
        <v>-23.8219531615</v>
      </c>
      <c r="E297" s="13" t="n">
        <f aca="false">IF(D297=0,0,IF(ABS(D297)&gt;15,1,1000))</f>
        <v>1</v>
      </c>
      <c r="G297" s="33" t="n">
        <f aca="false">G296+1000000</f>
        <v>1190000000</v>
      </c>
      <c r="H297" s="34" t="n">
        <f aca="false">G297/1000000</f>
        <v>1190</v>
      </c>
      <c r="I297" s="35" t="n">
        <v>-22.0127153983</v>
      </c>
      <c r="J297" s="13" t="n">
        <f aca="false">IF(I297=0,0,IF(ABS(I297)&gt;15,1,1000))</f>
        <v>1</v>
      </c>
    </row>
    <row r="298" customFormat="false" ht="12.75" hidden="false" customHeight="false" outlineLevel="0" collapsed="false">
      <c r="B298" s="33" t="n">
        <f aca="false">B297+1000000</f>
        <v>1191000000</v>
      </c>
      <c r="C298" s="34" t="n">
        <f aca="false">B298/1000000</f>
        <v>1191</v>
      </c>
      <c r="D298" s="35" t="n">
        <v>-23.858544044</v>
      </c>
      <c r="E298" s="13" t="n">
        <f aca="false">IF(D298=0,0,IF(ABS(D298)&gt;15,1,1000))</f>
        <v>1</v>
      </c>
      <c r="G298" s="33" t="n">
        <f aca="false">G297+1000000</f>
        <v>1191000000</v>
      </c>
      <c r="H298" s="34" t="n">
        <f aca="false">G298/1000000</f>
        <v>1191</v>
      </c>
      <c r="I298" s="35" t="n">
        <v>-22.0416015127</v>
      </c>
      <c r="J298" s="13" t="n">
        <f aca="false">IF(I298=0,0,IF(ABS(I298)&gt;15,1,1000))</f>
        <v>1</v>
      </c>
    </row>
    <row r="299" customFormat="false" ht="12.75" hidden="false" customHeight="false" outlineLevel="0" collapsed="false">
      <c r="B299" s="33" t="n">
        <f aca="false">B298+1000000</f>
        <v>1192000000</v>
      </c>
      <c r="C299" s="34" t="n">
        <f aca="false">B299/1000000</f>
        <v>1192</v>
      </c>
      <c r="D299" s="35" t="n">
        <v>-23.8984946311</v>
      </c>
      <c r="E299" s="13" t="n">
        <f aca="false">IF(D299=0,0,IF(ABS(D299)&gt;15,1,1000))</f>
        <v>1</v>
      </c>
      <c r="G299" s="33" t="n">
        <f aca="false">G298+1000000</f>
        <v>1192000000</v>
      </c>
      <c r="H299" s="34" t="n">
        <f aca="false">G299/1000000</f>
        <v>1192</v>
      </c>
      <c r="I299" s="35" t="n">
        <v>-22.0722414558</v>
      </c>
      <c r="J299" s="13" t="n">
        <f aca="false">IF(I299=0,0,IF(ABS(I299)&gt;15,1,1000))</f>
        <v>1</v>
      </c>
    </row>
    <row r="300" customFormat="false" ht="12.75" hidden="false" customHeight="false" outlineLevel="0" collapsed="false">
      <c r="B300" s="33" t="n">
        <f aca="false">B299+1000000</f>
        <v>1193000000</v>
      </c>
      <c r="C300" s="34" t="n">
        <f aca="false">B300/1000000</f>
        <v>1193</v>
      </c>
      <c r="D300" s="35" t="n">
        <v>-23.9404680646</v>
      </c>
      <c r="E300" s="13" t="n">
        <f aca="false">IF(D300=0,0,IF(ABS(D300)&gt;15,1,1000))</f>
        <v>1</v>
      </c>
      <c r="G300" s="33" t="n">
        <f aca="false">G299+1000000</f>
        <v>1193000000</v>
      </c>
      <c r="H300" s="34" t="n">
        <f aca="false">G300/1000000</f>
        <v>1193</v>
      </c>
      <c r="I300" s="35" t="n">
        <v>-22.1054565638</v>
      </c>
      <c r="J300" s="13" t="n">
        <f aca="false">IF(I300=0,0,IF(ABS(I300)&gt;15,1,1000))</f>
        <v>1</v>
      </c>
    </row>
    <row r="301" customFormat="false" ht="12.75" hidden="false" customHeight="false" outlineLevel="0" collapsed="false">
      <c r="B301" s="33" t="n">
        <f aca="false">B300+1000000</f>
        <v>1194000000</v>
      </c>
      <c r="C301" s="34" t="n">
        <f aca="false">B301/1000000</f>
        <v>1194</v>
      </c>
      <c r="D301" s="35" t="n">
        <v>-23.9866691806</v>
      </c>
      <c r="E301" s="13" t="n">
        <f aca="false">IF(D301=0,0,IF(ABS(D301)&gt;15,1,1000))</f>
        <v>1</v>
      </c>
      <c r="G301" s="33" t="n">
        <f aca="false">G300+1000000</f>
        <v>1194000000</v>
      </c>
      <c r="H301" s="34" t="n">
        <f aca="false">G301/1000000</f>
        <v>1194</v>
      </c>
      <c r="I301" s="35" t="n">
        <v>-22.1433490221</v>
      </c>
      <c r="J301" s="13" t="n">
        <f aca="false">IF(I301=0,0,IF(ABS(I301)&gt;15,1,1000))</f>
        <v>1</v>
      </c>
    </row>
    <row r="302" customFormat="false" ht="12.75" hidden="false" customHeight="false" outlineLevel="0" collapsed="false">
      <c r="B302" s="33" t="n">
        <f aca="false">B301+1000000</f>
        <v>1195000000</v>
      </c>
      <c r="C302" s="34" t="n">
        <f aca="false">B302/1000000</f>
        <v>1195</v>
      </c>
      <c r="D302" s="35" t="n">
        <v>-24.0328827943</v>
      </c>
      <c r="E302" s="13" t="n">
        <f aca="false">IF(D302=0,0,IF(ABS(D302)&gt;15,1,1000))</f>
        <v>1</v>
      </c>
      <c r="G302" s="33" t="n">
        <f aca="false">G301+1000000</f>
        <v>1195000000</v>
      </c>
      <c r="H302" s="34" t="n">
        <f aca="false">G302/1000000</f>
        <v>1195</v>
      </c>
      <c r="I302" s="35" t="n">
        <v>-22.1805329511</v>
      </c>
      <c r="J302" s="13" t="n">
        <f aca="false">IF(I302=0,0,IF(ABS(I302)&gt;15,1,1000))</f>
        <v>1</v>
      </c>
    </row>
    <row r="303" customFormat="false" ht="12.75" hidden="false" customHeight="false" outlineLevel="0" collapsed="false">
      <c r="B303" s="33" t="n">
        <f aca="false">B302+1000000</f>
        <v>1196000000</v>
      </c>
      <c r="C303" s="34" t="n">
        <f aca="false">B303/1000000</f>
        <v>1196</v>
      </c>
      <c r="D303" s="35" t="n">
        <v>-24.0854462476</v>
      </c>
      <c r="E303" s="13" t="n">
        <f aca="false">IF(D303=0,0,IF(ABS(D303)&gt;15,1,1000))</f>
        <v>1</v>
      </c>
      <c r="G303" s="33" t="n">
        <f aca="false">G302+1000000</f>
        <v>1196000000</v>
      </c>
      <c r="H303" s="34" t="n">
        <f aca="false">G303/1000000</f>
        <v>1196</v>
      </c>
      <c r="I303" s="35" t="n">
        <v>-22.2222941281</v>
      </c>
      <c r="J303" s="13" t="n">
        <f aca="false">IF(I303=0,0,IF(ABS(I303)&gt;15,1,1000))</f>
        <v>1</v>
      </c>
    </row>
    <row r="304" customFormat="false" ht="12.75" hidden="false" customHeight="false" outlineLevel="0" collapsed="false">
      <c r="B304" s="33" t="n">
        <f aca="false">B303+1000000</f>
        <v>1197000000</v>
      </c>
      <c r="C304" s="34" t="n">
        <f aca="false">B304/1000000</f>
        <v>1197</v>
      </c>
      <c r="D304" s="35" t="n">
        <v>-24.1399495612</v>
      </c>
      <c r="E304" s="13" t="n">
        <f aca="false">IF(D304=0,0,IF(ABS(D304)&gt;15,1,1000))</f>
        <v>1</v>
      </c>
      <c r="G304" s="33" t="n">
        <f aca="false">G303+1000000</f>
        <v>1197000000</v>
      </c>
      <c r="H304" s="34" t="n">
        <f aca="false">G304/1000000</f>
        <v>1197</v>
      </c>
      <c r="I304" s="35" t="n">
        <v>-22.267504889</v>
      </c>
      <c r="J304" s="13" t="n">
        <f aca="false">IF(I304=0,0,IF(ABS(I304)&gt;15,1,1000))</f>
        <v>1</v>
      </c>
    </row>
    <row r="305" customFormat="false" ht="12.75" hidden="false" customHeight="false" outlineLevel="0" collapsed="false">
      <c r="B305" s="33" t="n">
        <f aca="false">B304+1000000</f>
        <v>1198000000</v>
      </c>
      <c r="C305" s="34" t="n">
        <f aca="false">B305/1000000</f>
        <v>1198</v>
      </c>
      <c r="D305" s="35" t="n">
        <v>-24.2003183321</v>
      </c>
      <c r="E305" s="13" t="n">
        <f aca="false">IF(D305=0,0,IF(ABS(D305)&gt;15,1,1000))</f>
        <v>1</v>
      </c>
      <c r="G305" s="33" t="n">
        <f aca="false">G304+1000000</f>
        <v>1198000000</v>
      </c>
      <c r="H305" s="34" t="n">
        <f aca="false">G305/1000000</f>
        <v>1198</v>
      </c>
      <c r="I305" s="35" t="n">
        <v>-22.3166460007</v>
      </c>
      <c r="J305" s="13" t="n">
        <f aca="false">IF(I305=0,0,IF(ABS(I305)&gt;15,1,1000))</f>
        <v>1</v>
      </c>
    </row>
    <row r="306" customFormat="false" ht="12.75" hidden="false" customHeight="false" outlineLevel="0" collapsed="false">
      <c r="B306" s="33" t="n">
        <f aca="false">B305+1000000</f>
        <v>1199000000</v>
      </c>
      <c r="C306" s="34" t="n">
        <f aca="false">B306/1000000</f>
        <v>1199</v>
      </c>
      <c r="D306" s="35" t="n">
        <v>-24.2623853118</v>
      </c>
      <c r="E306" s="13" t="n">
        <f aca="false">IF(D306=0,0,IF(ABS(D306)&gt;15,1,1000))</f>
        <v>1</v>
      </c>
      <c r="G306" s="33" t="n">
        <f aca="false">G305+1000000</f>
        <v>1199000000</v>
      </c>
      <c r="H306" s="34" t="n">
        <f aca="false">G306/1000000</f>
        <v>1199</v>
      </c>
      <c r="I306" s="35" t="n">
        <v>-22.3689877392</v>
      </c>
      <c r="J306" s="13" t="n">
        <f aca="false">IF(I306=0,0,IF(ABS(I306)&gt;15,1,1000))</f>
        <v>1</v>
      </c>
    </row>
    <row r="307" customFormat="false" ht="12.75" hidden="false" customHeight="false" outlineLevel="0" collapsed="false">
      <c r="B307" s="33" t="n">
        <f aca="false">B306+1000000</f>
        <v>1200000000</v>
      </c>
      <c r="C307" s="34" t="n">
        <f aca="false">B307/1000000</f>
        <v>1200</v>
      </c>
      <c r="D307" s="35" t="n">
        <v>-24.3281987386</v>
      </c>
      <c r="E307" s="13" t="n">
        <f aca="false">IF(D307=0,0,IF(ABS(D307)&gt;15,1,1000))</f>
        <v>1</v>
      </c>
      <c r="G307" s="33" t="n">
        <f aca="false">G306+1000000</f>
        <v>1200000000</v>
      </c>
      <c r="H307" s="34" t="n">
        <f aca="false">G307/1000000</f>
        <v>1200</v>
      </c>
      <c r="I307" s="35" t="n">
        <v>-22.4239627125</v>
      </c>
      <c r="J307" s="13" t="n">
        <f aca="false">IF(I307=0,0,IF(ABS(I307)&gt;15,1,1000))</f>
        <v>1</v>
      </c>
    </row>
    <row r="308" customFormat="false" ht="12.75" hidden="false" customHeight="false" outlineLevel="0" collapsed="false">
      <c r="B308" s="33" t="n">
        <f aca="false">B307+1000000</f>
        <v>1201000000</v>
      </c>
      <c r="C308" s="34" t="n">
        <f aca="false">B308/1000000</f>
        <v>1201</v>
      </c>
      <c r="D308" s="35" t="n">
        <v>-24.3982368255</v>
      </c>
      <c r="E308" s="13" t="n">
        <f aca="false">IF(D308=0,0,IF(ABS(D308)&gt;15,1,1000))</f>
        <v>1</v>
      </c>
      <c r="G308" s="33" t="n">
        <f aca="false">G307+1000000</f>
        <v>1201000000</v>
      </c>
      <c r="H308" s="34" t="n">
        <f aca="false">G308/1000000</f>
        <v>1201</v>
      </c>
      <c r="I308" s="35" t="n">
        <v>-22.4812369485</v>
      </c>
      <c r="J308" s="13" t="n">
        <f aca="false">IF(I308=0,0,IF(ABS(I308)&gt;15,1,1000))</f>
        <v>1</v>
      </c>
    </row>
    <row r="309" customFormat="false" ht="12.75" hidden="false" customHeight="false" outlineLevel="0" collapsed="false">
      <c r="B309" s="33" t="n">
        <f aca="false">B308+1000000</f>
        <v>1202000000</v>
      </c>
      <c r="C309" s="34" t="n">
        <f aca="false">B309/1000000</f>
        <v>1202</v>
      </c>
      <c r="D309" s="35" t="n">
        <v>-24.473003898</v>
      </c>
      <c r="E309" s="13" t="n">
        <f aca="false">IF(D309=0,0,IF(ABS(D309)&gt;15,1,1000))</f>
        <v>1</v>
      </c>
      <c r="G309" s="33" t="n">
        <f aca="false">G308+1000000</f>
        <v>1202000000</v>
      </c>
      <c r="H309" s="34" t="n">
        <f aca="false">G309/1000000</f>
        <v>1202</v>
      </c>
      <c r="I309" s="35" t="n">
        <v>-22.5437456074</v>
      </c>
      <c r="J309" s="13" t="n">
        <f aca="false">IF(I309=0,0,IF(ABS(I309)&gt;15,1,1000))</f>
        <v>1</v>
      </c>
    </row>
    <row r="310" customFormat="false" ht="12.75" hidden="false" customHeight="false" outlineLevel="0" collapsed="false">
      <c r="B310" s="33" t="n">
        <f aca="false">B309+1000000</f>
        <v>1203000000</v>
      </c>
      <c r="C310" s="34" t="n">
        <f aca="false">B310/1000000</f>
        <v>1203</v>
      </c>
      <c r="D310" s="35" t="n">
        <v>-24.5494937599</v>
      </c>
      <c r="E310" s="13" t="n">
        <f aca="false">IF(D310=0,0,IF(ABS(D310)&gt;15,1,1000))</f>
        <v>1</v>
      </c>
      <c r="G310" s="33" t="n">
        <f aca="false">G309+1000000</f>
        <v>1203000000</v>
      </c>
      <c r="H310" s="34" t="n">
        <f aca="false">G310/1000000</f>
        <v>1203</v>
      </c>
      <c r="I310" s="35" t="n">
        <v>-22.6083672884</v>
      </c>
      <c r="J310" s="13" t="n">
        <f aca="false">IF(I310=0,0,IF(ABS(I310)&gt;15,1,1000))</f>
        <v>1</v>
      </c>
    </row>
    <row r="311" customFormat="false" ht="12.75" hidden="false" customHeight="false" outlineLevel="0" collapsed="false">
      <c r="B311" s="33" t="n">
        <f aca="false">B310+1000000</f>
        <v>1204000000</v>
      </c>
      <c r="C311" s="34" t="n">
        <f aca="false">B311/1000000</f>
        <v>1204</v>
      </c>
      <c r="D311" s="35" t="n">
        <v>-24.6325433376</v>
      </c>
      <c r="E311" s="13" t="n">
        <f aca="false">IF(D311=0,0,IF(ABS(D311)&gt;15,1,1000))</f>
        <v>1</v>
      </c>
      <c r="G311" s="33" t="n">
        <f aca="false">G310+1000000</f>
        <v>1204000000</v>
      </c>
      <c r="H311" s="34" t="n">
        <f aca="false">G311/1000000</f>
        <v>1204</v>
      </c>
      <c r="I311" s="35" t="n">
        <v>-22.6750513315</v>
      </c>
      <c r="J311" s="13" t="n">
        <f aca="false">IF(I311=0,0,IF(ABS(I311)&gt;15,1,1000))</f>
        <v>1</v>
      </c>
    </row>
    <row r="312" customFormat="false" ht="12.75" hidden="false" customHeight="false" outlineLevel="0" collapsed="false">
      <c r="B312" s="33" t="n">
        <f aca="false">B311+1000000</f>
        <v>1205000000</v>
      </c>
      <c r="C312" s="34" t="n">
        <f aca="false">B312/1000000</f>
        <v>1205</v>
      </c>
      <c r="D312" s="35" t="n">
        <v>-24.7207254918</v>
      </c>
      <c r="E312" s="13" t="n">
        <f aca="false">IF(D312=0,0,IF(ABS(D312)&gt;15,1,1000))</f>
        <v>1</v>
      </c>
      <c r="G312" s="33" t="n">
        <f aca="false">G311+1000000</f>
        <v>1205000000</v>
      </c>
      <c r="H312" s="34" t="n">
        <f aca="false">G312/1000000</f>
        <v>1205</v>
      </c>
      <c r="I312" s="35" t="n">
        <v>-22.7462738097</v>
      </c>
      <c r="J312" s="13" t="n">
        <f aca="false">IF(I312=0,0,IF(ABS(I312)&gt;15,1,1000))</f>
        <v>1</v>
      </c>
    </row>
    <row r="313" customFormat="false" ht="12.75" hidden="false" customHeight="false" outlineLevel="0" collapsed="false">
      <c r="B313" s="33" t="n">
        <f aca="false">B312+1000000</f>
        <v>1206000000</v>
      </c>
      <c r="C313" s="34" t="n">
        <f aca="false">B313/1000000</f>
        <v>1206</v>
      </c>
      <c r="D313" s="35" t="n">
        <v>-24.8114554943</v>
      </c>
      <c r="E313" s="13" t="n">
        <f aca="false">IF(D313=0,0,IF(ABS(D313)&gt;15,1,1000))</f>
        <v>1</v>
      </c>
      <c r="G313" s="33" t="n">
        <f aca="false">G312+1000000</f>
        <v>1206000000</v>
      </c>
      <c r="H313" s="34" t="n">
        <f aca="false">G313/1000000</f>
        <v>1206</v>
      </c>
      <c r="I313" s="35" t="n">
        <v>-22.8202287724</v>
      </c>
      <c r="J313" s="13" t="n">
        <f aca="false">IF(I313=0,0,IF(ABS(I313)&gt;15,1,1000))</f>
        <v>1</v>
      </c>
    </row>
    <row r="314" customFormat="false" ht="12.75" hidden="false" customHeight="false" outlineLevel="0" collapsed="false">
      <c r="B314" s="33" t="n">
        <f aca="false">B313+1000000</f>
        <v>1207000000</v>
      </c>
      <c r="C314" s="34" t="n">
        <f aca="false">B314/1000000</f>
        <v>1207</v>
      </c>
      <c r="D314" s="35" t="n">
        <v>-24.9059436369</v>
      </c>
      <c r="E314" s="13" t="n">
        <f aca="false">IF(D314=0,0,IF(ABS(D314)&gt;15,1,1000))</f>
        <v>1</v>
      </c>
      <c r="G314" s="33" t="n">
        <f aca="false">G313+1000000</f>
        <v>1207000000</v>
      </c>
      <c r="H314" s="34" t="n">
        <f aca="false">G314/1000000</f>
        <v>1207</v>
      </c>
      <c r="I314" s="35" t="n">
        <v>-22.896721284</v>
      </c>
      <c r="J314" s="13" t="n">
        <f aca="false">IF(I314=0,0,IF(ABS(I314)&gt;15,1,1000))</f>
        <v>1</v>
      </c>
    </row>
    <row r="315" customFormat="false" ht="12.75" hidden="false" customHeight="false" outlineLevel="0" collapsed="false">
      <c r="B315" s="33" t="n">
        <f aca="false">B314+1000000</f>
        <v>1208000000</v>
      </c>
      <c r="C315" s="34" t="n">
        <f aca="false">B315/1000000</f>
        <v>1208</v>
      </c>
      <c r="D315" s="35" t="n">
        <v>-25.0081228024</v>
      </c>
      <c r="E315" s="13" t="n">
        <f aca="false">IF(D315=0,0,IF(ABS(D315)&gt;15,1,1000))</f>
        <v>1</v>
      </c>
      <c r="G315" s="33" t="n">
        <f aca="false">G314+1000000</f>
        <v>1208000000</v>
      </c>
      <c r="H315" s="34" t="n">
        <f aca="false">G315/1000000</f>
        <v>1208</v>
      </c>
      <c r="I315" s="35" t="n">
        <v>-22.9791794836</v>
      </c>
      <c r="J315" s="13" t="n">
        <f aca="false">IF(I315=0,0,IF(ABS(I315)&gt;15,1,1000))</f>
        <v>1</v>
      </c>
    </row>
    <row r="316" customFormat="false" ht="12.75" hidden="false" customHeight="false" outlineLevel="0" collapsed="false">
      <c r="B316" s="33" t="n">
        <f aca="false">B315+1000000</f>
        <v>1209000000</v>
      </c>
      <c r="C316" s="34" t="n">
        <f aca="false">B316/1000000</f>
        <v>1209</v>
      </c>
      <c r="D316" s="35" t="n">
        <v>-25.1115374848</v>
      </c>
      <c r="E316" s="13" t="n">
        <f aca="false">IF(D316=0,0,IF(ABS(D316)&gt;15,1,1000))</f>
        <v>1</v>
      </c>
      <c r="G316" s="33" t="n">
        <f aca="false">G315+1000000</f>
        <v>1209000000</v>
      </c>
      <c r="H316" s="34" t="n">
        <f aca="false">G316/1000000</f>
        <v>1209</v>
      </c>
      <c r="I316" s="35" t="n">
        <v>-23.062080575</v>
      </c>
      <c r="J316" s="13" t="n">
        <f aca="false">IF(I316=0,0,IF(ABS(I316)&gt;15,1,1000))</f>
        <v>1</v>
      </c>
    </row>
    <row r="317" customFormat="false" ht="12.75" hidden="false" customHeight="false" outlineLevel="0" collapsed="false">
      <c r="B317" s="33" t="n">
        <f aca="false">B316+1000000</f>
        <v>1210000000</v>
      </c>
      <c r="C317" s="34" t="n">
        <f aca="false">B317/1000000</f>
        <v>1210</v>
      </c>
      <c r="D317" s="35" t="n">
        <v>-25.2221842336</v>
      </c>
      <c r="E317" s="13" t="n">
        <f aca="false">IF(D317=0,0,IF(ABS(D317)&gt;15,1,1000))</f>
        <v>1</v>
      </c>
      <c r="G317" s="33" t="n">
        <f aca="false">G316+1000000</f>
        <v>1210000000</v>
      </c>
      <c r="H317" s="34" t="n">
        <f aca="false">G317/1000000</f>
        <v>1210</v>
      </c>
      <c r="I317" s="35" t="n">
        <v>-23.1479163027</v>
      </c>
      <c r="J317" s="13" t="n">
        <f aca="false">IF(I317=0,0,IF(ABS(I317)&gt;15,1,1000))</f>
        <v>1</v>
      </c>
    </row>
    <row r="318" customFormat="false" ht="12.75" hidden="false" customHeight="false" outlineLevel="0" collapsed="false">
      <c r="B318" s="33" t="n">
        <f aca="false">B317+1000000</f>
        <v>1211000000</v>
      </c>
      <c r="C318" s="34" t="n">
        <f aca="false">B318/1000000</f>
        <v>1211</v>
      </c>
      <c r="D318" s="35" t="n">
        <v>-25.3374992309</v>
      </c>
      <c r="E318" s="13" t="n">
        <f aca="false">IF(D318=0,0,IF(ABS(D318)&gt;15,1,1000))</f>
        <v>1</v>
      </c>
      <c r="G318" s="33" t="n">
        <f aca="false">G317+1000000</f>
        <v>1211000000</v>
      </c>
      <c r="H318" s="34" t="n">
        <f aca="false">G318/1000000</f>
        <v>1211</v>
      </c>
      <c r="I318" s="35" t="n">
        <v>-23.2370100696</v>
      </c>
      <c r="J318" s="13" t="n">
        <f aca="false">IF(I318=0,0,IF(ABS(I318)&gt;15,1,1000))</f>
        <v>1</v>
      </c>
    </row>
    <row r="319" customFormat="false" ht="12.75" hidden="false" customHeight="false" outlineLevel="0" collapsed="false">
      <c r="B319" s="33" t="n">
        <f aca="false">B318+1000000</f>
        <v>1212000000</v>
      </c>
      <c r="C319" s="34" t="n">
        <f aca="false">B319/1000000</f>
        <v>1212</v>
      </c>
      <c r="D319" s="35" t="n">
        <v>-25.4554385493</v>
      </c>
      <c r="E319" s="13" t="n">
        <f aca="false">IF(D319=0,0,IF(ABS(D319)&gt;15,1,1000))</f>
        <v>1</v>
      </c>
      <c r="G319" s="33" t="n">
        <f aca="false">G318+1000000</f>
        <v>1212000000</v>
      </c>
      <c r="H319" s="34" t="n">
        <f aca="false">G319/1000000</f>
        <v>1212</v>
      </c>
      <c r="I319" s="35" t="n">
        <v>-23.3295575869</v>
      </c>
      <c r="J319" s="13" t="n">
        <f aca="false">IF(I319=0,0,IF(ABS(I319)&gt;15,1,1000))</f>
        <v>1</v>
      </c>
    </row>
    <row r="320" customFormat="false" ht="12.75" hidden="false" customHeight="false" outlineLevel="0" collapsed="false">
      <c r="B320" s="33" t="n">
        <f aca="false">B319+1000000</f>
        <v>1213000000</v>
      </c>
      <c r="C320" s="34" t="n">
        <f aca="false">B320/1000000</f>
        <v>1213</v>
      </c>
      <c r="D320" s="35" t="n">
        <v>-25.5810299119</v>
      </c>
      <c r="E320" s="13" t="n">
        <f aca="false">IF(D320=0,0,IF(ABS(D320)&gt;15,1,1000))</f>
        <v>1</v>
      </c>
      <c r="G320" s="33" t="n">
        <f aca="false">G319+1000000</f>
        <v>1213000000</v>
      </c>
      <c r="H320" s="34" t="n">
        <f aca="false">G320/1000000</f>
        <v>1213</v>
      </c>
      <c r="I320" s="35" t="n">
        <v>-23.4277754846</v>
      </c>
      <c r="J320" s="13" t="n">
        <f aca="false">IF(I320=0,0,IF(ABS(I320)&gt;15,1,1000))</f>
        <v>1</v>
      </c>
    </row>
    <row r="321" customFormat="false" ht="12.75" hidden="false" customHeight="false" outlineLevel="0" collapsed="false">
      <c r="B321" s="33" t="n">
        <f aca="false">B320+1000000</f>
        <v>1214000000</v>
      </c>
      <c r="C321" s="34" t="n">
        <f aca="false">B321/1000000</f>
        <v>1214</v>
      </c>
      <c r="D321" s="35" t="n">
        <v>-25.7108203257</v>
      </c>
      <c r="E321" s="13" t="n">
        <f aca="false">IF(D321=0,0,IF(ABS(D321)&gt;15,1,1000))</f>
        <v>1</v>
      </c>
      <c r="G321" s="33" t="n">
        <f aca="false">G320+1000000</f>
        <v>1214000000</v>
      </c>
      <c r="H321" s="34" t="n">
        <f aca="false">G321/1000000</f>
        <v>1214</v>
      </c>
      <c r="I321" s="35" t="n">
        <v>-23.527045026</v>
      </c>
      <c r="J321" s="13" t="n">
        <f aca="false">IF(I321=0,0,IF(ABS(I321)&gt;15,1,1000))</f>
        <v>1</v>
      </c>
    </row>
    <row r="322" customFormat="false" ht="12.75" hidden="false" customHeight="false" outlineLevel="0" collapsed="false">
      <c r="B322" s="33" t="n">
        <f aca="false">B321+1000000</f>
        <v>1215000000</v>
      </c>
      <c r="C322" s="34" t="n">
        <f aca="false">B322/1000000</f>
        <v>1215</v>
      </c>
      <c r="D322" s="35" t="n">
        <v>-25.8439458968</v>
      </c>
      <c r="E322" s="13" t="n">
        <f aca="false">IF(D322=0,0,IF(ABS(D322)&gt;15,1,1000))</f>
        <v>1</v>
      </c>
      <c r="G322" s="33" t="n">
        <f aca="false">G321+1000000</f>
        <v>1215000000</v>
      </c>
      <c r="H322" s="34" t="n">
        <f aca="false">G322/1000000</f>
        <v>1215</v>
      </c>
      <c r="I322" s="35" t="n">
        <v>-23.6290447398</v>
      </c>
      <c r="J322" s="13" t="n">
        <f aca="false">IF(I322=0,0,IF(ABS(I322)&gt;15,1,1000))</f>
        <v>1</v>
      </c>
    </row>
    <row r="323" customFormat="false" ht="12.75" hidden="false" customHeight="false" outlineLevel="0" collapsed="false">
      <c r="B323" s="33" t="n">
        <f aca="false">B322+1000000</f>
        <v>1216000000</v>
      </c>
      <c r="C323" s="34" t="n">
        <f aca="false">B323/1000000</f>
        <v>1216</v>
      </c>
      <c r="D323" s="35" t="n">
        <v>-25.9850844603</v>
      </c>
      <c r="E323" s="13" t="n">
        <f aca="false">IF(D323=0,0,IF(ABS(D323)&gt;15,1,1000))</f>
        <v>1</v>
      </c>
      <c r="G323" s="33" t="n">
        <f aca="false">G322+1000000</f>
        <v>1216000000</v>
      </c>
      <c r="H323" s="34" t="n">
        <f aca="false">G323/1000000</f>
        <v>1216</v>
      </c>
      <c r="I323" s="35" t="n">
        <v>-23.73460732</v>
      </c>
      <c r="J323" s="13" t="n">
        <f aca="false">IF(I323=0,0,IF(ABS(I323)&gt;15,1,1000))</f>
        <v>1</v>
      </c>
    </row>
    <row r="324" customFormat="false" ht="12.75" hidden="false" customHeight="false" outlineLevel="0" collapsed="false">
      <c r="B324" s="33" t="n">
        <f aca="false">B323+1000000</f>
        <v>1217000000</v>
      </c>
      <c r="C324" s="34" t="n">
        <f aca="false">B324/1000000</f>
        <v>1217</v>
      </c>
      <c r="D324" s="35" t="n">
        <v>-26.1286433072</v>
      </c>
      <c r="E324" s="13" t="n">
        <f aca="false">IF(D324=0,0,IF(ABS(D324)&gt;15,1,1000))</f>
        <v>1</v>
      </c>
      <c r="G324" s="33" t="n">
        <f aca="false">G323+1000000</f>
        <v>1217000000</v>
      </c>
      <c r="H324" s="34" t="n">
        <f aca="false">G324/1000000</f>
        <v>1217</v>
      </c>
      <c r="I324" s="35" t="n">
        <v>-23.8424668062</v>
      </c>
      <c r="J324" s="13" t="n">
        <f aca="false">IF(I324=0,0,IF(ABS(I324)&gt;15,1,1000))</f>
        <v>1</v>
      </c>
    </row>
    <row r="325" customFormat="false" ht="12.75" hidden="false" customHeight="false" outlineLevel="0" collapsed="false">
      <c r="B325" s="33" t="n">
        <f aca="false">B324+1000000</f>
        <v>1218000000</v>
      </c>
      <c r="C325" s="34" t="n">
        <f aca="false">B325/1000000</f>
        <v>1218</v>
      </c>
      <c r="D325" s="35" t="n">
        <v>-26.278217701</v>
      </c>
      <c r="E325" s="13" t="n">
        <f aca="false">IF(D325=0,0,IF(ABS(D325)&gt;15,1,1000))</f>
        <v>1</v>
      </c>
      <c r="G325" s="33" t="n">
        <f aca="false">G324+1000000</f>
        <v>1218000000</v>
      </c>
      <c r="H325" s="34" t="n">
        <f aca="false">G325/1000000</f>
        <v>1218</v>
      </c>
      <c r="I325" s="35" t="n">
        <v>-23.95325184</v>
      </c>
      <c r="J325" s="13" t="n">
        <f aca="false">IF(I325=0,0,IF(ABS(I325)&gt;15,1,1000))</f>
        <v>1</v>
      </c>
    </row>
    <row r="326" customFormat="false" ht="12.75" hidden="false" customHeight="false" outlineLevel="0" collapsed="false">
      <c r="B326" s="33" t="n">
        <f aca="false">B325+1000000</f>
        <v>1219000000</v>
      </c>
      <c r="C326" s="34" t="n">
        <f aca="false">B326/1000000</f>
        <v>1219</v>
      </c>
      <c r="D326" s="35" t="n">
        <v>-26.4316118692</v>
      </c>
      <c r="E326" s="13" t="n">
        <f aca="false">IF(D326=0,0,IF(ABS(D326)&gt;15,1,1000))</f>
        <v>1</v>
      </c>
      <c r="G326" s="33" t="n">
        <f aca="false">G325+1000000</f>
        <v>1219000000</v>
      </c>
      <c r="H326" s="34" t="n">
        <f aca="false">G326/1000000</f>
        <v>1219</v>
      </c>
      <c r="I326" s="35" t="n">
        <v>-24.064448715</v>
      </c>
      <c r="J326" s="13" t="n">
        <f aca="false">IF(I326=0,0,IF(ABS(I326)&gt;15,1,1000))</f>
        <v>1</v>
      </c>
    </row>
    <row r="327" customFormat="false" ht="12.75" hidden="false" customHeight="false" outlineLevel="0" collapsed="false">
      <c r="B327" s="33" t="n">
        <f aca="false">B326+1000000</f>
        <v>1220000000</v>
      </c>
      <c r="C327" s="34" t="n">
        <f aca="false">B327/1000000</f>
        <v>1220</v>
      </c>
      <c r="D327" s="35" t="n">
        <v>-26.592933755</v>
      </c>
      <c r="E327" s="13" t="n">
        <f aca="false">IF(D327=0,0,IF(ABS(D327)&gt;15,1,1000))</f>
        <v>1</v>
      </c>
      <c r="G327" s="33" t="n">
        <f aca="false">G326+1000000</f>
        <v>1220000000</v>
      </c>
      <c r="H327" s="34" t="n">
        <f aca="false">G327/1000000</f>
        <v>1220</v>
      </c>
      <c r="I327" s="35" t="n">
        <v>-24.1795296505</v>
      </c>
      <c r="J327" s="13" t="n">
        <f aca="false">IF(I327=0,0,IF(ABS(I327)&gt;15,1,1000))</f>
        <v>1</v>
      </c>
    </row>
    <row r="328" customFormat="false" ht="12.75" hidden="false" customHeight="false" outlineLevel="0" collapsed="false">
      <c r="B328" s="33" t="n">
        <f aca="false">B327+1000000</f>
        <v>1221000000</v>
      </c>
      <c r="C328" s="34" t="n">
        <f aca="false">B328/1000000</f>
        <v>1221</v>
      </c>
      <c r="D328" s="35" t="n">
        <v>-26.7586763395</v>
      </c>
      <c r="E328" s="13" t="n">
        <f aca="false">IF(D328=0,0,IF(ABS(D328)&gt;15,1,1000))</f>
        <v>1</v>
      </c>
      <c r="G328" s="33" t="n">
        <f aca="false">G327+1000000</f>
        <v>1221000000</v>
      </c>
      <c r="H328" s="34" t="n">
        <f aca="false">G328/1000000</f>
        <v>1221</v>
      </c>
      <c r="I328" s="35" t="n">
        <v>-24.2961153324</v>
      </c>
      <c r="J328" s="13" t="n">
        <f aca="false">IF(I328=0,0,IF(ABS(I328)&gt;15,1,1000))</f>
        <v>1</v>
      </c>
    </row>
    <row r="329" customFormat="false" ht="12.75" hidden="false" customHeight="false" outlineLevel="0" collapsed="false">
      <c r="B329" s="33" t="n">
        <f aca="false">B328+1000000</f>
        <v>1222000000</v>
      </c>
      <c r="C329" s="34" t="n">
        <f aca="false">B329/1000000</f>
        <v>1222</v>
      </c>
      <c r="D329" s="35" t="n">
        <v>-26.9307002367</v>
      </c>
      <c r="E329" s="13" t="n">
        <f aca="false">IF(D329=0,0,IF(ABS(D329)&gt;15,1,1000))</f>
        <v>1</v>
      </c>
      <c r="G329" s="33" t="n">
        <f aca="false">G328+1000000</f>
        <v>1222000000</v>
      </c>
      <c r="H329" s="34" t="n">
        <f aca="false">G329/1000000</f>
        <v>1222</v>
      </c>
      <c r="I329" s="35" t="n">
        <v>-24.4177859781</v>
      </c>
      <c r="J329" s="13" t="n">
        <f aca="false">IF(I329=0,0,IF(ABS(I329)&gt;15,1,1000))</f>
        <v>1</v>
      </c>
    </row>
    <row r="330" customFormat="false" ht="12.75" hidden="false" customHeight="false" outlineLevel="0" collapsed="false">
      <c r="B330" s="33" t="n">
        <f aca="false">B329+1000000</f>
        <v>1223000000</v>
      </c>
      <c r="C330" s="34" t="n">
        <f aca="false">B330/1000000</f>
        <v>1223</v>
      </c>
      <c r="D330" s="35" t="n">
        <v>-27.1087362429</v>
      </c>
      <c r="E330" s="13" t="n">
        <f aca="false">IF(D330=0,0,IF(ABS(D330)&gt;15,1,1000))</f>
        <v>1</v>
      </c>
      <c r="G330" s="33" t="n">
        <f aca="false">G329+1000000</f>
        <v>1223000000</v>
      </c>
      <c r="H330" s="34" t="n">
        <f aca="false">G330/1000000</f>
        <v>1223</v>
      </c>
      <c r="I330" s="35" t="n">
        <v>-24.5406794976</v>
      </c>
      <c r="J330" s="13" t="n">
        <f aca="false">IF(I330=0,0,IF(ABS(I330)&gt;15,1,1000))</f>
        <v>1</v>
      </c>
    </row>
    <row r="331" customFormat="false" ht="12.75" hidden="false" customHeight="false" outlineLevel="0" collapsed="false">
      <c r="B331" s="33" t="n">
        <f aca="false">B330+1000000</f>
        <v>1224000000</v>
      </c>
      <c r="C331" s="34" t="n">
        <f aca="false">B331/1000000</f>
        <v>1224</v>
      </c>
      <c r="D331" s="35" t="n">
        <v>-27.2892643371</v>
      </c>
      <c r="E331" s="13" t="n">
        <f aca="false">IF(D331=0,0,IF(ABS(D331)&gt;15,1,1000))</f>
        <v>1</v>
      </c>
      <c r="G331" s="33" t="n">
        <f aca="false">G330+1000000</f>
        <v>1224000000</v>
      </c>
      <c r="H331" s="34" t="n">
        <f aca="false">G331/1000000</f>
        <v>1224</v>
      </c>
      <c r="I331" s="35" t="n">
        <v>-24.6632046999</v>
      </c>
      <c r="J331" s="13" t="n">
        <f aca="false">IF(I331=0,0,IF(ABS(I331)&gt;15,1,1000))</f>
        <v>1</v>
      </c>
    </row>
    <row r="332" customFormat="false" ht="12.75" hidden="false" customHeight="false" outlineLevel="0" collapsed="false">
      <c r="B332" s="33" t="n">
        <f aca="false">B331+1000000</f>
        <v>1225000000</v>
      </c>
      <c r="C332" s="34" t="n">
        <f aca="false">B332/1000000</f>
        <v>1225</v>
      </c>
      <c r="D332" s="35" t="n">
        <v>-27.4784860978</v>
      </c>
      <c r="E332" s="13" t="n">
        <f aca="false">IF(D332=0,0,IF(ABS(D332)&gt;15,1,1000))</f>
        <v>1</v>
      </c>
      <c r="G332" s="33" t="n">
        <f aca="false">G331+1000000</f>
        <v>1225000000</v>
      </c>
      <c r="H332" s="34" t="n">
        <f aca="false">G332/1000000</f>
        <v>1225</v>
      </c>
      <c r="I332" s="35" t="n">
        <v>-24.7885244353</v>
      </c>
      <c r="J332" s="13" t="n">
        <f aca="false">IF(I332=0,0,IF(ABS(I332)&gt;15,1,1000))</f>
        <v>1</v>
      </c>
    </row>
    <row r="333" customFormat="false" ht="12.75" hidden="false" customHeight="false" outlineLevel="0" collapsed="false">
      <c r="B333" s="33" t="n">
        <f aca="false">B332+1000000</f>
        <v>1226000000</v>
      </c>
      <c r="C333" s="34" t="n">
        <f aca="false">B333/1000000</f>
        <v>1226</v>
      </c>
      <c r="D333" s="35" t="n">
        <v>-27.6718480719</v>
      </c>
      <c r="E333" s="13" t="n">
        <f aca="false">IF(D333=0,0,IF(ABS(D333)&gt;15,1,1000))</f>
        <v>1</v>
      </c>
      <c r="G333" s="33" t="n">
        <f aca="false">G332+1000000</f>
        <v>1226000000</v>
      </c>
      <c r="H333" s="34" t="n">
        <f aca="false">G333/1000000</f>
        <v>1226</v>
      </c>
      <c r="I333" s="35" t="n">
        <v>-24.912343113</v>
      </c>
      <c r="J333" s="13" t="n">
        <f aca="false">IF(I333=0,0,IF(ABS(I333)&gt;15,1,1000))</f>
        <v>1</v>
      </c>
    </row>
    <row r="334" customFormat="false" ht="12.75" hidden="false" customHeight="false" outlineLevel="0" collapsed="false">
      <c r="B334" s="33" t="n">
        <f aca="false">B333+1000000</f>
        <v>1227000000</v>
      </c>
      <c r="C334" s="34" t="n">
        <f aca="false">B334/1000000</f>
        <v>1227</v>
      </c>
      <c r="D334" s="35" t="n">
        <v>-27.8730236578</v>
      </c>
      <c r="E334" s="13" t="n">
        <f aca="false">IF(D334=0,0,IF(ABS(D334)&gt;15,1,1000))</f>
        <v>1</v>
      </c>
      <c r="G334" s="33" t="n">
        <f aca="false">G333+1000000</f>
        <v>1227000000</v>
      </c>
      <c r="H334" s="34" t="n">
        <f aca="false">G334/1000000</f>
        <v>1227</v>
      </c>
      <c r="I334" s="35" t="n">
        <v>-25.0422929006</v>
      </c>
      <c r="J334" s="13" t="n">
        <f aca="false">IF(I334=0,0,IF(ABS(I334)&gt;15,1,1000))</f>
        <v>1</v>
      </c>
    </row>
    <row r="335" customFormat="false" ht="12.75" hidden="false" customHeight="false" outlineLevel="0" collapsed="false">
      <c r="B335" s="33" t="n">
        <f aca="false">B334+1000000</f>
        <v>1228000000</v>
      </c>
      <c r="C335" s="34" t="n">
        <f aca="false">B335/1000000</f>
        <v>1228</v>
      </c>
      <c r="D335" s="35" t="n">
        <v>-28.0819244471</v>
      </c>
      <c r="E335" s="13" t="n">
        <f aca="false">IF(D335=0,0,IF(ABS(D335)&gt;15,1,1000))</f>
        <v>1</v>
      </c>
      <c r="G335" s="33" t="n">
        <f aca="false">G334+1000000</f>
        <v>1228000000</v>
      </c>
      <c r="H335" s="34" t="n">
        <f aca="false">G335/1000000</f>
        <v>1228</v>
      </c>
      <c r="I335" s="35" t="n">
        <v>-25.1737791613</v>
      </c>
      <c r="J335" s="13" t="n">
        <f aca="false">IF(I335=0,0,IF(ABS(I335)&gt;15,1,1000))</f>
        <v>1</v>
      </c>
    </row>
    <row r="336" customFormat="false" ht="12.75" hidden="false" customHeight="false" outlineLevel="0" collapsed="false">
      <c r="B336" s="33" t="n">
        <f aca="false">B335+1000000</f>
        <v>1229000000</v>
      </c>
      <c r="C336" s="34" t="n">
        <f aca="false">B336/1000000</f>
        <v>1229</v>
      </c>
      <c r="D336" s="35" t="n">
        <v>-28.2941652185</v>
      </c>
      <c r="E336" s="13" t="n">
        <f aca="false">IF(D336=0,0,IF(ABS(D336)&gt;15,1,1000))</f>
        <v>1</v>
      </c>
      <c r="G336" s="33" t="n">
        <f aca="false">G335+1000000</f>
        <v>1229000000</v>
      </c>
      <c r="H336" s="34" t="n">
        <f aca="false">G336/1000000</f>
        <v>1229</v>
      </c>
      <c r="I336" s="35" t="n">
        <v>-25.3042835492</v>
      </c>
      <c r="J336" s="13" t="n">
        <f aca="false">IF(I336=0,0,IF(ABS(I336)&gt;15,1,1000))</f>
        <v>1</v>
      </c>
    </row>
    <row r="337" customFormat="false" ht="12.75" hidden="false" customHeight="false" outlineLevel="0" collapsed="false">
      <c r="B337" s="33" t="n">
        <f aca="false">B336+1000000</f>
        <v>1230000000</v>
      </c>
      <c r="C337" s="34" t="n">
        <f aca="false">B337/1000000</f>
        <v>1230</v>
      </c>
      <c r="D337" s="35" t="n">
        <v>-28.5090599577</v>
      </c>
      <c r="E337" s="13" t="n">
        <f aca="false">IF(D337=0,0,IF(ABS(D337)&gt;15,1,1000))</f>
        <v>1</v>
      </c>
      <c r="G337" s="33" t="n">
        <f aca="false">G336+1000000</f>
        <v>1230000000</v>
      </c>
      <c r="H337" s="34" t="n">
        <f aca="false">G337/1000000</f>
        <v>1230</v>
      </c>
      <c r="I337" s="35" t="n">
        <v>-25.4358222731</v>
      </c>
      <c r="J337" s="13" t="n">
        <f aca="false">IF(I337=0,0,IF(ABS(I337)&gt;15,1,1000))</f>
        <v>1</v>
      </c>
    </row>
    <row r="338" customFormat="false" ht="12.75" hidden="false" customHeight="false" outlineLevel="0" collapsed="false">
      <c r="B338" s="33" t="n">
        <f aca="false">B337+1000000</f>
        <v>1231000000</v>
      </c>
      <c r="C338" s="34" t="n">
        <f aca="false">B338/1000000</f>
        <v>1231</v>
      </c>
      <c r="D338" s="35" t="n">
        <v>-28.7283785037</v>
      </c>
      <c r="E338" s="13" t="n">
        <f aca="false">IF(D338=0,0,IF(ABS(D338)&gt;15,1,1000))</f>
        <v>1</v>
      </c>
      <c r="G338" s="33" t="n">
        <f aca="false">G337+1000000</f>
        <v>1231000000</v>
      </c>
      <c r="H338" s="34" t="n">
        <f aca="false">G338/1000000</f>
        <v>1231</v>
      </c>
      <c r="I338" s="35" t="n">
        <v>-25.5674472881</v>
      </c>
      <c r="J338" s="13" t="n">
        <f aca="false">IF(I338=0,0,IF(ABS(I338)&gt;15,1,1000))</f>
        <v>1</v>
      </c>
    </row>
    <row r="339" customFormat="false" ht="12.75" hidden="false" customHeight="false" outlineLevel="0" collapsed="false">
      <c r="B339" s="33" t="n">
        <f aca="false">B338+1000000</f>
        <v>1232000000</v>
      </c>
      <c r="C339" s="34" t="n">
        <f aca="false">B339/1000000</f>
        <v>1232</v>
      </c>
      <c r="D339" s="35" t="n">
        <v>-28.9554543529</v>
      </c>
      <c r="E339" s="13" t="n">
        <f aca="false">IF(D339=0,0,IF(ABS(D339)&gt;15,1,1000))</f>
        <v>1</v>
      </c>
      <c r="G339" s="33" t="n">
        <f aca="false">G338+1000000</f>
        <v>1232000000</v>
      </c>
      <c r="H339" s="34" t="n">
        <f aca="false">G339/1000000</f>
        <v>1232</v>
      </c>
      <c r="I339" s="35" t="n">
        <v>-25.701707485</v>
      </c>
      <c r="J339" s="13" t="n">
        <f aca="false">IF(I339=0,0,IF(ABS(I339)&gt;15,1,1000))</f>
        <v>1</v>
      </c>
    </row>
    <row r="340" customFormat="false" ht="12.75" hidden="false" customHeight="false" outlineLevel="0" collapsed="false">
      <c r="B340" s="33" t="n">
        <f aca="false">B339+1000000</f>
        <v>1233000000</v>
      </c>
      <c r="C340" s="34" t="n">
        <f aca="false">B340/1000000</f>
        <v>1233</v>
      </c>
      <c r="D340" s="35" t="n">
        <v>-29.1883015249</v>
      </c>
      <c r="E340" s="13" t="n">
        <f aca="false">IF(D340=0,0,IF(ABS(D340)&gt;15,1,1000))</f>
        <v>1</v>
      </c>
      <c r="G340" s="33" t="n">
        <f aca="false">G339+1000000</f>
        <v>1233000000</v>
      </c>
      <c r="H340" s="34" t="n">
        <f aca="false">G340/1000000</f>
        <v>1233</v>
      </c>
      <c r="I340" s="35" t="n">
        <v>-25.833472381</v>
      </c>
      <c r="J340" s="13" t="n">
        <f aca="false">IF(I340=0,0,IF(ABS(I340)&gt;15,1,1000))</f>
        <v>1</v>
      </c>
    </row>
    <row r="341" customFormat="false" ht="12.75" hidden="false" customHeight="false" outlineLevel="0" collapsed="false">
      <c r="B341" s="33" t="n">
        <f aca="false">B340+1000000</f>
        <v>1234000000</v>
      </c>
      <c r="C341" s="34" t="n">
        <f aca="false">B341/1000000</f>
        <v>1234</v>
      </c>
      <c r="D341" s="35" t="n">
        <v>-29.4234885278</v>
      </c>
      <c r="E341" s="13" t="n">
        <f aca="false">IF(D341=0,0,IF(ABS(D341)&gt;15,1,1000))</f>
        <v>1</v>
      </c>
      <c r="G341" s="33" t="n">
        <f aca="false">G340+1000000</f>
        <v>1234000000</v>
      </c>
      <c r="H341" s="34" t="n">
        <f aca="false">G341/1000000</f>
        <v>1234</v>
      </c>
      <c r="I341" s="35" t="n">
        <v>-25.965510392</v>
      </c>
      <c r="J341" s="13" t="n">
        <f aca="false">IF(I341=0,0,IF(ABS(I341)&gt;15,1,1000))</f>
        <v>1</v>
      </c>
    </row>
    <row r="342" customFormat="false" ht="12.75" hidden="false" customHeight="false" outlineLevel="0" collapsed="false">
      <c r="B342" s="33" t="n">
        <f aca="false">B341+1000000</f>
        <v>1235000000</v>
      </c>
      <c r="C342" s="34" t="n">
        <f aca="false">B342/1000000</f>
        <v>1235</v>
      </c>
      <c r="D342" s="35" t="n">
        <v>-29.6653691863</v>
      </c>
      <c r="E342" s="13" t="n">
        <f aca="false">IF(D342=0,0,IF(ABS(D342)&gt;15,1,1000))</f>
        <v>1</v>
      </c>
      <c r="G342" s="33" t="n">
        <f aca="false">G341+1000000</f>
        <v>1235000000</v>
      </c>
      <c r="H342" s="34" t="n">
        <f aca="false">G342/1000000</f>
        <v>1235</v>
      </c>
      <c r="I342" s="35" t="n">
        <v>-26.0953866541</v>
      </c>
      <c r="J342" s="13" t="n">
        <f aca="false">IF(I342=0,0,IF(ABS(I342)&gt;15,1,1000))</f>
        <v>1</v>
      </c>
    </row>
    <row r="343" customFormat="false" ht="12.75" hidden="false" customHeight="false" outlineLevel="0" collapsed="false">
      <c r="B343" s="33" t="n">
        <f aca="false">B342+1000000</f>
        <v>1236000000</v>
      </c>
      <c r="C343" s="34" t="n">
        <f aca="false">B343/1000000</f>
        <v>1236</v>
      </c>
      <c r="D343" s="35" t="n">
        <v>-29.9134770687</v>
      </c>
      <c r="E343" s="13" t="n">
        <f aca="false">IF(D343=0,0,IF(ABS(D343)&gt;15,1,1000))</f>
        <v>1</v>
      </c>
      <c r="G343" s="33" t="n">
        <f aca="false">G342+1000000</f>
        <v>1236000000</v>
      </c>
      <c r="H343" s="34" t="n">
        <f aca="false">G343/1000000</f>
        <v>1236</v>
      </c>
      <c r="I343" s="35" t="n">
        <v>-26.2278778425</v>
      </c>
      <c r="J343" s="13" t="n">
        <f aca="false">IF(I343=0,0,IF(ABS(I343)&gt;15,1,1000))</f>
        <v>1</v>
      </c>
    </row>
    <row r="344" customFormat="false" ht="12.75" hidden="false" customHeight="false" outlineLevel="0" collapsed="false">
      <c r="B344" s="33" t="n">
        <f aca="false">B343+1000000</f>
        <v>1237000000</v>
      </c>
      <c r="C344" s="34" t="n">
        <f aca="false">B344/1000000</f>
        <v>1237</v>
      </c>
      <c r="D344" s="35" t="n">
        <v>-30.1639677601</v>
      </c>
      <c r="E344" s="13" t="n">
        <f aca="false">IF(D344=0,0,IF(ABS(D344)&gt;15,1,1000))</f>
        <v>1</v>
      </c>
      <c r="G344" s="33" t="n">
        <f aca="false">G343+1000000</f>
        <v>1237000000</v>
      </c>
      <c r="H344" s="34" t="n">
        <f aca="false">G344/1000000</f>
        <v>1237</v>
      </c>
      <c r="I344" s="35" t="n">
        <v>-26.3577841081</v>
      </c>
      <c r="J344" s="13" t="n">
        <f aca="false">IF(I344=0,0,IF(ABS(I344)&gt;15,1,1000))</f>
        <v>1</v>
      </c>
    </row>
    <row r="345" customFormat="false" ht="12.75" hidden="false" customHeight="false" outlineLevel="0" collapsed="false">
      <c r="B345" s="33" t="n">
        <f aca="false">B344+1000000</f>
        <v>1238000000</v>
      </c>
      <c r="C345" s="34" t="n">
        <f aca="false">B345/1000000</f>
        <v>1238</v>
      </c>
      <c r="D345" s="35" t="n">
        <v>-30.4180930621</v>
      </c>
      <c r="E345" s="13" t="n">
        <f aca="false">IF(D345=0,0,IF(ABS(D345)&gt;15,1,1000))</f>
        <v>1</v>
      </c>
      <c r="G345" s="33" t="n">
        <f aca="false">G344+1000000</f>
        <v>1238000000</v>
      </c>
      <c r="H345" s="34" t="n">
        <f aca="false">G345/1000000</f>
        <v>1238</v>
      </c>
      <c r="I345" s="35" t="n">
        <v>-26.4848713223</v>
      </c>
      <c r="J345" s="13" t="n">
        <f aca="false">IF(I345=0,0,IF(ABS(I345)&gt;15,1,1000))</f>
        <v>1</v>
      </c>
    </row>
    <row r="346" customFormat="false" ht="12.75" hidden="false" customHeight="false" outlineLevel="0" collapsed="false">
      <c r="B346" s="33" t="n">
        <f aca="false">B345+1000000</f>
        <v>1239000000</v>
      </c>
      <c r="C346" s="34" t="n">
        <f aca="false">B346/1000000</f>
        <v>1239</v>
      </c>
      <c r="D346" s="35" t="n">
        <v>-30.6755990182</v>
      </c>
      <c r="E346" s="13" t="n">
        <f aca="false">IF(D346=0,0,IF(ABS(D346)&gt;15,1,1000))</f>
        <v>1</v>
      </c>
      <c r="G346" s="33" t="n">
        <f aca="false">G345+1000000</f>
        <v>1239000000</v>
      </c>
      <c r="H346" s="34" t="n">
        <f aca="false">G346/1000000</f>
        <v>1239</v>
      </c>
      <c r="I346" s="35" t="n">
        <v>-26.6116688928</v>
      </c>
      <c r="J346" s="13" t="n">
        <f aca="false">IF(I346=0,0,IF(ABS(I346)&gt;15,1,1000))</f>
        <v>1</v>
      </c>
    </row>
    <row r="347" customFormat="false" ht="12.75" hidden="false" customHeight="false" outlineLevel="0" collapsed="false">
      <c r="B347" s="33" t="n">
        <f aca="false">B346+1000000</f>
        <v>1240000000</v>
      </c>
      <c r="C347" s="34" t="n">
        <f aca="false">B347/1000000</f>
        <v>1240</v>
      </c>
      <c r="D347" s="35" t="n">
        <v>-30.9370151004</v>
      </c>
      <c r="E347" s="13" t="n">
        <f aca="false">IF(D347=0,0,IF(ABS(D347)&gt;15,1,1000))</f>
        <v>1</v>
      </c>
      <c r="G347" s="33" t="n">
        <f aca="false">G346+1000000</f>
        <v>1240000000</v>
      </c>
      <c r="H347" s="34" t="n">
        <f aca="false">G347/1000000</f>
        <v>1240</v>
      </c>
      <c r="I347" s="35" t="n">
        <v>-26.7348915214</v>
      </c>
      <c r="J347" s="13" t="n">
        <f aca="false">IF(I347=0,0,IF(ABS(I347)&gt;15,1,1000))</f>
        <v>1</v>
      </c>
    </row>
    <row r="348" customFormat="false" ht="12.75" hidden="false" customHeight="false" outlineLevel="0" collapsed="false">
      <c r="B348" s="33" t="n">
        <f aca="false">B347+1000000</f>
        <v>1241000000</v>
      </c>
      <c r="C348" s="34" t="n">
        <f aca="false">B348/1000000</f>
        <v>1241</v>
      </c>
      <c r="D348" s="35" t="n">
        <v>-31.1982805479</v>
      </c>
      <c r="E348" s="13" t="n">
        <f aca="false">IF(D348=0,0,IF(ABS(D348)&gt;15,1,1000))</f>
        <v>1</v>
      </c>
      <c r="G348" s="33" t="n">
        <f aca="false">G347+1000000</f>
        <v>1241000000</v>
      </c>
      <c r="H348" s="34" t="n">
        <f aca="false">G348/1000000</f>
        <v>1241</v>
      </c>
      <c r="I348" s="35" t="n">
        <v>-26.8534082646</v>
      </c>
      <c r="J348" s="13" t="n">
        <f aca="false">IF(I348=0,0,IF(ABS(I348)&gt;15,1,1000))</f>
        <v>1</v>
      </c>
    </row>
    <row r="349" customFormat="false" ht="12.75" hidden="false" customHeight="false" outlineLevel="0" collapsed="false">
      <c r="B349" s="33" t="n">
        <f aca="false">B348+1000000</f>
        <v>1242000000</v>
      </c>
      <c r="C349" s="34" t="n">
        <f aca="false">B349/1000000</f>
        <v>1242</v>
      </c>
      <c r="D349" s="35" t="n">
        <v>-31.4597153905</v>
      </c>
      <c r="E349" s="13" t="n">
        <f aca="false">IF(D349=0,0,IF(ABS(D349)&gt;15,1,1000))</f>
        <v>1</v>
      </c>
      <c r="G349" s="33" t="n">
        <f aca="false">G348+1000000</f>
        <v>1242000000</v>
      </c>
      <c r="H349" s="34" t="n">
        <f aca="false">G349/1000000</f>
        <v>1242</v>
      </c>
      <c r="I349" s="35" t="n">
        <v>-26.9689902022</v>
      </c>
      <c r="J349" s="13" t="n">
        <f aca="false">IF(I349=0,0,IF(ABS(I349)&gt;15,1,1000))</f>
        <v>1</v>
      </c>
    </row>
    <row r="350" customFormat="false" ht="12.75" hidden="false" customHeight="false" outlineLevel="0" collapsed="false">
      <c r="B350" s="33" t="n">
        <f aca="false">B349+1000000</f>
        <v>1243000000</v>
      </c>
      <c r="C350" s="34" t="n">
        <f aca="false">B350/1000000</f>
        <v>1243</v>
      </c>
      <c r="D350" s="35" t="n">
        <v>-31.7302952811</v>
      </c>
      <c r="E350" s="13" t="n">
        <f aca="false">IF(D350=0,0,IF(ABS(D350)&gt;15,1,1000))</f>
        <v>1</v>
      </c>
      <c r="G350" s="33" t="n">
        <f aca="false">G349+1000000</f>
        <v>1243000000</v>
      </c>
      <c r="H350" s="34" t="n">
        <f aca="false">G350/1000000</f>
        <v>1243</v>
      </c>
      <c r="I350" s="35" t="n">
        <v>-27.0802692001</v>
      </c>
      <c r="J350" s="13" t="n">
        <f aca="false">IF(I350=0,0,IF(ABS(I350)&gt;15,1,1000))</f>
        <v>1</v>
      </c>
    </row>
    <row r="351" customFormat="false" ht="12.75" hidden="false" customHeight="false" outlineLevel="0" collapsed="false">
      <c r="B351" s="33" t="n">
        <f aca="false">B350+1000000</f>
        <v>1244000000</v>
      </c>
      <c r="C351" s="34" t="n">
        <f aca="false">B351/1000000</f>
        <v>1244</v>
      </c>
      <c r="D351" s="35" t="n">
        <v>-31.9955595536</v>
      </c>
      <c r="E351" s="13" t="n">
        <f aca="false">IF(D351=0,0,IF(ABS(D351)&gt;15,1,1000))</f>
        <v>1</v>
      </c>
      <c r="G351" s="33" t="n">
        <f aca="false">G350+1000000</f>
        <v>1244000000</v>
      </c>
      <c r="H351" s="34" t="n">
        <f aca="false">G351/1000000</f>
        <v>1244</v>
      </c>
      <c r="I351" s="35" t="n">
        <v>-27.1885014968</v>
      </c>
      <c r="J351" s="13" t="n">
        <f aca="false">IF(I351=0,0,IF(ABS(I351)&gt;15,1,1000))</f>
        <v>1</v>
      </c>
    </row>
    <row r="352" customFormat="false" ht="12.75" hidden="false" customHeight="false" outlineLevel="0" collapsed="false">
      <c r="B352" s="33" t="n">
        <f aca="false">B351+1000000</f>
        <v>1245000000</v>
      </c>
      <c r="C352" s="34" t="n">
        <f aca="false">B352/1000000</f>
        <v>1245</v>
      </c>
      <c r="D352" s="35" t="n">
        <v>-32.2621959666</v>
      </c>
      <c r="E352" s="13" t="n">
        <f aca="false">IF(D352=0,0,IF(ABS(D352)&gt;15,1,1000))</f>
        <v>1</v>
      </c>
      <c r="G352" s="33" t="n">
        <f aca="false">G351+1000000</f>
        <v>1245000000</v>
      </c>
      <c r="H352" s="34" t="n">
        <f aca="false">G352/1000000</f>
        <v>1245</v>
      </c>
      <c r="I352" s="35" t="n">
        <v>-27.2901208299</v>
      </c>
      <c r="J352" s="13" t="n">
        <f aca="false">IF(I352=0,0,IF(ABS(I352)&gt;15,1,1000))</f>
        <v>1</v>
      </c>
    </row>
    <row r="353" customFormat="false" ht="12.75" hidden="false" customHeight="false" outlineLevel="0" collapsed="false">
      <c r="B353" s="33" t="n">
        <f aca="false">B352+1000000</f>
        <v>1246000000</v>
      </c>
      <c r="C353" s="34" t="n">
        <f aca="false">B353/1000000</f>
        <v>1246</v>
      </c>
      <c r="D353" s="35" t="n">
        <v>-32.5236957409</v>
      </c>
      <c r="E353" s="13" t="n">
        <f aca="false">IF(D353=0,0,IF(ABS(D353)&gt;15,1,1000))</f>
        <v>1</v>
      </c>
      <c r="G353" s="33" t="n">
        <f aca="false">G352+1000000</f>
        <v>1246000000</v>
      </c>
      <c r="H353" s="34" t="n">
        <f aca="false">G353/1000000</f>
        <v>1246</v>
      </c>
      <c r="I353" s="35" t="n">
        <v>-27.3864511517</v>
      </c>
      <c r="J353" s="13" t="n">
        <f aca="false">IF(I353=0,0,IF(ABS(I353)&gt;15,1,1000))</f>
        <v>1</v>
      </c>
    </row>
    <row r="354" customFormat="false" ht="12.75" hidden="false" customHeight="false" outlineLevel="0" collapsed="false">
      <c r="B354" s="33" t="n">
        <f aca="false">B353+1000000</f>
        <v>1247000000</v>
      </c>
      <c r="C354" s="34" t="n">
        <f aca="false">B354/1000000</f>
        <v>1247</v>
      </c>
      <c r="D354" s="35" t="n">
        <v>-32.7798890279</v>
      </c>
      <c r="E354" s="13" t="n">
        <f aca="false">IF(D354=0,0,IF(ABS(D354)&gt;15,1,1000))</f>
        <v>1</v>
      </c>
      <c r="G354" s="33" t="n">
        <f aca="false">G353+1000000</f>
        <v>1247000000</v>
      </c>
      <c r="H354" s="34" t="n">
        <f aca="false">G354/1000000</f>
        <v>1247</v>
      </c>
      <c r="I354" s="35" t="n">
        <v>-27.4773788357</v>
      </c>
      <c r="J354" s="13" t="n">
        <f aca="false">IF(I354=0,0,IF(ABS(I354)&gt;15,1,1000))</f>
        <v>1</v>
      </c>
    </row>
    <row r="355" customFormat="false" ht="12.75" hidden="false" customHeight="false" outlineLevel="0" collapsed="false">
      <c r="B355" s="33" t="n">
        <f aca="false">B354+1000000</f>
        <v>1248000000</v>
      </c>
      <c r="C355" s="34" t="n">
        <f aca="false">B355/1000000</f>
        <v>1248</v>
      </c>
      <c r="D355" s="35" t="n">
        <v>-33.0277981536</v>
      </c>
      <c r="E355" s="13" t="n">
        <f aca="false">IF(D355=0,0,IF(ABS(D355)&gt;15,1,1000))</f>
        <v>1</v>
      </c>
      <c r="G355" s="33" t="n">
        <f aca="false">G354+1000000</f>
        <v>1248000000</v>
      </c>
      <c r="H355" s="34" t="n">
        <f aca="false">G355/1000000</f>
        <v>1248</v>
      </c>
      <c r="I355" s="35" t="n">
        <v>-27.5611348274</v>
      </c>
      <c r="J355" s="13" t="n">
        <f aca="false">IF(I355=0,0,IF(ABS(I355)&gt;15,1,1000))</f>
        <v>1</v>
      </c>
    </row>
    <row r="356" customFormat="false" ht="12.75" hidden="false" customHeight="false" outlineLevel="0" collapsed="false">
      <c r="B356" s="33" t="n">
        <f aca="false">B355+1000000</f>
        <v>1249000000</v>
      </c>
      <c r="C356" s="34" t="n">
        <f aca="false">B356/1000000</f>
        <v>1249</v>
      </c>
      <c r="D356" s="35" t="n">
        <v>-33.26727407</v>
      </c>
      <c r="E356" s="13" t="n">
        <f aca="false">IF(D356=0,0,IF(ABS(D356)&gt;15,1,1000))</f>
        <v>1</v>
      </c>
      <c r="G356" s="33" t="n">
        <f aca="false">G355+1000000</f>
        <v>1249000000</v>
      </c>
      <c r="H356" s="34" t="n">
        <f aca="false">G356/1000000</f>
        <v>1249</v>
      </c>
      <c r="I356" s="35" t="n">
        <v>-27.6344421197</v>
      </c>
      <c r="J356" s="13" t="n">
        <f aca="false">IF(I356=0,0,IF(ABS(I356)&gt;15,1,1000))</f>
        <v>1</v>
      </c>
    </row>
    <row r="357" customFormat="false" ht="12.75" hidden="false" customHeight="false" outlineLevel="0" collapsed="false">
      <c r="B357" s="33" t="n">
        <f aca="false">B356+1000000</f>
        <v>1250000000</v>
      </c>
      <c r="C357" s="34" t="n">
        <f aca="false">B357/1000000</f>
        <v>1250</v>
      </c>
      <c r="D357" s="35" t="n">
        <v>-33.4989631466</v>
      </c>
      <c r="E357" s="13" t="n">
        <f aca="false">IF(D357=0,0,IF(ABS(D357)&gt;15,1,1000))</f>
        <v>1</v>
      </c>
      <c r="G357" s="33" t="n">
        <f aca="false">G356+1000000</f>
        <v>1250000000</v>
      </c>
      <c r="H357" s="34" t="n">
        <f aca="false">G357/1000000</f>
        <v>1250</v>
      </c>
      <c r="I357" s="35" t="n">
        <v>-27.7048351655</v>
      </c>
      <c r="J357" s="13" t="n">
        <f aca="false">IF(I357=0,0,IF(ABS(I357)&gt;15,1,1000))</f>
        <v>1</v>
      </c>
    </row>
    <row r="358" customFormat="false" ht="12.75" hidden="false" customHeight="false" outlineLevel="0" collapsed="false">
      <c r="B358" s="33" t="n">
        <f aca="false">B357+1000000</f>
        <v>1251000000</v>
      </c>
      <c r="C358" s="34" t="n">
        <f aca="false">B358/1000000</f>
        <v>1251</v>
      </c>
      <c r="D358" s="35" t="n">
        <v>-33.7188168877</v>
      </c>
      <c r="E358" s="13" t="n">
        <f aca="false">IF(D358=0,0,IF(ABS(D358)&gt;15,1,1000))</f>
        <v>1</v>
      </c>
      <c r="G358" s="33" t="n">
        <f aca="false">G357+1000000</f>
        <v>1251000000</v>
      </c>
      <c r="H358" s="34" t="n">
        <f aca="false">G358/1000000</f>
        <v>1251</v>
      </c>
      <c r="I358" s="35" t="n">
        <v>-27.7655476948</v>
      </c>
      <c r="J358" s="13" t="n">
        <f aca="false">IF(I358=0,0,IF(ABS(I358)&gt;15,1,1000))</f>
        <v>1</v>
      </c>
    </row>
    <row r="359" customFormat="false" ht="12.75" hidden="false" customHeight="false" outlineLevel="0" collapsed="false">
      <c r="B359" s="33" t="n">
        <f aca="false">B358+1000000</f>
        <v>1252000000</v>
      </c>
      <c r="C359" s="34" t="n">
        <f aca="false">B359/1000000</f>
        <v>1252</v>
      </c>
      <c r="D359" s="35" t="n">
        <v>-33.9189599189</v>
      </c>
      <c r="E359" s="13" t="n">
        <f aca="false">IF(D359=0,0,IF(ABS(D359)&gt;15,1,1000))</f>
        <v>1</v>
      </c>
      <c r="G359" s="33" t="n">
        <f aca="false">G358+1000000</f>
        <v>1252000000</v>
      </c>
      <c r="H359" s="34" t="n">
        <f aca="false">G359/1000000</f>
        <v>1252</v>
      </c>
      <c r="I359" s="35" t="n">
        <v>-27.817348115</v>
      </c>
      <c r="J359" s="13" t="n">
        <f aca="false">IF(I359=0,0,IF(ABS(I359)&gt;15,1,1000))</f>
        <v>1</v>
      </c>
    </row>
    <row r="360" customFormat="false" ht="12.75" hidden="false" customHeight="false" outlineLevel="0" collapsed="false">
      <c r="B360" s="33" t="n">
        <f aca="false">B359+1000000</f>
        <v>1253000000</v>
      </c>
      <c r="C360" s="34" t="n">
        <f aca="false">B360/1000000</f>
        <v>1253</v>
      </c>
      <c r="D360" s="35" t="n">
        <v>-34.1008621565</v>
      </c>
      <c r="E360" s="13" t="n">
        <f aca="false">IF(D360=0,0,IF(ABS(D360)&gt;15,1,1000))</f>
        <v>1</v>
      </c>
      <c r="G360" s="33" t="n">
        <f aca="false">G359+1000000</f>
        <v>1253000000</v>
      </c>
      <c r="H360" s="34" t="n">
        <f aca="false">G360/1000000</f>
        <v>1253</v>
      </c>
      <c r="I360" s="35" t="n">
        <v>-27.8583081571</v>
      </c>
      <c r="J360" s="13" t="n">
        <f aca="false">IF(I360=0,0,IF(ABS(I360)&gt;15,1,1000))</f>
        <v>1</v>
      </c>
    </row>
    <row r="361" customFormat="false" ht="12.75" hidden="false" customHeight="false" outlineLevel="0" collapsed="false">
      <c r="B361" s="33" t="n">
        <f aca="false">B360+1000000</f>
        <v>1254000000</v>
      </c>
      <c r="C361" s="34" t="n">
        <f aca="false">B361/1000000</f>
        <v>1254</v>
      </c>
      <c r="D361" s="35" t="n">
        <v>-34.2708804717</v>
      </c>
      <c r="E361" s="13" t="n">
        <f aca="false">IF(D361=0,0,IF(ABS(D361)&gt;15,1,1000))</f>
        <v>1</v>
      </c>
      <c r="G361" s="33" t="n">
        <f aca="false">G360+1000000</f>
        <v>1254000000</v>
      </c>
      <c r="H361" s="34" t="n">
        <f aca="false">G361/1000000</f>
        <v>1254</v>
      </c>
      <c r="I361" s="35" t="n">
        <v>-27.8920258591</v>
      </c>
      <c r="J361" s="13" t="n">
        <f aca="false">IF(I361=0,0,IF(ABS(I361)&gt;15,1,1000))</f>
        <v>1</v>
      </c>
    </row>
    <row r="362" customFormat="false" ht="12.75" hidden="false" customHeight="false" outlineLevel="0" collapsed="false">
      <c r="B362" s="33" t="n">
        <f aca="false">B361+1000000</f>
        <v>1255000000</v>
      </c>
      <c r="C362" s="34" t="n">
        <f aca="false">B362/1000000</f>
        <v>1255</v>
      </c>
      <c r="D362" s="35" t="n">
        <v>-34.4180030829</v>
      </c>
      <c r="E362" s="13" t="n">
        <f aca="false">IF(D362=0,0,IF(ABS(D362)&gt;15,1,1000))</f>
        <v>1</v>
      </c>
      <c r="G362" s="33" t="n">
        <f aca="false">G361+1000000</f>
        <v>1255000000</v>
      </c>
      <c r="H362" s="34" t="n">
        <f aca="false">G362/1000000</f>
        <v>1255</v>
      </c>
      <c r="I362" s="35" t="n">
        <v>-27.9182081132</v>
      </c>
      <c r="J362" s="13" t="n">
        <f aca="false">IF(I362=0,0,IF(ABS(I362)&gt;15,1,1000))</f>
        <v>1</v>
      </c>
    </row>
    <row r="363" customFormat="false" ht="12.75" hidden="false" customHeight="false" outlineLevel="0" collapsed="false">
      <c r="B363" s="33" t="n">
        <f aca="false">B362+1000000</f>
        <v>1256000000</v>
      </c>
      <c r="C363" s="34" t="n">
        <f aca="false">B363/1000000</f>
        <v>1256</v>
      </c>
      <c r="D363" s="35" t="n">
        <v>-34.5370370567</v>
      </c>
      <c r="E363" s="13" t="n">
        <f aca="false">IF(D363=0,0,IF(ABS(D363)&gt;15,1,1000))</f>
        <v>1</v>
      </c>
      <c r="G363" s="33" t="n">
        <f aca="false">G362+1000000</f>
        <v>1256000000</v>
      </c>
      <c r="H363" s="34" t="n">
        <f aca="false">G363/1000000</f>
        <v>1256</v>
      </c>
      <c r="I363" s="35" t="n">
        <v>-27.930977629</v>
      </c>
      <c r="J363" s="13" t="n">
        <f aca="false">IF(I363=0,0,IF(ABS(I363)&gt;15,1,1000))</f>
        <v>1</v>
      </c>
    </row>
    <row r="364" customFormat="false" ht="12.75" hidden="false" customHeight="false" outlineLevel="0" collapsed="false">
      <c r="B364" s="33" t="n">
        <f aca="false">B363+1000000</f>
        <v>1257000000</v>
      </c>
      <c r="C364" s="34" t="n">
        <f aca="false">B364/1000000</f>
        <v>1257</v>
      </c>
      <c r="D364" s="35" t="n">
        <v>-34.6382879704</v>
      </c>
      <c r="E364" s="13" t="n">
        <f aca="false">IF(D364=0,0,IF(ABS(D364)&gt;15,1,1000))</f>
        <v>1</v>
      </c>
      <c r="G364" s="33" t="n">
        <f aca="false">G363+1000000</f>
        <v>1257000000</v>
      </c>
      <c r="H364" s="34" t="n">
        <f aca="false">G364/1000000</f>
        <v>1257</v>
      </c>
      <c r="I364" s="35" t="n">
        <v>-27.9351845594</v>
      </c>
      <c r="J364" s="13" t="n">
        <f aca="false">IF(I364=0,0,IF(ABS(I364)&gt;15,1,1000))</f>
        <v>1</v>
      </c>
    </row>
    <row r="365" customFormat="false" ht="12.75" hidden="false" customHeight="false" outlineLevel="0" collapsed="false">
      <c r="B365" s="33" t="n">
        <f aca="false">B364+1000000</f>
        <v>1258000000</v>
      </c>
      <c r="C365" s="34" t="n">
        <f aca="false">B365/1000000</f>
        <v>1258</v>
      </c>
      <c r="D365" s="35" t="n">
        <v>-34.7114874796</v>
      </c>
      <c r="E365" s="13" t="n">
        <f aca="false">IF(D365=0,0,IF(ABS(D365)&gt;15,1,1000))</f>
        <v>1</v>
      </c>
      <c r="G365" s="33" t="n">
        <f aca="false">G364+1000000</f>
        <v>1258000000</v>
      </c>
      <c r="H365" s="34" t="n">
        <f aca="false">G365/1000000</f>
        <v>1258</v>
      </c>
      <c r="I365" s="35" t="n">
        <v>-27.9298320841</v>
      </c>
      <c r="J365" s="13" t="n">
        <f aca="false">IF(I365=0,0,IF(ABS(I365)&gt;15,1,1000))</f>
        <v>1</v>
      </c>
    </row>
    <row r="366" customFormat="false" ht="12.75" hidden="false" customHeight="false" outlineLevel="0" collapsed="false">
      <c r="B366" s="33" t="n">
        <f aca="false">B365+1000000</f>
        <v>1259000000</v>
      </c>
      <c r="C366" s="34" t="n">
        <f aca="false">B366/1000000</f>
        <v>1259</v>
      </c>
      <c r="D366" s="35" t="n">
        <v>-34.7591934731</v>
      </c>
      <c r="E366" s="13" t="n">
        <f aca="false">IF(D366=0,0,IF(ABS(D366)&gt;15,1,1000))</f>
        <v>1</v>
      </c>
      <c r="G366" s="33" t="n">
        <f aca="false">G365+1000000</f>
        <v>1259000000</v>
      </c>
      <c r="H366" s="34" t="n">
        <f aca="false">G366/1000000</f>
        <v>1259</v>
      </c>
      <c r="I366" s="35" t="n">
        <v>-27.9139314883</v>
      </c>
      <c r="J366" s="13" t="n">
        <f aca="false">IF(I366=0,0,IF(ABS(I366)&gt;15,1,1000))</f>
        <v>1</v>
      </c>
    </row>
    <row r="367" customFormat="false" ht="12.75" hidden="false" customHeight="false" outlineLevel="0" collapsed="false">
      <c r="B367" s="33" t="n">
        <f aca="false">B366+1000000</f>
        <v>1260000000</v>
      </c>
      <c r="C367" s="34" t="n">
        <f aca="false">B367/1000000</f>
        <v>1260</v>
      </c>
      <c r="D367" s="35" t="n">
        <v>-34.7787530315</v>
      </c>
      <c r="E367" s="13" t="n">
        <f aca="false">IF(D367=0,0,IF(ABS(D367)&gt;15,1,1000))</f>
        <v>1</v>
      </c>
      <c r="G367" s="33" t="n">
        <f aca="false">G366+1000000</f>
        <v>1260000000</v>
      </c>
      <c r="H367" s="34" t="n">
        <f aca="false">G367/1000000</f>
        <v>1260</v>
      </c>
      <c r="I367" s="35" t="n">
        <v>-27.8885621788</v>
      </c>
      <c r="J367" s="13" t="n">
        <f aca="false">IF(I367=0,0,IF(ABS(I367)&gt;15,1,1000))</f>
        <v>1</v>
      </c>
    </row>
    <row r="368" customFormat="false" ht="12.75" hidden="false" customHeight="false" outlineLevel="0" collapsed="false">
      <c r="B368" s="33" t="n">
        <f aca="false">B367+1000000</f>
        <v>1261000000</v>
      </c>
      <c r="C368" s="34" t="n">
        <f aca="false">B368/1000000</f>
        <v>1261</v>
      </c>
      <c r="D368" s="35" t="n">
        <v>-34.7767546133</v>
      </c>
      <c r="E368" s="13" t="n">
        <f aca="false">IF(D368=0,0,IF(ABS(D368)&gt;15,1,1000))</f>
        <v>1</v>
      </c>
      <c r="G368" s="33" t="n">
        <f aca="false">G367+1000000</f>
        <v>1261000000</v>
      </c>
      <c r="H368" s="34" t="n">
        <f aca="false">G368/1000000</f>
        <v>1261</v>
      </c>
      <c r="I368" s="35" t="n">
        <v>-27.8533649076</v>
      </c>
      <c r="J368" s="13" t="n">
        <f aca="false">IF(I368=0,0,IF(ABS(I368)&gt;15,1,1000))</f>
        <v>1</v>
      </c>
    </row>
    <row r="369" customFormat="false" ht="12.75" hidden="false" customHeight="false" outlineLevel="0" collapsed="false">
      <c r="B369" s="33" t="n">
        <f aca="false">B368+1000000</f>
        <v>1262000000</v>
      </c>
      <c r="C369" s="34" t="n">
        <f aca="false">B369/1000000</f>
        <v>1262</v>
      </c>
      <c r="D369" s="35" t="n">
        <v>-34.7417208715</v>
      </c>
      <c r="E369" s="13" t="n">
        <f aca="false">IF(D369=0,0,IF(ABS(D369)&gt;15,1,1000))</f>
        <v>1</v>
      </c>
      <c r="G369" s="33" t="n">
        <f aca="false">G368+1000000</f>
        <v>1262000000</v>
      </c>
      <c r="H369" s="34" t="n">
        <f aca="false">G369/1000000</f>
        <v>1262</v>
      </c>
      <c r="I369" s="35" t="n">
        <v>-27.8118421437</v>
      </c>
      <c r="J369" s="13" t="n">
        <f aca="false">IF(I369=0,0,IF(ABS(I369)&gt;15,1,1000))</f>
        <v>1</v>
      </c>
    </row>
    <row r="370" customFormat="false" ht="12.75" hidden="false" customHeight="false" outlineLevel="0" collapsed="false">
      <c r="B370" s="33" t="n">
        <f aca="false">B369+1000000</f>
        <v>1263000000</v>
      </c>
      <c r="C370" s="34" t="n">
        <f aca="false">B370/1000000</f>
        <v>1263</v>
      </c>
      <c r="D370" s="35" t="n">
        <v>-34.6915058474</v>
      </c>
      <c r="E370" s="13" t="n">
        <f aca="false">IF(D370=0,0,IF(ABS(D370)&gt;15,1,1000))</f>
        <v>1</v>
      </c>
      <c r="G370" s="33" t="n">
        <f aca="false">G369+1000000</f>
        <v>1263000000</v>
      </c>
      <c r="H370" s="34" t="n">
        <f aca="false">G370/1000000</f>
        <v>1263</v>
      </c>
      <c r="I370" s="35" t="n">
        <v>-27.7567370915</v>
      </c>
      <c r="J370" s="13" t="n">
        <f aca="false">IF(I370=0,0,IF(ABS(I370)&gt;15,1,1000))</f>
        <v>1</v>
      </c>
    </row>
    <row r="371" customFormat="false" ht="12.75" hidden="false" customHeight="false" outlineLevel="0" collapsed="false">
      <c r="B371" s="33" t="n">
        <f aca="false">B370+1000000</f>
        <v>1264000000</v>
      </c>
      <c r="C371" s="34" t="n">
        <f aca="false">B371/1000000</f>
        <v>1264</v>
      </c>
      <c r="D371" s="35" t="n">
        <v>-34.616235221</v>
      </c>
      <c r="E371" s="13" t="n">
        <f aca="false">IF(D371=0,0,IF(ABS(D371)&gt;15,1,1000))</f>
        <v>1</v>
      </c>
      <c r="G371" s="33" t="n">
        <f aca="false">G370+1000000</f>
        <v>1264000000</v>
      </c>
      <c r="H371" s="34" t="n">
        <f aca="false">G371/1000000</f>
        <v>1264</v>
      </c>
      <c r="I371" s="35" t="n">
        <v>-27.6966151296</v>
      </c>
      <c r="J371" s="13" t="n">
        <f aca="false">IF(I371=0,0,IF(ABS(I371)&gt;15,1,1000))</f>
        <v>1</v>
      </c>
    </row>
    <row r="372" customFormat="false" ht="12.75" hidden="false" customHeight="false" outlineLevel="0" collapsed="false">
      <c r="B372" s="33" t="n">
        <f aca="false">B371+1000000</f>
        <v>1265000000</v>
      </c>
      <c r="C372" s="34" t="n">
        <f aca="false">B372/1000000</f>
        <v>1265</v>
      </c>
      <c r="D372" s="35" t="n">
        <v>-34.5138393184</v>
      </c>
      <c r="E372" s="13" t="n">
        <f aca="false">IF(D372=0,0,IF(ABS(D372)&gt;15,1,1000))</f>
        <v>1</v>
      </c>
      <c r="G372" s="33" t="n">
        <f aca="false">G371+1000000</f>
        <v>1265000000</v>
      </c>
      <c r="H372" s="34" t="n">
        <f aca="false">G372/1000000</f>
        <v>1265</v>
      </c>
      <c r="I372" s="35" t="n">
        <v>-27.6244203505</v>
      </c>
      <c r="J372" s="13" t="n">
        <f aca="false">IF(I372=0,0,IF(ABS(I372)&gt;15,1,1000))</f>
        <v>1</v>
      </c>
    </row>
    <row r="373" customFormat="false" ht="12.75" hidden="false" customHeight="false" outlineLevel="0" collapsed="false">
      <c r="B373" s="33" t="n">
        <f aca="false">B372+1000000</f>
        <v>1266000000</v>
      </c>
      <c r="C373" s="34" t="n">
        <f aca="false">B373/1000000</f>
        <v>1266</v>
      </c>
      <c r="D373" s="35" t="n">
        <v>-34.3953947173</v>
      </c>
      <c r="E373" s="13" t="n">
        <f aca="false">IF(D373=0,0,IF(ABS(D373)&gt;15,1,1000))</f>
        <v>1</v>
      </c>
      <c r="G373" s="33" t="n">
        <f aca="false">G372+1000000</f>
        <v>1266000000</v>
      </c>
      <c r="H373" s="34" t="n">
        <f aca="false">G373/1000000</f>
        <v>1266</v>
      </c>
      <c r="I373" s="35" t="n">
        <v>-27.5448485999</v>
      </c>
      <c r="J373" s="13" t="n">
        <f aca="false">IF(I373=0,0,IF(ABS(I373)&gt;15,1,1000))</f>
        <v>1</v>
      </c>
    </row>
    <row r="374" customFormat="false" ht="12.75" hidden="false" customHeight="false" outlineLevel="0" collapsed="false">
      <c r="B374" s="33" t="n">
        <f aca="false">B373+1000000</f>
        <v>1267000000</v>
      </c>
      <c r="C374" s="34" t="n">
        <f aca="false">B374/1000000</f>
        <v>1267</v>
      </c>
      <c r="D374" s="35" t="n">
        <v>-34.2491011375</v>
      </c>
      <c r="E374" s="13" t="n">
        <f aca="false">IF(D374=0,0,IF(ABS(D374)&gt;15,1,1000))</f>
        <v>1</v>
      </c>
      <c r="G374" s="33" t="n">
        <f aca="false">G373+1000000</f>
        <v>1267000000</v>
      </c>
      <c r="H374" s="34" t="n">
        <f aca="false">G374/1000000</f>
        <v>1267</v>
      </c>
      <c r="I374" s="35" t="n">
        <v>-27.4561699311</v>
      </c>
      <c r="J374" s="13" t="n">
        <f aca="false">IF(I374=0,0,IF(ABS(I374)&gt;15,1,1000))</f>
        <v>1</v>
      </c>
    </row>
    <row r="375" customFormat="false" ht="12.75" hidden="false" customHeight="false" outlineLevel="0" collapsed="false">
      <c r="B375" s="33" t="n">
        <f aca="false">B374+1000000</f>
        <v>1268000000</v>
      </c>
      <c r="C375" s="34" t="n">
        <f aca="false">B375/1000000</f>
        <v>1268</v>
      </c>
      <c r="D375" s="35" t="n">
        <v>-34.0892994158</v>
      </c>
      <c r="E375" s="13" t="n">
        <f aca="false">IF(D375=0,0,IF(ABS(D375)&gt;15,1,1000))</f>
        <v>1</v>
      </c>
      <c r="G375" s="33" t="n">
        <f aca="false">G374+1000000</f>
        <v>1268000000</v>
      </c>
      <c r="H375" s="34" t="n">
        <f aca="false">G375/1000000</f>
        <v>1268</v>
      </c>
      <c r="I375" s="35" t="n">
        <v>-27.3603945034</v>
      </c>
      <c r="J375" s="13" t="n">
        <f aca="false">IF(I375=0,0,IF(ABS(I375)&gt;15,1,1000))</f>
        <v>1</v>
      </c>
    </row>
    <row r="376" customFormat="false" ht="12.75" hidden="false" customHeight="false" outlineLevel="0" collapsed="false">
      <c r="B376" s="33" t="n">
        <f aca="false">B375+1000000</f>
        <v>1269000000</v>
      </c>
      <c r="C376" s="34" t="n">
        <f aca="false">B376/1000000</f>
        <v>1269</v>
      </c>
      <c r="D376" s="35" t="n">
        <v>-33.9175316415</v>
      </c>
      <c r="E376" s="13" t="n">
        <f aca="false">IF(D376=0,0,IF(ABS(D376)&gt;15,1,1000))</f>
        <v>1</v>
      </c>
      <c r="G376" s="33" t="n">
        <f aca="false">G375+1000000</f>
        <v>1269000000</v>
      </c>
      <c r="H376" s="34" t="n">
        <f aca="false">G376/1000000</f>
        <v>1269</v>
      </c>
      <c r="I376" s="35" t="n">
        <v>-27.2644107809</v>
      </c>
      <c r="J376" s="13" t="n">
        <f aca="false">IF(I376=0,0,IF(ABS(I376)&gt;15,1,1000))</f>
        <v>1</v>
      </c>
    </row>
    <row r="377" customFormat="false" ht="12.75" hidden="false" customHeight="false" outlineLevel="0" collapsed="false">
      <c r="B377" s="33" t="n">
        <f aca="false">B376+1000000</f>
        <v>1270000000</v>
      </c>
      <c r="C377" s="34" t="n">
        <f aca="false">B377/1000000</f>
        <v>1270</v>
      </c>
      <c r="D377" s="35" t="n">
        <v>-33.7321212103</v>
      </c>
      <c r="E377" s="13" t="n">
        <f aca="false">IF(D377=0,0,IF(ABS(D377)&gt;15,1,1000))</f>
        <v>1</v>
      </c>
      <c r="G377" s="33" t="n">
        <f aca="false">G376+1000000</f>
        <v>1270000000</v>
      </c>
      <c r="H377" s="34" t="n">
        <f aca="false">G377/1000000</f>
        <v>1270</v>
      </c>
      <c r="I377" s="35" t="n">
        <v>-27.1605515158</v>
      </c>
      <c r="J377" s="13" t="n">
        <f aca="false">IF(I377=0,0,IF(ABS(I377)&gt;15,1,1000))</f>
        <v>1</v>
      </c>
    </row>
    <row r="378" customFormat="false" ht="12.75" hidden="false" customHeight="false" outlineLevel="0" collapsed="false">
      <c r="B378" s="33" t="n">
        <f aca="false">B377+1000000</f>
        <v>1271000000</v>
      </c>
      <c r="C378" s="34" t="n">
        <f aca="false">B378/1000000</f>
        <v>1271</v>
      </c>
      <c r="D378" s="35" t="n">
        <v>-33.5358497699</v>
      </c>
      <c r="E378" s="13" t="n">
        <f aca="false">IF(D378=0,0,IF(ABS(D378)&gt;15,1,1000))</f>
        <v>1</v>
      </c>
      <c r="G378" s="33" t="n">
        <f aca="false">G377+1000000</f>
        <v>1271000000</v>
      </c>
      <c r="H378" s="34" t="n">
        <f aca="false">G378/1000000</f>
        <v>1271</v>
      </c>
      <c r="I378" s="35" t="n">
        <v>-27.0497662295</v>
      </c>
      <c r="J378" s="13" t="n">
        <f aca="false">IF(I378=0,0,IF(ABS(I378)&gt;15,1,1000))</f>
        <v>1</v>
      </c>
    </row>
    <row r="379" customFormat="false" ht="12.75" hidden="false" customHeight="false" outlineLevel="0" collapsed="false">
      <c r="B379" s="33" t="n">
        <f aca="false">B378+1000000</f>
        <v>1272000000</v>
      </c>
      <c r="C379" s="34" t="n">
        <f aca="false">B379/1000000</f>
        <v>1272</v>
      </c>
      <c r="D379" s="35" t="n">
        <v>-33.3325744594</v>
      </c>
      <c r="E379" s="13" t="n">
        <f aca="false">IF(D379=0,0,IF(ABS(D379)&gt;15,1,1000))</f>
        <v>1</v>
      </c>
      <c r="G379" s="33" t="n">
        <f aca="false">G378+1000000</f>
        <v>1272000000</v>
      </c>
      <c r="H379" s="34" t="n">
        <f aca="false">G379/1000000</f>
        <v>1272</v>
      </c>
      <c r="I379" s="35" t="n">
        <v>-26.9345403956</v>
      </c>
      <c r="J379" s="13" t="n">
        <f aca="false">IF(I379=0,0,IF(ABS(I379)&gt;15,1,1000))</f>
        <v>1</v>
      </c>
    </row>
    <row r="380" customFormat="false" ht="12.75" hidden="false" customHeight="false" outlineLevel="0" collapsed="false">
      <c r="B380" s="33" t="n">
        <f aca="false">B379+1000000</f>
        <v>1273000000</v>
      </c>
      <c r="C380" s="34" t="n">
        <f aca="false">B380/1000000</f>
        <v>1273</v>
      </c>
      <c r="D380" s="35" t="n">
        <v>-33.1258662688</v>
      </c>
      <c r="E380" s="13" t="n">
        <f aca="false">IF(D380=0,0,IF(ABS(D380)&gt;15,1,1000))</f>
        <v>1</v>
      </c>
      <c r="G380" s="33" t="n">
        <f aca="false">G379+1000000</f>
        <v>1273000000</v>
      </c>
      <c r="H380" s="34" t="n">
        <f aca="false">G380/1000000</f>
        <v>1273</v>
      </c>
      <c r="I380" s="35" t="n">
        <v>-26.8157519815</v>
      </c>
      <c r="J380" s="13" t="n">
        <f aca="false">IF(I380=0,0,IF(ABS(I380)&gt;15,1,1000))</f>
        <v>1</v>
      </c>
    </row>
    <row r="381" customFormat="false" ht="12.75" hidden="false" customHeight="false" outlineLevel="0" collapsed="false">
      <c r="B381" s="33" t="n">
        <f aca="false">B380+1000000</f>
        <v>1274000000</v>
      </c>
      <c r="C381" s="34" t="n">
        <f aca="false">B381/1000000</f>
        <v>1274</v>
      </c>
      <c r="D381" s="35" t="n">
        <v>-32.9074386287</v>
      </c>
      <c r="E381" s="13" t="n">
        <f aca="false">IF(D381=0,0,IF(ABS(D381)&gt;15,1,1000))</f>
        <v>1</v>
      </c>
      <c r="G381" s="33" t="n">
        <f aca="false">G380+1000000</f>
        <v>1274000000</v>
      </c>
      <c r="H381" s="34" t="n">
        <f aca="false">G381/1000000</f>
        <v>1274</v>
      </c>
      <c r="I381" s="35" t="n">
        <v>-26.6944081174</v>
      </c>
      <c r="J381" s="13" t="n">
        <f aca="false">IF(I381=0,0,IF(ABS(I381)&gt;15,1,1000))</f>
        <v>1</v>
      </c>
    </row>
    <row r="382" customFormat="false" ht="12.75" hidden="false" customHeight="false" outlineLevel="0" collapsed="false">
      <c r="B382" s="33" t="n">
        <f aca="false">B381+1000000</f>
        <v>1275000000</v>
      </c>
      <c r="C382" s="34" t="n">
        <f aca="false">B382/1000000</f>
        <v>1275</v>
      </c>
      <c r="D382" s="35" t="n">
        <v>-32.6940248758</v>
      </c>
      <c r="E382" s="13" t="n">
        <f aca="false">IF(D382=0,0,IF(ABS(D382)&gt;15,1,1000))</f>
        <v>1</v>
      </c>
      <c r="G382" s="33" t="n">
        <f aca="false">G381+1000000</f>
        <v>1275000000</v>
      </c>
      <c r="H382" s="34" t="n">
        <f aca="false">G382/1000000</f>
        <v>1275</v>
      </c>
      <c r="I382" s="35" t="n">
        <v>-26.5662492557</v>
      </c>
      <c r="J382" s="13" t="n">
        <f aca="false">IF(I382=0,0,IF(ABS(I382)&gt;15,1,1000))</f>
        <v>1</v>
      </c>
    </row>
    <row r="383" customFormat="false" ht="12.75" hidden="false" customHeight="false" outlineLevel="0" collapsed="false">
      <c r="B383" s="33" t="n">
        <f aca="false">B382+1000000</f>
        <v>1276000000</v>
      </c>
      <c r="C383" s="34" t="n">
        <f aca="false">B383/1000000</f>
        <v>1276</v>
      </c>
      <c r="D383" s="35" t="n">
        <v>-32.4647087796</v>
      </c>
      <c r="E383" s="13" t="n">
        <f aca="false">IF(D383=0,0,IF(ABS(D383)&gt;15,1,1000))</f>
        <v>1</v>
      </c>
      <c r="G383" s="33" t="n">
        <f aca="false">G382+1000000</f>
        <v>1276000000</v>
      </c>
      <c r="H383" s="34" t="n">
        <f aca="false">G383/1000000</f>
        <v>1276</v>
      </c>
      <c r="I383" s="35" t="n">
        <v>-26.4378563592</v>
      </c>
      <c r="J383" s="13" t="n">
        <f aca="false">IF(I383=0,0,IF(ABS(I383)&gt;15,1,1000))</f>
        <v>1</v>
      </c>
    </row>
    <row r="384" customFormat="false" ht="12.75" hidden="false" customHeight="false" outlineLevel="0" collapsed="false">
      <c r="B384" s="33" t="n">
        <f aca="false">B383+1000000</f>
        <v>1277000000</v>
      </c>
      <c r="C384" s="34" t="n">
        <f aca="false">B384/1000000</f>
        <v>1277</v>
      </c>
      <c r="D384" s="35" t="n">
        <v>-32.2359671447</v>
      </c>
      <c r="E384" s="13" t="n">
        <f aca="false">IF(D384=0,0,IF(ABS(D384)&gt;15,1,1000))</f>
        <v>1</v>
      </c>
      <c r="G384" s="33" t="n">
        <f aca="false">G383+1000000</f>
        <v>1277000000</v>
      </c>
      <c r="H384" s="34" t="n">
        <f aca="false">G384/1000000</f>
        <v>1277</v>
      </c>
      <c r="I384" s="35" t="n">
        <v>-26.3081487436</v>
      </c>
      <c r="J384" s="13" t="n">
        <f aca="false">IF(I384=0,0,IF(ABS(I384)&gt;15,1,1000))</f>
        <v>1</v>
      </c>
    </row>
    <row r="385" customFormat="false" ht="12.75" hidden="false" customHeight="false" outlineLevel="0" collapsed="false">
      <c r="B385" s="33" t="n">
        <f aca="false">B384+1000000</f>
        <v>1278000000</v>
      </c>
      <c r="C385" s="34" t="n">
        <f aca="false">B385/1000000</f>
        <v>1278</v>
      </c>
      <c r="D385" s="35" t="n">
        <v>-32.0155115234</v>
      </c>
      <c r="E385" s="13" t="n">
        <f aca="false">IF(D385=0,0,IF(ABS(D385)&gt;15,1,1000))</f>
        <v>1</v>
      </c>
      <c r="G385" s="33" t="n">
        <f aca="false">G384+1000000</f>
        <v>1278000000</v>
      </c>
      <c r="H385" s="34" t="n">
        <f aca="false">G385/1000000</f>
        <v>1278</v>
      </c>
      <c r="I385" s="35" t="n">
        <v>-26.1783989526</v>
      </c>
      <c r="J385" s="13" t="n">
        <f aca="false">IF(I385=0,0,IF(ABS(I385)&gt;15,1,1000))</f>
        <v>1</v>
      </c>
    </row>
    <row r="386" customFormat="false" ht="12.75" hidden="false" customHeight="false" outlineLevel="0" collapsed="false">
      <c r="B386" s="33" t="n">
        <f aca="false">B385+1000000</f>
        <v>1279000000</v>
      </c>
      <c r="C386" s="34" t="n">
        <f aca="false">B386/1000000</f>
        <v>1279</v>
      </c>
      <c r="D386" s="35" t="n">
        <v>-31.789724972</v>
      </c>
      <c r="E386" s="13" t="n">
        <f aca="false">IF(D386=0,0,IF(ABS(D386)&gt;15,1,1000))</f>
        <v>1</v>
      </c>
      <c r="G386" s="33" t="n">
        <f aca="false">G385+1000000</f>
        <v>1279000000</v>
      </c>
      <c r="H386" s="34" t="n">
        <f aca="false">G386/1000000</f>
        <v>1279</v>
      </c>
      <c r="I386" s="35" t="n">
        <v>-26.0477156452</v>
      </c>
      <c r="J386" s="13" t="n">
        <f aca="false">IF(I386=0,0,IF(ABS(I386)&gt;15,1,1000))</f>
        <v>1</v>
      </c>
    </row>
    <row r="387" customFormat="false" ht="12.75" hidden="false" customHeight="false" outlineLevel="0" collapsed="false">
      <c r="B387" s="33" t="n">
        <f aca="false">B386+1000000</f>
        <v>1280000000</v>
      </c>
      <c r="C387" s="34" t="n">
        <f aca="false">B387/1000000</f>
        <v>1280</v>
      </c>
      <c r="D387" s="35" t="n">
        <v>-31.5727835201</v>
      </c>
      <c r="E387" s="13" t="n">
        <f aca="false">IF(D387=0,0,IF(ABS(D387)&gt;15,1,1000))</f>
        <v>1</v>
      </c>
      <c r="G387" s="33" t="n">
        <f aca="false">G386+1000000</f>
        <v>1280000000</v>
      </c>
      <c r="H387" s="34" t="n">
        <f aca="false">G387/1000000</f>
        <v>1280</v>
      </c>
      <c r="I387" s="35" t="n">
        <v>-25.9164253337</v>
      </c>
      <c r="J387" s="13" t="n">
        <f aca="false">IF(I387=0,0,IF(ABS(I387)&gt;15,1,1000))</f>
        <v>1</v>
      </c>
    </row>
    <row r="388" customFormat="false" ht="12.75" hidden="false" customHeight="false" outlineLevel="0" collapsed="false">
      <c r="B388" s="33" t="n">
        <f aca="false">B387+1000000</f>
        <v>1281000000</v>
      </c>
      <c r="C388" s="34" t="n">
        <f aca="false">B388/1000000</f>
        <v>1281</v>
      </c>
      <c r="D388" s="35" t="n">
        <v>-31.3540388941</v>
      </c>
      <c r="E388" s="13" t="n">
        <f aca="false">IF(D388=0,0,IF(ABS(D388)&gt;15,1,1000))</f>
        <v>1</v>
      </c>
      <c r="G388" s="33" t="n">
        <f aca="false">G387+1000000</f>
        <v>1281000000</v>
      </c>
      <c r="H388" s="34" t="n">
        <f aca="false">G388/1000000</f>
        <v>1281</v>
      </c>
      <c r="I388" s="35" t="n">
        <v>-25.7823537223</v>
      </c>
      <c r="J388" s="13" t="n">
        <f aca="false">IF(I388=0,0,IF(ABS(I388)&gt;15,1,1000))</f>
        <v>1</v>
      </c>
    </row>
    <row r="389" customFormat="false" ht="12.75" hidden="false" customHeight="false" outlineLevel="0" collapsed="false">
      <c r="B389" s="33" t="n">
        <f aca="false">B388+1000000</f>
        <v>1282000000</v>
      </c>
      <c r="C389" s="34" t="n">
        <f aca="false">B389/1000000</f>
        <v>1282</v>
      </c>
      <c r="D389" s="35" t="n">
        <v>-31.1396579386</v>
      </c>
      <c r="E389" s="13" t="n">
        <f aca="false">IF(D389=0,0,IF(ABS(D389)&gt;15,1,1000))</f>
        <v>1</v>
      </c>
      <c r="G389" s="33" t="n">
        <f aca="false">G388+1000000</f>
        <v>1282000000</v>
      </c>
      <c r="H389" s="34" t="n">
        <f aca="false">G389/1000000</f>
        <v>1282</v>
      </c>
      <c r="I389" s="35" t="n">
        <v>-25.6474465441</v>
      </c>
      <c r="J389" s="13" t="n">
        <f aca="false">IF(I389=0,0,IF(ABS(I389)&gt;15,1,1000))</f>
        <v>1</v>
      </c>
    </row>
    <row r="390" customFormat="false" ht="12.75" hidden="false" customHeight="false" outlineLevel="0" collapsed="false">
      <c r="B390" s="33" t="n">
        <f aca="false">B389+1000000</f>
        <v>1283000000</v>
      </c>
      <c r="C390" s="34" t="n">
        <f aca="false">B390/1000000</f>
        <v>1283</v>
      </c>
      <c r="D390" s="35" t="n">
        <v>-30.9252276555</v>
      </c>
      <c r="E390" s="13" t="n">
        <f aca="false">IF(D390=0,0,IF(ABS(D390)&gt;15,1,1000))</f>
        <v>1</v>
      </c>
      <c r="G390" s="33" t="n">
        <f aca="false">G389+1000000</f>
        <v>1283000000</v>
      </c>
      <c r="H390" s="34" t="n">
        <f aca="false">G390/1000000</f>
        <v>1283</v>
      </c>
      <c r="I390" s="35" t="n">
        <v>-25.5122450257</v>
      </c>
      <c r="J390" s="13" t="n">
        <f aca="false">IF(I390=0,0,IF(ABS(I390)&gt;15,1,1000))</f>
        <v>1</v>
      </c>
    </row>
    <row r="391" customFormat="false" ht="12.75" hidden="false" customHeight="false" outlineLevel="0" collapsed="false">
      <c r="B391" s="33" t="n">
        <f aca="false">B390+1000000</f>
        <v>1284000000</v>
      </c>
      <c r="C391" s="34" t="n">
        <f aca="false">B391/1000000</f>
        <v>1284</v>
      </c>
      <c r="D391" s="35" t="n">
        <v>-30.7126035908</v>
      </c>
      <c r="E391" s="13" t="n">
        <f aca="false">IF(D391=0,0,IF(ABS(D391)&gt;15,1,1000))</f>
        <v>1</v>
      </c>
      <c r="G391" s="33" t="n">
        <f aca="false">G390+1000000</f>
        <v>1284000000</v>
      </c>
      <c r="H391" s="34" t="n">
        <f aca="false">G391/1000000</f>
        <v>1284</v>
      </c>
      <c r="I391" s="35" t="n">
        <v>-25.3828687187</v>
      </c>
      <c r="J391" s="13" t="n">
        <f aca="false">IF(I391=0,0,IF(ABS(I391)&gt;15,1,1000))</f>
        <v>1</v>
      </c>
    </row>
    <row r="392" customFormat="false" ht="12.75" hidden="false" customHeight="false" outlineLevel="0" collapsed="false">
      <c r="B392" s="33" t="n">
        <f aca="false">B391+1000000</f>
        <v>1285000000</v>
      </c>
      <c r="C392" s="34" t="n">
        <f aca="false">B392/1000000</f>
        <v>1285</v>
      </c>
      <c r="D392" s="35" t="n">
        <v>-30.5031005851</v>
      </c>
      <c r="E392" s="13" t="n">
        <f aca="false">IF(D392=0,0,IF(ABS(D392)&gt;15,1,1000))</f>
        <v>1</v>
      </c>
      <c r="G392" s="33" t="n">
        <f aca="false">G391+1000000</f>
        <v>1285000000</v>
      </c>
      <c r="H392" s="34" t="n">
        <f aca="false">G392/1000000</f>
        <v>1285</v>
      </c>
      <c r="I392" s="35" t="n">
        <v>-25.253550553</v>
      </c>
      <c r="J392" s="13" t="n">
        <f aca="false">IF(I392=0,0,IF(ABS(I392)&gt;15,1,1000))</f>
        <v>1</v>
      </c>
    </row>
    <row r="393" customFormat="false" ht="12.75" hidden="false" customHeight="false" outlineLevel="0" collapsed="false">
      <c r="B393" s="33" t="n">
        <f aca="false">B392+1000000</f>
        <v>1286000000</v>
      </c>
      <c r="C393" s="34" t="n">
        <f aca="false">B393/1000000</f>
        <v>1286</v>
      </c>
      <c r="D393" s="35" t="n">
        <v>-30.2979343173</v>
      </c>
      <c r="E393" s="13" t="n">
        <f aca="false">IF(D393=0,0,IF(ABS(D393)&gt;15,1,1000))</f>
        <v>1</v>
      </c>
      <c r="G393" s="33" t="n">
        <f aca="false">G392+1000000</f>
        <v>1286000000</v>
      </c>
      <c r="H393" s="34" t="n">
        <f aca="false">G393/1000000</f>
        <v>1286</v>
      </c>
      <c r="I393" s="35" t="n">
        <v>-25.1247118603</v>
      </c>
      <c r="J393" s="13" t="n">
        <f aca="false">IF(I393=0,0,IF(ABS(I393)&gt;15,1,1000))</f>
        <v>1</v>
      </c>
    </row>
    <row r="394" customFormat="false" ht="12.75" hidden="false" customHeight="false" outlineLevel="0" collapsed="false">
      <c r="B394" s="33" t="n">
        <f aca="false">B393+1000000</f>
        <v>1287000000</v>
      </c>
      <c r="C394" s="34" t="n">
        <f aca="false">B394/1000000</f>
        <v>1287</v>
      </c>
      <c r="D394" s="35" t="n">
        <v>-30.1035123356</v>
      </c>
      <c r="E394" s="13" t="n">
        <f aca="false">IF(D394=0,0,IF(ABS(D394)&gt;15,1,1000))</f>
        <v>1</v>
      </c>
      <c r="G394" s="33" t="n">
        <f aca="false">G393+1000000</f>
        <v>1287000000</v>
      </c>
      <c r="H394" s="34" t="n">
        <f aca="false">G394/1000000</f>
        <v>1287</v>
      </c>
      <c r="I394" s="35" t="n">
        <v>-24.997959022</v>
      </c>
      <c r="J394" s="13" t="n">
        <f aca="false">IF(I394=0,0,IF(ABS(I394)&gt;15,1,1000))</f>
        <v>1</v>
      </c>
    </row>
    <row r="395" customFormat="false" ht="12.75" hidden="false" customHeight="false" outlineLevel="0" collapsed="false">
      <c r="B395" s="33" t="n">
        <f aca="false">B394+1000000</f>
        <v>1288000000</v>
      </c>
      <c r="C395" s="34" t="n">
        <f aca="false">B395/1000000</f>
        <v>1288</v>
      </c>
      <c r="D395" s="35" t="n">
        <v>-29.9067686843</v>
      </c>
      <c r="E395" s="13" t="n">
        <f aca="false">IF(D395=0,0,IF(ABS(D395)&gt;15,1,1000))</f>
        <v>1</v>
      </c>
      <c r="G395" s="33" t="n">
        <f aca="false">G394+1000000</f>
        <v>1288000000</v>
      </c>
      <c r="H395" s="34" t="n">
        <f aca="false">G395/1000000</f>
        <v>1288</v>
      </c>
      <c r="I395" s="35" t="n">
        <v>-24.8732655581</v>
      </c>
      <c r="J395" s="13" t="n">
        <f aca="false">IF(I395=0,0,IF(ABS(I395)&gt;15,1,1000))</f>
        <v>1</v>
      </c>
    </row>
    <row r="396" customFormat="false" ht="12.75" hidden="false" customHeight="false" outlineLevel="0" collapsed="false">
      <c r="B396" s="33" t="n">
        <f aca="false">B395+1000000</f>
        <v>1289000000</v>
      </c>
      <c r="C396" s="34" t="n">
        <f aca="false">B396/1000000</f>
        <v>1289</v>
      </c>
      <c r="D396" s="35" t="n">
        <v>-29.7173169312</v>
      </c>
      <c r="E396" s="13" t="n">
        <f aca="false">IF(D396=0,0,IF(ABS(D396)&gt;15,1,1000))</f>
        <v>1</v>
      </c>
      <c r="G396" s="33" t="n">
        <f aca="false">G395+1000000</f>
        <v>1289000000</v>
      </c>
      <c r="H396" s="34" t="n">
        <f aca="false">G396/1000000</f>
        <v>1289</v>
      </c>
      <c r="I396" s="35" t="n">
        <v>-24.7508462622</v>
      </c>
      <c r="J396" s="13" t="n">
        <f aca="false">IF(I396=0,0,IF(ABS(I396)&gt;15,1,1000))</f>
        <v>1</v>
      </c>
    </row>
    <row r="397" customFormat="false" ht="12.75" hidden="false" customHeight="false" outlineLevel="0" collapsed="false">
      <c r="B397" s="33" t="n">
        <f aca="false">B396+1000000</f>
        <v>1290000000</v>
      </c>
      <c r="C397" s="34" t="n">
        <f aca="false">B397/1000000</f>
        <v>1290</v>
      </c>
      <c r="D397" s="35" t="n">
        <v>-29.5353359155</v>
      </c>
      <c r="E397" s="13" t="n">
        <f aca="false">IF(D397=0,0,IF(ABS(D397)&gt;15,1,1000))</f>
        <v>1</v>
      </c>
      <c r="G397" s="33" t="n">
        <f aca="false">G396+1000000</f>
        <v>1290000000</v>
      </c>
      <c r="H397" s="34" t="n">
        <f aca="false">G397/1000000</f>
        <v>1290</v>
      </c>
      <c r="I397" s="35" t="n">
        <v>-24.6300249011</v>
      </c>
      <c r="J397" s="13" t="n">
        <f aca="false">IF(I397=0,0,IF(ABS(I397)&gt;15,1,1000))</f>
        <v>1</v>
      </c>
    </row>
    <row r="398" customFormat="false" ht="12.75" hidden="false" customHeight="false" outlineLevel="0" collapsed="false">
      <c r="B398" s="33" t="n">
        <f aca="false">B397+1000000</f>
        <v>1291000000</v>
      </c>
      <c r="C398" s="34" t="n">
        <f aca="false">B398/1000000</f>
        <v>1291</v>
      </c>
      <c r="D398" s="35" t="n">
        <v>-29.3549337119</v>
      </c>
      <c r="E398" s="13" t="n">
        <f aca="false">IF(D398=0,0,IF(ABS(D398)&gt;15,1,1000))</f>
        <v>1</v>
      </c>
      <c r="G398" s="33" t="n">
        <f aca="false">G397+1000000</f>
        <v>1291000000</v>
      </c>
      <c r="H398" s="34" t="n">
        <f aca="false">G398/1000000</f>
        <v>1291</v>
      </c>
      <c r="I398" s="35" t="n">
        <v>-24.5100948266</v>
      </c>
      <c r="J398" s="13" t="n">
        <f aca="false">IF(I398=0,0,IF(ABS(I398)&gt;15,1,1000))</f>
        <v>1</v>
      </c>
    </row>
    <row r="399" customFormat="false" ht="12.75" hidden="false" customHeight="false" outlineLevel="0" collapsed="false">
      <c r="B399" s="33" t="n">
        <f aca="false">B398+1000000</f>
        <v>1292000000</v>
      </c>
      <c r="C399" s="34" t="n">
        <f aca="false">B399/1000000</f>
        <v>1292</v>
      </c>
      <c r="D399" s="35" t="n">
        <v>-29.1808445517</v>
      </c>
      <c r="E399" s="13" t="n">
        <f aca="false">IF(D399=0,0,IF(ABS(D399)&gt;15,1,1000))</f>
        <v>1</v>
      </c>
      <c r="G399" s="33" t="n">
        <f aca="false">G398+1000000</f>
        <v>1292000000</v>
      </c>
      <c r="H399" s="34" t="n">
        <f aca="false">G399/1000000</f>
        <v>1292</v>
      </c>
      <c r="I399" s="35" t="n">
        <v>-24.3955145906</v>
      </c>
      <c r="J399" s="13" t="n">
        <f aca="false">IF(I399=0,0,IF(ABS(I399)&gt;15,1,1000))</f>
        <v>1</v>
      </c>
    </row>
    <row r="400" customFormat="false" ht="12.75" hidden="false" customHeight="false" outlineLevel="0" collapsed="false">
      <c r="B400" s="33" t="n">
        <f aca="false">B399+1000000</f>
        <v>1293000000</v>
      </c>
      <c r="C400" s="34" t="n">
        <f aca="false">B400/1000000</f>
        <v>1293</v>
      </c>
      <c r="D400" s="35" t="n">
        <v>-29.0068824376</v>
      </c>
      <c r="E400" s="13" t="n">
        <f aca="false">IF(D400=0,0,IF(ABS(D400)&gt;15,1,1000))</f>
        <v>1</v>
      </c>
      <c r="G400" s="33" t="n">
        <f aca="false">G399+1000000</f>
        <v>1293000000</v>
      </c>
      <c r="H400" s="34" t="n">
        <f aca="false">G400/1000000</f>
        <v>1293</v>
      </c>
      <c r="I400" s="35" t="n">
        <v>-24.2822737919</v>
      </c>
      <c r="J400" s="13" t="n">
        <f aca="false">IF(I400=0,0,IF(ABS(I400)&gt;15,1,1000))</f>
        <v>1</v>
      </c>
    </row>
    <row r="401" customFormat="false" ht="12.75" hidden="false" customHeight="false" outlineLevel="0" collapsed="false">
      <c r="B401" s="33" t="n">
        <f aca="false">B400+1000000</f>
        <v>1294000000</v>
      </c>
      <c r="C401" s="34" t="n">
        <f aca="false">B401/1000000</f>
        <v>1294</v>
      </c>
      <c r="D401" s="35" t="n">
        <v>-28.8397834838</v>
      </c>
      <c r="E401" s="13" t="n">
        <f aca="false">IF(D401=0,0,IF(ABS(D401)&gt;15,1,1000))</f>
        <v>1</v>
      </c>
      <c r="G401" s="33" t="n">
        <f aca="false">G400+1000000</f>
        <v>1294000000</v>
      </c>
      <c r="H401" s="34" t="n">
        <f aca="false">G401/1000000</f>
        <v>1294</v>
      </c>
      <c r="I401" s="35" t="n">
        <v>-24.1732654146</v>
      </c>
      <c r="J401" s="13" t="n">
        <f aca="false">IF(I401=0,0,IF(ABS(I401)&gt;15,1,1000))</f>
        <v>1</v>
      </c>
    </row>
    <row r="402" customFormat="false" ht="12.75" hidden="false" customHeight="false" outlineLevel="0" collapsed="false">
      <c r="B402" s="33" t="n">
        <f aca="false">B401+1000000</f>
        <v>1295000000</v>
      </c>
      <c r="C402" s="34" t="n">
        <f aca="false">B402/1000000</f>
        <v>1295</v>
      </c>
      <c r="D402" s="35" t="n">
        <v>-28.6754777905</v>
      </c>
      <c r="E402" s="13" t="n">
        <f aca="false">IF(D402=0,0,IF(ABS(D402)&gt;15,1,1000))</f>
        <v>1</v>
      </c>
      <c r="G402" s="33" t="n">
        <f aca="false">G401+1000000</f>
        <v>1295000000</v>
      </c>
      <c r="H402" s="34" t="n">
        <f aca="false">G402/1000000</f>
        <v>1295</v>
      </c>
      <c r="I402" s="35" t="n">
        <v>-24.0677230212</v>
      </c>
      <c r="J402" s="13" t="n">
        <f aca="false">IF(I402=0,0,IF(ABS(I402)&gt;15,1,1000))</f>
        <v>1</v>
      </c>
    </row>
    <row r="403" customFormat="false" ht="12.75" hidden="false" customHeight="false" outlineLevel="0" collapsed="false">
      <c r="B403" s="33" t="n">
        <f aca="false">B402+1000000</f>
        <v>1296000000</v>
      </c>
      <c r="C403" s="34" t="n">
        <f aca="false">B403/1000000</f>
        <v>1296</v>
      </c>
      <c r="D403" s="35" t="n">
        <v>-28.5178561969</v>
      </c>
      <c r="E403" s="13" t="n">
        <f aca="false">IF(D403=0,0,IF(ABS(D403)&gt;15,1,1000))</f>
        <v>1</v>
      </c>
      <c r="G403" s="33" t="n">
        <f aca="false">G402+1000000</f>
        <v>1296000000</v>
      </c>
      <c r="H403" s="34" t="n">
        <f aca="false">G403/1000000</f>
        <v>1296</v>
      </c>
      <c r="I403" s="35" t="n">
        <v>-23.9669775938</v>
      </c>
      <c r="J403" s="13" t="n">
        <f aca="false">IF(I403=0,0,IF(ABS(I403)&gt;15,1,1000))</f>
        <v>1</v>
      </c>
    </row>
    <row r="404" customFormat="false" ht="12.75" hidden="false" customHeight="false" outlineLevel="0" collapsed="false">
      <c r="B404" s="33" t="n">
        <f aca="false">B403+1000000</f>
        <v>1297000000</v>
      </c>
      <c r="C404" s="34" t="n">
        <f aca="false">B404/1000000</f>
        <v>1297</v>
      </c>
      <c r="D404" s="35" t="n">
        <v>-28.3667346462</v>
      </c>
      <c r="E404" s="13" t="n">
        <f aca="false">IF(D404=0,0,IF(ABS(D404)&gt;15,1,1000))</f>
        <v>1</v>
      </c>
      <c r="G404" s="33" t="n">
        <f aca="false">G403+1000000</f>
        <v>1297000000</v>
      </c>
      <c r="H404" s="34" t="n">
        <f aca="false">G404/1000000</f>
        <v>1297</v>
      </c>
      <c r="I404" s="35" t="n">
        <v>-23.8664063377</v>
      </c>
      <c r="J404" s="13" t="n">
        <f aca="false">IF(I404=0,0,IF(ABS(I404)&gt;15,1,1000))</f>
        <v>1</v>
      </c>
    </row>
    <row r="405" customFormat="false" ht="12.75" hidden="false" customHeight="false" outlineLevel="0" collapsed="false">
      <c r="B405" s="33" t="n">
        <f aca="false">B404+1000000</f>
        <v>1298000000</v>
      </c>
      <c r="C405" s="34" t="n">
        <f aca="false">B405/1000000</f>
        <v>1298</v>
      </c>
      <c r="D405" s="35" t="n">
        <v>-28.2198684465</v>
      </c>
      <c r="E405" s="13" t="n">
        <f aca="false">IF(D405=0,0,IF(ABS(D405)&gt;15,1,1000))</f>
        <v>1</v>
      </c>
      <c r="G405" s="33" t="n">
        <f aca="false">G404+1000000</f>
        <v>1298000000</v>
      </c>
      <c r="H405" s="34" t="n">
        <f aca="false">G405/1000000</f>
        <v>1298</v>
      </c>
      <c r="I405" s="35" t="n">
        <v>-23.7697233388</v>
      </c>
      <c r="J405" s="13" t="n">
        <f aca="false">IF(I405=0,0,IF(ABS(I405)&gt;15,1,1000))</f>
        <v>1</v>
      </c>
    </row>
    <row r="406" customFormat="false" ht="12.75" hidden="false" customHeight="false" outlineLevel="0" collapsed="false">
      <c r="B406" s="33" t="n">
        <f aca="false">B405+1000000</f>
        <v>1299000000</v>
      </c>
      <c r="C406" s="34" t="n">
        <f aca="false">B406/1000000</f>
        <v>1299</v>
      </c>
      <c r="D406" s="35" t="n">
        <v>-28.0801266754</v>
      </c>
      <c r="E406" s="13" t="n">
        <f aca="false">IF(D406=0,0,IF(ABS(D406)&gt;15,1,1000))</f>
        <v>1</v>
      </c>
      <c r="G406" s="33" t="n">
        <f aca="false">G405+1000000</f>
        <v>1299000000</v>
      </c>
      <c r="H406" s="34" t="n">
        <f aca="false">G406/1000000</f>
        <v>1299</v>
      </c>
      <c r="I406" s="35" t="n">
        <v>-23.6771003044</v>
      </c>
      <c r="J406" s="13" t="n">
        <f aca="false">IF(I406=0,0,IF(ABS(I406)&gt;15,1,1000))</f>
        <v>1</v>
      </c>
    </row>
    <row r="407" customFormat="false" ht="12.75" hidden="false" customHeight="false" outlineLevel="0" collapsed="false">
      <c r="B407" s="33" t="n">
        <f aca="false">B406+1000000</f>
        <v>1300000000</v>
      </c>
      <c r="C407" s="34" t="n">
        <f aca="false">B407/1000000</f>
        <v>1300</v>
      </c>
      <c r="D407" s="35" t="n">
        <v>-27.9363924628</v>
      </c>
      <c r="E407" s="13" t="n">
        <f aca="false">IF(D407=0,0,IF(ABS(D407)&gt;15,1,1000))</f>
        <v>1</v>
      </c>
      <c r="G407" s="33" t="n">
        <f aca="false">G406+1000000</f>
        <v>1300000000</v>
      </c>
      <c r="H407" s="34" t="n">
        <f aca="false">G407/1000000</f>
        <v>1300</v>
      </c>
      <c r="I407" s="35" t="n">
        <v>-23.587299053</v>
      </c>
      <c r="J407" s="13" t="n">
        <f aca="false">IF(I407=0,0,IF(ABS(I407)&gt;15,1,1000))</f>
        <v>1</v>
      </c>
    </row>
    <row r="408" customFormat="false" ht="12.75" hidden="false" customHeight="false" outlineLevel="0" collapsed="false">
      <c r="B408" s="33" t="n">
        <f aca="false">B407+1000000</f>
        <v>1301000000</v>
      </c>
      <c r="C408" s="34" t="n">
        <f aca="false">B408/1000000</f>
        <v>1301</v>
      </c>
      <c r="D408" s="35" t="n">
        <v>-27.797119846</v>
      </c>
      <c r="E408" s="13" t="n">
        <f aca="false">IF(D408=0,0,IF(ABS(D408)&gt;15,1,1000))</f>
        <v>1</v>
      </c>
      <c r="G408" s="33" t="n">
        <f aca="false">G407+1000000</f>
        <v>1301000000</v>
      </c>
      <c r="H408" s="34" t="n">
        <f aca="false">G408/1000000</f>
        <v>1301</v>
      </c>
      <c r="I408" s="35" t="n">
        <v>-23.5006902303</v>
      </c>
      <c r="J408" s="13" t="n">
        <f aca="false">IF(I408=0,0,IF(ABS(I408)&gt;15,1,1000))</f>
        <v>1</v>
      </c>
    </row>
    <row r="409" customFormat="false" ht="12.75" hidden="false" customHeight="false" outlineLevel="0" collapsed="false">
      <c r="B409" s="33" t="n">
        <f aca="false">B408+1000000</f>
        <v>1302000000</v>
      </c>
      <c r="C409" s="34" t="n">
        <f aca="false">B409/1000000</f>
        <v>1302</v>
      </c>
      <c r="D409" s="35" t="n">
        <v>-27.6690746535</v>
      </c>
      <c r="E409" s="13" t="n">
        <f aca="false">IF(D409=0,0,IF(ABS(D409)&gt;15,1,1000))</f>
        <v>1</v>
      </c>
      <c r="G409" s="33" t="n">
        <f aca="false">G408+1000000</f>
        <v>1302000000</v>
      </c>
      <c r="H409" s="34" t="n">
        <f aca="false">G409/1000000</f>
        <v>1302</v>
      </c>
      <c r="I409" s="35" t="n">
        <v>-23.4215917522</v>
      </c>
      <c r="J409" s="13" t="n">
        <f aca="false">IF(I409=0,0,IF(ABS(I409)&gt;15,1,1000))</f>
        <v>1</v>
      </c>
    </row>
    <row r="410" customFormat="false" ht="12.75" hidden="false" customHeight="false" outlineLevel="0" collapsed="false">
      <c r="B410" s="33" t="n">
        <f aca="false">B409+1000000</f>
        <v>1303000000</v>
      </c>
      <c r="C410" s="34" t="n">
        <f aca="false">B410/1000000</f>
        <v>1303</v>
      </c>
      <c r="D410" s="35" t="n">
        <v>-27.5406278418</v>
      </c>
      <c r="E410" s="13" t="n">
        <f aca="false">IF(D410=0,0,IF(ABS(D410)&gt;15,1,1000))</f>
        <v>1</v>
      </c>
      <c r="G410" s="33" t="n">
        <f aca="false">G409+1000000</f>
        <v>1303000000</v>
      </c>
      <c r="H410" s="34" t="n">
        <f aca="false">G410/1000000</f>
        <v>1303</v>
      </c>
      <c r="I410" s="35" t="n">
        <v>-23.3428422147</v>
      </c>
      <c r="J410" s="13" t="n">
        <f aca="false">IF(I410=0,0,IF(ABS(I410)&gt;15,1,1000))</f>
        <v>1</v>
      </c>
    </row>
    <row r="411" customFormat="false" ht="12.75" hidden="false" customHeight="false" outlineLevel="0" collapsed="false">
      <c r="B411" s="33" t="n">
        <f aca="false">B410+1000000</f>
        <v>1304000000</v>
      </c>
      <c r="C411" s="34" t="n">
        <f aca="false">B411/1000000</f>
        <v>1304</v>
      </c>
      <c r="D411" s="35" t="n">
        <v>-27.4177475256</v>
      </c>
      <c r="E411" s="13" t="n">
        <f aca="false">IF(D411=0,0,IF(ABS(D411)&gt;15,1,1000))</f>
        <v>1</v>
      </c>
      <c r="G411" s="33" t="n">
        <f aca="false">G410+1000000</f>
        <v>1304000000</v>
      </c>
      <c r="H411" s="34" t="n">
        <f aca="false">G411/1000000</f>
        <v>1304</v>
      </c>
      <c r="I411" s="35" t="n">
        <v>-23.2718274919</v>
      </c>
      <c r="J411" s="13" t="n">
        <f aca="false">IF(I411=0,0,IF(ABS(I411)&gt;15,1,1000))</f>
        <v>1</v>
      </c>
    </row>
    <row r="412" customFormat="false" ht="12.75" hidden="false" customHeight="false" outlineLevel="0" collapsed="false">
      <c r="B412" s="33" t="n">
        <f aca="false">B411+1000000</f>
        <v>1305000000</v>
      </c>
      <c r="C412" s="34" t="n">
        <f aca="false">B412/1000000</f>
        <v>1305</v>
      </c>
      <c r="D412" s="35" t="n">
        <v>-27.3015536641</v>
      </c>
      <c r="E412" s="13" t="n">
        <f aca="false">IF(D412=0,0,IF(ABS(D412)&gt;15,1,1000))</f>
        <v>1</v>
      </c>
      <c r="G412" s="33" t="n">
        <f aca="false">G411+1000000</f>
        <v>1305000000</v>
      </c>
      <c r="H412" s="34" t="n">
        <f aca="false">G412/1000000</f>
        <v>1305</v>
      </c>
      <c r="I412" s="35" t="n">
        <v>-23.200965508</v>
      </c>
      <c r="J412" s="13" t="n">
        <f aca="false">IF(I412=0,0,IF(ABS(I412)&gt;15,1,1000))</f>
        <v>1</v>
      </c>
    </row>
    <row r="413" customFormat="false" ht="12.75" hidden="false" customHeight="false" outlineLevel="0" collapsed="false">
      <c r="B413" s="33" t="n">
        <f aca="false">B412+1000000</f>
        <v>1306000000</v>
      </c>
      <c r="C413" s="34" t="n">
        <f aca="false">B413/1000000</f>
        <v>1306</v>
      </c>
      <c r="D413" s="35" t="n">
        <v>-27.1897245761</v>
      </c>
      <c r="E413" s="13" t="n">
        <f aca="false">IF(D413=0,0,IF(ABS(D413)&gt;15,1,1000))</f>
        <v>1</v>
      </c>
      <c r="G413" s="33" t="n">
        <f aca="false">G412+1000000</f>
        <v>1306000000</v>
      </c>
      <c r="H413" s="34" t="n">
        <f aca="false">G413/1000000</f>
        <v>1306</v>
      </c>
      <c r="I413" s="35" t="n">
        <v>-23.1349363675</v>
      </c>
      <c r="J413" s="13" t="n">
        <f aca="false">IF(I413=0,0,IF(ABS(I413)&gt;15,1,1000))</f>
        <v>1</v>
      </c>
    </row>
    <row r="414" customFormat="false" ht="12.75" hidden="false" customHeight="false" outlineLevel="0" collapsed="false">
      <c r="B414" s="33" t="n">
        <f aca="false">B413+1000000</f>
        <v>1307000000</v>
      </c>
      <c r="C414" s="34" t="n">
        <f aca="false">B414/1000000</f>
        <v>1307</v>
      </c>
      <c r="D414" s="35" t="n">
        <v>-27.0834197819</v>
      </c>
      <c r="E414" s="13" t="n">
        <f aca="false">IF(D414=0,0,IF(ABS(D414)&gt;15,1,1000))</f>
        <v>1</v>
      </c>
      <c r="G414" s="33" t="n">
        <f aca="false">G413+1000000</f>
        <v>1307000000</v>
      </c>
      <c r="H414" s="34" t="n">
        <f aca="false">G414/1000000</f>
        <v>1307</v>
      </c>
      <c r="I414" s="35" t="n">
        <v>-23.0746644643</v>
      </c>
      <c r="J414" s="13" t="n">
        <f aca="false">IF(I414=0,0,IF(ABS(I414)&gt;15,1,1000))</f>
        <v>1</v>
      </c>
    </row>
    <row r="415" customFormat="false" ht="12.75" hidden="false" customHeight="false" outlineLevel="0" collapsed="false">
      <c r="B415" s="33" t="n">
        <f aca="false">B414+1000000</f>
        <v>1308000000</v>
      </c>
      <c r="C415" s="34" t="n">
        <f aca="false">B415/1000000</f>
        <v>1308</v>
      </c>
      <c r="D415" s="35" t="n">
        <v>-26.9778560312</v>
      </c>
      <c r="E415" s="13" t="n">
        <f aca="false">IF(D415=0,0,IF(ABS(D415)&gt;15,1,1000))</f>
        <v>1</v>
      </c>
      <c r="G415" s="33" t="n">
        <f aca="false">G414+1000000</f>
        <v>1308000000</v>
      </c>
      <c r="H415" s="34" t="n">
        <f aca="false">G415/1000000</f>
        <v>1308</v>
      </c>
      <c r="I415" s="35" t="n">
        <v>-23.0157015328</v>
      </c>
      <c r="J415" s="13" t="n">
        <f aca="false">IF(I415=0,0,IF(ABS(I415)&gt;15,1,1000))</f>
        <v>1</v>
      </c>
    </row>
    <row r="416" customFormat="false" ht="12.75" hidden="false" customHeight="false" outlineLevel="0" collapsed="false">
      <c r="B416" s="33" t="n">
        <f aca="false">B415+1000000</f>
        <v>1309000000</v>
      </c>
      <c r="C416" s="34" t="n">
        <f aca="false">B416/1000000</f>
        <v>1309</v>
      </c>
      <c r="D416" s="35" t="n">
        <v>-26.8797680898</v>
      </c>
      <c r="E416" s="13" t="n">
        <f aca="false">IF(D416=0,0,IF(ABS(D416)&gt;15,1,1000))</f>
        <v>1</v>
      </c>
      <c r="G416" s="33" t="n">
        <f aca="false">G415+1000000</f>
        <v>1309000000</v>
      </c>
      <c r="H416" s="34" t="n">
        <f aca="false">G416/1000000</f>
        <v>1309</v>
      </c>
      <c r="I416" s="35" t="n">
        <v>-22.9585363643</v>
      </c>
      <c r="J416" s="13" t="n">
        <f aca="false">IF(I416=0,0,IF(ABS(I416)&gt;15,1,1000))</f>
        <v>1</v>
      </c>
    </row>
    <row r="417" customFormat="false" ht="12.75" hidden="false" customHeight="false" outlineLevel="0" collapsed="false">
      <c r="B417" s="33" t="n">
        <f aca="false">B416+1000000</f>
        <v>1310000000</v>
      </c>
      <c r="C417" s="34" t="n">
        <f aca="false">B417/1000000</f>
        <v>1310</v>
      </c>
      <c r="D417" s="35" t="n">
        <v>-26.7844913266</v>
      </c>
      <c r="E417" s="13" t="n">
        <f aca="false">IF(D417=0,0,IF(ABS(D417)&gt;15,1,1000))</f>
        <v>1</v>
      </c>
      <c r="G417" s="33" t="n">
        <f aca="false">G416+1000000</f>
        <v>1310000000</v>
      </c>
      <c r="H417" s="34" t="n">
        <f aca="false">G417/1000000</f>
        <v>1310</v>
      </c>
      <c r="I417" s="35" t="n">
        <v>-22.9059123026</v>
      </c>
      <c r="J417" s="13" t="n">
        <f aca="false">IF(I417=0,0,IF(ABS(I417)&gt;15,1,1000))</f>
        <v>1</v>
      </c>
    </row>
    <row r="418" customFormat="false" ht="12.75" hidden="false" customHeight="false" outlineLevel="0" collapsed="false">
      <c r="B418" s="33" t="n">
        <f aca="false">B417+1000000</f>
        <v>1311000000</v>
      </c>
      <c r="C418" s="34" t="n">
        <f aca="false">B418/1000000</f>
        <v>1311</v>
      </c>
      <c r="D418" s="35" t="n">
        <v>-26.6914335062</v>
      </c>
      <c r="E418" s="13" t="n">
        <f aca="false">IF(D418=0,0,IF(ABS(D418)&gt;15,1,1000))</f>
        <v>1</v>
      </c>
      <c r="G418" s="33" t="n">
        <f aca="false">G417+1000000</f>
        <v>1311000000</v>
      </c>
      <c r="H418" s="34" t="n">
        <f aca="false">G418/1000000</f>
        <v>1311</v>
      </c>
      <c r="I418" s="35" t="n">
        <v>-22.8591489806</v>
      </c>
      <c r="J418" s="13" t="n">
        <f aca="false">IF(I418=0,0,IF(ABS(I418)&gt;15,1,1000))</f>
        <v>1</v>
      </c>
    </row>
    <row r="419" customFormat="false" ht="12.75" hidden="false" customHeight="false" outlineLevel="0" collapsed="false">
      <c r="B419" s="33" t="n">
        <f aca="false">B418+1000000</f>
        <v>1312000000</v>
      </c>
      <c r="C419" s="34" t="n">
        <f aca="false">B419/1000000</f>
        <v>1312</v>
      </c>
      <c r="D419" s="35" t="n">
        <v>-26.6010915212</v>
      </c>
      <c r="E419" s="13" t="n">
        <f aca="false">IF(D419=0,0,IF(ABS(D419)&gt;15,1,1000))</f>
        <v>1</v>
      </c>
      <c r="G419" s="33" t="n">
        <f aca="false">G418+1000000</f>
        <v>1312000000</v>
      </c>
      <c r="H419" s="34" t="n">
        <f aca="false">G419/1000000</f>
        <v>1312</v>
      </c>
      <c r="I419" s="35" t="n">
        <v>-22.8138669684</v>
      </c>
      <c r="J419" s="13" t="n">
        <f aca="false">IF(I419=0,0,IF(ABS(I419)&gt;15,1,1000))</f>
        <v>1</v>
      </c>
    </row>
    <row r="420" customFormat="false" ht="12.75" hidden="false" customHeight="false" outlineLevel="0" collapsed="false">
      <c r="B420" s="33" t="n">
        <f aca="false">B419+1000000</f>
        <v>1313000000</v>
      </c>
      <c r="C420" s="34" t="n">
        <f aca="false">B420/1000000</f>
        <v>1313</v>
      </c>
      <c r="D420" s="35" t="n">
        <v>-26.5222637863</v>
      </c>
      <c r="E420" s="13" t="n">
        <f aca="false">IF(D420=0,0,IF(ABS(D420)&gt;15,1,1000))</f>
        <v>1</v>
      </c>
      <c r="G420" s="33" t="n">
        <f aca="false">G419+1000000</f>
        <v>1313000000</v>
      </c>
      <c r="H420" s="34" t="n">
        <f aca="false">G420/1000000</f>
        <v>1313</v>
      </c>
      <c r="I420" s="35" t="n">
        <v>-22.7739306806</v>
      </c>
      <c r="J420" s="13" t="n">
        <f aca="false">IF(I420=0,0,IF(ABS(I420)&gt;15,1,1000))</f>
        <v>1</v>
      </c>
    </row>
    <row r="421" customFormat="false" ht="12.75" hidden="false" customHeight="false" outlineLevel="0" collapsed="false">
      <c r="B421" s="33" t="n">
        <f aca="false">B420+1000000</f>
        <v>1314000000</v>
      </c>
      <c r="C421" s="34" t="n">
        <f aca="false">B421/1000000</f>
        <v>1314</v>
      </c>
      <c r="D421" s="35" t="n">
        <v>-26.4481027644</v>
      </c>
      <c r="E421" s="13" t="n">
        <f aca="false">IF(D421=0,0,IF(ABS(D421)&gt;15,1,1000))</f>
        <v>1</v>
      </c>
      <c r="G421" s="33" t="n">
        <f aca="false">G420+1000000</f>
        <v>1314000000</v>
      </c>
      <c r="H421" s="34" t="n">
        <f aca="false">G421/1000000</f>
        <v>1314</v>
      </c>
      <c r="I421" s="35" t="n">
        <v>-22.7371131789</v>
      </c>
      <c r="J421" s="13" t="n">
        <f aca="false">IF(I421=0,0,IF(ABS(I421)&gt;15,1,1000))</f>
        <v>1</v>
      </c>
    </row>
    <row r="422" customFormat="false" ht="12.75" hidden="false" customHeight="false" outlineLevel="0" collapsed="false">
      <c r="B422" s="33" t="n">
        <f aca="false">B421+1000000</f>
        <v>1315000000</v>
      </c>
      <c r="C422" s="34" t="n">
        <f aca="false">B422/1000000</f>
        <v>1315</v>
      </c>
      <c r="D422" s="35" t="n">
        <v>-26.3730195945</v>
      </c>
      <c r="E422" s="13" t="n">
        <f aca="false">IF(D422=0,0,IF(ABS(D422)&gt;15,1,1000))</f>
        <v>1</v>
      </c>
      <c r="G422" s="33" t="n">
        <f aca="false">G421+1000000</f>
        <v>1315000000</v>
      </c>
      <c r="H422" s="34" t="n">
        <f aca="false">G422/1000000</f>
        <v>1315</v>
      </c>
      <c r="I422" s="35" t="n">
        <v>-22.6999905031</v>
      </c>
      <c r="J422" s="13" t="n">
        <f aca="false">IF(I422=0,0,IF(ABS(I422)&gt;15,1,1000))</f>
        <v>1</v>
      </c>
    </row>
    <row r="423" customFormat="false" ht="12.75" hidden="false" customHeight="false" outlineLevel="0" collapsed="false">
      <c r="B423" s="33" t="n">
        <f aca="false">B422+1000000</f>
        <v>1316000000</v>
      </c>
      <c r="C423" s="34" t="n">
        <f aca="false">B423/1000000</f>
        <v>1316</v>
      </c>
      <c r="D423" s="35" t="n">
        <v>-26.3030758165</v>
      </c>
      <c r="E423" s="13" t="n">
        <f aca="false">IF(D423=0,0,IF(ABS(D423)&gt;15,1,1000))</f>
        <v>1</v>
      </c>
      <c r="G423" s="33" t="n">
        <f aca="false">G422+1000000</f>
        <v>1316000000</v>
      </c>
      <c r="H423" s="34" t="n">
        <f aca="false">G423/1000000</f>
        <v>1316</v>
      </c>
      <c r="I423" s="35" t="n">
        <v>-22.6685650984</v>
      </c>
      <c r="J423" s="13" t="n">
        <f aca="false">IF(I423=0,0,IF(ABS(I423)&gt;15,1,1000))</f>
        <v>1</v>
      </c>
    </row>
    <row r="424" customFormat="false" ht="12.75" hidden="false" customHeight="false" outlineLevel="0" collapsed="false">
      <c r="B424" s="33" t="n">
        <f aca="false">B423+1000000</f>
        <v>1317000000</v>
      </c>
      <c r="C424" s="34" t="n">
        <f aca="false">B424/1000000</f>
        <v>1317</v>
      </c>
      <c r="D424" s="35" t="n">
        <v>-26.2372070583</v>
      </c>
      <c r="E424" s="13" t="n">
        <f aca="false">IF(D424=0,0,IF(ABS(D424)&gt;15,1,1000))</f>
        <v>1</v>
      </c>
      <c r="G424" s="33" t="n">
        <f aca="false">G423+1000000</f>
        <v>1317000000</v>
      </c>
      <c r="H424" s="34" t="n">
        <f aca="false">G424/1000000</f>
        <v>1317</v>
      </c>
      <c r="I424" s="35" t="n">
        <v>-22.6392215309</v>
      </c>
      <c r="J424" s="13" t="n">
        <f aca="false">IF(I424=0,0,IF(ABS(I424)&gt;15,1,1000))</f>
        <v>1</v>
      </c>
    </row>
    <row r="425" customFormat="false" ht="12.75" hidden="false" customHeight="false" outlineLevel="0" collapsed="false">
      <c r="B425" s="33" t="n">
        <f aca="false">B424+1000000</f>
        <v>1318000000</v>
      </c>
      <c r="C425" s="34" t="n">
        <f aca="false">B425/1000000</f>
        <v>1318</v>
      </c>
      <c r="D425" s="35" t="n">
        <v>-26.174669053</v>
      </c>
      <c r="E425" s="13" t="n">
        <f aca="false">IF(D425=0,0,IF(ABS(D425)&gt;15,1,1000))</f>
        <v>1</v>
      </c>
      <c r="G425" s="33" t="n">
        <f aca="false">G424+1000000</f>
        <v>1318000000</v>
      </c>
      <c r="H425" s="34" t="n">
        <f aca="false">G425/1000000</f>
        <v>1318</v>
      </c>
      <c r="I425" s="35" t="n">
        <v>-22.6140997073</v>
      </c>
      <c r="J425" s="13" t="n">
        <f aca="false">IF(I425=0,0,IF(ABS(I425)&gt;15,1,1000))</f>
        <v>1</v>
      </c>
    </row>
    <row r="426" customFormat="false" ht="12.75" hidden="false" customHeight="false" outlineLevel="0" collapsed="false">
      <c r="B426" s="33" t="n">
        <f aca="false">B425+1000000</f>
        <v>1319000000</v>
      </c>
      <c r="C426" s="34" t="n">
        <f aca="false">B426/1000000</f>
        <v>1319</v>
      </c>
      <c r="D426" s="35" t="n">
        <v>-26.1140586305</v>
      </c>
      <c r="E426" s="13" t="n">
        <f aca="false">IF(D426=0,0,IF(ABS(D426)&gt;15,1,1000))</f>
        <v>1</v>
      </c>
      <c r="G426" s="33" t="n">
        <f aca="false">G425+1000000</f>
        <v>1319000000</v>
      </c>
      <c r="H426" s="34" t="n">
        <f aca="false">G426/1000000</f>
        <v>1319</v>
      </c>
      <c r="I426" s="35" t="n">
        <v>-22.5918316573</v>
      </c>
      <c r="J426" s="13" t="n">
        <f aca="false">IF(I426=0,0,IF(ABS(I426)&gt;15,1,1000))</f>
        <v>1</v>
      </c>
    </row>
    <row r="427" customFormat="false" ht="12.75" hidden="false" customHeight="false" outlineLevel="0" collapsed="false">
      <c r="B427" s="33" t="n">
        <f aca="false">B426+1000000</f>
        <v>1320000000</v>
      </c>
      <c r="C427" s="34" t="n">
        <f aca="false">B427/1000000</f>
        <v>1320</v>
      </c>
      <c r="D427" s="35" t="n">
        <v>-26.0566032655</v>
      </c>
      <c r="E427" s="13" t="n">
        <f aca="false">IF(D427=0,0,IF(ABS(D427)&gt;15,1,1000))</f>
        <v>1</v>
      </c>
      <c r="G427" s="33" t="n">
        <f aca="false">G426+1000000</f>
        <v>1320000000</v>
      </c>
      <c r="H427" s="34" t="n">
        <f aca="false">G427/1000000</f>
        <v>1320</v>
      </c>
      <c r="I427" s="35" t="n">
        <v>-22.5732203472</v>
      </c>
      <c r="J427" s="13" t="n">
        <f aca="false">IF(I427=0,0,IF(ABS(I427)&gt;15,1,1000))</f>
        <v>1</v>
      </c>
    </row>
    <row r="428" customFormat="false" ht="12.75" hidden="false" customHeight="false" outlineLevel="0" collapsed="false">
      <c r="B428" s="33" t="n">
        <f aca="false">B427+1000000</f>
        <v>1321000000</v>
      </c>
      <c r="C428" s="34" t="n">
        <f aca="false">B428/1000000</f>
        <v>1321</v>
      </c>
      <c r="D428" s="35" t="n">
        <v>-26.0061213274</v>
      </c>
      <c r="E428" s="13" t="n">
        <f aca="false">IF(D428=0,0,IF(ABS(D428)&gt;15,1,1000))</f>
        <v>1</v>
      </c>
      <c r="G428" s="33" t="n">
        <f aca="false">G427+1000000</f>
        <v>1321000000</v>
      </c>
      <c r="H428" s="34" t="n">
        <f aca="false">G428/1000000</f>
        <v>1321</v>
      </c>
      <c r="I428" s="35" t="n">
        <v>-22.5580902778</v>
      </c>
      <c r="J428" s="13" t="n">
        <f aca="false">IF(I428=0,0,IF(ABS(I428)&gt;15,1,1000))</f>
        <v>1</v>
      </c>
    </row>
    <row r="429" customFormat="false" ht="12.75" hidden="false" customHeight="false" outlineLevel="0" collapsed="false">
      <c r="B429" s="33" t="n">
        <f aca="false">B428+1000000</f>
        <v>1322000000</v>
      </c>
      <c r="C429" s="34" t="n">
        <f aca="false">B429/1000000</f>
        <v>1322</v>
      </c>
      <c r="D429" s="35" t="n">
        <v>-25.9593583725</v>
      </c>
      <c r="E429" s="13" t="n">
        <f aca="false">IF(D429=0,0,IF(ABS(D429)&gt;15,1,1000))</f>
        <v>1</v>
      </c>
      <c r="G429" s="33" t="n">
        <f aca="false">G428+1000000</f>
        <v>1322000000</v>
      </c>
      <c r="H429" s="34" t="n">
        <f aca="false">G429/1000000</f>
        <v>1322</v>
      </c>
      <c r="I429" s="35" t="n">
        <v>-22.5458685842</v>
      </c>
      <c r="J429" s="13" t="n">
        <f aca="false">IF(I429=0,0,IF(ABS(I429)&gt;15,1,1000))</f>
        <v>1</v>
      </c>
    </row>
    <row r="430" customFormat="false" ht="12.75" hidden="false" customHeight="false" outlineLevel="0" collapsed="false">
      <c r="B430" s="33" t="n">
        <f aca="false">B429+1000000</f>
        <v>1323000000</v>
      </c>
      <c r="C430" s="34" t="n">
        <f aca="false">B430/1000000</f>
        <v>1323</v>
      </c>
      <c r="D430" s="35" t="n">
        <v>-25.9157780544</v>
      </c>
      <c r="E430" s="13" t="n">
        <f aca="false">IF(D430=0,0,IF(ABS(D430)&gt;15,1,1000))</f>
        <v>1</v>
      </c>
      <c r="G430" s="33" t="n">
        <f aca="false">G429+1000000</f>
        <v>1323000000</v>
      </c>
      <c r="H430" s="34" t="n">
        <f aca="false">G430/1000000</f>
        <v>1323</v>
      </c>
      <c r="I430" s="35" t="n">
        <v>-22.5369562177</v>
      </c>
      <c r="J430" s="13" t="n">
        <f aca="false">IF(I430=0,0,IF(ABS(I430)&gt;15,1,1000))</f>
        <v>1</v>
      </c>
    </row>
    <row r="431" customFormat="false" ht="12.75" hidden="false" customHeight="false" outlineLevel="0" collapsed="false">
      <c r="B431" s="33" t="n">
        <f aca="false">B430+1000000</f>
        <v>1324000000</v>
      </c>
      <c r="C431" s="34" t="n">
        <f aca="false">B431/1000000</f>
        <v>1324</v>
      </c>
      <c r="D431" s="35" t="n">
        <v>-25.8755260014</v>
      </c>
      <c r="E431" s="13" t="n">
        <f aca="false">IF(D431=0,0,IF(ABS(D431)&gt;15,1,1000))</f>
        <v>1</v>
      </c>
      <c r="G431" s="33" t="n">
        <f aca="false">G430+1000000</f>
        <v>1324000000</v>
      </c>
      <c r="H431" s="34" t="n">
        <f aca="false">G431/1000000</f>
        <v>1324</v>
      </c>
      <c r="I431" s="35" t="n">
        <v>-22.5292230575</v>
      </c>
      <c r="J431" s="13" t="n">
        <f aca="false">IF(I431=0,0,IF(ABS(I431)&gt;15,1,1000))</f>
        <v>1</v>
      </c>
    </row>
    <row r="432" customFormat="false" ht="12.75" hidden="false" customHeight="false" outlineLevel="0" collapsed="false">
      <c r="B432" s="33" t="n">
        <f aca="false">B431+1000000</f>
        <v>1325000000</v>
      </c>
      <c r="C432" s="34" t="n">
        <f aca="false">B432/1000000</f>
        <v>1325</v>
      </c>
      <c r="D432" s="35" t="n">
        <v>-25.8381598779</v>
      </c>
      <c r="E432" s="13" t="n">
        <f aca="false">IF(D432=0,0,IF(ABS(D432)&gt;15,1,1000))</f>
        <v>1</v>
      </c>
      <c r="G432" s="33" t="n">
        <f aca="false">G431+1000000</f>
        <v>1325000000</v>
      </c>
      <c r="H432" s="34" t="n">
        <f aca="false">G432/1000000</f>
        <v>1325</v>
      </c>
      <c r="I432" s="35" t="n">
        <v>-22.5260885634</v>
      </c>
      <c r="J432" s="13" t="n">
        <f aca="false">IF(I432=0,0,IF(ABS(I432)&gt;15,1,1000))</f>
        <v>1</v>
      </c>
    </row>
    <row r="433" customFormat="false" ht="12.75" hidden="false" customHeight="false" outlineLevel="0" collapsed="false">
      <c r="B433" s="33" t="n">
        <f aca="false">B432+1000000</f>
        <v>1326000000</v>
      </c>
      <c r="C433" s="34" t="n">
        <f aca="false">B433/1000000</f>
        <v>1326</v>
      </c>
      <c r="D433" s="35" t="n">
        <v>-25.8020904393</v>
      </c>
      <c r="E433" s="13" t="n">
        <f aca="false">IF(D433=0,0,IF(ABS(D433)&gt;15,1,1000))</f>
        <v>1</v>
      </c>
      <c r="G433" s="33" t="n">
        <f aca="false">G432+1000000</f>
        <v>1326000000</v>
      </c>
      <c r="H433" s="34" t="n">
        <f aca="false">G433/1000000</f>
        <v>1326</v>
      </c>
      <c r="I433" s="35" t="n">
        <v>-22.5239061135</v>
      </c>
      <c r="J433" s="13" t="n">
        <f aca="false">IF(I433=0,0,IF(ABS(I433)&gt;15,1,1000))</f>
        <v>1</v>
      </c>
    </row>
    <row r="434" customFormat="false" ht="12.75" hidden="false" customHeight="false" outlineLevel="0" collapsed="false">
      <c r="B434" s="33" t="n">
        <f aca="false">B433+1000000</f>
        <v>1327000000</v>
      </c>
      <c r="C434" s="34" t="n">
        <f aca="false">B434/1000000</f>
        <v>1327</v>
      </c>
      <c r="D434" s="35" t="n">
        <v>-25.7694558533</v>
      </c>
      <c r="E434" s="13" t="n">
        <f aca="false">IF(D434=0,0,IF(ABS(D434)&gt;15,1,1000))</f>
        <v>1</v>
      </c>
      <c r="G434" s="33" t="n">
        <f aca="false">G433+1000000</f>
        <v>1327000000</v>
      </c>
      <c r="H434" s="34" t="n">
        <f aca="false">G434/1000000</f>
        <v>1327</v>
      </c>
      <c r="I434" s="35" t="n">
        <v>-22.5264667926</v>
      </c>
      <c r="J434" s="13" t="n">
        <f aca="false">IF(I434=0,0,IF(ABS(I434)&gt;15,1,1000))</f>
        <v>1</v>
      </c>
    </row>
    <row r="435" customFormat="false" ht="12.75" hidden="false" customHeight="false" outlineLevel="0" collapsed="false">
      <c r="B435" s="33" t="n">
        <f aca="false">B434+1000000</f>
        <v>1328000000</v>
      </c>
      <c r="C435" s="34" t="n">
        <f aca="false">B435/1000000</f>
        <v>1328</v>
      </c>
      <c r="D435" s="35" t="n">
        <v>-25.7415088657</v>
      </c>
      <c r="E435" s="13" t="n">
        <f aca="false">IF(D435=0,0,IF(ABS(D435)&gt;15,1,1000))</f>
        <v>1</v>
      </c>
      <c r="G435" s="33" t="n">
        <f aca="false">G434+1000000</f>
        <v>1328000000</v>
      </c>
      <c r="H435" s="34" t="n">
        <f aca="false">G435/1000000</f>
        <v>1328</v>
      </c>
      <c r="I435" s="35" t="n">
        <v>-22.5308630707</v>
      </c>
      <c r="J435" s="13" t="n">
        <f aca="false">IF(I435=0,0,IF(ABS(I435)&gt;15,1,1000))</f>
        <v>1</v>
      </c>
    </row>
    <row r="436" customFormat="false" ht="12.75" hidden="false" customHeight="false" outlineLevel="0" collapsed="false">
      <c r="B436" s="33" t="n">
        <f aca="false">B435+1000000</f>
        <v>1329000000</v>
      </c>
      <c r="C436" s="34" t="n">
        <f aca="false">B436/1000000</f>
        <v>1329</v>
      </c>
      <c r="D436" s="35" t="n">
        <v>-25.7163277892</v>
      </c>
      <c r="E436" s="13" t="n">
        <f aca="false">IF(D436=0,0,IF(ABS(D436)&gt;15,1,1000))</f>
        <v>1</v>
      </c>
      <c r="G436" s="33" t="n">
        <f aca="false">G435+1000000</f>
        <v>1329000000</v>
      </c>
      <c r="H436" s="34" t="n">
        <f aca="false">G436/1000000</f>
        <v>1329</v>
      </c>
      <c r="I436" s="35" t="n">
        <v>-22.5379938621</v>
      </c>
      <c r="J436" s="13" t="n">
        <f aca="false">IF(I436=0,0,IF(ABS(I436)&gt;15,1,1000))</f>
        <v>1</v>
      </c>
    </row>
    <row r="437" customFormat="false" ht="12.75" hidden="false" customHeight="false" outlineLevel="0" collapsed="false">
      <c r="B437" s="33" t="n">
        <f aca="false">B436+1000000</f>
        <v>1330000000</v>
      </c>
      <c r="C437" s="34" t="n">
        <f aca="false">B437/1000000</f>
        <v>1330</v>
      </c>
      <c r="D437" s="35" t="n">
        <v>-25.6942005671</v>
      </c>
      <c r="E437" s="13" t="n">
        <f aca="false">IF(D437=0,0,IF(ABS(D437)&gt;15,1,1000))</f>
        <v>1</v>
      </c>
      <c r="G437" s="33" t="n">
        <f aca="false">G436+1000000</f>
        <v>1330000000</v>
      </c>
      <c r="H437" s="34" t="n">
        <f aca="false">G437/1000000</f>
        <v>1330</v>
      </c>
      <c r="I437" s="35" t="n">
        <v>-22.5468123936</v>
      </c>
      <c r="J437" s="13" t="n">
        <f aca="false">IF(I437=0,0,IF(ABS(I437)&gt;15,1,1000))</f>
        <v>1</v>
      </c>
    </row>
    <row r="438" customFormat="false" ht="12.75" hidden="false" customHeight="false" outlineLevel="0" collapsed="false">
      <c r="B438" s="33" t="n">
        <f aca="false">B437+1000000</f>
        <v>1331000000</v>
      </c>
      <c r="C438" s="34" t="n">
        <f aca="false">B438/1000000</f>
        <v>1331</v>
      </c>
      <c r="D438" s="35" t="n">
        <v>-25.6751286738</v>
      </c>
      <c r="E438" s="13" t="n">
        <f aca="false">IF(D438=0,0,IF(ABS(D438)&gt;15,1,1000))</f>
        <v>1</v>
      </c>
      <c r="G438" s="33" t="n">
        <f aca="false">G437+1000000</f>
        <v>1331000000</v>
      </c>
      <c r="H438" s="34" t="n">
        <f aca="false">G438/1000000</f>
        <v>1331</v>
      </c>
      <c r="I438" s="35" t="n">
        <v>-22.558936112</v>
      </c>
      <c r="J438" s="13" t="n">
        <f aca="false">IF(I438=0,0,IF(ABS(I438)&gt;15,1,1000))</f>
        <v>1</v>
      </c>
    </row>
    <row r="439" customFormat="false" ht="12.75" hidden="false" customHeight="false" outlineLevel="0" collapsed="false">
      <c r="B439" s="33" t="n">
        <f aca="false">B438+1000000</f>
        <v>1332000000</v>
      </c>
      <c r="C439" s="34" t="n">
        <f aca="false">B439/1000000</f>
        <v>1332</v>
      </c>
      <c r="D439" s="35" t="n">
        <v>-25.6597267937</v>
      </c>
      <c r="E439" s="13" t="n">
        <f aca="false">IF(D439=0,0,IF(ABS(D439)&gt;15,1,1000))</f>
        <v>1</v>
      </c>
      <c r="G439" s="33" t="n">
        <f aca="false">G438+1000000</f>
        <v>1332000000</v>
      </c>
      <c r="H439" s="34" t="n">
        <f aca="false">G439/1000000</f>
        <v>1332</v>
      </c>
      <c r="I439" s="35" t="n">
        <v>-22.5730652163</v>
      </c>
      <c r="J439" s="13" t="n">
        <f aca="false">IF(I439=0,0,IF(ABS(I439)&gt;15,1,1000))</f>
        <v>1</v>
      </c>
    </row>
    <row r="440" customFormat="false" ht="12.75" hidden="false" customHeight="false" outlineLevel="0" collapsed="false">
      <c r="B440" s="33" t="n">
        <f aca="false">B439+1000000</f>
        <v>1333000000</v>
      </c>
      <c r="C440" s="34" t="n">
        <f aca="false">B440/1000000</f>
        <v>1333</v>
      </c>
      <c r="D440" s="35" t="n">
        <v>-25.6487970399</v>
      </c>
      <c r="E440" s="13" t="n">
        <f aca="false">IF(D440=0,0,IF(ABS(D440)&gt;15,1,1000))</f>
        <v>1</v>
      </c>
      <c r="G440" s="33" t="n">
        <f aca="false">G439+1000000</f>
        <v>1333000000</v>
      </c>
      <c r="H440" s="34" t="n">
        <f aca="false">G440/1000000</f>
        <v>1333</v>
      </c>
      <c r="I440" s="35" t="n">
        <v>-22.5869244809</v>
      </c>
      <c r="J440" s="13" t="n">
        <f aca="false">IF(I440=0,0,IF(ABS(I440)&gt;15,1,1000))</f>
        <v>1</v>
      </c>
    </row>
    <row r="441" customFormat="false" ht="12.75" hidden="false" customHeight="false" outlineLevel="0" collapsed="false">
      <c r="B441" s="33" t="n">
        <f aca="false">B440+1000000</f>
        <v>1334000000</v>
      </c>
      <c r="C441" s="34" t="n">
        <f aca="false">B441/1000000</f>
        <v>1334</v>
      </c>
      <c r="D441" s="35" t="n">
        <v>-25.6381514502</v>
      </c>
      <c r="E441" s="13" t="n">
        <f aca="false">IF(D441=0,0,IF(ABS(D441)&gt;15,1,1000))</f>
        <v>1</v>
      </c>
      <c r="G441" s="33" t="n">
        <f aca="false">G440+1000000</f>
        <v>1334000000</v>
      </c>
      <c r="H441" s="34" t="n">
        <f aca="false">G441/1000000</f>
        <v>1334</v>
      </c>
      <c r="I441" s="35" t="n">
        <v>-22.604063901</v>
      </c>
      <c r="J441" s="13" t="n">
        <f aca="false">IF(I441=0,0,IF(ABS(I441)&gt;15,1,1000))</f>
        <v>1</v>
      </c>
    </row>
    <row r="442" customFormat="false" ht="12.75" hidden="false" customHeight="false" outlineLevel="0" collapsed="false">
      <c r="B442" s="33" t="n">
        <f aca="false">B441+1000000</f>
        <v>1335000000</v>
      </c>
      <c r="C442" s="34" t="n">
        <f aca="false">B442/1000000</f>
        <v>1335</v>
      </c>
      <c r="D442" s="35" t="n">
        <v>-25.6253289487</v>
      </c>
      <c r="E442" s="13" t="n">
        <f aca="false">IF(D442=0,0,IF(ABS(D442)&gt;15,1,1000))</f>
        <v>1</v>
      </c>
      <c r="G442" s="33" t="n">
        <f aca="false">G441+1000000</f>
        <v>1335000000</v>
      </c>
      <c r="H442" s="34" t="n">
        <f aca="false">G442/1000000</f>
        <v>1335</v>
      </c>
      <c r="I442" s="35" t="n">
        <v>-22.6230501607</v>
      </c>
      <c r="J442" s="13" t="n">
        <f aca="false">IF(I442=0,0,IF(ABS(I442)&gt;15,1,1000))</f>
        <v>1</v>
      </c>
    </row>
    <row r="443" customFormat="false" ht="12.75" hidden="false" customHeight="false" outlineLevel="0" collapsed="false">
      <c r="B443" s="33" t="n">
        <f aca="false">B442+1000000</f>
        <v>1336000000</v>
      </c>
      <c r="C443" s="34" t="n">
        <f aca="false">B443/1000000</f>
        <v>1336</v>
      </c>
      <c r="D443" s="35" t="n">
        <v>-25.6194420866</v>
      </c>
      <c r="E443" s="13" t="n">
        <f aca="false">IF(D443=0,0,IF(ABS(D443)&gt;15,1,1000))</f>
        <v>1</v>
      </c>
      <c r="G443" s="33" t="n">
        <f aca="false">G442+1000000</f>
        <v>1336000000</v>
      </c>
      <c r="H443" s="34" t="n">
        <f aca="false">G443/1000000</f>
        <v>1336</v>
      </c>
      <c r="I443" s="35" t="n">
        <v>-22.6428573822</v>
      </c>
      <c r="J443" s="13" t="n">
        <f aca="false">IF(I443=0,0,IF(ABS(I443)&gt;15,1,1000))</f>
        <v>1</v>
      </c>
    </row>
    <row r="444" customFormat="false" ht="12.75" hidden="false" customHeight="false" outlineLevel="0" collapsed="false">
      <c r="B444" s="33" t="n">
        <f aca="false">B443+1000000</f>
        <v>1337000000</v>
      </c>
      <c r="C444" s="34" t="n">
        <f aca="false">B444/1000000</f>
        <v>1337</v>
      </c>
      <c r="D444" s="35" t="n">
        <v>-25.6149961039</v>
      </c>
      <c r="E444" s="13" t="n">
        <f aca="false">IF(D444=0,0,IF(ABS(D444)&gt;15,1,1000))</f>
        <v>1</v>
      </c>
      <c r="G444" s="33" t="n">
        <f aca="false">G443+1000000</f>
        <v>1337000000</v>
      </c>
      <c r="H444" s="34" t="n">
        <f aca="false">G444/1000000</f>
        <v>1337</v>
      </c>
      <c r="I444" s="35" t="n">
        <v>-22.6651605179</v>
      </c>
      <c r="J444" s="13" t="n">
        <f aca="false">IF(I444=0,0,IF(ABS(I444)&gt;15,1,1000))</f>
        <v>1</v>
      </c>
    </row>
    <row r="445" customFormat="false" ht="12.75" hidden="false" customHeight="false" outlineLevel="0" collapsed="false">
      <c r="B445" s="33" t="n">
        <f aca="false">B444+1000000</f>
        <v>1338000000</v>
      </c>
      <c r="C445" s="34" t="n">
        <f aca="false">B445/1000000</f>
        <v>1338</v>
      </c>
      <c r="D445" s="35" t="n">
        <v>-25.6113391004</v>
      </c>
      <c r="E445" s="13" t="n">
        <f aca="false">IF(D445=0,0,IF(ABS(D445)&gt;15,1,1000))</f>
        <v>1</v>
      </c>
      <c r="G445" s="33" t="n">
        <f aca="false">G444+1000000</f>
        <v>1338000000</v>
      </c>
      <c r="H445" s="34" t="n">
        <f aca="false">G445/1000000</f>
        <v>1338</v>
      </c>
      <c r="I445" s="35" t="n">
        <v>-22.6866130527</v>
      </c>
      <c r="J445" s="13" t="n">
        <f aca="false">IF(I445=0,0,IF(ABS(I445)&gt;15,1,1000))</f>
        <v>1</v>
      </c>
    </row>
    <row r="446" customFormat="false" ht="12.75" hidden="false" customHeight="false" outlineLevel="0" collapsed="false">
      <c r="B446" s="33" t="n">
        <f aca="false">B445+1000000</f>
        <v>1339000000</v>
      </c>
      <c r="C446" s="34" t="n">
        <f aca="false">B446/1000000</f>
        <v>1339</v>
      </c>
      <c r="D446" s="35" t="n">
        <v>-25.6104403191</v>
      </c>
      <c r="E446" s="13" t="n">
        <f aca="false">IF(D446=0,0,IF(ABS(D446)&gt;15,1,1000))</f>
        <v>1</v>
      </c>
      <c r="G446" s="33" t="n">
        <f aca="false">G445+1000000</f>
        <v>1339000000</v>
      </c>
      <c r="H446" s="34" t="n">
        <f aca="false">G446/1000000</f>
        <v>1339</v>
      </c>
      <c r="I446" s="35" t="n">
        <v>-22.709585902</v>
      </c>
      <c r="J446" s="13" t="n">
        <f aca="false">IF(I446=0,0,IF(ABS(I446)&gt;15,1,1000))</f>
        <v>1</v>
      </c>
    </row>
    <row r="447" customFormat="false" ht="12.75" hidden="false" customHeight="false" outlineLevel="0" collapsed="false">
      <c r="B447" s="33" t="n">
        <f aca="false">B446+1000000</f>
        <v>1340000000</v>
      </c>
      <c r="C447" s="34" t="n">
        <f aca="false">B447/1000000</f>
        <v>1340</v>
      </c>
      <c r="D447" s="35" t="n">
        <v>-25.6129222055</v>
      </c>
      <c r="E447" s="13" t="n">
        <f aca="false">IF(D447=0,0,IF(ABS(D447)&gt;15,1,1000))</f>
        <v>1</v>
      </c>
      <c r="G447" s="33" t="n">
        <f aca="false">G446+1000000</f>
        <v>1340000000</v>
      </c>
      <c r="H447" s="34" t="n">
        <f aca="false">G447/1000000</f>
        <v>1340</v>
      </c>
      <c r="I447" s="35" t="n">
        <v>-22.7329766606</v>
      </c>
      <c r="J447" s="13" t="n">
        <f aca="false">IF(I447=0,0,IF(ABS(I447)&gt;15,1,1000))</f>
        <v>1</v>
      </c>
    </row>
    <row r="448" customFormat="false" ht="12.75" hidden="false" customHeight="false" outlineLevel="0" collapsed="false">
      <c r="B448" s="33" t="n">
        <f aca="false">B447+1000000</f>
        <v>1341000000</v>
      </c>
      <c r="C448" s="34" t="n">
        <f aca="false">B448/1000000</f>
        <v>1341</v>
      </c>
      <c r="D448" s="35" t="n">
        <v>-25.6156911464</v>
      </c>
      <c r="E448" s="13" t="n">
        <f aca="false">IF(D448=0,0,IF(ABS(D448)&gt;15,1,1000))</f>
        <v>1</v>
      </c>
      <c r="G448" s="33" t="n">
        <f aca="false">G447+1000000</f>
        <v>1341000000</v>
      </c>
      <c r="H448" s="34" t="n">
        <f aca="false">G448/1000000</f>
        <v>1341</v>
      </c>
      <c r="I448" s="35" t="n">
        <v>-22.7585639203</v>
      </c>
      <c r="J448" s="13" t="n">
        <f aca="false">IF(I448=0,0,IF(ABS(I448)&gt;15,1,1000))</f>
        <v>1</v>
      </c>
    </row>
    <row r="449" customFormat="false" ht="12.75" hidden="false" customHeight="false" outlineLevel="0" collapsed="false">
      <c r="B449" s="33" t="n">
        <f aca="false">B448+1000000</f>
        <v>1342000000</v>
      </c>
      <c r="C449" s="34" t="n">
        <f aca="false">B449/1000000</f>
        <v>1342</v>
      </c>
      <c r="D449" s="35" t="n">
        <v>-25.6185409628</v>
      </c>
      <c r="E449" s="13" t="n">
        <f aca="false">IF(D449=0,0,IF(ABS(D449)&gt;15,1,1000))</f>
        <v>1</v>
      </c>
      <c r="G449" s="33" t="n">
        <f aca="false">G448+1000000</f>
        <v>1342000000</v>
      </c>
      <c r="H449" s="34" t="n">
        <f aca="false">G449/1000000</f>
        <v>1342</v>
      </c>
      <c r="I449" s="35" t="n">
        <v>-22.7838622836</v>
      </c>
      <c r="J449" s="13" t="n">
        <f aca="false">IF(I449=0,0,IF(ABS(I449)&gt;15,1,1000))</f>
        <v>1</v>
      </c>
    </row>
    <row r="450" customFormat="false" ht="12.75" hidden="false" customHeight="false" outlineLevel="0" collapsed="false">
      <c r="B450" s="33" t="n">
        <f aca="false">B449+1000000</f>
        <v>1343000000</v>
      </c>
      <c r="C450" s="34" t="n">
        <f aca="false">B450/1000000</f>
        <v>1343</v>
      </c>
      <c r="D450" s="35" t="n">
        <v>-25.6256338954</v>
      </c>
      <c r="E450" s="13" t="n">
        <f aca="false">IF(D450=0,0,IF(ABS(D450)&gt;15,1,1000))</f>
        <v>1</v>
      </c>
      <c r="G450" s="33" t="n">
        <f aca="false">G449+1000000</f>
        <v>1343000000</v>
      </c>
      <c r="H450" s="34" t="n">
        <f aca="false">G450/1000000</f>
        <v>1343</v>
      </c>
      <c r="I450" s="35" t="n">
        <v>-22.811457531</v>
      </c>
      <c r="J450" s="13" t="n">
        <f aca="false">IF(I450=0,0,IF(ABS(I450)&gt;15,1,1000))</f>
        <v>1</v>
      </c>
    </row>
    <row r="451" customFormat="false" ht="12.75" hidden="false" customHeight="false" outlineLevel="0" collapsed="false">
      <c r="B451" s="33" t="n">
        <f aca="false">B450+1000000</f>
        <v>1344000000</v>
      </c>
      <c r="C451" s="34" t="n">
        <f aca="false">B451/1000000</f>
        <v>1344</v>
      </c>
      <c r="D451" s="35" t="n">
        <v>-25.6315264257</v>
      </c>
      <c r="E451" s="13" t="n">
        <f aca="false">IF(D451=0,0,IF(ABS(D451)&gt;15,1,1000))</f>
        <v>1</v>
      </c>
      <c r="G451" s="33" t="n">
        <f aca="false">G450+1000000</f>
        <v>1344000000</v>
      </c>
      <c r="H451" s="34" t="n">
        <f aca="false">G451/1000000</f>
        <v>1344</v>
      </c>
      <c r="I451" s="35" t="n">
        <v>-22.8375832294</v>
      </c>
      <c r="J451" s="13" t="n">
        <f aca="false">IF(I451=0,0,IF(ABS(I451)&gt;15,1,1000))</f>
        <v>1</v>
      </c>
    </row>
    <row r="452" customFormat="false" ht="12.75" hidden="false" customHeight="false" outlineLevel="0" collapsed="false">
      <c r="B452" s="33" t="n">
        <f aca="false">B451+1000000</f>
        <v>1345000000</v>
      </c>
      <c r="C452" s="34" t="n">
        <f aca="false">B452/1000000</f>
        <v>1345</v>
      </c>
      <c r="D452" s="35" t="n">
        <v>-25.6385843178</v>
      </c>
      <c r="E452" s="13" t="n">
        <f aca="false">IF(D452=0,0,IF(ABS(D452)&gt;15,1,1000))</f>
        <v>1</v>
      </c>
      <c r="G452" s="33" t="n">
        <f aca="false">G451+1000000</f>
        <v>1345000000</v>
      </c>
      <c r="H452" s="34" t="n">
        <f aca="false">G452/1000000</f>
        <v>1345</v>
      </c>
      <c r="I452" s="35" t="n">
        <v>-22.8646539017</v>
      </c>
      <c r="J452" s="13" t="n">
        <f aca="false">IF(I452=0,0,IF(ABS(I452)&gt;15,1,1000))</f>
        <v>1</v>
      </c>
    </row>
    <row r="453" customFormat="false" ht="12.75" hidden="false" customHeight="false" outlineLevel="0" collapsed="false">
      <c r="B453" s="33" t="n">
        <f aca="false">B452+1000000</f>
        <v>1346000000</v>
      </c>
      <c r="C453" s="34" t="n">
        <f aca="false">B453/1000000</f>
        <v>1346</v>
      </c>
      <c r="D453" s="35" t="n">
        <v>-25.646111862</v>
      </c>
      <c r="E453" s="13" t="n">
        <f aca="false">IF(D453=0,0,IF(ABS(D453)&gt;15,1,1000))</f>
        <v>1</v>
      </c>
      <c r="G453" s="33" t="n">
        <f aca="false">G452+1000000</f>
        <v>1346000000</v>
      </c>
      <c r="H453" s="34" t="n">
        <f aca="false">G453/1000000</f>
        <v>1346</v>
      </c>
      <c r="I453" s="35" t="n">
        <v>-22.8921562475</v>
      </c>
      <c r="J453" s="13" t="n">
        <f aca="false">IF(I453=0,0,IF(ABS(I453)&gt;15,1,1000))</f>
        <v>1</v>
      </c>
    </row>
    <row r="454" customFormat="false" ht="12.75" hidden="false" customHeight="false" outlineLevel="0" collapsed="false">
      <c r="B454" s="33" t="n">
        <f aca="false">B453+1000000</f>
        <v>1347000000</v>
      </c>
      <c r="C454" s="34" t="n">
        <f aca="false">B454/1000000</f>
        <v>1347</v>
      </c>
      <c r="D454" s="35" t="n">
        <v>-25.6562066166</v>
      </c>
      <c r="E454" s="13" t="n">
        <f aca="false">IF(D454=0,0,IF(ABS(D454)&gt;15,1,1000))</f>
        <v>1</v>
      </c>
      <c r="G454" s="33" t="n">
        <f aca="false">G453+1000000</f>
        <v>1347000000</v>
      </c>
      <c r="H454" s="34" t="n">
        <f aca="false">G454/1000000</f>
        <v>1347</v>
      </c>
      <c r="I454" s="35" t="n">
        <v>-22.9189336767</v>
      </c>
      <c r="J454" s="13" t="n">
        <f aca="false">IF(I454=0,0,IF(ABS(I454)&gt;15,1,1000))</f>
        <v>1</v>
      </c>
    </row>
    <row r="455" customFormat="false" ht="12.75" hidden="false" customHeight="false" outlineLevel="0" collapsed="false">
      <c r="B455" s="33" t="n">
        <f aca="false">B454+1000000</f>
        <v>1348000000</v>
      </c>
      <c r="C455" s="34" t="n">
        <f aca="false">B455/1000000</f>
        <v>1348</v>
      </c>
      <c r="D455" s="35" t="n">
        <v>-25.6682771633</v>
      </c>
      <c r="E455" s="13" t="n">
        <f aca="false">IF(D455=0,0,IF(ABS(D455)&gt;15,1,1000))</f>
        <v>1</v>
      </c>
      <c r="G455" s="33" t="n">
        <f aca="false">G454+1000000</f>
        <v>1348000000</v>
      </c>
      <c r="H455" s="34" t="n">
        <f aca="false">G455/1000000</f>
        <v>1348</v>
      </c>
      <c r="I455" s="35" t="n">
        <v>-22.9462182418</v>
      </c>
      <c r="J455" s="13" t="n">
        <f aca="false">IF(I455=0,0,IF(ABS(I455)&gt;15,1,1000))</f>
        <v>1</v>
      </c>
    </row>
    <row r="456" customFormat="false" ht="12.75" hidden="false" customHeight="false" outlineLevel="0" collapsed="false">
      <c r="B456" s="33" t="n">
        <f aca="false">B455+1000000</f>
        <v>1349000000</v>
      </c>
      <c r="C456" s="34" t="n">
        <f aca="false">B456/1000000</f>
        <v>1349</v>
      </c>
      <c r="D456" s="35" t="n">
        <v>-25.6771816447</v>
      </c>
      <c r="E456" s="13" t="n">
        <f aca="false">IF(D456=0,0,IF(ABS(D456)&gt;15,1,1000))</f>
        <v>1</v>
      </c>
      <c r="G456" s="33" t="n">
        <f aca="false">G455+1000000</f>
        <v>1349000000</v>
      </c>
      <c r="H456" s="34" t="n">
        <f aca="false">G456/1000000</f>
        <v>1349</v>
      </c>
      <c r="I456" s="35" t="n">
        <v>-22.9728430635</v>
      </c>
      <c r="J456" s="13" t="n">
        <f aca="false">IF(I456=0,0,IF(ABS(I456)&gt;15,1,1000))</f>
        <v>1</v>
      </c>
    </row>
    <row r="457" customFormat="false" ht="12.75" hidden="false" customHeight="false" outlineLevel="0" collapsed="false">
      <c r="B457" s="33" t="n">
        <f aca="false">B456+1000000</f>
        <v>1350000000</v>
      </c>
      <c r="C457" s="34" t="n">
        <f aca="false">B457/1000000</f>
        <v>1350</v>
      </c>
      <c r="D457" s="35" t="n">
        <v>-25.6879197097</v>
      </c>
      <c r="E457" s="13" t="n">
        <f aca="false">IF(D457=0,0,IF(ABS(D457)&gt;15,1,1000))</f>
        <v>1</v>
      </c>
      <c r="G457" s="33" t="n">
        <f aca="false">G456+1000000</f>
        <v>1350000000</v>
      </c>
      <c r="H457" s="34" t="n">
        <f aca="false">G457/1000000</f>
        <v>1350</v>
      </c>
      <c r="I457" s="35" t="n">
        <v>-22.9991903006</v>
      </c>
      <c r="J457" s="13" t="n">
        <f aca="false">IF(I457=0,0,IF(ABS(I457)&gt;15,1,1000))</f>
        <v>1</v>
      </c>
    </row>
    <row r="458" customFormat="false" ht="12.75" hidden="false" customHeight="false" outlineLevel="0" collapsed="false">
      <c r="B458" s="33" t="n">
        <f aca="false">B457+1000000</f>
        <v>1351000000</v>
      </c>
      <c r="C458" s="34" t="n">
        <f aca="false">B458/1000000</f>
        <v>1351</v>
      </c>
      <c r="D458" s="35" t="n">
        <v>-25.6991202043</v>
      </c>
      <c r="E458" s="13" t="n">
        <f aca="false">IF(D458=0,0,IF(ABS(D458)&gt;15,1,1000))</f>
        <v>1</v>
      </c>
      <c r="G458" s="33" t="n">
        <f aca="false">G457+1000000</f>
        <v>1351000000</v>
      </c>
      <c r="H458" s="34" t="n">
        <f aca="false">G458/1000000</f>
        <v>1351</v>
      </c>
      <c r="I458" s="35" t="n">
        <v>-23.0265861765</v>
      </c>
      <c r="J458" s="13" t="n">
        <f aca="false">IF(I458=0,0,IF(ABS(I458)&gt;15,1,1000))</f>
        <v>1</v>
      </c>
    </row>
    <row r="459" customFormat="false" ht="12.75" hidden="false" customHeight="false" outlineLevel="0" collapsed="false">
      <c r="B459" s="33" t="n">
        <f aca="false">B458+1000000</f>
        <v>1352000000</v>
      </c>
      <c r="C459" s="34" t="n">
        <f aca="false">B459/1000000</f>
        <v>1352</v>
      </c>
      <c r="D459" s="35" t="n">
        <v>-25.7082371438</v>
      </c>
      <c r="E459" s="13" t="n">
        <f aca="false">IF(D459=0,0,IF(ABS(D459)&gt;15,1,1000))</f>
        <v>1</v>
      </c>
      <c r="G459" s="33" t="n">
        <f aca="false">G458+1000000</f>
        <v>1352000000</v>
      </c>
      <c r="H459" s="34" t="n">
        <f aca="false">G459/1000000</f>
        <v>1352</v>
      </c>
      <c r="I459" s="35" t="n">
        <v>-23.053862504</v>
      </c>
      <c r="J459" s="13" t="n">
        <f aca="false">IF(I459=0,0,IF(ABS(I459)&gt;15,1,1000))</f>
        <v>1</v>
      </c>
    </row>
    <row r="460" customFormat="false" ht="12.75" hidden="false" customHeight="false" outlineLevel="0" collapsed="false">
      <c r="B460" s="33" t="n">
        <f aca="false">B459+1000000</f>
        <v>1353000000</v>
      </c>
      <c r="C460" s="34" t="n">
        <f aca="false">B460/1000000</f>
        <v>1353</v>
      </c>
      <c r="D460" s="35" t="n">
        <v>-25.7187884972</v>
      </c>
      <c r="E460" s="13" t="n">
        <f aca="false">IF(D460=0,0,IF(ABS(D460)&gt;15,1,1000))</f>
        <v>1</v>
      </c>
      <c r="G460" s="33" t="n">
        <f aca="false">G459+1000000</f>
        <v>1353000000</v>
      </c>
      <c r="H460" s="34" t="n">
        <f aca="false">G460/1000000</f>
        <v>1353</v>
      </c>
      <c r="I460" s="35" t="n">
        <v>-23.07968221</v>
      </c>
      <c r="J460" s="13" t="n">
        <f aca="false">IF(I460=0,0,IF(ABS(I460)&gt;15,1,1000))</f>
        <v>1</v>
      </c>
    </row>
    <row r="461" customFormat="false" ht="12.75" hidden="false" customHeight="false" outlineLevel="0" collapsed="false">
      <c r="B461" s="33" t="n">
        <f aca="false">B460+1000000</f>
        <v>1354000000</v>
      </c>
      <c r="C461" s="34" t="n">
        <f aca="false">B461/1000000</f>
        <v>1354</v>
      </c>
      <c r="D461" s="35" t="n">
        <v>-25.7275915018</v>
      </c>
      <c r="E461" s="13" t="n">
        <f aca="false">IF(D461=0,0,IF(ABS(D461)&gt;15,1,1000))</f>
        <v>1</v>
      </c>
      <c r="G461" s="33" t="n">
        <f aca="false">G460+1000000</f>
        <v>1354000000</v>
      </c>
      <c r="H461" s="34" t="n">
        <f aca="false">G461/1000000</f>
        <v>1354</v>
      </c>
      <c r="I461" s="35" t="n">
        <v>-23.1031602862</v>
      </c>
      <c r="J461" s="13" t="n">
        <f aca="false">IF(I461=0,0,IF(ABS(I461)&gt;15,1,1000))</f>
        <v>1</v>
      </c>
    </row>
    <row r="462" customFormat="false" ht="12.75" hidden="false" customHeight="false" outlineLevel="0" collapsed="false">
      <c r="B462" s="33" t="n">
        <f aca="false">B461+1000000</f>
        <v>1355000000</v>
      </c>
      <c r="C462" s="34" t="n">
        <f aca="false">B462/1000000</f>
        <v>1355</v>
      </c>
      <c r="D462" s="35" t="n">
        <v>-25.736118491</v>
      </c>
      <c r="E462" s="13" t="n">
        <f aca="false">IF(D462=0,0,IF(ABS(D462)&gt;15,1,1000))</f>
        <v>1</v>
      </c>
      <c r="G462" s="33" t="n">
        <f aca="false">G461+1000000</f>
        <v>1355000000</v>
      </c>
      <c r="H462" s="34" t="n">
        <f aca="false">G462/1000000</f>
        <v>1355</v>
      </c>
      <c r="I462" s="35" t="n">
        <v>-23.1256418287</v>
      </c>
      <c r="J462" s="13" t="n">
        <f aca="false">IF(I462=0,0,IF(ABS(I462)&gt;15,1,1000))</f>
        <v>1</v>
      </c>
    </row>
    <row r="463" customFormat="false" ht="12.75" hidden="false" customHeight="false" outlineLevel="0" collapsed="false">
      <c r="B463" s="33" t="n">
        <f aca="false">B462+1000000</f>
        <v>1356000000</v>
      </c>
      <c r="C463" s="34" t="n">
        <f aca="false">B463/1000000</f>
        <v>1356</v>
      </c>
      <c r="D463" s="35" t="n">
        <v>-25.7431286928</v>
      </c>
      <c r="E463" s="13" t="n">
        <f aca="false">IF(D463=0,0,IF(ABS(D463)&gt;15,1,1000))</f>
        <v>1</v>
      </c>
      <c r="G463" s="33" t="n">
        <f aca="false">G462+1000000</f>
        <v>1356000000</v>
      </c>
      <c r="H463" s="34" t="n">
        <f aca="false">G463/1000000</f>
        <v>1356</v>
      </c>
      <c r="I463" s="35" t="n">
        <v>-23.1470395576</v>
      </c>
      <c r="J463" s="13" t="n">
        <f aca="false">IF(I463=0,0,IF(ABS(I463)&gt;15,1,1000))</f>
        <v>1</v>
      </c>
    </row>
    <row r="464" customFormat="false" ht="12.75" hidden="false" customHeight="false" outlineLevel="0" collapsed="false">
      <c r="B464" s="33" t="n">
        <f aca="false">B463+1000000</f>
        <v>1357000000</v>
      </c>
      <c r="C464" s="34" t="n">
        <f aca="false">B464/1000000</f>
        <v>1357</v>
      </c>
      <c r="D464" s="35" t="n">
        <v>-25.7490200757</v>
      </c>
      <c r="E464" s="13" t="n">
        <f aca="false">IF(D464=0,0,IF(ABS(D464)&gt;15,1,1000))</f>
        <v>1</v>
      </c>
      <c r="G464" s="33" t="n">
        <f aca="false">G463+1000000</f>
        <v>1357000000</v>
      </c>
      <c r="H464" s="34" t="n">
        <f aca="false">G464/1000000</f>
        <v>1357</v>
      </c>
      <c r="I464" s="35" t="n">
        <v>-23.1667188282</v>
      </c>
      <c r="J464" s="13" t="n">
        <f aca="false">IF(I464=0,0,IF(ABS(I464)&gt;15,1,1000))</f>
        <v>1</v>
      </c>
    </row>
    <row r="465" customFormat="false" ht="12.75" hidden="false" customHeight="false" outlineLevel="0" collapsed="false">
      <c r="B465" s="33" t="n">
        <f aca="false">B464+1000000</f>
        <v>1358000000</v>
      </c>
      <c r="C465" s="34" t="n">
        <f aca="false">B465/1000000</f>
        <v>1358</v>
      </c>
      <c r="D465" s="35" t="n">
        <v>-25.7560449215</v>
      </c>
      <c r="E465" s="13" t="n">
        <f aca="false">IF(D465=0,0,IF(ABS(D465)&gt;15,1,1000))</f>
        <v>1</v>
      </c>
      <c r="G465" s="33" t="n">
        <f aca="false">G464+1000000</f>
        <v>1358000000</v>
      </c>
      <c r="H465" s="34" t="n">
        <f aca="false">G465/1000000</f>
        <v>1358</v>
      </c>
      <c r="I465" s="35" t="n">
        <v>-23.1844715145</v>
      </c>
      <c r="J465" s="13" t="n">
        <f aca="false">IF(I465=0,0,IF(ABS(I465)&gt;15,1,1000))</f>
        <v>1</v>
      </c>
    </row>
    <row r="466" customFormat="false" ht="12.75" hidden="false" customHeight="false" outlineLevel="0" collapsed="false">
      <c r="B466" s="33" t="n">
        <f aca="false">B465+1000000</f>
        <v>1359000000</v>
      </c>
      <c r="C466" s="34" t="n">
        <f aca="false">B466/1000000</f>
        <v>1359</v>
      </c>
      <c r="D466" s="35" t="n">
        <v>-25.7608899127</v>
      </c>
      <c r="E466" s="13" t="n">
        <f aca="false">IF(D466=0,0,IF(ABS(D466)&gt;15,1,1000))</f>
        <v>1</v>
      </c>
      <c r="G466" s="33" t="n">
        <f aca="false">G465+1000000</f>
        <v>1359000000</v>
      </c>
      <c r="H466" s="34" t="n">
        <f aca="false">G466/1000000</f>
        <v>1359</v>
      </c>
      <c r="I466" s="35" t="n">
        <v>-23.2001542251</v>
      </c>
      <c r="J466" s="13" t="n">
        <f aca="false">IF(I466=0,0,IF(ABS(I466)&gt;15,1,1000))</f>
        <v>1</v>
      </c>
    </row>
    <row r="467" customFormat="false" ht="12.75" hidden="false" customHeight="false" outlineLevel="0" collapsed="false">
      <c r="B467" s="33" t="n">
        <f aca="false">B466+1000000</f>
        <v>1360000000</v>
      </c>
      <c r="C467" s="34" t="n">
        <f aca="false">B467/1000000</f>
        <v>1360</v>
      </c>
      <c r="D467" s="35" t="n">
        <v>-25.7636829264</v>
      </c>
      <c r="E467" s="13" t="n">
        <f aca="false">IF(D467=0,0,IF(ABS(D467)&gt;15,1,1000))</f>
        <v>1</v>
      </c>
      <c r="G467" s="33" t="n">
        <f aca="false">G466+1000000</f>
        <v>1360000000</v>
      </c>
      <c r="H467" s="34" t="n">
        <f aca="false">G467/1000000</f>
        <v>1360</v>
      </c>
      <c r="I467" s="35" t="n">
        <v>-23.2151909959</v>
      </c>
      <c r="J467" s="13" t="n">
        <f aca="false">IF(I467=0,0,IF(ABS(I467)&gt;15,1,1000))</f>
        <v>1</v>
      </c>
    </row>
    <row r="468" customFormat="false" ht="12.75" hidden="false" customHeight="false" outlineLevel="0" collapsed="false">
      <c r="B468" s="33" t="n">
        <f aca="false">B467+1000000</f>
        <v>1361000000</v>
      </c>
      <c r="C468" s="34" t="n">
        <f aca="false">B468/1000000</f>
        <v>1361</v>
      </c>
      <c r="D468" s="35" t="n">
        <v>-25.7655161476</v>
      </c>
      <c r="E468" s="13" t="n">
        <f aca="false">IF(D468=0,0,IF(ABS(D468)&gt;15,1,1000))</f>
        <v>1</v>
      </c>
      <c r="G468" s="33" t="n">
        <f aca="false">G467+1000000</f>
        <v>1361000000</v>
      </c>
      <c r="H468" s="34" t="n">
        <f aca="false">G468/1000000</f>
        <v>1361</v>
      </c>
      <c r="I468" s="35" t="n">
        <v>-23.2290989038</v>
      </c>
      <c r="J468" s="13" t="n">
        <f aca="false">IF(I468=0,0,IF(ABS(I468)&gt;15,1,1000))</f>
        <v>1</v>
      </c>
    </row>
    <row r="469" customFormat="false" ht="12.75" hidden="false" customHeight="false" outlineLevel="0" collapsed="false">
      <c r="B469" s="33" t="n">
        <f aca="false">B468+1000000</f>
        <v>1362000000</v>
      </c>
      <c r="C469" s="34" t="n">
        <f aca="false">B469/1000000</f>
        <v>1362</v>
      </c>
      <c r="D469" s="35" t="n">
        <v>-25.765672611</v>
      </c>
      <c r="E469" s="13" t="n">
        <f aca="false">IF(D469=0,0,IF(ABS(D469)&gt;15,1,1000))</f>
        <v>1</v>
      </c>
      <c r="G469" s="33" t="n">
        <f aca="false">G468+1000000</f>
        <v>1362000000</v>
      </c>
      <c r="H469" s="34" t="n">
        <f aca="false">G469/1000000</f>
        <v>1362</v>
      </c>
      <c r="I469" s="35" t="n">
        <v>-23.2396679214</v>
      </c>
      <c r="J469" s="13" t="n">
        <f aca="false">IF(I469=0,0,IF(ABS(I469)&gt;15,1,1000))</f>
        <v>1</v>
      </c>
    </row>
    <row r="470" customFormat="false" ht="12.75" hidden="false" customHeight="false" outlineLevel="0" collapsed="false">
      <c r="B470" s="33" t="n">
        <f aca="false">B469+1000000</f>
        <v>1363000000</v>
      </c>
      <c r="C470" s="34" t="n">
        <f aca="false">B470/1000000</f>
        <v>1363</v>
      </c>
      <c r="D470" s="35" t="n">
        <v>-25.7649876049</v>
      </c>
      <c r="E470" s="13" t="n">
        <f aca="false">IF(D470=0,0,IF(ABS(D470)&gt;15,1,1000))</f>
        <v>1</v>
      </c>
      <c r="G470" s="33" t="n">
        <f aca="false">G469+1000000</f>
        <v>1363000000</v>
      </c>
      <c r="H470" s="34" t="n">
        <f aca="false">G470/1000000</f>
        <v>1363</v>
      </c>
      <c r="I470" s="35" t="n">
        <v>-23.2488283497</v>
      </c>
      <c r="J470" s="13" t="n">
        <f aca="false">IF(I470=0,0,IF(ABS(I470)&gt;15,1,1000))</f>
        <v>1</v>
      </c>
    </row>
    <row r="471" customFormat="false" ht="12.75" hidden="false" customHeight="false" outlineLevel="0" collapsed="false">
      <c r="B471" s="33" t="n">
        <f aca="false">B470+1000000</f>
        <v>1364000000</v>
      </c>
      <c r="C471" s="34" t="n">
        <f aca="false">B471/1000000</f>
        <v>1364</v>
      </c>
      <c r="D471" s="35" t="n">
        <v>-25.7631616506</v>
      </c>
      <c r="E471" s="13" t="n">
        <f aca="false">IF(D471=0,0,IF(ABS(D471)&gt;15,1,1000))</f>
        <v>1</v>
      </c>
      <c r="G471" s="33" t="n">
        <f aca="false">G470+1000000</f>
        <v>1364000000</v>
      </c>
      <c r="H471" s="34" t="n">
        <f aca="false">G471/1000000</f>
        <v>1364</v>
      </c>
      <c r="I471" s="35" t="n">
        <v>-23.2546213211</v>
      </c>
      <c r="J471" s="13" t="n">
        <f aca="false">IF(I471=0,0,IF(ABS(I471)&gt;15,1,1000))</f>
        <v>1</v>
      </c>
    </row>
    <row r="472" customFormat="false" ht="12.75" hidden="false" customHeight="false" outlineLevel="0" collapsed="false">
      <c r="B472" s="33" t="n">
        <f aca="false">B471+1000000</f>
        <v>1365000000</v>
      </c>
      <c r="C472" s="34" t="n">
        <f aca="false">B472/1000000</f>
        <v>1365</v>
      </c>
      <c r="D472" s="35" t="n">
        <v>-25.7592224253</v>
      </c>
      <c r="E472" s="13" t="n">
        <f aca="false">IF(D472=0,0,IF(ABS(D472)&gt;15,1,1000))</f>
        <v>1</v>
      </c>
      <c r="G472" s="33" t="n">
        <f aca="false">G471+1000000</f>
        <v>1365000000</v>
      </c>
      <c r="H472" s="34" t="n">
        <f aca="false">G472/1000000</f>
        <v>1365</v>
      </c>
      <c r="I472" s="35" t="n">
        <v>-23.2584859702</v>
      </c>
      <c r="J472" s="13" t="n">
        <f aca="false">IF(I472=0,0,IF(ABS(I472)&gt;15,1,1000))</f>
        <v>1</v>
      </c>
    </row>
    <row r="473" customFormat="false" ht="12.75" hidden="false" customHeight="false" outlineLevel="0" collapsed="false">
      <c r="B473" s="33" t="n">
        <f aca="false">B472+1000000</f>
        <v>1366000000</v>
      </c>
      <c r="C473" s="34" t="n">
        <f aca="false">B473/1000000</f>
        <v>1366</v>
      </c>
      <c r="D473" s="35" t="n">
        <v>-25.7525076994</v>
      </c>
      <c r="E473" s="13" t="n">
        <f aca="false">IF(D473=0,0,IF(ABS(D473)&gt;15,1,1000))</f>
        <v>1</v>
      </c>
      <c r="G473" s="33" t="n">
        <f aca="false">G472+1000000</f>
        <v>1366000000</v>
      </c>
      <c r="H473" s="34" t="n">
        <f aca="false">G473/1000000</f>
        <v>1366</v>
      </c>
      <c r="I473" s="35" t="n">
        <v>-23.2600225746</v>
      </c>
      <c r="J473" s="13" t="n">
        <f aca="false">IF(I473=0,0,IF(ABS(I473)&gt;15,1,1000))</f>
        <v>1</v>
      </c>
    </row>
    <row r="474" customFormat="false" ht="12.75" hidden="false" customHeight="false" outlineLevel="0" collapsed="false">
      <c r="B474" s="33" t="n">
        <f aca="false">B473+1000000</f>
        <v>1367000000</v>
      </c>
      <c r="C474" s="34" t="n">
        <f aca="false">B474/1000000</f>
        <v>1367</v>
      </c>
      <c r="D474" s="35" t="n">
        <v>-25.7455961246</v>
      </c>
      <c r="E474" s="13" t="n">
        <f aca="false">IF(D474=0,0,IF(ABS(D474)&gt;15,1,1000))</f>
        <v>1</v>
      </c>
      <c r="G474" s="33" t="n">
        <f aca="false">G473+1000000</f>
        <v>1367000000</v>
      </c>
      <c r="H474" s="34" t="n">
        <f aca="false">G474/1000000</f>
        <v>1367</v>
      </c>
      <c r="I474" s="35" t="n">
        <v>-23.2609949591</v>
      </c>
      <c r="J474" s="13" t="n">
        <f aca="false">IF(I474=0,0,IF(ABS(I474)&gt;15,1,1000))</f>
        <v>1</v>
      </c>
    </row>
    <row r="475" customFormat="false" ht="12.75" hidden="false" customHeight="false" outlineLevel="0" collapsed="false">
      <c r="B475" s="33" t="n">
        <f aca="false">B474+1000000</f>
        <v>1368000000</v>
      </c>
      <c r="C475" s="34" t="n">
        <f aca="false">B475/1000000</f>
        <v>1368</v>
      </c>
      <c r="D475" s="35" t="n">
        <v>-25.7367426299</v>
      </c>
      <c r="E475" s="13" t="n">
        <f aca="false">IF(D475=0,0,IF(ABS(D475)&gt;15,1,1000))</f>
        <v>1</v>
      </c>
      <c r="G475" s="33" t="n">
        <f aca="false">G474+1000000</f>
        <v>1368000000</v>
      </c>
      <c r="H475" s="34" t="n">
        <f aca="false">G475/1000000</f>
        <v>1368</v>
      </c>
      <c r="I475" s="35" t="n">
        <v>-23.2601937217</v>
      </c>
      <c r="J475" s="13" t="n">
        <f aca="false">IF(I475=0,0,IF(ABS(I475)&gt;15,1,1000))</f>
        <v>1</v>
      </c>
    </row>
    <row r="476" customFormat="false" ht="12.75" hidden="false" customHeight="false" outlineLevel="0" collapsed="false">
      <c r="B476" s="33" t="n">
        <f aca="false">B475+1000000</f>
        <v>1369000000</v>
      </c>
      <c r="C476" s="34" t="n">
        <f aca="false">B476/1000000</f>
        <v>1369</v>
      </c>
      <c r="D476" s="35" t="n">
        <v>-25.7224697782</v>
      </c>
      <c r="E476" s="13" t="n">
        <f aca="false">IF(D476=0,0,IF(ABS(D476)&gt;15,1,1000))</f>
        <v>1</v>
      </c>
      <c r="G476" s="33" t="n">
        <f aca="false">G475+1000000</f>
        <v>1369000000</v>
      </c>
      <c r="H476" s="34" t="n">
        <f aca="false">G476/1000000</f>
        <v>1369</v>
      </c>
      <c r="I476" s="35" t="n">
        <v>-23.2546417925</v>
      </c>
      <c r="J476" s="13" t="n">
        <f aca="false">IF(I476=0,0,IF(ABS(I476)&gt;15,1,1000))</f>
        <v>1</v>
      </c>
    </row>
    <row r="477" customFormat="false" ht="12.75" hidden="false" customHeight="false" outlineLevel="0" collapsed="false">
      <c r="B477" s="33" t="n">
        <f aca="false">B476+1000000</f>
        <v>1370000000</v>
      </c>
      <c r="C477" s="34" t="n">
        <f aca="false">B477/1000000</f>
        <v>1370</v>
      </c>
      <c r="D477" s="35" t="n">
        <v>-25.70973511</v>
      </c>
      <c r="E477" s="13" t="n">
        <f aca="false">IF(D477=0,0,IF(ABS(D477)&gt;15,1,1000))</f>
        <v>1</v>
      </c>
      <c r="G477" s="33" t="n">
        <f aca="false">G476+1000000</f>
        <v>1370000000</v>
      </c>
      <c r="H477" s="34" t="n">
        <f aca="false">G477/1000000</f>
        <v>1370</v>
      </c>
      <c r="I477" s="35" t="n">
        <v>-23.2465777952</v>
      </c>
      <c r="J477" s="13" t="n">
        <f aca="false">IF(I477=0,0,IF(ABS(I477)&gt;15,1,1000))</f>
        <v>1</v>
      </c>
    </row>
    <row r="478" customFormat="false" ht="12.75" hidden="false" customHeight="false" outlineLevel="0" collapsed="false">
      <c r="B478" s="33" t="n">
        <f aca="false">B477+1000000</f>
        <v>1371000000</v>
      </c>
      <c r="C478" s="34" t="n">
        <f aca="false">B478/1000000</f>
        <v>1371</v>
      </c>
      <c r="D478" s="35" t="n">
        <v>-25.6915449522</v>
      </c>
      <c r="E478" s="13" t="n">
        <f aca="false">IF(D478=0,0,IF(ABS(D478)&gt;15,1,1000))</f>
        <v>1</v>
      </c>
      <c r="G478" s="33" t="n">
        <f aca="false">G477+1000000</f>
        <v>1371000000</v>
      </c>
      <c r="H478" s="34" t="n">
        <f aca="false">G478/1000000</f>
        <v>1371</v>
      </c>
      <c r="I478" s="35" t="n">
        <v>-23.2357360457</v>
      </c>
      <c r="J478" s="13" t="n">
        <f aca="false">IF(I478=0,0,IF(ABS(I478)&gt;15,1,1000))</f>
        <v>1</v>
      </c>
    </row>
    <row r="479" customFormat="false" ht="12.75" hidden="false" customHeight="false" outlineLevel="0" collapsed="false">
      <c r="B479" s="33" t="n">
        <f aca="false">B478+1000000</f>
        <v>1372000000</v>
      </c>
      <c r="C479" s="34" t="n">
        <f aca="false">B479/1000000</f>
        <v>1372</v>
      </c>
      <c r="D479" s="35" t="n">
        <v>-25.6735166347</v>
      </c>
      <c r="E479" s="13" t="n">
        <f aca="false">IF(D479=0,0,IF(ABS(D479)&gt;15,1,1000))</f>
        <v>1</v>
      </c>
      <c r="G479" s="33" t="n">
        <f aca="false">G478+1000000</f>
        <v>1372000000</v>
      </c>
      <c r="H479" s="34" t="n">
        <f aca="false">G479/1000000</f>
        <v>1372</v>
      </c>
      <c r="I479" s="35" t="n">
        <v>-23.2226371423</v>
      </c>
      <c r="J479" s="13" t="n">
        <f aca="false">IF(I479=0,0,IF(ABS(I479)&gt;15,1,1000))</f>
        <v>1</v>
      </c>
    </row>
    <row r="480" customFormat="false" ht="12.75" hidden="false" customHeight="false" outlineLevel="0" collapsed="false">
      <c r="B480" s="33" t="n">
        <f aca="false">B479+1000000</f>
        <v>1373000000</v>
      </c>
      <c r="C480" s="34" t="n">
        <f aca="false">B480/1000000</f>
        <v>1373</v>
      </c>
      <c r="D480" s="35" t="n">
        <v>-25.6511126686</v>
      </c>
      <c r="E480" s="13" t="n">
        <f aca="false">IF(D480=0,0,IF(ABS(D480)&gt;15,1,1000))</f>
        <v>1</v>
      </c>
      <c r="G480" s="33" t="n">
        <f aca="false">G479+1000000</f>
        <v>1373000000</v>
      </c>
      <c r="H480" s="34" t="n">
        <f aca="false">G480/1000000</f>
        <v>1373</v>
      </c>
      <c r="I480" s="35" t="n">
        <v>-23.2060385886</v>
      </c>
      <c r="J480" s="13" t="n">
        <f aca="false">IF(I480=0,0,IF(ABS(I480)&gt;15,1,1000))</f>
        <v>1</v>
      </c>
    </row>
    <row r="481" customFormat="false" ht="12.75" hidden="false" customHeight="false" outlineLevel="0" collapsed="false">
      <c r="B481" s="33" t="n">
        <f aca="false">B480+1000000</f>
        <v>1374000000</v>
      </c>
      <c r="C481" s="34" t="n">
        <f aca="false">B481/1000000</f>
        <v>1374</v>
      </c>
      <c r="D481" s="35" t="n">
        <v>-25.626668229</v>
      </c>
      <c r="E481" s="13" t="n">
        <f aca="false">IF(D481=0,0,IF(ABS(D481)&gt;15,1,1000))</f>
        <v>1</v>
      </c>
      <c r="G481" s="33" t="n">
        <f aca="false">G480+1000000</f>
        <v>1374000000</v>
      </c>
      <c r="H481" s="34" t="n">
        <f aca="false">G481/1000000</f>
        <v>1374</v>
      </c>
      <c r="I481" s="35" t="n">
        <v>-23.1846386393</v>
      </c>
      <c r="J481" s="13" t="n">
        <f aca="false">IF(I481=0,0,IF(ABS(I481)&gt;15,1,1000))</f>
        <v>1</v>
      </c>
    </row>
    <row r="482" customFormat="false" ht="12.75" hidden="false" customHeight="false" outlineLevel="0" collapsed="false">
      <c r="B482" s="33" t="n">
        <f aca="false">B481+1000000</f>
        <v>1375000000</v>
      </c>
      <c r="C482" s="34" t="n">
        <f aca="false">B482/1000000</f>
        <v>1375</v>
      </c>
      <c r="D482" s="35" t="n">
        <v>-25.6002132047</v>
      </c>
      <c r="E482" s="13" t="n">
        <f aca="false">IF(D482=0,0,IF(ABS(D482)&gt;15,1,1000))</f>
        <v>1</v>
      </c>
      <c r="G482" s="33" t="n">
        <f aca="false">G481+1000000</f>
        <v>1375000000</v>
      </c>
      <c r="H482" s="34" t="n">
        <f aca="false">G482/1000000</f>
        <v>1375</v>
      </c>
      <c r="I482" s="35" t="n">
        <v>-23.1646860785</v>
      </c>
      <c r="J482" s="13" t="n">
        <f aca="false">IF(I482=0,0,IF(ABS(I482)&gt;15,1,1000))</f>
        <v>1</v>
      </c>
    </row>
    <row r="483" customFormat="false" ht="12.75" hidden="false" customHeight="false" outlineLevel="0" collapsed="false">
      <c r="B483" s="33" t="n">
        <f aca="false">B482+1000000</f>
        <v>1376000000</v>
      </c>
      <c r="C483" s="34" t="n">
        <f aca="false">B483/1000000</f>
        <v>1376</v>
      </c>
      <c r="D483" s="35" t="n">
        <v>-25.5721605631</v>
      </c>
      <c r="E483" s="13" t="n">
        <f aca="false">IF(D483=0,0,IF(ABS(D483)&gt;15,1,1000))</f>
        <v>1</v>
      </c>
      <c r="G483" s="33" t="n">
        <f aca="false">G482+1000000</f>
        <v>1376000000</v>
      </c>
      <c r="H483" s="34" t="n">
        <f aca="false">G483/1000000</f>
        <v>1376</v>
      </c>
      <c r="I483" s="35" t="n">
        <v>-23.1395665839</v>
      </c>
      <c r="J483" s="13" t="n">
        <f aca="false">IF(I483=0,0,IF(ABS(I483)&gt;15,1,1000))</f>
        <v>1</v>
      </c>
    </row>
    <row r="484" customFormat="false" ht="12.75" hidden="false" customHeight="false" outlineLevel="0" collapsed="false">
      <c r="B484" s="33" t="n">
        <f aca="false">B483+1000000</f>
        <v>1377000000</v>
      </c>
      <c r="C484" s="34" t="n">
        <f aca="false">B484/1000000</f>
        <v>1377</v>
      </c>
      <c r="D484" s="35" t="n">
        <v>-25.5421456849</v>
      </c>
      <c r="E484" s="13" t="n">
        <f aca="false">IF(D484=0,0,IF(ABS(D484)&gt;15,1,1000))</f>
        <v>1</v>
      </c>
      <c r="G484" s="33" t="n">
        <f aca="false">G483+1000000</f>
        <v>1377000000</v>
      </c>
      <c r="H484" s="34" t="n">
        <f aca="false">G484/1000000</f>
        <v>1377</v>
      </c>
      <c r="I484" s="35" t="n">
        <v>-23.1134285861</v>
      </c>
      <c r="J484" s="13" t="n">
        <f aca="false">IF(I484=0,0,IF(ABS(I484)&gt;15,1,1000))</f>
        <v>1</v>
      </c>
    </row>
    <row r="485" customFormat="false" ht="12.75" hidden="false" customHeight="false" outlineLevel="0" collapsed="false">
      <c r="B485" s="33" t="n">
        <f aca="false">B484+1000000</f>
        <v>1378000000</v>
      </c>
      <c r="C485" s="34" t="n">
        <f aca="false">B485/1000000</f>
        <v>1378</v>
      </c>
      <c r="D485" s="35" t="n">
        <v>-25.5117348608</v>
      </c>
      <c r="E485" s="13" t="n">
        <f aca="false">IF(D485=0,0,IF(ABS(D485)&gt;15,1,1000))</f>
        <v>1</v>
      </c>
      <c r="G485" s="33" t="n">
        <f aca="false">G484+1000000</f>
        <v>1378000000</v>
      </c>
      <c r="H485" s="34" t="n">
        <f aca="false">G485/1000000</f>
        <v>1378</v>
      </c>
      <c r="I485" s="35" t="n">
        <v>-23.0835755008</v>
      </c>
      <c r="J485" s="13" t="n">
        <f aca="false">IF(I485=0,0,IF(ABS(I485)&gt;15,1,1000))</f>
        <v>1</v>
      </c>
    </row>
    <row r="486" customFormat="false" ht="12.75" hidden="false" customHeight="false" outlineLevel="0" collapsed="false">
      <c r="B486" s="33" t="n">
        <f aca="false">B485+1000000</f>
        <v>1379000000</v>
      </c>
      <c r="C486" s="34" t="n">
        <f aca="false">B486/1000000</f>
        <v>1379</v>
      </c>
      <c r="D486" s="35" t="n">
        <v>-25.4800885727</v>
      </c>
      <c r="E486" s="13" t="n">
        <f aca="false">IF(D486=0,0,IF(ABS(D486)&gt;15,1,1000))</f>
        <v>1</v>
      </c>
      <c r="G486" s="33" t="n">
        <f aca="false">G485+1000000</f>
        <v>1379000000</v>
      </c>
      <c r="H486" s="34" t="n">
        <f aca="false">G486/1000000</f>
        <v>1379</v>
      </c>
      <c r="I486" s="35" t="n">
        <v>-23.0511797023</v>
      </c>
      <c r="J486" s="13" t="n">
        <f aca="false">IF(I486=0,0,IF(ABS(I486)&gt;15,1,1000))</f>
        <v>1</v>
      </c>
    </row>
    <row r="487" customFormat="false" ht="12.75" hidden="false" customHeight="false" outlineLevel="0" collapsed="false">
      <c r="B487" s="33" t="n">
        <f aca="false">B486+1000000</f>
        <v>1380000000</v>
      </c>
      <c r="C487" s="34" t="n">
        <f aca="false">B487/1000000</f>
        <v>1380</v>
      </c>
      <c r="D487" s="35" t="n">
        <v>-25.4448308806</v>
      </c>
      <c r="E487" s="13" t="n">
        <f aca="false">IF(D487=0,0,IF(ABS(D487)&gt;15,1,1000))</f>
        <v>1</v>
      </c>
      <c r="G487" s="33" t="n">
        <f aca="false">G486+1000000</f>
        <v>1380000000</v>
      </c>
      <c r="H487" s="34" t="n">
        <f aca="false">G487/1000000</f>
        <v>1380</v>
      </c>
      <c r="I487" s="35" t="n">
        <v>-23.0167093273</v>
      </c>
      <c r="J487" s="13" t="n">
        <f aca="false">IF(I487=0,0,IF(ABS(I487)&gt;15,1,1000))</f>
        <v>1</v>
      </c>
    </row>
    <row r="488" customFormat="false" ht="12.75" hidden="false" customHeight="false" outlineLevel="0" collapsed="false">
      <c r="B488" s="33" t="n">
        <f aca="false">B487+1000000</f>
        <v>1381000000</v>
      </c>
      <c r="C488" s="34" t="n">
        <f aca="false">B488/1000000</f>
        <v>1381</v>
      </c>
      <c r="D488" s="35" t="n">
        <v>-25.4100541066</v>
      </c>
      <c r="E488" s="13" t="n">
        <f aca="false">IF(D488=0,0,IF(ABS(D488)&gt;15,1,1000))</f>
        <v>1</v>
      </c>
      <c r="G488" s="33" t="n">
        <f aca="false">G487+1000000</f>
        <v>1381000000</v>
      </c>
      <c r="H488" s="34" t="n">
        <f aca="false">G488/1000000</f>
        <v>1381</v>
      </c>
      <c r="I488" s="35" t="n">
        <v>-22.9781771612</v>
      </c>
      <c r="J488" s="13" t="n">
        <f aca="false">IF(I488=0,0,IF(ABS(I488)&gt;15,1,1000))</f>
        <v>1</v>
      </c>
    </row>
    <row r="489" customFormat="false" ht="12.75" hidden="false" customHeight="false" outlineLevel="0" collapsed="false">
      <c r="B489" s="33" t="n">
        <f aca="false">B488+1000000</f>
        <v>1382000000</v>
      </c>
      <c r="C489" s="34" t="n">
        <f aca="false">B489/1000000</f>
        <v>1382</v>
      </c>
      <c r="D489" s="35" t="n">
        <v>-25.3762890863</v>
      </c>
      <c r="E489" s="13" t="n">
        <f aca="false">IF(D489=0,0,IF(ABS(D489)&gt;15,1,1000))</f>
        <v>1</v>
      </c>
      <c r="G489" s="33" t="n">
        <f aca="false">G488+1000000</f>
        <v>1382000000</v>
      </c>
      <c r="H489" s="34" t="n">
        <f aca="false">G489/1000000</f>
        <v>1382</v>
      </c>
      <c r="I489" s="35" t="n">
        <v>-22.9399438053</v>
      </c>
      <c r="J489" s="13" t="n">
        <f aca="false">IF(I489=0,0,IF(ABS(I489)&gt;15,1,1000))</f>
        <v>1</v>
      </c>
    </row>
    <row r="490" customFormat="false" ht="12.75" hidden="false" customHeight="false" outlineLevel="0" collapsed="false">
      <c r="B490" s="33" t="n">
        <f aca="false">B489+1000000</f>
        <v>1383000000</v>
      </c>
      <c r="C490" s="34" t="n">
        <f aca="false">B490/1000000</f>
        <v>1383</v>
      </c>
      <c r="D490" s="35" t="n">
        <v>-25.339327198</v>
      </c>
      <c r="E490" s="13" t="n">
        <f aca="false">IF(D490=0,0,IF(ABS(D490)&gt;15,1,1000))</f>
        <v>1</v>
      </c>
      <c r="G490" s="33" t="n">
        <f aca="false">G489+1000000</f>
        <v>1383000000</v>
      </c>
      <c r="H490" s="34" t="n">
        <f aca="false">G490/1000000</f>
        <v>1383</v>
      </c>
      <c r="I490" s="35" t="n">
        <v>-22.8999299779</v>
      </c>
      <c r="J490" s="13" t="n">
        <f aca="false">IF(I490=0,0,IF(ABS(I490)&gt;15,1,1000))</f>
        <v>1</v>
      </c>
    </row>
    <row r="491" customFormat="false" ht="12.75" hidden="false" customHeight="false" outlineLevel="0" collapsed="false">
      <c r="B491" s="33" t="n">
        <f aca="false">B490+1000000</f>
        <v>1384000000</v>
      </c>
      <c r="C491" s="34" t="n">
        <f aca="false">B491/1000000</f>
        <v>1384</v>
      </c>
      <c r="D491" s="35" t="n">
        <v>-25.3020205801</v>
      </c>
      <c r="E491" s="13" t="n">
        <f aca="false">IF(D491=0,0,IF(ABS(D491)&gt;15,1,1000))</f>
        <v>1</v>
      </c>
      <c r="G491" s="33" t="n">
        <f aca="false">G490+1000000</f>
        <v>1384000000</v>
      </c>
      <c r="H491" s="34" t="n">
        <f aca="false">G491/1000000</f>
        <v>1384</v>
      </c>
      <c r="I491" s="35" t="n">
        <v>-22.8587734797</v>
      </c>
      <c r="J491" s="13" t="n">
        <f aca="false">IF(I491=0,0,IF(ABS(I491)&gt;15,1,1000))</f>
        <v>1</v>
      </c>
    </row>
    <row r="492" customFormat="false" ht="12.75" hidden="false" customHeight="false" outlineLevel="0" collapsed="false">
      <c r="B492" s="33" t="n">
        <f aca="false">B491+1000000</f>
        <v>1385000000</v>
      </c>
      <c r="C492" s="34" t="n">
        <f aca="false">B492/1000000</f>
        <v>1385</v>
      </c>
      <c r="D492" s="35" t="n">
        <v>-25.2645856866</v>
      </c>
      <c r="E492" s="13" t="n">
        <f aca="false">IF(D492=0,0,IF(ABS(D492)&gt;15,1,1000))</f>
        <v>1</v>
      </c>
      <c r="G492" s="33" t="n">
        <f aca="false">G491+1000000</f>
        <v>1385000000</v>
      </c>
      <c r="H492" s="34" t="n">
        <f aca="false">G492/1000000</f>
        <v>1385</v>
      </c>
      <c r="I492" s="35" t="n">
        <v>-22.8163557982</v>
      </c>
      <c r="J492" s="13" t="n">
        <f aca="false">IF(I492=0,0,IF(ABS(I492)&gt;15,1,1000))</f>
        <v>1</v>
      </c>
    </row>
    <row r="493" customFormat="false" ht="12.75" hidden="false" customHeight="false" outlineLevel="0" collapsed="false">
      <c r="B493" s="33" t="n">
        <f aca="false">B492+1000000</f>
        <v>1386000000</v>
      </c>
      <c r="C493" s="34" t="n">
        <f aca="false">B493/1000000</f>
        <v>1386</v>
      </c>
      <c r="D493" s="35" t="n">
        <v>-25.2251589983</v>
      </c>
      <c r="E493" s="13" t="n">
        <f aca="false">IF(D493=0,0,IF(ABS(D493)&gt;15,1,1000))</f>
        <v>1</v>
      </c>
      <c r="G493" s="33" t="n">
        <f aca="false">G492+1000000</f>
        <v>1386000000</v>
      </c>
      <c r="H493" s="34" t="n">
        <f aca="false">G493/1000000</f>
        <v>1386</v>
      </c>
      <c r="I493" s="35" t="n">
        <v>-22.7720278124</v>
      </c>
      <c r="J493" s="13" t="n">
        <f aca="false">IF(I493=0,0,IF(ABS(I493)&gt;15,1,1000))</f>
        <v>1</v>
      </c>
    </row>
    <row r="494" customFormat="false" ht="12.75" hidden="false" customHeight="false" outlineLevel="0" collapsed="false">
      <c r="B494" s="33" t="n">
        <f aca="false">B493+1000000</f>
        <v>1387000000</v>
      </c>
      <c r="C494" s="34" t="n">
        <f aca="false">B494/1000000</f>
        <v>1387</v>
      </c>
      <c r="D494" s="35" t="n">
        <v>-25.1849644741</v>
      </c>
      <c r="E494" s="13" t="n">
        <f aca="false">IF(D494=0,0,IF(ABS(D494)&gt;15,1,1000))</f>
        <v>1</v>
      </c>
      <c r="G494" s="33" t="n">
        <f aca="false">G493+1000000</f>
        <v>1387000000</v>
      </c>
      <c r="H494" s="34" t="n">
        <f aca="false">G494/1000000</f>
        <v>1387</v>
      </c>
      <c r="I494" s="35" t="n">
        <v>-22.7272710151</v>
      </c>
      <c r="J494" s="13" t="n">
        <f aca="false">IF(I494=0,0,IF(ABS(I494)&gt;15,1,1000))</f>
        <v>1</v>
      </c>
    </row>
    <row r="495" customFormat="false" ht="12.75" hidden="false" customHeight="false" outlineLevel="0" collapsed="false">
      <c r="B495" s="33" t="n">
        <f aca="false">B494+1000000</f>
        <v>1388000000</v>
      </c>
      <c r="C495" s="34" t="n">
        <f aca="false">B495/1000000</f>
        <v>1388</v>
      </c>
      <c r="D495" s="35" t="n">
        <v>-25.146130844</v>
      </c>
      <c r="E495" s="13" t="n">
        <f aca="false">IF(D495=0,0,IF(ABS(D495)&gt;15,1,1000))</f>
        <v>1</v>
      </c>
      <c r="G495" s="33" t="n">
        <f aca="false">G494+1000000</f>
        <v>1388000000</v>
      </c>
      <c r="H495" s="34" t="n">
        <f aca="false">G495/1000000</f>
        <v>1388</v>
      </c>
      <c r="I495" s="35" t="n">
        <v>-22.677901207</v>
      </c>
      <c r="J495" s="13" t="n">
        <f aca="false">IF(I495=0,0,IF(ABS(I495)&gt;15,1,1000))</f>
        <v>1</v>
      </c>
    </row>
    <row r="496" customFormat="false" ht="12.75" hidden="false" customHeight="false" outlineLevel="0" collapsed="false">
      <c r="B496" s="33" t="n">
        <f aca="false">B495+1000000</f>
        <v>1389000000</v>
      </c>
      <c r="C496" s="34" t="n">
        <f aca="false">B496/1000000</f>
        <v>1389</v>
      </c>
      <c r="D496" s="35" t="n">
        <v>-25.1062420917</v>
      </c>
      <c r="E496" s="13" t="n">
        <f aca="false">IF(D496=0,0,IF(ABS(D496)&gt;15,1,1000))</f>
        <v>1</v>
      </c>
      <c r="G496" s="33" t="n">
        <f aca="false">G495+1000000</f>
        <v>1389000000</v>
      </c>
      <c r="H496" s="34" t="n">
        <f aca="false">G496/1000000</f>
        <v>1389</v>
      </c>
      <c r="I496" s="35" t="n">
        <v>-22.6294080786</v>
      </c>
      <c r="J496" s="13" t="n">
        <f aca="false">IF(I496=0,0,IF(ABS(I496)&gt;15,1,1000))</f>
        <v>1</v>
      </c>
    </row>
    <row r="497" customFormat="false" ht="12.75" hidden="false" customHeight="false" outlineLevel="0" collapsed="false">
      <c r="B497" s="33" t="n">
        <f aca="false">B496+1000000</f>
        <v>1390000000</v>
      </c>
      <c r="C497" s="34" t="n">
        <f aca="false">B497/1000000</f>
        <v>1390</v>
      </c>
      <c r="D497" s="35" t="n">
        <v>-25.0655982343</v>
      </c>
      <c r="E497" s="13" t="n">
        <f aca="false">IF(D497=0,0,IF(ABS(D497)&gt;15,1,1000))</f>
        <v>1</v>
      </c>
      <c r="G497" s="33" t="n">
        <f aca="false">G496+1000000</f>
        <v>1390000000</v>
      </c>
      <c r="H497" s="34" t="n">
        <f aca="false">G497/1000000</f>
        <v>1390</v>
      </c>
      <c r="I497" s="35" t="n">
        <v>-22.5790510693</v>
      </c>
      <c r="J497" s="13" t="n">
        <f aca="false">IF(I497=0,0,IF(ABS(I497)&gt;15,1,1000))</f>
        <v>1</v>
      </c>
    </row>
    <row r="498" customFormat="false" ht="12.75" hidden="false" customHeight="false" outlineLevel="0" collapsed="false">
      <c r="B498" s="33" t="n">
        <f aca="false">B497+1000000</f>
        <v>1391000000</v>
      </c>
      <c r="C498" s="34" t="n">
        <f aca="false">B498/1000000</f>
        <v>1391</v>
      </c>
      <c r="D498" s="35" t="n">
        <v>-25.0230152873</v>
      </c>
      <c r="E498" s="13" t="n">
        <f aca="false">IF(D498=0,0,IF(ABS(D498)&gt;15,1,1000))</f>
        <v>1</v>
      </c>
      <c r="G498" s="33" t="n">
        <f aca="false">G497+1000000</f>
        <v>1391000000</v>
      </c>
      <c r="H498" s="34" t="n">
        <f aca="false">G498/1000000</f>
        <v>1391</v>
      </c>
      <c r="I498" s="35" t="n">
        <v>-22.5280063544</v>
      </c>
      <c r="J498" s="13" t="n">
        <f aca="false">IF(I498=0,0,IF(ABS(I498)&gt;15,1,1000))</f>
        <v>1</v>
      </c>
    </row>
    <row r="499" customFormat="false" ht="12.75" hidden="false" customHeight="false" outlineLevel="0" collapsed="false">
      <c r="B499" s="33" t="n">
        <f aca="false">B498+1000000</f>
        <v>1392000000</v>
      </c>
      <c r="C499" s="34" t="n">
        <f aca="false">B499/1000000</f>
        <v>1392</v>
      </c>
      <c r="D499" s="35" t="n">
        <v>-24.9781675916</v>
      </c>
      <c r="E499" s="13" t="n">
        <f aca="false">IF(D499=0,0,IF(ABS(D499)&gt;15,1,1000))</f>
        <v>1</v>
      </c>
      <c r="G499" s="33" t="n">
        <f aca="false">G498+1000000</f>
        <v>1392000000</v>
      </c>
      <c r="H499" s="34" t="n">
        <f aca="false">G499/1000000</f>
        <v>1392</v>
      </c>
      <c r="I499" s="35" t="n">
        <v>-22.4755669826</v>
      </c>
      <c r="J499" s="13" t="n">
        <f aca="false">IF(I499=0,0,IF(ABS(I499)&gt;15,1,1000))</f>
        <v>1</v>
      </c>
    </row>
    <row r="500" customFormat="false" ht="12.75" hidden="false" customHeight="false" outlineLevel="0" collapsed="false">
      <c r="B500" s="33" t="n">
        <f aca="false">B499+1000000</f>
        <v>1393000000</v>
      </c>
      <c r="C500" s="34" t="n">
        <f aca="false">B500/1000000</f>
        <v>1393</v>
      </c>
      <c r="D500" s="35" t="n">
        <v>-24.9366204425</v>
      </c>
      <c r="E500" s="13" t="n">
        <f aca="false">IF(D500=0,0,IF(ABS(D500)&gt;15,1,1000))</f>
        <v>1</v>
      </c>
      <c r="G500" s="33" t="n">
        <f aca="false">G499+1000000</f>
        <v>1393000000</v>
      </c>
      <c r="H500" s="34" t="n">
        <f aca="false">G500/1000000</f>
        <v>1393</v>
      </c>
      <c r="I500" s="35" t="n">
        <v>-22.4220420721</v>
      </c>
      <c r="J500" s="13" t="n">
        <f aca="false">IF(I500=0,0,IF(ABS(I500)&gt;15,1,1000))</f>
        <v>1</v>
      </c>
    </row>
    <row r="501" customFormat="false" ht="12.75" hidden="false" customHeight="false" outlineLevel="0" collapsed="false">
      <c r="B501" s="33" t="n">
        <f aca="false">B500+1000000</f>
        <v>1394000000</v>
      </c>
      <c r="C501" s="34" t="n">
        <f aca="false">B501/1000000</f>
        <v>1394</v>
      </c>
      <c r="D501" s="35" t="n">
        <v>-24.89199487</v>
      </c>
      <c r="E501" s="13" t="n">
        <f aca="false">IF(D501=0,0,IF(ABS(D501)&gt;15,1,1000))</f>
        <v>1</v>
      </c>
      <c r="G501" s="33" t="n">
        <f aca="false">G500+1000000</f>
        <v>1394000000</v>
      </c>
      <c r="H501" s="34" t="n">
        <f aca="false">G501/1000000</f>
        <v>1394</v>
      </c>
      <c r="I501" s="35" t="n">
        <v>-22.3689137388</v>
      </c>
      <c r="J501" s="13" t="n">
        <f aca="false">IF(I501=0,0,IF(ABS(I501)&gt;15,1,1000))</f>
        <v>1</v>
      </c>
    </row>
    <row r="502" customFormat="false" ht="12.75" hidden="false" customHeight="false" outlineLevel="0" collapsed="false">
      <c r="B502" s="33" t="n">
        <f aca="false">B501+1000000</f>
        <v>1395000000</v>
      </c>
      <c r="C502" s="34" t="n">
        <f aca="false">B502/1000000</f>
        <v>1395</v>
      </c>
      <c r="D502" s="35" t="n">
        <v>-24.8485890836</v>
      </c>
      <c r="E502" s="13" t="n">
        <f aca="false">IF(D502=0,0,IF(ABS(D502)&gt;15,1,1000))</f>
        <v>1</v>
      </c>
      <c r="G502" s="33" t="n">
        <f aca="false">G501+1000000</f>
        <v>1395000000</v>
      </c>
      <c r="H502" s="34" t="n">
        <f aca="false">G502/1000000</f>
        <v>1395</v>
      </c>
      <c r="I502" s="35" t="n">
        <v>-22.3137922631</v>
      </c>
      <c r="J502" s="13" t="n">
        <f aca="false">IF(I502=0,0,IF(ABS(I502)&gt;15,1,1000))</f>
        <v>1</v>
      </c>
    </row>
    <row r="503" customFormat="false" ht="12.75" hidden="false" customHeight="false" outlineLevel="0" collapsed="false">
      <c r="B503" s="33" t="n">
        <f aca="false">B502+1000000</f>
        <v>1396000000</v>
      </c>
      <c r="C503" s="34" t="n">
        <f aca="false">B503/1000000</f>
        <v>1396</v>
      </c>
      <c r="D503" s="35" t="n">
        <v>-24.8032547717</v>
      </c>
      <c r="E503" s="13" t="n">
        <f aca="false">IF(D503=0,0,IF(ABS(D503)&gt;15,1,1000))</f>
        <v>1</v>
      </c>
      <c r="G503" s="33" t="n">
        <f aca="false">G502+1000000</f>
        <v>1396000000</v>
      </c>
      <c r="H503" s="34" t="n">
        <f aca="false">G503/1000000</f>
        <v>1396</v>
      </c>
      <c r="I503" s="35" t="n">
        <v>-22.2589271661</v>
      </c>
      <c r="J503" s="13" t="n">
        <f aca="false">IF(I503=0,0,IF(ABS(I503)&gt;15,1,1000))</f>
        <v>1</v>
      </c>
    </row>
    <row r="504" customFormat="false" ht="12.75" hidden="false" customHeight="false" outlineLevel="0" collapsed="false">
      <c r="B504" s="33" t="n">
        <f aca="false">B503+1000000</f>
        <v>1397000000</v>
      </c>
      <c r="C504" s="34" t="n">
        <f aca="false">B504/1000000</f>
        <v>1397</v>
      </c>
      <c r="D504" s="35" t="n">
        <v>-24.7600627735</v>
      </c>
      <c r="E504" s="13" t="n">
        <f aca="false">IF(D504=0,0,IF(ABS(D504)&gt;15,1,1000))</f>
        <v>1</v>
      </c>
      <c r="G504" s="33" t="n">
        <f aca="false">G503+1000000</f>
        <v>1397000000</v>
      </c>
      <c r="H504" s="34" t="n">
        <f aca="false">G504/1000000</f>
        <v>1397</v>
      </c>
      <c r="I504" s="35" t="n">
        <v>-22.2045536422</v>
      </c>
      <c r="J504" s="13" t="n">
        <f aca="false">IF(I504=0,0,IF(ABS(I504)&gt;15,1,1000))</f>
        <v>1</v>
      </c>
    </row>
    <row r="505" customFormat="false" ht="12.75" hidden="false" customHeight="false" outlineLevel="0" collapsed="false">
      <c r="B505" s="33" t="n">
        <f aca="false">B504+1000000</f>
        <v>1398000000</v>
      </c>
      <c r="C505" s="34" t="n">
        <f aca="false">B505/1000000</f>
        <v>1398</v>
      </c>
      <c r="D505" s="35" t="n">
        <v>-24.7119841645</v>
      </c>
      <c r="E505" s="13" t="n">
        <f aca="false">IF(D505=0,0,IF(ABS(D505)&gt;15,1,1000))</f>
        <v>1</v>
      </c>
      <c r="G505" s="33" t="n">
        <f aca="false">G504+1000000</f>
        <v>1398000000</v>
      </c>
      <c r="H505" s="34" t="n">
        <f aca="false">G505/1000000</f>
        <v>1398</v>
      </c>
      <c r="I505" s="35" t="n">
        <v>-22.1483624265</v>
      </c>
      <c r="J505" s="13" t="n">
        <f aca="false">IF(I505=0,0,IF(ABS(I505)&gt;15,1,1000))</f>
        <v>1</v>
      </c>
    </row>
    <row r="506" customFormat="false" ht="12.75" hidden="false" customHeight="false" outlineLevel="0" collapsed="false">
      <c r="B506" s="33" t="n">
        <f aca="false">B505+1000000</f>
        <v>1399000000</v>
      </c>
      <c r="C506" s="34" t="n">
        <f aca="false">B506/1000000</f>
        <v>1399</v>
      </c>
      <c r="D506" s="35" t="n">
        <v>-24.6673281354</v>
      </c>
      <c r="E506" s="13" t="n">
        <f aca="false">IF(D506=0,0,IF(ABS(D506)&gt;15,1,1000))</f>
        <v>1</v>
      </c>
      <c r="G506" s="33" t="n">
        <f aca="false">G505+1000000</f>
        <v>1399000000</v>
      </c>
      <c r="H506" s="34" t="n">
        <f aca="false">G506/1000000</f>
        <v>1399</v>
      </c>
      <c r="I506" s="35" t="n">
        <v>-22.0917002613</v>
      </c>
      <c r="J506" s="13" t="n">
        <f aca="false">IF(I506=0,0,IF(ABS(I506)&gt;15,1,1000))</f>
        <v>1</v>
      </c>
    </row>
    <row r="507" customFormat="false" ht="12.75" hidden="false" customHeight="false" outlineLevel="0" collapsed="false">
      <c r="B507" s="33" t="n">
        <f aca="false">B506+1000000</f>
        <v>1400000000</v>
      </c>
      <c r="C507" s="34" t="n">
        <f aca="false">B507/1000000</f>
        <v>1400</v>
      </c>
      <c r="D507" s="35" t="n">
        <v>-24.6228625288</v>
      </c>
      <c r="E507" s="13" t="n">
        <f aca="false">IF(D507=0,0,IF(ABS(D507)&gt;15,1,1000))</f>
        <v>1</v>
      </c>
      <c r="G507" s="33" t="n">
        <f aca="false">G506+1000000</f>
        <v>1400000000</v>
      </c>
      <c r="H507" s="34" t="n">
        <f aca="false">G507/1000000</f>
        <v>1400</v>
      </c>
      <c r="I507" s="35" t="n">
        <v>-22.0350283872</v>
      </c>
      <c r="J507" s="13" t="n">
        <f aca="false">IF(I507=0,0,IF(ABS(I507)&gt;15,1,1000))</f>
        <v>1</v>
      </c>
    </row>
    <row r="508" customFormat="false" ht="12.75" hidden="false" customHeight="false" outlineLevel="0" collapsed="false">
      <c r="B508" s="33" t="n">
        <f aca="false">B507+1000000</f>
        <v>1401000000</v>
      </c>
      <c r="C508" s="34" t="n">
        <f aca="false">B508/1000000</f>
        <v>1401</v>
      </c>
      <c r="D508" s="35" t="n">
        <v>-24.5774779702</v>
      </c>
      <c r="E508" s="13" t="n">
        <f aca="false">IF(D508=0,0,IF(ABS(D508)&gt;15,1,1000))</f>
        <v>1</v>
      </c>
      <c r="G508" s="33" t="n">
        <f aca="false">G507+1000000</f>
        <v>1401000000</v>
      </c>
      <c r="H508" s="34" t="n">
        <f aca="false">G508/1000000</f>
        <v>1401</v>
      </c>
      <c r="I508" s="35" t="n">
        <v>-21.9798149624</v>
      </c>
      <c r="J508" s="13" t="n">
        <f aca="false">IF(I508=0,0,IF(ABS(I508)&gt;15,1,1000))</f>
        <v>1</v>
      </c>
    </row>
    <row r="509" customFormat="false" ht="12.75" hidden="false" customHeight="false" outlineLevel="0" collapsed="false">
      <c r="B509" s="33" t="n">
        <f aca="false">B508+1000000</f>
        <v>1402000000</v>
      </c>
      <c r="C509" s="34" t="n">
        <f aca="false">B509/1000000</f>
        <v>1402</v>
      </c>
      <c r="D509" s="35" t="n">
        <v>-24.5300311714</v>
      </c>
      <c r="E509" s="13" t="n">
        <f aca="false">IF(D509=0,0,IF(ABS(D509)&gt;15,1,1000))</f>
        <v>1</v>
      </c>
      <c r="G509" s="33" t="n">
        <f aca="false">G508+1000000</f>
        <v>1402000000</v>
      </c>
      <c r="H509" s="34" t="n">
        <f aca="false">G509/1000000</f>
        <v>1402</v>
      </c>
      <c r="I509" s="35" t="n">
        <v>-21.9225941169</v>
      </c>
      <c r="J509" s="13" t="n">
        <f aca="false">IF(I509=0,0,IF(ABS(I509)&gt;15,1,1000))</f>
        <v>1</v>
      </c>
    </row>
    <row r="510" customFormat="false" ht="12.75" hidden="false" customHeight="false" outlineLevel="0" collapsed="false">
      <c r="B510" s="33" t="n">
        <f aca="false">B509+1000000</f>
        <v>1403000000</v>
      </c>
      <c r="C510" s="34" t="n">
        <f aca="false">B510/1000000</f>
        <v>1403</v>
      </c>
      <c r="D510" s="35" t="n">
        <v>-24.4851422478</v>
      </c>
      <c r="E510" s="13" t="n">
        <f aca="false">IF(D510=0,0,IF(ABS(D510)&gt;15,1,1000))</f>
        <v>1</v>
      </c>
      <c r="G510" s="33" t="n">
        <f aca="false">G509+1000000</f>
        <v>1403000000</v>
      </c>
      <c r="H510" s="34" t="n">
        <f aca="false">G510/1000000</f>
        <v>1403</v>
      </c>
      <c r="I510" s="35" t="n">
        <v>-21.8666121944</v>
      </c>
      <c r="J510" s="13" t="n">
        <f aca="false">IF(I510=0,0,IF(ABS(I510)&gt;15,1,1000))</f>
        <v>1</v>
      </c>
    </row>
    <row r="511" customFormat="false" ht="12.75" hidden="false" customHeight="false" outlineLevel="0" collapsed="false">
      <c r="B511" s="33" t="n">
        <f aca="false">B510+1000000</f>
        <v>1404000000</v>
      </c>
      <c r="C511" s="34" t="n">
        <f aca="false">B511/1000000</f>
        <v>1404</v>
      </c>
      <c r="D511" s="35" t="n">
        <v>-24.4409108196</v>
      </c>
      <c r="E511" s="13" t="n">
        <f aca="false">IF(D511=0,0,IF(ABS(D511)&gt;15,1,1000))</f>
        <v>1</v>
      </c>
      <c r="G511" s="33" t="n">
        <f aca="false">G510+1000000</f>
        <v>1404000000</v>
      </c>
      <c r="H511" s="34" t="n">
        <f aca="false">G511/1000000</f>
        <v>1404</v>
      </c>
      <c r="I511" s="35" t="n">
        <v>-21.8107404326</v>
      </c>
      <c r="J511" s="13" t="n">
        <f aca="false">IF(I511=0,0,IF(ABS(I511)&gt;15,1,1000))</f>
        <v>1</v>
      </c>
    </row>
    <row r="512" customFormat="false" ht="12.75" hidden="false" customHeight="false" outlineLevel="0" collapsed="false">
      <c r="B512" s="33" t="n">
        <f aca="false">B511+1000000</f>
        <v>1405000000</v>
      </c>
      <c r="C512" s="34" t="n">
        <f aca="false">B512/1000000</f>
        <v>1405</v>
      </c>
      <c r="D512" s="35" t="n">
        <v>-24.3969003526</v>
      </c>
      <c r="E512" s="13" t="n">
        <f aca="false">IF(D512=0,0,IF(ABS(D512)&gt;15,1,1000))</f>
        <v>1</v>
      </c>
      <c r="G512" s="33" t="n">
        <f aca="false">G511+1000000</f>
        <v>1405000000</v>
      </c>
      <c r="H512" s="34" t="n">
        <f aca="false">G512/1000000</f>
        <v>1405</v>
      </c>
      <c r="I512" s="35" t="n">
        <v>-21.7573023295</v>
      </c>
      <c r="J512" s="13" t="n">
        <f aca="false">IF(I512=0,0,IF(ABS(I512)&gt;15,1,1000))</f>
        <v>1</v>
      </c>
    </row>
    <row r="513" customFormat="false" ht="12.75" hidden="false" customHeight="false" outlineLevel="0" collapsed="false">
      <c r="B513" s="33" t="n">
        <f aca="false">B512+1000000</f>
        <v>1406000000</v>
      </c>
      <c r="C513" s="34" t="n">
        <f aca="false">B513/1000000</f>
        <v>1406</v>
      </c>
      <c r="D513" s="35" t="n">
        <v>-24.3502581328</v>
      </c>
      <c r="E513" s="13" t="n">
        <f aca="false">IF(D513=0,0,IF(ABS(D513)&gt;15,1,1000))</f>
        <v>1</v>
      </c>
      <c r="G513" s="33" t="n">
        <f aca="false">G512+1000000</f>
        <v>1406000000</v>
      </c>
      <c r="H513" s="34" t="n">
        <f aca="false">G513/1000000</f>
        <v>1406</v>
      </c>
      <c r="I513" s="35" t="n">
        <v>-21.7024442501</v>
      </c>
      <c r="J513" s="13" t="n">
        <f aca="false">IF(I513=0,0,IF(ABS(I513)&gt;15,1,1000))</f>
        <v>1</v>
      </c>
    </row>
    <row r="514" customFormat="false" ht="12.75" hidden="false" customHeight="false" outlineLevel="0" collapsed="false">
      <c r="B514" s="33" t="n">
        <f aca="false">B513+1000000</f>
        <v>1407000000</v>
      </c>
      <c r="C514" s="34" t="n">
        <f aca="false">B514/1000000</f>
        <v>1407</v>
      </c>
      <c r="D514" s="35" t="n">
        <v>-24.3063588823</v>
      </c>
      <c r="E514" s="13" t="n">
        <f aca="false">IF(D514=0,0,IF(ABS(D514)&gt;15,1,1000))</f>
        <v>1</v>
      </c>
      <c r="G514" s="33" t="n">
        <f aca="false">G513+1000000</f>
        <v>1407000000</v>
      </c>
      <c r="H514" s="34" t="n">
        <f aca="false">G514/1000000</f>
        <v>1407</v>
      </c>
      <c r="I514" s="35" t="n">
        <v>-21.6481765012</v>
      </c>
      <c r="J514" s="13" t="n">
        <f aca="false">IF(I514=0,0,IF(ABS(I514)&gt;15,1,1000))</f>
        <v>1</v>
      </c>
    </row>
    <row r="515" customFormat="false" ht="12.75" hidden="false" customHeight="false" outlineLevel="0" collapsed="false">
      <c r="B515" s="33" t="n">
        <f aca="false">B514+1000000</f>
        <v>1408000000</v>
      </c>
      <c r="C515" s="34" t="n">
        <f aca="false">B515/1000000</f>
        <v>1408</v>
      </c>
      <c r="D515" s="35" t="n">
        <v>-24.2612796632</v>
      </c>
      <c r="E515" s="13" t="n">
        <f aca="false">IF(D515=0,0,IF(ABS(D515)&gt;15,1,1000))</f>
        <v>1</v>
      </c>
      <c r="G515" s="33" t="n">
        <f aca="false">G514+1000000</f>
        <v>1408000000</v>
      </c>
      <c r="H515" s="34" t="n">
        <f aca="false">G515/1000000</f>
        <v>1408</v>
      </c>
      <c r="I515" s="35" t="n">
        <v>-21.5942617452</v>
      </c>
      <c r="J515" s="13" t="n">
        <f aca="false">IF(I515=0,0,IF(ABS(I515)&gt;15,1,1000))</f>
        <v>1</v>
      </c>
    </row>
    <row r="516" customFormat="false" ht="12.75" hidden="false" customHeight="false" outlineLevel="0" collapsed="false">
      <c r="B516" s="33" t="n">
        <f aca="false">B515+1000000</f>
        <v>1409000000</v>
      </c>
      <c r="C516" s="34" t="n">
        <f aca="false">B516/1000000</f>
        <v>1409</v>
      </c>
      <c r="D516" s="35" t="n">
        <v>-24.2172795937</v>
      </c>
      <c r="E516" s="13" t="n">
        <f aca="false">IF(D516=0,0,IF(ABS(D516)&gt;15,1,1000))</f>
        <v>1</v>
      </c>
      <c r="G516" s="33" t="n">
        <f aca="false">G515+1000000</f>
        <v>1409000000</v>
      </c>
      <c r="H516" s="34" t="n">
        <f aca="false">G516/1000000</f>
        <v>1409</v>
      </c>
      <c r="I516" s="35" t="n">
        <v>-21.5427372466</v>
      </c>
      <c r="J516" s="13" t="n">
        <f aca="false">IF(I516=0,0,IF(ABS(I516)&gt;15,1,1000))</f>
        <v>1</v>
      </c>
    </row>
    <row r="517" customFormat="false" ht="12.75" hidden="false" customHeight="false" outlineLevel="0" collapsed="false">
      <c r="B517" s="33" t="n">
        <f aca="false">B516+1000000</f>
        <v>1410000000</v>
      </c>
      <c r="C517" s="34" t="n">
        <f aca="false">B517/1000000</f>
        <v>1410</v>
      </c>
      <c r="D517" s="35" t="n">
        <v>-24.1731116693</v>
      </c>
      <c r="E517" s="13" t="n">
        <f aca="false">IF(D517=0,0,IF(ABS(D517)&gt;15,1,1000))</f>
        <v>1</v>
      </c>
      <c r="G517" s="33" t="n">
        <f aca="false">G516+1000000</f>
        <v>1410000000</v>
      </c>
      <c r="H517" s="34" t="n">
        <f aca="false">G517/1000000</f>
        <v>1410</v>
      </c>
      <c r="I517" s="35" t="n">
        <v>-21.4910131301</v>
      </c>
      <c r="J517" s="13" t="n">
        <f aca="false">IF(I517=0,0,IF(ABS(I517)&gt;15,1,1000))</f>
        <v>1</v>
      </c>
    </row>
    <row r="518" customFormat="false" ht="12.75" hidden="false" customHeight="false" outlineLevel="0" collapsed="false">
      <c r="B518" s="33" t="n">
        <f aca="false">B517+1000000</f>
        <v>1411000000</v>
      </c>
      <c r="C518" s="34" t="n">
        <f aca="false">B518/1000000</f>
        <v>1411</v>
      </c>
      <c r="D518" s="35" t="n">
        <v>-24.1307045066</v>
      </c>
      <c r="E518" s="13" t="n">
        <f aca="false">IF(D518=0,0,IF(ABS(D518)&gt;15,1,1000))</f>
        <v>1</v>
      </c>
      <c r="G518" s="33" t="n">
        <f aca="false">G517+1000000</f>
        <v>1411000000</v>
      </c>
      <c r="H518" s="34" t="n">
        <f aca="false">G518/1000000</f>
        <v>1411</v>
      </c>
      <c r="I518" s="35" t="n">
        <v>-21.4413231645</v>
      </c>
      <c r="J518" s="13" t="n">
        <f aca="false">IF(I518=0,0,IF(ABS(I518)&gt;15,1,1000))</f>
        <v>1</v>
      </c>
    </row>
    <row r="519" customFormat="false" ht="12.75" hidden="false" customHeight="false" outlineLevel="0" collapsed="false">
      <c r="B519" s="33" t="n">
        <f aca="false">B518+1000000</f>
        <v>1412000000</v>
      </c>
      <c r="C519" s="34" t="n">
        <f aca="false">B519/1000000</f>
        <v>1412</v>
      </c>
      <c r="D519" s="35" t="n">
        <v>-24.0873510093</v>
      </c>
      <c r="E519" s="13" t="n">
        <f aca="false">IF(D519=0,0,IF(ABS(D519)&gt;15,1,1000))</f>
        <v>1</v>
      </c>
      <c r="G519" s="33" t="n">
        <f aca="false">G518+1000000</f>
        <v>1412000000</v>
      </c>
      <c r="H519" s="34" t="n">
        <f aca="false">G519/1000000</f>
        <v>1412</v>
      </c>
      <c r="I519" s="35" t="n">
        <v>-21.3917642253</v>
      </c>
      <c r="J519" s="13" t="n">
        <f aca="false">IF(I519=0,0,IF(ABS(I519)&gt;15,1,1000))</f>
        <v>1</v>
      </c>
    </row>
    <row r="520" customFormat="false" ht="12.75" hidden="false" customHeight="false" outlineLevel="0" collapsed="false">
      <c r="B520" s="33" t="n">
        <f aca="false">B519+1000000</f>
        <v>1413000000</v>
      </c>
      <c r="C520" s="34" t="n">
        <f aca="false">B520/1000000</f>
        <v>1413</v>
      </c>
      <c r="D520" s="35" t="n">
        <v>-24.0446465996</v>
      </c>
      <c r="E520" s="13" t="n">
        <f aca="false">IF(D520=0,0,IF(ABS(D520)&gt;15,1,1000))</f>
        <v>1</v>
      </c>
      <c r="G520" s="33" t="n">
        <f aca="false">G519+1000000</f>
        <v>1413000000</v>
      </c>
      <c r="H520" s="34" t="n">
        <f aca="false">G520/1000000</f>
        <v>1413</v>
      </c>
      <c r="I520" s="35" t="n">
        <v>-21.343226811</v>
      </c>
      <c r="J520" s="13" t="n">
        <f aca="false">IF(I520=0,0,IF(ABS(I520)&gt;15,1,1000))</f>
        <v>1</v>
      </c>
    </row>
    <row r="521" customFormat="false" ht="12.75" hidden="false" customHeight="false" outlineLevel="0" collapsed="false">
      <c r="B521" s="33" t="n">
        <f aca="false">B520+1000000</f>
        <v>1414000000</v>
      </c>
      <c r="C521" s="34" t="n">
        <f aca="false">B521/1000000</f>
        <v>1414</v>
      </c>
      <c r="D521" s="35" t="n">
        <v>-24.0031096545</v>
      </c>
      <c r="E521" s="13" t="n">
        <f aca="false">IF(D521=0,0,IF(ABS(D521)&gt;15,1,1000))</f>
        <v>1</v>
      </c>
      <c r="G521" s="33" t="n">
        <f aca="false">G520+1000000</f>
        <v>1414000000</v>
      </c>
      <c r="H521" s="34" t="n">
        <f aca="false">G521/1000000</f>
        <v>1414</v>
      </c>
      <c r="I521" s="35" t="n">
        <v>-21.2953638121</v>
      </c>
      <c r="J521" s="13" t="n">
        <f aca="false">IF(I521=0,0,IF(ABS(I521)&gt;15,1,1000))</f>
        <v>1</v>
      </c>
    </row>
    <row r="522" customFormat="false" ht="12.75" hidden="false" customHeight="false" outlineLevel="0" collapsed="false">
      <c r="B522" s="33" t="n">
        <f aca="false">B521+1000000</f>
        <v>1415000000</v>
      </c>
      <c r="C522" s="34" t="n">
        <f aca="false">B522/1000000</f>
        <v>1415</v>
      </c>
      <c r="D522" s="35" t="n">
        <v>-23.9622039732</v>
      </c>
      <c r="E522" s="13" t="n">
        <f aca="false">IF(D522=0,0,IF(ABS(D522)&gt;15,1,1000))</f>
        <v>1</v>
      </c>
      <c r="G522" s="33" t="n">
        <f aca="false">G521+1000000</f>
        <v>1415000000</v>
      </c>
      <c r="H522" s="34" t="n">
        <f aca="false">G522/1000000</f>
        <v>1415</v>
      </c>
      <c r="I522" s="35" t="n">
        <v>-21.2490873763</v>
      </c>
      <c r="J522" s="13" t="n">
        <f aca="false">IF(I522=0,0,IF(ABS(I522)&gt;15,1,1000))</f>
        <v>1</v>
      </c>
    </row>
    <row r="523" customFormat="false" ht="12.75" hidden="false" customHeight="false" outlineLevel="0" collapsed="false">
      <c r="B523" s="33" t="n">
        <f aca="false">B522+1000000</f>
        <v>1416000000</v>
      </c>
      <c r="C523" s="34" t="n">
        <f aca="false">B523/1000000</f>
        <v>1416</v>
      </c>
      <c r="D523" s="35" t="n">
        <v>-23.9205073941</v>
      </c>
      <c r="E523" s="13" t="n">
        <f aca="false">IF(D523=0,0,IF(ABS(D523)&gt;15,1,1000))</f>
        <v>1</v>
      </c>
      <c r="G523" s="33" t="n">
        <f aca="false">G522+1000000</f>
        <v>1416000000</v>
      </c>
      <c r="H523" s="34" t="n">
        <f aca="false">G523/1000000</f>
        <v>1416</v>
      </c>
      <c r="I523" s="35" t="n">
        <v>-21.2042384299</v>
      </c>
      <c r="J523" s="13" t="n">
        <f aca="false">IF(I523=0,0,IF(ABS(I523)&gt;15,1,1000))</f>
        <v>1</v>
      </c>
    </row>
    <row r="524" customFormat="false" ht="12.75" hidden="false" customHeight="false" outlineLevel="0" collapsed="false">
      <c r="B524" s="33" t="n">
        <f aca="false">B523+1000000</f>
        <v>1417000000</v>
      </c>
      <c r="C524" s="34" t="n">
        <f aca="false">B524/1000000</f>
        <v>1417</v>
      </c>
      <c r="D524" s="35" t="n">
        <v>-23.8799576023</v>
      </c>
      <c r="E524" s="13" t="n">
        <f aca="false">IF(D524=0,0,IF(ABS(D524)&gt;15,1,1000))</f>
        <v>1</v>
      </c>
      <c r="G524" s="33" t="n">
        <f aca="false">G523+1000000</f>
        <v>1417000000</v>
      </c>
      <c r="H524" s="34" t="n">
        <f aca="false">G524/1000000</f>
        <v>1417</v>
      </c>
      <c r="I524" s="35" t="n">
        <v>-21.1601855015</v>
      </c>
      <c r="J524" s="13" t="n">
        <f aca="false">IF(I524=0,0,IF(ABS(I524)&gt;15,1,1000))</f>
        <v>1</v>
      </c>
    </row>
    <row r="525" customFormat="false" ht="12.75" hidden="false" customHeight="false" outlineLevel="0" collapsed="false">
      <c r="B525" s="33" t="n">
        <f aca="false">B524+1000000</f>
        <v>1418000000</v>
      </c>
      <c r="C525" s="34" t="n">
        <f aca="false">B525/1000000</f>
        <v>1418</v>
      </c>
      <c r="D525" s="35" t="n">
        <v>-23.8404745821</v>
      </c>
      <c r="E525" s="13" t="n">
        <f aca="false">IF(D525=0,0,IF(ABS(D525)&gt;15,1,1000))</f>
        <v>1</v>
      </c>
      <c r="G525" s="33" t="n">
        <f aca="false">G524+1000000</f>
        <v>1418000000</v>
      </c>
      <c r="H525" s="34" t="n">
        <f aca="false">G525/1000000</f>
        <v>1418</v>
      </c>
      <c r="I525" s="35" t="n">
        <v>-21.1171245188</v>
      </c>
      <c r="J525" s="13" t="n">
        <f aca="false">IF(I525=0,0,IF(ABS(I525)&gt;15,1,1000))</f>
        <v>1</v>
      </c>
    </row>
    <row r="526" customFormat="false" ht="12.75" hidden="false" customHeight="false" outlineLevel="0" collapsed="false">
      <c r="B526" s="33" t="n">
        <f aca="false">B525+1000000</f>
        <v>1419000000</v>
      </c>
      <c r="C526" s="34" t="n">
        <f aca="false">B526/1000000</f>
        <v>1419</v>
      </c>
      <c r="D526" s="35" t="n">
        <v>-23.802994281</v>
      </c>
      <c r="E526" s="13" t="n">
        <f aca="false">IF(D526=0,0,IF(ABS(D526)&gt;15,1,1000))</f>
        <v>1</v>
      </c>
      <c r="G526" s="33" t="n">
        <f aca="false">G525+1000000</f>
        <v>1419000000</v>
      </c>
      <c r="H526" s="34" t="n">
        <f aca="false">G526/1000000</f>
        <v>1419</v>
      </c>
      <c r="I526" s="35" t="n">
        <v>-21.0759433751</v>
      </c>
      <c r="J526" s="13" t="n">
        <f aca="false">IF(I526=0,0,IF(ABS(I526)&gt;15,1,1000))</f>
        <v>1</v>
      </c>
    </row>
    <row r="527" customFormat="false" ht="12.75" hidden="false" customHeight="false" outlineLevel="0" collapsed="false">
      <c r="B527" s="33" t="n">
        <f aca="false">B526+1000000</f>
        <v>1420000000</v>
      </c>
      <c r="C527" s="34" t="n">
        <f aca="false">B527/1000000</f>
        <v>1420</v>
      </c>
      <c r="D527" s="35" t="n">
        <v>-23.7661232422</v>
      </c>
      <c r="E527" s="13" t="n">
        <f aca="false">IF(D527=0,0,IF(ABS(D527)&gt;15,1,1000))</f>
        <v>1</v>
      </c>
      <c r="G527" s="33" t="n">
        <f aca="false">G526+1000000</f>
        <v>1420000000</v>
      </c>
      <c r="H527" s="34" t="n">
        <f aca="false">G527/1000000</f>
        <v>1420</v>
      </c>
      <c r="I527" s="35" t="n">
        <v>-21.036897391</v>
      </c>
      <c r="J527" s="13" t="n">
        <f aca="false">IF(I527=0,0,IF(ABS(I527)&gt;15,1,1000))</f>
        <v>1</v>
      </c>
    </row>
    <row r="528" customFormat="false" ht="12.75" hidden="false" customHeight="false" outlineLevel="0" collapsed="false">
      <c r="B528" s="33" t="n">
        <f aca="false">B527+1000000</f>
        <v>1421000000</v>
      </c>
      <c r="C528" s="34" t="n">
        <f aca="false">B528/1000000</f>
        <v>1421</v>
      </c>
      <c r="D528" s="35" t="n">
        <v>-23.7300147071</v>
      </c>
      <c r="E528" s="13" t="n">
        <f aca="false">IF(D528=0,0,IF(ABS(D528)&gt;15,1,1000))</f>
        <v>1</v>
      </c>
      <c r="G528" s="33" t="n">
        <f aca="false">G527+1000000</f>
        <v>1421000000</v>
      </c>
      <c r="H528" s="34" t="n">
        <f aca="false">G528/1000000</f>
        <v>1421</v>
      </c>
      <c r="I528" s="35" t="n">
        <v>-21.0004547222</v>
      </c>
      <c r="J528" s="13" t="n">
        <f aca="false">IF(I528=0,0,IF(ABS(I528)&gt;15,1,1000))</f>
        <v>1</v>
      </c>
    </row>
    <row r="529" customFormat="false" ht="12.75" hidden="false" customHeight="false" outlineLevel="0" collapsed="false">
      <c r="B529" s="33" t="n">
        <f aca="false">B528+1000000</f>
        <v>1422000000</v>
      </c>
      <c r="C529" s="34" t="n">
        <f aca="false">B529/1000000</f>
        <v>1422</v>
      </c>
      <c r="D529" s="35" t="n">
        <v>-23.6954688492</v>
      </c>
      <c r="E529" s="13" t="n">
        <f aca="false">IF(D529=0,0,IF(ABS(D529)&gt;15,1,1000))</f>
        <v>1</v>
      </c>
      <c r="G529" s="33" t="n">
        <f aca="false">G528+1000000</f>
        <v>1422000000</v>
      </c>
      <c r="H529" s="34" t="n">
        <f aca="false">G529/1000000</f>
        <v>1422</v>
      </c>
      <c r="I529" s="35" t="n">
        <v>-20.9634629454</v>
      </c>
      <c r="J529" s="13" t="n">
        <f aca="false">IF(I529=0,0,IF(ABS(I529)&gt;15,1,1000))</f>
        <v>1</v>
      </c>
    </row>
    <row r="530" customFormat="false" ht="12.75" hidden="false" customHeight="false" outlineLevel="0" collapsed="false">
      <c r="B530" s="33" t="n">
        <f aca="false">B529+1000000</f>
        <v>1423000000</v>
      </c>
      <c r="C530" s="34" t="n">
        <f aca="false">B530/1000000</f>
        <v>1423</v>
      </c>
      <c r="D530" s="35" t="n">
        <v>-23.6607623734</v>
      </c>
      <c r="E530" s="13" t="n">
        <f aca="false">IF(D530=0,0,IF(ABS(D530)&gt;15,1,1000))</f>
        <v>1</v>
      </c>
      <c r="G530" s="33" t="n">
        <f aca="false">G529+1000000</f>
        <v>1423000000</v>
      </c>
      <c r="H530" s="34" t="n">
        <f aca="false">G530/1000000</f>
        <v>1423</v>
      </c>
      <c r="I530" s="35" t="n">
        <v>-20.9268793633</v>
      </c>
      <c r="J530" s="13" t="n">
        <f aca="false">IF(I530=0,0,IF(ABS(I530)&gt;15,1,1000))</f>
        <v>1</v>
      </c>
    </row>
    <row r="531" customFormat="false" ht="12.75" hidden="false" customHeight="false" outlineLevel="0" collapsed="false">
      <c r="B531" s="33" t="n">
        <f aca="false">B530+1000000</f>
        <v>1424000000</v>
      </c>
      <c r="C531" s="34" t="n">
        <f aca="false">B531/1000000</f>
        <v>1424</v>
      </c>
      <c r="D531" s="35" t="n">
        <v>-23.627671933</v>
      </c>
      <c r="E531" s="13" t="n">
        <f aca="false">IF(D531=0,0,IF(ABS(D531)&gt;15,1,1000))</f>
        <v>1</v>
      </c>
      <c r="G531" s="33" t="n">
        <f aca="false">G530+1000000</f>
        <v>1424000000</v>
      </c>
      <c r="H531" s="34" t="n">
        <f aca="false">G531/1000000</f>
        <v>1424</v>
      </c>
      <c r="I531" s="35" t="n">
        <v>-20.8932209543</v>
      </c>
      <c r="J531" s="13" t="n">
        <f aca="false">IF(I531=0,0,IF(ABS(I531)&gt;15,1,1000))</f>
        <v>1</v>
      </c>
    </row>
    <row r="532" customFormat="false" ht="12.75" hidden="false" customHeight="false" outlineLevel="0" collapsed="false">
      <c r="B532" s="33" t="n">
        <f aca="false">B531+1000000</f>
        <v>1425000000</v>
      </c>
      <c r="C532" s="34" t="n">
        <f aca="false">B532/1000000</f>
        <v>1425</v>
      </c>
      <c r="D532" s="35" t="n">
        <v>-23.5975073636</v>
      </c>
      <c r="E532" s="13" t="n">
        <f aca="false">IF(D532=0,0,IF(ABS(D532)&gt;15,1,1000))</f>
        <v>1</v>
      </c>
      <c r="G532" s="33" t="n">
        <f aca="false">G531+1000000</f>
        <v>1425000000</v>
      </c>
      <c r="H532" s="34" t="n">
        <f aca="false">G532/1000000</f>
        <v>1425</v>
      </c>
      <c r="I532" s="35" t="n">
        <v>-20.8619954372</v>
      </c>
      <c r="J532" s="13" t="n">
        <f aca="false">IF(I532=0,0,IF(ABS(I532)&gt;15,1,1000))</f>
        <v>1</v>
      </c>
    </row>
    <row r="533" customFormat="false" ht="12.75" hidden="false" customHeight="false" outlineLevel="0" collapsed="false">
      <c r="B533" s="33" t="n">
        <f aca="false">B532+1000000</f>
        <v>1426000000</v>
      </c>
      <c r="C533" s="34" t="n">
        <f aca="false">B533/1000000</f>
        <v>1426</v>
      </c>
      <c r="D533" s="35" t="n">
        <v>-23.568581183</v>
      </c>
      <c r="E533" s="13" t="n">
        <f aca="false">IF(D533=0,0,IF(ABS(D533)&gt;15,1,1000))</f>
        <v>1</v>
      </c>
      <c r="G533" s="33" t="n">
        <f aca="false">G532+1000000</f>
        <v>1426000000</v>
      </c>
      <c r="H533" s="34" t="n">
        <f aca="false">G533/1000000</f>
        <v>1426</v>
      </c>
      <c r="I533" s="35" t="n">
        <v>-20.8328499087</v>
      </c>
      <c r="J533" s="13" t="n">
        <f aca="false">IF(I533=0,0,IF(ABS(I533)&gt;15,1,1000))</f>
        <v>1</v>
      </c>
    </row>
    <row r="534" customFormat="false" ht="12.75" hidden="false" customHeight="false" outlineLevel="0" collapsed="false">
      <c r="B534" s="33" t="n">
        <f aca="false">B533+1000000</f>
        <v>1427000000</v>
      </c>
      <c r="C534" s="34" t="n">
        <f aca="false">B534/1000000</f>
        <v>1427</v>
      </c>
      <c r="D534" s="35" t="n">
        <v>-23.5401558135</v>
      </c>
      <c r="E534" s="13" t="n">
        <f aca="false">IF(D534=0,0,IF(ABS(D534)&gt;15,1,1000))</f>
        <v>1</v>
      </c>
      <c r="G534" s="33" t="n">
        <f aca="false">G533+1000000</f>
        <v>1427000000</v>
      </c>
      <c r="H534" s="34" t="n">
        <f aca="false">G534/1000000</f>
        <v>1427</v>
      </c>
      <c r="I534" s="35" t="n">
        <v>-20.8049978768</v>
      </c>
      <c r="J534" s="13" t="n">
        <f aca="false">IF(I534=0,0,IF(ABS(I534)&gt;15,1,1000))</f>
        <v>1</v>
      </c>
    </row>
    <row r="535" customFormat="false" ht="12.75" hidden="false" customHeight="false" outlineLevel="0" collapsed="false">
      <c r="B535" s="33" t="n">
        <f aca="false">B534+1000000</f>
        <v>1428000000</v>
      </c>
      <c r="C535" s="34" t="n">
        <f aca="false">B535/1000000</f>
        <v>1428</v>
      </c>
      <c r="D535" s="35" t="n">
        <v>-23.5137272678</v>
      </c>
      <c r="E535" s="13" t="n">
        <f aca="false">IF(D535=0,0,IF(ABS(D535)&gt;15,1,1000))</f>
        <v>1</v>
      </c>
      <c r="G535" s="33" t="n">
        <f aca="false">G534+1000000</f>
        <v>1428000000</v>
      </c>
      <c r="H535" s="34" t="n">
        <f aca="false">G535/1000000</f>
        <v>1428</v>
      </c>
      <c r="I535" s="35" t="n">
        <v>-20.7793822976</v>
      </c>
      <c r="J535" s="13" t="n">
        <f aca="false">IF(I535=0,0,IF(ABS(I535)&gt;15,1,1000))</f>
        <v>1</v>
      </c>
    </row>
    <row r="536" customFormat="false" ht="12.75" hidden="false" customHeight="false" outlineLevel="0" collapsed="false">
      <c r="B536" s="33" t="n">
        <f aca="false">B535+1000000</f>
        <v>1429000000</v>
      </c>
      <c r="C536" s="34" t="n">
        <f aca="false">B536/1000000</f>
        <v>1429</v>
      </c>
      <c r="D536" s="35" t="n">
        <v>-23.4892310707</v>
      </c>
      <c r="E536" s="13" t="n">
        <f aca="false">IF(D536=0,0,IF(ABS(D536)&gt;15,1,1000))</f>
        <v>1</v>
      </c>
      <c r="G536" s="33" t="n">
        <f aca="false">G535+1000000</f>
        <v>1429000000</v>
      </c>
      <c r="H536" s="34" t="n">
        <f aca="false">G536/1000000</f>
        <v>1429</v>
      </c>
      <c r="I536" s="35" t="n">
        <v>-20.7558425256</v>
      </c>
      <c r="J536" s="13" t="n">
        <f aca="false">IF(I536=0,0,IF(ABS(I536)&gt;15,1,1000))</f>
        <v>1</v>
      </c>
    </row>
    <row r="537" customFormat="false" ht="12.75" hidden="false" customHeight="false" outlineLevel="0" collapsed="false">
      <c r="B537" s="33" t="n">
        <f aca="false">B536+1000000</f>
        <v>1430000000</v>
      </c>
      <c r="C537" s="34" t="n">
        <f aca="false">B537/1000000</f>
        <v>1430</v>
      </c>
      <c r="D537" s="35" t="n">
        <v>-23.4661259672</v>
      </c>
      <c r="E537" s="13" t="n">
        <f aca="false">IF(D537=0,0,IF(ABS(D537)&gt;15,1,1000))</f>
        <v>1</v>
      </c>
      <c r="G537" s="33" t="n">
        <f aca="false">G536+1000000</f>
        <v>1430000000</v>
      </c>
      <c r="H537" s="34" t="n">
        <f aca="false">G537/1000000</f>
        <v>1430</v>
      </c>
      <c r="I537" s="35" t="n">
        <v>-20.7346490502</v>
      </c>
      <c r="J537" s="13" t="n">
        <f aca="false">IF(I537=0,0,IF(ABS(I537)&gt;15,1,1000))</f>
        <v>1</v>
      </c>
    </row>
    <row r="538" customFormat="false" ht="12.75" hidden="false" customHeight="false" outlineLevel="0" collapsed="false">
      <c r="B538" s="33" t="n">
        <f aca="false">B537+1000000</f>
        <v>1431000000</v>
      </c>
      <c r="C538" s="34" t="n">
        <f aca="false">B538/1000000</f>
        <v>1431</v>
      </c>
      <c r="D538" s="35" t="n">
        <v>-23.4450423301</v>
      </c>
      <c r="E538" s="13" t="n">
        <f aca="false">IF(D538=0,0,IF(ABS(D538)&gt;15,1,1000))</f>
        <v>1</v>
      </c>
      <c r="G538" s="33" t="n">
        <f aca="false">G537+1000000</f>
        <v>1431000000</v>
      </c>
      <c r="H538" s="34" t="n">
        <f aca="false">G538/1000000</f>
        <v>1431</v>
      </c>
      <c r="I538" s="35" t="n">
        <v>-20.7150992998</v>
      </c>
      <c r="J538" s="13" t="n">
        <f aca="false">IF(I538=0,0,IF(ABS(I538)&gt;15,1,1000))</f>
        <v>1</v>
      </c>
    </row>
    <row r="539" customFormat="false" ht="12.75" hidden="false" customHeight="false" outlineLevel="0" collapsed="false">
      <c r="B539" s="33" t="n">
        <f aca="false">B538+1000000</f>
        <v>1432000000</v>
      </c>
      <c r="C539" s="34" t="n">
        <f aca="false">B539/1000000</f>
        <v>1432</v>
      </c>
      <c r="D539" s="35" t="n">
        <v>-23.42609414</v>
      </c>
      <c r="E539" s="13" t="n">
        <f aca="false">IF(D539=0,0,IF(ABS(D539)&gt;15,1,1000))</f>
        <v>1</v>
      </c>
      <c r="G539" s="33" t="n">
        <f aca="false">G538+1000000</f>
        <v>1432000000</v>
      </c>
      <c r="H539" s="34" t="n">
        <f aca="false">G539/1000000</f>
        <v>1432</v>
      </c>
      <c r="I539" s="35" t="n">
        <v>-20.6969363939</v>
      </c>
      <c r="J539" s="13" t="n">
        <f aca="false">IF(I539=0,0,IF(ABS(I539)&gt;15,1,1000))</f>
        <v>1</v>
      </c>
    </row>
    <row r="540" customFormat="false" ht="12.75" hidden="false" customHeight="false" outlineLevel="0" collapsed="false">
      <c r="B540" s="33" t="n">
        <f aca="false">B539+1000000</f>
        <v>1433000000</v>
      </c>
      <c r="C540" s="34" t="n">
        <f aca="false">B540/1000000</f>
        <v>1433</v>
      </c>
      <c r="D540" s="35" t="n">
        <v>-23.4072017615</v>
      </c>
      <c r="E540" s="13" t="n">
        <f aca="false">IF(D540=0,0,IF(ABS(D540)&gt;15,1,1000))</f>
        <v>1</v>
      </c>
      <c r="G540" s="33" t="n">
        <f aca="false">G539+1000000</f>
        <v>1433000000</v>
      </c>
      <c r="H540" s="34" t="n">
        <f aca="false">G540/1000000</f>
        <v>1433</v>
      </c>
      <c r="I540" s="35" t="n">
        <v>-20.6801732746</v>
      </c>
      <c r="J540" s="13" t="n">
        <f aca="false">IF(I540=0,0,IF(ABS(I540)&gt;15,1,1000))</f>
        <v>1</v>
      </c>
    </row>
    <row r="541" customFormat="false" ht="12.75" hidden="false" customHeight="false" outlineLevel="0" collapsed="false">
      <c r="B541" s="33" t="n">
        <f aca="false">B540+1000000</f>
        <v>1434000000</v>
      </c>
      <c r="C541" s="34" t="n">
        <f aca="false">B541/1000000</f>
        <v>1434</v>
      </c>
      <c r="D541" s="35" t="n">
        <v>-23.3913925731</v>
      </c>
      <c r="E541" s="13" t="n">
        <f aca="false">IF(D541=0,0,IF(ABS(D541)&gt;15,1,1000))</f>
        <v>1</v>
      </c>
      <c r="G541" s="33" t="n">
        <f aca="false">G540+1000000</f>
        <v>1434000000</v>
      </c>
      <c r="H541" s="34" t="n">
        <f aca="false">G541/1000000</f>
        <v>1434</v>
      </c>
      <c r="I541" s="35" t="n">
        <v>-20.6668615558</v>
      </c>
      <c r="J541" s="13" t="n">
        <f aca="false">IF(I541=0,0,IF(ABS(I541)&gt;15,1,1000))</f>
        <v>1</v>
      </c>
    </row>
    <row r="542" customFormat="false" ht="12.75" hidden="false" customHeight="false" outlineLevel="0" collapsed="false">
      <c r="B542" s="33" t="n">
        <f aca="false">B541+1000000</f>
        <v>1435000000</v>
      </c>
      <c r="C542" s="34" t="n">
        <f aca="false">B542/1000000</f>
        <v>1435</v>
      </c>
      <c r="D542" s="35" t="n">
        <v>-23.377398078</v>
      </c>
      <c r="E542" s="13" t="n">
        <f aca="false">IF(D542=0,0,IF(ABS(D542)&gt;15,1,1000))</f>
        <v>1</v>
      </c>
      <c r="G542" s="33" t="n">
        <f aca="false">G541+1000000</f>
        <v>1435000000</v>
      </c>
      <c r="H542" s="34" t="n">
        <f aca="false">G542/1000000</f>
        <v>1435</v>
      </c>
      <c r="I542" s="35" t="n">
        <v>-20.6549298323</v>
      </c>
      <c r="J542" s="13" t="n">
        <f aca="false">IF(I542=0,0,IF(ABS(I542)&gt;15,1,1000))</f>
        <v>1</v>
      </c>
    </row>
    <row r="543" customFormat="false" ht="12.75" hidden="false" customHeight="false" outlineLevel="0" collapsed="false">
      <c r="B543" s="33" t="n">
        <f aca="false">B542+1000000</f>
        <v>1436000000</v>
      </c>
      <c r="C543" s="34" t="n">
        <f aca="false">B543/1000000</f>
        <v>1436</v>
      </c>
      <c r="D543" s="35" t="n">
        <v>-23.3661748429</v>
      </c>
      <c r="E543" s="13" t="n">
        <f aca="false">IF(D543=0,0,IF(ABS(D543)&gt;15,1,1000))</f>
        <v>1</v>
      </c>
      <c r="G543" s="33" t="n">
        <f aca="false">G542+1000000</f>
        <v>1436000000</v>
      </c>
      <c r="H543" s="34" t="n">
        <f aca="false">G543/1000000</f>
        <v>1436</v>
      </c>
      <c r="I543" s="35" t="n">
        <v>-20.6450701332</v>
      </c>
      <c r="J543" s="13" t="n">
        <f aca="false">IF(I543=0,0,IF(ABS(I543)&gt;15,1,1000))</f>
        <v>1</v>
      </c>
    </row>
    <row r="544" customFormat="false" ht="12.75" hidden="false" customHeight="false" outlineLevel="0" collapsed="false">
      <c r="B544" s="33" t="n">
        <f aca="false">B543+1000000</f>
        <v>1437000000</v>
      </c>
      <c r="C544" s="34" t="n">
        <f aca="false">B544/1000000</f>
        <v>1437</v>
      </c>
      <c r="D544" s="35" t="n">
        <v>-23.3569635471</v>
      </c>
      <c r="E544" s="13" t="n">
        <f aca="false">IF(D544=0,0,IF(ABS(D544)&gt;15,1,1000))</f>
        <v>1</v>
      </c>
      <c r="G544" s="33" t="n">
        <f aca="false">G543+1000000</f>
        <v>1437000000</v>
      </c>
      <c r="H544" s="34" t="n">
        <f aca="false">G544/1000000</f>
        <v>1437</v>
      </c>
      <c r="I544" s="35" t="n">
        <v>-20.6364079515</v>
      </c>
      <c r="J544" s="13" t="n">
        <f aca="false">IF(I544=0,0,IF(ABS(I544)&gt;15,1,1000))</f>
        <v>1</v>
      </c>
    </row>
    <row r="545" customFormat="false" ht="12.75" hidden="false" customHeight="false" outlineLevel="0" collapsed="false">
      <c r="B545" s="33" t="n">
        <f aca="false">B544+1000000</f>
        <v>1438000000</v>
      </c>
      <c r="C545" s="34" t="n">
        <f aca="false">B545/1000000</f>
        <v>1438</v>
      </c>
      <c r="D545" s="35" t="n">
        <v>-23.3485617896</v>
      </c>
      <c r="E545" s="13" t="n">
        <f aca="false">IF(D545=0,0,IF(ABS(D545)&gt;15,1,1000))</f>
        <v>1</v>
      </c>
      <c r="G545" s="33" t="n">
        <f aca="false">G544+1000000</f>
        <v>1438000000</v>
      </c>
      <c r="H545" s="34" t="n">
        <f aca="false">G545/1000000</f>
        <v>1438</v>
      </c>
      <c r="I545" s="35" t="n">
        <v>-20.6302154982</v>
      </c>
      <c r="J545" s="13" t="n">
        <f aca="false">IF(I545=0,0,IF(ABS(I545)&gt;15,1,1000))</f>
        <v>1</v>
      </c>
    </row>
    <row r="546" customFormat="false" ht="12.75" hidden="false" customHeight="false" outlineLevel="0" collapsed="false">
      <c r="B546" s="33" t="n">
        <f aca="false">B545+1000000</f>
        <v>1439000000</v>
      </c>
      <c r="C546" s="34" t="n">
        <f aca="false">B546/1000000</f>
        <v>1439</v>
      </c>
      <c r="D546" s="35" t="n">
        <v>-23.3424000071</v>
      </c>
      <c r="E546" s="13" t="n">
        <f aca="false">IF(D546=0,0,IF(ABS(D546)&gt;15,1,1000))</f>
        <v>1</v>
      </c>
      <c r="G546" s="33" t="n">
        <f aca="false">G545+1000000</f>
        <v>1439000000</v>
      </c>
      <c r="H546" s="34" t="n">
        <f aca="false">G546/1000000</f>
        <v>1439</v>
      </c>
      <c r="I546" s="35" t="n">
        <v>-20.6252765016</v>
      </c>
      <c r="J546" s="13" t="n">
        <f aca="false">IF(I546=0,0,IF(ABS(I546)&gt;15,1,1000))</f>
        <v>1</v>
      </c>
    </row>
    <row r="547" customFormat="false" ht="12.75" hidden="false" customHeight="false" outlineLevel="0" collapsed="false">
      <c r="B547" s="33" t="n">
        <f aca="false">B546+1000000</f>
        <v>1440000000</v>
      </c>
      <c r="C547" s="34" t="n">
        <f aca="false">B547/1000000</f>
        <v>1440</v>
      </c>
      <c r="D547" s="35" t="n">
        <v>-23.3390437904</v>
      </c>
      <c r="E547" s="13" t="n">
        <f aca="false">IF(D547=0,0,IF(ABS(D547)&gt;15,1,1000))</f>
        <v>1</v>
      </c>
      <c r="G547" s="33" t="n">
        <f aca="false">G546+1000000</f>
        <v>1440000000</v>
      </c>
      <c r="H547" s="34" t="n">
        <f aca="false">G547/1000000</f>
        <v>1440</v>
      </c>
      <c r="I547" s="35" t="n">
        <v>-20.623048388</v>
      </c>
      <c r="J547" s="13" t="n">
        <f aca="false">IF(I547=0,0,IF(ABS(I547)&gt;15,1,1000))</f>
        <v>1</v>
      </c>
    </row>
    <row r="548" customFormat="false" ht="12.75" hidden="false" customHeight="false" outlineLevel="0" collapsed="false">
      <c r="B548" s="33" t="n">
        <f aca="false">B547+1000000</f>
        <v>1441000000</v>
      </c>
      <c r="C548" s="34" t="n">
        <f aca="false">B548/1000000</f>
        <v>1441</v>
      </c>
      <c r="D548" s="35" t="n">
        <v>-23.3388005753</v>
      </c>
      <c r="E548" s="13" t="n">
        <f aca="false">IF(D548=0,0,IF(ABS(D548)&gt;15,1,1000))</f>
        <v>1</v>
      </c>
      <c r="G548" s="33" t="n">
        <f aca="false">G547+1000000</f>
        <v>1441000000</v>
      </c>
      <c r="H548" s="34" t="n">
        <f aca="false">G548/1000000</f>
        <v>1441</v>
      </c>
      <c r="I548" s="35" t="n">
        <v>-20.6235833509</v>
      </c>
      <c r="J548" s="13" t="n">
        <f aca="false">IF(I548=0,0,IF(ABS(I548)&gt;15,1,1000))</f>
        <v>1</v>
      </c>
    </row>
    <row r="549" customFormat="false" ht="12.75" hidden="false" customHeight="false" outlineLevel="0" collapsed="false">
      <c r="B549" s="33" t="n">
        <f aca="false">B548+1000000</f>
        <v>1442000000</v>
      </c>
      <c r="C549" s="34" t="n">
        <f aca="false">B549/1000000</f>
        <v>1442</v>
      </c>
      <c r="D549" s="35" t="n">
        <v>-23.3389459378</v>
      </c>
      <c r="E549" s="13" t="n">
        <f aca="false">IF(D549=0,0,IF(ABS(D549)&gt;15,1,1000))</f>
        <v>1</v>
      </c>
      <c r="G549" s="33" t="n">
        <f aca="false">G548+1000000</f>
        <v>1442000000</v>
      </c>
      <c r="H549" s="34" t="n">
        <f aca="false">G549/1000000</f>
        <v>1442</v>
      </c>
      <c r="I549" s="35" t="n">
        <v>-20.6246539046</v>
      </c>
      <c r="J549" s="13" t="n">
        <f aca="false">IF(I549=0,0,IF(ABS(I549)&gt;15,1,1000))</f>
        <v>1</v>
      </c>
    </row>
    <row r="550" customFormat="false" ht="12.75" hidden="false" customHeight="false" outlineLevel="0" collapsed="false">
      <c r="B550" s="33" t="n">
        <f aca="false">B549+1000000</f>
        <v>1443000000</v>
      </c>
      <c r="C550" s="34" t="n">
        <f aca="false">B550/1000000</f>
        <v>1443</v>
      </c>
      <c r="D550" s="35" t="n">
        <v>-23.3427219619</v>
      </c>
      <c r="E550" s="13" t="n">
        <f aca="false">IF(D550=0,0,IF(ABS(D550)&gt;15,1,1000))</f>
        <v>1</v>
      </c>
      <c r="G550" s="33" t="n">
        <f aca="false">G549+1000000</f>
        <v>1443000000</v>
      </c>
      <c r="H550" s="34" t="n">
        <f aca="false">G550/1000000</f>
        <v>1443</v>
      </c>
      <c r="I550" s="35" t="n">
        <v>-20.6281406042</v>
      </c>
      <c r="J550" s="13" t="n">
        <f aca="false">IF(I550=0,0,IF(ABS(I550)&gt;15,1,1000))</f>
        <v>1</v>
      </c>
    </row>
    <row r="551" customFormat="false" ht="12.75" hidden="false" customHeight="false" outlineLevel="0" collapsed="false">
      <c r="B551" s="33" t="n">
        <f aca="false">B550+1000000</f>
        <v>1444000000</v>
      </c>
      <c r="C551" s="34" t="n">
        <f aca="false">B551/1000000</f>
        <v>1444</v>
      </c>
      <c r="D551" s="35" t="n">
        <v>-23.3482999682</v>
      </c>
      <c r="E551" s="13" t="n">
        <f aca="false">IF(D551=0,0,IF(ABS(D551)&gt;15,1,1000))</f>
        <v>1</v>
      </c>
      <c r="G551" s="33" t="n">
        <f aca="false">G550+1000000</f>
        <v>1444000000</v>
      </c>
      <c r="H551" s="34" t="n">
        <f aca="false">G551/1000000</f>
        <v>1444</v>
      </c>
      <c r="I551" s="35" t="n">
        <v>-20.6330622695</v>
      </c>
      <c r="J551" s="13" t="n">
        <f aca="false">IF(I551=0,0,IF(ABS(I551)&gt;15,1,1000))</f>
        <v>1</v>
      </c>
    </row>
    <row r="552" customFormat="false" ht="12.75" hidden="false" customHeight="false" outlineLevel="0" collapsed="false">
      <c r="B552" s="33" t="n">
        <f aca="false">B551+1000000</f>
        <v>1445000000</v>
      </c>
      <c r="C552" s="34" t="n">
        <f aca="false">B552/1000000</f>
        <v>1445</v>
      </c>
      <c r="D552" s="35" t="n">
        <v>-23.3563345843</v>
      </c>
      <c r="E552" s="13" t="n">
        <f aca="false">IF(D552=0,0,IF(ABS(D552)&gt;15,1,1000))</f>
        <v>1</v>
      </c>
      <c r="G552" s="33" t="n">
        <f aca="false">G551+1000000</f>
        <v>1445000000</v>
      </c>
      <c r="H552" s="34" t="n">
        <f aca="false">G552/1000000</f>
        <v>1445</v>
      </c>
      <c r="I552" s="35" t="n">
        <v>-20.6397507144</v>
      </c>
      <c r="J552" s="13" t="n">
        <f aca="false">IF(I552=0,0,IF(ABS(I552)&gt;15,1,1000))</f>
        <v>1</v>
      </c>
    </row>
    <row r="553" customFormat="false" ht="12.75" hidden="false" customHeight="false" outlineLevel="0" collapsed="false">
      <c r="B553" s="33" t="n">
        <f aca="false">B552+1000000</f>
        <v>1446000000</v>
      </c>
      <c r="C553" s="34" t="n">
        <f aca="false">B553/1000000</f>
        <v>1446</v>
      </c>
      <c r="D553" s="35" t="n">
        <v>-23.3685122144</v>
      </c>
      <c r="E553" s="13" t="n">
        <f aca="false">IF(D553=0,0,IF(ABS(D553)&gt;15,1,1000))</f>
        <v>1</v>
      </c>
      <c r="G553" s="33" t="n">
        <f aca="false">G552+1000000</f>
        <v>1446000000</v>
      </c>
      <c r="H553" s="34" t="n">
        <f aca="false">G553/1000000</f>
        <v>1446</v>
      </c>
      <c r="I553" s="35" t="n">
        <v>-20.6485087315</v>
      </c>
      <c r="J553" s="13" t="n">
        <f aca="false">IF(I553=0,0,IF(ABS(I553)&gt;15,1,1000))</f>
        <v>1</v>
      </c>
    </row>
    <row r="554" customFormat="false" ht="12.75" hidden="false" customHeight="false" outlineLevel="0" collapsed="false">
      <c r="B554" s="33" t="n">
        <f aca="false">B553+1000000</f>
        <v>1447000000</v>
      </c>
      <c r="C554" s="34" t="n">
        <f aca="false">B554/1000000</f>
        <v>1447</v>
      </c>
      <c r="D554" s="35" t="n">
        <v>-23.3829588446</v>
      </c>
      <c r="E554" s="13" t="n">
        <f aca="false">IF(D554=0,0,IF(ABS(D554)&gt;15,1,1000))</f>
        <v>1</v>
      </c>
      <c r="G554" s="33" t="n">
        <f aca="false">G553+1000000</f>
        <v>1447000000</v>
      </c>
      <c r="H554" s="34" t="n">
        <f aca="false">G554/1000000</f>
        <v>1447</v>
      </c>
      <c r="I554" s="35" t="n">
        <v>-20.6572367815</v>
      </c>
      <c r="J554" s="13" t="n">
        <f aca="false">IF(I554=0,0,IF(ABS(I554)&gt;15,1,1000))</f>
        <v>1</v>
      </c>
    </row>
    <row r="555" customFormat="false" ht="12.75" hidden="false" customHeight="false" outlineLevel="0" collapsed="false">
      <c r="B555" s="33" t="n">
        <f aca="false">B554+1000000</f>
        <v>1448000000</v>
      </c>
      <c r="C555" s="34" t="n">
        <f aca="false">B555/1000000</f>
        <v>1448</v>
      </c>
      <c r="D555" s="35" t="n">
        <v>-23.3990257859</v>
      </c>
      <c r="E555" s="13" t="n">
        <f aca="false">IF(D555=0,0,IF(ABS(D555)&gt;15,1,1000))</f>
        <v>1</v>
      </c>
      <c r="G555" s="33" t="n">
        <f aca="false">G554+1000000</f>
        <v>1448000000</v>
      </c>
      <c r="H555" s="34" t="n">
        <f aca="false">G555/1000000</f>
        <v>1448</v>
      </c>
      <c r="I555" s="35" t="n">
        <v>-20.6690206293</v>
      </c>
      <c r="J555" s="13" t="n">
        <f aca="false">IF(I555=0,0,IF(ABS(I555)&gt;15,1,1000))</f>
        <v>1</v>
      </c>
    </row>
    <row r="556" customFormat="false" ht="12.75" hidden="false" customHeight="false" outlineLevel="0" collapsed="false">
      <c r="B556" s="33" t="n">
        <f aca="false">B555+1000000</f>
        <v>1449000000</v>
      </c>
      <c r="C556" s="34" t="n">
        <f aca="false">B556/1000000</f>
        <v>1449</v>
      </c>
      <c r="D556" s="35" t="n">
        <v>-23.4181620272</v>
      </c>
      <c r="E556" s="13" t="n">
        <f aca="false">IF(D556=0,0,IF(ABS(D556)&gt;15,1,1000))</f>
        <v>1</v>
      </c>
      <c r="G556" s="33" t="n">
        <f aca="false">G555+1000000</f>
        <v>1449000000</v>
      </c>
      <c r="H556" s="34" t="n">
        <f aca="false">G556/1000000</f>
        <v>1449</v>
      </c>
      <c r="I556" s="35" t="n">
        <v>-20.6819901745</v>
      </c>
      <c r="J556" s="13" t="n">
        <f aca="false">IF(I556=0,0,IF(ABS(I556)&gt;15,1,1000))</f>
        <v>1</v>
      </c>
    </row>
    <row r="557" customFormat="false" ht="12.75" hidden="false" customHeight="false" outlineLevel="0" collapsed="false">
      <c r="B557" s="33" t="n">
        <f aca="false">B556+1000000</f>
        <v>1450000000</v>
      </c>
      <c r="C557" s="34" t="n">
        <f aca="false">B557/1000000</f>
        <v>1450</v>
      </c>
      <c r="D557" s="35" t="n">
        <v>-23.4391998136</v>
      </c>
      <c r="E557" s="13" t="n">
        <f aca="false">IF(D557=0,0,IF(ABS(D557)&gt;15,1,1000))</f>
        <v>1</v>
      </c>
      <c r="G557" s="33" t="n">
        <f aca="false">G556+1000000</f>
        <v>1450000000</v>
      </c>
      <c r="H557" s="34" t="n">
        <f aca="false">G557/1000000</f>
        <v>1450</v>
      </c>
      <c r="I557" s="35" t="n">
        <v>-20.6970990136</v>
      </c>
      <c r="J557" s="13" t="n">
        <f aca="false">IF(I557=0,0,IF(ABS(I557)&gt;15,1,1000))</f>
        <v>1</v>
      </c>
    </row>
    <row r="558" customFormat="false" ht="12.75" hidden="false" customHeight="false" outlineLevel="0" collapsed="false">
      <c r="B558" s="33" t="n">
        <f aca="false">B557+1000000</f>
        <v>1451000000</v>
      </c>
      <c r="C558" s="34" t="n">
        <f aca="false">B558/1000000</f>
        <v>1451</v>
      </c>
      <c r="D558" s="35" t="n">
        <v>-23.4641073069</v>
      </c>
      <c r="E558" s="13" t="n">
        <f aca="false">IF(D558=0,0,IF(ABS(D558)&gt;15,1,1000))</f>
        <v>1</v>
      </c>
      <c r="G558" s="33" t="n">
        <f aca="false">G557+1000000</f>
        <v>1451000000</v>
      </c>
      <c r="H558" s="34" t="n">
        <f aca="false">G558/1000000</f>
        <v>1451</v>
      </c>
      <c r="I558" s="35" t="n">
        <v>-20.713595991</v>
      </c>
      <c r="J558" s="13" t="n">
        <f aca="false">IF(I558=0,0,IF(ABS(I558)&gt;15,1,1000))</f>
        <v>1</v>
      </c>
    </row>
    <row r="559" customFormat="false" ht="12.75" hidden="false" customHeight="false" outlineLevel="0" collapsed="false">
      <c r="B559" s="33" t="n">
        <f aca="false">B558+1000000</f>
        <v>1452000000</v>
      </c>
      <c r="C559" s="34" t="n">
        <f aca="false">B559/1000000</f>
        <v>1452</v>
      </c>
      <c r="D559" s="35" t="n">
        <v>-23.4911944667</v>
      </c>
      <c r="E559" s="13" t="n">
        <f aca="false">IF(D559=0,0,IF(ABS(D559)&gt;15,1,1000))</f>
        <v>1</v>
      </c>
      <c r="G559" s="33" t="n">
        <f aca="false">G558+1000000</f>
        <v>1452000000</v>
      </c>
      <c r="H559" s="34" t="n">
        <f aca="false">G559/1000000</f>
        <v>1452</v>
      </c>
      <c r="I559" s="35" t="n">
        <v>-20.7315504765</v>
      </c>
      <c r="J559" s="13" t="n">
        <f aca="false">IF(I559=0,0,IF(ABS(I559)&gt;15,1,1000))</f>
        <v>1</v>
      </c>
    </row>
    <row r="560" customFormat="false" ht="12.75" hidden="false" customHeight="false" outlineLevel="0" collapsed="false">
      <c r="B560" s="33" t="n">
        <f aca="false">B559+1000000</f>
        <v>1453000000</v>
      </c>
      <c r="C560" s="34" t="n">
        <f aca="false">B560/1000000</f>
        <v>1453</v>
      </c>
      <c r="D560" s="35" t="n">
        <v>-23.5193881132</v>
      </c>
      <c r="E560" s="13" t="n">
        <f aca="false">IF(D560=0,0,IF(ABS(D560)&gt;15,1,1000))</f>
        <v>1</v>
      </c>
      <c r="G560" s="33" t="n">
        <f aca="false">G559+1000000</f>
        <v>1453000000</v>
      </c>
      <c r="H560" s="34" t="n">
        <f aca="false">G560/1000000</f>
        <v>1453</v>
      </c>
      <c r="I560" s="35" t="n">
        <v>-20.7510275954</v>
      </c>
      <c r="J560" s="13" t="n">
        <f aca="false">IF(I560=0,0,IF(ABS(I560)&gt;15,1,1000))</f>
        <v>1</v>
      </c>
    </row>
    <row r="561" customFormat="false" ht="12.75" hidden="false" customHeight="false" outlineLevel="0" collapsed="false">
      <c r="B561" s="33" t="n">
        <f aca="false">B560+1000000</f>
        <v>1454000000</v>
      </c>
      <c r="C561" s="34" t="n">
        <f aca="false">B561/1000000</f>
        <v>1454</v>
      </c>
      <c r="D561" s="35" t="n">
        <v>-23.5510603709</v>
      </c>
      <c r="E561" s="13" t="n">
        <f aca="false">IF(D561=0,0,IF(ABS(D561)&gt;15,1,1000))</f>
        <v>1</v>
      </c>
      <c r="G561" s="33" t="n">
        <f aca="false">G560+1000000</f>
        <v>1454000000</v>
      </c>
      <c r="H561" s="34" t="n">
        <f aca="false">G561/1000000</f>
        <v>1454</v>
      </c>
      <c r="I561" s="35" t="n">
        <v>-20.7719496679</v>
      </c>
      <c r="J561" s="13" t="n">
        <f aca="false">IF(I561=0,0,IF(ABS(I561)&gt;15,1,1000))</f>
        <v>1</v>
      </c>
    </row>
    <row r="562" customFormat="false" ht="12.75" hidden="false" customHeight="false" outlineLevel="0" collapsed="false">
      <c r="B562" s="33" t="n">
        <f aca="false">B561+1000000</f>
        <v>1455000000</v>
      </c>
      <c r="C562" s="34" t="n">
        <f aca="false">B562/1000000</f>
        <v>1455</v>
      </c>
      <c r="D562" s="35" t="n">
        <v>-23.5869106576</v>
      </c>
      <c r="E562" s="13" t="n">
        <f aca="false">IF(D562=0,0,IF(ABS(D562)&gt;15,1,1000))</f>
        <v>1</v>
      </c>
      <c r="G562" s="33" t="n">
        <f aca="false">G561+1000000</f>
        <v>1455000000</v>
      </c>
      <c r="H562" s="34" t="n">
        <f aca="false">G562/1000000</f>
        <v>1455</v>
      </c>
      <c r="I562" s="35" t="n">
        <v>-20.7928518638</v>
      </c>
      <c r="J562" s="13" t="n">
        <f aca="false">IF(I562=0,0,IF(ABS(I562)&gt;15,1,1000))</f>
        <v>1</v>
      </c>
    </row>
    <row r="563" customFormat="false" ht="12.75" hidden="false" customHeight="false" outlineLevel="0" collapsed="false">
      <c r="B563" s="33" t="n">
        <f aca="false">B562+1000000</f>
        <v>1456000000</v>
      </c>
      <c r="C563" s="34" t="n">
        <f aca="false">B563/1000000</f>
        <v>1456</v>
      </c>
      <c r="D563" s="35" t="n">
        <v>-23.6242298319</v>
      </c>
      <c r="E563" s="13" t="n">
        <f aca="false">IF(D563=0,0,IF(ABS(D563)&gt;15,1,1000))</f>
        <v>1</v>
      </c>
      <c r="G563" s="33" t="n">
        <f aca="false">G562+1000000</f>
        <v>1456000000</v>
      </c>
      <c r="H563" s="34" t="n">
        <f aca="false">G563/1000000</f>
        <v>1456</v>
      </c>
      <c r="I563" s="35" t="n">
        <v>-20.8162023066</v>
      </c>
      <c r="J563" s="13" t="n">
        <f aca="false">IF(I563=0,0,IF(ABS(I563)&gt;15,1,1000))</f>
        <v>1</v>
      </c>
    </row>
    <row r="564" customFormat="false" ht="12.75" hidden="false" customHeight="false" outlineLevel="0" collapsed="false">
      <c r="B564" s="33" t="n">
        <f aca="false">B563+1000000</f>
        <v>1457000000</v>
      </c>
      <c r="C564" s="34" t="n">
        <f aca="false">B564/1000000</f>
        <v>1457</v>
      </c>
      <c r="D564" s="35" t="n">
        <v>-23.6634976096</v>
      </c>
      <c r="E564" s="13" t="n">
        <f aca="false">IF(D564=0,0,IF(ABS(D564)&gt;15,1,1000))</f>
        <v>1</v>
      </c>
      <c r="G564" s="33" t="n">
        <f aca="false">G563+1000000</f>
        <v>1457000000</v>
      </c>
      <c r="H564" s="34" t="n">
        <f aca="false">G564/1000000</f>
        <v>1457</v>
      </c>
      <c r="I564" s="35" t="n">
        <v>-20.8392075296</v>
      </c>
      <c r="J564" s="13" t="n">
        <f aca="false">IF(I564=0,0,IF(ABS(I564)&gt;15,1,1000))</f>
        <v>1</v>
      </c>
    </row>
    <row r="565" customFormat="false" ht="12.75" hidden="false" customHeight="false" outlineLevel="0" collapsed="false">
      <c r="B565" s="33" t="n">
        <f aca="false">B564+1000000</f>
        <v>1458000000</v>
      </c>
      <c r="C565" s="34" t="n">
        <f aca="false">B565/1000000</f>
        <v>1458</v>
      </c>
      <c r="D565" s="35" t="n">
        <v>-23.7055932536</v>
      </c>
      <c r="E565" s="13" t="n">
        <f aca="false">IF(D565=0,0,IF(ABS(D565)&gt;15,1,1000))</f>
        <v>1</v>
      </c>
      <c r="G565" s="33" t="n">
        <f aca="false">G564+1000000</f>
        <v>1458000000</v>
      </c>
      <c r="H565" s="34" t="n">
        <f aca="false">G565/1000000</f>
        <v>1458</v>
      </c>
      <c r="I565" s="35" t="n">
        <v>-20.8651981976</v>
      </c>
      <c r="J565" s="13" t="n">
        <f aca="false">IF(I565=0,0,IF(ABS(I565)&gt;15,1,1000))</f>
        <v>1</v>
      </c>
    </row>
    <row r="566" customFormat="false" ht="12.75" hidden="false" customHeight="false" outlineLevel="0" collapsed="false">
      <c r="B566" s="33" t="n">
        <f aca="false">B565+1000000</f>
        <v>1459000000</v>
      </c>
      <c r="C566" s="34" t="n">
        <f aca="false">B566/1000000</f>
        <v>1459</v>
      </c>
      <c r="D566" s="35" t="n">
        <v>-23.7507542132</v>
      </c>
      <c r="E566" s="13" t="n">
        <f aca="false">IF(D566=0,0,IF(ABS(D566)&gt;15,1,1000))</f>
        <v>1</v>
      </c>
      <c r="G566" s="33" t="n">
        <f aca="false">G565+1000000</f>
        <v>1459000000</v>
      </c>
      <c r="H566" s="34" t="n">
        <f aca="false">G566/1000000</f>
        <v>1459</v>
      </c>
      <c r="I566" s="35" t="n">
        <v>-20.8902215913</v>
      </c>
      <c r="J566" s="13" t="n">
        <f aca="false">IF(I566=0,0,IF(ABS(I566)&gt;15,1,1000))</f>
        <v>1</v>
      </c>
    </row>
    <row r="567" customFormat="false" ht="12.75" hidden="false" customHeight="false" outlineLevel="0" collapsed="false">
      <c r="B567" s="33" t="n">
        <f aca="false">B566+1000000</f>
        <v>1460000000</v>
      </c>
      <c r="C567" s="34" t="n">
        <f aca="false">B567/1000000</f>
        <v>1460</v>
      </c>
      <c r="D567" s="35" t="n">
        <v>-23.7972131873</v>
      </c>
      <c r="E567" s="13" t="n">
        <f aca="false">IF(D567=0,0,IF(ABS(D567)&gt;15,1,1000))</f>
        <v>1</v>
      </c>
      <c r="G567" s="33" t="n">
        <f aca="false">G566+1000000</f>
        <v>1460000000</v>
      </c>
      <c r="H567" s="34" t="n">
        <f aca="false">G567/1000000</f>
        <v>1460</v>
      </c>
      <c r="I567" s="35" t="n">
        <v>-20.9175385575</v>
      </c>
      <c r="J567" s="13" t="n">
        <f aca="false">IF(I567=0,0,IF(ABS(I567)&gt;15,1,1000))</f>
        <v>1</v>
      </c>
    </row>
    <row r="568" customFormat="false" ht="12.75" hidden="false" customHeight="false" outlineLevel="0" collapsed="false">
      <c r="B568" s="33" t="n">
        <f aca="false">B567+1000000</f>
        <v>1461000000</v>
      </c>
      <c r="C568" s="34" t="n">
        <f aca="false">B568/1000000</f>
        <v>1461</v>
      </c>
      <c r="D568" s="35" t="n">
        <v>-23.8455144156</v>
      </c>
      <c r="E568" s="13" t="n">
        <f aca="false">IF(D568=0,0,IF(ABS(D568)&gt;15,1,1000))</f>
        <v>1</v>
      </c>
      <c r="G568" s="33" t="n">
        <f aca="false">G567+1000000</f>
        <v>1461000000</v>
      </c>
      <c r="H568" s="34" t="n">
        <f aca="false">G568/1000000</f>
        <v>1461</v>
      </c>
      <c r="I568" s="35" t="n">
        <v>-20.9451852156</v>
      </c>
      <c r="J568" s="13" t="n">
        <f aca="false">IF(I568=0,0,IF(ABS(I568)&gt;15,1,1000))</f>
        <v>1</v>
      </c>
    </row>
    <row r="569" customFormat="false" ht="12.75" hidden="false" customHeight="false" outlineLevel="0" collapsed="false">
      <c r="B569" s="33" t="n">
        <f aca="false">B568+1000000</f>
        <v>1462000000</v>
      </c>
      <c r="C569" s="34" t="n">
        <f aca="false">B569/1000000</f>
        <v>1462</v>
      </c>
      <c r="D569" s="35" t="n">
        <v>-23.8959255079</v>
      </c>
      <c r="E569" s="13" t="n">
        <f aca="false">IF(D569=0,0,IF(ABS(D569)&gt;15,1,1000))</f>
        <v>1</v>
      </c>
      <c r="G569" s="33" t="n">
        <f aca="false">G568+1000000</f>
        <v>1462000000</v>
      </c>
      <c r="H569" s="34" t="n">
        <f aca="false">G569/1000000</f>
        <v>1462</v>
      </c>
      <c r="I569" s="35" t="n">
        <v>-20.974773836</v>
      </c>
      <c r="J569" s="13" t="n">
        <f aca="false">IF(I569=0,0,IF(ABS(I569)&gt;15,1,1000))</f>
        <v>1</v>
      </c>
    </row>
    <row r="570" customFormat="false" ht="12.75" hidden="false" customHeight="false" outlineLevel="0" collapsed="false">
      <c r="B570" s="33" t="n">
        <f aca="false">B569+1000000</f>
        <v>1463000000</v>
      </c>
      <c r="C570" s="34" t="n">
        <f aca="false">B570/1000000</f>
        <v>1463</v>
      </c>
      <c r="D570" s="35" t="n">
        <v>-23.9488347395</v>
      </c>
      <c r="E570" s="13" t="n">
        <f aca="false">IF(D570=0,0,IF(ABS(D570)&gt;15,1,1000))</f>
        <v>1</v>
      </c>
      <c r="G570" s="33" t="n">
        <f aca="false">G569+1000000</f>
        <v>1463000000</v>
      </c>
      <c r="H570" s="34" t="n">
        <f aca="false">G570/1000000</f>
        <v>1463</v>
      </c>
      <c r="I570" s="35" t="n">
        <v>-21.0043737775</v>
      </c>
      <c r="J570" s="13" t="n">
        <f aca="false">IF(I570=0,0,IF(ABS(I570)&gt;15,1,1000))</f>
        <v>1</v>
      </c>
    </row>
    <row r="571" customFormat="false" ht="12.75" hidden="false" customHeight="false" outlineLevel="0" collapsed="false">
      <c r="B571" s="33" t="n">
        <f aca="false">B570+1000000</f>
        <v>1464000000</v>
      </c>
      <c r="C571" s="34" t="n">
        <f aca="false">B571/1000000</f>
        <v>1464</v>
      </c>
      <c r="D571" s="35" t="n">
        <v>-24.0024215006</v>
      </c>
      <c r="E571" s="13" t="n">
        <f aca="false">IF(D571=0,0,IF(ABS(D571)&gt;15,1,1000))</f>
        <v>1</v>
      </c>
      <c r="G571" s="33" t="n">
        <f aca="false">G570+1000000</f>
        <v>1464000000</v>
      </c>
      <c r="H571" s="34" t="n">
        <f aca="false">G571/1000000</f>
        <v>1464</v>
      </c>
      <c r="I571" s="35" t="n">
        <v>-21.0338240231</v>
      </c>
      <c r="J571" s="13" t="n">
        <f aca="false">IF(I571=0,0,IF(ABS(I571)&gt;15,1,1000))</f>
        <v>1</v>
      </c>
    </row>
    <row r="572" customFormat="false" ht="12.75" hidden="false" customHeight="false" outlineLevel="0" collapsed="false">
      <c r="B572" s="33" t="n">
        <f aca="false">B571+1000000</f>
        <v>1465000000</v>
      </c>
      <c r="C572" s="34" t="n">
        <f aca="false">B572/1000000</f>
        <v>1465</v>
      </c>
      <c r="D572" s="35" t="n">
        <v>-24.0587655621</v>
      </c>
      <c r="E572" s="13" t="n">
        <f aca="false">IF(D572=0,0,IF(ABS(D572)&gt;15,1,1000))</f>
        <v>1</v>
      </c>
      <c r="G572" s="33" t="n">
        <f aca="false">G571+1000000</f>
        <v>1465000000</v>
      </c>
      <c r="H572" s="34" t="n">
        <f aca="false">G572/1000000</f>
        <v>1465</v>
      </c>
      <c r="I572" s="35" t="n">
        <v>-21.0643757255</v>
      </c>
      <c r="J572" s="13" t="n">
        <f aca="false">IF(I572=0,0,IF(ABS(I572)&gt;15,1,1000))</f>
        <v>1</v>
      </c>
    </row>
    <row r="573" customFormat="false" ht="12.75" hidden="false" customHeight="false" outlineLevel="0" collapsed="false">
      <c r="B573" s="33" t="n">
        <f aca="false">B572+1000000</f>
        <v>1466000000</v>
      </c>
      <c r="C573" s="34" t="n">
        <f aca="false">B573/1000000</f>
        <v>1466</v>
      </c>
      <c r="D573" s="35" t="n">
        <v>-24.1200162767</v>
      </c>
      <c r="E573" s="13" t="n">
        <f aca="false">IF(D573=0,0,IF(ABS(D573)&gt;15,1,1000))</f>
        <v>1</v>
      </c>
      <c r="G573" s="33" t="n">
        <f aca="false">G572+1000000</f>
        <v>1466000000</v>
      </c>
      <c r="H573" s="34" t="n">
        <f aca="false">G573/1000000</f>
        <v>1466</v>
      </c>
      <c r="I573" s="35" t="n">
        <v>-21.0933887487</v>
      </c>
      <c r="J573" s="13" t="n">
        <f aca="false">IF(I573=0,0,IF(ABS(I573)&gt;15,1,1000))</f>
        <v>1</v>
      </c>
    </row>
    <row r="574" customFormat="false" ht="12.75" hidden="false" customHeight="false" outlineLevel="0" collapsed="false">
      <c r="B574" s="33" t="n">
        <f aca="false">B573+1000000</f>
        <v>1467000000</v>
      </c>
      <c r="C574" s="34" t="n">
        <f aca="false">B574/1000000</f>
        <v>1467</v>
      </c>
      <c r="D574" s="35" t="n">
        <v>-24.1799665411</v>
      </c>
      <c r="E574" s="13" t="n">
        <f aca="false">IF(D574=0,0,IF(ABS(D574)&gt;15,1,1000))</f>
        <v>1</v>
      </c>
      <c r="G574" s="33" t="n">
        <f aca="false">G573+1000000</f>
        <v>1467000000</v>
      </c>
      <c r="H574" s="34" t="n">
        <f aca="false">G574/1000000</f>
        <v>1467</v>
      </c>
      <c r="I574" s="35" t="n">
        <v>-21.1229884741</v>
      </c>
      <c r="J574" s="13" t="n">
        <f aca="false">IF(I574=0,0,IF(ABS(I574)&gt;15,1,1000))</f>
        <v>1</v>
      </c>
    </row>
    <row r="575" customFormat="false" ht="12.75" hidden="false" customHeight="false" outlineLevel="0" collapsed="false">
      <c r="B575" s="33" t="n">
        <f aca="false">B574+1000000</f>
        <v>1468000000</v>
      </c>
      <c r="C575" s="34" t="n">
        <f aca="false">B575/1000000</f>
        <v>1468</v>
      </c>
      <c r="D575" s="35" t="n">
        <v>-24.2417323819</v>
      </c>
      <c r="E575" s="13" t="n">
        <f aca="false">IF(D575=0,0,IF(ABS(D575)&gt;15,1,1000))</f>
        <v>1</v>
      </c>
      <c r="G575" s="33" t="n">
        <f aca="false">G574+1000000</f>
        <v>1468000000</v>
      </c>
      <c r="H575" s="34" t="n">
        <f aca="false">G575/1000000</f>
        <v>1468</v>
      </c>
      <c r="I575" s="35" t="n">
        <v>-21.1532333489</v>
      </c>
      <c r="J575" s="13" t="n">
        <f aca="false">IF(I575=0,0,IF(ABS(I575)&gt;15,1,1000))</f>
        <v>1</v>
      </c>
    </row>
    <row r="576" customFormat="false" ht="12.75" hidden="false" customHeight="false" outlineLevel="0" collapsed="false">
      <c r="B576" s="33" t="n">
        <f aca="false">B575+1000000</f>
        <v>1469000000</v>
      </c>
      <c r="C576" s="34" t="n">
        <f aca="false">B576/1000000</f>
        <v>1469</v>
      </c>
      <c r="D576" s="35" t="n">
        <v>-24.3048720116</v>
      </c>
      <c r="E576" s="13" t="n">
        <f aca="false">IF(D576=0,0,IF(ABS(D576)&gt;15,1,1000))</f>
        <v>1</v>
      </c>
      <c r="G576" s="33" t="n">
        <f aca="false">G575+1000000</f>
        <v>1469000000</v>
      </c>
      <c r="H576" s="34" t="n">
        <f aca="false">G576/1000000</f>
        <v>1469</v>
      </c>
      <c r="I576" s="35" t="n">
        <v>-21.1830622314</v>
      </c>
      <c r="J576" s="13" t="n">
        <f aca="false">IF(I576=0,0,IF(ABS(I576)&gt;15,1,1000))</f>
        <v>1</v>
      </c>
    </row>
    <row r="577" customFormat="false" ht="12.75" hidden="false" customHeight="false" outlineLevel="0" collapsed="false">
      <c r="B577" s="33" t="n">
        <f aca="false">B576+1000000</f>
        <v>1470000000</v>
      </c>
      <c r="C577" s="34" t="n">
        <f aca="false">B577/1000000</f>
        <v>1470</v>
      </c>
      <c r="D577" s="35" t="n">
        <v>-24.3676838153</v>
      </c>
      <c r="E577" s="13" t="n">
        <f aca="false">IF(D577=0,0,IF(ABS(D577)&gt;15,1,1000))</f>
        <v>1</v>
      </c>
      <c r="G577" s="33" t="n">
        <f aca="false">G576+1000000</f>
        <v>1470000000</v>
      </c>
      <c r="H577" s="34" t="n">
        <f aca="false">G577/1000000</f>
        <v>1470</v>
      </c>
      <c r="I577" s="35" t="n">
        <v>-21.2141614174</v>
      </c>
      <c r="J577" s="13" t="n">
        <f aca="false">IF(I577=0,0,IF(ABS(I577)&gt;15,1,1000))</f>
        <v>1</v>
      </c>
    </row>
    <row r="578" customFormat="false" ht="12.75" hidden="false" customHeight="false" outlineLevel="0" collapsed="false">
      <c r="B578" s="33" t="n">
        <f aca="false">B577+1000000</f>
        <v>1471000000</v>
      </c>
      <c r="C578" s="34" t="n">
        <f aca="false">B578/1000000</f>
        <v>1471</v>
      </c>
      <c r="D578" s="35" t="n">
        <v>-24.4333298772</v>
      </c>
      <c r="E578" s="13" t="n">
        <f aca="false">IF(D578=0,0,IF(ABS(D578)&gt;15,1,1000))</f>
        <v>1</v>
      </c>
      <c r="G578" s="33" t="n">
        <f aca="false">G577+1000000</f>
        <v>1471000000</v>
      </c>
      <c r="H578" s="34" t="n">
        <f aca="false">G578/1000000</f>
        <v>1471</v>
      </c>
      <c r="I578" s="35" t="n">
        <v>-21.2441500154</v>
      </c>
      <c r="J578" s="13" t="n">
        <f aca="false">IF(I578=0,0,IF(ABS(I578)&gt;15,1,1000))</f>
        <v>1</v>
      </c>
    </row>
    <row r="579" customFormat="false" ht="12.75" hidden="false" customHeight="false" outlineLevel="0" collapsed="false">
      <c r="B579" s="33" t="n">
        <f aca="false">B578+1000000</f>
        <v>1472000000</v>
      </c>
      <c r="C579" s="34" t="n">
        <f aca="false">B579/1000000</f>
        <v>1472</v>
      </c>
      <c r="D579" s="35" t="n">
        <v>-24.4988263709</v>
      </c>
      <c r="E579" s="13" t="n">
        <f aca="false">IF(D579=0,0,IF(ABS(D579)&gt;15,1,1000))</f>
        <v>1</v>
      </c>
      <c r="G579" s="33" t="n">
        <f aca="false">G578+1000000</f>
        <v>1472000000</v>
      </c>
      <c r="H579" s="34" t="n">
        <f aca="false">G579/1000000</f>
        <v>1472</v>
      </c>
      <c r="I579" s="35" t="n">
        <v>-21.2747852832</v>
      </c>
      <c r="J579" s="13" t="n">
        <f aca="false">IF(I579=0,0,IF(ABS(I579)&gt;15,1,1000))</f>
        <v>1</v>
      </c>
    </row>
    <row r="580" customFormat="false" ht="12.75" hidden="false" customHeight="false" outlineLevel="0" collapsed="false">
      <c r="B580" s="33" t="n">
        <f aca="false">B579+1000000</f>
        <v>1473000000</v>
      </c>
      <c r="C580" s="34" t="n">
        <f aca="false">B580/1000000</f>
        <v>1473</v>
      </c>
      <c r="D580" s="35" t="n">
        <v>-24.5649372873</v>
      </c>
      <c r="E580" s="13" t="n">
        <f aca="false">IF(D580=0,0,IF(ABS(D580)&gt;15,1,1000))</f>
        <v>1</v>
      </c>
      <c r="G580" s="33" t="n">
        <f aca="false">G579+1000000</f>
        <v>1473000000</v>
      </c>
      <c r="H580" s="34" t="n">
        <f aca="false">G580/1000000</f>
        <v>1473</v>
      </c>
      <c r="I580" s="35" t="n">
        <v>-21.3040855622</v>
      </c>
      <c r="J580" s="13" t="n">
        <f aca="false">IF(I580=0,0,IF(ABS(I580)&gt;15,1,1000))</f>
        <v>1</v>
      </c>
    </row>
    <row r="581" customFormat="false" ht="12.75" hidden="false" customHeight="false" outlineLevel="0" collapsed="false">
      <c r="B581" s="33" t="n">
        <f aca="false">B580+1000000</f>
        <v>1474000000</v>
      </c>
      <c r="C581" s="34" t="n">
        <f aca="false">B581/1000000</f>
        <v>1474</v>
      </c>
      <c r="D581" s="35" t="n">
        <v>-24.6324987699</v>
      </c>
      <c r="E581" s="13" t="n">
        <f aca="false">IF(D581=0,0,IF(ABS(D581)&gt;15,1,1000))</f>
        <v>1</v>
      </c>
      <c r="G581" s="33" t="n">
        <f aca="false">G580+1000000</f>
        <v>1474000000</v>
      </c>
      <c r="H581" s="34" t="n">
        <f aca="false">G581/1000000</f>
        <v>1474</v>
      </c>
      <c r="I581" s="35" t="n">
        <v>-21.3327600459</v>
      </c>
      <c r="J581" s="13" t="n">
        <f aca="false">IF(I581=0,0,IF(ABS(I581)&gt;15,1,1000))</f>
        <v>1</v>
      </c>
    </row>
    <row r="582" customFormat="false" ht="12.75" hidden="false" customHeight="false" outlineLevel="0" collapsed="false">
      <c r="B582" s="33" t="n">
        <f aca="false">B581+1000000</f>
        <v>1475000000</v>
      </c>
      <c r="C582" s="34" t="n">
        <f aca="false">B582/1000000</f>
        <v>1475</v>
      </c>
      <c r="D582" s="35" t="n">
        <v>-24.6998566253</v>
      </c>
      <c r="E582" s="13" t="n">
        <f aca="false">IF(D582=0,0,IF(ABS(D582)&gt;15,1,1000))</f>
        <v>1</v>
      </c>
      <c r="G582" s="33" t="n">
        <f aca="false">G581+1000000</f>
        <v>1475000000</v>
      </c>
      <c r="H582" s="34" t="n">
        <f aca="false">G582/1000000</f>
        <v>1475</v>
      </c>
      <c r="I582" s="35" t="n">
        <v>-21.3607047719</v>
      </c>
      <c r="J582" s="13" t="n">
        <f aca="false">IF(I582=0,0,IF(ABS(I582)&gt;15,1,1000))</f>
        <v>1</v>
      </c>
    </row>
    <row r="583" customFormat="false" ht="12.75" hidden="false" customHeight="false" outlineLevel="0" collapsed="false">
      <c r="B583" s="33" t="n">
        <f aca="false">B582+1000000</f>
        <v>1476000000</v>
      </c>
      <c r="C583" s="34" t="n">
        <f aca="false">B583/1000000</f>
        <v>1476</v>
      </c>
      <c r="D583" s="35" t="n">
        <v>-24.7710191871</v>
      </c>
      <c r="E583" s="13" t="n">
        <f aca="false">IF(D583=0,0,IF(ABS(D583)&gt;15,1,1000))</f>
        <v>1</v>
      </c>
      <c r="G583" s="33" t="n">
        <f aca="false">G582+1000000</f>
        <v>1476000000</v>
      </c>
      <c r="H583" s="34" t="n">
        <f aca="false">G583/1000000</f>
        <v>1476</v>
      </c>
      <c r="I583" s="35" t="n">
        <v>-21.3868602108</v>
      </c>
      <c r="J583" s="13" t="n">
        <f aca="false">IF(I583=0,0,IF(ABS(I583)&gt;15,1,1000))</f>
        <v>1</v>
      </c>
    </row>
    <row r="584" customFormat="false" ht="12.75" hidden="false" customHeight="false" outlineLevel="0" collapsed="false">
      <c r="B584" s="33" t="n">
        <f aca="false">B583+1000000</f>
        <v>1477000000</v>
      </c>
      <c r="C584" s="34" t="n">
        <f aca="false">B584/1000000</f>
        <v>1477</v>
      </c>
      <c r="D584" s="35" t="n">
        <v>-24.8410354597</v>
      </c>
      <c r="E584" s="13" t="n">
        <f aca="false">IF(D584=0,0,IF(ABS(D584)&gt;15,1,1000))</f>
        <v>1</v>
      </c>
      <c r="G584" s="33" t="n">
        <f aca="false">G583+1000000</f>
        <v>1477000000</v>
      </c>
      <c r="H584" s="34" t="n">
        <f aca="false">G584/1000000</f>
        <v>1477</v>
      </c>
      <c r="I584" s="35" t="n">
        <v>-21.4123986495</v>
      </c>
      <c r="J584" s="13" t="n">
        <f aca="false">IF(I584=0,0,IF(ABS(I584)&gt;15,1,1000))</f>
        <v>1</v>
      </c>
    </row>
    <row r="585" customFormat="false" ht="12.75" hidden="false" customHeight="false" outlineLevel="0" collapsed="false">
      <c r="B585" s="33" t="n">
        <f aca="false">B584+1000000</f>
        <v>1478000000</v>
      </c>
      <c r="C585" s="34" t="n">
        <f aca="false">B585/1000000</f>
        <v>1478</v>
      </c>
      <c r="D585" s="35" t="n">
        <v>-24.9098452592</v>
      </c>
      <c r="E585" s="13" t="n">
        <f aca="false">IF(D585=0,0,IF(ABS(D585)&gt;15,1,1000))</f>
        <v>1</v>
      </c>
      <c r="G585" s="33" t="n">
        <f aca="false">G584+1000000</f>
        <v>1478000000</v>
      </c>
      <c r="H585" s="34" t="n">
        <f aca="false">G585/1000000</f>
        <v>1478</v>
      </c>
      <c r="I585" s="35" t="n">
        <v>-21.4367506562</v>
      </c>
      <c r="J585" s="13" t="n">
        <f aca="false">IF(I585=0,0,IF(ABS(I585)&gt;15,1,1000))</f>
        <v>1</v>
      </c>
    </row>
    <row r="586" customFormat="false" ht="12.75" hidden="false" customHeight="false" outlineLevel="0" collapsed="false">
      <c r="B586" s="33" t="n">
        <f aca="false">B585+1000000</f>
        <v>1479000000</v>
      </c>
      <c r="C586" s="34" t="n">
        <f aca="false">B586/1000000</f>
        <v>1479</v>
      </c>
      <c r="D586" s="35" t="n">
        <v>-24.9774165356</v>
      </c>
      <c r="E586" s="13" t="n">
        <f aca="false">IF(D586=0,0,IF(ABS(D586)&gt;15,1,1000))</f>
        <v>1</v>
      </c>
      <c r="G586" s="33" t="n">
        <f aca="false">G585+1000000</f>
        <v>1479000000</v>
      </c>
      <c r="H586" s="34" t="n">
        <f aca="false">G586/1000000</f>
        <v>1479</v>
      </c>
      <c r="I586" s="35" t="n">
        <v>-21.4628740234</v>
      </c>
      <c r="J586" s="13" t="n">
        <f aca="false">IF(I586=0,0,IF(ABS(I586)&gt;15,1,1000))</f>
        <v>1</v>
      </c>
    </row>
    <row r="587" customFormat="false" ht="12.75" hidden="false" customHeight="false" outlineLevel="0" collapsed="false">
      <c r="B587" s="33" t="n">
        <f aca="false">B586+1000000</f>
        <v>1480000000</v>
      </c>
      <c r="C587" s="34" t="n">
        <f aca="false">B587/1000000</f>
        <v>1480</v>
      </c>
      <c r="D587" s="35" t="n">
        <v>-25.0453848367</v>
      </c>
      <c r="E587" s="13" t="n">
        <f aca="false">IF(D587=0,0,IF(ABS(D587)&gt;15,1,1000))</f>
        <v>1</v>
      </c>
      <c r="G587" s="33" t="n">
        <f aca="false">G586+1000000</f>
        <v>1480000000</v>
      </c>
      <c r="H587" s="34" t="n">
        <f aca="false">G587/1000000</f>
        <v>1480</v>
      </c>
      <c r="I587" s="35" t="n">
        <v>-21.4861703696</v>
      </c>
      <c r="J587" s="13" t="n">
        <f aca="false">IF(I587=0,0,IF(ABS(I587)&gt;15,1,1000))</f>
        <v>1</v>
      </c>
    </row>
    <row r="588" customFormat="false" ht="12.75" hidden="false" customHeight="false" outlineLevel="0" collapsed="false">
      <c r="B588" s="33" t="n">
        <f aca="false">B587+1000000</f>
        <v>1481000000</v>
      </c>
      <c r="C588" s="34" t="n">
        <f aca="false">B588/1000000</f>
        <v>1481</v>
      </c>
      <c r="D588" s="35" t="n">
        <v>-25.1120179332</v>
      </c>
      <c r="E588" s="13" t="n">
        <f aca="false">IF(D588=0,0,IF(ABS(D588)&gt;15,1,1000))</f>
        <v>1</v>
      </c>
      <c r="G588" s="33" t="n">
        <f aca="false">G587+1000000</f>
        <v>1481000000</v>
      </c>
      <c r="H588" s="34" t="n">
        <f aca="false">G588/1000000</f>
        <v>1481</v>
      </c>
      <c r="I588" s="35" t="n">
        <v>-21.5081503772</v>
      </c>
      <c r="J588" s="13" t="n">
        <f aca="false">IF(I588=0,0,IF(ABS(I588)&gt;15,1,1000))</f>
        <v>1</v>
      </c>
    </row>
    <row r="589" customFormat="false" ht="12.75" hidden="false" customHeight="false" outlineLevel="0" collapsed="false">
      <c r="B589" s="33" t="n">
        <f aca="false">B588+1000000</f>
        <v>1482000000</v>
      </c>
      <c r="C589" s="34" t="n">
        <f aca="false">B589/1000000</f>
        <v>1482</v>
      </c>
      <c r="D589" s="35" t="n">
        <v>-25.1801803864</v>
      </c>
      <c r="E589" s="13" t="n">
        <f aca="false">IF(D589=0,0,IF(ABS(D589)&gt;15,1,1000))</f>
        <v>1</v>
      </c>
      <c r="G589" s="33" t="n">
        <f aca="false">G588+1000000</f>
        <v>1482000000</v>
      </c>
      <c r="H589" s="34" t="n">
        <f aca="false">G589/1000000</f>
        <v>1482</v>
      </c>
      <c r="I589" s="35" t="n">
        <v>-21.5288199305</v>
      </c>
      <c r="J589" s="13" t="n">
        <f aca="false">IF(I589=0,0,IF(ABS(I589)&gt;15,1,1000))</f>
        <v>1</v>
      </c>
    </row>
    <row r="590" customFormat="false" ht="12.75" hidden="false" customHeight="false" outlineLevel="0" collapsed="false">
      <c r="B590" s="33" t="n">
        <f aca="false">B589+1000000</f>
        <v>1483000000</v>
      </c>
      <c r="C590" s="34" t="n">
        <f aca="false">B590/1000000</f>
        <v>1483</v>
      </c>
      <c r="D590" s="35" t="n">
        <v>-25.2492446737</v>
      </c>
      <c r="E590" s="13" t="n">
        <f aca="false">IF(D590=0,0,IF(ABS(D590)&gt;15,1,1000))</f>
        <v>1</v>
      </c>
      <c r="G590" s="33" t="n">
        <f aca="false">G589+1000000</f>
        <v>1483000000</v>
      </c>
      <c r="H590" s="34" t="n">
        <f aca="false">G590/1000000</f>
        <v>1483</v>
      </c>
      <c r="I590" s="35" t="n">
        <v>-21.547936473</v>
      </c>
      <c r="J590" s="13" t="n">
        <f aca="false">IF(I590=0,0,IF(ABS(I590)&gt;15,1,1000))</f>
        <v>1</v>
      </c>
    </row>
    <row r="591" customFormat="false" ht="12.75" hidden="false" customHeight="false" outlineLevel="0" collapsed="false">
      <c r="B591" s="33" t="n">
        <f aca="false">B590+1000000</f>
        <v>1484000000</v>
      </c>
      <c r="C591" s="34" t="n">
        <f aca="false">B591/1000000</f>
        <v>1484</v>
      </c>
      <c r="D591" s="35" t="n">
        <v>-25.3147619327</v>
      </c>
      <c r="E591" s="13" t="n">
        <f aca="false">IF(D591=0,0,IF(ABS(D591)&gt;15,1,1000))</f>
        <v>1</v>
      </c>
      <c r="G591" s="33" t="n">
        <f aca="false">G590+1000000</f>
        <v>1484000000</v>
      </c>
      <c r="H591" s="34" t="n">
        <f aca="false">G591/1000000</f>
        <v>1484</v>
      </c>
      <c r="I591" s="35" t="n">
        <v>-21.5664490899</v>
      </c>
      <c r="J591" s="13" t="n">
        <f aca="false">IF(I591=0,0,IF(ABS(I591)&gt;15,1,1000))</f>
        <v>1</v>
      </c>
    </row>
    <row r="592" customFormat="false" ht="12.75" hidden="false" customHeight="false" outlineLevel="0" collapsed="false">
      <c r="B592" s="33" t="n">
        <f aca="false">B591+1000000</f>
        <v>1485000000</v>
      </c>
      <c r="C592" s="34" t="n">
        <f aca="false">B592/1000000</f>
        <v>1485</v>
      </c>
      <c r="D592" s="35" t="n">
        <v>-25.3793422317</v>
      </c>
      <c r="E592" s="13" t="n">
        <f aca="false">IF(D592=0,0,IF(ABS(D592)&gt;15,1,1000))</f>
        <v>1</v>
      </c>
      <c r="G592" s="33" t="n">
        <f aca="false">G591+1000000</f>
        <v>1485000000</v>
      </c>
      <c r="H592" s="34" t="n">
        <f aca="false">G592/1000000</f>
        <v>1485</v>
      </c>
      <c r="I592" s="35" t="n">
        <v>-21.5837266915</v>
      </c>
      <c r="J592" s="13" t="n">
        <f aca="false">IF(I592=0,0,IF(ABS(I592)&gt;15,1,1000))</f>
        <v>1</v>
      </c>
    </row>
    <row r="593" customFormat="false" ht="12.75" hidden="false" customHeight="false" outlineLevel="0" collapsed="false">
      <c r="B593" s="33" t="n">
        <f aca="false">B592+1000000</f>
        <v>1486000000</v>
      </c>
      <c r="C593" s="34" t="n">
        <f aca="false">B593/1000000</f>
        <v>1486</v>
      </c>
      <c r="D593" s="35" t="n">
        <v>-25.4421766999</v>
      </c>
      <c r="E593" s="13" t="n">
        <f aca="false">IF(D593=0,0,IF(ABS(D593)&gt;15,1,1000))</f>
        <v>1</v>
      </c>
      <c r="G593" s="33" t="n">
        <f aca="false">G592+1000000</f>
        <v>1486000000</v>
      </c>
      <c r="H593" s="34" t="n">
        <f aca="false">G593/1000000</f>
        <v>1486</v>
      </c>
      <c r="I593" s="35" t="n">
        <v>-21.5980740624</v>
      </c>
      <c r="J593" s="13" t="n">
        <f aca="false">IF(I593=0,0,IF(ABS(I593)&gt;15,1,1000))</f>
        <v>1</v>
      </c>
    </row>
    <row r="594" customFormat="false" ht="12.75" hidden="false" customHeight="false" outlineLevel="0" collapsed="false">
      <c r="B594" s="33" t="n">
        <f aca="false">B593+1000000</f>
        <v>1487000000</v>
      </c>
      <c r="C594" s="34" t="n">
        <f aca="false">B594/1000000</f>
        <v>1487</v>
      </c>
      <c r="D594" s="35" t="n">
        <v>-25.5034015782</v>
      </c>
      <c r="E594" s="13" t="n">
        <f aca="false">IF(D594=0,0,IF(ABS(D594)&gt;15,1,1000))</f>
        <v>1</v>
      </c>
      <c r="G594" s="33" t="n">
        <f aca="false">G593+1000000</f>
        <v>1487000000</v>
      </c>
      <c r="H594" s="34" t="n">
        <f aca="false">G594/1000000</f>
        <v>1487</v>
      </c>
      <c r="I594" s="35" t="n">
        <v>-21.6111139824</v>
      </c>
      <c r="J594" s="13" t="n">
        <f aca="false">IF(I594=0,0,IF(ABS(I594)&gt;15,1,1000))</f>
        <v>1</v>
      </c>
    </row>
    <row r="595" customFormat="false" ht="12.75" hidden="false" customHeight="false" outlineLevel="0" collapsed="false">
      <c r="B595" s="33" t="n">
        <f aca="false">B594+1000000</f>
        <v>1488000000</v>
      </c>
      <c r="C595" s="34" t="n">
        <f aca="false">B595/1000000</f>
        <v>1488</v>
      </c>
      <c r="D595" s="35" t="n">
        <v>-25.5622272172</v>
      </c>
      <c r="E595" s="13" t="n">
        <f aca="false">IF(D595=0,0,IF(ABS(D595)&gt;15,1,1000))</f>
        <v>1</v>
      </c>
      <c r="G595" s="33" t="n">
        <f aca="false">G594+1000000</f>
        <v>1488000000</v>
      </c>
      <c r="H595" s="34" t="n">
        <f aca="false">G595/1000000</f>
        <v>1488</v>
      </c>
      <c r="I595" s="35" t="n">
        <v>-21.6214934204</v>
      </c>
      <c r="J595" s="13" t="n">
        <f aca="false">IF(I595=0,0,IF(ABS(I595)&gt;15,1,1000))</f>
        <v>1</v>
      </c>
    </row>
    <row r="596" customFormat="false" ht="12.75" hidden="false" customHeight="false" outlineLevel="0" collapsed="false">
      <c r="B596" s="33" t="n">
        <f aca="false">B595+1000000</f>
        <v>1489000000</v>
      </c>
      <c r="C596" s="34" t="n">
        <f aca="false">B596/1000000</f>
        <v>1489</v>
      </c>
      <c r="D596" s="35" t="n">
        <v>-25.6162063757</v>
      </c>
      <c r="E596" s="13" t="n">
        <f aca="false">IF(D596=0,0,IF(ABS(D596)&gt;15,1,1000))</f>
        <v>1</v>
      </c>
      <c r="G596" s="33" t="n">
        <f aca="false">G595+1000000</f>
        <v>1489000000</v>
      </c>
      <c r="H596" s="34" t="n">
        <f aca="false">G596/1000000</f>
        <v>1489</v>
      </c>
      <c r="I596" s="35" t="n">
        <v>-21.6327903932</v>
      </c>
      <c r="J596" s="13" t="n">
        <f aca="false">IF(I596=0,0,IF(ABS(I596)&gt;15,1,1000))</f>
        <v>1</v>
      </c>
    </row>
    <row r="597" customFormat="false" ht="12.75" hidden="false" customHeight="false" outlineLevel="0" collapsed="false">
      <c r="B597" s="33" t="n">
        <f aca="false">B596+1000000</f>
        <v>1490000000</v>
      </c>
      <c r="C597" s="34" t="n">
        <f aca="false">B597/1000000</f>
        <v>1490</v>
      </c>
      <c r="D597" s="35" t="n">
        <v>-25.6692312727</v>
      </c>
      <c r="E597" s="13" t="n">
        <f aca="false">IF(D597=0,0,IF(ABS(D597)&gt;15,1,1000))</f>
        <v>1</v>
      </c>
      <c r="G597" s="33" t="n">
        <f aca="false">G596+1000000</f>
        <v>1490000000</v>
      </c>
      <c r="H597" s="34" t="n">
        <f aca="false">G597/1000000</f>
        <v>1490</v>
      </c>
      <c r="I597" s="35" t="n">
        <v>-21.6419418529</v>
      </c>
      <c r="J597" s="13" t="n">
        <f aca="false">IF(I597=0,0,IF(ABS(I597)&gt;15,1,1000))</f>
        <v>1</v>
      </c>
    </row>
    <row r="598" customFormat="false" ht="12.75" hidden="false" customHeight="false" outlineLevel="0" collapsed="false">
      <c r="B598" s="33" t="n">
        <f aca="false">B597+1000000</f>
        <v>1491000000</v>
      </c>
      <c r="C598" s="34" t="n">
        <f aca="false">B598/1000000</f>
        <v>1491</v>
      </c>
      <c r="D598" s="35" t="n">
        <v>-25.7221996167</v>
      </c>
      <c r="E598" s="13" t="n">
        <f aca="false">IF(D598=0,0,IF(ABS(D598)&gt;15,1,1000))</f>
        <v>1</v>
      </c>
      <c r="G598" s="33" t="n">
        <f aca="false">G597+1000000</f>
        <v>1491000000</v>
      </c>
      <c r="H598" s="34" t="n">
        <f aca="false">G598/1000000</f>
        <v>1491</v>
      </c>
      <c r="I598" s="35" t="n">
        <v>-21.6486103971</v>
      </c>
      <c r="J598" s="13" t="n">
        <f aca="false">IF(I598=0,0,IF(ABS(I598)&gt;15,1,1000))</f>
        <v>1</v>
      </c>
    </row>
    <row r="599" customFormat="false" ht="12.75" hidden="false" customHeight="false" outlineLevel="0" collapsed="false">
      <c r="B599" s="33" t="n">
        <f aca="false">B598+1000000</f>
        <v>1492000000</v>
      </c>
      <c r="C599" s="34" t="n">
        <f aca="false">B599/1000000</f>
        <v>1492</v>
      </c>
      <c r="D599" s="35" t="n">
        <v>-25.7701822649</v>
      </c>
      <c r="E599" s="13" t="n">
        <f aca="false">IF(D599=0,0,IF(ABS(D599)&gt;15,1,1000))</f>
        <v>1</v>
      </c>
      <c r="G599" s="33" t="n">
        <f aca="false">G598+1000000</f>
        <v>1492000000</v>
      </c>
      <c r="H599" s="34" t="n">
        <f aca="false">G599/1000000</f>
        <v>1492</v>
      </c>
      <c r="I599" s="35" t="n">
        <v>-21.6518926356</v>
      </c>
      <c r="J599" s="13" t="n">
        <f aca="false">IF(I599=0,0,IF(ABS(I599)&gt;15,1,1000))</f>
        <v>1</v>
      </c>
    </row>
    <row r="600" customFormat="false" ht="12.75" hidden="false" customHeight="false" outlineLevel="0" collapsed="false">
      <c r="B600" s="33" t="n">
        <f aca="false">B599+1000000</f>
        <v>1493000000</v>
      </c>
      <c r="C600" s="34" t="n">
        <f aca="false">B600/1000000</f>
        <v>1493</v>
      </c>
      <c r="D600" s="35" t="n">
        <v>-25.8156180174</v>
      </c>
      <c r="E600" s="13" t="n">
        <f aca="false">IF(D600=0,0,IF(ABS(D600)&gt;15,1,1000))</f>
        <v>1</v>
      </c>
      <c r="G600" s="33" t="n">
        <f aca="false">G599+1000000</f>
        <v>1493000000</v>
      </c>
      <c r="H600" s="34" t="n">
        <f aca="false">G600/1000000</f>
        <v>1493</v>
      </c>
      <c r="I600" s="35" t="n">
        <v>-21.65399655</v>
      </c>
      <c r="J600" s="13" t="n">
        <f aca="false">IF(I600=0,0,IF(ABS(I600)&gt;15,1,1000))</f>
        <v>1</v>
      </c>
    </row>
    <row r="601" customFormat="false" ht="12.75" hidden="false" customHeight="false" outlineLevel="0" collapsed="false">
      <c r="B601" s="33" t="n">
        <f aca="false">B600+1000000</f>
        <v>1494000000</v>
      </c>
      <c r="C601" s="34" t="n">
        <f aca="false">B601/1000000</f>
        <v>1494</v>
      </c>
      <c r="D601" s="35" t="n">
        <v>-25.8603786374</v>
      </c>
      <c r="E601" s="13" t="n">
        <f aca="false">IF(D601=0,0,IF(ABS(D601)&gt;15,1,1000))</f>
        <v>1</v>
      </c>
      <c r="G601" s="33" t="n">
        <f aca="false">G600+1000000</f>
        <v>1494000000</v>
      </c>
      <c r="H601" s="34" t="n">
        <f aca="false">G601/1000000</f>
        <v>1494</v>
      </c>
      <c r="I601" s="35" t="n">
        <v>-21.6564525749</v>
      </c>
      <c r="J601" s="13" t="n">
        <f aca="false">IF(I601=0,0,IF(ABS(I601)&gt;15,1,1000))</f>
        <v>1</v>
      </c>
    </row>
    <row r="602" customFormat="false" ht="12.75" hidden="false" customHeight="false" outlineLevel="0" collapsed="false">
      <c r="B602" s="33" t="n">
        <f aca="false">B601+1000000</f>
        <v>1495000000</v>
      </c>
      <c r="C602" s="34" t="n">
        <f aca="false">B602/1000000</f>
        <v>1495</v>
      </c>
      <c r="D602" s="35" t="n">
        <v>-25.9050334937</v>
      </c>
      <c r="E602" s="13" t="n">
        <f aca="false">IF(D602=0,0,IF(ABS(D602)&gt;15,1,1000))</f>
        <v>1</v>
      </c>
      <c r="G602" s="33" t="n">
        <f aca="false">G601+1000000</f>
        <v>1495000000</v>
      </c>
      <c r="H602" s="34" t="n">
        <f aca="false">G602/1000000</f>
        <v>1495</v>
      </c>
      <c r="I602" s="35" t="n">
        <v>-21.6593243341</v>
      </c>
      <c r="J602" s="13" t="n">
        <f aca="false">IF(I602=0,0,IF(ABS(I602)&gt;15,1,1000))</f>
        <v>1</v>
      </c>
    </row>
    <row r="603" customFormat="false" ht="12.75" hidden="false" customHeight="false" outlineLevel="0" collapsed="false">
      <c r="B603" s="33" t="n">
        <f aca="false">B602+1000000</f>
        <v>1496000000</v>
      </c>
      <c r="C603" s="34" t="n">
        <f aca="false">B603/1000000</f>
        <v>1496</v>
      </c>
      <c r="D603" s="35" t="n">
        <v>-25.9441966528</v>
      </c>
      <c r="E603" s="13" t="n">
        <f aca="false">IF(D603=0,0,IF(ABS(D603)&gt;15,1,1000))</f>
        <v>1</v>
      </c>
      <c r="G603" s="33" t="n">
        <f aca="false">G602+1000000</f>
        <v>1496000000</v>
      </c>
      <c r="H603" s="34" t="n">
        <f aca="false">G603/1000000</f>
        <v>1496</v>
      </c>
      <c r="I603" s="35" t="n">
        <v>-21.6580118722</v>
      </c>
      <c r="J603" s="13" t="n">
        <f aca="false">IF(I603=0,0,IF(ABS(I603)&gt;15,1,1000))</f>
        <v>1</v>
      </c>
    </row>
    <row r="604" customFormat="false" ht="12.75" hidden="false" customHeight="false" outlineLevel="0" collapsed="false">
      <c r="B604" s="33" t="n">
        <f aca="false">B603+1000000</f>
        <v>1497000000</v>
      </c>
      <c r="C604" s="34" t="n">
        <f aca="false">B604/1000000</f>
        <v>1497</v>
      </c>
      <c r="D604" s="35" t="n">
        <v>-25.9809312949</v>
      </c>
      <c r="E604" s="13" t="n">
        <f aca="false">IF(D604=0,0,IF(ABS(D604)&gt;15,1,1000))</f>
        <v>1</v>
      </c>
      <c r="G604" s="33" t="n">
        <f aca="false">G603+1000000</f>
        <v>1497000000</v>
      </c>
      <c r="H604" s="34" t="n">
        <f aca="false">G604/1000000</f>
        <v>1497</v>
      </c>
      <c r="I604" s="35" t="n">
        <v>-21.6556551818</v>
      </c>
      <c r="J604" s="13" t="n">
        <f aca="false">IF(I604=0,0,IF(ABS(I604)&gt;15,1,1000))</f>
        <v>1</v>
      </c>
    </row>
    <row r="605" customFormat="false" ht="12.75" hidden="false" customHeight="false" outlineLevel="0" collapsed="false">
      <c r="B605" s="33" t="n">
        <f aca="false">B604+1000000</f>
        <v>1498000000</v>
      </c>
      <c r="C605" s="34" t="n">
        <f aca="false">B605/1000000</f>
        <v>1498</v>
      </c>
      <c r="D605" s="35" t="n">
        <v>-26.0171270728</v>
      </c>
      <c r="E605" s="13" t="n">
        <f aca="false">IF(D605=0,0,IF(ABS(D605)&gt;15,1,1000))</f>
        <v>1</v>
      </c>
      <c r="G605" s="33" t="n">
        <f aca="false">G604+1000000</f>
        <v>1498000000</v>
      </c>
      <c r="H605" s="34" t="n">
        <f aca="false">G605/1000000</f>
        <v>1498</v>
      </c>
      <c r="I605" s="35" t="n">
        <v>-21.6494973106</v>
      </c>
      <c r="J605" s="13" t="n">
        <f aca="false">IF(I605=0,0,IF(ABS(I605)&gt;15,1,1000))</f>
        <v>1</v>
      </c>
    </row>
    <row r="606" customFormat="false" ht="12.75" hidden="false" customHeight="false" outlineLevel="0" collapsed="false">
      <c r="B606" s="33" t="n">
        <f aca="false">B605+1000000</f>
        <v>1499000000</v>
      </c>
      <c r="C606" s="34" t="n">
        <f aca="false">B606/1000000</f>
        <v>1499</v>
      </c>
      <c r="D606" s="35" t="n">
        <v>-26.044791184</v>
      </c>
      <c r="E606" s="13" t="n">
        <f aca="false">IF(D606=0,0,IF(ABS(D606)&gt;15,1,1000))</f>
        <v>1</v>
      </c>
      <c r="G606" s="33" t="n">
        <f aca="false">G605+1000000</f>
        <v>1499000000</v>
      </c>
      <c r="H606" s="34" t="n">
        <f aca="false">G606/1000000</f>
        <v>1499</v>
      </c>
      <c r="I606" s="35" t="n">
        <v>-21.6422620218</v>
      </c>
      <c r="J606" s="13" t="n">
        <f aca="false">IF(I606=0,0,IF(ABS(I606)&gt;15,1,1000))</f>
        <v>1</v>
      </c>
    </row>
    <row r="607" customFormat="false" ht="12.75" hidden="false" customHeight="false" outlineLevel="0" collapsed="false">
      <c r="B607" s="33" t="n">
        <f aca="false">B606+1000000</f>
        <v>1500000000</v>
      </c>
      <c r="C607" s="34" t="n">
        <f aca="false">B607/1000000</f>
        <v>1500</v>
      </c>
      <c r="D607" s="35" t="n">
        <v>-26.080897235</v>
      </c>
      <c r="E607" s="13" t="n">
        <f aca="false">IF(D607=0,0,IF(ABS(D607)&gt;15,1,1000))</f>
        <v>1</v>
      </c>
      <c r="G607" s="33" t="n">
        <f aca="false">G606+1000000</f>
        <v>1500000000</v>
      </c>
      <c r="H607" s="34" t="n">
        <f aca="false">G607/1000000</f>
        <v>1500</v>
      </c>
      <c r="I607" s="35" t="n">
        <v>-21.6420856069</v>
      </c>
      <c r="J607" s="13" t="n">
        <f aca="false">IF(I607=0,0,IF(ABS(I607)&gt;15,1,1000))</f>
        <v>1</v>
      </c>
    </row>
    <row r="608" customFormat="false" ht="12.75" hidden="false" customHeight="false" outlineLevel="0" collapsed="false">
      <c r="B608" s="35"/>
      <c r="G608" s="35"/>
    </row>
    <row r="609" customFormat="false" ht="12.75" hidden="false" customHeight="false" outlineLevel="0" collapsed="false">
      <c r="B609" s="35"/>
      <c r="G609" s="35"/>
    </row>
    <row r="610" customFormat="false" ht="12.75" hidden="false" customHeight="false" outlineLevel="0" collapsed="false">
      <c r="B610" s="35"/>
      <c r="G610" s="35"/>
    </row>
    <row r="611" customFormat="false" ht="12.75" hidden="false" customHeight="false" outlineLevel="0" collapsed="false">
      <c r="B611" s="35"/>
      <c r="G611" s="35"/>
    </row>
    <row r="612" customFormat="false" ht="12.75" hidden="false" customHeight="false" outlineLevel="0" collapsed="false">
      <c r="B612" s="35"/>
      <c r="G612" s="35"/>
    </row>
    <row r="613" customFormat="false" ht="12.75" hidden="false" customHeight="false" outlineLevel="0" collapsed="false">
      <c r="B613" s="35"/>
      <c r="G613" s="35"/>
    </row>
    <row r="614" customFormat="false" ht="12.75" hidden="false" customHeight="false" outlineLevel="0" collapsed="false">
      <c r="B614" s="35"/>
      <c r="G614" s="35"/>
    </row>
    <row r="615" customFormat="false" ht="12.75" hidden="false" customHeight="false" outlineLevel="0" collapsed="false">
      <c r="B615" s="35"/>
      <c r="G615" s="35"/>
    </row>
    <row r="616" customFormat="false" ht="12.75" hidden="false" customHeight="false" outlineLevel="0" collapsed="false">
      <c r="B616" s="35"/>
      <c r="G616" s="35"/>
    </row>
    <row r="617" customFormat="false" ht="12.75" hidden="false" customHeight="false" outlineLevel="0" collapsed="false">
      <c r="B617" s="35"/>
      <c r="G617" s="35"/>
    </row>
    <row r="618" customFormat="false" ht="12.75" hidden="false" customHeight="false" outlineLevel="0" collapsed="false">
      <c r="B618" s="35"/>
      <c r="G618" s="35"/>
    </row>
    <row r="619" customFormat="false" ht="12.75" hidden="false" customHeight="false" outlineLevel="0" collapsed="false">
      <c r="B619" s="35"/>
      <c r="G619" s="35"/>
    </row>
    <row r="620" customFormat="false" ht="12.75" hidden="false" customHeight="false" outlineLevel="0" collapsed="false">
      <c r="B620" s="35"/>
      <c r="G620" s="35"/>
    </row>
    <row r="621" customFormat="false" ht="12.75" hidden="false" customHeight="false" outlineLevel="0" collapsed="false">
      <c r="B621" s="35"/>
      <c r="G621" s="35"/>
    </row>
  </sheetData>
  <mergeCells count="7">
    <mergeCell ref="B2:D2"/>
    <mergeCell ref="B4:E4"/>
    <mergeCell ref="G4:J4"/>
    <mergeCell ref="B5:C5"/>
    <mergeCell ref="D5:E5"/>
    <mergeCell ref="G5:H5"/>
    <mergeCell ref="I5:J5"/>
  </mergeCells>
  <conditionalFormatting sqref="E7:E607 J7:J607">
    <cfRule type="cellIs" priority="2" operator="equal" aboveAverage="0" equalAverage="0" bottom="0" percent="0" rank="0" text="" dxfId="68">
      <formula>0</formula>
    </cfRule>
    <cfRule type="cellIs" priority="3" operator="equal" aboveAverage="0" equalAverage="0" bottom="0" percent="0" rank="0" text="" dxfId="69">
      <formula>1</formula>
    </cfRule>
    <cfRule type="cellIs" priority="4" operator="equal" aboveAverage="0" equalAverage="0" bottom="0" percent="0" rank="0" text="" dxfId="70">
      <formula>1000</formula>
    </cfRule>
  </conditionalFormatting>
  <conditionalFormatting sqref="D5:E5 I5:J5 E2:F2">
    <cfRule type="cellIs" priority="5" operator="equal" aboveAverage="0" equalAverage="0" bottom="0" percent="0" rank="0" text="" dxfId="71">
      <formula>"No Status"</formula>
    </cfRule>
    <cfRule type="cellIs" priority="6" operator="equal" aboveAverage="0" equalAverage="0" bottom="0" percent="0" rank="0" text="" dxfId="72">
      <formula>"Pass"</formula>
    </cfRule>
    <cfRule type="cellIs" priority="7" operator="equal" aboveAverage="0" equalAverage="0" bottom="0" percent="0" rank="0" text="" dxfId="73">
      <formula>"Fail"</formula>
    </cfRule>
  </conditionalFormatting>
  <printOptions headings="false" gridLines="false" gridLinesSet="true" horizontalCentered="false" verticalCentered="false"/>
  <pageMargins left="0.75" right="0.75" top="1" bottom="1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&amp;R1111160, Rev. 002
October 22, 2010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6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C60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32.28"/>
    <col collapsed="false" customWidth="true" hidden="false" outlineLevel="0" max="3" min="3" style="0" width="19.28"/>
    <col collapsed="false" customWidth="true" hidden="false" outlineLevel="0" max="4" min="4" style="0" width="21.99"/>
    <col collapsed="false" customWidth="true" hidden="false" outlineLevel="0" max="5" min="5" style="0" width="6.13"/>
    <col collapsed="false" customWidth="true" hidden="false" outlineLevel="0" max="10" min="10" style="0" width="24.13"/>
  </cols>
  <sheetData>
    <row r="2" customFormat="false" ht="12.75" hidden="false" customHeight="false" outlineLevel="0" collapsed="false">
      <c r="A2" s="6" t="s">
        <v>140</v>
      </c>
      <c r="B2" s="6"/>
      <c r="C2" s="6"/>
      <c r="D2" s="13" t="str">
        <f aca="false">IF(SUM(D7:D607)=0,"No Status",IF(SUM(D7:D607)&lt;999,"Pass","Fail"))</f>
        <v>Pass</v>
      </c>
      <c r="E2" s="27"/>
    </row>
    <row r="4" customFormat="false" ht="12.75" hidden="false" customHeight="false" outlineLevel="0" collapsed="false">
      <c r="A4" s="9" t="s">
        <v>84</v>
      </c>
      <c r="B4" s="9"/>
      <c r="C4" s="9"/>
      <c r="D4" s="9"/>
      <c r="E4" s="28"/>
      <c r="G4" s="32" t="s">
        <v>141</v>
      </c>
      <c r="H4" s="32"/>
      <c r="I4" s="32"/>
      <c r="J4" s="32"/>
    </row>
    <row r="5" customFormat="false" ht="12.75" hidden="false" customHeight="false" outlineLevel="0" collapsed="false">
      <c r="A5" s="1" t="s">
        <v>87</v>
      </c>
      <c r="B5" s="1"/>
      <c r="C5" s="31" t="str">
        <f aca="false">IF(SUM(D7:D607)=0,"No Status",IF(SUM(D7:D607)&lt;999,"Pass","Fail"))</f>
        <v>Pass</v>
      </c>
      <c r="D5" s="31"/>
      <c r="G5" s="36" t="s">
        <v>93</v>
      </c>
      <c r="H5" s="36" t="s">
        <v>94</v>
      </c>
      <c r="I5" s="36" t="s">
        <v>95</v>
      </c>
      <c r="J5" s="36" t="s">
        <v>96</v>
      </c>
    </row>
    <row r="6" customFormat="false" ht="12.75" hidden="false" customHeight="false" outlineLevel="0" collapsed="false">
      <c r="A6" s="1" t="s">
        <v>88</v>
      </c>
      <c r="B6" s="1" t="s">
        <v>89</v>
      </c>
      <c r="C6" s="1" t="s">
        <v>90</v>
      </c>
      <c r="D6" s="1" t="s">
        <v>91</v>
      </c>
      <c r="G6" s="37" t="n">
        <v>1</v>
      </c>
      <c r="H6" s="37" t="s">
        <v>125</v>
      </c>
      <c r="I6" s="37" t="s">
        <v>142</v>
      </c>
      <c r="J6" s="37" t="s">
        <v>143</v>
      </c>
    </row>
    <row r="7" customFormat="false" ht="12.75" hidden="false" customHeight="false" outlineLevel="0" collapsed="false">
      <c r="A7" s="33" t="n">
        <v>900000000</v>
      </c>
      <c r="B7" s="34" t="n">
        <f aca="false">A7/1000000</f>
        <v>900</v>
      </c>
      <c r="C7" s="35" t="n">
        <v>-20.2654154647</v>
      </c>
      <c r="D7" s="13" t="n">
        <f aca="false">IF(C7=0,0,IF(AND(ABS(C7)&lt;21,ABS(C7)&gt;19),1,1000))</f>
        <v>1</v>
      </c>
    </row>
    <row r="8" customFormat="false" ht="12.75" hidden="false" customHeight="false" outlineLevel="0" collapsed="false">
      <c r="A8" s="33" t="n">
        <f aca="false">A7+1000000</f>
        <v>901000000</v>
      </c>
      <c r="B8" s="34" t="n">
        <f aca="false">A8/1000000</f>
        <v>901</v>
      </c>
      <c r="C8" s="35" t="n">
        <v>-20.2647782975</v>
      </c>
      <c r="D8" s="13" t="n">
        <f aca="false">IF(C8=0,0,IF(AND(ABS(C8)&lt;21,ABS(C8)&gt;19),1,1000))</f>
        <v>1</v>
      </c>
    </row>
    <row r="9" customFormat="false" ht="12.75" hidden="false" customHeight="false" outlineLevel="0" collapsed="false">
      <c r="A9" s="33" t="n">
        <f aca="false">A8+1000000</f>
        <v>902000000</v>
      </c>
      <c r="B9" s="34" t="n">
        <f aca="false">A9/1000000</f>
        <v>902</v>
      </c>
      <c r="C9" s="35" t="n">
        <v>-20.2644449289</v>
      </c>
      <c r="D9" s="13" t="n">
        <f aca="false">IF(C9=0,0,IF(AND(ABS(C9)&lt;21,ABS(C9)&gt;19),1,1000))</f>
        <v>1</v>
      </c>
    </row>
    <row r="10" customFormat="false" ht="12.75" hidden="false" customHeight="false" outlineLevel="0" collapsed="false">
      <c r="A10" s="33" t="n">
        <f aca="false">A9+1000000</f>
        <v>903000000</v>
      </c>
      <c r="B10" s="34" t="n">
        <f aca="false">A10/1000000</f>
        <v>903</v>
      </c>
      <c r="C10" s="35" t="n">
        <v>-20.2641452358</v>
      </c>
      <c r="D10" s="13" t="n">
        <f aca="false">IF(C10=0,0,IF(AND(ABS(C10)&lt;21,ABS(C10)&gt;19),1,1000))</f>
        <v>1</v>
      </c>
    </row>
    <row r="11" customFormat="false" ht="12.75" hidden="false" customHeight="false" outlineLevel="0" collapsed="false">
      <c r="A11" s="33" t="n">
        <f aca="false">A10+1000000</f>
        <v>904000000</v>
      </c>
      <c r="B11" s="34" t="n">
        <f aca="false">A11/1000000</f>
        <v>904</v>
      </c>
      <c r="C11" s="35" t="n">
        <v>-20.2637596629</v>
      </c>
      <c r="D11" s="13" t="n">
        <f aca="false">IF(C11=0,0,IF(AND(ABS(C11)&lt;21,ABS(C11)&gt;19),1,1000))</f>
        <v>1</v>
      </c>
    </row>
    <row r="12" customFormat="false" ht="12.75" hidden="false" customHeight="false" outlineLevel="0" collapsed="false">
      <c r="A12" s="33" t="n">
        <f aca="false">A11+1000000</f>
        <v>905000000</v>
      </c>
      <c r="B12" s="34" t="n">
        <f aca="false">A12/1000000</f>
        <v>905</v>
      </c>
      <c r="C12" s="35" t="n">
        <v>-20.2635400753</v>
      </c>
      <c r="D12" s="13" t="n">
        <f aca="false">IF(C12=0,0,IF(AND(ABS(C12)&lt;21,ABS(C12)&gt;19),1,1000))</f>
        <v>1</v>
      </c>
    </row>
    <row r="13" customFormat="false" ht="12.75" hidden="false" customHeight="false" outlineLevel="0" collapsed="false">
      <c r="A13" s="33" t="n">
        <f aca="false">A12+1000000</f>
        <v>906000000</v>
      </c>
      <c r="B13" s="34" t="n">
        <f aca="false">A13/1000000</f>
        <v>906</v>
      </c>
      <c r="C13" s="35" t="n">
        <v>-20.2632221121</v>
      </c>
      <c r="D13" s="13" t="n">
        <f aca="false">IF(C13=0,0,IF(AND(ABS(C13)&lt;21,ABS(C13)&gt;19),1,1000))</f>
        <v>1</v>
      </c>
    </row>
    <row r="14" customFormat="false" ht="12.75" hidden="false" customHeight="false" outlineLevel="0" collapsed="false">
      <c r="A14" s="33" t="n">
        <f aca="false">A13+1000000</f>
        <v>907000000</v>
      </c>
      <c r="B14" s="34" t="n">
        <f aca="false">A14/1000000</f>
        <v>907</v>
      </c>
      <c r="C14" s="35" t="n">
        <v>-20.2630393597</v>
      </c>
      <c r="D14" s="13" t="n">
        <f aca="false">IF(C14=0,0,IF(AND(ABS(C14)&lt;21,ABS(C14)&gt;19),1,1000))</f>
        <v>1</v>
      </c>
    </row>
    <row r="15" customFormat="false" ht="12.75" hidden="false" customHeight="false" outlineLevel="0" collapsed="false">
      <c r="A15" s="33" t="n">
        <f aca="false">A14+1000000</f>
        <v>908000000</v>
      </c>
      <c r="B15" s="34" t="n">
        <f aca="false">A15/1000000</f>
        <v>908</v>
      </c>
      <c r="C15" s="35" t="n">
        <v>-20.2628255454</v>
      </c>
      <c r="D15" s="13" t="n">
        <f aca="false">IF(C15=0,0,IF(AND(ABS(C15)&lt;21,ABS(C15)&gt;19),1,1000))</f>
        <v>1</v>
      </c>
    </row>
    <row r="16" customFormat="false" ht="12.75" hidden="false" customHeight="false" outlineLevel="0" collapsed="false">
      <c r="A16" s="33" t="n">
        <f aca="false">A15+1000000</f>
        <v>909000000</v>
      </c>
      <c r="B16" s="34" t="n">
        <f aca="false">A16/1000000</f>
        <v>909</v>
      </c>
      <c r="C16" s="35" t="n">
        <v>-20.2625927476</v>
      </c>
      <c r="D16" s="13" t="n">
        <f aca="false">IF(C16=0,0,IF(AND(ABS(C16)&lt;21,ABS(C16)&gt;19),1,1000))</f>
        <v>1</v>
      </c>
    </row>
    <row r="17" customFormat="false" ht="12.75" hidden="false" customHeight="false" outlineLevel="0" collapsed="false">
      <c r="A17" s="33" t="n">
        <f aca="false">A16+1000000</f>
        <v>910000000</v>
      </c>
      <c r="B17" s="34" t="n">
        <f aca="false">A17/1000000</f>
        <v>910</v>
      </c>
      <c r="C17" s="35" t="n">
        <v>-20.2623804418</v>
      </c>
      <c r="D17" s="13" t="n">
        <f aca="false">IF(C17=0,0,IF(AND(ABS(C17)&lt;21,ABS(C17)&gt;19),1,1000))</f>
        <v>1</v>
      </c>
    </row>
    <row r="18" customFormat="false" ht="12.75" hidden="false" customHeight="false" outlineLevel="0" collapsed="false">
      <c r="A18" s="33" t="n">
        <f aca="false">A17+1000000</f>
        <v>911000000</v>
      </c>
      <c r="B18" s="34" t="n">
        <f aca="false">A18/1000000</f>
        <v>911</v>
      </c>
      <c r="C18" s="35" t="n">
        <v>-20.2623184667</v>
      </c>
      <c r="D18" s="13" t="n">
        <f aca="false">IF(C18=0,0,IF(AND(ABS(C18)&lt;21,ABS(C18)&gt;19),1,1000))</f>
        <v>1</v>
      </c>
    </row>
    <row r="19" customFormat="false" ht="12.75" hidden="false" customHeight="false" outlineLevel="0" collapsed="false">
      <c r="A19" s="33" t="n">
        <f aca="false">A18+1000000</f>
        <v>912000000</v>
      </c>
      <c r="B19" s="34" t="n">
        <f aca="false">A19/1000000</f>
        <v>912</v>
      </c>
      <c r="C19" s="35" t="n">
        <v>-20.2621678577</v>
      </c>
      <c r="D19" s="13" t="n">
        <f aca="false">IF(C19=0,0,IF(AND(ABS(C19)&lt;21,ABS(C19)&gt;19),1,1000))</f>
        <v>1</v>
      </c>
    </row>
    <row r="20" customFormat="false" ht="12.75" hidden="false" customHeight="false" outlineLevel="0" collapsed="false">
      <c r="A20" s="33" t="n">
        <f aca="false">A19+1000000</f>
        <v>913000000</v>
      </c>
      <c r="B20" s="34" t="n">
        <f aca="false">A20/1000000</f>
        <v>913</v>
      </c>
      <c r="C20" s="35" t="n">
        <v>-20.2622195101</v>
      </c>
      <c r="D20" s="13" t="n">
        <f aca="false">IF(C20=0,0,IF(AND(ABS(C20)&lt;21,ABS(C20)&gt;19),1,1000))</f>
        <v>1</v>
      </c>
    </row>
    <row r="21" customFormat="false" ht="12.75" hidden="false" customHeight="false" outlineLevel="0" collapsed="false">
      <c r="A21" s="33" t="n">
        <f aca="false">A20+1000000</f>
        <v>914000000</v>
      </c>
      <c r="B21" s="34" t="n">
        <f aca="false">A21/1000000</f>
        <v>914</v>
      </c>
      <c r="C21" s="35" t="n">
        <v>-20.2621871014</v>
      </c>
      <c r="D21" s="13" t="n">
        <f aca="false">IF(C21=0,0,IF(AND(ABS(C21)&lt;21,ABS(C21)&gt;19),1,1000))</f>
        <v>1</v>
      </c>
    </row>
    <row r="22" customFormat="false" ht="12.75" hidden="false" customHeight="false" outlineLevel="0" collapsed="false">
      <c r="A22" s="33" t="n">
        <f aca="false">A21+1000000</f>
        <v>915000000</v>
      </c>
      <c r="B22" s="34" t="n">
        <f aca="false">A22/1000000</f>
        <v>915</v>
      </c>
      <c r="C22" s="35" t="n">
        <v>-20.2621684697</v>
      </c>
      <c r="D22" s="13" t="n">
        <f aca="false">IF(C22=0,0,IF(AND(ABS(C22)&lt;21,ABS(C22)&gt;19),1,1000))</f>
        <v>1</v>
      </c>
    </row>
    <row r="23" customFormat="false" ht="12.75" hidden="false" customHeight="false" outlineLevel="0" collapsed="false">
      <c r="A23" s="33" t="n">
        <f aca="false">A22+1000000</f>
        <v>916000000</v>
      </c>
      <c r="B23" s="34" t="n">
        <f aca="false">A23/1000000</f>
        <v>916</v>
      </c>
      <c r="C23" s="35" t="n">
        <v>-20.2621415873</v>
      </c>
      <c r="D23" s="13" t="n">
        <f aca="false">IF(C23=0,0,IF(AND(ABS(C23)&lt;21,ABS(C23)&gt;19),1,1000))</f>
        <v>1</v>
      </c>
    </row>
    <row r="24" customFormat="false" ht="12.75" hidden="false" customHeight="false" outlineLevel="0" collapsed="false">
      <c r="A24" s="33" t="n">
        <f aca="false">A23+1000000</f>
        <v>917000000</v>
      </c>
      <c r="B24" s="34" t="n">
        <f aca="false">A24/1000000</f>
        <v>917</v>
      </c>
      <c r="C24" s="35" t="n">
        <v>-20.2620000441</v>
      </c>
      <c r="D24" s="13" t="n">
        <f aca="false">IF(C24=0,0,IF(AND(ABS(C24)&lt;21,ABS(C24)&gt;19),1,1000))</f>
        <v>1</v>
      </c>
    </row>
    <row r="25" customFormat="false" ht="12.75" hidden="false" customHeight="false" outlineLevel="0" collapsed="false">
      <c r="A25" s="33" t="n">
        <f aca="false">A24+1000000</f>
        <v>918000000</v>
      </c>
      <c r="B25" s="34" t="n">
        <f aca="false">A25/1000000</f>
        <v>918</v>
      </c>
      <c r="C25" s="35" t="n">
        <v>-20.2621980174</v>
      </c>
      <c r="D25" s="13" t="n">
        <f aca="false">IF(C25=0,0,IF(AND(ABS(C25)&lt;21,ABS(C25)&gt;19),1,1000))</f>
        <v>1</v>
      </c>
    </row>
    <row r="26" customFormat="false" ht="12.75" hidden="false" customHeight="false" outlineLevel="0" collapsed="false">
      <c r="A26" s="33" t="n">
        <f aca="false">A25+1000000</f>
        <v>919000000</v>
      </c>
      <c r="B26" s="34" t="n">
        <f aca="false">A26/1000000</f>
        <v>919</v>
      </c>
      <c r="C26" s="35" t="n">
        <v>-20.2621508412</v>
      </c>
      <c r="D26" s="13" t="n">
        <f aca="false">IF(C26=0,0,IF(AND(ABS(C26)&lt;21,ABS(C26)&gt;19),1,1000))</f>
        <v>1</v>
      </c>
    </row>
    <row r="27" customFormat="false" ht="12.75" hidden="false" customHeight="false" outlineLevel="0" collapsed="false">
      <c r="A27" s="33" t="n">
        <f aca="false">A26+1000000</f>
        <v>920000000</v>
      </c>
      <c r="B27" s="34" t="n">
        <f aca="false">A27/1000000</f>
        <v>920</v>
      </c>
      <c r="C27" s="35" t="n">
        <v>-20.262088531</v>
      </c>
      <c r="D27" s="13" t="n">
        <f aca="false">IF(C27=0,0,IF(AND(ABS(C27)&lt;21,ABS(C27)&gt;19),1,1000))</f>
        <v>1</v>
      </c>
    </row>
    <row r="28" customFormat="false" ht="12.75" hidden="false" customHeight="false" outlineLevel="0" collapsed="false">
      <c r="A28" s="33" t="n">
        <f aca="false">A27+1000000</f>
        <v>921000000</v>
      </c>
      <c r="B28" s="34" t="n">
        <f aca="false">A28/1000000</f>
        <v>921</v>
      </c>
      <c r="C28" s="35" t="n">
        <v>-20.2621376148</v>
      </c>
      <c r="D28" s="13" t="n">
        <f aca="false">IF(C28=0,0,IF(AND(ABS(C28)&lt;21,ABS(C28)&gt;19),1,1000))</f>
        <v>1</v>
      </c>
    </row>
    <row r="29" customFormat="false" ht="12.75" hidden="false" customHeight="false" outlineLevel="0" collapsed="false">
      <c r="A29" s="33" t="n">
        <f aca="false">A28+1000000</f>
        <v>922000000</v>
      </c>
      <c r="B29" s="34" t="n">
        <f aca="false">A29/1000000</f>
        <v>922</v>
      </c>
      <c r="C29" s="35" t="n">
        <v>-20.2622573645</v>
      </c>
      <c r="D29" s="13" t="n">
        <f aca="false">IF(C29=0,0,IF(AND(ABS(C29)&lt;21,ABS(C29)&gt;19),1,1000))</f>
        <v>1</v>
      </c>
    </row>
    <row r="30" customFormat="false" ht="12.75" hidden="false" customHeight="false" outlineLevel="0" collapsed="false">
      <c r="A30" s="33" t="n">
        <f aca="false">A29+1000000</f>
        <v>923000000</v>
      </c>
      <c r="B30" s="34" t="n">
        <f aca="false">A30/1000000</f>
        <v>923</v>
      </c>
      <c r="C30" s="35" t="n">
        <v>-20.2624223644</v>
      </c>
      <c r="D30" s="13" t="n">
        <f aca="false">IF(C30=0,0,IF(AND(ABS(C30)&lt;21,ABS(C30)&gt;19),1,1000))</f>
        <v>1</v>
      </c>
    </row>
    <row r="31" customFormat="false" ht="12.75" hidden="false" customHeight="false" outlineLevel="0" collapsed="false">
      <c r="A31" s="33" t="n">
        <f aca="false">A30+1000000</f>
        <v>924000000</v>
      </c>
      <c r="B31" s="34" t="n">
        <f aca="false">A31/1000000</f>
        <v>924</v>
      </c>
      <c r="C31" s="35" t="n">
        <v>-20.2623793641</v>
      </c>
      <c r="D31" s="13" t="n">
        <f aca="false">IF(C31=0,0,IF(AND(ABS(C31)&lt;21,ABS(C31)&gt;19),1,1000))</f>
        <v>1</v>
      </c>
    </row>
    <row r="32" customFormat="false" ht="12.75" hidden="false" customHeight="false" outlineLevel="0" collapsed="false">
      <c r="A32" s="33" t="n">
        <f aca="false">A31+1000000</f>
        <v>925000000</v>
      </c>
      <c r="B32" s="34" t="n">
        <f aca="false">A32/1000000</f>
        <v>925</v>
      </c>
      <c r="C32" s="35" t="n">
        <v>-20.2625897069</v>
      </c>
      <c r="D32" s="13" t="n">
        <f aca="false">IF(C32=0,0,IF(AND(ABS(C32)&lt;21,ABS(C32)&gt;19),1,1000))</f>
        <v>1</v>
      </c>
    </row>
    <row r="33" customFormat="false" ht="12.75" hidden="false" customHeight="false" outlineLevel="0" collapsed="false">
      <c r="A33" s="33" t="n">
        <f aca="false">A32+1000000</f>
        <v>926000000</v>
      </c>
      <c r="B33" s="34" t="n">
        <f aca="false">A33/1000000</f>
        <v>926</v>
      </c>
      <c r="C33" s="35" t="n">
        <v>-20.2628091265</v>
      </c>
      <c r="D33" s="13" t="n">
        <f aca="false">IF(C33=0,0,IF(AND(ABS(C33)&lt;21,ABS(C33)&gt;19),1,1000))</f>
        <v>1</v>
      </c>
    </row>
    <row r="34" customFormat="false" ht="12.75" hidden="false" customHeight="false" outlineLevel="0" collapsed="false">
      <c r="A34" s="33" t="n">
        <f aca="false">A33+1000000</f>
        <v>927000000</v>
      </c>
      <c r="B34" s="34" t="n">
        <f aca="false">A34/1000000</f>
        <v>927</v>
      </c>
      <c r="C34" s="35" t="n">
        <v>-20.2631277934</v>
      </c>
      <c r="D34" s="13" t="n">
        <f aca="false">IF(C34=0,0,IF(AND(ABS(C34)&lt;21,ABS(C34)&gt;19),1,1000))</f>
        <v>1</v>
      </c>
    </row>
    <row r="35" customFormat="false" ht="12.75" hidden="false" customHeight="false" outlineLevel="0" collapsed="false">
      <c r="A35" s="33" t="n">
        <f aca="false">A34+1000000</f>
        <v>928000000</v>
      </c>
      <c r="B35" s="34" t="n">
        <f aca="false">A35/1000000</f>
        <v>928</v>
      </c>
      <c r="C35" s="35" t="n">
        <v>-20.2633267132</v>
      </c>
      <c r="D35" s="13" t="n">
        <f aca="false">IF(C35=0,0,IF(AND(ABS(C35)&lt;21,ABS(C35)&gt;19),1,1000))</f>
        <v>1</v>
      </c>
    </row>
    <row r="36" customFormat="false" ht="12.75" hidden="false" customHeight="false" outlineLevel="0" collapsed="false">
      <c r="A36" s="33" t="n">
        <f aca="false">A35+1000000</f>
        <v>929000000</v>
      </c>
      <c r="B36" s="34" t="n">
        <f aca="false">A36/1000000</f>
        <v>929</v>
      </c>
      <c r="C36" s="35" t="n">
        <v>-20.2636570013</v>
      </c>
      <c r="D36" s="13" t="n">
        <f aca="false">IF(C36=0,0,IF(AND(ABS(C36)&lt;21,ABS(C36)&gt;19),1,1000))</f>
        <v>1</v>
      </c>
    </row>
    <row r="37" customFormat="false" ht="12.75" hidden="false" customHeight="false" outlineLevel="0" collapsed="false">
      <c r="A37" s="33" t="n">
        <f aca="false">A36+1000000</f>
        <v>930000000</v>
      </c>
      <c r="B37" s="34" t="n">
        <f aca="false">A37/1000000</f>
        <v>930</v>
      </c>
      <c r="C37" s="35" t="n">
        <v>-20.2639993485</v>
      </c>
      <c r="D37" s="13" t="n">
        <f aca="false">IF(C37=0,0,IF(AND(ABS(C37)&lt;21,ABS(C37)&gt;19),1,1000))</f>
        <v>1</v>
      </c>
    </row>
    <row r="38" customFormat="false" ht="12.75" hidden="false" customHeight="false" outlineLevel="0" collapsed="false">
      <c r="A38" s="33" t="n">
        <f aca="false">A37+1000000</f>
        <v>931000000</v>
      </c>
      <c r="B38" s="34" t="n">
        <f aca="false">A38/1000000</f>
        <v>931</v>
      </c>
      <c r="C38" s="35" t="n">
        <v>-20.2644487814</v>
      </c>
      <c r="D38" s="13" t="n">
        <f aca="false">IF(C38=0,0,IF(AND(ABS(C38)&lt;21,ABS(C38)&gt;19),1,1000))</f>
        <v>1</v>
      </c>
    </row>
    <row r="39" customFormat="false" ht="12.75" hidden="false" customHeight="false" outlineLevel="0" collapsed="false">
      <c r="A39" s="33" t="n">
        <f aca="false">A38+1000000</f>
        <v>932000000</v>
      </c>
      <c r="B39" s="34" t="n">
        <f aca="false">A39/1000000</f>
        <v>932</v>
      </c>
      <c r="C39" s="35" t="n">
        <v>-20.2650846585</v>
      </c>
      <c r="D39" s="13" t="n">
        <f aca="false">IF(C39=0,0,IF(AND(ABS(C39)&lt;21,ABS(C39)&gt;19),1,1000))</f>
        <v>1</v>
      </c>
    </row>
    <row r="40" customFormat="false" ht="12.75" hidden="false" customHeight="false" outlineLevel="0" collapsed="false">
      <c r="A40" s="33" t="n">
        <f aca="false">A39+1000000</f>
        <v>933000000</v>
      </c>
      <c r="B40" s="34" t="n">
        <f aca="false">A40/1000000</f>
        <v>933</v>
      </c>
      <c r="C40" s="35" t="n">
        <v>-20.2656233015</v>
      </c>
      <c r="D40" s="13" t="n">
        <f aca="false">IF(C40=0,0,IF(AND(ABS(C40)&lt;21,ABS(C40)&gt;19),1,1000))</f>
        <v>1</v>
      </c>
    </row>
    <row r="41" customFormat="false" ht="12.75" hidden="false" customHeight="false" outlineLevel="0" collapsed="false">
      <c r="A41" s="33" t="n">
        <f aca="false">A40+1000000</f>
        <v>934000000</v>
      </c>
      <c r="B41" s="34" t="n">
        <f aca="false">A41/1000000</f>
        <v>934</v>
      </c>
      <c r="C41" s="35" t="n">
        <v>-20.2661758971</v>
      </c>
      <c r="D41" s="13" t="n">
        <f aca="false">IF(C41=0,0,IF(AND(ABS(C41)&lt;21,ABS(C41)&gt;19),1,1000))</f>
        <v>1</v>
      </c>
    </row>
    <row r="42" customFormat="false" ht="12.75" hidden="false" customHeight="false" outlineLevel="0" collapsed="false">
      <c r="A42" s="33" t="n">
        <f aca="false">A41+1000000</f>
        <v>935000000</v>
      </c>
      <c r="B42" s="34" t="n">
        <f aca="false">A42/1000000</f>
        <v>935</v>
      </c>
      <c r="C42" s="35" t="n">
        <v>-20.266808201</v>
      </c>
      <c r="D42" s="13" t="n">
        <f aca="false">IF(C42=0,0,IF(AND(ABS(C42)&lt;21,ABS(C42)&gt;19),1,1000))</f>
        <v>1</v>
      </c>
    </row>
    <row r="43" customFormat="false" ht="12.75" hidden="false" customHeight="false" outlineLevel="0" collapsed="false">
      <c r="A43" s="33" t="n">
        <f aca="false">A42+1000000</f>
        <v>936000000</v>
      </c>
      <c r="B43" s="34" t="n">
        <f aca="false">A43/1000000</f>
        <v>936</v>
      </c>
      <c r="C43" s="35" t="n">
        <v>-20.2674497254</v>
      </c>
      <c r="D43" s="13" t="n">
        <f aca="false">IF(C43=0,0,IF(AND(ABS(C43)&lt;21,ABS(C43)&gt;19),1,1000))</f>
        <v>1</v>
      </c>
    </row>
    <row r="44" customFormat="false" ht="12.75" hidden="false" customHeight="false" outlineLevel="0" collapsed="false">
      <c r="A44" s="33" t="n">
        <f aca="false">A43+1000000</f>
        <v>937000000</v>
      </c>
      <c r="B44" s="34" t="n">
        <f aca="false">A44/1000000</f>
        <v>937</v>
      </c>
      <c r="C44" s="35" t="n">
        <v>-20.2681092963</v>
      </c>
      <c r="D44" s="13" t="n">
        <f aca="false">IF(C44=0,0,IF(AND(ABS(C44)&lt;21,ABS(C44)&gt;19),1,1000))</f>
        <v>1</v>
      </c>
    </row>
    <row r="45" customFormat="false" ht="12.75" hidden="false" customHeight="false" outlineLevel="0" collapsed="false">
      <c r="A45" s="33" t="n">
        <f aca="false">A44+1000000</f>
        <v>938000000</v>
      </c>
      <c r="B45" s="34" t="n">
        <f aca="false">A45/1000000</f>
        <v>938</v>
      </c>
      <c r="C45" s="35" t="n">
        <v>-20.2685512372</v>
      </c>
      <c r="D45" s="13" t="n">
        <f aca="false">IF(C45=0,0,IF(AND(ABS(C45)&lt;21,ABS(C45)&gt;19),1,1000))</f>
        <v>1</v>
      </c>
    </row>
    <row r="46" customFormat="false" ht="12.75" hidden="false" customHeight="false" outlineLevel="0" collapsed="false">
      <c r="A46" s="33" t="n">
        <f aca="false">A45+1000000</f>
        <v>939000000</v>
      </c>
      <c r="B46" s="34" t="n">
        <f aca="false">A46/1000000</f>
        <v>939</v>
      </c>
      <c r="C46" s="35" t="n">
        <v>-20.269040679</v>
      </c>
      <c r="D46" s="13" t="n">
        <f aca="false">IF(C46=0,0,IF(AND(ABS(C46)&lt;21,ABS(C46)&gt;19),1,1000))</f>
        <v>1</v>
      </c>
    </row>
    <row r="47" customFormat="false" ht="12.75" hidden="false" customHeight="false" outlineLevel="0" collapsed="false">
      <c r="A47" s="33" t="n">
        <f aca="false">A46+1000000</f>
        <v>940000000</v>
      </c>
      <c r="B47" s="34" t="n">
        <f aca="false">A47/1000000</f>
        <v>940</v>
      </c>
      <c r="C47" s="35" t="n">
        <v>-20.2695466256</v>
      </c>
      <c r="D47" s="13" t="n">
        <f aca="false">IF(C47=0,0,IF(AND(ABS(C47)&lt;21,ABS(C47)&gt;19),1,1000))</f>
        <v>1</v>
      </c>
    </row>
    <row r="48" customFormat="false" ht="12.75" hidden="false" customHeight="false" outlineLevel="0" collapsed="false">
      <c r="A48" s="33" t="n">
        <f aca="false">A47+1000000</f>
        <v>941000000</v>
      </c>
      <c r="B48" s="34" t="n">
        <f aca="false">A48/1000000</f>
        <v>941</v>
      </c>
      <c r="C48" s="35" t="n">
        <v>-20.2702764558</v>
      </c>
      <c r="D48" s="13" t="n">
        <f aca="false">IF(C48=0,0,IF(AND(ABS(C48)&lt;21,ABS(C48)&gt;19),1,1000))</f>
        <v>1</v>
      </c>
    </row>
    <row r="49" customFormat="false" ht="12.75" hidden="false" customHeight="false" outlineLevel="0" collapsed="false">
      <c r="A49" s="33" t="n">
        <f aca="false">A48+1000000</f>
        <v>942000000</v>
      </c>
      <c r="B49" s="34" t="n">
        <f aca="false">A49/1000000</f>
        <v>942</v>
      </c>
      <c r="C49" s="35" t="n">
        <v>-20.2709863401</v>
      </c>
      <c r="D49" s="13" t="n">
        <f aca="false">IF(C49=0,0,IF(AND(ABS(C49)&lt;21,ABS(C49)&gt;19),1,1000))</f>
        <v>1</v>
      </c>
    </row>
    <row r="50" customFormat="false" ht="12.75" hidden="false" customHeight="false" outlineLevel="0" collapsed="false">
      <c r="A50" s="33" t="n">
        <f aca="false">A49+1000000</f>
        <v>943000000</v>
      </c>
      <c r="B50" s="34" t="n">
        <f aca="false">A50/1000000</f>
        <v>943</v>
      </c>
      <c r="C50" s="35" t="n">
        <v>-20.271900185</v>
      </c>
      <c r="D50" s="13" t="n">
        <f aca="false">IF(C50=0,0,IF(AND(ABS(C50)&lt;21,ABS(C50)&gt;19),1,1000))</f>
        <v>1</v>
      </c>
    </row>
    <row r="51" customFormat="false" ht="12.75" hidden="false" customHeight="false" outlineLevel="0" collapsed="false">
      <c r="A51" s="33" t="n">
        <f aca="false">A50+1000000</f>
        <v>944000000</v>
      </c>
      <c r="B51" s="34" t="n">
        <f aca="false">A51/1000000</f>
        <v>944</v>
      </c>
      <c r="C51" s="35" t="n">
        <v>-20.2724067077</v>
      </c>
      <c r="D51" s="13" t="n">
        <f aca="false">IF(C51=0,0,IF(AND(ABS(C51)&lt;21,ABS(C51)&gt;19),1,1000))</f>
        <v>1</v>
      </c>
    </row>
    <row r="52" customFormat="false" ht="12.75" hidden="false" customHeight="false" outlineLevel="0" collapsed="false">
      <c r="A52" s="33" t="n">
        <f aca="false">A51+1000000</f>
        <v>945000000</v>
      </c>
      <c r="B52" s="34" t="n">
        <f aca="false">A52/1000000</f>
        <v>945</v>
      </c>
      <c r="C52" s="35" t="n">
        <v>-20.2730554963</v>
      </c>
      <c r="D52" s="13" t="n">
        <f aca="false">IF(C52=0,0,IF(AND(ABS(C52)&lt;21,ABS(C52)&gt;19),1,1000))</f>
        <v>1</v>
      </c>
    </row>
    <row r="53" customFormat="false" ht="12.75" hidden="false" customHeight="false" outlineLevel="0" collapsed="false">
      <c r="A53" s="33" t="n">
        <f aca="false">A52+1000000</f>
        <v>946000000</v>
      </c>
      <c r="B53" s="34" t="n">
        <f aca="false">A53/1000000</f>
        <v>946</v>
      </c>
      <c r="C53" s="35" t="n">
        <v>-20.2735939922</v>
      </c>
      <c r="D53" s="13" t="n">
        <f aca="false">IF(C53=0,0,IF(AND(ABS(C53)&lt;21,ABS(C53)&gt;19),1,1000))</f>
        <v>1</v>
      </c>
    </row>
    <row r="54" customFormat="false" ht="12.75" hidden="false" customHeight="false" outlineLevel="0" collapsed="false">
      <c r="A54" s="33" t="n">
        <f aca="false">A53+1000000</f>
        <v>947000000</v>
      </c>
      <c r="B54" s="34" t="n">
        <f aca="false">A54/1000000</f>
        <v>947</v>
      </c>
      <c r="C54" s="35" t="n">
        <v>-20.2741718916</v>
      </c>
      <c r="D54" s="13" t="n">
        <f aca="false">IF(C54=0,0,IF(AND(ABS(C54)&lt;21,ABS(C54)&gt;19),1,1000))</f>
        <v>1</v>
      </c>
    </row>
    <row r="55" customFormat="false" ht="12.75" hidden="false" customHeight="false" outlineLevel="0" collapsed="false">
      <c r="A55" s="33" t="n">
        <f aca="false">A54+1000000</f>
        <v>948000000</v>
      </c>
      <c r="B55" s="34" t="n">
        <f aca="false">A55/1000000</f>
        <v>948</v>
      </c>
      <c r="C55" s="35" t="n">
        <v>-20.2747534591</v>
      </c>
      <c r="D55" s="13" t="n">
        <f aca="false">IF(C55=0,0,IF(AND(ABS(C55)&lt;21,ABS(C55)&gt;19),1,1000))</f>
        <v>1</v>
      </c>
    </row>
    <row r="56" customFormat="false" ht="12.75" hidden="false" customHeight="false" outlineLevel="0" collapsed="false">
      <c r="A56" s="33" t="n">
        <f aca="false">A55+1000000</f>
        <v>949000000</v>
      </c>
      <c r="B56" s="34" t="n">
        <f aca="false">A56/1000000</f>
        <v>949</v>
      </c>
      <c r="C56" s="35" t="n">
        <v>-20.2752309453</v>
      </c>
      <c r="D56" s="13" t="n">
        <f aca="false">IF(C56=0,0,IF(AND(ABS(C56)&lt;21,ABS(C56)&gt;19),1,1000))</f>
        <v>1</v>
      </c>
    </row>
    <row r="57" customFormat="false" ht="12.75" hidden="false" customHeight="false" outlineLevel="0" collapsed="false">
      <c r="A57" s="33" t="n">
        <f aca="false">A56+1000000</f>
        <v>950000000</v>
      </c>
      <c r="B57" s="34" t="n">
        <f aca="false">A57/1000000</f>
        <v>950</v>
      </c>
      <c r="C57" s="35" t="n">
        <v>-20.2759910002</v>
      </c>
      <c r="D57" s="13" t="n">
        <f aca="false">IF(C57=0,0,IF(AND(ABS(C57)&lt;21,ABS(C57)&gt;19),1,1000))</f>
        <v>1</v>
      </c>
    </row>
    <row r="58" customFormat="false" ht="12.75" hidden="false" customHeight="false" outlineLevel="0" collapsed="false">
      <c r="A58" s="33" t="n">
        <f aca="false">A57+1000000</f>
        <v>951000000</v>
      </c>
      <c r="B58" s="34" t="n">
        <f aca="false">A58/1000000</f>
        <v>951</v>
      </c>
      <c r="C58" s="35" t="n">
        <v>-20.2767808617</v>
      </c>
      <c r="D58" s="13" t="n">
        <f aca="false">IF(C58=0,0,IF(AND(ABS(C58)&lt;21,ABS(C58)&gt;19),1,1000))</f>
        <v>1</v>
      </c>
    </row>
    <row r="59" customFormat="false" ht="12.75" hidden="false" customHeight="false" outlineLevel="0" collapsed="false">
      <c r="A59" s="33" t="n">
        <f aca="false">A58+1000000</f>
        <v>952000000</v>
      </c>
      <c r="B59" s="34" t="n">
        <f aca="false">A59/1000000</f>
        <v>952</v>
      </c>
      <c r="C59" s="35" t="n">
        <v>-20.277479818</v>
      </c>
      <c r="D59" s="13" t="n">
        <f aca="false">IF(C59=0,0,IF(AND(ABS(C59)&lt;21,ABS(C59)&gt;19),1,1000))</f>
        <v>1</v>
      </c>
    </row>
    <row r="60" customFormat="false" ht="12.75" hidden="false" customHeight="false" outlineLevel="0" collapsed="false">
      <c r="A60" s="33" t="n">
        <f aca="false">A59+1000000</f>
        <v>953000000</v>
      </c>
      <c r="B60" s="34" t="n">
        <f aca="false">A60/1000000</f>
        <v>953</v>
      </c>
      <c r="C60" s="35" t="n">
        <v>-20.2781972341</v>
      </c>
      <c r="D60" s="13" t="n">
        <f aca="false">IF(C60=0,0,IF(AND(ABS(C60)&lt;21,ABS(C60)&gt;19),1,1000))</f>
        <v>1</v>
      </c>
    </row>
    <row r="61" customFormat="false" ht="12.75" hidden="false" customHeight="false" outlineLevel="0" collapsed="false">
      <c r="A61" s="33" t="n">
        <f aca="false">A60+1000000</f>
        <v>954000000</v>
      </c>
      <c r="B61" s="34" t="n">
        <f aca="false">A61/1000000</f>
        <v>954</v>
      </c>
      <c r="C61" s="35" t="n">
        <v>-20.2787879558</v>
      </c>
      <c r="D61" s="13" t="n">
        <f aca="false">IF(C61=0,0,IF(AND(ABS(C61)&lt;21,ABS(C61)&gt;19),1,1000))</f>
        <v>1</v>
      </c>
    </row>
    <row r="62" customFormat="false" ht="12.75" hidden="false" customHeight="false" outlineLevel="0" collapsed="false">
      <c r="A62" s="33" t="n">
        <f aca="false">A61+1000000</f>
        <v>955000000</v>
      </c>
      <c r="B62" s="34" t="n">
        <f aca="false">A62/1000000</f>
        <v>955</v>
      </c>
      <c r="C62" s="35" t="n">
        <v>-20.2795161406</v>
      </c>
      <c r="D62" s="13" t="n">
        <f aca="false">IF(C62=0,0,IF(AND(ABS(C62)&lt;21,ABS(C62)&gt;19),1,1000))</f>
        <v>1</v>
      </c>
    </row>
    <row r="63" customFormat="false" ht="12.75" hidden="false" customHeight="false" outlineLevel="0" collapsed="false">
      <c r="A63" s="33" t="n">
        <f aca="false">A62+1000000</f>
        <v>956000000</v>
      </c>
      <c r="B63" s="34" t="n">
        <f aca="false">A63/1000000</f>
        <v>956</v>
      </c>
      <c r="C63" s="35" t="n">
        <v>-20.2797634549</v>
      </c>
      <c r="D63" s="13" t="n">
        <f aca="false">IF(C63=0,0,IF(AND(ABS(C63)&lt;21,ABS(C63)&gt;19),1,1000))</f>
        <v>1</v>
      </c>
    </row>
    <row r="64" customFormat="false" ht="12.75" hidden="false" customHeight="false" outlineLevel="0" collapsed="false">
      <c r="A64" s="33" t="n">
        <f aca="false">A63+1000000</f>
        <v>957000000</v>
      </c>
      <c r="B64" s="34" t="n">
        <f aca="false">A64/1000000</f>
        <v>957</v>
      </c>
      <c r="C64" s="35" t="n">
        <v>-20.28039707</v>
      </c>
      <c r="D64" s="13" t="n">
        <f aca="false">IF(C64=0,0,IF(AND(ABS(C64)&lt;21,ABS(C64)&gt;19),1,1000))</f>
        <v>1</v>
      </c>
    </row>
    <row r="65" customFormat="false" ht="12.75" hidden="false" customHeight="false" outlineLevel="0" collapsed="false">
      <c r="A65" s="33" t="n">
        <f aca="false">A64+1000000</f>
        <v>958000000</v>
      </c>
      <c r="B65" s="34" t="n">
        <f aca="false">A65/1000000</f>
        <v>958</v>
      </c>
      <c r="C65" s="35" t="n">
        <v>-20.2808372149</v>
      </c>
      <c r="D65" s="13" t="n">
        <f aca="false">IF(C65=0,0,IF(AND(ABS(C65)&lt;21,ABS(C65)&gt;19),1,1000))</f>
        <v>1</v>
      </c>
    </row>
    <row r="66" customFormat="false" ht="12.75" hidden="false" customHeight="false" outlineLevel="0" collapsed="false">
      <c r="A66" s="33" t="n">
        <f aca="false">A65+1000000</f>
        <v>959000000</v>
      </c>
      <c r="B66" s="34" t="n">
        <f aca="false">A66/1000000</f>
        <v>959</v>
      </c>
      <c r="C66" s="35" t="n">
        <v>-20.2813901289</v>
      </c>
      <c r="D66" s="13" t="n">
        <f aca="false">IF(C66=0,0,IF(AND(ABS(C66)&lt;21,ABS(C66)&gt;19),1,1000))</f>
        <v>1</v>
      </c>
    </row>
    <row r="67" customFormat="false" ht="12.75" hidden="false" customHeight="false" outlineLevel="0" collapsed="false">
      <c r="A67" s="33" t="n">
        <f aca="false">A66+1000000</f>
        <v>960000000</v>
      </c>
      <c r="B67" s="34" t="n">
        <f aca="false">A67/1000000</f>
        <v>960</v>
      </c>
      <c r="C67" s="35" t="n">
        <v>-20.2819816003</v>
      </c>
      <c r="D67" s="13" t="n">
        <f aca="false">IF(C67=0,0,IF(AND(ABS(C67)&lt;21,ABS(C67)&gt;19),1,1000))</f>
        <v>1</v>
      </c>
    </row>
    <row r="68" customFormat="false" ht="12.75" hidden="false" customHeight="false" outlineLevel="0" collapsed="false">
      <c r="A68" s="33" t="n">
        <f aca="false">A67+1000000</f>
        <v>961000000</v>
      </c>
      <c r="B68" s="34" t="n">
        <f aca="false">A68/1000000</f>
        <v>961</v>
      </c>
      <c r="C68" s="35" t="n">
        <v>-20.2824389764</v>
      </c>
      <c r="D68" s="13" t="n">
        <f aca="false">IF(C68=0,0,IF(AND(ABS(C68)&lt;21,ABS(C68)&gt;19),1,1000))</f>
        <v>1</v>
      </c>
    </row>
    <row r="69" customFormat="false" ht="12.75" hidden="false" customHeight="false" outlineLevel="0" collapsed="false">
      <c r="A69" s="33" t="n">
        <f aca="false">A68+1000000</f>
        <v>962000000</v>
      </c>
      <c r="B69" s="34" t="n">
        <f aca="false">A69/1000000</f>
        <v>962</v>
      </c>
      <c r="C69" s="35" t="n">
        <v>-20.2829502295</v>
      </c>
      <c r="D69" s="13" t="n">
        <f aca="false">IF(C69=0,0,IF(AND(ABS(C69)&lt;21,ABS(C69)&gt;19),1,1000))</f>
        <v>1</v>
      </c>
    </row>
    <row r="70" customFormat="false" ht="12.75" hidden="false" customHeight="false" outlineLevel="0" collapsed="false">
      <c r="A70" s="33" t="n">
        <f aca="false">A69+1000000</f>
        <v>963000000</v>
      </c>
      <c r="B70" s="34" t="n">
        <f aca="false">A70/1000000</f>
        <v>963</v>
      </c>
      <c r="C70" s="35" t="n">
        <v>-20.2832656577</v>
      </c>
      <c r="D70" s="13" t="n">
        <f aca="false">IF(C70=0,0,IF(AND(ABS(C70)&lt;21,ABS(C70)&gt;19),1,1000))</f>
        <v>1</v>
      </c>
    </row>
    <row r="71" customFormat="false" ht="12.75" hidden="false" customHeight="false" outlineLevel="0" collapsed="false">
      <c r="A71" s="33" t="n">
        <f aca="false">A70+1000000</f>
        <v>964000000</v>
      </c>
      <c r="B71" s="34" t="n">
        <f aca="false">A71/1000000</f>
        <v>964</v>
      </c>
      <c r="C71" s="35" t="n">
        <v>-20.2836610984</v>
      </c>
      <c r="D71" s="13" t="n">
        <f aca="false">IF(C71=0,0,IF(AND(ABS(C71)&lt;21,ABS(C71)&gt;19),1,1000))</f>
        <v>1</v>
      </c>
    </row>
    <row r="72" customFormat="false" ht="12.75" hidden="false" customHeight="false" outlineLevel="0" collapsed="false">
      <c r="A72" s="33" t="n">
        <f aca="false">A71+1000000</f>
        <v>965000000</v>
      </c>
      <c r="B72" s="34" t="n">
        <f aca="false">A72/1000000</f>
        <v>965</v>
      </c>
      <c r="C72" s="35" t="n">
        <v>-20.2840103898</v>
      </c>
      <c r="D72" s="13" t="n">
        <f aca="false">IF(C72=0,0,IF(AND(ABS(C72)&lt;21,ABS(C72)&gt;19),1,1000))</f>
        <v>1</v>
      </c>
    </row>
    <row r="73" customFormat="false" ht="12.75" hidden="false" customHeight="false" outlineLevel="0" collapsed="false">
      <c r="A73" s="33" t="n">
        <f aca="false">A72+1000000</f>
        <v>966000000</v>
      </c>
      <c r="B73" s="34" t="n">
        <f aca="false">A73/1000000</f>
        <v>966</v>
      </c>
      <c r="C73" s="35" t="n">
        <v>-20.284240311</v>
      </c>
      <c r="D73" s="13" t="n">
        <f aca="false">IF(C73=0,0,IF(AND(ABS(C73)&lt;21,ABS(C73)&gt;19),1,1000))</f>
        <v>1</v>
      </c>
    </row>
    <row r="74" customFormat="false" ht="12.75" hidden="false" customHeight="false" outlineLevel="0" collapsed="false">
      <c r="A74" s="33" t="n">
        <f aca="false">A73+1000000</f>
        <v>967000000</v>
      </c>
      <c r="B74" s="34" t="n">
        <f aca="false">A74/1000000</f>
        <v>967</v>
      </c>
      <c r="C74" s="35" t="n">
        <v>-20.284628058</v>
      </c>
      <c r="D74" s="13" t="n">
        <f aca="false">IF(C74=0,0,IF(AND(ABS(C74)&lt;21,ABS(C74)&gt;19),1,1000))</f>
        <v>1</v>
      </c>
    </row>
    <row r="75" customFormat="false" ht="12.75" hidden="false" customHeight="false" outlineLevel="0" collapsed="false">
      <c r="A75" s="33" t="n">
        <f aca="false">A74+1000000</f>
        <v>968000000</v>
      </c>
      <c r="B75" s="34" t="n">
        <f aca="false">A75/1000000</f>
        <v>968</v>
      </c>
      <c r="C75" s="35" t="n">
        <v>-20.2846187275</v>
      </c>
      <c r="D75" s="13" t="n">
        <f aca="false">IF(C75=0,0,IF(AND(ABS(C75)&lt;21,ABS(C75)&gt;19),1,1000))</f>
        <v>1</v>
      </c>
    </row>
    <row r="76" customFormat="false" ht="12.75" hidden="false" customHeight="false" outlineLevel="0" collapsed="false">
      <c r="A76" s="33" t="n">
        <f aca="false">A75+1000000</f>
        <v>969000000</v>
      </c>
      <c r="B76" s="34" t="n">
        <f aca="false">A76/1000000</f>
        <v>969</v>
      </c>
      <c r="C76" s="35" t="n">
        <v>-20.2849139346</v>
      </c>
      <c r="D76" s="13" t="n">
        <f aca="false">IF(C76=0,0,IF(AND(ABS(C76)&lt;21,ABS(C76)&gt;19),1,1000))</f>
        <v>1</v>
      </c>
    </row>
    <row r="77" customFormat="false" ht="12.75" hidden="false" customHeight="false" outlineLevel="0" collapsed="false">
      <c r="A77" s="33" t="n">
        <f aca="false">A76+1000000</f>
        <v>970000000</v>
      </c>
      <c r="B77" s="34" t="n">
        <f aca="false">A77/1000000</f>
        <v>970</v>
      </c>
      <c r="C77" s="35" t="n">
        <v>-20.2848977075</v>
      </c>
      <c r="D77" s="13" t="n">
        <f aca="false">IF(C77=0,0,IF(AND(ABS(C77)&lt;21,ABS(C77)&gt;19),1,1000))</f>
        <v>1</v>
      </c>
    </row>
    <row r="78" customFormat="false" ht="12.75" hidden="false" customHeight="false" outlineLevel="0" collapsed="false">
      <c r="A78" s="33" t="n">
        <f aca="false">A77+1000000</f>
        <v>971000000</v>
      </c>
      <c r="B78" s="34" t="n">
        <f aca="false">A78/1000000</f>
        <v>971</v>
      </c>
      <c r="C78" s="35" t="n">
        <v>-20.2849074049</v>
      </c>
      <c r="D78" s="13" t="n">
        <f aca="false">IF(C78=0,0,IF(AND(ABS(C78)&lt;21,ABS(C78)&gt;19),1,1000))</f>
        <v>1</v>
      </c>
    </row>
    <row r="79" customFormat="false" ht="12.75" hidden="false" customHeight="false" outlineLevel="0" collapsed="false">
      <c r="A79" s="33" t="n">
        <f aca="false">A78+1000000</f>
        <v>972000000</v>
      </c>
      <c r="B79" s="34" t="n">
        <f aca="false">A79/1000000</f>
        <v>972</v>
      </c>
      <c r="C79" s="35" t="n">
        <v>-20.2848481079</v>
      </c>
      <c r="D79" s="13" t="n">
        <f aca="false">IF(C79=0,0,IF(AND(ABS(C79)&lt;21,ABS(C79)&gt;19),1,1000))</f>
        <v>1</v>
      </c>
    </row>
    <row r="80" customFormat="false" ht="12.75" hidden="false" customHeight="false" outlineLevel="0" collapsed="false">
      <c r="A80" s="33" t="n">
        <f aca="false">A79+1000000</f>
        <v>973000000</v>
      </c>
      <c r="B80" s="34" t="n">
        <f aca="false">A80/1000000</f>
        <v>973</v>
      </c>
      <c r="C80" s="35" t="n">
        <v>-20.2846893032</v>
      </c>
      <c r="D80" s="13" t="n">
        <f aca="false">IF(C80=0,0,IF(AND(ABS(C80)&lt;21,ABS(C80)&gt;19),1,1000))</f>
        <v>1</v>
      </c>
    </row>
    <row r="81" customFormat="false" ht="12.75" hidden="false" customHeight="false" outlineLevel="0" collapsed="false">
      <c r="A81" s="33" t="n">
        <f aca="false">A80+1000000</f>
        <v>974000000</v>
      </c>
      <c r="B81" s="34" t="n">
        <f aca="false">A81/1000000</f>
        <v>974</v>
      </c>
      <c r="C81" s="35" t="n">
        <v>-20.2844088952</v>
      </c>
      <c r="D81" s="13" t="n">
        <f aca="false">IF(C81=0,0,IF(AND(ABS(C81)&lt;21,ABS(C81)&gt;19),1,1000))</f>
        <v>1</v>
      </c>
    </row>
    <row r="82" customFormat="false" ht="12.75" hidden="false" customHeight="false" outlineLevel="0" collapsed="false">
      <c r="A82" s="33" t="n">
        <f aca="false">A81+1000000</f>
        <v>975000000</v>
      </c>
      <c r="B82" s="34" t="n">
        <f aca="false">A82/1000000</f>
        <v>975</v>
      </c>
      <c r="C82" s="35" t="n">
        <v>-20.2841461315</v>
      </c>
      <c r="D82" s="13" t="n">
        <f aca="false">IF(C82=0,0,IF(AND(ABS(C82)&lt;21,ABS(C82)&gt;19),1,1000))</f>
        <v>1</v>
      </c>
    </row>
    <row r="83" customFormat="false" ht="12.75" hidden="false" customHeight="false" outlineLevel="0" collapsed="false">
      <c r="A83" s="33" t="n">
        <f aca="false">A82+1000000</f>
        <v>976000000</v>
      </c>
      <c r="B83" s="34" t="n">
        <f aca="false">A83/1000000</f>
        <v>976</v>
      </c>
      <c r="C83" s="35" t="n">
        <v>-20.2839024343</v>
      </c>
      <c r="D83" s="13" t="n">
        <f aca="false">IF(C83=0,0,IF(AND(ABS(C83)&lt;21,ABS(C83)&gt;19),1,1000))</f>
        <v>1</v>
      </c>
    </row>
    <row r="84" customFormat="false" ht="12.75" hidden="false" customHeight="false" outlineLevel="0" collapsed="false">
      <c r="A84" s="33" t="n">
        <f aca="false">A83+1000000</f>
        <v>977000000</v>
      </c>
      <c r="B84" s="34" t="n">
        <f aca="false">A84/1000000</f>
        <v>977</v>
      </c>
      <c r="C84" s="35" t="n">
        <v>-20.2833180865</v>
      </c>
      <c r="D84" s="13" t="n">
        <f aca="false">IF(C84=0,0,IF(AND(ABS(C84)&lt;21,ABS(C84)&gt;19),1,1000))</f>
        <v>1</v>
      </c>
    </row>
    <row r="85" customFormat="false" ht="12.75" hidden="false" customHeight="false" outlineLevel="0" collapsed="false">
      <c r="A85" s="33" t="n">
        <f aca="false">A84+1000000</f>
        <v>978000000</v>
      </c>
      <c r="B85" s="34" t="n">
        <f aca="false">A85/1000000</f>
        <v>978</v>
      </c>
      <c r="C85" s="35" t="n">
        <v>-20.2828917005</v>
      </c>
      <c r="D85" s="13" t="n">
        <f aca="false">IF(C85=0,0,IF(AND(ABS(C85)&lt;21,ABS(C85)&gt;19),1,1000))</f>
        <v>1</v>
      </c>
    </row>
    <row r="86" customFormat="false" ht="12.75" hidden="false" customHeight="false" outlineLevel="0" collapsed="false">
      <c r="A86" s="33" t="n">
        <f aca="false">A85+1000000</f>
        <v>979000000</v>
      </c>
      <c r="B86" s="34" t="n">
        <f aca="false">A86/1000000</f>
        <v>979</v>
      </c>
      <c r="C86" s="35" t="n">
        <v>-20.2821393672</v>
      </c>
      <c r="D86" s="13" t="n">
        <f aca="false">IF(C86=0,0,IF(AND(ABS(C86)&lt;21,ABS(C86)&gt;19),1,1000))</f>
        <v>1</v>
      </c>
    </row>
    <row r="87" customFormat="false" ht="12.75" hidden="false" customHeight="false" outlineLevel="0" collapsed="false">
      <c r="A87" s="33" t="n">
        <f aca="false">A86+1000000</f>
        <v>980000000</v>
      </c>
      <c r="B87" s="34" t="n">
        <f aca="false">A87/1000000</f>
        <v>980</v>
      </c>
      <c r="C87" s="35" t="n">
        <v>-20.2812636099</v>
      </c>
      <c r="D87" s="13" t="n">
        <f aca="false">IF(C87=0,0,IF(AND(ABS(C87)&lt;21,ABS(C87)&gt;19),1,1000))</f>
        <v>1</v>
      </c>
    </row>
    <row r="88" customFormat="false" ht="12.75" hidden="false" customHeight="false" outlineLevel="0" collapsed="false">
      <c r="A88" s="33" t="n">
        <f aca="false">A87+1000000</f>
        <v>981000000</v>
      </c>
      <c r="B88" s="34" t="n">
        <f aca="false">A88/1000000</f>
        <v>981</v>
      </c>
      <c r="C88" s="35" t="n">
        <v>-20.280654616</v>
      </c>
      <c r="D88" s="13" t="n">
        <f aca="false">IF(C88=0,0,IF(AND(ABS(C88)&lt;21,ABS(C88)&gt;19),1,1000))</f>
        <v>1</v>
      </c>
    </row>
    <row r="89" customFormat="false" ht="12.75" hidden="false" customHeight="false" outlineLevel="0" collapsed="false">
      <c r="A89" s="33" t="n">
        <f aca="false">A88+1000000</f>
        <v>982000000</v>
      </c>
      <c r="B89" s="34" t="n">
        <f aca="false">A89/1000000</f>
        <v>982</v>
      </c>
      <c r="C89" s="35" t="n">
        <v>-20.2799212693</v>
      </c>
      <c r="D89" s="13" t="n">
        <f aca="false">IF(C89=0,0,IF(AND(ABS(C89)&lt;21,ABS(C89)&gt;19),1,1000))</f>
        <v>1</v>
      </c>
    </row>
    <row r="90" customFormat="false" ht="12.75" hidden="false" customHeight="false" outlineLevel="0" collapsed="false">
      <c r="A90" s="33" t="n">
        <f aca="false">A89+1000000</f>
        <v>983000000</v>
      </c>
      <c r="B90" s="34" t="n">
        <f aca="false">A90/1000000</f>
        <v>983</v>
      </c>
      <c r="C90" s="35" t="n">
        <v>-20.2790797751</v>
      </c>
      <c r="D90" s="13" t="n">
        <f aca="false">IF(C90=0,0,IF(AND(ABS(C90)&lt;21,ABS(C90)&gt;19),1,1000))</f>
        <v>1</v>
      </c>
    </row>
    <row r="91" customFormat="false" ht="12.75" hidden="false" customHeight="false" outlineLevel="0" collapsed="false">
      <c r="A91" s="33" t="n">
        <f aca="false">A90+1000000</f>
        <v>984000000</v>
      </c>
      <c r="B91" s="34" t="n">
        <f aca="false">A91/1000000</f>
        <v>984</v>
      </c>
      <c r="C91" s="35" t="n">
        <v>-20.2780055195</v>
      </c>
      <c r="D91" s="13" t="n">
        <f aca="false">IF(C91=0,0,IF(AND(ABS(C91)&lt;21,ABS(C91)&gt;19),1,1000))</f>
        <v>1</v>
      </c>
    </row>
    <row r="92" customFormat="false" ht="12.75" hidden="false" customHeight="false" outlineLevel="0" collapsed="false">
      <c r="A92" s="33" t="n">
        <f aca="false">A91+1000000</f>
        <v>985000000</v>
      </c>
      <c r="B92" s="34" t="n">
        <f aca="false">A92/1000000</f>
        <v>985</v>
      </c>
      <c r="C92" s="35" t="n">
        <v>-20.2770819125</v>
      </c>
      <c r="D92" s="13" t="n">
        <f aca="false">IF(C92=0,0,IF(AND(ABS(C92)&lt;21,ABS(C92)&gt;19),1,1000))</f>
        <v>1</v>
      </c>
    </row>
    <row r="93" customFormat="false" ht="12.75" hidden="false" customHeight="false" outlineLevel="0" collapsed="false">
      <c r="A93" s="33" t="n">
        <f aca="false">A92+1000000</f>
        <v>986000000</v>
      </c>
      <c r="B93" s="34" t="n">
        <f aca="false">A93/1000000</f>
        <v>986</v>
      </c>
      <c r="C93" s="35" t="n">
        <v>-20.2759283805</v>
      </c>
      <c r="D93" s="13" t="n">
        <f aca="false">IF(C93=0,0,IF(AND(ABS(C93)&lt;21,ABS(C93)&gt;19),1,1000))</f>
        <v>1</v>
      </c>
    </row>
    <row r="94" customFormat="false" ht="12.75" hidden="false" customHeight="false" outlineLevel="0" collapsed="false">
      <c r="A94" s="33" t="n">
        <f aca="false">A93+1000000</f>
        <v>987000000</v>
      </c>
      <c r="B94" s="34" t="n">
        <f aca="false">A94/1000000</f>
        <v>987</v>
      </c>
      <c r="C94" s="35" t="n">
        <v>-20.2748248436</v>
      </c>
      <c r="D94" s="13" t="n">
        <f aca="false">IF(C94=0,0,IF(AND(ABS(C94)&lt;21,ABS(C94)&gt;19),1,1000))</f>
        <v>1</v>
      </c>
    </row>
    <row r="95" customFormat="false" ht="12.75" hidden="false" customHeight="false" outlineLevel="0" collapsed="false">
      <c r="A95" s="33" t="n">
        <f aca="false">A94+1000000</f>
        <v>988000000</v>
      </c>
      <c r="B95" s="34" t="n">
        <f aca="false">A95/1000000</f>
        <v>988</v>
      </c>
      <c r="C95" s="35" t="n">
        <v>-20.2736820079</v>
      </c>
      <c r="D95" s="13" t="n">
        <f aca="false">IF(C95=0,0,IF(AND(ABS(C95)&lt;21,ABS(C95)&gt;19),1,1000))</f>
        <v>1</v>
      </c>
    </row>
    <row r="96" customFormat="false" ht="12.75" hidden="false" customHeight="false" outlineLevel="0" collapsed="false">
      <c r="A96" s="33" t="n">
        <f aca="false">A95+1000000</f>
        <v>989000000</v>
      </c>
      <c r="B96" s="34" t="n">
        <f aca="false">A96/1000000</f>
        <v>989</v>
      </c>
      <c r="C96" s="35" t="n">
        <v>-20.2722164816</v>
      </c>
      <c r="D96" s="13" t="n">
        <f aca="false">IF(C96=0,0,IF(AND(ABS(C96)&lt;21,ABS(C96)&gt;19),1,1000))</f>
        <v>1</v>
      </c>
    </row>
    <row r="97" customFormat="false" ht="12.75" hidden="false" customHeight="false" outlineLevel="0" collapsed="false">
      <c r="A97" s="33" t="n">
        <f aca="false">A96+1000000</f>
        <v>990000000</v>
      </c>
      <c r="B97" s="34" t="n">
        <f aca="false">A97/1000000</f>
        <v>990</v>
      </c>
      <c r="C97" s="35" t="n">
        <v>-20.2708800168</v>
      </c>
      <c r="D97" s="13" t="n">
        <f aca="false">IF(C97=0,0,IF(AND(ABS(C97)&lt;21,ABS(C97)&gt;19),1,1000))</f>
        <v>1</v>
      </c>
    </row>
    <row r="98" customFormat="false" ht="12.75" hidden="false" customHeight="false" outlineLevel="0" collapsed="false">
      <c r="A98" s="33" t="n">
        <f aca="false">A97+1000000</f>
        <v>991000000</v>
      </c>
      <c r="B98" s="34" t="n">
        <f aca="false">A98/1000000</f>
        <v>991</v>
      </c>
      <c r="C98" s="35" t="n">
        <v>-20.2692920755</v>
      </c>
      <c r="D98" s="13" t="n">
        <f aca="false">IF(C98=0,0,IF(AND(ABS(C98)&lt;21,ABS(C98)&gt;19),1,1000))</f>
        <v>1</v>
      </c>
    </row>
    <row r="99" customFormat="false" ht="12.75" hidden="false" customHeight="false" outlineLevel="0" collapsed="false">
      <c r="A99" s="33" t="n">
        <f aca="false">A98+1000000</f>
        <v>992000000</v>
      </c>
      <c r="B99" s="34" t="n">
        <f aca="false">A99/1000000</f>
        <v>992</v>
      </c>
      <c r="C99" s="35" t="n">
        <v>-20.2679037007</v>
      </c>
      <c r="D99" s="13" t="n">
        <f aca="false">IF(C99=0,0,IF(AND(ABS(C99)&lt;21,ABS(C99)&gt;19),1,1000))</f>
        <v>1</v>
      </c>
    </row>
    <row r="100" customFormat="false" ht="12.75" hidden="false" customHeight="false" outlineLevel="0" collapsed="false">
      <c r="A100" s="33" t="n">
        <f aca="false">A99+1000000</f>
        <v>993000000</v>
      </c>
      <c r="B100" s="34" t="n">
        <f aca="false">A100/1000000</f>
        <v>993</v>
      </c>
      <c r="C100" s="35" t="n">
        <v>-20.2663797961</v>
      </c>
      <c r="D100" s="13" t="n">
        <f aca="false">IF(C100=0,0,IF(AND(ABS(C100)&lt;21,ABS(C100)&gt;19),1,1000))</f>
        <v>1</v>
      </c>
    </row>
    <row r="101" customFormat="false" ht="12.75" hidden="false" customHeight="false" outlineLevel="0" collapsed="false">
      <c r="A101" s="33" t="n">
        <f aca="false">A100+1000000</f>
        <v>994000000</v>
      </c>
      <c r="B101" s="34" t="n">
        <f aca="false">A101/1000000</f>
        <v>994</v>
      </c>
      <c r="C101" s="35" t="n">
        <v>-20.2646492171</v>
      </c>
      <c r="D101" s="13" t="n">
        <f aca="false">IF(C101=0,0,IF(AND(ABS(C101)&lt;21,ABS(C101)&gt;19),1,1000))</f>
        <v>1</v>
      </c>
    </row>
    <row r="102" customFormat="false" ht="12.75" hidden="false" customHeight="false" outlineLevel="0" collapsed="false">
      <c r="A102" s="33" t="n">
        <f aca="false">A101+1000000</f>
        <v>995000000</v>
      </c>
      <c r="B102" s="34" t="n">
        <f aca="false">A102/1000000</f>
        <v>995</v>
      </c>
      <c r="C102" s="35" t="n">
        <v>-20.2627613631</v>
      </c>
      <c r="D102" s="13" t="n">
        <f aca="false">IF(C102=0,0,IF(AND(ABS(C102)&lt;21,ABS(C102)&gt;19),1,1000))</f>
        <v>1</v>
      </c>
    </row>
    <row r="103" customFormat="false" ht="12.75" hidden="false" customHeight="false" outlineLevel="0" collapsed="false">
      <c r="A103" s="33" t="n">
        <f aca="false">A102+1000000</f>
        <v>996000000</v>
      </c>
      <c r="B103" s="34" t="n">
        <f aca="false">A103/1000000</f>
        <v>996</v>
      </c>
      <c r="C103" s="35" t="n">
        <v>-20.2610024737</v>
      </c>
      <c r="D103" s="13" t="n">
        <f aca="false">IF(C103=0,0,IF(AND(ABS(C103)&lt;21,ABS(C103)&gt;19),1,1000))</f>
        <v>1</v>
      </c>
    </row>
    <row r="104" customFormat="false" ht="12.75" hidden="false" customHeight="false" outlineLevel="0" collapsed="false">
      <c r="A104" s="33" t="n">
        <f aca="false">A103+1000000</f>
        <v>997000000</v>
      </c>
      <c r="B104" s="34" t="n">
        <f aca="false">A104/1000000</f>
        <v>997</v>
      </c>
      <c r="C104" s="35" t="n">
        <v>-20.2591309273</v>
      </c>
      <c r="D104" s="13" t="n">
        <f aca="false">IF(C104=0,0,IF(AND(ABS(C104)&lt;21,ABS(C104)&gt;19),1,1000))</f>
        <v>1</v>
      </c>
    </row>
    <row r="105" customFormat="false" ht="12.75" hidden="false" customHeight="false" outlineLevel="0" collapsed="false">
      <c r="A105" s="33" t="n">
        <f aca="false">A104+1000000</f>
        <v>998000000</v>
      </c>
      <c r="B105" s="34" t="n">
        <f aca="false">A105/1000000</f>
        <v>998</v>
      </c>
      <c r="C105" s="35" t="n">
        <v>-20.2571111134</v>
      </c>
      <c r="D105" s="13" t="n">
        <f aca="false">IF(C105=0,0,IF(AND(ABS(C105)&lt;21,ABS(C105)&gt;19),1,1000))</f>
        <v>1</v>
      </c>
    </row>
    <row r="106" customFormat="false" ht="12.75" hidden="false" customHeight="false" outlineLevel="0" collapsed="false">
      <c r="A106" s="33" t="n">
        <f aca="false">A105+1000000</f>
        <v>999000000</v>
      </c>
      <c r="B106" s="34" t="n">
        <f aca="false">A106/1000000</f>
        <v>999</v>
      </c>
      <c r="C106" s="35" t="n">
        <v>-20.2551896216</v>
      </c>
      <c r="D106" s="13" t="n">
        <f aca="false">IF(C106=0,0,IF(AND(ABS(C106)&lt;21,ABS(C106)&gt;19),1,1000))</f>
        <v>1</v>
      </c>
    </row>
    <row r="107" customFormat="false" ht="12.75" hidden="false" customHeight="false" outlineLevel="0" collapsed="false">
      <c r="A107" s="33" t="n">
        <f aca="false">A106+1000000</f>
        <v>1000000000</v>
      </c>
      <c r="B107" s="34" t="n">
        <f aca="false">A107/1000000</f>
        <v>1000</v>
      </c>
      <c r="C107" s="35" t="n">
        <v>-20.2531758775</v>
      </c>
      <c r="D107" s="13" t="n">
        <f aca="false">IF(C107=0,0,IF(AND(ABS(C107)&lt;21,ABS(C107)&gt;19),1,1000))</f>
        <v>1</v>
      </c>
    </row>
    <row r="108" customFormat="false" ht="12.75" hidden="false" customHeight="false" outlineLevel="0" collapsed="false">
      <c r="A108" s="33" t="n">
        <f aca="false">A107+1000000</f>
        <v>1001000000</v>
      </c>
      <c r="B108" s="34" t="n">
        <f aca="false">A108/1000000</f>
        <v>1001</v>
      </c>
      <c r="C108" s="35" t="n">
        <v>-20.2510214251</v>
      </c>
      <c r="D108" s="13" t="n">
        <f aca="false">IF(C108=0,0,IF(AND(ABS(C108)&lt;21,ABS(C108)&gt;19),1,1000))</f>
        <v>1</v>
      </c>
    </row>
    <row r="109" customFormat="false" ht="12.75" hidden="false" customHeight="false" outlineLevel="0" collapsed="false">
      <c r="A109" s="33" t="n">
        <f aca="false">A108+1000000</f>
        <v>1002000000</v>
      </c>
      <c r="B109" s="34" t="n">
        <f aca="false">A109/1000000</f>
        <v>1002</v>
      </c>
      <c r="C109" s="35" t="n">
        <v>-20.2486766485</v>
      </c>
      <c r="D109" s="13" t="n">
        <f aca="false">IF(C109=0,0,IF(AND(ABS(C109)&lt;21,ABS(C109)&gt;19),1,1000))</f>
        <v>1</v>
      </c>
    </row>
    <row r="110" customFormat="false" ht="12.75" hidden="false" customHeight="false" outlineLevel="0" collapsed="false">
      <c r="A110" s="33" t="n">
        <f aca="false">A109+1000000</f>
        <v>1003000000</v>
      </c>
      <c r="B110" s="34" t="n">
        <f aca="false">A110/1000000</f>
        <v>1003</v>
      </c>
      <c r="C110" s="35" t="n">
        <v>-20.2464588022</v>
      </c>
      <c r="D110" s="13" t="n">
        <f aca="false">IF(C110=0,0,IF(AND(ABS(C110)&lt;21,ABS(C110)&gt;19),1,1000))</f>
        <v>1</v>
      </c>
    </row>
    <row r="111" customFormat="false" ht="12.75" hidden="false" customHeight="false" outlineLevel="0" collapsed="false">
      <c r="A111" s="33" t="n">
        <f aca="false">A110+1000000</f>
        <v>1004000000</v>
      </c>
      <c r="B111" s="34" t="n">
        <f aca="false">A111/1000000</f>
        <v>1004</v>
      </c>
      <c r="C111" s="35" t="n">
        <v>-20.2441206772</v>
      </c>
      <c r="D111" s="13" t="n">
        <f aca="false">IF(C111=0,0,IF(AND(ABS(C111)&lt;21,ABS(C111)&gt;19),1,1000))</f>
        <v>1</v>
      </c>
    </row>
    <row r="112" customFormat="false" ht="12.75" hidden="false" customHeight="false" outlineLevel="0" collapsed="false">
      <c r="A112" s="33" t="n">
        <f aca="false">A111+1000000</f>
        <v>1005000000</v>
      </c>
      <c r="B112" s="34" t="n">
        <f aca="false">A112/1000000</f>
        <v>1005</v>
      </c>
      <c r="C112" s="35" t="n">
        <v>-20.2418077583</v>
      </c>
      <c r="D112" s="13" t="n">
        <f aca="false">IF(C112=0,0,IF(AND(ABS(C112)&lt;21,ABS(C112)&gt;19),1,1000))</f>
        <v>1</v>
      </c>
    </row>
    <row r="113" customFormat="false" ht="12.75" hidden="false" customHeight="false" outlineLevel="0" collapsed="false">
      <c r="A113" s="33" t="n">
        <f aca="false">A112+1000000</f>
        <v>1006000000</v>
      </c>
      <c r="B113" s="34" t="n">
        <f aca="false">A113/1000000</f>
        <v>1006</v>
      </c>
      <c r="C113" s="35" t="n">
        <v>-20.2393952806</v>
      </c>
      <c r="D113" s="13" t="n">
        <f aca="false">IF(C113=0,0,IF(AND(ABS(C113)&lt;21,ABS(C113)&gt;19),1,1000))</f>
        <v>1</v>
      </c>
    </row>
    <row r="114" customFormat="false" ht="12.75" hidden="false" customHeight="false" outlineLevel="0" collapsed="false">
      <c r="A114" s="33" t="n">
        <f aca="false">A113+1000000</f>
        <v>1007000000</v>
      </c>
      <c r="B114" s="34" t="n">
        <f aca="false">A114/1000000</f>
        <v>1007</v>
      </c>
      <c r="C114" s="35" t="n">
        <v>-20.2371698229</v>
      </c>
      <c r="D114" s="13" t="n">
        <f aca="false">IF(C114=0,0,IF(AND(ABS(C114)&lt;21,ABS(C114)&gt;19),1,1000))</f>
        <v>1</v>
      </c>
    </row>
    <row r="115" customFormat="false" ht="12.75" hidden="false" customHeight="false" outlineLevel="0" collapsed="false">
      <c r="A115" s="33" t="n">
        <f aca="false">A114+1000000</f>
        <v>1008000000</v>
      </c>
      <c r="B115" s="34" t="n">
        <f aca="false">A115/1000000</f>
        <v>1008</v>
      </c>
      <c r="C115" s="35" t="n">
        <v>-20.2347965895</v>
      </c>
      <c r="D115" s="13" t="n">
        <f aca="false">IF(C115=0,0,IF(AND(ABS(C115)&lt;21,ABS(C115)&gt;19),1,1000))</f>
        <v>1</v>
      </c>
    </row>
    <row r="116" customFormat="false" ht="12.75" hidden="false" customHeight="false" outlineLevel="0" collapsed="false">
      <c r="A116" s="33" t="n">
        <f aca="false">A115+1000000</f>
        <v>1009000000</v>
      </c>
      <c r="B116" s="34" t="n">
        <f aca="false">A116/1000000</f>
        <v>1009</v>
      </c>
      <c r="C116" s="35" t="n">
        <v>-20.2324093594</v>
      </c>
      <c r="D116" s="13" t="n">
        <f aca="false">IF(C116=0,0,IF(AND(ABS(C116)&lt;21,ABS(C116)&gt;19),1,1000))</f>
        <v>1</v>
      </c>
    </row>
    <row r="117" customFormat="false" ht="12.75" hidden="false" customHeight="false" outlineLevel="0" collapsed="false">
      <c r="A117" s="33" t="n">
        <f aca="false">A116+1000000</f>
        <v>1010000000</v>
      </c>
      <c r="B117" s="34" t="n">
        <f aca="false">A117/1000000</f>
        <v>1010</v>
      </c>
      <c r="C117" s="35" t="n">
        <v>-20.230133192</v>
      </c>
      <c r="D117" s="13" t="n">
        <f aca="false">IF(C117=0,0,IF(AND(ABS(C117)&lt;21,ABS(C117)&gt;19),1,1000))</f>
        <v>1</v>
      </c>
    </row>
    <row r="118" customFormat="false" ht="12.75" hidden="false" customHeight="false" outlineLevel="0" collapsed="false">
      <c r="A118" s="33" t="n">
        <f aca="false">A117+1000000</f>
        <v>1011000000</v>
      </c>
      <c r="B118" s="34" t="n">
        <f aca="false">A118/1000000</f>
        <v>1011</v>
      </c>
      <c r="C118" s="35" t="n">
        <v>-20.227774365</v>
      </c>
      <c r="D118" s="13" t="n">
        <f aca="false">IF(C118=0,0,IF(AND(ABS(C118)&lt;21,ABS(C118)&gt;19),1,1000))</f>
        <v>1</v>
      </c>
    </row>
    <row r="119" customFormat="false" ht="12.75" hidden="false" customHeight="false" outlineLevel="0" collapsed="false">
      <c r="A119" s="33" t="n">
        <f aca="false">A118+1000000</f>
        <v>1012000000</v>
      </c>
      <c r="B119" s="34" t="n">
        <f aca="false">A119/1000000</f>
        <v>1012</v>
      </c>
      <c r="C119" s="35" t="n">
        <v>-20.2253521698</v>
      </c>
      <c r="D119" s="13" t="n">
        <f aca="false">IF(C119=0,0,IF(AND(ABS(C119)&lt;21,ABS(C119)&gt;19),1,1000))</f>
        <v>1</v>
      </c>
    </row>
    <row r="120" customFormat="false" ht="12.75" hidden="false" customHeight="false" outlineLevel="0" collapsed="false">
      <c r="A120" s="33" t="n">
        <f aca="false">A119+1000000</f>
        <v>1013000000</v>
      </c>
      <c r="B120" s="34" t="n">
        <f aca="false">A120/1000000</f>
        <v>1013</v>
      </c>
      <c r="C120" s="35" t="n">
        <v>-20.2227069657</v>
      </c>
      <c r="D120" s="13" t="n">
        <f aca="false">IF(C120=0,0,IF(AND(ABS(C120)&lt;21,ABS(C120)&gt;19),1,1000))</f>
        <v>1</v>
      </c>
    </row>
    <row r="121" customFormat="false" ht="12.75" hidden="false" customHeight="false" outlineLevel="0" collapsed="false">
      <c r="A121" s="33" t="n">
        <f aca="false">A120+1000000</f>
        <v>1014000000</v>
      </c>
      <c r="B121" s="34" t="n">
        <f aca="false">A121/1000000</f>
        <v>1014</v>
      </c>
      <c r="C121" s="35" t="n">
        <v>-20.2201371645</v>
      </c>
      <c r="D121" s="13" t="n">
        <f aca="false">IF(C121=0,0,IF(AND(ABS(C121)&lt;21,ABS(C121)&gt;19),1,1000))</f>
        <v>1</v>
      </c>
    </row>
    <row r="122" customFormat="false" ht="12.75" hidden="false" customHeight="false" outlineLevel="0" collapsed="false">
      <c r="A122" s="33" t="n">
        <f aca="false">A121+1000000</f>
        <v>1015000000</v>
      </c>
      <c r="B122" s="34" t="n">
        <f aca="false">A122/1000000</f>
        <v>1015</v>
      </c>
      <c r="C122" s="35" t="n">
        <v>-20.2178385706</v>
      </c>
      <c r="D122" s="13" t="n">
        <f aca="false">IF(C122=0,0,IF(AND(ABS(C122)&lt;21,ABS(C122)&gt;19),1,1000))</f>
        <v>1</v>
      </c>
    </row>
    <row r="123" customFormat="false" ht="12.75" hidden="false" customHeight="false" outlineLevel="0" collapsed="false">
      <c r="A123" s="33" t="n">
        <f aca="false">A122+1000000</f>
        <v>1016000000</v>
      </c>
      <c r="B123" s="34" t="n">
        <f aca="false">A123/1000000</f>
        <v>1016</v>
      </c>
      <c r="C123" s="35" t="n">
        <v>-20.2154780332</v>
      </c>
      <c r="D123" s="13" t="n">
        <f aca="false">IF(C123=0,0,IF(AND(ABS(C123)&lt;21,ABS(C123)&gt;19),1,1000))</f>
        <v>1</v>
      </c>
    </row>
    <row r="124" customFormat="false" ht="12.75" hidden="false" customHeight="false" outlineLevel="0" collapsed="false">
      <c r="A124" s="33" t="n">
        <f aca="false">A123+1000000</f>
        <v>1017000000</v>
      </c>
      <c r="B124" s="34" t="n">
        <f aca="false">A124/1000000</f>
        <v>1017</v>
      </c>
      <c r="C124" s="35" t="n">
        <v>-20.2131237007</v>
      </c>
      <c r="D124" s="13" t="n">
        <f aca="false">IF(C124=0,0,IF(AND(ABS(C124)&lt;21,ABS(C124)&gt;19),1,1000))</f>
        <v>1</v>
      </c>
    </row>
    <row r="125" customFormat="false" ht="12.75" hidden="false" customHeight="false" outlineLevel="0" collapsed="false">
      <c r="A125" s="33" t="n">
        <f aca="false">A124+1000000</f>
        <v>1018000000</v>
      </c>
      <c r="B125" s="34" t="n">
        <f aca="false">A125/1000000</f>
        <v>1018</v>
      </c>
      <c r="C125" s="35" t="n">
        <v>-20.2105826468</v>
      </c>
      <c r="D125" s="13" t="n">
        <f aca="false">IF(C125=0,0,IF(AND(ABS(C125)&lt;21,ABS(C125)&gt;19),1,1000))</f>
        <v>1</v>
      </c>
    </row>
    <row r="126" customFormat="false" ht="12.75" hidden="false" customHeight="false" outlineLevel="0" collapsed="false">
      <c r="A126" s="33" t="n">
        <f aca="false">A125+1000000</f>
        <v>1019000000</v>
      </c>
      <c r="B126" s="34" t="n">
        <f aca="false">A126/1000000</f>
        <v>1019</v>
      </c>
      <c r="C126" s="35" t="n">
        <v>-20.2081010277</v>
      </c>
      <c r="D126" s="13" t="n">
        <f aca="false">IF(C126=0,0,IF(AND(ABS(C126)&lt;21,ABS(C126)&gt;19),1,1000))</f>
        <v>1</v>
      </c>
    </row>
    <row r="127" customFormat="false" ht="12.75" hidden="false" customHeight="false" outlineLevel="0" collapsed="false">
      <c r="A127" s="33" t="n">
        <f aca="false">A126+1000000</f>
        <v>1020000000</v>
      </c>
      <c r="B127" s="34" t="n">
        <f aca="false">A127/1000000</f>
        <v>1020</v>
      </c>
      <c r="C127" s="35" t="n">
        <v>-20.2055733029</v>
      </c>
      <c r="D127" s="13" t="n">
        <f aca="false">IF(C127=0,0,IF(AND(ABS(C127)&lt;21,ABS(C127)&gt;19),1,1000))</f>
        <v>1</v>
      </c>
    </row>
    <row r="128" customFormat="false" ht="12.75" hidden="false" customHeight="false" outlineLevel="0" collapsed="false">
      <c r="A128" s="33" t="n">
        <f aca="false">A127+1000000</f>
        <v>1021000000</v>
      </c>
      <c r="B128" s="34" t="n">
        <f aca="false">A128/1000000</f>
        <v>1021</v>
      </c>
      <c r="C128" s="35" t="n">
        <v>-20.2032769434</v>
      </c>
      <c r="D128" s="13" t="n">
        <f aca="false">IF(C128=0,0,IF(AND(ABS(C128)&lt;21,ABS(C128)&gt;19),1,1000))</f>
        <v>1</v>
      </c>
    </row>
    <row r="129" customFormat="false" ht="12.75" hidden="false" customHeight="false" outlineLevel="0" collapsed="false">
      <c r="A129" s="33" t="n">
        <f aca="false">A128+1000000</f>
        <v>1022000000</v>
      </c>
      <c r="B129" s="34" t="n">
        <f aca="false">A129/1000000</f>
        <v>1022</v>
      </c>
      <c r="C129" s="35" t="n">
        <v>-20.2005694717</v>
      </c>
      <c r="D129" s="13" t="n">
        <f aca="false">IF(C129=0,0,IF(AND(ABS(C129)&lt;21,ABS(C129)&gt;19),1,1000))</f>
        <v>1</v>
      </c>
    </row>
    <row r="130" customFormat="false" ht="12.75" hidden="false" customHeight="false" outlineLevel="0" collapsed="false">
      <c r="A130" s="33" t="n">
        <f aca="false">A129+1000000</f>
        <v>1023000000</v>
      </c>
      <c r="B130" s="34" t="n">
        <f aca="false">A130/1000000</f>
        <v>1023</v>
      </c>
      <c r="C130" s="35" t="n">
        <v>-20.1980916049</v>
      </c>
      <c r="D130" s="13" t="n">
        <f aca="false">IF(C130=0,0,IF(AND(ABS(C130)&lt;21,ABS(C130)&gt;19),1,1000))</f>
        <v>1</v>
      </c>
    </row>
    <row r="131" customFormat="false" ht="12.75" hidden="false" customHeight="false" outlineLevel="0" collapsed="false">
      <c r="A131" s="33" t="n">
        <f aca="false">A130+1000000</f>
        <v>1024000000</v>
      </c>
      <c r="B131" s="34" t="n">
        <f aca="false">A131/1000000</f>
        <v>1024</v>
      </c>
      <c r="C131" s="35" t="n">
        <v>-20.1957239757</v>
      </c>
      <c r="D131" s="13" t="n">
        <f aca="false">IF(C131=0,0,IF(AND(ABS(C131)&lt;21,ABS(C131)&gt;19),1,1000))</f>
        <v>1</v>
      </c>
    </row>
    <row r="132" customFormat="false" ht="12.75" hidden="false" customHeight="false" outlineLevel="0" collapsed="false">
      <c r="A132" s="33" t="n">
        <f aca="false">A131+1000000</f>
        <v>1025000000</v>
      </c>
      <c r="B132" s="34" t="n">
        <f aca="false">A132/1000000</f>
        <v>1025</v>
      </c>
      <c r="C132" s="35" t="n">
        <v>-20.1933372502</v>
      </c>
      <c r="D132" s="13" t="n">
        <f aca="false">IF(C132=0,0,IF(AND(ABS(C132)&lt;21,ABS(C132)&gt;19),1,1000))</f>
        <v>1</v>
      </c>
    </row>
    <row r="133" customFormat="false" ht="12.75" hidden="false" customHeight="false" outlineLevel="0" collapsed="false">
      <c r="A133" s="33" t="n">
        <f aca="false">A132+1000000</f>
        <v>1026000000</v>
      </c>
      <c r="B133" s="34" t="n">
        <f aca="false">A133/1000000</f>
        <v>1026</v>
      </c>
      <c r="C133" s="35" t="n">
        <v>-20.1912669466</v>
      </c>
      <c r="D133" s="13" t="n">
        <f aca="false">IF(C133=0,0,IF(AND(ABS(C133)&lt;21,ABS(C133)&gt;19),1,1000))</f>
        <v>1</v>
      </c>
    </row>
    <row r="134" customFormat="false" ht="12.75" hidden="false" customHeight="false" outlineLevel="0" collapsed="false">
      <c r="A134" s="33" t="n">
        <f aca="false">A133+1000000</f>
        <v>1027000000</v>
      </c>
      <c r="B134" s="34" t="n">
        <f aca="false">A134/1000000</f>
        <v>1027</v>
      </c>
      <c r="C134" s="35" t="n">
        <v>-20.1890617102</v>
      </c>
      <c r="D134" s="13" t="n">
        <f aca="false">IF(C134=0,0,IF(AND(ABS(C134)&lt;21,ABS(C134)&gt;19),1,1000))</f>
        <v>1</v>
      </c>
    </row>
    <row r="135" customFormat="false" ht="12.75" hidden="false" customHeight="false" outlineLevel="0" collapsed="false">
      <c r="A135" s="33" t="n">
        <f aca="false">A134+1000000</f>
        <v>1028000000</v>
      </c>
      <c r="B135" s="34" t="n">
        <f aca="false">A135/1000000</f>
        <v>1028</v>
      </c>
      <c r="C135" s="35" t="n">
        <v>-20.186918471</v>
      </c>
      <c r="D135" s="13" t="n">
        <f aca="false">IF(C135=0,0,IF(AND(ABS(C135)&lt;21,ABS(C135)&gt;19),1,1000))</f>
        <v>1</v>
      </c>
    </row>
    <row r="136" customFormat="false" ht="12.75" hidden="false" customHeight="false" outlineLevel="0" collapsed="false">
      <c r="A136" s="33" t="n">
        <f aca="false">A135+1000000</f>
        <v>1029000000</v>
      </c>
      <c r="B136" s="34" t="n">
        <f aca="false">A136/1000000</f>
        <v>1029</v>
      </c>
      <c r="C136" s="35" t="n">
        <v>-20.1844523073</v>
      </c>
      <c r="D136" s="13" t="n">
        <f aca="false">IF(C136=0,0,IF(AND(ABS(C136)&lt;21,ABS(C136)&gt;19),1,1000))</f>
        <v>1</v>
      </c>
    </row>
    <row r="137" customFormat="false" ht="12.75" hidden="false" customHeight="false" outlineLevel="0" collapsed="false">
      <c r="A137" s="33" t="n">
        <f aca="false">A136+1000000</f>
        <v>1030000000</v>
      </c>
      <c r="B137" s="34" t="n">
        <f aca="false">A137/1000000</f>
        <v>1030</v>
      </c>
      <c r="C137" s="35" t="n">
        <v>-20.1822884347</v>
      </c>
      <c r="D137" s="13" t="n">
        <f aca="false">IF(C137=0,0,IF(AND(ABS(C137)&lt;21,ABS(C137)&gt;19),1,1000))</f>
        <v>1</v>
      </c>
    </row>
    <row r="138" customFormat="false" ht="12.75" hidden="false" customHeight="false" outlineLevel="0" collapsed="false">
      <c r="A138" s="33" t="n">
        <f aca="false">A137+1000000</f>
        <v>1031000000</v>
      </c>
      <c r="B138" s="34" t="n">
        <f aca="false">A138/1000000</f>
        <v>1031</v>
      </c>
      <c r="C138" s="35" t="n">
        <v>-20.180171278</v>
      </c>
      <c r="D138" s="13" t="n">
        <f aca="false">IF(C138=0,0,IF(AND(ABS(C138)&lt;21,ABS(C138)&gt;19),1,1000))</f>
        <v>1</v>
      </c>
    </row>
    <row r="139" customFormat="false" ht="12.75" hidden="false" customHeight="false" outlineLevel="0" collapsed="false">
      <c r="A139" s="33" t="n">
        <f aca="false">A138+1000000</f>
        <v>1032000000</v>
      </c>
      <c r="B139" s="34" t="n">
        <f aca="false">A139/1000000</f>
        <v>1032</v>
      </c>
      <c r="C139" s="35" t="n">
        <v>-20.1781562794</v>
      </c>
      <c r="D139" s="13" t="n">
        <f aca="false">IF(C139=0,0,IF(AND(ABS(C139)&lt;21,ABS(C139)&gt;19),1,1000))</f>
        <v>1</v>
      </c>
    </row>
    <row r="140" customFormat="false" ht="12.75" hidden="false" customHeight="false" outlineLevel="0" collapsed="false">
      <c r="A140" s="33" t="n">
        <f aca="false">A139+1000000</f>
        <v>1033000000</v>
      </c>
      <c r="B140" s="34" t="n">
        <f aca="false">A140/1000000</f>
        <v>1033</v>
      </c>
      <c r="C140" s="35" t="n">
        <v>-20.1760474753</v>
      </c>
      <c r="D140" s="13" t="n">
        <f aca="false">IF(C140=0,0,IF(AND(ABS(C140)&lt;21,ABS(C140)&gt;19),1,1000))</f>
        <v>1</v>
      </c>
    </row>
    <row r="141" customFormat="false" ht="12.75" hidden="false" customHeight="false" outlineLevel="0" collapsed="false">
      <c r="A141" s="33" t="n">
        <f aca="false">A140+1000000</f>
        <v>1034000000</v>
      </c>
      <c r="B141" s="34" t="n">
        <f aca="false">A141/1000000</f>
        <v>1034</v>
      </c>
      <c r="C141" s="35" t="n">
        <v>-20.173827546</v>
      </c>
      <c r="D141" s="13" t="n">
        <f aca="false">IF(C141=0,0,IF(AND(ABS(C141)&lt;21,ABS(C141)&gt;19),1,1000))</f>
        <v>1</v>
      </c>
    </row>
    <row r="142" customFormat="false" ht="12.75" hidden="false" customHeight="false" outlineLevel="0" collapsed="false">
      <c r="A142" s="33" t="n">
        <f aca="false">A141+1000000</f>
        <v>1035000000</v>
      </c>
      <c r="B142" s="34" t="n">
        <f aca="false">A142/1000000</f>
        <v>1035</v>
      </c>
      <c r="C142" s="35" t="n">
        <v>-20.1721419789</v>
      </c>
      <c r="D142" s="13" t="n">
        <f aca="false">IF(C142=0,0,IF(AND(ABS(C142)&lt;21,ABS(C142)&gt;19),1,1000))</f>
        <v>1</v>
      </c>
    </row>
    <row r="143" customFormat="false" ht="12.75" hidden="false" customHeight="false" outlineLevel="0" collapsed="false">
      <c r="A143" s="33" t="n">
        <f aca="false">A142+1000000</f>
        <v>1036000000</v>
      </c>
      <c r="B143" s="34" t="n">
        <f aca="false">A143/1000000</f>
        <v>1036</v>
      </c>
      <c r="C143" s="35" t="n">
        <v>-20.1701836478</v>
      </c>
      <c r="D143" s="13" t="n">
        <f aca="false">IF(C143=0,0,IF(AND(ABS(C143)&lt;21,ABS(C143)&gt;19),1,1000))</f>
        <v>1</v>
      </c>
    </row>
    <row r="144" customFormat="false" ht="12.75" hidden="false" customHeight="false" outlineLevel="0" collapsed="false">
      <c r="A144" s="33" t="n">
        <f aca="false">A143+1000000</f>
        <v>1037000000</v>
      </c>
      <c r="B144" s="34" t="n">
        <f aca="false">A144/1000000</f>
        <v>1037</v>
      </c>
      <c r="C144" s="35" t="n">
        <v>-20.16829669</v>
      </c>
      <c r="D144" s="13" t="n">
        <f aca="false">IF(C144=0,0,IF(AND(ABS(C144)&lt;21,ABS(C144)&gt;19),1,1000))</f>
        <v>1</v>
      </c>
    </row>
    <row r="145" customFormat="false" ht="12.75" hidden="false" customHeight="false" outlineLevel="0" collapsed="false">
      <c r="A145" s="33" t="n">
        <f aca="false">A144+1000000</f>
        <v>1038000000</v>
      </c>
      <c r="B145" s="34" t="n">
        <f aca="false">A145/1000000</f>
        <v>1038</v>
      </c>
      <c r="C145" s="35" t="n">
        <v>-20.1666095923</v>
      </c>
      <c r="D145" s="13" t="n">
        <f aca="false">IF(C145=0,0,IF(AND(ABS(C145)&lt;21,ABS(C145)&gt;19),1,1000))</f>
        <v>1</v>
      </c>
    </row>
    <row r="146" customFormat="false" ht="12.75" hidden="false" customHeight="false" outlineLevel="0" collapsed="false">
      <c r="A146" s="33" t="n">
        <f aca="false">A145+1000000</f>
        <v>1039000000</v>
      </c>
      <c r="B146" s="34" t="n">
        <f aca="false">A146/1000000</f>
        <v>1039</v>
      </c>
      <c r="C146" s="35" t="n">
        <v>-20.1649754501</v>
      </c>
      <c r="D146" s="13" t="n">
        <f aca="false">IF(C146=0,0,IF(AND(ABS(C146)&lt;21,ABS(C146)&gt;19),1,1000))</f>
        <v>1</v>
      </c>
    </row>
    <row r="147" customFormat="false" ht="12.75" hidden="false" customHeight="false" outlineLevel="0" collapsed="false">
      <c r="A147" s="33" t="n">
        <f aca="false">A146+1000000</f>
        <v>1040000000</v>
      </c>
      <c r="B147" s="34" t="n">
        <f aca="false">A147/1000000</f>
        <v>1040</v>
      </c>
      <c r="C147" s="35" t="n">
        <v>-20.1634606755</v>
      </c>
      <c r="D147" s="13" t="n">
        <f aca="false">IF(C147=0,0,IF(AND(ABS(C147)&lt;21,ABS(C147)&gt;19),1,1000))</f>
        <v>1</v>
      </c>
    </row>
    <row r="148" customFormat="false" ht="12.75" hidden="false" customHeight="false" outlineLevel="0" collapsed="false">
      <c r="A148" s="33" t="n">
        <f aca="false">A147+1000000</f>
        <v>1041000000</v>
      </c>
      <c r="B148" s="34" t="n">
        <f aca="false">A148/1000000</f>
        <v>1041</v>
      </c>
      <c r="C148" s="35" t="n">
        <v>-20.161851233</v>
      </c>
      <c r="D148" s="13" t="n">
        <f aca="false">IF(C148=0,0,IF(AND(ABS(C148)&lt;21,ABS(C148)&gt;19),1,1000))</f>
        <v>1</v>
      </c>
    </row>
    <row r="149" customFormat="false" ht="12.75" hidden="false" customHeight="false" outlineLevel="0" collapsed="false">
      <c r="A149" s="33" t="n">
        <f aca="false">A148+1000000</f>
        <v>1042000000</v>
      </c>
      <c r="B149" s="34" t="n">
        <f aca="false">A149/1000000</f>
        <v>1042</v>
      </c>
      <c r="C149" s="35" t="n">
        <v>-20.1606222447</v>
      </c>
      <c r="D149" s="13" t="n">
        <f aca="false">IF(C149=0,0,IF(AND(ABS(C149)&lt;21,ABS(C149)&gt;19),1,1000))</f>
        <v>1</v>
      </c>
    </row>
    <row r="150" customFormat="false" ht="12.75" hidden="false" customHeight="false" outlineLevel="0" collapsed="false">
      <c r="A150" s="33" t="n">
        <f aca="false">A149+1000000</f>
        <v>1043000000</v>
      </c>
      <c r="B150" s="34" t="n">
        <f aca="false">A150/1000000</f>
        <v>1043</v>
      </c>
      <c r="C150" s="35" t="n">
        <v>-20.1591488114</v>
      </c>
      <c r="D150" s="13" t="n">
        <f aca="false">IF(C150=0,0,IF(AND(ABS(C150)&lt;21,ABS(C150)&gt;19),1,1000))</f>
        <v>1</v>
      </c>
    </row>
    <row r="151" customFormat="false" ht="12.75" hidden="false" customHeight="false" outlineLevel="0" collapsed="false">
      <c r="A151" s="33" t="n">
        <f aca="false">A150+1000000</f>
        <v>1044000000</v>
      </c>
      <c r="B151" s="34" t="n">
        <f aca="false">A151/1000000</f>
        <v>1044</v>
      </c>
      <c r="C151" s="35" t="n">
        <v>-20.1580994307</v>
      </c>
      <c r="D151" s="13" t="n">
        <f aca="false">IF(C151=0,0,IF(AND(ABS(C151)&lt;21,ABS(C151)&gt;19),1,1000))</f>
        <v>1</v>
      </c>
    </row>
    <row r="152" customFormat="false" ht="12.75" hidden="false" customHeight="false" outlineLevel="0" collapsed="false">
      <c r="A152" s="33" t="n">
        <f aca="false">A151+1000000</f>
        <v>1045000000</v>
      </c>
      <c r="B152" s="34" t="n">
        <f aca="false">A152/1000000</f>
        <v>1045</v>
      </c>
      <c r="C152" s="35" t="n">
        <v>-20.1570508804</v>
      </c>
      <c r="D152" s="13" t="n">
        <f aca="false">IF(C152=0,0,IF(AND(ABS(C152)&lt;21,ABS(C152)&gt;19),1,1000))</f>
        <v>1</v>
      </c>
    </row>
    <row r="153" customFormat="false" ht="12.75" hidden="false" customHeight="false" outlineLevel="0" collapsed="false">
      <c r="A153" s="33" t="n">
        <f aca="false">A152+1000000</f>
        <v>1046000000</v>
      </c>
      <c r="B153" s="34" t="n">
        <f aca="false">A153/1000000</f>
        <v>1046</v>
      </c>
      <c r="C153" s="35" t="n">
        <v>-20.156082224</v>
      </c>
      <c r="D153" s="13" t="n">
        <f aca="false">IF(C153=0,0,IF(AND(ABS(C153)&lt;21,ABS(C153)&gt;19),1,1000))</f>
        <v>1</v>
      </c>
    </row>
    <row r="154" customFormat="false" ht="12.75" hidden="false" customHeight="false" outlineLevel="0" collapsed="false">
      <c r="A154" s="33" t="n">
        <f aca="false">A153+1000000</f>
        <v>1047000000</v>
      </c>
      <c r="B154" s="34" t="n">
        <f aca="false">A154/1000000</f>
        <v>1047</v>
      </c>
      <c r="C154" s="35" t="n">
        <v>-20.1554906625</v>
      </c>
      <c r="D154" s="13" t="n">
        <f aca="false">IF(C154=0,0,IF(AND(ABS(C154)&lt;21,ABS(C154)&gt;19),1,1000))</f>
        <v>1</v>
      </c>
    </row>
    <row r="155" customFormat="false" ht="12.75" hidden="false" customHeight="false" outlineLevel="0" collapsed="false">
      <c r="A155" s="33" t="n">
        <f aca="false">A154+1000000</f>
        <v>1048000000</v>
      </c>
      <c r="B155" s="34" t="n">
        <f aca="false">A155/1000000</f>
        <v>1048</v>
      </c>
      <c r="C155" s="35" t="n">
        <v>-20.1546774496</v>
      </c>
      <c r="D155" s="13" t="n">
        <f aca="false">IF(C155=0,0,IF(AND(ABS(C155)&lt;21,ABS(C155)&gt;19),1,1000))</f>
        <v>1</v>
      </c>
    </row>
    <row r="156" customFormat="false" ht="12.75" hidden="false" customHeight="false" outlineLevel="0" collapsed="false">
      <c r="A156" s="33" t="n">
        <f aca="false">A155+1000000</f>
        <v>1049000000</v>
      </c>
      <c r="B156" s="34" t="n">
        <f aca="false">A156/1000000</f>
        <v>1049</v>
      </c>
      <c r="C156" s="35" t="n">
        <v>-20.1540698495</v>
      </c>
      <c r="D156" s="13" t="n">
        <f aca="false">IF(C156=0,0,IF(AND(ABS(C156)&lt;21,ABS(C156)&gt;19),1,1000))</f>
        <v>1</v>
      </c>
    </row>
    <row r="157" customFormat="false" ht="12.75" hidden="false" customHeight="false" outlineLevel="0" collapsed="false">
      <c r="A157" s="33" t="n">
        <f aca="false">A156+1000000</f>
        <v>1050000000</v>
      </c>
      <c r="B157" s="34" t="n">
        <f aca="false">A157/1000000</f>
        <v>1050</v>
      </c>
      <c r="C157" s="35" t="n">
        <v>-20.1534727534</v>
      </c>
      <c r="D157" s="13" t="n">
        <f aca="false">IF(C157=0,0,IF(AND(ABS(C157)&lt;21,ABS(C157)&gt;19),1,1000))</f>
        <v>1</v>
      </c>
    </row>
    <row r="158" customFormat="false" ht="12.75" hidden="false" customHeight="false" outlineLevel="0" collapsed="false">
      <c r="A158" s="33" t="n">
        <f aca="false">A157+1000000</f>
        <v>1051000000</v>
      </c>
      <c r="B158" s="34" t="n">
        <f aca="false">A158/1000000</f>
        <v>1051</v>
      </c>
      <c r="C158" s="35" t="n">
        <v>-20.1529148053</v>
      </c>
      <c r="D158" s="13" t="n">
        <f aca="false">IF(C158=0,0,IF(AND(ABS(C158)&lt;21,ABS(C158)&gt;19),1,1000))</f>
        <v>1</v>
      </c>
    </row>
    <row r="159" customFormat="false" ht="12.75" hidden="false" customHeight="false" outlineLevel="0" collapsed="false">
      <c r="A159" s="33" t="n">
        <f aca="false">A158+1000000</f>
        <v>1052000000</v>
      </c>
      <c r="B159" s="34" t="n">
        <f aca="false">A159/1000000</f>
        <v>1052</v>
      </c>
      <c r="C159" s="35" t="n">
        <v>-20.1522728016</v>
      </c>
      <c r="D159" s="13" t="n">
        <f aca="false">IF(C159=0,0,IF(AND(ABS(C159)&lt;21,ABS(C159)&gt;19),1,1000))</f>
        <v>1</v>
      </c>
    </row>
    <row r="160" customFormat="false" ht="12.75" hidden="false" customHeight="false" outlineLevel="0" collapsed="false">
      <c r="A160" s="33" t="n">
        <f aca="false">A159+1000000</f>
        <v>1053000000</v>
      </c>
      <c r="B160" s="34" t="n">
        <f aca="false">A160/1000000</f>
        <v>1053</v>
      </c>
      <c r="C160" s="35" t="n">
        <v>-20.1518567397</v>
      </c>
      <c r="D160" s="13" t="n">
        <f aca="false">IF(C160=0,0,IF(AND(ABS(C160)&lt;21,ABS(C160)&gt;19),1,1000))</f>
        <v>1</v>
      </c>
    </row>
    <row r="161" customFormat="false" ht="12.75" hidden="false" customHeight="false" outlineLevel="0" collapsed="false">
      <c r="A161" s="33" t="n">
        <f aca="false">A160+1000000</f>
        <v>1054000000</v>
      </c>
      <c r="B161" s="34" t="n">
        <f aca="false">A161/1000000</f>
        <v>1054</v>
      </c>
      <c r="C161" s="35" t="n">
        <v>-20.1517154458</v>
      </c>
      <c r="D161" s="13" t="n">
        <f aca="false">IF(C161=0,0,IF(AND(ABS(C161)&lt;21,ABS(C161)&gt;19),1,1000))</f>
        <v>1</v>
      </c>
    </row>
    <row r="162" customFormat="false" ht="12.75" hidden="false" customHeight="false" outlineLevel="0" collapsed="false">
      <c r="A162" s="33" t="n">
        <f aca="false">A161+1000000</f>
        <v>1055000000</v>
      </c>
      <c r="B162" s="34" t="n">
        <f aca="false">A162/1000000</f>
        <v>1055</v>
      </c>
      <c r="C162" s="35" t="n">
        <v>-20.1515800255</v>
      </c>
      <c r="D162" s="13" t="n">
        <f aca="false">IF(C162=0,0,IF(AND(ABS(C162)&lt;21,ABS(C162)&gt;19),1,1000))</f>
        <v>1</v>
      </c>
    </row>
    <row r="163" customFormat="false" ht="12.75" hidden="false" customHeight="false" outlineLevel="0" collapsed="false">
      <c r="A163" s="33" t="n">
        <f aca="false">A162+1000000</f>
        <v>1056000000</v>
      </c>
      <c r="B163" s="34" t="n">
        <f aca="false">A163/1000000</f>
        <v>1056</v>
      </c>
      <c r="C163" s="35" t="n">
        <v>-20.1516228396</v>
      </c>
      <c r="D163" s="13" t="n">
        <f aca="false">IF(C163=0,0,IF(AND(ABS(C163)&lt;21,ABS(C163)&gt;19),1,1000))</f>
        <v>1</v>
      </c>
    </row>
    <row r="164" customFormat="false" ht="12.75" hidden="false" customHeight="false" outlineLevel="0" collapsed="false">
      <c r="A164" s="33" t="n">
        <f aca="false">A163+1000000</f>
        <v>1057000000</v>
      </c>
      <c r="B164" s="34" t="n">
        <f aca="false">A164/1000000</f>
        <v>1057</v>
      </c>
      <c r="C164" s="35" t="n">
        <v>-20.1515811707</v>
      </c>
      <c r="D164" s="13" t="n">
        <f aca="false">IF(C164=0,0,IF(AND(ABS(C164)&lt;21,ABS(C164)&gt;19),1,1000))</f>
        <v>1</v>
      </c>
    </row>
    <row r="165" customFormat="false" ht="12.75" hidden="false" customHeight="false" outlineLevel="0" collapsed="false">
      <c r="A165" s="33" t="n">
        <f aca="false">A164+1000000</f>
        <v>1058000000</v>
      </c>
      <c r="B165" s="34" t="n">
        <f aca="false">A165/1000000</f>
        <v>1058</v>
      </c>
      <c r="C165" s="35" t="n">
        <v>-20.1516925491</v>
      </c>
      <c r="D165" s="13" t="n">
        <f aca="false">IF(C165=0,0,IF(AND(ABS(C165)&lt;21,ABS(C165)&gt;19),1,1000))</f>
        <v>1</v>
      </c>
    </row>
    <row r="166" customFormat="false" ht="12.75" hidden="false" customHeight="false" outlineLevel="0" collapsed="false">
      <c r="A166" s="33" t="n">
        <f aca="false">A165+1000000</f>
        <v>1059000000</v>
      </c>
      <c r="B166" s="34" t="n">
        <f aca="false">A166/1000000</f>
        <v>1059</v>
      </c>
      <c r="C166" s="35" t="n">
        <v>-20.1518634002</v>
      </c>
      <c r="D166" s="13" t="n">
        <f aca="false">IF(C166=0,0,IF(AND(ABS(C166)&lt;21,ABS(C166)&gt;19),1,1000))</f>
        <v>1</v>
      </c>
    </row>
    <row r="167" customFormat="false" ht="12.75" hidden="false" customHeight="false" outlineLevel="0" collapsed="false">
      <c r="A167" s="33" t="n">
        <f aca="false">A166+1000000</f>
        <v>1060000000</v>
      </c>
      <c r="B167" s="34" t="n">
        <f aca="false">A167/1000000</f>
        <v>1060</v>
      </c>
      <c r="C167" s="35" t="n">
        <v>-20.151848831</v>
      </c>
      <c r="D167" s="13" t="n">
        <f aca="false">IF(C167=0,0,IF(AND(ABS(C167)&lt;21,ABS(C167)&gt;19),1,1000))</f>
        <v>1</v>
      </c>
    </row>
    <row r="168" customFormat="false" ht="12.75" hidden="false" customHeight="false" outlineLevel="0" collapsed="false">
      <c r="A168" s="33" t="n">
        <f aca="false">A167+1000000</f>
        <v>1061000000</v>
      </c>
      <c r="B168" s="34" t="n">
        <f aca="false">A168/1000000</f>
        <v>1061</v>
      </c>
      <c r="C168" s="35" t="n">
        <v>-20.1521715813</v>
      </c>
      <c r="D168" s="13" t="n">
        <f aca="false">IF(C168=0,0,IF(AND(ABS(C168)&lt;21,ABS(C168)&gt;19),1,1000))</f>
        <v>1</v>
      </c>
    </row>
    <row r="169" customFormat="false" ht="12.75" hidden="false" customHeight="false" outlineLevel="0" collapsed="false">
      <c r="A169" s="33" t="n">
        <f aca="false">A168+1000000</f>
        <v>1062000000</v>
      </c>
      <c r="B169" s="34" t="n">
        <f aca="false">A169/1000000</f>
        <v>1062</v>
      </c>
      <c r="C169" s="35" t="n">
        <v>-20.1524604416</v>
      </c>
      <c r="D169" s="13" t="n">
        <f aca="false">IF(C169=0,0,IF(AND(ABS(C169)&lt;21,ABS(C169)&gt;19),1,1000))</f>
        <v>1</v>
      </c>
    </row>
    <row r="170" customFormat="false" ht="12.75" hidden="false" customHeight="false" outlineLevel="0" collapsed="false">
      <c r="A170" s="33" t="n">
        <f aca="false">A169+1000000</f>
        <v>1063000000</v>
      </c>
      <c r="B170" s="34" t="n">
        <f aca="false">A170/1000000</f>
        <v>1063</v>
      </c>
      <c r="C170" s="35" t="n">
        <v>-20.1528974465</v>
      </c>
      <c r="D170" s="13" t="n">
        <f aca="false">IF(C170=0,0,IF(AND(ABS(C170)&lt;21,ABS(C170)&gt;19),1,1000))</f>
        <v>1</v>
      </c>
    </row>
    <row r="171" customFormat="false" ht="12.75" hidden="false" customHeight="false" outlineLevel="0" collapsed="false">
      <c r="A171" s="33" t="n">
        <f aca="false">A170+1000000</f>
        <v>1064000000</v>
      </c>
      <c r="B171" s="34" t="n">
        <f aca="false">A171/1000000</f>
        <v>1064</v>
      </c>
      <c r="C171" s="35" t="n">
        <v>-20.1533513925</v>
      </c>
      <c r="D171" s="13" t="n">
        <f aca="false">IF(C171=0,0,IF(AND(ABS(C171)&lt;21,ABS(C171)&gt;19),1,1000))</f>
        <v>1</v>
      </c>
    </row>
    <row r="172" customFormat="false" ht="12.75" hidden="false" customHeight="false" outlineLevel="0" collapsed="false">
      <c r="A172" s="33" t="n">
        <f aca="false">A171+1000000</f>
        <v>1065000000</v>
      </c>
      <c r="B172" s="34" t="n">
        <f aca="false">A172/1000000</f>
        <v>1065</v>
      </c>
      <c r="C172" s="35" t="n">
        <v>-20.1539952484</v>
      </c>
      <c r="D172" s="13" t="n">
        <f aca="false">IF(C172=0,0,IF(AND(ABS(C172)&lt;21,ABS(C172)&gt;19),1,1000))</f>
        <v>1</v>
      </c>
    </row>
    <row r="173" customFormat="false" ht="12.75" hidden="false" customHeight="false" outlineLevel="0" collapsed="false">
      <c r="A173" s="33" t="n">
        <f aca="false">A172+1000000</f>
        <v>1066000000</v>
      </c>
      <c r="B173" s="34" t="n">
        <f aca="false">A173/1000000</f>
        <v>1066</v>
      </c>
      <c r="C173" s="35" t="n">
        <v>-20.1545430563</v>
      </c>
      <c r="D173" s="13" t="n">
        <f aca="false">IF(C173=0,0,IF(AND(ABS(C173)&lt;21,ABS(C173)&gt;19),1,1000))</f>
        <v>1</v>
      </c>
    </row>
    <row r="174" customFormat="false" ht="12.75" hidden="false" customHeight="false" outlineLevel="0" collapsed="false">
      <c r="A174" s="33" t="n">
        <f aca="false">A173+1000000</f>
        <v>1067000000</v>
      </c>
      <c r="B174" s="34" t="n">
        <f aca="false">A174/1000000</f>
        <v>1067</v>
      </c>
      <c r="C174" s="35" t="n">
        <v>-20.1550169946</v>
      </c>
      <c r="D174" s="13" t="n">
        <f aca="false">IF(C174=0,0,IF(AND(ABS(C174)&lt;21,ABS(C174)&gt;19),1,1000))</f>
        <v>1</v>
      </c>
    </row>
    <row r="175" customFormat="false" ht="12.75" hidden="false" customHeight="false" outlineLevel="0" collapsed="false">
      <c r="A175" s="33" t="n">
        <f aca="false">A174+1000000</f>
        <v>1068000000</v>
      </c>
      <c r="B175" s="34" t="n">
        <f aca="false">A175/1000000</f>
        <v>1068</v>
      </c>
      <c r="C175" s="35" t="n">
        <v>-20.1557198832</v>
      </c>
      <c r="D175" s="13" t="n">
        <f aca="false">IF(C175=0,0,IF(AND(ABS(C175)&lt;21,ABS(C175)&gt;19),1,1000))</f>
        <v>1</v>
      </c>
    </row>
    <row r="176" customFormat="false" ht="12.75" hidden="false" customHeight="false" outlineLevel="0" collapsed="false">
      <c r="A176" s="33" t="n">
        <f aca="false">A175+1000000</f>
        <v>1069000000</v>
      </c>
      <c r="B176" s="34" t="n">
        <f aca="false">A176/1000000</f>
        <v>1069</v>
      </c>
      <c r="C176" s="35" t="n">
        <v>-20.1564692743</v>
      </c>
      <c r="D176" s="13" t="n">
        <f aca="false">IF(C176=0,0,IF(AND(ABS(C176)&lt;21,ABS(C176)&gt;19),1,1000))</f>
        <v>1</v>
      </c>
    </row>
    <row r="177" customFormat="false" ht="12.75" hidden="false" customHeight="false" outlineLevel="0" collapsed="false">
      <c r="A177" s="33" t="n">
        <f aca="false">A176+1000000</f>
        <v>1070000000</v>
      </c>
      <c r="B177" s="34" t="n">
        <f aca="false">A177/1000000</f>
        <v>1070</v>
      </c>
      <c r="C177" s="35" t="n">
        <v>-20.1574338522</v>
      </c>
      <c r="D177" s="13" t="n">
        <f aca="false">IF(C177=0,0,IF(AND(ABS(C177)&lt;21,ABS(C177)&gt;19),1,1000))</f>
        <v>1</v>
      </c>
    </row>
    <row r="178" customFormat="false" ht="12.75" hidden="false" customHeight="false" outlineLevel="0" collapsed="false">
      <c r="A178" s="33" t="n">
        <f aca="false">A177+1000000</f>
        <v>1071000000</v>
      </c>
      <c r="B178" s="34" t="n">
        <f aca="false">A178/1000000</f>
        <v>1071</v>
      </c>
      <c r="C178" s="35" t="n">
        <v>-20.1580933852</v>
      </c>
      <c r="D178" s="13" t="n">
        <f aca="false">IF(C178=0,0,IF(AND(ABS(C178)&lt;21,ABS(C178)&gt;19),1,1000))</f>
        <v>1</v>
      </c>
    </row>
    <row r="179" customFormat="false" ht="12.75" hidden="false" customHeight="false" outlineLevel="0" collapsed="false">
      <c r="A179" s="33" t="n">
        <f aca="false">A178+1000000</f>
        <v>1072000000</v>
      </c>
      <c r="B179" s="34" t="n">
        <f aca="false">A179/1000000</f>
        <v>1072</v>
      </c>
      <c r="C179" s="35" t="n">
        <v>-20.1588643528</v>
      </c>
      <c r="D179" s="13" t="n">
        <f aca="false">IF(C179=0,0,IF(AND(ABS(C179)&lt;21,ABS(C179)&gt;19),1,1000))</f>
        <v>1</v>
      </c>
    </row>
    <row r="180" customFormat="false" ht="12.75" hidden="false" customHeight="false" outlineLevel="0" collapsed="false">
      <c r="A180" s="33" t="n">
        <f aca="false">A179+1000000</f>
        <v>1073000000</v>
      </c>
      <c r="B180" s="34" t="n">
        <f aca="false">A180/1000000</f>
        <v>1073</v>
      </c>
      <c r="C180" s="35" t="n">
        <v>-20.1598766908</v>
      </c>
      <c r="D180" s="13" t="n">
        <f aca="false">IF(C180=0,0,IF(AND(ABS(C180)&lt;21,ABS(C180)&gt;19),1,1000))</f>
        <v>1</v>
      </c>
    </row>
    <row r="181" customFormat="false" ht="12.75" hidden="false" customHeight="false" outlineLevel="0" collapsed="false">
      <c r="A181" s="33" t="n">
        <f aca="false">A180+1000000</f>
        <v>1074000000</v>
      </c>
      <c r="B181" s="34" t="n">
        <f aca="false">A181/1000000</f>
        <v>1074</v>
      </c>
      <c r="C181" s="35" t="n">
        <v>-20.1607912822</v>
      </c>
      <c r="D181" s="13" t="n">
        <f aca="false">IF(C181=0,0,IF(AND(ABS(C181)&lt;21,ABS(C181)&gt;19),1,1000))</f>
        <v>1</v>
      </c>
    </row>
    <row r="182" customFormat="false" ht="12.75" hidden="false" customHeight="false" outlineLevel="0" collapsed="false">
      <c r="A182" s="33" t="n">
        <f aca="false">A181+1000000</f>
        <v>1075000000</v>
      </c>
      <c r="B182" s="34" t="n">
        <f aca="false">A182/1000000</f>
        <v>1075</v>
      </c>
      <c r="C182" s="35" t="n">
        <v>-20.1617800403</v>
      </c>
      <c r="D182" s="13" t="n">
        <f aca="false">IF(C182=0,0,IF(AND(ABS(C182)&lt;21,ABS(C182)&gt;19),1,1000))</f>
        <v>1</v>
      </c>
    </row>
    <row r="183" customFormat="false" ht="12.75" hidden="false" customHeight="false" outlineLevel="0" collapsed="false">
      <c r="A183" s="33" t="n">
        <f aca="false">A182+1000000</f>
        <v>1076000000</v>
      </c>
      <c r="B183" s="34" t="n">
        <f aca="false">A183/1000000</f>
        <v>1076</v>
      </c>
      <c r="C183" s="35" t="n">
        <v>-20.162667705</v>
      </c>
      <c r="D183" s="13" t="n">
        <f aca="false">IF(C183=0,0,IF(AND(ABS(C183)&lt;21,ABS(C183)&gt;19),1,1000))</f>
        <v>1</v>
      </c>
    </row>
    <row r="184" customFormat="false" ht="12.75" hidden="false" customHeight="false" outlineLevel="0" collapsed="false">
      <c r="A184" s="33" t="n">
        <f aca="false">A183+1000000</f>
        <v>1077000000</v>
      </c>
      <c r="B184" s="34" t="n">
        <f aca="false">A184/1000000</f>
        <v>1077</v>
      </c>
      <c r="C184" s="35" t="n">
        <v>-20.1638050471</v>
      </c>
      <c r="D184" s="13" t="n">
        <f aca="false">IF(C184=0,0,IF(AND(ABS(C184)&lt;21,ABS(C184)&gt;19),1,1000))</f>
        <v>1</v>
      </c>
    </row>
    <row r="185" customFormat="false" ht="12.75" hidden="false" customHeight="false" outlineLevel="0" collapsed="false">
      <c r="A185" s="33" t="n">
        <f aca="false">A184+1000000</f>
        <v>1078000000</v>
      </c>
      <c r="B185" s="34" t="n">
        <f aca="false">A185/1000000</f>
        <v>1078</v>
      </c>
      <c r="C185" s="35" t="n">
        <v>-20.1646835411</v>
      </c>
      <c r="D185" s="13" t="n">
        <f aca="false">IF(C185=0,0,IF(AND(ABS(C185)&lt;21,ABS(C185)&gt;19),1,1000))</f>
        <v>1</v>
      </c>
    </row>
    <row r="186" customFormat="false" ht="12.75" hidden="false" customHeight="false" outlineLevel="0" collapsed="false">
      <c r="A186" s="33" t="n">
        <f aca="false">A185+1000000</f>
        <v>1079000000</v>
      </c>
      <c r="B186" s="34" t="n">
        <f aca="false">A186/1000000</f>
        <v>1079</v>
      </c>
      <c r="C186" s="35" t="n">
        <v>-20.1657787267</v>
      </c>
      <c r="D186" s="13" t="n">
        <f aca="false">IF(C186=0,0,IF(AND(ABS(C186)&lt;21,ABS(C186)&gt;19),1,1000))</f>
        <v>1</v>
      </c>
    </row>
    <row r="187" customFormat="false" ht="12.75" hidden="false" customHeight="false" outlineLevel="0" collapsed="false">
      <c r="A187" s="33" t="n">
        <f aca="false">A186+1000000</f>
        <v>1080000000</v>
      </c>
      <c r="B187" s="34" t="n">
        <f aca="false">A187/1000000</f>
        <v>1080</v>
      </c>
      <c r="C187" s="35" t="n">
        <v>-20.1668554951</v>
      </c>
      <c r="D187" s="13" t="n">
        <f aca="false">IF(C187=0,0,IF(AND(ABS(C187)&lt;21,ABS(C187)&gt;19),1,1000))</f>
        <v>1</v>
      </c>
    </row>
    <row r="188" customFormat="false" ht="12.75" hidden="false" customHeight="false" outlineLevel="0" collapsed="false">
      <c r="A188" s="33" t="n">
        <f aca="false">A187+1000000</f>
        <v>1081000000</v>
      </c>
      <c r="B188" s="34" t="n">
        <f aca="false">A188/1000000</f>
        <v>1081</v>
      </c>
      <c r="C188" s="35" t="n">
        <v>-20.1677158154</v>
      </c>
      <c r="D188" s="13" t="n">
        <f aca="false">IF(C188=0,0,IF(AND(ABS(C188)&lt;21,ABS(C188)&gt;19),1,1000))</f>
        <v>1</v>
      </c>
    </row>
    <row r="189" customFormat="false" ht="12.75" hidden="false" customHeight="false" outlineLevel="0" collapsed="false">
      <c r="A189" s="33" t="n">
        <f aca="false">A188+1000000</f>
        <v>1082000000</v>
      </c>
      <c r="B189" s="34" t="n">
        <f aca="false">A189/1000000</f>
        <v>1082</v>
      </c>
      <c r="C189" s="35" t="n">
        <v>-20.1687132027</v>
      </c>
      <c r="D189" s="13" t="n">
        <f aca="false">IF(C189=0,0,IF(AND(ABS(C189)&lt;21,ABS(C189)&gt;19),1,1000))</f>
        <v>1</v>
      </c>
    </row>
    <row r="190" customFormat="false" ht="12.75" hidden="false" customHeight="false" outlineLevel="0" collapsed="false">
      <c r="A190" s="33" t="n">
        <f aca="false">A189+1000000</f>
        <v>1083000000</v>
      </c>
      <c r="B190" s="34" t="n">
        <f aca="false">A190/1000000</f>
        <v>1083</v>
      </c>
      <c r="C190" s="35" t="n">
        <v>-20.1695647872</v>
      </c>
      <c r="D190" s="13" t="n">
        <f aca="false">IF(C190=0,0,IF(AND(ABS(C190)&lt;21,ABS(C190)&gt;19),1,1000))</f>
        <v>1</v>
      </c>
    </row>
    <row r="191" customFormat="false" ht="12.75" hidden="false" customHeight="false" outlineLevel="0" collapsed="false">
      <c r="A191" s="33" t="n">
        <f aca="false">A190+1000000</f>
        <v>1084000000</v>
      </c>
      <c r="B191" s="34" t="n">
        <f aca="false">A191/1000000</f>
        <v>1084</v>
      </c>
      <c r="C191" s="35" t="n">
        <v>-20.1705635082</v>
      </c>
      <c r="D191" s="13" t="n">
        <f aca="false">IF(C191=0,0,IF(AND(ABS(C191)&lt;21,ABS(C191)&gt;19),1,1000))</f>
        <v>1</v>
      </c>
    </row>
    <row r="192" customFormat="false" ht="12.75" hidden="false" customHeight="false" outlineLevel="0" collapsed="false">
      <c r="A192" s="33" t="n">
        <f aca="false">A191+1000000</f>
        <v>1085000000</v>
      </c>
      <c r="B192" s="34" t="n">
        <f aca="false">A192/1000000</f>
        <v>1085</v>
      </c>
      <c r="C192" s="35" t="n">
        <v>-20.1715099012</v>
      </c>
      <c r="D192" s="13" t="n">
        <f aca="false">IF(C192=0,0,IF(AND(ABS(C192)&lt;21,ABS(C192)&gt;19),1,1000))</f>
        <v>1</v>
      </c>
    </row>
    <row r="193" customFormat="false" ht="12.75" hidden="false" customHeight="false" outlineLevel="0" collapsed="false">
      <c r="A193" s="33" t="n">
        <f aca="false">A192+1000000</f>
        <v>1086000000</v>
      </c>
      <c r="B193" s="34" t="n">
        <f aca="false">A193/1000000</f>
        <v>1086</v>
      </c>
      <c r="C193" s="35" t="n">
        <v>-20.1723297445</v>
      </c>
      <c r="D193" s="13" t="n">
        <f aca="false">IF(C193=0,0,IF(AND(ABS(C193)&lt;21,ABS(C193)&gt;19),1,1000))</f>
        <v>1</v>
      </c>
    </row>
    <row r="194" customFormat="false" ht="12.75" hidden="false" customHeight="false" outlineLevel="0" collapsed="false">
      <c r="A194" s="33" t="n">
        <f aca="false">A193+1000000</f>
        <v>1087000000</v>
      </c>
      <c r="B194" s="34" t="n">
        <f aca="false">A194/1000000</f>
        <v>1087</v>
      </c>
      <c r="C194" s="35" t="n">
        <v>-20.1732185996</v>
      </c>
      <c r="D194" s="13" t="n">
        <f aca="false">IF(C194=0,0,IF(AND(ABS(C194)&lt;21,ABS(C194)&gt;19),1,1000))</f>
        <v>1</v>
      </c>
    </row>
    <row r="195" customFormat="false" ht="12.75" hidden="false" customHeight="false" outlineLevel="0" collapsed="false">
      <c r="A195" s="33" t="n">
        <f aca="false">A194+1000000</f>
        <v>1088000000</v>
      </c>
      <c r="B195" s="34" t="n">
        <f aca="false">A195/1000000</f>
        <v>1088</v>
      </c>
      <c r="C195" s="35" t="n">
        <v>-20.1741018094</v>
      </c>
      <c r="D195" s="13" t="n">
        <f aca="false">IF(C195=0,0,IF(AND(ABS(C195)&lt;21,ABS(C195)&gt;19),1,1000))</f>
        <v>1</v>
      </c>
    </row>
    <row r="196" customFormat="false" ht="12.75" hidden="false" customHeight="false" outlineLevel="0" collapsed="false">
      <c r="A196" s="33" t="n">
        <f aca="false">A195+1000000</f>
        <v>1089000000</v>
      </c>
      <c r="B196" s="34" t="n">
        <f aca="false">A196/1000000</f>
        <v>1089</v>
      </c>
      <c r="C196" s="35" t="n">
        <v>-20.1749191294</v>
      </c>
      <c r="D196" s="13" t="n">
        <f aca="false">IF(C196=0,0,IF(AND(ABS(C196)&lt;21,ABS(C196)&gt;19),1,1000))</f>
        <v>1</v>
      </c>
    </row>
    <row r="197" customFormat="false" ht="12.75" hidden="false" customHeight="false" outlineLevel="0" collapsed="false">
      <c r="A197" s="33" t="n">
        <f aca="false">A196+1000000</f>
        <v>1090000000</v>
      </c>
      <c r="B197" s="34" t="n">
        <f aca="false">A197/1000000</f>
        <v>1090</v>
      </c>
      <c r="C197" s="35" t="n">
        <v>-20.1754985531</v>
      </c>
      <c r="D197" s="13" t="n">
        <f aca="false">IF(C197=0,0,IF(AND(ABS(C197)&lt;21,ABS(C197)&gt;19),1,1000))</f>
        <v>1</v>
      </c>
    </row>
    <row r="198" customFormat="false" ht="12.75" hidden="false" customHeight="false" outlineLevel="0" collapsed="false">
      <c r="A198" s="33" t="n">
        <f aca="false">A197+1000000</f>
        <v>1091000000</v>
      </c>
      <c r="B198" s="34" t="n">
        <f aca="false">A198/1000000</f>
        <v>1091</v>
      </c>
      <c r="C198" s="35" t="n">
        <v>-20.1763328485</v>
      </c>
      <c r="D198" s="13" t="n">
        <f aca="false">IF(C198=0,0,IF(AND(ABS(C198)&lt;21,ABS(C198)&gt;19),1,1000))</f>
        <v>1</v>
      </c>
    </row>
    <row r="199" customFormat="false" ht="12.75" hidden="false" customHeight="false" outlineLevel="0" collapsed="false">
      <c r="A199" s="33" t="n">
        <f aca="false">A198+1000000</f>
        <v>1092000000</v>
      </c>
      <c r="B199" s="34" t="n">
        <f aca="false">A199/1000000</f>
        <v>1092</v>
      </c>
      <c r="C199" s="35" t="n">
        <v>-20.1769817982</v>
      </c>
      <c r="D199" s="13" t="n">
        <f aca="false">IF(C199=0,0,IF(AND(ABS(C199)&lt;21,ABS(C199)&gt;19),1,1000))</f>
        <v>1</v>
      </c>
    </row>
    <row r="200" customFormat="false" ht="12.75" hidden="false" customHeight="false" outlineLevel="0" collapsed="false">
      <c r="A200" s="33" t="n">
        <f aca="false">A199+1000000</f>
        <v>1093000000</v>
      </c>
      <c r="B200" s="34" t="n">
        <f aca="false">A200/1000000</f>
        <v>1093</v>
      </c>
      <c r="C200" s="35" t="n">
        <v>-20.1777766675</v>
      </c>
      <c r="D200" s="13" t="n">
        <f aca="false">IF(C200=0,0,IF(AND(ABS(C200)&lt;21,ABS(C200)&gt;19),1,1000))</f>
        <v>1</v>
      </c>
    </row>
    <row r="201" customFormat="false" ht="12.75" hidden="false" customHeight="false" outlineLevel="0" collapsed="false">
      <c r="A201" s="33" t="n">
        <f aca="false">A200+1000000</f>
        <v>1094000000</v>
      </c>
      <c r="B201" s="34" t="n">
        <f aca="false">A201/1000000</f>
        <v>1094</v>
      </c>
      <c r="C201" s="35" t="n">
        <v>-20.1783214737</v>
      </c>
      <c r="D201" s="13" t="n">
        <f aca="false">IF(C201=0,0,IF(AND(ABS(C201)&lt;21,ABS(C201)&gt;19),1,1000))</f>
        <v>1</v>
      </c>
    </row>
    <row r="202" customFormat="false" ht="12.75" hidden="false" customHeight="false" outlineLevel="0" collapsed="false">
      <c r="A202" s="33" t="n">
        <f aca="false">A201+1000000</f>
        <v>1095000000</v>
      </c>
      <c r="B202" s="34" t="n">
        <f aca="false">A202/1000000</f>
        <v>1095</v>
      </c>
      <c r="C202" s="35" t="n">
        <v>-20.1789463724</v>
      </c>
      <c r="D202" s="13" t="n">
        <f aca="false">IF(C202=0,0,IF(AND(ABS(C202)&lt;21,ABS(C202)&gt;19),1,1000))</f>
        <v>1</v>
      </c>
    </row>
    <row r="203" customFormat="false" ht="12.75" hidden="false" customHeight="false" outlineLevel="0" collapsed="false">
      <c r="A203" s="33" t="n">
        <f aca="false">A202+1000000</f>
        <v>1096000000</v>
      </c>
      <c r="B203" s="34" t="n">
        <f aca="false">A203/1000000</f>
        <v>1096</v>
      </c>
      <c r="C203" s="35" t="n">
        <v>-20.1794303606</v>
      </c>
      <c r="D203" s="13" t="n">
        <f aca="false">IF(C203=0,0,IF(AND(ABS(C203)&lt;21,ABS(C203)&gt;19),1,1000))</f>
        <v>1</v>
      </c>
    </row>
    <row r="204" customFormat="false" ht="12.75" hidden="false" customHeight="false" outlineLevel="0" collapsed="false">
      <c r="A204" s="33" t="n">
        <f aca="false">A203+1000000</f>
        <v>1097000000</v>
      </c>
      <c r="B204" s="34" t="n">
        <f aca="false">A204/1000000</f>
        <v>1097</v>
      </c>
      <c r="C204" s="35" t="n">
        <v>-20.1800710347</v>
      </c>
      <c r="D204" s="13" t="n">
        <f aca="false">IF(C204=0,0,IF(AND(ABS(C204)&lt;21,ABS(C204)&gt;19),1,1000))</f>
        <v>1</v>
      </c>
    </row>
    <row r="205" customFormat="false" ht="12.75" hidden="false" customHeight="false" outlineLevel="0" collapsed="false">
      <c r="A205" s="33" t="n">
        <f aca="false">A204+1000000</f>
        <v>1098000000</v>
      </c>
      <c r="B205" s="34" t="n">
        <f aca="false">A205/1000000</f>
        <v>1098</v>
      </c>
      <c r="C205" s="35" t="n">
        <v>-20.1805294441</v>
      </c>
      <c r="D205" s="13" t="n">
        <f aca="false">IF(C205=0,0,IF(AND(ABS(C205)&lt;21,ABS(C205)&gt;19),1,1000))</f>
        <v>1</v>
      </c>
    </row>
    <row r="206" customFormat="false" ht="12.75" hidden="false" customHeight="false" outlineLevel="0" collapsed="false">
      <c r="A206" s="33" t="n">
        <f aca="false">A205+1000000</f>
        <v>1099000000</v>
      </c>
      <c r="B206" s="34" t="n">
        <f aca="false">A206/1000000</f>
        <v>1099</v>
      </c>
      <c r="C206" s="35" t="n">
        <v>-20.1808958982</v>
      </c>
      <c r="D206" s="13" t="n">
        <f aca="false">IF(C206=0,0,IF(AND(ABS(C206)&lt;21,ABS(C206)&gt;19),1,1000))</f>
        <v>1</v>
      </c>
    </row>
    <row r="207" customFormat="false" ht="12.75" hidden="false" customHeight="false" outlineLevel="0" collapsed="false">
      <c r="A207" s="33" t="n">
        <f aca="false">A206+1000000</f>
        <v>1100000000</v>
      </c>
      <c r="B207" s="34" t="n">
        <f aca="false">A207/1000000</f>
        <v>1100</v>
      </c>
      <c r="C207" s="35" t="n">
        <v>-20.1811581027</v>
      </c>
      <c r="D207" s="13" t="n">
        <f aca="false">IF(C207=0,0,IF(AND(ABS(C207)&lt;21,ABS(C207)&gt;19),1,1000))</f>
        <v>1</v>
      </c>
    </row>
    <row r="208" customFormat="false" ht="12.75" hidden="false" customHeight="false" outlineLevel="0" collapsed="false">
      <c r="A208" s="33" t="n">
        <f aca="false">A207+1000000</f>
        <v>1101000000</v>
      </c>
      <c r="B208" s="34" t="n">
        <f aca="false">A208/1000000</f>
        <v>1101</v>
      </c>
      <c r="C208" s="35" t="n">
        <v>-20.1814788945</v>
      </c>
      <c r="D208" s="13" t="n">
        <f aca="false">IF(C208=0,0,IF(AND(ABS(C208)&lt;21,ABS(C208)&gt;19),1,1000))</f>
        <v>1</v>
      </c>
    </row>
    <row r="209" customFormat="false" ht="12.75" hidden="false" customHeight="false" outlineLevel="0" collapsed="false">
      <c r="A209" s="33" t="n">
        <f aca="false">A208+1000000</f>
        <v>1102000000</v>
      </c>
      <c r="B209" s="34" t="n">
        <f aca="false">A209/1000000</f>
        <v>1102</v>
      </c>
      <c r="C209" s="35" t="n">
        <v>-20.1818102471</v>
      </c>
      <c r="D209" s="13" t="n">
        <f aca="false">IF(C209=0,0,IF(AND(ABS(C209)&lt;21,ABS(C209)&gt;19),1,1000))</f>
        <v>1</v>
      </c>
    </row>
    <row r="210" customFormat="false" ht="12.75" hidden="false" customHeight="false" outlineLevel="0" collapsed="false">
      <c r="A210" s="33" t="n">
        <f aca="false">A209+1000000</f>
        <v>1103000000</v>
      </c>
      <c r="B210" s="34" t="n">
        <f aca="false">A210/1000000</f>
        <v>1103</v>
      </c>
      <c r="C210" s="35" t="n">
        <v>-20.1819730115</v>
      </c>
      <c r="D210" s="13" t="n">
        <f aca="false">IF(C210=0,0,IF(AND(ABS(C210)&lt;21,ABS(C210)&gt;19),1,1000))</f>
        <v>1</v>
      </c>
    </row>
    <row r="211" customFormat="false" ht="12.75" hidden="false" customHeight="false" outlineLevel="0" collapsed="false">
      <c r="A211" s="33" t="n">
        <f aca="false">A210+1000000</f>
        <v>1104000000</v>
      </c>
      <c r="B211" s="34" t="n">
        <f aca="false">A211/1000000</f>
        <v>1104</v>
      </c>
      <c r="C211" s="35" t="n">
        <v>-20.182238556</v>
      </c>
      <c r="D211" s="13" t="n">
        <f aca="false">IF(C211=0,0,IF(AND(ABS(C211)&lt;21,ABS(C211)&gt;19),1,1000))</f>
        <v>1</v>
      </c>
    </row>
    <row r="212" customFormat="false" ht="12.75" hidden="false" customHeight="false" outlineLevel="0" collapsed="false">
      <c r="A212" s="33" t="n">
        <f aca="false">A211+1000000</f>
        <v>1105000000</v>
      </c>
      <c r="B212" s="34" t="n">
        <f aca="false">A212/1000000</f>
        <v>1105</v>
      </c>
      <c r="C212" s="35" t="n">
        <v>-20.182508324</v>
      </c>
      <c r="D212" s="13" t="n">
        <f aca="false">IF(C212=0,0,IF(AND(ABS(C212)&lt;21,ABS(C212)&gt;19),1,1000))</f>
        <v>1</v>
      </c>
    </row>
    <row r="213" customFormat="false" ht="12.75" hidden="false" customHeight="false" outlineLevel="0" collapsed="false">
      <c r="A213" s="33" t="n">
        <f aca="false">A212+1000000</f>
        <v>1106000000</v>
      </c>
      <c r="B213" s="34" t="n">
        <f aca="false">A213/1000000</f>
        <v>1106</v>
      </c>
      <c r="C213" s="35" t="n">
        <v>-20.18240366</v>
      </c>
      <c r="D213" s="13" t="n">
        <f aca="false">IF(C213=0,0,IF(AND(ABS(C213)&lt;21,ABS(C213)&gt;19),1,1000))</f>
        <v>1</v>
      </c>
    </row>
    <row r="214" customFormat="false" ht="12.75" hidden="false" customHeight="false" outlineLevel="0" collapsed="false">
      <c r="A214" s="33" t="n">
        <f aca="false">A213+1000000</f>
        <v>1107000000</v>
      </c>
      <c r="B214" s="34" t="n">
        <f aca="false">A214/1000000</f>
        <v>1107</v>
      </c>
      <c r="C214" s="35" t="n">
        <v>-20.1826301507</v>
      </c>
      <c r="D214" s="13" t="n">
        <f aca="false">IF(C214=0,0,IF(AND(ABS(C214)&lt;21,ABS(C214)&gt;19),1,1000))</f>
        <v>1</v>
      </c>
    </row>
    <row r="215" customFormat="false" ht="12.75" hidden="false" customHeight="false" outlineLevel="0" collapsed="false">
      <c r="A215" s="33" t="n">
        <f aca="false">A214+1000000</f>
        <v>1108000000</v>
      </c>
      <c r="B215" s="34" t="n">
        <f aca="false">A215/1000000</f>
        <v>1108</v>
      </c>
      <c r="C215" s="35" t="n">
        <v>-20.1823927255</v>
      </c>
      <c r="D215" s="13" t="n">
        <f aca="false">IF(C215=0,0,IF(AND(ABS(C215)&lt;21,ABS(C215)&gt;19),1,1000))</f>
        <v>1</v>
      </c>
    </row>
    <row r="216" customFormat="false" ht="12.75" hidden="false" customHeight="false" outlineLevel="0" collapsed="false">
      <c r="A216" s="33" t="n">
        <f aca="false">A215+1000000</f>
        <v>1109000000</v>
      </c>
      <c r="B216" s="34" t="n">
        <f aca="false">A216/1000000</f>
        <v>1109</v>
      </c>
      <c r="C216" s="35" t="n">
        <v>-20.1825144476</v>
      </c>
      <c r="D216" s="13" t="n">
        <f aca="false">IF(C216=0,0,IF(AND(ABS(C216)&lt;21,ABS(C216)&gt;19),1,1000))</f>
        <v>1</v>
      </c>
    </row>
    <row r="217" customFormat="false" ht="12.75" hidden="false" customHeight="false" outlineLevel="0" collapsed="false">
      <c r="A217" s="33" t="n">
        <f aca="false">A216+1000000</f>
        <v>1110000000</v>
      </c>
      <c r="B217" s="34" t="n">
        <f aca="false">A217/1000000</f>
        <v>1110</v>
      </c>
      <c r="C217" s="35" t="n">
        <v>-20.1824229912</v>
      </c>
      <c r="D217" s="13" t="n">
        <f aca="false">IF(C217=0,0,IF(AND(ABS(C217)&lt;21,ABS(C217)&gt;19),1,1000))</f>
        <v>1</v>
      </c>
    </row>
    <row r="218" customFormat="false" ht="12.75" hidden="false" customHeight="false" outlineLevel="0" collapsed="false">
      <c r="A218" s="33" t="n">
        <f aca="false">A217+1000000</f>
        <v>1111000000</v>
      </c>
      <c r="B218" s="34" t="n">
        <f aca="false">A218/1000000</f>
        <v>1111</v>
      </c>
      <c r="C218" s="35" t="n">
        <v>-20.1823194282</v>
      </c>
      <c r="D218" s="13" t="n">
        <f aca="false">IF(C218=0,0,IF(AND(ABS(C218)&lt;21,ABS(C218)&gt;19),1,1000))</f>
        <v>1</v>
      </c>
    </row>
    <row r="219" customFormat="false" ht="12.75" hidden="false" customHeight="false" outlineLevel="0" collapsed="false">
      <c r="A219" s="33" t="n">
        <f aca="false">A218+1000000</f>
        <v>1112000000</v>
      </c>
      <c r="B219" s="34" t="n">
        <f aca="false">A219/1000000</f>
        <v>1112</v>
      </c>
      <c r="C219" s="35" t="n">
        <v>-20.1822111047</v>
      </c>
      <c r="D219" s="13" t="n">
        <f aca="false">IF(C219=0,0,IF(AND(ABS(C219)&lt;21,ABS(C219)&gt;19),1,1000))</f>
        <v>1</v>
      </c>
    </row>
    <row r="220" customFormat="false" ht="12.75" hidden="false" customHeight="false" outlineLevel="0" collapsed="false">
      <c r="A220" s="33" t="n">
        <f aca="false">A219+1000000</f>
        <v>1113000000</v>
      </c>
      <c r="B220" s="34" t="n">
        <f aca="false">A220/1000000</f>
        <v>1113</v>
      </c>
      <c r="C220" s="35" t="n">
        <v>-20.1822100654</v>
      </c>
      <c r="D220" s="13" t="n">
        <f aca="false">IF(C220=0,0,IF(AND(ABS(C220)&lt;21,ABS(C220)&gt;19),1,1000))</f>
        <v>1</v>
      </c>
    </row>
    <row r="221" customFormat="false" ht="12.75" hidden="false" customHeight="false" outlineLevel="0" collapsed="false">
      <c r="A221" s="33" t="n">
        <f aca="false">A220+1000000</f>
        <v>1114000000</v>
      </c>
      <c r="B221" s="34" t="n">
        <f aca="false">A221/1000000</f>
        <v>1114</v>
      </c>
      <c r="C221" s="35" t="n">
        <v>-20.1821123232</v>
      </c>
      <c r="D221" s="13" t="n">
        <f aca="false">IF(C221=0,0,IF(AND(ABS(C221)&lt;21,ABS(C221)&gt;19),1,1000))</f>
        <v>1</v>
      </c>
    </row>
    <row r="222" customFormat="false" ht="12.75" hidden="false" customHeight="false" outlineLevel="0" collapsed="false">
      <c r="A222" s="33" t="n">
        <f aca="false">A221+1000000</f>
        <v>1115000000</v>
      </c>
      <c r="B222" s="34" t="n">
        <f aca="false">A222/1000000</f>
        <v>1115</v>
      </c>
      <c r="C222" s="35" t="n">
        <v>-20.1819280823</v>
      </c>
      <c r="D222" s="13" t="n">
        <f aca="false">IF(C222=0,0,IF(AND(ABS(C222)&lt;21,ABS(C222)&gt;19),1,1000))</f>
        <v>1</v>
      </c>
    </row>
    <row r="223" customFormat="false" ht="12.75" hidden="false" customHeight="false" outlineLevel="0" collapsed="false">
      <c r="A223" s="33" t="n">
        <f aca="false">A222+1000000</f>
        <v>1116000000</v>
      </c>
      <c r="B223" s="34" t="n">
        <f aca="false">A223/1000000</f>
        <v>1116</v>
      </c>
      <c r="C223" s="35" t="n">
        <v>-20.1819232538</v>
      </c>
      <c r="D223" s="13" t="n">
        <f aca="false">IF(C223=0,0,IF(AND(ABS(C223)&lt;21,ABS(C223)&gt;19),1,1000))</f>
        <v>1</v>
      </c>
    </row>
    <row r="224" customFormat="false" ht="12.75" hidden="false" customHeight="false" outlineLevel="0" collapsed="false">
      <c r="A224" s="33" t="n">
        <f aca="false">A223+1000000</f>
        <v>1117000000</v>
      </c>
      <c r="B224" s="34" t="n">
        <f aca="false">A224/1000000</f>
        <v>1117</v>
      </c>
      <c r="C224" s="35" t="n">
        <v>-20.1818013936</v>
      </c>
      <c r="D224" s="13" t="n">
        <f aca="false">IF(C224=0,0,IF(AND(ABS(C224)&lt;21,ABS(C224)&gt;19),1,1000))</f>
        <v>1</v>
      </c>
    </row>
    <row r="225" customFormat="false" ht="12.75" hidden="false" customHeight="false" outlineLevel="0" collapsed="false">
      <c r="A225" s="33" t="n">
        <f aca="false">A224+1000000</f>
        <v>1118000000</v>
      </c>
      <c r="B225" s="34" t="n">
        <f aca="false">A225/1000000</f>
        <v>1118</v>
      </c>
      <c r="C225" s="35" t="n">
        <v>-20.1814816498</v>
      </c>
      <c r="D225" s="13" t="n">
        <f aca="false">IF(C225=0,0,IF(AND(ABS(C225)&lt;21,ABS(C225)&gt;19),1,1000))</f>
        <v>1</v>
      </c>
    </row>
    <row r="226" customFormat="false" ht="12.75" hidden="false" customHeight="false" outlineLevel="0" collapsed="false">
      <c r="A226" s="33" t="n">
        <f aca="false">A225+1000000</f>
        <v>1119000000</v>
      </c>
      <c r="B226" s="34" t="n">
        <f aca="false">A226/1000000</f>
        <v>1119</v>
      </c>
      <c r="C226" s="35" t="n">
        <v>-20.1812965347</v>
      </c>
      <c r="D226" s="13" t="n">
        <f aca="false">IF(C226=0,0,IF(AND(ABS(C226)&lt;21,ABS(C226)&gt;19),1,1000))</f>
        <v>1</v>
      </c>
    </row>
    <row r="227" customFormat="false" ht="12.75" hidden="false" customHeight="false" outlineLevel="0" collapsed="false">
      <c r="A227" s="33" t="n">
        <f aca="false">A226+1000000</f>
        <v>1120000000</v>
      </c>
      <c r="B227" s="34" t="n">
        <f aca="false">A227/1000000</f>
        <v>1120</v>
      </c>
      <c r="C227" s="35" t="n">
        <v>-20.1811810931</v>
      </c>
      <c r="D227" s="13" t="n">
        <f aca="false">IF(C227=0,0,IF(AND(ABS(C227)&lt;21,ABS(C227)&gt;19),1,1000))</f>
        <v>1</v>
      </c>
    </row>
    <row r="228" customFormat="false" ht="12.75" hidden="false" customHeight="false" outlineLevel="0" collapsed="false">
      <c r="A228" s="33" t="n">
        <f aca="false">A227+1000000</f>
        <v>1121000000</v>
      </c>
      <c r="B228" s="34" t="n">
        <f aca="false">A228/1000000</f>
        <v>1121</v>
      </c>
      <c r="C228" s="35" t="n">
        <v>-20.1811164337</v>
      </c>
      <c r="D228" s="13" t="n">
        <f aca="false">IF(C228=0,0,IF(AND(ABS(C228)&lt;21,ABS(C228)&gt;19),1,1000))</f>
        <v>1</v>
      </c>
    </row>
    <row r="229" customFormat="false" ht="12.75" hidden="false" customHeight="false" outlineLevel="0" collapsed="false">
      <c r="A229" s="33" t="n">
        <f aca="false">A228+1000000</f>
        <v>1122000000</v>
      </c>
      <c r="B229" s="34" t="n">
        <f aca="false">A229/1000000</f>
        <v>1122</v>
      </c>
      <c r="C229" s="35" t="n">
        <v>-20.1808407049</v>
      </c>
      <c r="D229" s="13" t="n">
        <f aca="false">IF(C229=0,0,IF(AND(ABS(C229)&lt;21,ABS(C229)&gt;19),1,1000))</f>
        <v>1</v>
      </c>
    </row>
    <row r="230" customFormat="false" ht="12.75" hidden="false" customHeight="false" outlineLevel="0" collapsed="false">
      <c r="A230" s="33" t="n">
        <f aca="false">A229+1000000</f>
        <v>1123000000</v>
      </c>
      <c r="B230" s="34" t="n">
        <f aca="false">A230/1000000</f>
        <v>1123</v>
      </c>
      <c r="C230" s="35" t="n">
        <v>-20.1807379204</v>
      </c>
      <c r="D230" s="13" t="n">
        <f aca="false">IF(C230=0,0,IF(AND(ABS(C230)&lt;21,ABS(C230)&gt;19),1,1000))</f>
        <v>1</v>
      </c>
    </row>
    <row r="231" customFormat="false" ht="12.75" hidden="false" customHeight="false" outlineLevel="0" collapsed="false">
      <c r="A231" s="33" t="n">
        <f aca="false">A230+1000000</f>
        <v>1124000000</v>
      </c>
      <c r="B231" s="34" t="n">
        <f aca="false">A231/1000000</f>
        <v>1124</v>
      </c>
      <c r="C231" s="35" t="n">
        <v>-20.180454675</v>
      </c>
      <c r="D231" s="13" t="n">
        <f aca="false">IF(C231=0,0,IF(AND(ABS(C231)&lt;21,ABS(C231)&gt;19),1,1000))</f>
        <v>1</v>
      </c>
    </row>
    <row r="232" customFormat="false" ht="12.75" hidden="false" customHeight="false" outlineLevel="0" collapsed="false">
      <c r="A232" s="33" t="n">
        <f aca="false">A231+1000000</f>
        <v>1125000000</v>
      </c>
      <c r="B232" s="34" t="n">
        <f aca="false">A232/1000000</f>
        <v>1125</v>
      </c>
      <c r="C232" s="35" t="n">
        <v>-20.1803070047</v>
      </c>
      <c r="D232" s="13" t="n">
        <f aca="false">IF(C232=0,0,IF(AND(ABS(C232)&lt;21,ABS(C232)&gt;19),1,1000))</f>
        <v>1</v>
      </c>
    </row>
    <row r="233" customFormat="false" ht="12.75" hidden="false" customHeight="false" outlineLevel="0" collapsed="false">
      <c r="A233" s="33" t="n">
        <f aca="false">A232+1000000</f>
        <v>1126000000</v>
      </c>
      <c r="B233" s="34" t="n">
        <f aca="false">A233/1000000</f>
        <v>1126</v>
      </c>
      <c r="C233" s="35" t="n">
        <v>-20.1799480058</v>
      </c>
      <c r="D233" s="13" t="n">
        <f aca="false">IF(C233=0,0,IF(AND(ABS(C233)&lt;21,ABS(C233)&gt;19),1,1000))</f>
        <v>1</v>
      </c>
    </row>
    <row r="234" customFormat="false" ht="12.75" hidden="false" customHeight="false" outlineLevel="0" collapsed="false">
      <c r="A234" s="33" t="n">
        <f aca="false">A233+1000000</f>
        <v>1127000000</v>
      </c>
      <c r="B234" s="34" t="n">
        <f aca="false">A234/1000000</f>
        <v>1127</v>
      </c>
      <c r="C234" s="35" t="n">
        <v>-20.179776558</v>
      </c>
      <c r="D234" s="13" t="n">
        <f aca="false">IF(C234=0,0,IF(AND(ABS(C234)&lt;21,ABS(C234)&gt;19),1,1000))</f>
        <v>1</v>
      </c>
    </row>
    <row r="235" customFormat="false" ht="12.75" hidden="false" customHeight="false" outlineLevel="0" collapsed="false">
      <c r="A235" s="33" t="n">
        <f aca="false">A234+1000000</f>
        <v>1128000000</v>
      </c>
      <c r="B235" s="34" t="n">
        <f aca="false">A235/1000000</f>
        <v>1128</v>
      </c>
      <c r="C235" s="35" t="n">
        <v>-20.1795612754</v>
      </c>
      <c r="D235" s="13" t="n">
        <f aca="false">IF(C235=0,0,IF(AND(ABS(C235)&lt;21,ABS(C235)&gt;19),1,1000))</f>
        <v>1</v>
      </c>
    </row>
    <row r="236" customFormat="false" ht="12.75" hidden="false" customHeight="false" outlineLevel="0" collapsed="false">
      <c r="A236" s="33" t="n">
        <f aca="false">A235+1000000</f>
        <v>1129000000</v>
      </c>
      <c r="B236" s="34" t="n">
        <f aca="false">A236/1000000</f>
        <v>1129</v>
      </c>
      <c r="C236" s="35" t="n">
        <v>-20.1791700578</v>
      </c>
      <c r="D236" s="13" t="n">
        <f aca="false">IF(C236=0,0,IF(AND(ABS(C236)&lt;21,ABS(C236)&gt;19),1,1000))</f>
        <v>1</v>
      </c>
    </row>
    <row r="237" customFormat="false" ht="12.75" hidden="false" customHeight="false" outlineLevel="0" collapsed="false">
      <c r="A237" s="33" t="n">
        <f aca="false">A236+1000000</f>
        <v>1130000000</v>
      </c>
      <c r="B237" s="34" t="n">
        <f aca="false">A237/1000000</f>
        <v>1130</v>
      </c>
      <c r="C237" s="35" t="n">
        <v>-20.1789770263</v>
      </c>
      <c r="D237" s="13" t="n">
        <f aca="false">IF(C237=0,0,IF(AND(ABS(C237)&lt;21,ABS(C237)&gt;19),1,1000))</f>
        <v>1</v>
      </c>
    </row>
    <row r="238" customFormat="false" ht="12.75" hidden="false" customHeight="false" outlineLevel="0" collapsed="false">
      <c r="A238" s="33" t="n">
        <f aca="false">A237+1000000</f>
        <v>1131000000</v>
      </c>
      <c r="B238" s="34" t="n">
        <f aca="false">A238/1000000</f>
        <v>1131</v>
      </c>
      <c r="C238" s="35" t="n">
        <v>-20.1788220232</v>
      </c>
      <c r="D238" s="13" t="n">
        <f aca="false">IF(C238=0,0,IF(AND(ABS(C238)&lt;21,ABS(C238)&gt;19),1,1000))</f>
        <v>1</v>
      </c>
    </row>
    <row r="239" customFormat="false" ht="12.75" hidden="false" customHeight="false" outlineLevel="0" collapsed="false">
      <c r="A239" s="33" t="n">
        <f aca="false">A238+1000000</f>
        <v>1132000000</v>
      </c>
      <c r="B239" s="34" t="n">
        <f aca="false">A239/1000000</f>
        <v>1132</v>
      </c>
      <c r="C239" s="35" t="n">
        <v>-20.1787350256</v>
      </c>
      <c r="D239" s="13" t="n">
        <f aca="false">IF(C239=0,0,IF(AND(ABS(C239)&lt;21,ABS(C239)&gt;19),1,1000))</f>
        <v>1</v>
      </c>
    </row>
    <row r="240" customFormat="false" ht="12.75" hidden="false" customHeight="false" outlineLevel="0" collapsed="false">
      <c r="A240" s="33" t="n">
        <f aca="false">A239+1000000</f>
        <v>1133000000</v>
      </c>
      <c r="B240" s="34" t="n">
        <f aca="false">A240/1000000</f>
        <v>1133</v>
      </c>
      <c r="C240" s="35" t="n">
        <v>-20.1785447616</v>
      </c>
      <c r="D240" s="13" t="n">
        <f aca="false">IF(C240=0,0,IF(AND(ABS(C240)&lt;21,ABS(C240)&gt;19),1,1000))</f>
        <v>1</v>
      </c>
    </row>
    <row r="241" customFormat="false" ht="12.75" hidden="false" customHeight="false" outlineLevel="0" collapsed="false">
      <c r="A241" s="33" t="n">
        <f aca="false">A240+1000000</f>
        <v>1134000000</v>
      </c>
      <c r="B241" s="34" t="n">
        <f aca="false">A241/1000000</f>
        <v>1134</v>
      </c>
      <c r="C241" s="35" t="n">
        <v>-20.1785359985</v>
      </c>
      <c r="D241" s="13" t="n">
        <f aca="false">IF(C241=0,0,IF(AND(ABS(C241)&lt;21,ABS(C241)&gt;19),1,1000))</f>
        <v>1</v>
      </c>
    </row>
    <row r="242" customFormat="false" ht="12.75" hidden="false" customHeight="false" outlineLevel="0" collapsed="false">
      <c r="A242" s="33" t="n">
        <f aca="false">A241+1000000</f>
        <v>1135000000</v>
      </c>
      <c r="B242" s="34" t="n">
        <f aca="false">A242/1000000</f>
        <v>1135</v>
      </c>
      <c r="C242" s="35" t="n">
        <v>-20.1782530769</v>
      </c>
      <c r="D242" s="13" t="n">
        <f aca="false">IF(C242=0,0,IF(AND(ABS(C242)&lt;21,ABS(C242)&gt;19),1,1000))</f>
        <v>1</v>
      </c>
    </row>
    <row r="243" customFormat="false" ht="12.75" hidden="false" customHeight="false" outlineLevel="0" collapsed="false">
      <c r="A243" s="33" t="n">
        <f aca="false">A242+1000000</f>
        <v>1136000000</v>
      </c>
      <c r="B243" s="34" t="n">
        <f aca="false">A243/1000000</f>
        <v>1136</v>
      </c>
      <c r="C243" s="35" t="n">
        <v>-20.1779499835</v>
      </c>
      <c r="D243" s="13" t="n">
        <f aca="false">IF(C243=0,0,IF(AND(ABS(C243)&lt;21,ABS(C243)&gt;19),1,1000))</f>
        <v>1</v>
      </c>
    </row>
    <row r="244" customFormat="false" ht="12.75" hidden="false" customHeight="false" outlineLevel="0" collapsed="false">
      <c r="A244" s="33" t="n">
        <f aca="false">A243+1000000</f>
        <v>1137000000</v>
      </c>
      <c r="B244" s="34" t="n">
        <f aca="false">A244/1000000</f>
        <v>1137</v>
      </c>
      <c r="C244" s="35" t="n">
        <v>-20.1779297074</v>
      </c>
      <c r="D244" s="13" t="n">
        <f aca="false">IF(C244=0,0,IF(AND(ABS(C244)&lt;21,ABS(C244)&gt;19),1,1000))</f>
        <v>1</v>
      </c>
    </row>
    <row r="245" customFormat="false" ht="12.75" hidden="false" customHeight="false" outlineLevel="0" collapsed="false">
      <c r="A245" s="33" t="n">
        <f aca="false">A244+1000000</f>
        <v>1138000000</v>
      </c>
      <c r="B245" s="34" t="n">
        <f aca="false">A245/1000000</f>
        <v>1138</v>
      </c>
      <c r="C245" s="35" t="n">
        <v>-20.1778446526</v>
      </c>
      <c r="D245" s="13" t="n">
        <f aca="false">IF(C245=0,0,IF(AND(ABS(C245)&lt;21,ABS(C245)&gt;19),1,1000))</f>
        <v>1</v>
      </c>
    </row>
    <row r="246" customFormat="false" ht="12.75" hidden="false" customHeight="false" outlineLevel="0" collapsed="false">
      <c r="A246" s="33" t="n">
        <f aca="false">A245+1000000</f>
        <v>1139000000</v>
      </c>
      <c r="B246" s="34" t="n">
        <f aca="false">A246/1000000</f>
        <v>1139</v>
      </c>
      <c r="C246" s="35" t="n">
        <v>-20.1778470163</v>
      </c>
      <c r="D246" s="13" t="n">
        <f aca="false">IF(C246=0,0,IF(AND(ABS(C246)&lt;21,ABS(C246)&gt;19),1,1000))</f>
        <v>1</v>
      </c>
    </row>
    <row r="247" customFormat="false" ht="12.75" hidden="false" customHeight="false" outlineLevel="0" collapsed="false">
      <c r="A247" s="33" t="n">
        <f aca="false">A246+1000000</f>
        <v>1140000000</v>
      </c>
      <c r="B247" s="34" t="n">
        <f aca="false">A247/1000000</f>
        <v>1140</v>
      </c>
      <c r="C247" s="35" t="n">
        <v>-20.1775955097</v>
      </c>
      <c r="D247" s="13" t="n">
        <f aca="false">IF(C247=0,0,IF(AND(ABS(C247)&lt;21,ABS(C247)&gt;19),1,1000))</f>
        <v>1</v>
      </c>
    </row>
    <row r="248" customFormat="false" ht="12.75" hidden="false" customHeight="false" outlineLevel="0" collapsed="false">
      <c r="A248" s="33" t="n">
        <f aca="false">A247+1000000</f>
        <v>1141000000</v>
      </c>
      <c r="B248" s="34" t="n">
        <f aca="false">A248/1000000</f>
        <v>1141</v>
      </c>
      <c r="C248" s="35" t="n">
        <v>-20.1773583805</v>
      </c>
      <c r="D248" s="13" t="n">
        <f aca="false">IF(C248=0,0,IF(AND(ABS(C248)&lt;21,ABS(C248)&gt;19),1,1000))</f>
        <v>1</v>
      </c>
    </row>
    <row r="249" customFormat="false" ht="12.75" hidden="false" customHeight="false" outlineLevel="0" collapsed="false">
      <c r="A249" s="33" t="n">
        <f aca="false">A248+1000000</f>
        <v>1142000000</v>
      </c>
      <c r="B249" s="34" t="n">
        <f aca="false">A249/1000000</f>
        <v>1142</v>
      </c>
      <c r="C249" s="35" t="n">
        <v>-20.1773565963</v>
      </c>
      <c r="D249" s="13" t="n">
        <f aca="false">IF(C249=0,0,IF(AND(ABS(C249)&lt;21,ABS(C249)&gt;19),1,1000))</f>
        <v>1</v>
      </c>
    </row>
    <row r="250" customFormat="false" ht="12.75" hidden="false" customHeight="false" outlineLevel="0" collapsed="false">
      <c r="A250" s="33" t="n">
        <f aca="false">A249+1000000</f>
        <v>1143000000</v>
      </c>
      <c r="B250" s="34" t="n">
        <f aca="false">A250/1000000</f>
        <v>1143</v>
      </c>
      <c r="C250" s="35" t="n">
        <v>-20.1770559575</v>
      </c>
      <c r="D250" s="13" t="n">
        <f aca="false">IF(C250=0,0,IF(AND(ABS(C250)&lt;21,ABS(C250)&gt;19),1,1000))</f>
        <v>1</v>
      </c>
    </row>
    <row r="251" customFormat="false" ht="12.75" hidden="false" customHeight="false" outlineLevel="0" collapsed="false">
      <c r="A251" s="33" t="n">
        <f aca="false">A250+1000000</f>
        <v>1144000000</v>
      </c>
      <c r="B251" s="34" t="n">
        <f aca="false">A251/1000000</f>
        <v>1144</v>
      </c>
      <c r="C251" s="35" t="n">
        <v>-20.1769785457</v>
      </c>
      <c r="D251" s="13" t="n">
        <f aca="false">IF(C251=0,0,IF(AND(ABS(C251)&lt;21,ABS(C251)&gt;19),1,1000))</f>
        <v>1</v>
      </c>
    </row>
    <row r="252" customFormat="false" ht="12.75" hidden="false" customHeight="false" outlineLevel="0" collapsed="false">
      <c r="A252" s="33" t="n">
        <f aca="false">A251+1000000</f>
        <v>1145000000</v>
      </c>
      <c r="B252" s="34" t="n">
        <f aca="false">A252/1000000</f>
        <v>1145</v>
      </c>
      <c r="C252" s="35" t="n">
        <v>-20.1768874118</v>
      </c>
      <c r="D252" s="13" t="n">
        <f aca="false">IF(C252=0,0,IF(AND(ABS(C252)&lt;21,ABS(C252)&gt;19),1,1000))</f>
        <v>1</v>
      </c>
    </row>
    <row r="253" customFormat="false" ht="12.75" hidden="false" customHeight="false" outlineLevel="0" collapsed="false">
      <c r="A253" s="33" t="n">
        <f aca="false">A252+1000000</f>
        <v>1146000000</v>
      </c>
      <c r="B253" s="34" t="n">
        <f aca="false">A253/1000000</f>
        <v>1146</v>
      </c>
      <c r="C253" s="35" t="n">
        <v>-20.1766856646</v>
      </c>
      <c r="D253" s="13" t="n">
        <f aca="false">IF(C253=0,0,IF(AND(ABS(C253)&lt;21,ABS(C253)&gt;19),1,1000))</f>
        <v>1</v>
      </c>
    </row>
    <row r="254" customFormat="false" ht="12.75" hidden="false" customHeight="false" outlineLevel="0" collapsed="false">
      <c r="A254" s="33" t="n">
        <f aca="false">A253+1000000</f>
        <v>1147000000</v>
      </c>
      <c r="B254" s="34" t="n">
        <f aca="false">A254/1000000</f>
        <v>1147</v>
      </c>
      <c r="C254" s="35" t="n">
        <v>-20.1763317029</v>
      </c>
      <c r="D254" s="13" t="n">
        <f aca="false">IF(C254=0,0,IF(AND(ABS(C254)&lt;21,ABS(C254)&gt;19),1,1000))</f>
        <v>1</v>
      </c>
    </row>
    <row r="255" customFormat="false" ht="12.75" hidden="false" customHeight="false" outlineLevel="0" collapsed="false">
      <c r="A255" s="33" t="n">
        <f aca="false">A254+1000000</f>
        <v>1148000000</v>
      </c>
      <c r="B255" s="34" t="n">
        <f aca="false">A255/1000000</f>
        <v>1148</v>
      </c>
      <c r="C255" s="35" t="n">
        <v>-20.176339097</v>
      </c>
      <c r="D255" s="13" t="n">
        <f aca="false">IF(C255=0,0,IF(AND(ABS(C255)&lt;21,ABS(C255)&gt;19),1,1000))</f>
        <v>1</v>
      </c>
    </row>
    <row r="256" customFormat="false" ht="12.75" hidden="false" customHeight="false" outlineLevel="0" collapsed="false">
      <c r="A256" s="33" t="n">
        <f aca="false">A255+1000000</f>
        <v>1149000000</v>
      </c>
      <c r="B256" s="34" t="n">
        <f aca="false">A256/1000000</f>
        <v>1149</v>
      </c>
      <c r="C256" s="35" t="n">
        <v>-20.1761963528</v>
      </c>
      <c r="D256" s="13" t="n">
        <f aca="false">IF(C256=0,0,IF(AND(ABS(C256)&lt;21,ABS(C256)&gt;19),1,1000))</f>
        <v>1</v>
      </c>
    </row>
    <row r="257" customFormat="false" ht="12.75" hidden="false" customHeight="false" outlineLevel="0" collapsed="false">
      <c r="A257" s="33" t="n">
        <f aca="false">A256+1000000</f>
        <v>1150000000</v>
      </c>
      <c r="B257" s="34" t="n">
        <f aca="false">A257/1000000</f>
        <v>1150</v>
      </c>
      <c r="C257" s="35" t="n">
        <v>-20.1760472756</v>
      </c>
      <c r="D257" s="13" t="n">
        <f aca="false">IF(C257=0,0,IF(AND(ABS(C257)&lt;21,ABS(C257)&gt;19),1,1000))</f>
        <v>1</v>
      </c>
    </row>
    <row r="258" customFormat="false" ht="12.75" hidden="false" customHeight="false" outlineLevel="0" collapsed="false">
      <c r="A258" s="33" t="n">
        <f aca="false">A257+1000000</f>
        <v>1151000000</v>
      </c>
      <c r="B258" s="34" t="n">
        <f aca="false">A258/1000000</f>
        <v>1151</v>
      </c>
      <c r="C258" s="35" t="n">
        <v>-20.1757873271</v>
      </c>
      <c r="D258" s="13" t="n">
        <f aca="false">IF(C258=0,0,IF(AND(ABS(C258)&lt;21,ABS(C258)&gt;19),1,1000))</f>
        <v>1</v>
      </c>
    </row>
    <row r="259" customFormat="false" ht="12.75" hidden="false" customHeight="false" outlineLevel="0" collapsed="false">
      <c r="A259" s="33" t="n">
        <f aca="false">A258+1000000</f>
        <v>1152000000</v>
      </c>
      <c r="B259" s="34" t="n">
        <f aca="false">A259/1000000</f>
        <v>1152</v>
      </c>
      <c r="C259" s="35" t="n">
        <v>-20.1756919978</v>
      </c>
      <c r="D259" s="13" t="n">
        <f aca="false">IF(C259=0,0,IF(AND(ABS(C259)&lt;21,ABS(C259)&gt;19),1,1000))</f>
        <v>1</v>
      </c>
    </row>
    <row r="260" customFormat="false" ht="12.75" hidden="false" customHeight="false" outlineLevel="0" collapsed="false">
      <c r="A260" s="33" t="n">
        <f aca="false">A259+1000000</f>
        <v>1153000000</v>
      </c>
      <c r="B260" s="34" t="n">
        <f aca="false">A260/1000000</f>
        <v>1153</v>
      </c>
      <c r="C260" s="35" t="n">
        <v>-20.1755238706</v>
      </c>
      <c r="D260" s="13" t="n">
        <f aca="false">IF(C260=0,0,IF(AND(ABS(C260)&lt;21,ABS(C260)&gt;19),1,1000))</f>
        <v>1</v>
      </c>
    </row>
    <row r="261" customFormat="false" ht="12.75" hidden="false" customHeight="false" outlineLevel="0" collapsed="false">
      <c r="A261" s="33" t="n">
        <f aca="false">A260+1000000</f>
        <v>1154000000</v>
      </c>
      <c r="B261" s="34" t="n">
        <f aca="false">A261/1000000</f>
        <v>1154</v>
      </c>
      <c r="C261" s="35" t="n">
        <v>-20.1756356398</v>
      </c>
      <c r="D261" s="13" t="n">
        <f aca="false">IF(C261=0,0,IF(AND(ABS(C261)&lt;21,ABS(C261)&gt;19),1,1000))</f>
        <v>1</v>
      </c>
    </row>
    <row r="262" customFormat="false" ht="12.75" hidden="false" customHeight="false" outlineLevel="0" collapsed="false">
      <c r="A262" s="33" t="n">
        <f aca="false">A261+1000000</f>
        <v>1155000000</v>
      </c>
      <c r="B262" s="34" t="n">
        <f aca="false">A262/1000000</f>
        <v>1155</v>
      </c>
      <c r="C262" s="35" t="n">
        <v>-20.1757146788</v>
      </c>
      <c r="D262" s="13" t="n">
        <f aca="false">IF(C262=0,0,IF(AND(ABS(C262)&lt;21,ABS(C262)&gt;19),1,1000))</f>
        <v>1</v>
      </c>
    </row>
    <row r="263" customFormat="false" ht="12.75" hidden="false" customHeight="false" outlineLevel="0" collapsed="false">
      <c r="A263" s="33" t="n">
        <f aca="false">A262+1000000</f>
        <v>1156000000</v>
      </c>
      <c r="B263" s="34" t="n">
        <f aca="false">A263/1000000</f>
        <v>1156</v>
      </c>
      <c r="C263" s="35" t="n">
        <v>-20.1755656412</v>
      </c>
      <c r="D263" s="13" t="n">
        <f aca="false">IF(C263=0,0,IF(AND(ABS(C263)&lt;21,ABS(C263)&gt;19),1,1000))</f>
        <v>1</v>
      </c>
    </row>
    <row r="264" customFormat="false" ht="12.75" hidden="false" customHeight="false" outlineLevel="0" collapsed="false">
      <c r="A264" s="33" t="n">
        <f aca="false">A263+1000000</f>
        <v>1157000000</v>
      </c>
      <c r="B264" s="34" t="n">
        <f aca="false">A264/1000000</f>
        <v>1157</v>
      </c>
      <c r="C264" s="35" t="n">
        <v>-20.1752858859</v>
      </c>
      <c r="D264" s="13" t="n">
        <f aca="false">IF(C264=0,0,IF(AND(ABS(C264)&lt;21,ABS(C264)&gt;19),1,1000))</f>
        <v>1</v>
      </c>
    </row>
    <row r="265" customFormat="false" ht="12.75" hidden="false" customHeight="false" outlineLevel="0" collapsed="false">
      <c r="A265" s="33" t="n">
        <f aca="false">A264+1000000</f>
        <v>1158000000</v>
      </c>
      <c r="B265" s="34" t="n">
        <f aca="false">A265/1000000</f>
        <v>1158</v>
      </c>
      <c r="C265" s="35" t="n">
        <v>-20.1749631755</v>
      </c>
      <c r="D265" s="13" t="n">
        <f aca="false">IF(C265=0,0,IF(AND(ABS(C265)&lt;21,ABS(C265)&gt;19),1,1000))</f>
        <v>1</v>
      </c>
    </row>
    <row r="266" customFormat="false" ht="12.75" hidden="false" customHeight="false" outlineLevel="0" collapsed="false">
      <c r="A266" s="33" t="n">
        <f aca="false">A265+1000000</f>
        <v>1159000000</v>
      </c>
      <c r="B266" s="34" t="n">
        <f aca="false">A266/1000000</f>
        <v>1159</v>
      </c>
      <c r="C266" s="35" t="n">
        <v>-20.1748183873</v>
      </c>
      <c r="D266" s="13" t="n">
        <f aca="false">IF(C266=0,0,IF(AND(ABS(C266)&lt;21,ABS(C266)&gt;19),1,1000))</f>
        <v>1</v>
      </c>
    </row>
    <row r="267" customFormat="false" ht="12.75" hidden="false" customHeight="false" outlineLevel="0" collapsed="false">
      <c r="A267" s="33" t="n">
        <f aca="false">A266+1000000</f>
        <v>1160000000</v>
      </c>
      <c r="B267" s="34" t="n">
        <f aca="false">A267/1000000</f>
        <v>1160</v>
      </c>
      <c r="C267" s="35" t="n">
        <v>-20.1748429437</v>
      </c>
      <c r="D267" s="13" t="n">
        <f aca="false">IF(C267=0,0,IF(AND(ABS(C267)&lt;21,ABS(C267)&gt;19),1,1000))</f>
        <v>1</v>
      </c>
    </row>
    <row r="268" customFormat="false" ht="12.75" hidden="false" customHeight="false" outlineLevel="0" collapsed="false">
      <c r="A268" s="33" t="n">
        <f aca="false">A267+1000000</f>
        <v>1161000000</v>
      </c>
      <c r="B268" s="34" t="n">
        <f aca="false">A268/1000000</f>
        <v>1161</v>
      </c>
      <c r="C268" s="35" t="n">
        <v>-20.174603496</v>
      </c>
      <c r="D268" s="13" t="n">
        <f aca="false">IF(C268=0,0,IF(AND(ABS(C268)&lt;21,ABS(C268)&gt;19),1,1000))</f>
        <v>1</v>
      </c>
    </row>
    <row r="269" customFormat="false" ht="12.75" hidden="false" customHeight="false" outlineLevel="0" collapsed="false">
      <c r="A269" s="33" t="n">
        <f aca="false">A268+1000000</f>
        <v>1162000000</v>
      </c>
      <c r="B269" s="34" t="n">
        <f aca="false">A269/1000000</f>
        <v>1162</v>
      </c>
      <c r="C269" s="35" t="n">
        <v>-20.1742756365</v>
      </c>
      <c r="D269" s="13" t="n">
        <f aca="false">IF(C269=0,0,IF(AND(ABS(C269)&lt;21,ABS(C269)&gt;19),1,1000))</f>
        <v>1</v>
      </c>
    </row>
    <row r="270" customFormat="false" ht="12.75" hidden="false" customHeight="false" outlineLevel="0" collapsed="false">
      <c r="A270" s="33" t="n">
        <f aca="false">A269+1000000</f>
        <v>1163000000</v>
      </c>
      <c r="B270" s="34" t="n">
        <f aca="false">A270/1000000</f>
        <v>1163</v>
      </c>
      <c r="C270" s="35" t="n">
        <v>-20.1739929573</v>
      </c>
      <c r="D270" s="13" t="n">
        <f aca="false">IF(C270=0,0,IF(AND(ABS(C270)&lt;21,ABS(C270)&gt;19),1,1000))</f>
        <v>1</v>
      </c>
    </row>
    <row r="271" customFormat="false" ht="12.75" hidden="false" customHeight="false" outlineLevel="0" collapsed="false">
      <c r="A271" s="33" t="n">
        <f aca="false">A270+1000000</f>
        <v>1164000000</v>
      </c>
      <c r="B271" s="34" t="n">
        <f aca="false">A271/1000000</f>
        <v>1164</v>
      </c>
      <c r="C271" s="35" t="n">
        <v>-20.1738003428</v>
      </c>
      <c r="D271" s="13" t="n">
        <f aca="false">IF(C271=0,0,IF(AND(ABS(C271)&lt;21,ABS(C271)&gt;19),1,1000))</f>
        <v>1</v>
      </c>
    </row>
    <row r="272" customFormat="false" ht="12.75" hidden="false" customHeight="false" outlineLevel="0" collapsed="false">
      <c r="A272" s="33" t="n">
        <f aca="false">A271+1000000</f>
        <v>1165000000</v>
      </c>
      <c r="B272" s="34" t="n">
        <f aca="false">A272/1000000</f>
        <v>1165</v>
      </c>
      <c r="C272" s="35" t="n">
        <v>-20.1734278923</v>
      </c>
      <c r="D272" s="13" t="n">
        <f aca="false">IF(C272=0,0,IF(AND(ABS(C272)&lt;21,ABS(C272)&gt;19),1,1000))</f>
        <v>1</v>
      </c>
    </row>
    <row r="273" customFormat="false" ht="12.75" hidden="false" customHeight="false" outlineLevel="0" collapsed="false">
      <c r="A273" s="33" t="n">
        <f aca="false">A272+1000000</f>
        <v>1166000000</v>
      </c>
      <c r="B273" s="34" t="n">
        <f aca="false">A273/1000000</f>
        <v>1166</v>
      </c>
      <c r="C273" s="35" t="n">
        <v>-20.1731663216</v>
      </c>
      <c r="D273" s="13" t="n">
        <f aca="false">IF(C273=0,0,IF(AND(ABS(C273)&lt;21,ABS(C273)&gt;19),1,1000))</f>
        <v>1</v>
      </c>
    </row>
    <row r="274" customFormat="false" ht="12.75" hidden="false" customHeight="false" outlineLevel="0" collapsed="false">
      <c r="A274" s="33" t="n">
        <f aca="false">A273+1000000</f>
        <v>1167000000</v>
      </c>
      <c r="B274" s="34" t="n">
        <f aca="false">A274/1000000</f>
        <v>1167</v>
      </c>
      <c r="C274" s="35" t="n">
        <v>-20.1726725465</v>
      </c>
      <c r="D274" s="13" t="n">
        <f aca="false">IF(C274=0,0,IF(AND(ABS(C274)&lt;21,ABS(C274)&gt;19),1,1000))</f>
        <v>1</v>
      </c>
    </row>
    <row r="275" customFormat="false" ht="12.75" hidden="false" customHeight="false" outlineLevel="0" collapsed="false">
      <c r="A275" s="33" t="n">
        <f aca="false">A274+1000000</f>
        <v>1168000000</v>
      </c>
      <c r="B275" s="34" t="n">
        <f aca="false">A275/1000000</f>
        <v>1168</v>
      </c>
      <c r="C275" s="35" t="n">
        <v>-20.1722256765</v>
      </c>
      <c r="D275" s="13" t="n">
        <f aca="false">IF(C275=0,0,IF(AND(ABS(C275)&lt;21,ABS(C275)&gt;19),1,1000))</f>
        <v>1</v>
      </c>
    </row>
    <row r="276" customFormat="false" ht="12.75" hidden="false" customHeight="false" outlineLevel="0" collapsed="false">
      <c r="A276" s="33" t="n">
        <f aca="false">A275+1000000</f>
        <v>1169000000</v>
      </c>
      <c r="B276" s="34" t="n">
        <f aca="false">A276/1000000</f>
        <v>1169</v>
      </c>
      <c r="C276" s="35" t="n">
        <v>-20.1716159803</v>
      </c>
      <c r="D276" s="13" t="n">
        <f aca="false">IF(C276=0,0,IF(AND(ABS(C276)&lt;21,ABS(C276)&gt;19),1,1000))</f>
        <v>1</v>
      </c>
    </row>
    <row r="277" customFormat="false" ht="12.75" hidden="false" customHeight="false" outlineLevel="0" collapsed="false">
      <c r="A277" s="33" t="n">
        <f aca="false">A276+1000000</f>
        <v>1170000000</v>
      </c>
      <c r="B277" s="34" t="n">
        <f aca="false">A277/1000000</f>
        <v>1170</v>
      </c>
      <c r="C277" s="35" t="n">
        <v>-20.1711439395</v>
      </c>
      <c r="D277" s="13" t="n">
        <f aca="false">IF(C277=0,0,IF(AND(ABS(C277)&lt;21,ABS(C277)&gt;19),1,1000))</f>
        <v>1</v>
      </c>
    </row>
    <row r="278" customFormat="false" ht="12.75" hidden="false" customHeight="false" outlineLevel="0" collapsed="false">
      <c r="A278" s="33" t="n">
        <f aca="false">A277+1000000</f>
        <v>1171000000</v>
      </c>
      <c r="B278" s="34" t="n">
        <f aca="false">A278/1000000</f>
        <v>1171</v>
      </c>
      <c r="C278" s="35" t="n">
        <v>-20.1706903446</v>
      </c>
      <c r="D278" s="13" t="n">
        <f aca="false">IF(C278=0,0,IF(AND(ABS(C278)&lt;21,ABS(C278)&gt;19),1,1000))</f>
        <v>1</v>
      </c>
    </row>
    <row r="279" customFormat="false" ht="12.75" hidden="false" customHeight="false" outlineLevel="0" collapsed="false">
      <c r="A279" s="33" t="n">
        <f aca="false">A278+1000000</f>
        <v>1172000000</v>
      </c>
      <c r="B279" s="34" t="n">
        <f aca="false">A279/1000000</f>
        <v>1172</v>
      </c>
      <c r="C279" s="35" t="n">
        <v>-20.170272138</v>
      </c>
      <c r="D279" s="13" t="n">
        <f aca="false">IF(C279=0,0,IF(AND(ABS(C279)&lt;21,ABS(C279)&gt;19),1,1000))</f>
        <v>1</v>
      </c>
    </row>
    <row r="280" customFormat="false" ht="12.75" hidden="false" customHeight="false" outlineLevel="0" collapsed="false">
      <c r="A280" s="33" t="n">
        <f aca="false">A279+1000000</f>
        <v>1173000000</v>
      </c>
      <c r="B280" s="34" t="n">
        <f aca="false">A280/1000000</f>
        <v>1173</v>
      </c>
      <c r="C280" s="35" t="n">
        <v>-20.1697067221</v>
      </c>
      <c r="D280" s="13" t="n">
        <f aca="false">IF(C280=0,0,IF(AND(ABS(C280)&lt;21,ABS(C280)&gt;19),1,1000))</f>
        <v>1</v>
      </c>
    </row>
    <row r="281" customFormat="false" ht="12.75" hidden="false" customHeight="false" outlineLevel="0" collapsed="false">
      <c r="A281" s="33" t="n">
        <f aca="false">A280+1000000</f>
        <v>1174000000</v>
      </c>
      <c r="B281" s="34" t="n">
        <f aca="false">A281/1000000</f>
        <v>1174</v>
      </c>
      <c r="C281" s="35" t="n">
        <v>-20.1689223622</v>
      </c>
      <c r="D281" s="13" t="n">
        <f aca="false">IF(C281=0,0,IF(AND(ABS(C281)&lt;21,ABS(C281)&gt;19),1,1000))</f>
        <v>1</v>
      </c>
    </row>
    <row r="282" customFormat="false" ht="12.75" hidden="false" customHeight="false" outlineLevel="0" collapsed="false">
      <c r="A282" s="33" t="n">
        <f aca="false">A281+1000000</f>
        <v>1175000000</v>
      </c>
      <c r="B282" s="34" t="n">
        <f aca="false">A282/1000000</f>
        <v>1175</v>
      </c>
      <c r="C282" s="35" t="n">
        <v>-20.1683282693</v>
      </c>
      <c r="D282" s="13" t="n">
        <f aca="false">IF(C282=0,0,IF(AND(ABS(C282)&lt;21,ABS(C282)&gt;19),1,1000))</f>
        <v>1</v>
      </c>
    </row>
    <row r="283" customFormat="false" ht="12.75" hidden="false" customHeight="false" outlineLevel="0" collapsed="false">
      <c r="A283" s="33" t="n">
        <f aca="false">A282+1000000</f>
        <v>1176000000</v>
      </c>
      <c r="B283" s="34" t="n">
        <f aca="false">A283/1000000</f>
        <v>1176</v>
      </c>
      <c r="C283" s="35" t="n">
        <v>-20.1678253306</v>
      </c>
      <c r="D283" s="13" t="n">
        <f aca="false">IF(C283=0,0,IF(AND(ABS(C283)&lt;21,ABS(C283)&gt;19),1,1000))</f>
        <v>1</v>
      </c>
    </row>
    <row r="284" customFormat="false" ht="12.75" hidden="false" customHeight="false" outlineLevel="0" collapsed="false">
      <c r="A284" s="33" t="n">
        <f aca="false">A283+1000000</f>
        <v>1177000000</v>
      </c>
      <c r="B284" s="34" t="n">
        <f aca="false">A284/1000000</f>
        <v>1177</v>
      </c>
      <c r="C284" s="35" t="n">
        <v>-20.1672978074</v>
      </c>
      <c r="D284" s="13" t="n">
        <f aca="false">IF(C284=0,0,IF(AND(ABS(C284)&lt;21,ABS(C284)&gt;19),1,1000))</f>
        <v>1</v>
      </c>
    </row>
    <row r="285" customFormat="false" ht="12.75" hidden="false" customHeight="false" outlineLevel="0" collapsed="false">
      <c r="A285" s="33" t="n">
        <f aca="false">A284+1000000</f>
        <v>1178000000</v>
      </c>
      <c r="B285" s="34" t="n">
        <f aca="false">A285/1000000</f>
        <v>1178</v>
      </c>
      <c r="C285" s="35" t="n">
        <v>-20.1665151152</v>
      </c>
      <c r="D285" s="13" t="n">
        <f aca="false">IF(C285=0,0,IF(AND(ABS(C285)&lt;21,ABS(C285)&gt;19),1,1000))</f>
        <v>1</v>
      </c>
    </row>
    <row r="286" customFormat="false" ht="12.75" hidden="false" customHeight="false" outlineLevel="0" collapsed="false">
      <c r="A286" s="33" t="n">
        <f aca="false">A285+1000000</f>
        <v>1179000000</v>
      </c>
      <c r="B286" s="34" t="n">
        <f aca="false">A286/1000000</f>
        <v>1179</v>
      </c>
      <c r="C286" s="35" t="n">
        <v>-20.1655940922</v>
      </c>
      <c r="D286" s="13" t="n">
        <f aca="false">IF(C286=0,0,IF(AND(ABS(C286)&lt;21,ABS(C286)&gt;19),1,1000))</f>
        <v>1</v>
      </c>
    </row>
    <row r="287" customFormat="false" ht="12.75" hidden="false" customHeight="false" outlineLevel="0" collapsed="false">
      <c r="A287" s="33" t="n">
        <f aca="false">A286+1000000</f>
        <v>1180000000</v>
      </c>
      <c r="B287" s="34" t="n">
        <f aca="false">A287/1000000</f>
        <v>1180</v>
      </c>
      <c r="C287" s="35" t="n">
        <v>-20.1649157211</v>
      </c>
      <c r="D287" s="13" t="n">
        <f aca="false">IF(C287=0,0,IF(AND(ABS(C287)&lt;21,ABS(C287)&gt;19),1,1000))</f>
        <v>1</v>
      </c>
    </row>
    <row r="288" customFormat="false" ht="12.75" hidden="false" customHeight="false" outlineLevel="0" collapsed="false">
      <c r="A288" s="33" t="n">
        <f aca="false">A287+1000000</f>
        <v>1181000000</v>
      </c>
      <c r="B288" s="34" t="n">
        <f aca="false">A288/1000000</f>
        <v>1181</v>
      </c>
      <c r="C288" s="35" t="n">
        <v>-20.1638938764</v>
      </c>
      <c r="D288" s="13" t="n">
        <f aca="false">IF(C288=0,0,IF(AND(ABS(C288)&lt;21,ABS(C288)&gt;19),1,1000))</f>
        <v>1</v>
      </c>
    </row>
    <row r="289" customFormat="false" ht="12.75" hidden="false" customHeight="false" outlineLevel="0" collapsed="false">
      <c r="A289" s="33" t="n">
        <f aca="false">A288+1000000</f>
        <v>1182000000</v>
      </c>
      <c r="B289" s="34" t="n">
        <f aca="false">A289/1000000</f>
        <v>1182</v>
      </c>
      <c r="C289" s="35" t="n">
        <v>-20.1633950272</v>
      </c>
      <c r="D289" s="13" t="n">
        <f aca="false">IF(C289=0,0,IF(AND(ABS(C289)&lt;21,ABS(C289)&gt;19),1,1000))</f>
        <v>1</v>
      </c>
    </row>
    <row r="290" customFormat="false" ht="12.75" hidden="false" customHeight="false" outlineLevel="0" collapsed="false">
      <c r="A290" s="33" t="n">
        <f aca="false">A289+1000000</f>
        <v>1183000000</v>
      </c>
      <c r="B290" s="34" t="n">
        <f aca="false">A290/1000000</f>
        <v>1183</v>
      </c>
      <c r="C290" s="35" t="n">
        <v>-20.1626886404</v>
      </c>
      <c r="D290" s="13" t="n">
        <f aca="false">IF(C290=0,0,IF(AND(ABS(C290)&lt;21,ABS(C290)&gt;19),1,1000))</f>
        <v>1</v>
      </c>
    </row>
    <row r="291" customFormat="false" ht="12.75" hidden="false" customHeight="false" outlineLevel="0" collapsed="false">
      <c r="A291" s="33" t="n">
        <f aca="false">A290+1000000</f>
        <v>1184000000</v>
      </c>
      <c r="B291" s="34" t="n">
        <f aca="false">A291/1000000</f>
        <v>1184</v>
      </c>
      <c r="C291" s="35" t="n">
        <v>-20.1618976754</v>
      </c>
      <c r="D291" s="13" t="n">
        <f aca="false">IF(C291=0,0,IF(AND(ABS(C291)&lt;21,ABS(C291)&gt;19),1,1000))</f>
        <v>1</v>
      </c>
    </row>
    <row r="292" customFormat="false" ht="12.75" hidden="false" customHeight="false" outlineLevel="0" collapsed="false">
      <c r="A292" s="33" t="n">
        <f aca="false">A291+1000000</f>
        <v>1185000000</v>
      </c>
      <c r="B292" s="34" t="n">
        <f aca="false">A292/1000000</f>
        <v>1185</v>
      </c>
      <c r="C292" s="35" t="n">
        <v>-20.1606438722</v>
      </c>
      <c r="D292" s="13" t="n">
        <f aca="false">IF(C292=0,0,IF(AND(ABS(C292)&lt;21,ABS(C292)&gt;19),1,1000))</f>
        <v>1</v>
      </c>
    </row>
    <row r="293" customFormat="false" ht="12.75" hidden="false" customHeight="false" outlineLevel="0" collapsed="false">
      <c r="A293" s="33" t="n">
        <f aca="false">A292+1000000</f>
        <v>1186000000</v>
      </c>
      <c r="B293" s="34" t="n">
        <f aca="false">A293/1000000</f>
        <v>1186</v>
      </c>
      <c r="C293" s="35" t="n">
        <v>-20.159704304</v>
      </c>
      <c r="D293" s="13" t="n">
        <f aca="false">IF(C293=0,0,IF(AND(ABS(C293)&lt;21,ABS(C293)&gt;19),1,1000))</f>
        <v>1</v>
      </c>
    </row>
    <row r="294" customFormat="false" ht="12.75" hidden="false" customHeight="false" outlineLevel="0" collapsed="false">
      <c r="A294" s="33" t="n">
        <f aca="false">A293+1000000</f>
        <v>1187000000</v>
      </c>
      <c r="B294" s="34" t="n">
        <f aca="false">A294/1000000</f>
        <v>1187</v>
      </c>
      <c r="C294" s="35" t="n">
        <v>-20.1588568519</v>
      </c>
      <c r="D294" s="13" t="n">
        <f aca="false">IF(C294=0,0,IF(AND(ABS(C294)&lt;21,ABS(C294)&gt;19),1,1000))</f>
        <v>1</v>
      </c>
    </row>
    <row r="295" customFormat="false" ht="12.75" hidden="false" customHeight="false" outlineLevel="0" collapsed="false">
      <c r="A295" s="33" t="n">
        <f aca="false">A294+1000000</f>
        <v>1188000000</v>
      </c>
      <c r="B295" s="34" t="n">
        <f aca="false">A295/1000000</f>
        <v>1188</v>
      </c>
      <c r="C295" s="35" t="n">
        <v>-20.1579251426</v>
      </c>
      <c r="D295" s="13" t="n">
        <f aca="false">IF(C295=0,0,IF(AND(ABS(C295)&lt;21,ABS(C295)&gt;19),1,1000))</f>
        <v>1</v>
      </c>
    </row>
    <row r="296" customFormat="false" ht="12.75" hidden="false" customHeight="false" outlineLevel="0" collapsed="false">
      <c r="A296" s="33" t="n">
        <f aca="false">A295+1000000</f>
        <v>1189000000</v>
      </c>
      <c r="B296" s="34" t="n">
        <f aca="false">A296/1000000</f>
        <v>1189</v>
      </c>
      <c r="C296" s="35" t="n">
        <v>-20.1566213992</v>
      </c>
      <c r="D296" s="13" t="n">
        <f aca="false">IF(C296=0,0,IF(AND(ABS(C296)&lt;21,ABS(C296)&gt;19),1,1000))</f>
        <v>1</v>
      </c>
    </row>
    <row r="297" customFormat="false" ht="12.75" hidden="false" customHeight="false" outlineLevel="0" collapsed="false">
      <c r="A297" s="33" t="n">
        <f aca="false">A296+1000000</f>
        <v>1190000000</v>
      </c>
      <c r="B297" s="34" t="n">
        <f aca="false">A297/1000000</f>
        <v>1190</v>
      </c>
      <c r="C297" s="35" t="n">
        <v>-20.1553223297</v>
      </c>
      <c r="D297" s="13" t="n">
        <f aca="false">IF(C297=0,0,IF(AND(ABS(C297)&lt;21,ABS(C297)&gt;19),1,1000))</f>
        <v>1</v>
      </c>
    </row>
    <row r="298" customFormat="false" ht="12.75" hidden="false" customHeight="false" outlineLevel="0" collapsed="false">
      <c r="A298" s="33" t="n">
        <f aca="false">A297+1000000</f>
        <v>1191000000</v>
      </c>
      <c r="B298" s="34" t="n">
        <f aca="false">A298/1000000</f>
        <v>1191</v>
      </c>
      <c r="C298" s="35" t="n">
        <v>-20.1541906446</v>
      </c>
      <c r="D298" s="13" t="n">
        <f aca="false">IF(C298=0,0,IF(AND(ABS(C298)&lt;21,ABS(C298)&gt;19),1,1000))</f>
        <v>1</v>
      </c>
    </row>
    <row r="299" customFormat="false" ht="12.75" hidden="false" customHeight="false" outlineLevel="0" collapsed="false">
      <c r="A299" s="33" t="n">
        <f aca="false">A298+1000000</f>
        <v>1192000000</v>
      </c>
      <c r="B299" s="34" t="n">
        <f aca="false">A299/1000000</f>
        <v>1192</v>
      </c>
      <c r="C299" s="35" t="n">
        <v>-20.15323739</v>
      </c>
      <c r="D299" s="13" t="n">
        <f aca="false">IF(C299=0,0,IF(AND(ABS(C299)&lt;21,ABS(C299)&gt;19),1,1000))</f>
        <v>1</v>
      </c>
    </row>
    <row r="300" customFormat="false" ht="12.75" hidden="false" customHeight="false" outlineLevel="0" collapsed="false">
      <c r="A300" s="33" t="n">
        <f aca="false">A299+1000000</f>
        <v>1193000000</v>
      </c>
      <c r="B300" s="34" t="n">
        <f aca="false">A300/1000000</f>
        <v>1193</v>
      </c>
      <c r="C300" s="35" t="n">
        <v>-20.1519785961</v>
      </c>
      <c r="D300" s="13" t="n">
        <f aca="false">IF(C300=0,0,IF(AND(ABS(C300)&lt;21,ABS(C300)&gt;19),1,1000))</f>
        <v>1</v>
      </c>
    </row>
    <row r="301" customFormat="false" ht="12.75" hidden="false" customHeight="false" outlineLevel="0" collapsed="false">
      <c r="A301" s="33" t="n">
        <f aca="false">A300+1000000</f>
        <v>1194000000</v>
      </c>
      <c r="B301" s="34" t="n">
        <f aca="false">A301/1000000</f>
        <v>1194</v>
      </c>
      <c r="C301" s="35" t="n">
        <v>-20.1509148819</v>
      </c>
      <c r="D301" s="13" t="n">
        <f aca="false">IF(C301=0,0,IF(AND(ABS(C301)&lt;21,ABS(C301)&gt;19),1,1000))</f>
        <v>1</v>
      </c>
    </row>
    <row r="302" customFormat="false" ht="12.75" hidden="false" customHeight="false" outlineLevel="0" collapsed="false">
      <c r="A302" s="33" t="n">
        <f aca="false">A301+1000000</f>
        <v>1195000000</v>
      </c>
      <c r="B302" s="34" t="n">
        <f aca="false">A302/1000000</f>
        <v>1195</v>
      </c>
      <c r="C302" s="35" t="n">
        <v>-20.1494871264</v>
      </c>
      <c r="D302" s="13" t="n">
        <f aca="false">IF(C302=0,0,IF(AND(ABS(C302)&lt;21,ABS(C302)&gt;19),1,1000))</f>
        <v>1</v>
      </c>
    </row>
    <row r="303" customFormat="false" ht="12.75" hidden="false" customHeight="false" outlineLevel="0" collapsed="false">
      <c r="A303" s="33" t="n">
        <f aca="false">A302+1000000</f>
        <v>1196000000</v>
      </c>
      <c r="B303" s="34" t="n">
        <f aca="false">A303/1000000</f>
        <v>1196</v>
      </c>
      <c r="C303" s="35" t="n">
        <v>-20.1480684092</v>
      </c>
      <c r="D303" s="13" t="n">
        <f aca="false">IF(C303=0,0,IF(AND(ABS(C303)&lt;21,ABS(C303)&gt;19),1,1000))</f>
        <v>1</v>
      </c>
    </row>
    <row r="304" customFormat="false" ht="12.75" hidden="false" customHeight="false" outlineLevel="0" collapsed="false">
      <c r="A304" s="33" t="n">
        <f aca="false">A303+1000000</f>
        <v>1197000000</v>
      </c>
      <c r="B304" s="34" t="n">
        <f aca="false">A304/1000000</f>
        <v>1197</v>
      </c>
      <c r="C304" s="35" t="n">
        <v>-20.1466835163</v>
      </c>
      <c r="D304" s="13" t="n">
        <f aca="false">IF(C304=0,0,IF(AND(ABS(C304)&lt;21,ABS(C304)&gt;19),1,1000))</f>
        <v>1</v>
      </c>
    </row>
    <row r="305" customFormat="false" ht="12.75" hidden="false" customHeight="false" outlineLevel="0" collapsed="false">
      <c r="A305" s="33" t="n">
        <f aca="false">A304+1000000</f>
        <v>1198000000</v>
      </c>
      <c r="B305" s="34" t="n">
        <f aca="false">A305/1000000</f>
        <v>1198</v>
      </c>
      <c r="C305" s="35" t="n">
        <v>-20.1454720506</v>
      </c>
      <c r="D305" s="13" t="n">
        <f aca="false">IF(C305=0,0,IF(AND(ABS(C305)&lt;21,ABS(C305)&gt;19),1,1000))</f>
        <v>1</v>
      </c>
    </row>
    <row r="306" customFormat="false" ht="12.75" hidden="false" customHeight="false" outlineLevel="0" collapsed="false">
      <c r="A306" s="33" t="n">
        <f aca="false">A305+1000000</f>
        <v>1199000000</v>
      </c>
      <c r="B306" s="34" t="n">
        <f aca="false">A306/1000000</f>
        <v>1199</v>
      </c>
      <c r="C306" s="35" t="n">
        <v>-20.1439735609</v>
      </c>
      <c r="D306" s="13" t="n">
        <f aca="false">IF(C306=0,0,IF(AND(ABS(C306)&lt;21,ABS(C306)&gt;19),1,1000))</f>
        <v>1</v>
      </c>
    </row>
    <row r="307" customFormat="false" ht="12.75" hidden="false" customHeight="false" outlineLevel="0" collapsed="false">
      <c r="A307" s="33" t="n">
        <f aca="false">A306+1000000</f>
        <v>1200000000</v>
      </c>
      <c r="B307" s="34" t="n">
        <f aca="false">A307/1000000</f>
        <v>1200</v>
      </c>
      <c r="C307" s="35" t="n">
        <v>-20.1425988397</v>
      </c>
      <c r="D307" s="13" t="n">
        <f aca="false">IF(C307=0,0,IF(AND(ABS(C307)&lt;21,ABS(C307)&gt;19),1,1000))</f>
        <v>1</v>
      </c>
    </row>
    <row r="308" customFormat="false" ht="12.75" hidden="false" customHeight="false" outlineLevel="0" collapsed="false">
      <c r="A308" s="33" t="n">
        <f aca="false">A307+1000000</f>
        <v>1201000000</v>
      </c>
      <c r="B308" s="34" t="n">
        <f aca="false">A308/1000000</f>
        <v>1201</v>
      </c>
      <c r="C308" s="35" t="n">
        <v>-20.1411659668</v>
      </c>
      <c r="D308" s="13" t="n">
        <f aca="false">IF(C308=0,0,IF(AND(ABS(C308)&lt;21,ABS(C308)&gt;19),1,1000))</f>
        <v>1</v>
      </c>
    </row>
    <row r="309" customFormat="false" ht="12.75" hidden="false" customHeight="false" outlineLevel="0" collapsed="false">
      <c r="A309" s="33" t="n">
        <f aca="false">A308+1000000</f>
        <v>1202000000</v>
      </c>
      <c r="B309" s="34" t="n">
        <f aca="false">A309/1000000</f>
        <v>1202</v>
      </c>
      <c r="C309" s="35" t="n">
        <v>-20.1399803275</v>
      </c>
      <c r="D309" s="13" t="n">
        <f aca="false">IF(C309=0,0,IF(AND(ABS(C309)&lt;21,ABS(C309)&gt;19),1,1000))</f>
        <v>1</v>
      </c>
    </row>
    <row r="310" customFormat="false" ht="12.75" hidden="false" customHeight="false" outlineLevel="0" collapsed="false">
      <c r="A310" s="33" t="n">
        <f aca="false">A309+1000000</f>
        <v>1203000000</v>
      </c>
      <c r="B310" s="34" t="n">
        <f aca="false">A310/1000000</f>
        <v>1203</v>
      </c>
      <c r="C310" s="35" t="n">
        <v>-20.1387365545</v>
      </c>
      <c r="D310" s="13" t="n">
        <f aca="false">IF(C310=0,0,IF(AND(ABS(C310)&lt;21,ABS(C310)&gt;19),1,1000))</f>
        <v>1</v>
      </c>
    </row>
    <row r="311" customFormat="false" ht="12.75" hidden="false" customHeight="false" outlineLevel="0" collapsed="false">
      <c r="A311" s="33" t="n">
        <f aca="false">A310+1000000</f>
        <v>1204000000</v>
      </c>
      <c r="B311" s="34" t="n">
        <f aca="false">A311/1000000</f>
        <v>1204</v>
      </c>
      <c r="C311" s="35" t="n">
        <v>-20.137394639</v>
      </c>
      <c r="D311" s="13" t="n">
        <f aca="false">IF(C311=0,0,IF(AND(ABS(C311)&lt;21,ABS(C311)&gt;19),1,1000))</f>
        <v>1</v>
      </c>
    </row>
    <row r="312" customFormat="false" ht="12.75" hidden="false" customHeight="false" outlineLevel="0" collapsed="false">
      <c r="A312" s="33" t="n">
        <f aca="false">A311+1000000</f>
        <v>1205000000</v>
      </c>
      <c r="B312" s="34" t="n">
        <f aca="false">A312/1000000</f>
        <v>1205</v>
      </c>
      <c r="C312" s="35" t="n">
        <v>-20.1360242693</v>
      </c>
      <c r="D312" s="13" t="n">
        <f aca="false">IF(C312=0,0,IF(AND(ABS(C312)&lt;21,ABS(C312)&gt;19),1,1000))</f>
        <v>1</v>
      </c>
    </row>
    <row r="313" customFormat="false" ht="12.75" hidden="false" customHeight="false" outlineLevel="0" collapsed="false">
      <c r="A313" s="33" t="n">
        <f aca="false">A312+1000000</f>
        <v>1206000000</v>
      </c>
      <c r="B313" s="34" t="n">
        <f aca="false">A313/1000000</f>
        <v>1206</v>
      </c>
      <c r="C313" s="35" t="n">
        <v>-20.1346546895</v>
      </c>
      <c r="D313" s="13" t="n">
        <f aca="false">IF(C313=0,0,IF(AND(ABS(C313)&lt;21,ABS(C313)&gt;19),1,1000))</f>
        <v>1</v>
      </c>
    </row>
    <row r="314" customFormat="false" ht="12.75" hidden="false" customHeight="false" outlineLevel="0" collapsed="false">
      <c r="A314" s="33" t="n">
        <f aca="false">A313+1000000</f>
        <v>1207000000</v>
      </c>
      <c r="B314" s="34" t="n">
        <f aca="false">A314/1000000</f>
        <v>1207</v>
      </c>
      <c r="C314" s="35" t="n">
        <v>-20.1331114484</v>
      </c>
      <c r="D314" s="13" t="n">
        <f aca="false">IF(C314=0,0,IF(AND(ABS(C314)&lt;21,ABS(C314)&gt;19),1,1000))</f>
        <v>1</v>
      </c>
    </row>
    <row r="315" customFormat="false" ht="12.75" hidden="false" customHeight="false" outlineLevel="0" collapsed="false">
      <c r="A315" s="33" t="n">
        <f aca="false">A314+1000000</f>
        <v>1208000000</v>
      </c>
      <c r="B315" s="34" t="n">
        <f aca="false">A315/1000000</f>
        <v>1208</v>
      </c>
      <c r="C315" s="35" t="n">
        <v>-20.1316763373</v>
      </c>
      <c r="D315" s="13" t="n">
        <f aca="false">IF(C315=0,0,IF(AND(ABS(C315)&lt;21,ABS(C315)&gt;19),1,1000))</f>
        <v>1</v>
      </c>
    </row>
    <row r="316" customFormat="false" ht="12.75" hidden="false" customHeight="false" outlineLevel="0" collapsed="false">
      <c r="A316" s="33" t="n">
        <f aca="false">A315+1000000</f>
        <v>1209000000</v>
      </c>
      <c r="B316" s="34" t="n">
        <f aca="false">A316/1000000</f>
        <v>1209</v>
      </c>
      <c r="C316" s="35" t="n">
        <v>-20.1304324152</v>
      </c>
      <c r="D316" s="13" t="n">
        <f aca="false">IF(C316=0,0,IF(AND(ABS(C316)&lt;21,ABS(C316)&gt;19),1,1000))</f>
        <v>1</v>
      </c>
    </row>
    <row r="317" customFormat="false" ht="12.75" hidden="false" customHeight="false" outlineLevel="0" collapsed="false">
      <c r="A317" s="33" t="n">
        <f aca="false">A316+1000000</f>
        <v>1210000000</v>
      </c>
      <c r="B317" s="34" t="n">
        <f aca="false">A317/1000000</f>
        <v>1210</v>
      </c>
      <c r="C317" s="35" t="n">
        <v>-20.1291412364</v>
      </c>
      <c r="D317" s="13" t="n">
        <f aca="false">IF(C317=0,0,IF(AND(ABS(C317)&lt;21,ABS(C317)&gt;19),1,1000))</f>
        <v>1</v>
      </c>
    </row>
    <row r="318" customFormat="false" ht="12.75" hidden="false" customHeight="false" outlineLevel="0" collapsed="false">
      <c r="A318" s="33" t="n">
        <f aca="false">A317+1000000</f>
        <v>1211000000</v>
      </c>
      <c r="B318" s="34" t="n">
        <f aca="false">A318/1000000</f>
        <v>1211</v>
      </c>
      <c r="C318" s="35" t="n">
        <v>-20.127701416</v>
      </c>
      <c r="D318" s="13" t="n">
        <f aca="false">IF(C318=0,0,IF(AND(ABS(C318)&lt;21,ABS(C318)&gt;19),1,1000))</f>
        <v>1</v>
      </c>
    </row>
    <row r="319" customFormat="false" ht="12.75" hidden="false" customHeight="false" outlineLevel="0" collapsed="false">
      <c r="A319" s="33" t="n">
        <f aca="false">A318+1000000</f>
        <v>1212000000</v>
      </c>
      <c r="B319" s="34" t="n">
        <f aca="false">A319/1000000</f>
        <v>1212</v>
      </c>
      <c r="C319" s="35" t="n">
        <v>-20.1263165041</v>
      </c>
      <c r="D319" s="13" t="n">
        <f aca="false">IF(C319=0,0,IF(AND(ABS(C319)&lt;21,ABS(C319)&gt;19),1,1000))</f>
        <v>1</v>
      </c>
    </row>
    <row r="320" customFormat="false" ht="12.75" hidden="false" customHeight="false" outlineLevel="0" collapsed="false">
      <c r="A320" s="33" t="n">
        <f aca="false">A319+1000000</f>
        <v>1213000000</v>
      </c>
      <c r="B320" s="34" t="n">
        <f aca="false">A320/1000000</f>
        <v>1213</v>
      </c>
      <c r="C320" s="35" t="n">
        <v>-20.1250031051</v>
      </c>
      <c r="D320" s="13" t="n">
        <f aca="false">IF(C320=0,0,IF(AND(ABS(C320)&lt;21,ABS(C320)&gt;19),1,1000))</f>
        <v>1</v>
      </c>
    </row>
    <row r="321" customFormat="false" ht="12.75" hidden="false" customHeight="false" outlineLevel="0" collapsed="false">
      <c r="A321" s="33" t="n">
        <f aca="false">A320+1000000</f>
        <v>1214000000</v>
      </c>
      <c r="B321" s="34" t="n">
        <f aca="false">A321/1000000</f>
        <v>1214</v>
      </c>
      <c r="C321" s="35" t="n">
        <v>-20.1237612512</v>
      </c>
      <c r="D321" s="13" t="n">
        <f aca="false">IF(C321=0,0,IF(AND(ABS(C321)&lt;21,ABS(C321)&gt;19),1,1000))</f>
        <v>1</v>
      </c>
    </row>
    <row r="322" customFormat="false" ht="12.75" hidden="false" customHeight="false" outlineLevel="0" collapsed="false">
      <c r="A322" s="33" t="n">
        <f aca="false">A321+1000000</f>
        <v>1215000000</v>
      </c>
      <c r="B322" s="34" t="n">
        <f aca="false">A322/1000000</f>
        <v>1215</v>
      </c>
      <c r="C322" s="35" t="n">
        <v>-20.1223828104</v>
      </c>
      <c r="D322" s="13" t="n">
        <f aca="false">IF(C322=0,0,IF(AND(ABS(C322)&lt;21,ABS(C322)&gt;19),1,1000))</f>
        <v>1</v>
      </c>
    </row>
    <row r="323" customFormat="false" ht="12.75" hidden="false" customHeight="false" outlineLevel="0" collapsed="false">
      <c r="A323" s="33" t="n">
        <f aca="false">A322+1000000</f>
        <v>1216000000</v>
      </c>
      <c r="B323" s="34" t="n">
        <f aca="false">A323/1000000</f>
        <v>1216</v>
      </c>
      <c r="C323" s="35" t="n">
        <v>-20.120892653</v>
      </c>
      <c r="D323" s="13" t="n">
        <f aca="false">IF(C323=0,0,IF(AND(ABS(C323)&lt;21,ABS(C323)&gt;19),1,1000))</f>
        <v>1</v>
      </c>
    </row>
    <row r="324" customFormat="false" ht="12.75" hidden="false" customHeight="false" outlineLevel="0" collapsed="false">
      <c r="A324" s="33" t="n">
        <f aca="false">A323+1000000</f>
        <v>1217000000</v>
      </c>
      <c r="B324" s="34" t="n">
        <f aca="false">A324/1000000</f>
        <v>1217</v>
      </c>
      <c r="C324" s="35" t="n">
        <v>-20.1196168687</v>
      </c>
      <c r="D324" s="13" t="n">
        <f aca="false">IF(C324=0,0,IF(AND(ABS(C324)&lt;21,ABS(C324)&gt;19),1,1000))</f>
        <v>1</v>
      </c>
    </row>
    <row r="325" customFormat="false" ht="12.75" hidden="false" customHeight="false" outlineLevel="0" collapsed="false">
      <c r="A325" s="33" t="n">
        <f aca="false">A324+1000000</f>
        <v>1218000000</v>
      </c>
      <c r="B325" s="34" t="n">
        <f aca="false">A325/1000000</f>
        <v>1218</v>
      </c>
      <c r="C325" s="35" t="n">
        <v>-20.1182700458</v>
      </c>
      <c r="D325" s="13" t="n">
        <f aca="false">IF(C325=0,0,IF(AND(ABS(C325)&lt;21,ABS(C325)&gt;19),1,1000))</f>
        <v>1</v>
      </c>
    </row>
    <row r="326" customFormat="false" ht="12.75" hidden="false" customHeight="false" outlineLevel="0" collapsed="false">
      <c r="A326" s="33" t="n">
        <f aca="false">A325+1000000</f>
        <v>1219000000</v>
      </c>
      <c r="B326" s="34" t="n">
        <f aca="false">A326/1000000</f>
        <v>1219</v>
      </c>
      <c r="C326" s="35" t="n">
        <v>-20.1169293026</v>
      </c>
      <c r="D326" s="13" t="n">
        <f aca="false">IF(C326=0,0,IF(AND(ABS(C326)&lt;21,ABS(C326)&gt;19),1,1000))</f>
        <v>1</v>
      </c>
    </row>
    <row r="327" customFormat="false" ht="12.75" hidden="false" customHeight="false" outlineLevel="0" collapsed="false">
      <c r="A327" s="33" t="n">
        <f aca="false">A326+1000000</f>
        <v>1220000000</v>
      </c>
      <c r="B327" s="34" t="n">
        <f aca="false">A327/1000000</f>
        <v>1220</v>
      </c>
      <c r="C327" s="35" t="n">
        <v>-20.1155534633</v>
      </c>
      <c r="D327" s="13" t="n">
        <f aca="false">IF(C327=0,0,IF(AND(ABS(C327)&lt;21,ABS(C327)&gt;19),1,1000))</f>
        <v>1</v>
      </c>
    </row>
    <row r="328" customFormat="false" ht="12.75" hidden="false" customHeight="false" outlineLevel="0" collapsed="false">
      <c r="A328" s="33" t="n">
        <f aca="false">A327+1000000</f>
        <v>1221000000</v>
      </c>
      <c r="B328" s="34" t="n">
        <f aca="false">A328/1000000</f>
        <v>1221</v>
      </c>
      <c r="C328" s="35" t="n">
        <v>-20.1145381788</v>
      </c>
      <c r="D328" s="13" t="n">
        <f aca="false">IF(C328=0,0,IF(AND(ABS(C328)&lt;21,ABS(C328)&gt;19),1,1000))</f>
        <v>1</v>
      </c>
    </row>
    <row r="329" customFormat="false" ht="12.75" hidden="false" customHeight="false" outlineLevel="0" collapsed="false">
      <c r="A329" s="33" t="n">
        <f aca="false">A328+1000000</f>
        <v>1222000000</v>
      </c>
      <c r="B329" s="34" t="n">
        <f aca="false">A329/1000000</f>
        <v>1222</v>
      </c>
      <c r="C329" s="35" t="n">
        <v>-20.1133268459</v>
      </c>
      <c r="D329" s="13" t="n">
        <f aca="false">IF(C329=0,0,IF(AND(ABS(C329)&lt;21,ABS(C329)&gt;19),1,1000))</f>
        <v>1</v>
      </c>
    </row>
    <row r="330" customFormat="false" ht="12.75" hidden="false" customHeight="false" outlineLevel="0" collapsed="false">
      <c r="A330" s="33" t="n">
        <f aca="false">A329+1000000</f>
        <v>1223000000</v>
      </c>
      <c r="B330" s="34" t="n">
        <f aca="false">A330/1000000</f>
        <v>1223</v>
      </c>
      <c r="C330" s="35" t="n">
        <v>-20.1119516006</v>
      </c>
      <c r="D330" s="13" t="n">
        <f aca="false">IF(C330=0,0,IF(AND(ABS(C330)&lt;21,ABS(C330)&gt;19),1,1000))</f>
        <v>1</v>
      </c>
    </row>
    <row r="331" customFormat="false" ht="12.75" hidden="false" customHeight="false" outlineLevel="0" collapsed="false">
      <c r="A331" s="33" t="n">
        <f aca="false">A330+1000000</f>
        <v>1224000000</v>
      </c>
      <c r="B331" s="34" t="n">
        <f aca="false">A331/1000000</f>
        <v>1224</v>
      </c>
      <c r="C331" s="35" t="n">
        <v>-20.1109782604</v>
      </c>
      <c r="D331" s="13" t="n">
        <f aca="false">IF(C331=0,0,IF(AND(ABS(C331)&lt;21,ABS(C331)&gt;19),1,1000))</f>
        <v>1</v>
      </c>
    </row>
    <row r="332" customFormat="false" ht="12.75" hidden="false" customHeight="false" outlineLevel="0" collapsed="false">
      <c r="A332" s="33" t="n">
        <f aca="false">A331+1000000</f>
        <v>1225000000</v>
      </c>
      <c r="B332" s="34" t="n">
        <f aca="false">A332/1000000</f>
        <v>1225</v>
      </c>
      <c r="C332" s="35" t="n">
        <v>-20.109990312</v>
      </c>
      <c r="D332" s="13" t="n">
        <f aca="false">IF(C332=0,0,IF(AND(ABS(C332)&lt;21,ABS(C332)&gt;19),1,1000))</f>
        <v>1</v>
      </c>
    </row>
    <row r="333" customFormat="false" ht="12.75" hidden="false" customHeight="false" outlineLevel="0" collapsed="false">
      <c r="A333" s="33" t="n">
        <f aca="false">A332+1000000</f>
        <v>1226000000</v>
      </c>
      <c r="B333" s="34" t="n">
        <f aca="false">A333/1000000</f>
        <v>1226</v>
      </c>
      <c r="C333" s="35" t="n">
        <v>-20.1088233948</v>
      </c>
      <c r="D333" s="13" t="n">
        <f aca="false">IF(C333=0,0,IF(AND(ABS(C333)&lt;21,ABS(C333)&gt;19),1,1000))</f>
        <v>1</v>
      </c>
    </row>
    <row r="334" customFormat="false" ht="12.75" hidden="false" customHeight="false" outlineLevel="0" collapsed="false">
      <c r="A334" s="33" t="n">
        <f aca="false">A333+1000000</f>
        <v>1227000000</v>
      </c>
      <c r="B334" s="34" t="n">
        <f aca="false">A334/1000000</f>
        <v>1227</v>
      </c>
      <c r="C334" s="35" t="n">
        <v>-20.1077244495</v>
      </c>
      <c r="D334" s="13" t="n">
        <f aca="false">IF(C334=0,0,IF(AND(ABS(C334)&lt;21,ABS(C334)&gt;19),1,1000))</f>
        <v>1</v>
      </c>
    </row>
    <row r="335" customFormat="false" ht="12.75" hidden="false" customHeight="false" outlineLevel="0" collapsed="false">
      <c r="A335" s="33" t="n">
        <f aca="false">A334+1000000</f>
        <v>1228000000</v>
      </c>
      <c r="B335" s="34" t="n">
        <f aca="false">A335/1000000</f>
        <v>1228</v>
      </c>
      <c r="C335" s="35" t="n">
        <v>-20.1068375009</v>
      </c>
      <c r="D335" s="13" t="n">
        <f aca="false">IF(C335=0,0,IF(AND(ABS(C335)&lt;21,ABS(C335)&gt;19),1,1000))</f>
        <v>1</v>
      </c>
    </row>
    <row r="336" customFormat="false" ht="12.75" hidden="false" customHeight="false" outlineLevel="0" collapsed="false">
      <c r="A336" s="33" t="n">
        <f aca="false">A335+1000000</f>
        <v>1229000000</v>
      </c>
      <c r="B336" s="34" t="n">
        <f aca="false">A336/1000000</f>
        <v>1229</v>
      </c>
      <c r="C336" s="35" t="n">
        <v>-20.1060013557</v>
      </c>
      <c r="D336" s="13" t="n">
        <f aca="false">IF(C336=0,0,IF(AND(ABS(C336)&lt;21,ABS(C336)&gt;19),1,1000))</f>
        <v>1</v>
      </c>
    </row>
    <row r="337" customFormat="false" ht="12.75" hidden="false" customHeight="false" outlineLevel="0" collapsed="false">
      <c r="A337" s="33" t="n">
        <f aca="false">A336+1000000</f>
        <v>1230000000</v>
      </c>
      <c r="B337" s="34" t="n">
        <f aca="false">A337/1000000</f>
        <v>1230</v>
      </c>
      <c r="C337" s="35" t="n">
        <v>-20.1051824941</v>
      </c>
      <c r="D337" s="13" t="n">
        <f aca="false">IF(C337=0,0,IF(AND(ABS(C337)&lt;21,ABS(C337)&gt;19),1,1000))</f>
        <v>1</v>
      </c>
    </row>
    <row r="338" customFormat="false" ht="12.75" hidden="false" customHeight="false" outlineLevel="0" collapsed="false">
      <c r="A338" s="33" t="n">
        <f aca="false">A337+1000000</f>
        <v>1231000000</v>
      </c>
      <c r="B338" s="34" t="n">
        <f aca="false">A338/1000000</f>
        <v>1231</v>
      </c>
      <c r="C338" s="35" t="n">
        <v>-20.104251461</v>
      </c>
      <c r="D338" s="13" t="n">
        <f aca="false">IF(C338=0,0,IF(AND(ABS(C338)&lt;21,ABS(C338)&gt;19),1,1000))</f>
        <v>1</v>
      </c>
    </row>
    <row r="339" customFormat="false" ht="12.75" hidden="false" customHeight="false" outlineLevel="0" collapsed="false">
      <c r="A339" s="33" t="n">
        <f aca="false">A338+1000000</f>
        <v>1232000000</v>
      </c>
      <c r="B339" s="34" t="n">
        <f aca="false">A339/1000000</f>
        <v>1232</v>
      </c>
      <c r="C339" s="35" t="n">
        <v>-20.1035278813</v>
      </c>
      <c r="D339" s="13" t="n">
        <f aca="false">IF(C339=0,0,IF(AND(ABS(C339)&lt;21,ABS(C339)&gt;19),1,1000))</f>
        <v>1</v>
      </c>
    </row>
    <row r="340" customFormat="false" ht="12.75" hidden="false" customHeight="false" outlineLevel="0" collapsed="false">
      <c r="A340" s="33" t="n">
        <f aca="false">A339+1000000</f>
        <v>1233000000</v>
      </c>
      <c r="B340" s="34" t="n">
        <f aca="false">A340/1000000</f>
        <v>1233</v>
      </c>
      <c r="C340" s="35" t="n">
        <v>-20.1030269388</v>
      </c>
      <c r="D340" s="13" t="n">
        <f aca="false">IF(C340=0,0,IF(AND(ABS(C340)&lt;21,ABS(C340)&gt;19),1,1000))</f>
        <v>1</v>
      </c>
    </row>
    <row r="341" customFormat="false" ht="12.75" hidden="false" customHeight="false" outlineLevel="0" collapsed="false">
      <c r="A341" s="33" t="n">
        <f aca="false">A340+1000000</f>
        <v>1234000000</v>
      </c>
      <c r="B341" s="34" t="n">
        <f aca="false">A341/1000000</f>
        <v>1234</v>
      </c>
      <c r="C341" s="35" t="n">
        <v>-20.1022123412</v>
      </c>
      <c r="D341" s="13" t="n">
        <f aca="false">IF(C341=0,0,IF(AND(ABS(C341)&lt;21,ABS(C341)&gt;19),1,1000))</f>
        <v>1</v>
      </c>
    </row>
    <row r="342" customFormat="false" ht="12.75" hidden="false" customHeight="false" outlineLevel="0" collapsed="false">
      <c r="A342" s="33" t="n">
        <f aca="false">A341+1000000</f>
        <v>1235000000</v>
      </c>
      <c r="B342" s="34" t="n">
        <f aca="false">A342/1000000</f>
        <v>1235</v>
      </c>
      <c r="C342" s="35" t="n">
        <v>-20.1013547876</v>
      </c>
      <c r="D342" s="13" t="n">
        <f aca="false">IF(C342=0,0,IF(AND(ABS(C342)&lt;21,ABS(C342)&gt;19),1,1000))</f>
        <v>1</v>
      </c>
    </row>
    <row r="343" customFormat="false" ht="12.75" hidden="false" customHeight="false" outlineLevel="0" collapsed="false">
      <c r="A343" s="33" t="n">
        <f aca="false">A342+1000000</f>
        <v>1236000000</v>
      </c>
      <c r="B343" s="34" t="n">
        <f aca="false">A343/1000000</f>
        <v>1236</v>
      </c>
      <c r="C343" s="35" t="n">
        <v>-20.1007698235</v>
      </c>
      <c r="D343" s="13" t="n">
        <f aca="false">IF(C343=0,0,IF(AND(ABS(C343)&lt;21,ABS(C343)&gt;19),1,1000))</f>
        <v>1</v>
      </c>
    </row>
    <row r="344" customFormat="false" ht="12.75" hidden="false" customHeight="false" outlineLevel="0" collapsed="false">
      <c r="A344" s="33" t="n">
        <f aca="false">A343+1000000</f>
        <v>1237000000</v>
      </c>
      <c r="B344" s="34" t="n">
        <f aca="false">A344/1000000</f>
        <v>1237</v>
      </c>
      <c r="C344" s="35" t="n">
        <v>-20.0999596573</v>
      </c>
      <c r="D344" s="13" t="n">
        <f aca="false">IF(C344=0,0,IF(AND(ABS(C344)&lt;21,ABS(C344)&gt;19),1,1000))</f>
        <v>1</v>
      </c>
    </row>
    <row r="345" customFormat="false" ht="12.75" hidden="false" customHeight="false" outlineLevel="0" collapsed="false">
      <c r="A345" s="33" t="n">
        <f aca="false">A344+1000000</f>
        <v>1238000000</v>
      </c>
      <c r="B345" s="34" t="n">
        <f aca="false">A345/1000000</f>
        <v>1238</v>
      </c>
      <c r="C345" s="35" t="n">
        <v>-20.0992877089</v>
      </c>
      <c r="D345" s="13" t="n">
        <f aca="false">IF(C345=0,0,IF(AND(ABS(C345)&lt;21,ABS(C345)&gt;19),1,1000))</f>
        <v>1</v>
      </c>
    </row>
    <row r="346" customFormat="false" ht="12.75" hidden="false" customHeight="false" outlineLevel="0" collapsed="false">
      <c r="A346" s="33" t="n">
        <f aca="false">A345+1000000</f>
        <v>1239000000</v>
      </c>
      <c r="B346" s="34" t="n">
        <f aca="false">A346/1000000</f>
        <v>1239</v>
      </c>
      <c r="C346" s="35" t="n">
        <v>-20.0987481722</v>
      </c>
      <c r="D346" s="13" t="n">
        <f aca="false">IF(C346=0,0,IF(AND(ABS(C346)&lt;21,ABS(C346)&gt;19),1,1000))</f>
        <v>1</v>
      </c>
    </row>
    <row r="347" customFormat="false" ht="12.75" hidden="false" customHeight="false" outlineLevel="0" collapsed="false">
      <c r="A347" s="33" t="n">
        <f aca="false">A346+1000000</f>
        <v>1240000000</v>
      </c>
      <c r="B347" s="34" t="n">
        <f aca="false">A347/1000000</f>
        <v>1240</v>
      </c>
      <c r="C347" s="35" t="n">
        <v>-20.0981953443</v>
      </c>
      <c r="D347" s="13" t="n">
        <f aca="false">IF(C347=0,0,IF(AND(ABS(C347)&lt;21,ABS(C347)&gt;19),1,1000))</f>
        <v>1</v>
      </c>
    </row>
    <row r="348" customFormat="false" ht="12.75" hidden="false" customHeight="false" outlineLevel="0" collapsed="false">
      <c r="A348" s="33" t="n">
        <f aca="false">A347+1000000</f>
        <v>1241000000</v>
      </c>
      <c r="B348" s="34" t="n">
        <f aca="false">A348/1000000</f>
        <v>1241</v>
      </c>
      <c r="C348" s="35" t="n">
        <v>-20.0975408224</v>
      </c>
      <c r="D348" s="13" t="n">
        <f aca="false">IF(C348=0,0,IF(AND(ABS(C348)&lt;21,ABS(C348)&gt;19),1,1000))</f>
        <v>1</v>
      </c>
    </row>
    <row r="349" customFormat="false" ht="12.75" hidden="false" customHeight="false" outlineLevel="0" collapsed="false">
      <c r="A349" s="33" t="n">
        <f aca="false">A348+1000000</f>
        <v>1242000000</v>
      </c>
      <c r="B349" s="34" t="n">
        <f aca="false">A349/1000000</f>
        <v>1242</v>
      </c>
      <c r="C349" s="35" t="n">
        <v>-20.0970863566</v>
      </c>
      <c r="D349" s="13" t="n">
        <f aca="false">IF(C349=0,0,IF(AND(ABS(C349)&lt;21,ABS(C349)&gt;19),1,1000))</f>
        <v>1</v>
      </c>
    </row>
    <row r="350" customFormat="false" ht="12.75" hidden="false" customHeight="false" outlineLevel="0" collapsed="false">
      <c r="A350" s="33" t="n">
        <f aca="false">A349+1000000</f>
        <v>1243000000</v>
      </c>
      <c r="B350" s="34" t="n">
        <f aca="false">A350/1000000</f>
        <v>1243</v>
      </c>
      <c r="C350" s="35" t="n">
        <v>-20.096415466</v>
      </c>
      <c r="D350" s="13" t="n">
        <f aca="false">IF(C350=0,0,IF(AND(ABS(C350)&lt;21,ABS(C350)&gt;19),1,1000))</f>
        <v>1</v>
      </c>
    </row>
    <row r="351" customFormat="false" ht="12.75" hidden="false" customHeight="false" outlineLevel="0" collapsed="false">
      <c r="A351" s="33" t="n">
        <f aca="false">A350+1000000</f>
        <v>1244000000</v>
      </c>
      <c r="B351" s="34" t="n">
        <f aca="false">A351/1000000</f>
        <v>1244</v>
      </c>
      <c r="C351" s="35" t="n">
        <v>-20.0961441719</v>
      </c>
      <c r="D351" s="13" t="n">
        <f aca="false">IF(C351=0,0,IF(AND(ABS(C351)&lt;21,ABS(C351)&gt;19),1,1000))</f>
        <v>1</v>
      </c>
    </row>
    <row r="352" customFormat="false" ht="12.75" hidden="false" customHeight="false" outlineLevel="0" collapsed="false">
      <c r="A352" s="33" t="n">
        <f aca="false">A351+1000000</f>
        <v>1245000000</v>
      </c>
      <c r="B352" s="34" t="n">
        <f aca="false">A352/1000000</f>
        <v>1245</v>
      </c>
      <c r="C352" s="35" t="n">
        <v>-20.0956381111</v>
      </c>
      <c r="D352" s="13" t="n">
        <f aca="false">IF(C352=0,0,IF(AND(ABS(C352)&lt;21,ABS(C352)&gt;19),1,1000))</f>
        <v>1</v>
      </c>
    </row>
    <row r="353" customFormat="false" ht="12.75" hidden="false" customHeight="false" outlineLevel="0" collapsed="false">
      <c r="A353" s="33" t="n">
        <f aca="false">A352+1000000</f>
        <v>1246000000</v>
      </c>
      <c r="B353" s="34" t="n">
        <f aca="false">A353/1000000</f>
        <v>1246</v>
      </c>
      <c r="C353" s="35" t="n">
        <v>-20.0952187086</v>
      </c>
      <c r="D353" s="13" t="n">
        <f aca="false">IF(C353=0,0,IF(AND(ABS(C353)&lt;21,ABS(C353)&gt;19),1,1000))</f>
        <v>1</v>
      </c>
    </row>
    <row r="354" customFormat="false" ht="12.75" hidden="false" customHeight="false" outlineLevel="0" collapsed="false">
      <c r="A354" s="33" t="n">
        <f aca="false">A353+1000000</f>
        <v>1247000000</v>
      </c>
      <c r="B354" s="34" t="n">
        <f aca="false">A354/1000000</f>
        <v>1247</v>
      </c>
      <c r="C354" s="35" t="n">
        <v>-20.0949774726</v>
      </c>
      <c r="D354" s="13" t="n">
        <f aca="false">IF(C354=0,0,IF(AND(ABS(C354)&lt;21,ABS(C354)&gt;19),1,1000))</f>
        <v>1</v>
      </c>
    </row>
    <row r="355" customFormat="false" ht="12.75" hidden="false" customHeight="false" outlineLevel="0" collapsed="false">
      <c r="A355" s="33" t="n">
        <f aca="false">A354+1000000</f>
        <v>1248000000</v>
      </c>
      <c r="B355" s="34" t="n">
        <f aca="false">A355/1000000</f>
        <v>1248</v>
      </c>
      <c r="C355" s="35" t="n">
        <v>-20.0947427934</v>
      </c>
      <c r="D355" s="13" t="n">
        <f aca="false">IF(C355=0,0,IF(AND(ABS(C355)&lt;21,ABS(C355)&gt;19),1,1000))</f>
        <v>1</v>
      </c>
    </row>
    <row r="356" customFormat="false" ht="12.75" hidden="false" customHeight="false" outlineLevel="0" collapsed="false">
      <c r="A356" s="33" t="n">
        <f aca="false">A355+1000000</f>
        <v>1249000000</v>
      </c>
      <c r="B356" s="34" t="n">
        <f aca="false">A356/1000000</f>
        <v>1249</v>
      </c>
      <c r="C356" s="35" t="n">
        <v>-20.0945816587</v>
      </c>
      <c r="D356" s="13" t="n">
        <f aca="false">IF(C356=0,0,IF(AND(ABS(C356)&lt;21,ABS(C356)&gt;19),1,1000))</f>
        <v>1</v>
      </c>
    </row>
    <row r="357" customFormat="false" ht="12.75" hidden="false" customHeight="false" outlineLevel="0" collapsed="false">
      <c r="A357" s="33" t="n">
        <f aca="false">A356+1000000</f>
        <v>1250000000</v>
      </c>
      <c r="B357" s="34" t="n">
        <f aca="false">A357/1000000</f>
        <v>1250</v>
      </c>
      <c r="C357" s="35" t="n">
        <v>-20.0945321215</v>
      </c>
      <c r="D357" s="13" t="n">
        <f aca="false">IF(C357=0,0,IF(AND(ABS(C357)&lt;21,ABS(C357)&gt;19),1,1000))</f>
        <v>1</v>
      </c>
    </row>
    <row r="358" customFormat="false" ht="12.75" hidden="false" customHeight="false" outlineLevel="0" collapsed="false">
      <c r="A358" s="33" t="n">
        <f aca="false">A357+1000000</f>
        <v>1251000000</v>
      </c>
      <c r="B358" s="34" t="n">
        <f aca="false">A358/1000000</f>
        <v>1251</v>
      </c>
      <c r="C358" s="35" t="n">
        <v>-20.0942938281</v>
      </c>
      <c r="D358" s="13" t="n">
        <f aca="false">IF(C358=0,0,IF(AND(ABS(C358)&lt;21,ABS(C358)&gt;19),1,1000))</f>
        <v>1</v>
      </c>
    </row>
    <row r="359" customFormat="false" ht="12.75" hidden="false" customHeight="false" outlineLevel="0" collapsed="false">
      <c r="A359" s="33" t="n">
        <f aca="false">A358+1000000</f>
        <v>1252000000</v>
      </c>
      <c r="B359" s="34" t="n">
        <f aca="false">A359/1000000</f>
        <v>1252</v>
      </c>
      <c r="C359" s="35" t="n">
        <v>-20.094137242</v>
      </c>
      <c r="D359" s="13" t="n">
        <f aca="false">IF(C359=0,0,IF(AND(ABS(C359)&lt;21,ABS(C359)&gt;19),1,1000))</f>
        <v>1</v>
      </c>
    </row>
    <row r="360" customFormat="false" ht="12.75" hidden="false" customHeight="false" outlineLevel="0" collapsed="false">
      <c r="A360" s="33" t="n">
        <f aca="false">A359+1000000</f>
        <v>1253000000</v>
      </c>
      <c r="B360" s="34" t="n">
        <f aca="false">A360/1000000</f>
        <v>1253</v>
      </c>
      <c r="C360" s="35" t="n">
        <v>-20.0938755233</v>
      </c>
      <c r="D360" s="13" t="n">
        <f aca="false">IF(C360=0,0,IF(AND(ABS(C360)&lt;21,ABS(C360)&gt;19),1,1000))</f>
        <v>1</v>
      </c>
    </row>
    <row r="361" customFormat="false" ht="12.75" hidden="false" customHeight="false" outlineLevel="0" collapsed="false">
      <c r="A361" s="33" t="n">
        <f aca="false">A360+1000000</f>
        <v>1254000000</v>
      </c>
      <c r="B361" s="34" t="n">
        <f aca="false">A361/1000000</f>
        <v>1254</v>
      </c>
      <c r="C361" s="35" t="n">
        <v>-20.0939575119</v>
      </c>
      <c r="D361" s="13" t="n">
        <f aca="false">IF(C361=0,0,IF(AND(ABS(C361)&lt;21,ABS(C361)&gt;19),1,1000))</f>
        <v>1</v>
      </c>
    </row>
    <row r="362" customFormat="false" ht="12.75" hidden="false" customHeight="false" outlineLevel="0" collapsed="false">
      <c r="A362" s="33" t="n">
        <f aca="false">A361+1000000</f>
        <v>1255000000</v>
      </c>
      <c r="B362" s="34" t="n">
        <f aca="false">A362/1000000</f>
        <v>1255</v>
      </c>
      <c r="C362" s="35" t="n">
        <v>-20.0938221694</v>
      </c>
      <c r="D362" s="13" t="n">
        <f aca="false">IF(C362=0,0,IF(AND(ABS(C362)&lt;21,ABS(C362)&gt;19),1,1000))</f>
        <v>1</v>
      </c>
    </row>
    <row r="363" customFormat="false" ht="12.75" hidden="false" customHeight="false" outlineLevel="0" collapsed="false">
      <c r="A363" s="33" t="n">
        <f aca="false">A362+1000000</f>
        <v>1256000000</v>
      </c>
      <c r="B363" s="34" t="n">
        <f aca="false">A363/1000000</f>
        <v>1256</v>
      </c>
      <c r="C363" s="35" t="n">
        <v>-20.0939141215</v>
      </c>
      <c r="D363" s="13" t="n">
        <f aca="false">IF(C363=0,0,IF(AND(ABS(C363)&lt;21,ABS(C363)&gt;19),1,1000))</f>
        <v>1</v>
      </c>
    </row>
    <row r="364" customFormat="false" ht="12.75" hidden="false" customHeight="false" outlineLevel="0" collapsed="false">
      <c r="A364" s="33" t="n">
        <f aca="false">A363+1000000</f>
        <v>1257000000</v>
      </c>
      <c r="B364" s="34" t="n">
        <f aca="false">A364/1000000</f>
        <v>1257</v>
      </c>
      <c r="C364" s="35" t="n">
        <v>-20.0938778</v>
      </c>
      <c r="D364" s="13" t="n">
        <f aca="false">IF(C364=0,0,IF(AND(ABS(C364)&lt;21,ABS(C364)&gt;19),1,1000))</f>
        <v>1</v>
      </c>
    </row>
    <row r="365" customFormat="false" ht="12.75" hidden="false" customHeight="false" outlineLevel="0" collapsed="false">
      <c r="A365" s="33" t="n">
        <f aca="false">A364+1000000</f>
        <v>1258000000</v>
      </c>
      <c r="B365" s="34" t="n">
        <f aca="false">A365/1000000</f>
        <v>1258</v>
      </c>
      <c r="C365" s="35" t="n">
        <v>-20.0940645386</v>
      </c>
      <c r="D365" s="13" t="n">
        <f aca="false">IF(C365=0,0,IF(AND(ABS(C365)&lt;21,ABS(C365)&gt;19),1,1000))</f>
        <v>1</v>
      </c>
    </row>
    <row r="366" customFormat="false" ht="12.75" hidden="false" customHeight="false" outlineLevel="0" collapsed="false">
      <c r="A366" s="33" t="n">
        <f aca="false">A365+1000000</f>
        <v>1259000000</v>
      </c>
      <c r="B366" s="34" t="n">
        <f aca="false">A366/1000000</f>
        <v>1259</v>
      </c>
      <c r="C366" s="35" t="n">
        <v>-20.0939880572</v>
      </c>
      <c r="D366" s="13" t="n">
        <f aca="false">IF(C366=0,0,IF(AND(ABS(C366)&lt;21,ABS(C366)&gt;19),1,1000))</f>
        <v>1</v>
      </c>
    </row>
    <row r="367" customFormat="false" ht="12.75" hidden="false" customHeight="false" outlineLevel="0" collapsed="false">
      <c r="A367" s="33" t="n">
        <f aca="false">A366+1000000</f>
        <v>1260000000</v>
      </c>
      <c r="B367" s="34" t="n">
        <f aca="false">A367/1000000</f>
        <v>1260</v>
      </c>
      <c r="C367" s="35" t="n">
        <v>-20.0938802207</v>
      </c>
      <c r="D367" s="13" t="n">
        <f aca="false">IF(C367=0,0,IF(AND(ABS(C367)&lt;21,ABS(C367)&gt;19),1,1000))</f>
        <v>1</v>
      </c>
    </row>
    <row r="368" customFormat="false" ht="12.75" hidden="false" customHeight="false" outlineLevel="0" collapsed="false">
      <c r="A368" s="33" t="n">
        <f aca="false">A367+1000000</f>
        <v>1261000000</v>
      </c>
      <c r="B368" s="34" t="n">
        <f aca="false">A368/1000000</f>
        <v>1261</v>
      </c>
      <c r="C368" s="35" t="n">
        <v>-20.0940136764</v>
      </c>
      <c r="D368" s="13" t="n">
        <f aca="false">IF(C368=0,0,IF(AND(ABS(C368)&lt;21,ABS(C368)&gt;19),1,1000))</f>
        <v>1</v>
      </c>
    </row>
    <row r="369" customFormat="false" ht="12.75" hidden="false" customHeight="false" outlineLevel="0" collapsed="false">
      <c r="A369" s="33" t="n">
        <f aca="false">A368+1000000</f>
        <v>1262000000</v>
      </c>
      <c r="B369" s="34" t="n">
        <f aca="false">A369/1000000</f>
        <v>1262</v>
      </c>
      <c r="C369" s="35" t="n">
        <v>-20.0940388172</v>
      </c>
      <c r="D369" s="13" t="n">
        <f aca="false">IF(C369=0,0,IF(AND(ABS(C369)&lt;21,ABS(C369)&gt;19),1,1000))</f>
        <v>1</v>
      </c>
    </row>
    <row r="370" customFormat="false" ht="12.75" hidden="false" customHeight="false" outlineLevel="0" collapsed="false">
      <c r="A370" s="33" t="n">
        <f aca="false">A369+1000000</f>
        <v>1263000000</v>
      </c>
      <c r="B370" s="34" t="n">
        <f aca="false">A370/1000000</f>
        <v>1263</v>
      </c>
      <c r="C370" s="35" t="n">
        <v>-20.0940045353</v>
      </c>
      <c r="D370" s="13" t="n">
        <f aca="false">IF(C370=0,0,IF(AND(ABS(C370)&lt;21,ABS(C370)&gt;19),1,1000))</f>
        <v>1</v>
      </c>
    </row>
    <row r="371" customFormat="false" ht="12.75" hidden="false" customHeight="false" outlineLevel="0" collapsed="false">
      <c r="A371" s="33" t="n">
        <f aca="false">A370+1000000</f>
        <v>1264000000</v>
      </c>
      <c r="B371" s="34" t="n">
        <f aca="false">A371/1000000</f>
        <v>1264</v>
      </c>
      <c r="C371" s="35" t="n">
        <v>-20.0942557586</v>
      </c>
      <c r="D371" s="13" t="n">
        <f aca="false">IF(C371=0,0,IF(AND(ABS(C371)&lt;21,ABS(C371)&gt;19),1,1000))</f>
        <v>1</v>
      </c>
    </row>
    <row r="372" customFormat="false" ht="12.75" hidden="false" customHeight="false" outlineLevel="0" collapsed="false">
      <c r="A372" s="33" t="n">
        <f aca="false">A371+1000000</f>
        <v>1265000000</v>
      </c>
      <c r="B372" s="34" t="n">
        <f aca="false">A372/1000000</f>
        <v>1265</v>
      </c>
      <c r="C372" s="35" t="n">
        <v>-20.0945846133</v>
      </c>
      <c r="D372" s="13" t="n">
        <f aca="false">IF(C372=0,0,IF(AND(ABS(C372)&lt;21,ABS(C372)&gt;19),1,1000))</f>
        <v>1</v>
      </c>
    </row>
    <row r="373" customFormat="false" ht="12.75" hidden="false" customHeight="false" outlineLevel="0" collapsed="false">
      <c r="A373" s="33" t="n">
        <f aca="false">A372+1000000</f>
        <v>1266000000</v>
      </c>
      <c r="B373" s="34" t="n">
        <f aca="false">A373/1000000</f>
        <v>1266</v>
      </c>
      <c r="C373" s="35" t="n">
        <v>-20.0947365186</v>
      </c>
      <c r="D373" s="13" t="n">
        <f aca="false">IF(C373=0,0,IF(AND(ABS(C373)&lt;21,ABS(C373)&gt;19),1,1000))</f>
        <v>1</v>
      </c>
    </row>
    <row r="374" customFormat="false" ht="12.75" hidden="false" customHeight="false" outlineLevel="0" collapsed="false">
      <c r="A374" s="33" t="n">
        <f aca="false">A373+1000000</f>
        <v>1267000000</v>
      </c>
      <c r="B374" s="34" t="n">
        <f aca="false">A374/1000000</f>
        <v>1267</v>
      </c>
      <c r="C374" s="35" t="n">
        <v>-20.094691777</v>
      </c>
      <c r="D374" s="13" t="n">
        <f aca="false">IF(C374=0,0,IF(AND(ABS(C374)&lt;21,ABS(C374)&gt;19),1,1000))</f>
        <v>1</v>
      </c>
    </row>
    <row r="375" customFormat="false" ht="12.75" hidden="false" customHeight="false" outlineLevel="0" collapsed="false">
      <c r="A375" s="33" t="n">
        <f aca="false">A374+1000000</f>
        <v>1268000000</v>
      </c>
      <c r="B375" s="34" t="n">
        <f aca="false">A375/1000000</f>
        <v>1268</v>
      </c>
      <c r="C375" s="35" t="n">
        <v>-20.0946307641</v>
      </c>
      <c r="D375" s="13" t="n">
        <f aca="false">IF(C375=0,0,IF(AND(ABS(C375)&lt;21,ABS(C375)&gt;19),1,1000))</f>
        <v>1</v>
      </c>
    </row>
    <row r="376" customFormat="false" ht="12.75" hidden="false" customHeight="false" outlineLevel="0" collapsed="false">
      <c r="A376" s="33" t="n">
        <f aca="false">A375+1000000</f>
        <v>1269000000</v>
      </c>
      <c r="B376" s="34" t="n">
        <f aca="false">A376/1000000</f>
        <v>1269</v>
      </c>
      <c r="C376" s="35" t="n">
        <v>-20.094621404</v>
      </c>
      <c r="D376" s="13" t="n">
        <f aca="false">IF(C376=0,0,IF(AND(ABS(C376)&lt;21,ABS(C376)&gt;19),1,1000))</f>
        <v>1</v>
      </c>
    </row>
    <row r="377" customFormat="false" ht="12.75" hidden="false" customHeight="false" outlineLevel="0" collapsed="false">
      <c r="A377" s="33" t="n">
        <f aca="false">A376+1000000</f>
        <v>1270000000</v>
      </c>
      <c r="B377" s="34" t="n">
        <f aca="false">A377/1000000</f>
        <v>1270</v>
      </c>
      <c r="C377" s="35" t="n">
        <v>-20.0946823195</v>
      </c>
      <c r="D377" s="13" t="n">
        <f aca="false">IF(C377=0,0,IF(AND(ABS(C377)&lt;21,ABS(C377)&gt;19),1,1000))</f>
        <v>1</v>
      </c>
    </row>
    <row r="378" customFormat="false" ht="12.75" hidden="false" customHeight="false" outlineLevel="0" collapsed="false">
      <c r="A378" s="33" t="n">
        <f aca="false">A377+1000000</f>
        <v>1271000000</v>
      </c>
      <c r="B378" s="34" t="n">
        <f aca="false">A378/1000000</f>
        <v>1271</v>
      </c>
      <c r="C378" s="35" t="n">
        <v>-20.0945026928</v>
      </c>
      <c r="D378" s="13" t="n">
        <f aca="false">IF(C378=0,0,IF(AND(ABS(C378)&lt;21,ABS(C378)&gt;19),1,1000))</f>
        <v>1</v>
      </c>
    </row>
    <row r="379" customFormat="false" ht="12.75" hidden="false" customHeight="false" outlineLevel="0" collapsed="false">
      <c r="A379" s="33" t="n">
        <f aca="false">A378+1000000</f>
        <v>1272000000</v>
      </c>
      <c r="B379" s="34" t="n">
        <f aca="false">A379/1000000</f>
        <v>1272</v>
      </c>
      <c r="C379" s="35" t="n">
        <v>-20.0945276759</v>
      </c>
      <c r="D379" s="13" t="n">
        <f aca="false">IF(C379=0,0,IF(AND(ABS(C379)&lt;21,ABS(C379)&gt;19),1,1000))</f>
        <v>1</v>
      </c>
    </row>
    <row r="380" customFormat="false" ht="12.75" hidden="false" customHeight="false" outlineLevel="0" collapsed="false">
      <c r="A380" s="33" t="n">
        <f aca="false">A379+1000000</f>
        <v>1273000000</v>
      </c>
      <c r="B380" s="34" t="n">
        <f aca="false">A380/1000000</f>
        <v>1273</v>
      </c>
      <c r="C380" s="35" t="n">
        <v>-20.0944811678</v>
      </c>
      <c r="D380" s="13" t="n">
        <f aca="false">IF(C380=0,0,IF(AND(ABS(C380)&lt;21,ABS(C380)&gt;19),1,1000))</f>
        <v>1</v>
      </c>
    </row>
    <row r="381" customFormat="false" ht="12.75" hidden="false" customHeight="false" outlineLevel="0" collapsed="false">
      <c r="A381" s="33" t="n">
        <f aca="false">A380+1000000</f>
        <v>1274000000</v>
      </c>
      <c r="B381" s="34" t="n">
        <f aca="false">A381/1000000</f>
        <v>1274</v>
      </c>
      <c r="C381" s="35" t="n">
        <v>-20.0943923492</v>
      </c>
      <c r="D381" s="13" t="n">
        <f aca="false">IF(C381=0,0,IF(AND(ABS(C381)&lt;21,ABS(C381)&gt;19),1,1000))</f>
        <v>1</v>
      </c>
    </row>
    <row r="382" customFormat="false" ht="12.75" hidden="false" customHeight="false" outlineLevel="0" collapsed="false">
      <c r="A382" s="33" t="n">
        <f aca="false">A381+1000000</f>
        <v>1275000000</v>
      </c>
      <c r="B382" s="34" t="n">
        <f aca="false">A382/1000000</f>
        <v>1275</v>
      </c>
      <c r="C382" s="35" t="n">
        <v>-20.0942389317</v>
      </c>
      <c r="D382" s="13" t="n">
        <f aca="false">IF(C382=0,0,IF(AND(ABS(C382)&lt;21,ABS(C382)&gt;19),1,1000))</f>
        <v>1</v>
      </c>
    </row>
    <row r="383" customFormat="false" ht="12.75" hidden="false" customHeight="false" outlineLevel="0" collapsed="false">
      <c r="A383" s="33" t="n">
        <f aca="false">A382+1000000</f>
        <v>1276000000</v>
      </c>
      <c r="B383" s="34" t="n">
        <f aca="false">A383/1000000</f>
        <v>1276</v>
      </c>
      <c r="C383" s="35" t="n">
        <v>-20.0939481123</v>
      </c>
      <c r="D383" s="13" t="n">
        <f aca="false">IF(C383=0,0,IF(AND(ABS(C383)&lt;21,ABS(C383)&gt;19),1,1000))</f>
        <v>1</v>
      </c>
    </row>
    <row r="384" customFormat="false" ht="12.75" hidden="false" customHeight="false" outlineLevel="0" collapsed="false">
      <c r="A384" s="33" t="n">
        <f aca="false">A383+1000000</f>
        <v>1277000000</v>
      </c>
      <c r="B384" s="34" t="n">
        <f aca="false">A384/1000000</f>
        <v>1277</v>
      </c>
      <c r="C384" s="35" t="n">
        <v>-20.0936815315</v>
      </c>
      <c r="D384" s="13" t="n">
        <f aca="false">IF(C384=0,0,IF(AND(ABS(C384)&lt;21,ABS(C384)&gt;19),1,1000))</f>
        <v>1</v>
      </c>
    </row>
    <row r="385" customFormat="false" ht="12.75" hidden="false" customHeight="false" outlineLevel="0" collapsed="false">
      <c r="A385" s="33" t="n">
        <f aca="false">A384+1000000</f>
        <v>1278000000</v>
      </c>
      <c r="B385" s="34" t="n">
        <f aca="false">A385/1000000</f>
        <v>1278</v>
      </c>
      <c r="C385" s="35" t="n">
        <v>-20.0931674254</v>
      </c>
      <c r="D385" s="13" t="n">
        <f aca="false">IF(C385=0,0,IF(AND(ABS(C385)&lt;21,ABS(C385)&gt;19),1,1000))</f>
        <v>1</v>
      </c>
    </row>
    <row r="386" customFormat="false" ht="12.75" hidden="false" customHeight="false" outlineLevel="0" collapsed="false">
      <c r="A386" s="33" t="n">
        <f aca="false">A385+1000000</f>
        <v>1279000000</v>
      </c>
      <c r="B386" s="34" t="n">
        <f aca="false">A386/1000000</f>
        <v>1279</v>
      </c>
      <c r="C386" s="35" t="n">
        <v>-20.0929585934</v>
      </c>
      <c r="D386" s="13" t="n">
        <f aca="false">IF(C386=0,0,IF(AND(ABS(C386)&lt;21,ABS(C386)&gt;19),1,1000))</f>
        <v>1</v>
      </c>
    </row>
    <row r="387" customFormat="false" ht="12.75" hidden="false" customHeight="false" outlineLevel="0" collapsed="false">
      <c r="A387" s="33" t="n">
        <f aca="false">A386+1000000</f>
        <v>1280000000</v>
      </c>
      <c r="B387" s="34" t="n">
        <f aca="false">A387/1000000</f>
        <v>1280</v>
      </c>
      <c r="C387" s="35" t="n">
        <v>-20.0924955447</v>
      </c>
      <c r="D387" s="13" t="n">
        <f aca="false">IF(C387=0,0,IF(AND(ABS(C387)&lt;21,ABS(C387)&gt;19),1,1000))</f>
        <v>1</v>
      </c>
    </row>
    <row r="388" customFormat="false" ht="12.75" hidden="false" customHeight="false" outlineLevel="0" collapsed="false">
      <c r="A388" s="33" t="n">
        <f aca="false">A387+1000000</f>
        <v>1281000000</v>
      </c>
      <c r="B388" s="34" t="n">
        <f aca="false">A388/1000000</f>
        <v>1281</v>
      </c>
      <c r="C388" s="35" t="n">
        <v>-20.0921673776</v>
      </c>
      <c r="D388" s="13" t="n">
        <f aca="false">IF(C388=0,0,IF(AND(ABS(C388)&lt;21,ABS(C388)&gt;19),1,1000))</f>
        <v>1</v>
      </c>
    </row>
    <row r="389" customFormat="false" ht="12.75" hidden="false" customHeight="false" outlineLevel="0" collapsed="false">
      <c r="A389" s="33" t="n">
        <f aca="false">A388+1000000</f>
        <v>1282000000</v>
      </c>
      <c r="B389" s="34" t="n">
        <f aca="false">A389/1000000</f>
        <v>1282</v>
      </c>
      <c r="C389" s="35" t="n">
        <v>-20.091702353</v>
      </c>
      <c r="D389" s="13" t="n">
        <f aca="false">IF(C389=0,0,IF(AND(ABS(C389)&lt;21,ABS(C389)&gt;19),1,1000))</f>
        <v>1</v>
      </c>
    </row>
    <row r="390" customFormat="false" ht="12.75" hidden="false" customHeight="false" outlineLevel="0" collapsed="false">
      <c r="A390" s="33" t="n">
        <f aca="false">A389+1000000</f>
        <v>1283000000</v>
      </c>
      <c r="B390" s="34" t="n">
        <f aca="false">A390/1000000</f>
        <v>1283</v>
      </c>
      <c r="C390" s="35" t="n">
        <v>-20.0909428329</v>
      </c>
      <c r="D390" s="13" t="n">
        <f aca="false">IF(C390=0,0,IF(AND(ABS(C390)&lt;21,ABS(C390)&gt;19),1,1000))</f>
        <v>1</v>
      </c>
    </row>
    <row r="391" customFormat="false" ht="12.75" hidden="false" customHeight="false" outlineLevel="0" collapsed="false">
      <c r="A391" s="33" t="n">
        <f aca="false">A390+1000000</f>
        <v>1284000000</v>
      </c>
      <c r="B391" s="34" t="n">
        <f aca="false">A391/1000000</f>
        <v>1284</v>
      </c>
      <c r="C391" s="35" t="n">
        <v>-20.090205095</v>
      </c>
      <c r="D391" s="13" t="n">
        <f aca="false">IF(C391=0,0,IF(AND(ABS(C391)&lt;21,ABS(C391)&gt;19),1,1000))</f>
        <v>1</v>
      </c>
    </row>
    <row r="392" customFormat="false" ht="12.75" hidden="false" customHeight="false" outlineLevel="0" collapsed="false">
      <c r="A392" s="33" t="n">
        <f aca="false">A391+1000000</f>
        <v>1285000000</v>
      </c>
      <c r="B392" s="34" t="n">
        <f aca="false">A392/1000000</f>
        <v>1285</v>
      </c>
      <c r="C392" s="35" t="n">
        <v>-20.0894226623</v>
      </c>
      <c r="D392" s="13" t="n">
        <f aca="false">IF(C392=0,0,IF(AND(ABS(C392)&lt;21,ABS(C392)&gt;19),1,1000))</f>
        <v>1</v>
      </c>
    </row>
    <row r="393" customFormat="false" ht="12.75" hidden="false" customHeight="false" outlineLevel="0" collapsed="false">
      <c r="A393" s="33" t="n">
        <f aca="false">A392+1000000</f>
        <v>1286000000</v>
      </c>
      <c r="B393" s="34" t="n">
        <f aca="false">A393/1000000</f>
        <v>1286</v>
      </c>
      <c r="C393" s="35" t="n">
        <v>-20.0884908851</v>
      </c>
      <c r="D393" s="13" t="n">
        <f aca="false">IF(C393=0,0,IF(AND(ABS(C393)&lt;21,ABS(C393)&gt;19),1,1000))</f>
        <v>1</v>
      </c>
    </row>
    <row r="394" customFormat="false" ht="12.75" hidden="false" customHeight="false" outlineLevel="0" collapsed="false">
      <c r="A394" s="33" t="n">
        <f aca="false">A393+1000000</f>
        <v>1287000000</v>
      </c>
      <c r="B394" s="34" t="n">
        <f aca="false">A394/1000000</f>
        <v>1287</v>
      </c>
      <c r="C394" s="35" t="n">
        <v>-20.087444407</v>
      </c>
      <c r="D394" s="13" t="n">
        <f aca="false">IF(C394=0,0,IF(AND(ABS(C394)&lt;21,ABS(C394)&gt;19),1,1000))</f>
        <v>1</v>
      </c>
    </row>
    <row r="395" customFormat="false" ht="12.75" hidden="false" customHeight="false" outlineLevel="0" collapsed="false">
      <c r="A395" s="33" t="n">
        <f aca="false">A394+1000000</f>
        <v>1288000000</v>
      </c>
      <c r="B395" s="34" t="n">
        <f aca="false">A395/1000000</f>
        <v>1288</v>
      </c>
      <c r="C395" s="35" t="n">
        <v>-20.0865718612</v>
      </c>
      <c r="D395" s="13" t="n">
        <f aca="false">IF(C395=0,0,IF(AND(ABS(C395)&lt;21,ABS(C395)&gt;19),1,1000))</f>
        <v>1</v>
      </c>
    </row>
    <row r="396" customFormat="false" ht="12.75" hidden="false" customHeight="false" outlineLevel="0" collapsed="false">
      <c r="A396" s="33" t="n">
        <f aca="false">A395+1000000</f>
        <v>1289000000</v>
      </c>
      <c r="B396" s="34" t="n">
        <f aca="false">A396/1000000</f>
        <v>1289</v>
      </c>
      <c r="C396" s="35" t="n">
        <v>-20.0856964839</v>
      </c>
      <c r="D396" s="13" t="n">
        <f aca="false">IF(C396=0,0,IF(AND(ABS(C396)&lt;21,ABS(C396)&gt;19),1,1000))</f>
        <v>1</v>
      </c>
    </row>
    <row r="397" customFormat="false" ht="12.75" hidden="false" customHeight="false" outlineLevel="0" collapsed="false">
      <c r="A397" s="33" t="n">
        <f aca="false">A396+1000000</f>
        <v>1290000000</v>
      </c>
      <c r="B397" s="34" t="n">
        <f aca="false">A397/1000000</f>
        <v>1290</v>
      </c>
      <c r="C397" s="35" t="n">
        <v>-20.0844915012</v>
      </c>
      <c r="D397" s="13" t="n">
        <f aca="false">IF(C397=0,0,IF(AND(ABS(C397)&lt;21,ABS(C397)&gt;19),1,1000))</f>
        <v>1</v>
      </c>
    </row>
    <row r="398" customFormat="false" ht="12.75" hidden="false" customHeight="false" outlineLevel="0" collapsed="false">
      <c r="A398" s="33" t="n">
        <f aca="false">A397+1000000</f>
        <v>1291000000</v>
      </c>
      <c r="B398" s="34" t="n">
        <f aca="false">A398/1000000</f>
        <v>1291</v>
      </c>
      <c r="C398" s="35" t="n">
        <v>-20.0833433439</v>
      </c>
      <c r="D398" s="13" t="n">
        <f aca="false">IF(C398=0,0,IF(AND(ABS(C398)&lt;21,ABS(C398)&gt;19),1,1000))</f>
        <v>1</v>
      </c>
    </row>
    <row r="399" customFormat="false" ht="12.75" hidden="false" customHeight="false" outlineLevel="0" collapsed="false">
      <c r="A399" s="33" t="n">
        <f aca="false">A398+1000000</f>
        <v>1292000000</v>
      </c>
      <c r="B399" s="34" t="n">
        <f aca="false">A399/1000000</f>
        <v>1292</v>
      </c>
      <c r="C399" s="35" t="n">
        <v>-20.0819297005</v>
      </c>
      <c r="D399" s="13" t="n">
        <f aca="false">IF(C399=0,0,IF(AND(ABS(C399)&lt;21,ABS(C399)&gt;19),1,1000))</f>
        <v>1</v>
      </c>
    </row>
    <row r="400" customFormat="false" ht="12.75" hidden="false" customHeight="false" outlineLevel="0" collapsed="false">
      <c r="A400" s="33" t="n">
        <f aca="false">A399+1000000</f>
        <v>1293000000</v>
      </c>
      <c r="B400" s="34" t="n">
        <f aca="false">A400/1000000</f>
        <v>1293</v>
      </c>
      <c r="C400" s="35" t="n">
        <v>-20.0805556169</v>
      </c>
      <c r="D400" s="13" t="n">
        <f aca="false">IF(C400=0,0,IF(AND(ABS(C400)&lt;21,ABS(C400)&gt;19),1,1000))</f>
        <v>1</v>
      </c>
    </row>
    <row r="401" customFormat="false" ht="12.75" hidden="false" customHeight="false" outlineLevel="0" collapsed="false">
      <c r="A401" s="33" t="n">
        <f aca="false">A400+1000000</f>
        <v>1294000000</v>
      </c>
      <c r="B401" s="34" t="n">
        <f aca="false">A401/1000000</f>
        <v>1294</v>
      </c>
      <c r="C401" s="35" t="n">
        <v>-20.078968386</v>
      </c>
      <c r="D401" s="13" t="n">
        <f aca="false">IF(C401=0,0,IF(AND(ABS(C401)&lt;21,ABS(C401)&gt;19),1,1000))</f>
        <v>1</v>
      </c>
    </row>
    <row r="402" customFormat="false" ht="12.75" hidden="false" customHeight="false" outlineLevel="0" collapsed="false">
      <c r="A402" s="33" t="n">
        <f aca="false">A401+1000000</f>
        <v>1295000000</v>
      </c>
      <c r="B402" s="34" t="n">
        <f aca="false">A402/1000000</f>
        <v>1295</v>
      </c>
      <c r="C402" s="35" t="n">
        <v>-20.077351229</v>
      </c>
      <c r="D402" s="13" t="n">
        <f aca="false">IF(C402=0,0,IF(AND(ABS(C402)&lt;21,ABS(C402)&gt;19),1,1000))</f>
        <v>1</v>
      </c>
    </row>
    <row r="403" customFormat="false" ht="12.75" hidden="false" customHeight="false" outlineLevel="0" collapsed="false">
      <c r="A403" s="33" t="n">
        <f aca="false">A402+1000000</f>
        <v>1296000000</v>
      </c>
      <c r="B403" s="34" t="n">
        <f aca="false">A403/1000000</f>
        <v>1296</v>
      </c>
      <c r="C403" s="35" t="n">
        <v>-20.0758270845</v>
      </c>
      <c r="D403" s="13" t="n">
        <f aca="false">IF(C403=0,0,IF(AND(ABS(C403)&lt;21,ABS(C403)&gt;19),1,1000))</f>
        <v>1</v>
      </c>
    </row>
    <row r="404" customFormat="false" ht="12.75" hidden="false" customHeight="false" outlineLevel="0" collapsed="false">
      <c r="A404" s="33" t="n">
        <f aca="false">A403+1000000</f>
        <v>1297000000</v>
      </c>
      <c r="B404" s="34" t="n">
        <f aca="false">A404/1000000</f>
        <v>1297</v>
      </c>
      <c r="C404" s="35" t="n">
        <v>-20.0741878419</v>
      </c>
      <c r="D404" s="13" t="n">
        <f aca="false">IF(C404=0,0,IF(AND(ABS(C404)&lt;21,ABS(C404)&gt;19),1,1000))</f>
        <v>1</v>
      </c>
    </row>
    <row r="405" customFormat="false" ht="12.75" hidden="false" customHeight="false" outlineLevel="0" collapsed="false">
      <c r="A405" s="33" t="n">
        <f aca="false">A404+1000000</f>
        <v>1298000000</v>
      </c>
      <c r="B405" s="34" t="n">
        <f aca="false">A405/1000000</f>
        <v>1298</v>
      </c>
      <c r="C405" s="35" t="n">
        <v>-20.0725016486</v>
      </c>
      <c r="D405" s="13" t="n">
        <f aca="false">IF(C405=0,0,IF(AND(ABS(C405)&lt;21,ABS(C405)&gt;19),1,1000))</f>
        <v>1</v>
      </c>
    </row>
    <row r="406" customFormat="false" ht="12.75" hidden="false" customHeight="false" outlineLevel="0" collapsed="false">
      <c r="A406" s="33" t="n">
        <f aca="false">A405+1000000</f>
        <v>1299000000</v>
      </c>
      <c r="B406" s="34" t="n">
        <f aca="false">A406/1000000</f>
        <v>1299</v>
      </c>
      <c r="C406" s="35" t="n">
        <v>-20.0708189942</v>
      </c>
      <c r="D406" s="13" t="n">
        <f aca="false">IF(C406=0,0,IF(AND(ABS(C406)&lt;21,ABS(C406)&gt;19),1,1000))</f>
        <v>1</v>
      </c>
    </row>
    <row r="407" customFormat="false" ht="12.75" hidden="false" customHeight="false" outlineLevel="0" collapsed="false">
      <c r="A407" s="33" t="n">
        <f aca="false">A406+1000000</f>
        <v>1300000000</v>
      </c>
      <c r="B407" s="34" t="n">
        <f aca="false">A407/1000000</f>
        <v>1300</v>
      </c>
      <c r="C407" s="35" t="n">
        <v>-20.0687877498</v>
      </c>
      <c r="D407" s="13" t="n">
        <f aca="false">IF(C407=0,0,IF(AND(ABS(C407)&lt;21,ABS(C407)&gt;19),1,1000))</f>
        <v>1</v>
      </c>
    </row>
    <row r="408" customFormat="false" ht="12.75" hidden="false" customHeight="false" outlineLevel="0" collapsed="false">
      <c r="A408" s="33" t="n">
        <f aca="false">A407+1000000</f>
        <v>1301000000</v>
      </c>
      <c r="B408" s="34" t="n">
        <f aca="false">A408/1000000</f>
        <v>1301</v>
      </c>
      <c r="C408" s="35" t="n">
        <v>-20.0666521168</v>
      </c>
      <c r="D408" s="13" t="n">
        <f aca="false">IF(C408=0,0,IF(AND(ABS(C408)&lt;21,ABS(C408)&gt;19),1,1000))</f>
        <v>1</v>
      </c>
    </row>
    <row r="409" customFormat="false" ht="12.75" hidden="false" customHeight="false" outlineLevel="0" collapsed="false">
      <c r="A409" s="33" t="n">
        <f aca="false">A408+1000000</f>
        <v>1302000000</v>
      </c>
      <c r="B409" s="34" t="n">
        <f aca="false">A409/1000000</f>
        <v>1302</v>
      </c>
      <c r="C409" s="35" t="n">
        <v>-20.0645855234</v>
      </c>
      <c r="D409" s="13" t="n">
        <f aca="false">IF(C409=0,0,IF(AND(ABS(C409)&lt;21,ABS(C409)&gt;19),1,1000))</f>
        <v>1</v>
      </c>
    </row>
    <row r="410" customFormat="false" ht="12.75" hidden="false" customHeight="false" outlineLevel="0" collapsed="false">
      <c r="A410" s="33" t="n">
        <f aca="false">A409+1000000</f>
        <v>1303000000</v>
      </c>
      <c r="B410" s="34" t="n">
        <f aca="false">A410/1000000</f>
        <v>1303</v>
      </c>
      <c r="C410" s="35" t="n">
        <v>-20.0625791084</v>
      </c>
      <c r="D410" s="13" t="n">
        <f aca="false">IF(C410=0,0,IF(AND(ABS(C410)&lt;21,ABS(C410)&gt;19),1,1000))</f>
        <v>1</v>
      </c>
    </row>
    <row r="411" customFormat="false" ht="12.75" hidden="false" customHeight="false" outlineLevel="0" collapsed="false">
      <c r="A411" s="33" t="n">
        <f aca="false">A410+1000000</f>
        <v>1304000000</v>
      </c>
      <c r="B411" s="34" t="n">
        <f aca="false">A411/1000000</f>
        <v>1304</v>
      </c>
      <c r="C411" s="35" t="n">
        <v>-20.060379225</v>
      </c>
      <c r="D411" s="13" t="n">
        <f aca="false">IF(C411=0,0,IF(AND(ABS(C411)&lt;21,ABS(C411)&gt;19),1,1000))</f>
        <v>1</v>
      </c>
    </row>
    <row r="412" customFormat="false" ht="12.75" hidden="false" customHeight="false" outlineLevel="0" collapsed="false">
      <c r="A412" s="33" t="n">
        <f aca="false">A411+1000000</f>
        <v>1305000000</v>
      </c>
      <c r="B412" s="34" t="n">
        <f aca="false">A412/1000000</f>
        <v>1305</v>
      </c>
      <c r="C412" s="35" t="n">
        <v>-20.0581865961</v>
      </c>
      <c r="D412" s="13" t="n">
        <f aca="false">IF(C412=0,0,IF(AND(ABS(C412)&lt;21,ABS(C412)&gt;19),1,1000))</f>
        <v>1</v>
      </c>
    </row>
    <row r="413" customFormat="false" ht="12.75" hidden="false" customHeight="false" outlineLevel="0" collapsed="false">
      <c r="A413" s="33" t="n">
        <f aca="false">A412+1000000</f>
        <v>1306000000</v>
      </c>
      <c r="B413" s="34" t="n">
        <f aca="false">A413/1000000</f>
        <v>1306</v>
      </c>
      <c r="C413" s="35" t="n">
        <v>-20.0559536198</v>
      </c>
      <c r="D413" s="13" t="n">
        <f aca="false">IF(C413=0,0,IF(AND(ABS(C413)&lt;21,ABS(C413)&gt;19),1,1000))</f>
        <v>1</v>
      </c>
    </row>
    <row r="414" customFormat="false" ht="12.75" hidden="false" customHeight="false" outlineLevel="0" collapsed="false">
      <c r="A414" s="33" t="n">
        <f aca="false">A413+1000000</f>
        <v>1307000000</v>
      </c>
      <c r="B414" s="34" t="n">
        <f aca="false">A414/1000000</f>
        <v>1307</v>
      </c>
      <c r="C414" s="35" t="n">
        <v>-20.0537829243</v>
      </c>
      <c r="D414" s="13" t="n">
        <f aca="false">IF(C414=0,0,IF(AND(ABS(C414)&lt;21,ABS(C414)&gt;19),1,1000))</f>
        <v>1</v>
      </c>
    </row>
    <row r="415" customFormat="false" ht="12.75" hidden="false" customHeight="false" outlineLevel="0" collapsed="false">
      <c r="A415" s="33" t="n">
        <f aca="false">A414+1000000</f>
        <v>1308000000</v>
      </c>
      <c r="B415" s="34" t="n">
        <f aca="false">A415/1000000</f>
        <v>1308</v>
      </c>
      <c r="C415" s="35" t="n">
        <v>-20.0513806621</v>
      </c>
      <c r="D415" s="13" t="n">
        <f aca="false">IF(C415=0,0,IF(AND(ABS(C415)&lt;21,ABS(C415)&gt;19),1,1000))</f>
        <v>1</v>
      </c>
    </row>
    <row r="416" customFormat="false" ht="12.75" hidden="false" customHeight="false" outlineLevel="0" collapsed="false">
      <c r="A416" s="33" t="n">
        <f aca="false">A415+1000000</f>
        <v>1309000000</v>
      </c>
      <c r="B416" s="34" t="n">
        <f aca="false">A416/1000000</f>
        <v>1309</v>
      </c>
      <c r="C416" s="35" t="n">
        <v>-20.0489418432</v>
      </c>
      <c r="D416" s="13" t="n">
        <f aca="false">IF(C416=0,0,IF(AND(ABS(C416)&lt;21,ABS(C416)&gt;19),1,1000))</f>
        <v>1</v>
      </c>
    </row>
    <row r="417" customFormat="false" ht="12.75" hidden="false" customHeight="false" outlineLevel="0" collapsed="false">
      <c r="A417" s="33" t="n">
        <f aca="false">A416+1000000</f>
        <v>1310000000</v>
      </c>
      <c r="B417" s="34" t="n">
        <f aca="false">A417/1000000</f>
        <v>1310</v>
      </c>
      <c r="C417" s="35" t="n">
        <v>-20.0465405819</v>
      </c>
      <c r="D417" s="13" t="n">
        <f aca="false">IF(C417=0,0,IF(AND(ABS(C417)&lt;21,ABS(C417)&gt;19),1,1000))</f>
        <v>1</v>
      </c>
    </row>
    <row r="418" customFormat="false" ht="12.75" hidden="false" customHeight="false" outlineLevel="0" collapsed="false">
      <c r="A418" s="33" t="n">
        <f aca="false">A417+1000000</f>
        <v>1311000000</v>
      </c>
      <c r="B418" s="34" t="n">
        <f aca="false">A418/1000000</f>
        <v>1311</v>
      </c>
      <c r="C418" s="35" t="n">
        <v>-20.0440433923</v>
      </c>
      <c r="D418" s="13" t="n">
        <f aca="false">IF(C418=0,0,IF(AND(ABS(C418)&lt;21,ABS(C418)&gt;19),1,1000))</f>
        <v>1</v>
      </c>
    </row>
    <row r="419" customFormat="false" ht="12.75" hidden="false" customHeight="false" outlineLevel="0" collapsed="false">
      <c r="A419" s="33" t="n">
        <f aca="false">A418+1000000</f>
        <v>1312000000</v>
      </c>
      <c r="B419" s="34" t="n">
        <f aca="false">A419/1000000</f>
        <v>1312</v>
      </c>
      <c r="C419" s="35" t="n">
        <v>-20.0415803394</v>
      </c>
      <c r="D419" s="13" t="n">
        <f aca="false">IF(C419=0,0,IF(AND(ABS(C419)&lt;21,ABS(C419)&gt;19),1,1000))</f>
        <v>1</v>
      </c>
    </row>
    <row r="420" customFormat="false" ht="12.75" hidden="false" customHeight="false" outlineLevel="0" collapsed="false">
      <c r="A420" s="33" t="n">
        <f aca="false">A419+1000000</f>
        <v>1313000000</v>
      </c>
      <c r="B420" s="34" t="n">
        <f aca="false">A420/1000000</f>
        <v>1313</v>
      </c>
      <c r="C420" s="35" t="n">
        <v>-20.039187084</v>
      </c>
      <c r="D420" s="13" t="n">
        <f aca="false">IF(C420=0,0,IF(AND(ABS(C420)&lt;21,ABS(C420)&gt;19),1,1000))</f>
        <v>1</v>
      </c>
    </row>
    <row r="421" customFormat="false" ht="12.75" hidden="false" customHeight="false" outlineLevel="0" collapsed="false">
      <c r="A421" s="33" t="n">
        <f aca="false">A420+1000000</f>
        <v>1314000000</v>
      </c>
      <c r="B421" s="34" t="n">
        <f aca="false">A421/1000000</f>
        <v>1314</v>
      </c>
      <c r="C421" s="35" t="n">
        <v>-20.0365584753</v>
      </c>
      <c r="D421" s="13" t="n">
        <f aca="false">IF(C421=0,0,IF(AND(ABS(C421)&lt;21,ABS(C421)&gt;19),1,1000))</f>
        <v>1</v>
      </c>
    </row>
    <row r="422" customFormat="false" ht="12.75" hidden="false" customHeight="false" outlineLevel="0" collapsed="false">
      <c r="A422" s="33" t="n">
        <f aca="false">A421+1000000</f>
        <v>1315000000</v>
      </c>
      <c r="B422" s="34" t="n">
        <f aca="false">A422/1000000</f>
        <v>1315</v>
      </c>
      <c r="C422" s="35" t="n">
        <v>-20.0340262178</v>
      </c>
      <c r="D422" s="13" t="n">
        <f aca="false">IF(C422=0,0,IF(AND(ABS(C422)&lt;21,ABS(C422)&gt;19),1,1000))</f>
        <v>1</v>
      </c>
    </row>
    <row r="423" customFormat="false" ht="12.75" hidden="false" customHeight="false" outlineLevel="0" collapsed="false">
      <c r="A423" s="33" t="n">
        <f aca="false">A422+1000000</f>
        <v>1316000000</v>
      </c>
      <c r="B423" s="34" t="n">
        <f aca="false">A423/1000000</f>
        <v>1316</v>
      </c>
      <c r="C423" s="35" t="n">
        <v>-20.0313999513</v>
      </c>
      <c r="D423" s="13" t="n">
        <f aca="false">IF(C423=0,0,IF(AND(ABS(C423)&lt;21,ABS(C423)&gt;19),1,1000))</f>
        <v>1</v>
      </c>
    </row>
    <row r="424" customFormat="false" ht="12.75" hidden="false" customHeight="false" outlineLevel="0" collapsed="false">
      <c r="A424" s="33" t="n">
        <f aca="false">A423+1000000</f>
        <v>1317000000</v>
      </c>
      <c r="B424" s="34" t="n">
        <f aca="false">A424/1000000</f>
        <v>1317</v>
      </c>
      <c r="C424" s="35" t="n">
        <v>-20.0288188527</v>
      </c>
      <c r="D424" s="13" t="n">
        <f aca="false">IF(C424=0,0,IF(AND(ABS(C424)&lt;21,ABS(C424)&gt;19),1,1000))</f>
        <v>1</v>
      </c>
    </row>
    <row r="425" customFormat="false" ht="12.75" hidden="false" customHeight="false" outlineLevel="0" collapsed="false">
      <c r="A425" s="33" t="n">
        <f aca="false">A424+1000000</f>
        <v>1318000000</v>
      </c>
      <c r="B425" s="34" t="n">
        <f aca="false">A425/1000000</f>
        <v>1318</v>
      </c>
      <c r="C425" s="35" t="n">
        <v>-20.0262350682</v>
      </c>
      <c r="D425" s="13" t="n">
        <f aca="false">IF(C425=0,0,IF(AND(ABS(C425)&lt;21,ABS(C425)&gt;19),1,1000))</f>
        <v>1</v>
      </c>
    </row>
    <row r="426" customFormat="false" ht="12.75" hidden="false" customHeight="false" outlineLevel="0" collapsed="false">
      <c r="A426" s="33" t="n">
        <f aca="false">A425+1000000</f>
        <v>1319000000</v>
      </c>
      <c r="B426" s="34" t="n">
        <f aca="false">A426/1000000</f>
        <v>1319</v>
      </c>
      <c r="C426" s="35" t="n">
        <v>-20.0236960692</v>
      </c>
      <c r="D426" s="13" t="n">
        <f aca="false">IF(C426=0,0,IF(AND(ABS(C426)&lt;21,ABS(C426)&gt;19),1,1000))</f>
        <v>1</v>
      </c>
    </row>
    <row r="427" customFormat="false" ht="12.75" hidden="false" customHeight="false" outlineLevel="0" collapsed="false">
      <c r="A427" s="33" t="n">
        <f aca="false">A426+1000000</f>
        <v>1320000000</v>
      </c>
      <c r="B427" s="34" t="n">
        <f aca="false">A427/1000000</f>
        <v>1320</v>
      </c>
      <c r="C427" s="35" t="n">
        <v>-20.0210419405</v>
      </c>
      <c r="D427" s="13" t="n">
        <f aca="false">IF(C427=0,0,IF(AND(ABS(C427)&lt;21,ABS(C427)&gt;19),1,1000))</f>
        <v>1</v>
      </c>
    </row>
    <row r="428" customFormat="false" ht="12.75" hidden="false" customHeight="false" outlineLevel="0" collapsed="false">
      <c r="A428" s="33" t="n">
        <f aca="false">A427+1000000</f>
        <v>1321000000</v>
      </c>
      <c r="B428" s="34" t="n">
        <f aca="false">A428/1000000</f>
        <v>1321</v>
      </c>
      <c r="C428" s="35" t="n">
        <v>-20.018613771</v>
      </c>
      <c r="D428" s="13" t="n">
        <f aca="false">IF(C428=0,0,IF(AND(ABS(C428)&lt;21,ABS(C428)&gt;19),1,1000))</f>
        <v>1</v>
      </c>
    </row>
    <row r="429" customFormat="false" ht="12.75" hidden="false" customHeight="false" outlineLevel="0" collapsed="false">
      <c r="A429" s="33" t="n">
        <f aca="false">A428+1000000</f>
        <v>1322000000</v>
      </c>
      <c r="B429" s="34" t="n">
        <f aca="false">A429/1000000</f>
        <v>1322</v>
      </c>
      <c r="C429" s="35" t="n">
        <v>-20.0161080293</v>
      </c>
      <c r="D429" s="13" t="n">
        <f aca="false">IF(C429=0,0,IF(AND(ABS(C429)&lt;21,ABS(C429)&gt;19),1,1000))</f>
        <v>1</v>
      </c>
    </row>
    <row r="430" customFormat="false" ht="12.75" hidden="false" customHeight="false" outlineLevel="0" collapsed="false">
      <c r="A430" s="33" t="n">
        <f aca="false">A429+1000000</f>
        <v>1323000000</v>
      </c>
      <c r="B430" s="34" t="n">
        <f aca="false">A430/1000000</f>
        <v>1323</v>
      </c>
      <c r="C430" s="35" t="n">
        <v>-20.0135808934</v>
      </c>
      <c r="D430" s="13" t="n">
        <f aca="false">IF(C430=0,0,IF(AND(ABS(C430)&lt;21,ABS(C430)&gt;19),1,1000))</f>
        <v>1</v>
      </c>
    </row>
    <row r="431" customFormat="false" ht="12.75" hidden="false" customHeight="false" outlineLevel="0" collapsed="false">
      <c r="A431" s="33" t="n">
        <f aca="false">A430+1000000</f>
        <v>1324000000</v>
      </c>
      <c r="B431" s="34" t="n">
        <f aca="false">A431/1000000</f>
        <v>1324</v>
      </c>
      <c r="C431" s="35" t="n">
        <v>-20.0110128939</v>
      </c>
      <c r="D431" s="13" t="n">
        <f aca="false">IF(C431=0,0,IF(AND(ABS(C431)&lt;21,ABS(C431)&gt;19),1,1000))</f>
        <v>1</v>
      </c>
    </row>
    <row r="432" customFormat="false" ht="12.75" hidden="false" customHeight="false" outlineLevel="0" collapsed="false">
      <c r="A432" s="33" t="n">
        <f aca="false">A431+1000000</f>
        <v>1325000000</v>
      </c>
      <c r="B432" s="34" t="n">
        <f aca="false">A432/1000000</f>
        <v>1325</v>
      </c>
      <c r="C432" s="35" t="n">
        <v>-20.0085717637</v>
      </c>
      <c r="D432" s="13" t="n">
        <f aca="false">IF(C432=0,0,IF(AND(ABS(C432)&lt;21,ABS(C432)&gt;19),1,1000))</f>
        <v>1</v>
      </c>
    </row>
    <row r="433" customFormat="false" ht="12.75" hidden="false" customHeight="false" outlineLevel="0" collapsed="false">
      <c r="A433" s="33" t="n">
        <f aca="false">A432+1000000</f>
        <v>1326000000</v>
      </c>
      <c r="B433" s="34" t="n">
        <f aca="false">A433/1000000</f>
        <v>1326</v>
      </c>
      <c r="C433" s="35" t="n">
        <v>-20.0059514938</v>
      </c>
      <c r="D433" s="13" t="n">
        <f aca="false">IF(C433=0,0,IF(AND(ABS(C433)&lt;21,ABS(C433)&gt;19),1,1000))</f>
        <v>1</v>
      </c>
    </row>
    <row r="434" customFormat="false" ht="12.75" hidden="false" customHeight="false" outlineLevel="0" collapsed="false">
      <c r="A434" s="33" t="n">
        <f aca="false">A433+1000000</f>
        <v>1327000000</v>
      </c>
      <c r="B434" s="34" t="n">
        <f aca="false">A434/1000000</f>
        <v>1327</v>
      </c>
      <c r="C434" s="35" t="n">
        <v>-20.0038311109</v>
      </c>
      <c r="D434" s="13" t="n">
        <f aca="false">IF(C434=0,0,IF(AND(ABS(C434)&lt;21,ABS(C434)&gt;19),1,1000))</f>
        <v>1</v>
      </c>
    </row>
    <row r="435" customFormat="false" ht="12.75" hidden="false" customHeight="false" outlineLevel="0" collapsed="false">
      <c r="A435" s="33" t="n">
        <f aca="false">A434+1000000</f>
        <v>1328000000</v>
      </c>
      <c r="B435" s="34" t="n">
        <f aca="false">A435/1000000</f>
        <v>1328</v>
      </c>
      <c r="C435" s="35" t="n">
        <v>-20.001442943</v>
      </c>
      <c r="D435" s="13" t="n">
        <f aca="false">IF(C435=0,0,IF(AND(ABS(C435)&lt;21,ABS(C435)&gt;19),1,1000))</f>
        <v>1</v>
      </c>
    </row>
    <row r="436" customFormat="false" ht="12.75" hidden="false" customHeight="false" outlineLevel="0" collapsed="false">
      <c r="A436" s="33" t="n">
        <f aca="false">A435+1000000</f>
        <v>1329000000</v>
      </c>
      <c r="B436" s="34" t="n">
        <f aca="false">A436/1000000</f>
        <v>1329</v>
      </c>
      <c r="C436" s="35" t="n">
        <v>-19.9991613438</v>
      </c>
      <c r="D436" s="13" t="n">
        <f aca="false">IF(C436=0,0,IF(AND(ABS(C436)&lt;21,ABS(C436)&gt;19),1,1000))</f>
        <v>1</v>
      </c>
    </row>
    <row r="437" customFormat="false" ht="12.75" hidden="false" customHeight="false" outlineLevel="0" collapsed="false">
      <c r="A437" s="33" t="n">
        <f aca="false">A436+1000000</f>
        <v>1330000000</v>
      </c>
      <c r="B437" s="34" t="n">
        <f aca="false">A437/1000000</f>
        <v>1330</v>
      </c>
      <c r="C437" s="35" t="n">
        <v>-19.9968177815</v>
      </c>
      <c r="D437" s="13" t="n">
        <f aca="false">IF(C437=0,0,IF(AND(ABS(C437)&lt;21,ABS(C437)&gt;19),1,1000))</f>
        <v>1</v>
      </c>
    </row>
    <row r="438" customFormat="false" ht="12.75" hidden="false" customHeight="false" outlineLevel="0" collapsed="false">
      <c r="A438" s="33" t="n">
        <f aca="false">A437+1000000</f>
        <v>1331000000</v>
      </c>
      <c r="B438" s="34" t="n">
        <f aca="false">A438/1000000</f>
        <v>1331</v>
      </c>
      <c r="C438" s="35" t="n">
        <v>-19.9946811556</v>
      </c>
      <c r="D438" s="13" t="n">
        <f aca="false">IF(C438=0,0,IF(AND(ABS(C438)&lt;21,ABS(C438)&gt;19),1,1000))</f>
        <v>1</v>
      </c>
    </row>
    <row r="439" customFormat="false" ht="12.75" hidden="false" customHeight="false" outlineLevel="0" collapsed="false">
      <c r="A439" s="33" t="n">
        <f aca="false">A438+1000000</f>
        <v>1332000000</v>
      </c>
      <c r="B439" s="34" t="n">
        <f aca="false">A439/1000000</f>
        <v>1332</v>
      </c>
      <c r="C439" s="35" t="n">
        <v>-19.9924314716</v>
      </c>
      <c r="D439" s="13" t="n">
        <f aca="false">IF(C439=0,0,IF(AND(ABS(C439)&lt;21,ABS(C439)&gt;19),1,1000))</f>
        <v>1</v>
      </c>
    </row>
    <row r="440" customFormat="false" ht="12.75" hidden="false" customHeight="false" outlineLevel="0" collapsed="false">
      <c r="A440" s="33" t="n">
        <f aca="false">A439+1000000</f>
        <v>1333000000</v>
      </c>
      <c r="B440" s="34" t="n">
        <f aca="false">A440/1000000</f>
        <v>1333</v>
      </c>
      <c r="C440" s="35" t="n">
        <v>-19.9902730281</v>
      </c>
      <c r="D440" s="13" t="n">
        <f aca="false">IF(C440=0,0,IF(AND(ABS(C440)&lt;21,ABS(C440)&gt;19),1,1000))</f>
        <v>1</v>
      </c>
    </row>
    <row r="441" customFormat="false" ht="12.75" hidden="false" customHeight="false" outlineLevel="0" collapsed="false">
      <c r="A441" s="33" t="n">
        <f aca="false">A440+1000000</f>
        <v>1334000000</v>
      </c>
      <c r="B441" s="34" t="n">
        <f aca="false">A441/1000000</f>
        <v>1334</v>
      </c>
      <c r="C441" s="35" t="n">
        <v>-19.9882760679</v>
      </c>
      <c r="D441" s="13" t="n">
        <f aca="false">IF(C441=0,0,IF(AND(ABS(C441)&lt;21,ABS(C441)&gt;19),1,1000))</f>
        <v>1</v>
      </c>
    </row>
    <row r="442" customFormat="false" ht="12.75" hidden="false" customHeight="false" outlineLevel="0" collapsed="false">
      <c r="A442" s="33" t="n">
        <f aca="false">A441+1000000</f>
        <v>1335000000</v>
      </c>
      <c r="B442" s="34" t="n">
        <f aca="false">A442/1000000</f>
        <v>1335</v>
      </c>
      <c r="C442" s="35" t="n">
        <v>-19.9860986749</v>
      </c>
      <c r="D442" s="13" t="n">
        <f aca="false">IF(C442=0,0,IF(AND(ABS(C442)&lt;21,ABS(C442)&gt;19),1,1000))</f>
        <v>1</v>
      </c>
    </row>
    <row r="443" customFormat="false" ht="12.75" hidden="false" customHeight="false" outlineLevel="0" collapsed="false">
      <c r="A443" s="33" t="n">
        <f aca="false">A442+1000000</f>
        <v>1336000000</v>
      </c>
      <c r="B443" s="34" t="n">
        <f aca="false">A443/1000000</f>
        <v>1336</v>
      </c>
      <c r="C443" s="35" t="n">
        <v>-19.9841894205</v>
      </c>
      <c r="D443" s="13" t="n">
        <f aca="false">IF(C443=0,0,IF(AND(ABS(C443)&lt;21,ABS(C443)&gt;19),1,1000))</f>
        <v>1</v>
      </c>
    </row>
    <row r="444" customFormat="false" ht="12.75" hidden="false" customHeight="false" outlineLevel="0" collapsed="false">
      <c r="A444" s="33" t="n">
        <f aca="false">A443+1000000</f>
        <v>1337000000</v>
      </c>
      <c r="B444" s="34" t="n">
        <f aca="false">A444/1000000</f>
        <v>1337</v>
      </c>
      <c r="C444" s="35" t="n">
        <v>-19.982338414</v>
      </c>
      <c r="D444" s="13" t="n">
        <f aca="false">IF(C444=0,0,IF(AND(ABS(C444)&lt;21,ABS(C444)&gt;19),1,1000))</f>
        <v>1</v>
      </c>
    </row>
    <row r="445" customFormat="false" ht="12.75" hidden="false" customHeight="false" outlineLevel="0" collapsed="false">
      <c r="A445" s="33" t="n">
        <f aca="false">A444+1000000</f>
        <v>1338000000</v>
      </c>
      <c r="B445" s="34" t="n">
        <f aca="false">A445/1000000</f>
        <v>1338</v>
      </c>
      <c r="C445" s="35" t="n">
        <v>-19.980424322</v>
      </c>
      <c r="D445" s="13" t="n">
        <f aca="false">IF(C445=0,0,IF(AND(ABS(C445)&lt;21,ABS(C445)&gt;19),1,1000))</f>
        <v>1</v>
      </c>
    </row>
    <row r="446" customFormat="false" ht="12.75" hidden="false" customHeight="false" outlineLevel="0" collapsed="false">
      <c r="A446" s="33" t="n">
        <f aca="false">A445+1000000</f>
        <v>1339000000</v>
      </c>
      <c r="B446" s="34" t="n">
        <f aca="false">A446/1000000</f>
        <v>1339</v>
      </c>
      <c r="C446" s="35" t="n">
        <v>-19.9788553792</v>
      </c>
      <c r="D446" s="13" t="n">
        <f aca="false">IF(C446=0,0,IF(AND(ABS(C446)&lt;21,ABS(C446)&gt;19),1,1000))</f>
        <v>1</v>
      </c>
    </row>
    <row r="447" customFormat="false" ht="12.75" hidden="false" customHeight="false" outlineLevel="0" collapsed="false">
      <c r="A447" s="33" t="n">
        <f aca="false">A446+1000000</f>
        <v>1340000000</v>
      </c>
      <c r="B447" s="34" t="n">
        <f aca="false">A447/1000000</f>
        <v>1340</v>
      </c>
      <c r="C447" s="35" t="n">
        <v>-19.9770412724</v>
      </c>
      <c r="D447" s="13" t="n">
        <f aca="false">IF(C447=0,0,IF(AND(ABS(C447)&lt;21,ABS(C447)&gt;19),1,1000))</f>
        <v>1</v>
      </c>
    </row>
    <row r="448" customFormat="false" ht="12.75" hidden="false" customHeight="false" outlineLevel="0" collapsed="false">
      <c r="A448" s="33" t="n">
        <f aca="false">A447+1000000</f>
        <v>1341000000</v>
      </c>
      <c r="B448" s="34" t="n">
        <f aca="false">A448/1000000</f>
        <v>1341</v>
      </c>
      <c r="C448" s="35" t="n">
        <v>-19.9752814717</v>
      </c>
      <c r="D448" s="13" t="n">
        <f aca="false">IF(C448=0,0,IF(AND(ABS(C448)&lt;21,ABS(C448)&gt;19),1,1000))</f>
        <v>1</v>
      </c>
    </row>
    <row r="449" customFormat="false" ht="12.75" hidden="false" customHeight="false" outlineLevel="0" collapsed="false">
      <c r="A449" s="33" t="n">
        <f aca="false">A448+1000000</f>
        <v>1342000000</v>
      </c>
      <c r="B449" s="34" t="n">
        <f aca="false">A449/1000000</f>
        <v>1342</v>
      </c>
      <c r="C449" s="35" t="n">
        <v>-19.9736160194</v>
      </c>
      <c r="D449" s="13" t="n">
        <f aca="false">IF(C449=0,0,IF(AND(ABS(C449)&lt;21,ABS(C449)&gt;19),1,1000))</f>
        <v>1</v>
      </c>
    </row>
    <row r="450" customFormat="false" ht="12.75" hidden="false" customHeight="false" outlineLevel="0" collapsed="false">
      <c r="A450" s="33" t="n">
        <f aca="false">A449+1000000</f>
        <v>1343000000</v>
      </c>
      <c r="B450" s="34" t="n">
        <f aca="false">A450/1000000</f>
        <v>1343</v>
      </c>
      <c r="C450" s="35" t="n">
        <v>-19.9718957396</v>
      </c>
      <c r="D450" s="13" t="n">
        <f aca="false">IF(C450=0,0,IF(AND(ABS(C450)&lt;21,ABS(C450)&gt;19),1,1000))</f>
        <v>1</v>
      </c>
    </row>
    <row r="451" customFormat="false" ht="12.75" hidden="false" customHeight="false" outlineLevel="0" collapsed="false">
      <c r="A451" s="33" t="n">
        <f aca="false">A450+1000000</f>
        <v>1344000000</v>
      </c>
      <c r="B451" s="34" t="n">
        <f aca="false">A451/1000000</f>
        <v>1344</v>
      </c>
      <c r="C451" s="35" t="n">
        <v>-19.9702030768</v>
      </c>
      <c r="D451" s="13" t="n">
        <f aca="false">IF(C451=0,0,IF(AND(ABS(C451)&lt;21,ABS(C451)&gt;19),1,1000))</f>
        <v>1</v>
      </c>
    </row>
    <row r="452" customFormat="false" ht="12.75" hidden="false" customHeight="false" outlineLevel="0" collapsed="false">
      <c r="A452" s="33" t="n">
        <f aca="false">A451+1000000</f>
        <v>1345000000</v>
      </c>
      <c r="B452" s="34" t="n">
        <f aca="false">A452/1000000</f>
        <v>1345</v>
      </c>
      <c r="C452" s="35" t="n">
        <v>-19.968521824</v>
      </c>
      <c r="D452" s="13" t="n">
        <f aca="false">IF(C452=0,0,IF(AND(ABS(C452)&lt;21,ABS(C452)&gt;19),1,1000))</f>
        <v>1</v>
      </c>
    </row>
    <row r="453" customFormat="false" ht="12.75" hidden="false" customHeight="false" outlineLevel="0" collapsed="false">
      <c r="A453" s="33" t="n">
        <f aca="false">A452+1000000</f>
        <v>1346000000</v>
      </c>
      <c r="B453" s="34" t="n">
        <f aca="false">A453/1000000</f>
        <v>1346</v>
      </c>
      <c r="C453" s="35" t="n">
        <v>-19.9672216874</v>
      </c>
      <c r="D453" s="13" t="n">
        <f aca="false">IF(C453=0,0,IF(AND(ABS(C453)&lt;21,ABS(C453)&gt;19),1,1000))</f>
        <v>1</v>
      </c>
    </row>
    <row r="454" customFormat="false" ht="12.75" hidden="false" customHeight="false" outlineLevel="0" collapsed="false">
      <c r="A454" s="33" t="n">
        <f aca="false">A453+1000000</f>
        <v>1347000000</v>
      </c>
      <c r="B454" s="34" t="n">
        <f aca="false">A454/1000000</f>
        <v>1347</v>
      </c>
      <c r="C454" s="35" t="n">
        <v>-19.9657895251</v>
      </c>
      <c r="D454" s="13" t="n">
        <f aca="false">IF(C454=0,0,IF(AND(ABS(C454)&lt;21,ABS(C454)&gt;19),1,1000))</f>
        <v>1</v>
      </c>
    </row>
    <row r="455" customFormat="false" ht="12.75" hidden="false" customHeight="false" outlineLevel="0" collapsed="false">
      <c r="A455" s="33" t="n">
        <f aca="false">A454+1000000</f>
        <v>1348000000</v>
      </c>
      <c r="B455" s="34" t="n">
        <f aca="false">A455/1000000</f>
        <v>1348</v>
      </c>
      <c r="C455" s="35" t="n">
        <v>-19.9645390018</v>
      </c>
      <c r="D455" s="13" t="n">
        <f aca="false">IF(C455=0,0,IF(AND(ABS(C455)&lt;21,ABS(C455)&gt;19),1,1000))</f>
        <v>1</v>
      </c>
    </row>
    <row r="456" customFormat="false" ht="12.75" hidden="false" customHeight="false" outlineLevel="0" collapsed="false">
      <c r="A456" s="33" t="n">
        <f aca="false">A455+1000000</f>
        <v>1349000000</v>
      </c>
      <c r="B456" s="34" t="n">
        <f aca="false">A456/1000000</f>
        <v>1349</v>
      </c>
      <c r="C456" s="35" t="n">
        <v>-19.9633226089</v>
      </c>
      <c r="D456" s="13" t="n">
        <f aca="false">IF(C456=0,0,IF(AND(ABS(C456)&lt;21,ABS(C456)&gt;19),1,1000))</f>
        <v>1</v>
      </c>
    </row>
    <row r="457" customFormat="false" ht="12.75" hidden="false" customHeight="false" outlineLevel="0" collapsed="false">
      <c r="A457" s="33" t="n">
        <f aca="false">A456+1000000</f>
        <v>1350000000</v>
      </c>
      <c r="B457" s="34" t="n">
        <f aca="false">A457/1000000</f>
        <v>1350</v>
      </c>
      <c r="C457" s="35" t="n">
        <v>-19.962008649</v>
      </c>
      <c r="D457" s="13" t="n">
        <f aca="false">IF(C457=0,0,IF(AND(ABS(C457)&lt;21,ABS(C457)&gt;19),1,1000))</f>
        <v>1</v>
      </c>
    </row>
    <row r="458" customFormat="false" ht="12.75" hidden="false" customHeight="false" outlineLevel="0" collapsed="false">
      <c r="A458" s="33" t="n">
        <f aca="false">A457+1000000</f>
        <v>1351000000</v>
      </c>
      <c r="B458" s="34" t="n">
        <f aca="false">A458/1000000</f>
        <v>1351</v>
      </c>
      <c r="C458" s="35" t="n">
        <v>-19.9606970499</v>
      </c>
      <c r="D458" s="13" t="n">
        <f aca="false">IF(C458=0,0,IF(AND(ABS(C458)&lt;21,ABS(C458)&gt;19),1,1000))</f>
        <v>1</v>
      </c>
    </row>
    <row r="459" customFormat="false" ht="12.75" hidden="false" customHeight="false" outlineLevel="0" collapsed="false">
      <c r="A459" s="33" t="n">
        <f aca="false">A458+1000000</f>
        <v>1352000000</v>
      </c>
      <c r="B459" s="34" t="n">
        <f aca="false">A459/1000000</f>
        <v>1352</v>
      </c>
      <c r="C459" s="35" t="n">
        <v>-19.9595964775</v>
      </c>
      <c r="D459" s="13" t="n">
        <f aca="false">IF(C459=0,0,IF(AND(ABS(C459)&lt;21,ABS(C459)&gt;19),1,1000))</f>
        <v>1</v>
      </c>
    </row>
    <row r="460" customFormat="false" ht="12.75" hidden="false" customHeight="false" outlineLevel="0" collapsed="false">
      <c r="A460" s="33" t="n">
        <f aca="false">A459+1000000</f>
        <v>1353000000</v>
      </c>
      <c r="B460" s="34" t="n">
        <f aca="false">A460/1000000</f>
        <v>1353</v>
      </c>
      <c r="C460" s="35" t="n">
        <v>-19.958584962</v>
      </c>
      <c r="D460" s="13" t="n">
        <f aca="false">IF(C460=0,0,IF(AND(ABS(C460)&lt;21,ABS(C460)&gt;19),1,1000))</f>
        <v>1</v>
      </c>
    </row>
    <row r="461" customFormat="false" ht="12.75" hidden="false" customHeight="false" outlineLevel="0" collapsed="false">
      <c r="A461" s="33" t="n">
        <f aca="false">A460+1000000</f>
        <v>1354000000</v>
      </c>
      <c r="B461" s="34" t="n">
        <f aca="false">A461/1000000</f>
        <v>1354</v>
      </c>
      <c r="C461" s="35" t="n">
        <v>-19.9578743531</v>
      </c>
      <c r="D461" s="13" t="n">
        <f aca="false">IF(C461=0,0,IF(AND(ABS(C461)&lt;21,ABS(C461)&gt;19),1,1000))</f>
        <v>1</v>
      </c>
    </row>
    <row r="462" customFormat="false" ht="12.75" hidden="false" customHeight="false" outlineLevel="0" collapsed="false">
      <c r="A462" s="33" t="n">
        <f aca="false">A461+1000000</f>
        <v>1355000000</v>
      </c>
      <c r="B462" s="34" t="n">
        <f aca="false">A462/1000000</f>
        <v>1355</v>
      </c>
      <c r="C462" s="35" t="n">
        <v>-19.9567811513</v>
      </c>
      <c r="D462" s="13" t="n">
        <f aca="false">IF(C462=0,0,IF(AND(ABS(C462)&lt;21,ABS(C462)&gt;19),1,1000))</f>
        <v>1</v>
      </c>
    </row>
    <row r="463" customFormat="false" ht="12.75" hidden="false" customHeight="false" outlineLevel="0" collapsed="false">
      <c r="A463" s="33" t="n">
        <f aca="false">A462+1000000</f>
        <v>1356000000</v>
      </c>
      <c r="B463" s="34" t="n">
        <f aca="false">A463/1000000</f>
        <v>1356</v>
      </c>
      <c r="C463" s="35" t="n">
        <v>-19.956101708</v>
      </c>
      <c r="D463" s="13" t="n">
        <f aca="false">IF(C463=0,0,IF(AND(ABS(C463)&lt;21,ABS(C463)&gt;19),1,1000))</f>
        <v>1</v>
      </c>
    </row>
    <row r="464" customFormat="false" ht="12.75" hidden="false" customHeight="false" outlineLevel="0" collapsed="false">
      <c r="A464" s="33" t="n">
        <f aca="false">A463+1000000</f>
        <v>1357000000</v>
      </c>
      <c r="B464" s="34" t="n">
        <f aca="false">A464/1000000</f>
        <v>1357</v>
      </c>
      <c r="C464" s="35" t="n">
        <v>-19.9553998518</v>
      </c>
      <c r="D464" s="13" t="n">
        <f aca="false">IF(C464=0,0,IF(AND(ABS(C464)&lt;21,ABS(C464)&gt;19),1,1000))</f>
        <v>1</v>
      </c>
    </row>
    <row r="465" customFormat="false" ht="12.75" hidden="false" customHeight="false" outlineLevel="0" collapsed="false">
      <c r="A465" s="33" t="n">
        <f aca="false">A464+1000000</f>
        <v>1358000000</v>
      </c>
      <c r="B465" s="34" t="n">
        <f aca="false">A465/1000000</f>
        <v>1358</v>
      </c>
      <c r="C465" s="35" t="n">
        <v>-19.9549159757</v>
      </c>
      <c r="D465" s="13" t="n">
        <f aca="false">IF(C465=0,0,IF(AND(ABS(C465)&lt;21,ABS(C465)&gt;19),1,1000))</f>
        <v>1</v>
      </c>
    </row>
    <row r="466" customFormat="false" ht="12.75" hidden="false" customHeight="false" outlineLevel="0" collapsed="false">
      <c r="A466" s="33" t="n">
        <f aca="false">A465+1000000</f>
        <v>1359000000</v>
      </c>
      <c r="B466" s="34" t="n">
        <f aca="false">A466/1000000</f>
        <v>1359</v>
      </c>
      <c r="C466" s="35" t="n">
        <v>-19.9543341655</v>
      </c>
      <c r="D466" s="13" t="n">
        <f aca="false">IF(C466=0,0,IF(AND(ABS(C466)&lt;21,ABS(C466)&gt;19),1,1000))</f>
        <v>1</v>
      </c>
    </row>
    <row r="467" customFormat="false" ht="12.75" hidden="false" customHeight="false" outlineLevel="0" collapsed="false">
      <c r="A467" s="33" t="n">
        <f aca="false">A466+1000000</f>
        <v>1360000000</v>
      </c>
      <c r="B467" s="34" t="n">
        <f aca="false">A467/1000000</f>
        <v>1360</v>
      </c>
      <c r="C467" s="35" t="n">
        <v>-19.9537696297</v>
      </c>
      <c r="D467" s="13" t="n">
        <f aca="false">IF(C467=0,0,IF(AND(ABS(C467)&lt;21,ABS(C467)&gt;19),1,1000))</f>
        <v>1</v>
      </c>
    </row>
    <row r="468" customFormat="false" ht="12.75" hidden="false" customHeight="false" outlineLevel="0" collapsed="false">
      <c r="A468" s="33" t="n">
        <f aca="false">A467+1000000</f>
        <v>1361000000</v>
      </c>
      <c r="B468" s="34" t="n">
        <f aca="false">A468/1000000</f>
        <v>1361</v>
      </c>
      <c r="C468" s="35" t="n">
        <v>-19.9532103296</v>
      </c>
      <c r="D468" s="13" t="n">
        <f aca="false">IF(C468=0,0,IF(AND(ABS(C468)&lt;21,ABS(C468)&gt;19),1,1000))</f>
        <v>1</v>
      </c>
    </row>
    <row r="469" customFormat="false" ht="12.75" hidden="false" customHeight="false" outlineLevel="0" collapsed="false">
      <c r="A469" s="33" t="n">
        <f aca="false">A468+1000000</f>
        <v>1362000000</v>
      </c>
      <c r="B469" s="34" t="n">
        <f aca="false">A469/1000000</f>
        <v>1362</v>
      </c>
      <c r="C469" s="35" t="n">
        <v>-19.9525739622</v>
      </c>
      <c r="D469" s="13" t="n">
        <f aca="false">IF(C469=0,0,IF(AND(ABS(C469)&lt;21,ABS(C469)&gt;19),1,1000))</f>
        <v>1</v>
      </c>
    </row>
    <row r="470" customFormat="false" ht="12.75" hidden="false" customHeight="false" outlineLevel="0" collapsed="false">
      <c r="A470" s="33" t="n">
        <f aca="false">A469+1000000</f>
        <v>1363000000</v>
      </c>
      <c r="B470" s="34" t="n">
        <f aca="false">A470/1000000</f>
        <v>1363</v>
      </c>
      <c r="C470" s="35" t="n">
        <v>-19.9523823012</v>
      </c>
      <c r="D470" s="13" t="n">
        <f aca="false">IF(C470=0,0,IF(AND(ABS(C470)&lt;21,ABS(C470)&gt;19),1,1000))</f>
        <v>1</v>
      </c>
    </row>
    <row r="471" customFormat="false" ht="12.75" hidden="false" customHeight="false" outlineLevel="0" collapsed="false">
      <c r="A471" s="33" t="n">
        <f aca="false">A470+1000000</f>
        <v>1364000000</v>
      </c>
      <c r="B471" s="34" t="n">
        <f aca="false">A471/1000000</f>
        <v>1364</v>
      </c>
      <c r="C471" s="35" t="n">
        <v>-19.952310361</v>
      </c>
      <c r="D471" s="13" t="n">
        <f aca="false">IF(C471=0,0,IF(AND(ABS(C471)&lt;21,ABS(C471)&gt;19),1,1000))</f>
        <v>1</v>
      </c>
    </row>
    <row r="472" customFormat="false" ht="12.75" hidden="false" customHeight="false" outlineLevel="0" collapsed="false">
      <c r="A472" s="33" t="n">
        <f aca="false">A471+1000000</f>
        <v>1365000000</v>
      </c>
      <c r="B472" s="34" t="n">
        <f aca="false">A472/1000000</f>
        <v>1365</v>
      </c>
      <c r="C472" s="35" t="n">
        <v>-19.952018764</v>
      </c>
      <c r="D472" s="13" t="n">
        <f aca="false">IF(C472=0,0,IF(AND(ABS(C472)&lt;21,ABS(C472)&gt;19),1,1000))</f>
        <v>1</v>
      </c>
    </row>
    <row r="473" customFormat="false" ht="12.75" hidden="false" customHeight="false" outlineLevel="0" collapsed="false">
      <c r="A473" s="33" t="n">
        <f aca="false">A472+1000000</f>
        <v>1366000000</v>
      </c>
      <c r="B473" s="34" t="n">
        <f aca="false">A473/1000000</f>
        <v>1366</v>
      </c>
      <c r="C473" s="35" t="n">
        <v>-19.9519237913</v>
      </c>
      <c r="D473" s="13" t="n">
        <f aca="false">IF(C473=0,0,IF(AND(ABS(C473)&lt;21,ABS(C473)&gt;19),1,1000))</f>
        <v>1</v>
      </c>
    </row>
    <row r="474" customFormat="false" ht="12.75" hidden="false" customHeight="false" outlineLevel="0" collapsed="false">
      <c r="A474" s="33" t="n">
        <f aca="false">A473+1000000</f>
        <v>1367000000</v>
      </c>
      <c r="B474" s="34" t="n">
        <f aca="false">A474/1000000</f>
        <v>1367</v>
      </c>
      <c r="C474" s="35" t="n">
        <v>-19.9517240083</v>
      </c>
      <c r="D474" s="13" t="n">
        <f aca="false">IF(C474=0,0,IF(AND(ABS(C474)&lt;21,ABS(C474)&gt;19),1,1000))</f>
        <v>1</v>
      </c>
    </row>
    <row r="475" customFormat="false" ht="12.75" hidden="false" customHeight="false" outlineLevel="0" collapsed="false">
      <c r="A475" s="33" t="n">
        <f aca="false">A474+1000000</f>
        <v>1368000000</v>
      </c>
      <c r="B475" s="34" t="n">
        <f aca="false">A475/1000000</f>
        <v>1368</v>
      </c>
      <c r="C475" s="35" t="n">
        <v>-19.9519441613</v>
      </c>
      <c r="D475" s="13" t="n">
        <f aca="false">IF(C475=0,0,IF(AND(ABS(C475)&lt;21,ABS(C475)&gt;19),1,1000))</f>
        <v>1</v>
      </c>
    </row>
    <row r="476" customFormat="false" ht="12.75" hidden="false" customHeight="false" outlineLevel="0" collapsed="false">
      <c r="A476" s="33" t="n">
        <f aca="false">A475+1000000</f>
        <v>1369000000</v>
      </c>
      <c r="B476" s="34" t="n">
        <f aca="false">A476/1000000</f>
        <v>1369</v>
      </c>
      <c r="C476" s="35" t="n">
        <v>-19.9521396632</v>
      </c>
      <c r="D476" s="13" t="n">
        <f aca="false">IF(C476=0,0,IF(AND(ABS(C476)&lt;21,ABS(C476)&gt;19),1,1000))</f>
        <v>1</v>
      </c>
    </row>
    <row r="477" customFormat="false" ht="12.75" hidden="false" customHeight="false" outlineLevel="0" collapsed="false">
      <c r="A477" s="33" t="n">
        <f aca="false">A476+1000000</f>
        <v>1370000000</v>
      </c>
      <c r="B477" s="34" t="n">
        <f aca="false">A477/1000000</f>
        <v>1370</v>
      </c>
      <c r="C477" s="35" t="n">
        <v>-19.9523305423</v>
      </c>
      <c r="D477" s="13" t="n">
        <f aca="false">IF(C477=0,0,IF(AND(ABS(C477)&lt;21,ABS(C477)&gt;19),1,1000))</f>
        <v>1</v>
      </c>
    </row>
    <row r="478" customFormat="false" ht="12.75" hidden="false" customHeight="false" outlineLevel="0" collapsed="false">
      <c r="A478" s="33" t="n">
        <f aca="false">A477+1000000</f>
        <v>1371000000</v>
      </c>
      <c r="B478" s="34" t="n">
        <f aca="false">A478/1000000</f>
        <v>1371</v>
      </c>
      <c r="C478" s="35" t="n">
        <v>-19.9524079126</v>
      </c>
      <c r="D478" s="13" t="n">
        <f aca="false">IF(C478=0,0,IF(AND(ABS(C478)&lt;21,ABS(C478)&gt;19),1,1000))</f>
        <v>1</v>
      </c>
    </row>
    <row r="479" customFormat="false" ht="12.75" hidden="false" customHeight="false" outlineLevel="0" collapsed="false">
      <c r="A479" s="33" t="n">
        <f aca="false">A478+1000000</f>
        <v>1372000000</v>
      </c>
      <c r="B479" s="34" t="n">
        <f aca="false">A479/1000000</f>
        <v>1372</v>
      </c>
      <c r="C479" s="35" t="n">
        <v>-19.9524636999</v>
      </c>
      <c r="D479" s="13" t="n">
        <f aca="false">IF(C479=0,0,IF(AND(ABS(C479)&lt;21,ABS(C479)&gt;19),1,1000))</f>
        <v>1</v>
      </c>
    </row>
    <row r="480" customFormat="false" ht="12.75" hidden="false" customHeight="false" outlineLevel="0" collapsed="false">
      <c r="A480" s="33" t="n">
        <f aca="false">A479+1000000</f>
        <v>1373000000</v>
      </c>
      <c r="B480" s="34" t="n">
        <f aca="false">A480/1000000</f>
        <v>1373</v>
      </c>
      <c r="C480" s="35" t="n">
        <v>-19.9527192009</v>
      </c>
      <c r="D480" s="13" t="n">
        <f aca="false">IF(C480=0,0,IF(AND(ABS(C480)&lt;21,ABS(C480)&gt;19),1,1000))</f>
        <v>1</v>
      </c>
    </row>
    <row r="481" customFormat="false" ht="12.75" hidden="false" customHeight="false" outlineLevel="0" collapsed="false">
      <c r="A481" s="33" t="n">
        <f aca="false">A480+1000000</f>
        <v>1374000000</v>
      </c>
      <c r="B481" s="34" t="n">
        <f aca="false">A481/1000000</f>
        <v>1374</v>
      </c>
      <c r="C481" s="35" t="n">
        <v>-19.9531769836</v>
      </c>
      <c r="D481" s="13" t="n">
        <f aca="false">IF(C481=0,0,IF(AND(ABS(C481)&lt;21,ABS(C481)&gt;19),1,1000))</f>
        <v>1</v>
      </c>
    </row>
    <row r="482" customFormat="false" ht="12.75" hidden="false" customHeight="false" outlineLevel="0" collapsed="false">
      <c r="A482" s="33" t="n">
        <f aca="false">A481+1000000</f>
        <v>1375000000</v>
      </c>
      <c r="B482" s="34" t="n">
        <f aca="false">A482/1000000</f>
        <v>1375</v>
      </c>
      <c r="C482" s="35" t="n">
        <v>-19.9539533979</v>
      </c>
      <c r="D482" s="13" t="n">
        <f aca="false">IF(C482=0,0,IF(AND(ABS(C482)&lt;21,ABS(C482)&gt;19),1,1000))</f>
        <v>1</v>
      </c>
    </row>
    <row r="483" customFormat="false" ht="12.75" hidden="false" customHeight="false" outlineLevel="0" collapsed="false">
      <c r="A483" s="33" t="n">
        <f aca="false">A482+1000000</f>
        <v>1376000000</v>
      </c>
      <c r="B483" s="34" t="n">
        <f aca="false">A483/1000000</f>
        <v>1376</v>
      </c>
      <c r="C483" s="35" t="n">
        <v>-19.9542920586</v>
      </c>
      <c r="D483" s="13" t="n">
        <f aca="false">IF(C483=0,0,IF(AND(ABS(C483)&lt;21,ABS(C483)&gt;19),1,1000))</f>
        <v>1</v>
      </c>
    </row>
    <row r="484" customFormat="false" ht="12.75" hidden="false" customHeight="false" outlineLevel="0" collapsed="false">
      <c r="A484" s="33" t="n">
        <f aca="false">A483+1000000</f>
        <v>1377000000</v>
      </c>
      <c r="B484" s="34" t="n">
        <f aca="false">A484/1000000</f>
        <v>1377</v>
      </c>
      <c r="C484" s="35" t="n">
        <v>-19.9549803893</v>
      </c>
      <c r="D484" s="13" t="n">
        <f aca="false">IF(C484=0,0,IF(AND(ABS(C484)&lt;21,ABS(C484)&gt;19),1,1000))</f>
        <v>1</v>
      </c>
    </row>
    <row r="485" customFormat="false" ht="12.75" hidden="false" customHeight="false" outlineLevel="0" collapsed="false">
      <c r="A485" s="33" t="n">
        <f aca="false">A484+1000000</f>
        <v>1378000000</v>
      </c>
      <c r="B485" s="34" t="n">
        <f aca="false">A485/1000000</f>
        <v>1378</v>
      </c>
      <c r="C485" s="35" t="n">
        <v>-19.9559277888</v>
      </c>
      <c r="D485" s="13" t="n">
        <f aca="false">IF(C485=0,0,IF(AND(ABS(C485)&lt;21,ABS(C485)&gt;19),1,1000))</f>
        <v>1</v>
      </c>
    </row>
    <row r="486" customFormat="false" ht="12.75" hidden="false" customHeight="false" outlineLevel="0" collapsed="false">
      <c r="A486" s="33" t="n">
        <f aca="false">A485+1000000</f>
        <v>1379000000</v>
      </c>
      <c r="B486" s="34" t="n">
        <f aca="false">A486/1000000</f>
        <v>1379</v>
      </c>
      <c r="C486" s="35" t="n">
        <v>-19.9568322261</v>
      </c>
      <c r="D486" s="13" t="n">
        <f aca="false">IF(C486=0,0,IF(AND(ABS(C486)&lt;21,ABS(C486)&gt;19),1,1000))</f>
        <v>1</v>
      </c>
    </row>
    <row r="487" customFormat="false" ht="12.75" hidden="false" customHeight="false" outlineLevel="0" collapsed="false">
      <c r="A487" s="33" t="n">
        <f aca="false">A486+1000000</f>
        <v>1380000000</v>
      </c>
      <c r="B487" s="34" t="n">
        <f aca="false">A487/1000000</f>
        <v>1380</v>
      </c>
      <c r="C487" s="35" t="n">
        <v>-19.9575581638</v>
      </c>
      <c r="D487" s="13" t="n">
        <f aca="false">IF(C487=0,0,IF(AND(ABS(C487)&lt;21,ABS(C487)&gt;19),1,1000))</f>
        <v>1</v>
      </c>
    </row>
    <row r="488" customFormat="false" ht="12.75" hidden="false" customHeight="false" outlineLevel="0" collapsed="false">
      <c r="A488" s="33" t="n">
        <f aca="false">A487+1000000</f>
        <v>1381000000</v>
      </c>
      <c r="B488" s="34" t="n">
        <f aca="false">A488/1000000</f>
        <v>1381</v>
      </c>
      <c r="C488" s="35" t="n">
        <v>-19.9584914231</v>
      </c>
      <c r="D488" s="13" t="n">
        <f aca="false">IF(C488=0,0,IF(AND(ABS(C488)&lt;21,ABS(C488)&gt;19),1,1000))</f>
        <v>1</v>
      </c>
    </row>
    <row r="489" customFormat="false" ht="12.75" hidden="false" customHeight="false" outlineLevel="0" collapsed="false">
      <c r="A489" s="33" t="n">
        <f aca="false">A488+1000000</f>
        <v>1382000000</v>
      </c>
      <c r="B489" s="34" t="n">
        <f aca="false">A489/1000000</f>
        <v>1382</v>
      </c>
      <c r="C489" s="35" t="n">
        <v>-19.9593939296</v>
      </c>
      <c r="D489" s="13" t="n">
        <f aca="false">IF(C489=0,0,IF(AND(ABS(C489)&lt;21,ABS(C489)&gt;19),1,1000))</f>
        <v>1</v>
      </c>
    </row>
    <row r="490" customFormat="false" ht="12.75" hidden="false" customHeight="false" outlineLevel="0" collapsed="false">
      <c r="A490" s="33" t="n">
        <f aca="false">A489+1000000</f>
        <v>1383000000</v>
      </c>
      <c r="B490" s="34" t="n">
        <f aca="false">A490/1000000</f>
        <v>1383</v>
      </c>
      <c r="C490" s="35" t="n">
        <v>-19.9605692755</v>
      </c>
      <c r="D490" s="13" t="n">
        <f aca="false">IF(C490=0,0,IF(AND(ABS(C490)&lt;21,ABS(C490)&gt;19),1,1000))</f>
        <v>1</v>
      </c>
    </row>
    <row r="491" customFormat="false" ht="12.75" hidden="false" customHeight="false" outlineLevel="0" collapsed="false">
      <c r="A491" s="33" t="n">
        <f aca="false">A490+1000000</f>
        <v>1384000000</v>
      </c>
      <c r="B491" s="34" t="n">
        <f aca="false">A491/1000000</f>
        <v>1384</v>
      </c>
      <c r="C491" s="35" t="n">
        <v>-19.9618139668</v>
      </c>
      <c r="D491" s="13" t="n">
        <f aca="false">IF(C491=0,0,IF(AND(ABS(C491)&lt;21,ABS(C491)&gt;19),1,1000))</f>
        <v>1</v>
      </c>
    </row>
    <row r="492" customFormat="false" ht="12.75" hidden="false" customHeight="false" outlineLevel="0" collapsed="false">
      <c r="A492" s="33" t="n">
        <f aca="false">A491+1000000</f>
        <v>1385000000</v>
      </c>
      <c r="B492" s="34" t="n">
        <f aca="false">A492/1000000</f>
        <v>1385</v>
      </c>
      <c r="C492" s="35" t="n">
        <v>-19.9633031697</v>
      </c>
      <c r="D492" s="13" t="n">
        <f aca="false">IF(C492=0,0,IF(AND(ABS(C492)&lt;21,ABS(C492)&gt;19),1,1000))</f>
        <v>1</v>
      </c>
    </row>
    <row r="493" customFormat="false" ht="12.75" hidden="false" customHeight="false" outlineLevel="0" collapsed="false">
      <c r="A493" s="33" t="n">
        <f aca="false">A492+1000000</f>
        <v>1386000000</v>
      </c>
      <c r="B493" s="34" t="n">
        <f aca="false">A493/1000000</f>
        <v>1386</v>
      </c>
      <c r="C493" s="35" t="n">
        <v>-19.9648273608</v>
      </c>
      <c r="D493" s="13" t="n">
        <f aca="false">IF(C493=0,0,IF(AND(ABS(C493)&lt;21,ABS(C493)&gt;19),1,1000))</f>
        <v>1</v>
      </c>
    </row>
    <row r="494" customFormat="false" ht="12.75" hidden="false" customHeight="false" outlineLevel="0" collapsed="false">
      <c r="A494" s="33" t="n">
        <f aca="false">A493+1000000</f>
        <v>1387000000</v>
      </c>
      <c r="B494" s="34" t="n">
        <f aca="false">A494/1000000</f>
        <v>1387</v>
      </c>
      <c r="C494" s="35" t="n">
        <v>-19.9663259909</v>
      </c>
      <c r="D494" s="13" t="n">
        <f aca="false">IF(C494=0,0,IF(AND(ABS(C494)&lt;21,ABS(C494)&gt;19),1,1000))</f>
        <v>1</v>
      </c>
    </row>
    <row r="495" customFormat="false" ht="12.75" hidden="false" customHeight="false" outlineLevel="0" collapsed="false">
      <c r="A495" s="33" t="n">
        <f aca="false">A494+1000000</f>
        <v>1388000000</v>
      </c>
      <c r="B495" s="34" t="n">
        <f aca="false">A495/1000000</f>
        <v>1388</v>
      </c>
      <c r="C495" s="35" t="n">
        <v>-19.9677461699</v>
      </c>
      <c r="D495" s="13" t="n">
        <f aca="false">IF(C495=0,0,IF(AND(ABS(C495)&lt;21,ABS(C495)&gt;19),1,1000))</f>
        <v>1</v>
      </c>
    </row>
    <row r="496" customFormat="false" ht="12.75" hidden="false" customHeight="false" outlineLevel="0" collapsed="false">
      <c r="A496" s="33" t="n">
        <f aca="false">A495+1000000</f>
        <v>1389000000</v>
      </c>
      <c r="B496" s="34" t="n">
        <f aca="false">A496/1000000</f>
        <v>1389</v>
      </c>
      <c r="C496" s="35" t="n">
        <v>-19.9693804582</v>
      </c>
      <c r="D496" s="13" t="n">
        <f aca="false">IF(C496=0,0,IF(AND(ABS(C496)&lt;21,ABS(C496)&gt;19),1,1000))</f>
        <v>1</v>
      </c>
    </row>
    <row r="497" customFormat="false" ht="12.75" hidden="false" customHeight="false" outlineLevel="0" collapsed="false">
      <c r="A497" s="33" t="n">
        <f aca="false">A496+1000000</f>
        <v>1390000000</v>
      </c>
      <c r="B497" s="34" t="n">
        <f aca="false">A497/1000000</f>
        <v>1390</v>
      </c>
      <c r="C497" s="35" t="n">
        <v>-19.9709916761</v>
      </c>
      <c r="D497" s="13" t="n">
        <f aca="false">IF(C497=0,0,IF(AND(ABS(C497)&lt;21,ABS(C497)&gt;19),1,1000))</f>
        <v>1</v>
      </c>
    </row>
    <row r="498" customFormat="false" ht="12.75" hidden="false" customHeight="false" outlineLevel="0" collapsed="false">
      <c r="A498" s="33" t="n">
        <f aca="false">A497+1000000</f>
        <v>1391000000</v>
      </c>
      <c r="B498" s="34" t="n">
        <f aca="false">A498/1000000</f>
        <v>1391</v>
      </c>
      <c r="C498" s="35" t="n">
        <v>-19.9725905478</v>
      </c>
      <c r="D498" s="13" t="n">
        <f aca="false">IF(C498=0,0,IF(AND(ABS(C498)&lt;21,ABS(C498)&gt;19),1,1000))</f>
        <v>1</v>
      </c>
    </row>
    <row r="499" customFormat="false" ht="12.75" hidden="false" customHeight="false" outlineLevel="0" collapsed="false">
      <c r="A499" s="33" t="n">
        <f aca="false">A498+1000000</f>
        <v>1392000000</v>
      </c>
      <c r="B499" s="34" t="n">
        <f aca="false">A499/1000000</f>
        <v>1392</v>
      </c>
      <c r="C499" s="35" t="n">
        <v>-19.9741492354</v>
      </c>
      <c r="D499" s="13" t="n">
        <f aca="false">IF(C499=0,0,IF(AND(ABS(C499)&lt;21,ABS(C499)&gt;19),1,1000))</f>
        <v>1</v>
      </c>
    </row>
    <row r="500" customFormat="false" ht="12.75" hidden="false" customHeight="false" outlineLevel="0" collapsed="false">
      <c r="A500" s="33" t="n">
        <f aca="false">A499+1000000</f>
        <v>1393000000</v>
      </c>
      <c r="B500" s="34" t="n">
        <f aca="false">A500/1000000</f>
        <v>1393</v>
      </c>
      <c r="C500" s="35" t="n">
        <v>-19.9760758085</v>
      </c>
      <c r="D500" s="13" t="n">
        <f aca="false">IF(C500=0,0,IF(AND(ABS(C500)&lt;21,ABS(C500)&gt;19),1,1000))</f>
        <v>1</v>
      </c>
    </row>
    <row r="501" customFormat="false" ht="12.75" hidden="false" customHeight="false" outlineLevel="0" collapsed="false">
      <c r="A501" s="33" t="n">
        <f aca="false">A500+1000000</f>
        <v>1394000000</v>
      </c>
      <c r="B501" s="34" t="n">
        <f aca="false">A501/1000000</f>
        <v>1394</v>
      </c>
      <c r="C501" s="35" t="n">
        <v>-19.9780135262</v>
      </c>
      <c r="D501" s="13" t="n">
        <f aca="false">IF(C501=0,0,IF(AND(ABS(C501)&lt;21,ABS(C501)&gt;19),1,1000))</f>
        <v>1</v>
      </c>
    </row>
    <row r="502" customFormat="false" ht="12.75" hidden="false" customHeight="false" outlineLevel="0" collapsed="false">
      <c r="A502" s="33" t="n">
        <f aca="false">A501+1000000</f>
        <v>1395000000</v>
      </c>
      <c r="B502" s="34" t="n">
        <f aca="false">A502/1000000</f>
        <v>1395</v>
      </c>
      <c r="C502" s="35" t="n">
        <v>-19.9801486567</v>
      </c>
      <c r="D502" s="13" t="n">
        <f aca="false">IF(C502=0,0,IF(AND(ABS(C502)&lt;21,ABS(C502)&gt;19),1,1000))</f>
        <v>1</v>
      </c>
    </row>
    <row r="503" customFormat="false" ht="12.75" hidden="false" customHeight="false" outlineLevel="0" collapsed="false">
      <c r="A503" s="33" t="n">
        <f aca="false">A502+1000000</f>
        <v>1396000000</v>
      </c>
      <c r="B503" s="34" t="n">
        <f aca="false">A503/1000000</f>
        <v>1396</v>
      </c>
      <c r="C503" s="35" t="n">
        <v>-19.9820912842</v>
      </c>
      <c r="D503" s="13" t="n">
        <f aca="false">IF(C503=0,0,IF(AND(ABS(C503)&lt;21,ABS(C503)&gt;19),1,1000))</f>
        <v>1</v>
      </c>
    </row>
    <row r="504" customFormat="false" ht="12.75" hidden="false" customHeight="false" outlineLevel="0" collapsed="false">
      <c r="A504" s="33" t="n">
        <f aca="false">A503+1000000</f>
        <v>1397000000</v>
      </c>
      <c r="B504" s="34" t="n">
        <f aca="false">A504/1000000</f>
        <v>1397</v>
      </c>
      <c r="C504" s="35" t="n">
        <v>-19.9842681148</v>
      </c>
      <c r="D504" s="13" t="n">
        <f aca="false">IF(C504=0,0,IF(AND(ABS(C504)&lt;21,ABS(C504)&gt;19),1,1000))</f>
        <v>1</v>
      </c>
    </row>
    <row r="505" customFormat="false" ht="12.75" hidden="false" customHeight="false" outlineLevel="0" collapsed="false">
      <c r="A505" s="33" t="n">
        <f aca="false">A504+1000000</f>
        <v>1398000000</v>
      </c>
      <c r="B505" s="34" t="n">
        <f aca="false">A505/1000000</f>
        <v>1398</v>
      </c>
      <c r="C505" s="35" t="n">
        <v>-19.9864537337</v>
      </c>
      <c r="D505" s="13" t="n">
        <f aca="false">IF(C505=0,0,IF(AND(ABS(C505)&lt;21,ABS(C505)&gt;19),1,1000))</f>
        <v>1</v>
      </c>
    </row>
    <row r="506" customFormat="false" ht="12.75" hidden="false" customHeight="false" outlineLevel="0" collapsed="false">
      <c r="A506" s="33" t="n">
        <f aca="false">A505+1000000</f>
        <v>1399000000</v>
      </c>
      <c r="B506" s="34" t="n">
        <f aca="false">A506/1000000</f>
        <v>1399</v>
      </c>
      <c r="C506" s="35" t="n">
        <v>-19.9885664691</v>
      </c>
      <c r="D506" s="13" t="n">
        <f aca="false">IF(C506=0,0,IF(AND(ABS(C506)&lt;21,ABS(C506)&gt;19),1,1000))</f>
        <v>1</v>
      </c>
    </row>
    <row r="507" customFormat="false" ht="12.75" hidden="false" customHeight="false" outlineLevel="0" collapsed="false">
      <c r="A507" s="33" t="n">
        <f aca="false">A506+1000000</f>
        <v>1400000000</v>
      </c>
      <c r="B507" s="34" t="n">
        <f aca="false">A507/1000000</f>
        <v>1400</v>
      </c>
      <c r="C507" s="35" t="n">
        <v>-19.9908585617</v>
      </c>
      <c r="D507" s="13" t="n">
        <f aca="false">IF(C507=0,0,IF(AND(ABS(C507)&lt;21,ABS(C507)&gt;19),1,1000))</f>
        <v>1</v>
      </c>
    </row>
    <row r="508" customFormat="false" ht="12.75" hidden="false" customHeight="false" outlineLevel="0" collapsed="false">
      <c r="A508" s="33" t="n">
        <f aca="false">A507+1000000</f>
        <v>1401000000</v>
      </c>
      <c r="B508" s="34" t="n">
        <f aca="false">A508/1000000</f>
        <v>1401</v>
      </c>
      <c r="C508" s="35" t="n">
        <v>-19.9930973568</v>
      </c>
      <c r="D508" s="13" t="n">
        <f aca="false">IF(C508=0,0,IF(AND(ABS(C508)&lt;21,ABS(C508)&gt;19),1,1000))</f>
        <v>1</v>
      </c>
    </row>
    <row r="509" customFormat="false" ht="12.75" hidden="false" customHeight="false" outlineLevel="0" collapsed="false">
      <c r="A509" s="33" t="n">
        <f aca="false">A508+1000000</f>
        <v>1402000000</v>
      </c>
      <c r="B509" s="34" t="n">
        <f aca="false">A509/1000000</f>
        <v>1402</v>
      </c>
      <c r="C509" s="35" t="n">
        <v>-19.9957946762</v>
      </c>
      <c r="D509" s="13" t="n">
        <f aca="false">IF(C509=0,0,IF(AND(ABS(C509)&lt;21,ABS(C509)&gt;19),1,1000))</f>
        <v>1</v>
      </c>
    </row>
    <row r="510" customFormat="false" ht="12.75" hidden="false" customHeight="false" outlineLevel="0" collapsed="false">
      <c r="A510" s="33" t="n">
        <f aca="false">A509+1000000</f>
        <v>1403000000</v>
      </c>
      <c r="B510" s="34" t="n">
        <f aca="false">A510/1000000</f>
        <v>1403</v>
      </c>
      <c r="C510" s="35" t="n">
        <v>-19.9982871491</v>
      </c>
      <c r="D510" s="13" t="n">
        <f aca="false">IF(C510=0,0,IF(AND(ABS(C510)&lt;21,ABS(C510)&gt;19),1,1000))</f>
        <v>1</v>
      </c>
    </row>
    <row r="511" customFormat="false" ht="12.75" hidden="false" customHeight="false" outlineLevel="0" collapsed="false">
      <c r="A511" s="33" t="n">
        <f aca="false">A510+1000000</f>
        <v>1404000000</v>
      </c>
      <c r="B511" s="34" t="n">
        <f aca="false">A511/1000000</f>
        <v>1404</v>
      </c>
      <c r="C511" s="35" t="n">
        <v>-20.0009820409</v>
      </c>
      <c r="D511" s="13" t="n">
        <f aca="false">IF(C511=0,0,IF(AND(ABS(C511)&lt;21,ABS(C511)&gt;19),1,1000))</f>
        <v>1</v>
      </c>
    </row>
    <row r="512" customFormat="false" ht="12.75" hidden="false" customHeight="false" outlineLevel="0" collapsed="false">
      <c r="A512" s="33" t="n">
        <f aca="false">A511+1000000</f>
        <v>1405000000</v>
      </c>
      <c r="B512" s="34" t="n">
        <f aca="false">A512/1000000</f>
        <v>1405</v>
      </c>
      <c r="C512" s="35" t="n">
        <v>-20.0037686721</v>
      </c>
      <c r="D512" s="13" t="n">
        <f aca="false">IF(C512=0,0,IF(AND(ABS(C512)&lt;21,ABS(C512)&gt;19),1,1000))</f>
        <v>1</v>
      </c>
    </row>
    <row r="513" customFormat="false" ht="12.75" hidden="false" customHeight="false" outlineLevel="0" collapsed="false">
      <c r="A513" s="33" t="n">
        <f aca="false">A512+1000000</f>
        <v>1406000000</v>
      </c>
      <c r="B513" s="34" t="n">
        <f aca="false">A513/1000000</f>
        <v>1406</v>
      </c>
      <c r="C513" s="35" t="n">
        <v>-20.0065918424</v>
      </c>
      <c r="D513" s="13" t="n">
        <f aca="false">IF(C513=0,0,IF(AND(ABS(C513)&lt;21,ABS(C513)&gt;19),1,1000))</f>
        <v>1</v>
      </c>
    </row>
    <row r="514" customFormat="false" ht="12.75" hidden="false" customHeight="false" outlineLevel="0" collapsed="false">
      <c r="A514" s="33" t="n">
        <f aca="false">A513+1000000</f>
        <v>1407000000</v>
      </c>
      <c r="B514" s="34" t="n">
        <f aca="false">A514/1000000</f>
        <v>1407</v>
      </c>
      <c r="C514" s="35" t="n">
        <v>-20.0093347638</v>
      </c>
      <c r="D514" s="13" t="n">
        <f aca="false">IF(C514=0,0,IF(AND(ABS(C514)&lt;21,ABS(C514)&gt;19),1,1000))</f>
        <v>1</v>
      </c>
    </row>
    <row r="515" customFormat="false" ht="12.75" hidden="false" customHeight="false" outlineLevel="0" collapsed="false">
      <c r="A515" s="33" t="n">
        <f aca="false">A514+1000000</f>
        <v>1408000000</v>
      </c>
      <c r="B515" s="34" t="n">
        <f aca="false">A515/1000000</f>
        <v>1408</v>
      </c>
      <c r="C515" s="35" t="n">
        <v>-20.011979131</v>
      </c>
      <c r="D515" s="13" t="n">
        <f aca="false">IF(C515=0,0,IF(AND(ABS(C515)&lt;21,ABS(C515)&gt;19),1,1000))</f>
        <v>1</v>
      </c>
    </row>
    <row r="516" customFormat="false" ht="12.75" hidden="false" customHeight="false" outlineLevel="0" collapsed="false">
      <c r="A516" s="33" t="n">
        <f aca="false">A515+1000000</f>
        <v>1409000000</v>
      </c>
      <c r="B516" s="34" t="n">
        <f aca="false">A516/1000000</f>
        <v>1409</v>
      </c>
      <c r="C516" s="35" t="n">
        <v>-20.0148388227</v>
      </c>
      <c r="D516" s="13" t="n">
        <f aca="false">IF(C516=0,0,IF(AND(ABS(C516)&lt;21,ABS(C516)&gt;19),1,1000))</f>
        <v>1</v>
      </c>
    </row>
    <row r="517" customFormat="false" ht="12.75" hidden="false" customHeight="false" outlineLevel="0" collapsed="false">
      <c r="A517" s="33" t="n">
        <f aca="false">A516+1000000</f>
        <v>1410000000</v>
      </c>
      <c r="B517" s="34" t="n">
        <f aca="false">A517/1000000</f>
        <v>1410</v>
      </c>
      <c r="C517" s="35" t="n">
        <v>-20.0177134133</v>
      </c>
      <c r="D517" s="13" t="n">
        <f aca="false">IF(C517=0,0,IF(AND(ABS(C517)&lt;21,ABS(C517)&gt;19),1,1000))</f>
        <v>1</v>
      </c>
    </row>
    <row r="518" customFormat="false" ht="12.75" hidden="false" customHeight="false" outlineLevel="0" collapsed="false">
      <c r="A518" s="33" t="n">
        <f aca="false">A517+1000000</f>
        <v>1411000000</v>
      </c>
      <c r="B518" s="34" t="n">
        <f aca="false">A518/1000000</f>
        <v>1411</v>
      </c>
      <c r="C518" s="35" t="n">
        <v>-20.0205840777</v>
      </c>
      <c r="D518" s="13" t="n">
        <f aca="false">IF(C518=0,0,IF(AND(ABS(C518)&lt;21,ABS(C518)&gt;19),1,1000))</f>
        <v>1</v>
      </c>
    </row>
    <row r="519" customFormat="false" ht="12.75" hidden="false" customHeight="false" outlineLevel="0" collapsed="false">
      <c r="A519" s="33" t="n">
        <f aca="false">A518+1000000</f>
        <v>1412000000</v>
      </c>
      <c r="B519" s="34" t="n">
        <f aca="false">A519/1000000</f>
        <v>1412</v>
      </c>
      <c r="C519" s="35" t="n">
        <v>-20.0234844548</v>
      </c>
      <c r="D519" s="13" t="n">
        <f aca="false">IF(C519=0,0,IF(AND(ABS(C519)&lt;21,ABS(C519)&gt;19),1,1000))</f>
        <v>1</v>
      </c>
    </row>
    <row r="520" customFormat="false" ht="12.75" hidden="false" customHeight="false" outlineLevel="0" collapsed="false">
      <c r="A520" s="33" t="n">
        <f aca="false">A519+1000000</f>
        <v>1413000000</v>
      </c>
      <c r="B520" s="34" t="n">
        <f aca="false">A520/1000000</f>
        <v>1413</v>
      </c>
      <c r="C520" s="35" t="n">
        <v>-20.0263585381</v>
      </c>
      <c r="D520" s="13" t="n">
        <f aca="false">IF(C520=0,0,IF(AND(ABS(C520)&lt;21,ABS(C520)&gt;19),1,1000))</f>
        <v>1</v>
      </c>
    </row>
    <row r="521" customFormat="false" ht="12.75" hidden="false" customHeight="false" outlineLevel="0" collapsed="false">
      <c r="A521" s="33" t="n">
        <f aca="false">A520+1000000</f>
        <v>1414000000</v>
      </c>
      <c r="B521" s="34" t="n">
        <f aca="false">A521/1000000</f>
        <v>1414</v>
      </c>
      <c r="C521" s="35" t="n">
        <v>-20.0293928193</v>
      </c>
      <c r="D521" s="13" t="n">
        <f aca="false">IF(C521=0,0,IF(AND(ABS(C521)&lt;21,ABS(C521)&gt;19),1,1000))</f>
        <v>1</v>
      </c>
    </row>
    <row r="522" customFormat="false" ht="12.75" hidden="false" customHeight="false" outlineLevel="0" collapsed="false">
      <c r="A522" s="33" t="n">
        <f aca="false">A521+1000000</f>
        <v>1415000000</v>
      </c>
      <c r="B522" s="34" t="n">
        <f aca="false">A522/1000000</f>
        <v>1415</v>
      </c>
      <c r="C522" s="35" t="n">
        <v>-20.0322106229</v>
      </c>
      <c r="D522" s="13" t="n">
        <f aca="false">IF(C522=0,0,IF(AND(ABS(C522)&lt;21,ABS(C522)&gt;19),1,1000))</f>
        <v>1</v>
      </c>
    </row>
    <row r="523" customFormat="false" ht="12.75" hidden="false" customHeight="false" outlineLevel="0" collapsed="false">
      <c r="A523" s="33" t="n">
        <f aca="false">A522+1000000</f>
        <v>1416000000</v>
      </c>
      <c r="B523" s="34" t="n">
        <f aca="false">A523/1000000</f>
        <v>1416</v>
      </c>
      <c r="C523" s="35" t="n">
        <v>-20.0351673</v>
      </c>
      <c r="D523" s="13" t="n">
        <f aca="false">IF(C523=0,0,IF(AND(ABS(C523)&lt;21,ABS(C523)&gt;19),1,1000))</f>
        <v>1</v>
      </c>
    </row>
    <row r="524" customFormat="false" ht="12.75" hidden="false" customHeight="false" outlineLevel="0" collapsed="false">
      <c r="A524" s="33" t="n">
        <f aca="false">A523+1000000</f>
        <v>1417000000</v>
      </c>
      <c r="B524" s="34" t="n">
        <f aca="false">A524/1000000</f>
        <v>1417</v>
      </c>
      <c r="C524" s="35" t="n">
        <v>-20.0378626851</v>
      </c>
      <c r="D524" s="13" t="n">
        <f aca="false">IF(C524=0,0,IF(AND(ABS(C524)&lt;21,ABS(C524)&gt;19),1,1000))</f>
        <v>1</v>
      </c>
    </row>
    <row r="525" customFormat="false" ht="12.75" hidden="false" customHeight="false" outlineLevel="0" collapsed="false">
      <c r="A525" s="33" t="n">
        <f aca="false">A524+1000000</f>
        <v>1418000000</v>
      </c>
      <c r="B525" s="34" t="n">
        <f aca="false">A525/1000000</f>
        <v>1418</v>
      </c>
      <c r="C525" s="35" t="n">
        <v>-20.0406592287</v>
      </c>
      <c r="D525" s="13" t="n">
        <f aca="false">IF(C525=0,0,IF(AND(ABS(C525)&lt;21,ABS(C525)&gt;19),1,1000))</f>
        <v>1</v>
      </c>
    </row>
    <row r="526" customFormat="false" ht="12.75" hidden="false" customHeight="false" outlineLevel="0" collapsed="false">
      <c r="A526" s="33" t="n">
        <f aca="false">A525+1000000</f>
        <v>1419000000</v>
      </c>
      <c r="B526" s="34" t="n">
        <f aca="false">A526/1000000</f>
        <v>1419</v>
      </c>
      <c r="C526" s="35" t="n">
        <v>-20.0435257654</v>
      </c>
      <c r="D526" s="13" t="n">
        <f aca="false">IF(C526=0,0,IF(AND(ABS(C526)&lt;21,ABS(C526)&gt;19),1,1000))</f>
        <v>1</v>
      </c>
    </row>
    <row r="527" customFormat="false" ht="12.75" hidden="false" customHeight="false" outlineLevel="0" collapsed="false">
      <c r="A527" s="33" t="n">
        <f aca="false">A526+1000000</f>
        <v>1420000000</v>
      </c>
      <c r="B527" s="34" t="n">
        <f aca="false">A527/1000000</f>
        <v>1420</v>
      </c>
      <c r="C527" s="35" t="n">
        <v>-20.0461645366</v>
      </c>
      <c r="D527" s="13" t="n">
        <f aca="false">IF(C527=0,0,IF(AND(ABS(C527)&lt;21,ABS(C527)&gt;19),1,1000))</f>
        <v>1</v>
      </c>
    </row>
    <row r="528" customFormat="false" ht="12.75" hidden="false" customHeight="false" outlineLevel="0" collapsed="false">
      <c r="A528" s="33" t="n">
        <f aca="false">A527+1000000</f>
        <v>1421000000</v>
      </c>
      <c r="B528" s="34" t="n">
        <f aca="false">A528/1000000</f>
        <v>1421</v>
      </c>
      <c r="C528" s="35" t="n">
        <v>-20.048969695</v>
      </c>
      <c r="D528" s="13" t="n">
        <f aca="false">IF(C528=0,0,IF(AND(ABS(C528)&lt;21,ABS(C528)&gt;19),1,1000))</f>
        <v>1</v>
      </c>
    </row>
    <row r="529" customFormat="false" ht="12.75" hidden="false" customHeight="false" outlineLevel="0" collapsed="false">
      <c r="A529" s="33" t="n">
        <f aca="false">A528+1000000</f>
        <v>1422000000</v>
      </c>
      <c r="B529" s="34" t="n">
        <f aca="false">A529/1000000</f>
        <v>1422</v>
      </c>
      <c r="C529" s="35" t="n">
        <v>-20.0517462926</v>
      </c>
      <c r="D529" s="13" t="n">
        <f aca="false">IF(C529=0,0,IF(AND(ABS(C529)&lt;21,ABS(C529)&gt;19),1,1000))</f>
        <v>1</v>
      </c>
    </row>
    <row r="530" customFormat="false" ht="12.75" hidden="false" customHeight="false" outlineLevel="0" collapsed="false">
      <c r="A530" s="33" t="n">
        <f aca="false">A529+1000000</f>
        <v>1423000000</v>
      </c>
      <c r="B530" s="34" t="n">
        <f aca="false">A530/1000000</f>
        <v>1423</v>
      </c>
      <c r="C530" s="35" t="n">
        <v>-20.0543783013</v>
      </c>
      <c r="D530" s="13" t="n">
        <f aca="false">IF(C530=0,0,IF(AND(ABS(C530)&lt;21,ABS(C530)&gt;19),1,1000))</f>
        <v>1</v>
      </c>
    </row>
    <row r="531" customFormat="false" ht="12.75" hidden="false" customHeight="false" outlineLevel="0" collapsed="false">
      <c r="A531" s="33" t="n">
        <f aca="false">A530+1000000</f>
        <v>1424000000</v>
      </c>
      <c r="B531" s="34" t="n">
        <f aca="false">A531/1000000</f>
        <v>1424</v>
      </c>
      <c r="C531" s="35" t="n">
        <v>-20.0569032135</v>
      </c>
      <c r="D531" s="13" t="n">
        <f aca="false">IF(C531=0,0,IF(AND(ABS(C531)&lt;21,ABS(C531)&gt;19),1,1000))</f>
        <v>1</v>
      </c>
    </row>
    <row r="532" customFormat="false" ht="12.75" hidden="false" customHeight="false" outlineLevel="0" collapsed="false">
      <c r="A532" s="33" t="n">
        <f aca="false">A531+1000000</f>
        <v>1425000000</v>
      </c>
      <c r="B532" s="34" t="n">
        <f aca="false">A532/1000000</f>
        <v>1425</v>
      </c>
      <c r="C532" s="35" t="n">
        <v>-20.0595109131</v>
      </c>
      <c r="D532" s="13" t="n">
        <f aca="false">IF(C532=0,0,IF(AND(ABS(C532)&lt;21,ABS(C532)&gt;19),1,1000))</f>
        <v>1</v>
      </c>
    </row>
    <row r="533" customFormat="false" ht="12.75" hidden="false" customHeight="false" outlineLevel="0" collapsed="false">
      <c r="A533" s="33" t="n">
        <f aca="false">A532+1000000</f>
        <v>1426000000</v>
      </c>
      <c r="B533" s="34" t="n">
        <f aca="false">A533/1000000</f>
        <v>1426</v>
      </c>
      <c r="C533" s="35" t="n">
        <v>-20.0620580493</v>
      </c>
      <c r="D533" s="13" t="n">
        <f aca="false">IF(C533=0,0,IF(AND(ABS(C533)&lt;21,ABS(C533)&gt;19),1,1000))</f>
        <v>1</v>
      </c>
    </row>
    <row r="534" customFormat="false" ht="12.75" hidden="false" customHeight="false" outlineLevel="0" collapsed="false">
      <c r="A534" s="33" t="n">
        <f aca="false">A533+1000000</f>
        <v>1427000000</v>
      </c>
      <c r="B534" s="34" t="n">
        <f aca="false">A534/1000000</f>
        <v>1427</v>
      </c>
      <c r="C534" s="35" t="n">
        <v>-20.0644434831</v>
      </c>
      <c r="D534" s="13" t="n">
        <f aca="false">IF(C534=0,0,IF(AND(ABS(C534)&lt;21,ABS(C534)&gt;19),1,1000))</f>
        <v>1</v>
      </c>
    </row>
    <row r="535" customFormat="false" ht="12.75" hidden="false" customHeight="false" outlineLevel="0" collapsed="false">
      <c r="A535" s="33" t="n">
        <f aca="false">A534+1000000</f>
        <v>1428000000</v>
      </c>
      <c r="B535" s="34" t="n">
        <f aca="false">A535/1000000</f>
        <v>1428</v>
      </c>
      <c r="C535" s="35" t="n">
        <v>-20.0669835712</v>
      </c>
      <c r="D535" s="13" t="n">
        <f aca="false">IF(C535=0,0,IF(AND(ABS(C535)&lt;21,ABS(C535)&gt;19),1,1000))</f>
        <v>1</v>
      </c>
    </row>
    <row r="536" customFormat="false" ht="12.75" hidden="false" customHeight="false" outlineLevel="0" collapsed="false">
      <c r="A536" s="33" t="n">
        <f aca="false">A535+1000000</f>
        <v>1429000000</v>
      </c>
      <c r="B536" s="34" t="n">
        <f aca="false">A536/1000000</f>
        <v>1429</v>
      </c>
      <c r="C536" s="35" t="n">
        <v>-20.0692017116</v>
      </c>
      <c r="D536" s="13" t="n">
        <f aca="false">IF(C536=0,0,IF(AND(ABS(C536)&lt;21,ABS(C536)&gt;19),1,1000))</f>
        <v>1</v>
      </c>
    </row>
    <row r="537" customFormat="false" ht="12.75" hidden="false" customHeight="false" outlineLevel="0" collapsed="false">
      <c r="A537" s="33" t="n">
        <f aca="false">A536+1000000</f>
        <v>1430000000</v>
      </c>
      <c r="B537" s="34" t="n">
        <f aca="false">A537/1000000</f>
        <v>1430</v>
      </c>
      <c r="C537" s="35" t="n">
        <v>-20.0714153982</v>
      </c>
      <c r="D537" s="13" t="n">
        <f aca="false">IF(C537=0,0,IF(AND(ABS(C537)&lt;21,ABS(C537)&gt;19),1,1000))</f>
        <v>1</v>
      </c>
    </row>
    <row r="538" customFormat="false" ht="12.75" hidden="false" customHeight="false" outlineLevel="0" collapsed="false">
      <c r="A538" s="33" t="n">
        <f aca="false">A537+1000000</f>
        <v>1431000000</v>
      </c>
      <c r="B538" s="34" t="n">
        <f aca="false">A538/1000000</f>
        <v>1431</v>
      </c>
      <c r="C538" s="35" t="n">
        <v>-20.0735761973</v>
      </c>
      <c r="D538" s="13" t="n">
        <f aca="false">IF(C538=0,0,IF(AND(ABS(C538)&lt;21,ABS(C538)&gt;19),1,1000))</f>
        <v>1</v>
      </c>
    </row>
    <row r="539" customFormat="false" ht="12.75" hidden="false" customHeight="false" outlineLevel="0" collapsed="false">
      <c r="A539" s="33" t="n">
        <f aca="false">A538+1000000</f>
        <v>1432000000</v>
      </c>
      <c r="B539" s="34" t="n">
        <f aca="false">A539/1000000</f>
        <v>1432</v>
      </c>
      <c r="C539" s="35" t="n">
        <v>-20.0754828853</v>
      </c>
      <c r="D539" s="13" t="n">
        <f aca="false">IF(C539=0,0,IF(AND(ABS(C539)&lt;21,ABS(C539)&gt;19),1,1000))</f>
        <v>1</v>
      </c>
    </row>
    <row r="540" customFormat="false" ht="12.75" hidden="false" customHeight="false" outlineLevel="0" collapsed="false">
      <c r="A540" s="33" t="n">
        <f aca="false">A539+1000000</f>
        <v>1433000000</v>
      </c>
      <c r="B540" s="34" t="n">
        <f aca="false">A540/1000000</f>
        <v>1433</v>
      </c>
      <c r="C540" s="35" t="n">
        <v>-20.077599312</v>
      </c>
      <c r="D540" s="13" t="n">
        <f aca="false">IF(C540=0,0,IF(AND(ABS(C540)&lt;21,ABS(C540)&gt;19),1,1000))</f>
        <v>1</v>
      </c>
    </row>
    <row r="541" customFormat="false" ht="12.75" hidden="false" customHeight="false" outlineLevel="0" collapsed="false">
      <c r="A541" s="33" t="n">
        <f aca="false">A540+1000000</f>
        <v>1434000000</v>
      </c>
      <c r="B541" s="34" t="n">
        <f aca="false">A541/1000000</f>
        <v>1434</v>
      </c>
      <c r="C541" s="35" t="n">
        <v>-20.0792886751</v>
      </c>
      <c r="D541" s="13" t="n">
        <f aca="false">IF(C541=0,0,IF(AND(ABS(C541)&lt;21,ABS(C541)&gt;19),1,1000))</f>
        <v>1</v>
      </c>
    </row>
    <row r="542" customFormat="false" ht="12.75" hidden="false" customHeight="false" outlineLevel="0" collapsed="false">
      <c r="A542" s="33" t="n">
        <f aca="false">A541+1000000</f>
        <v>1435000000</v>
      </c>
      <c r="B542" s="34" t="n">
        <f aca="false">A542/1000000</f>
        <v>1435</v>
      </c>
      <c r="C542" s="35" t="n">
        <v>-20.0809987485</v>
      </c>
      <c r="D542" s="13" t="n">
        <f aca="false">IF(C542=0,0,IF(AND(ABS(C542)&lt;21,ABS(C542)&gt;19),1,1000))</f>
        <v>1</v>
      </c>
    </row>
    <row r="543" customFormat="false" ht="12.75" hidden="false" customHeight="false" outlineLevel="0" collapsed="false">
      <c r="A543" s="33" t="n">
        <f aca="false">A542+1000000</f>
        <v>1436000000</v>
      </c>
      <c r="B543" s="34" t="n">
        <f aca="false">A543/1000000</f>
        <v>1436</v>
      </c>
      <c r="C543" s="35" t="n">
        <v>-20.08275029</v>
      </c>
      <c r="D543" s="13" t="n">
        <f aca="false">IF(C543=0,0,IF(AND(ABS(C543)&lt;21,ABS(C543)&gt;19),1,1000))</f>
        <v>1</v>
      </c>
    </row>
    <row r="544" customFormat="false" ht="12.75" hidden="false" customHeight="false" outlineLevel="0" collapsed="false">
      <c r="A544" s="33" t="n">
        <f aca="false">A543+1000000</f>
        <v>1437000000</v>
      </c>
      <c r="B544" s="34" t="n">
        <f aca="false">A544/1000000</f>
        <v>1437</v>
      </c>
      <c r="C544" s="35" t="n">
        <v>-20.0843517242</v>
      </c>
      <c r="D544" s="13" t="n">
        <f aca="false">IF(C544=0,0,IF(AND(ABS(C544)&lt;21,ABS(C544)&gt;19),1,1000))</f>
        <v>1</v>
      </c>
    </row>
    <row r="545" customFormat="false" ht="12.75" hidden="false" customHeight="false" outlineLevel="0" collapsed="false">
      <c r="A545" s="33" t="n">
        <f aca="false">A544+1000000</f>
        <v>1438000000</v>
      </c>
      <c r="B545" s="34" t="n">
        <f aca="false">A545/1000000</f>
        <v>1438</v>
      </c>
      <c r="C545" s="35" t="n">
        <v>-20.0859056465</v>
      </c>
      <c r="D545" s="13" t="n">
        <f aca="false">IF(C545=0,0,IF(AND(ABS(C545)&lt;21,ABS(C545)&gt;19),1,1000))</f>
        <v>1</v>
      </c>
    </row>
    <row r="546" customFormat="false" ht="12.75" hidden="false" customHeight="false" outlineLevel="0" collapsed="false">
      <c r="A546" s="33" t="n">
        <f aca="false">A545+1000000</f>
        <v>1439000000</v>
      </c>
      <c r="B546" s="34" t="n">
        <f aca="false">A546/1000000</f>
        <v>1439</v>
      </c>
      <c r="C546" s="35" t="n">
        <v>-20.087124164</v>
      </c>
      <c r="D546" s="13" t="n">
        <f aca="false">IF(C546=0,0,IF(AND(ABS(C546)&lt;21,ABS(C546)&gt;19),1,1000))</f>
        <v>1</v>
      </c>
    </row>
    <row r="547" customFormat="false" ht="12.75" hidden="false" customHeight="false" outlineLevel="0" collapsed="false">
      <c r="A547" s="33" t="n">
        <f aca="false">A546+1000000</f>
        <v>1440000000</v>
      </c>
      <c r="B547" s="34" t="n">
        <f aca="false">A547/1000000</f>
        <v>1440</v>
      </c>
      <c r="C547" s="35" t="n">
        <v>-20.0882403636</v>
      </c>
      <c r="D547" s="13" t="n">
        <f aca="false">IF(C547=0,0,IF(AND(ABS(C547)&lt;21,ABS(C547)&gt;19),1,1000))</f>
        <v>1</v>
      </c>
    </row>
    <row r="548" customFormat="false" ht="12.75" hidden="false" customHeight="false" outlineLevel="0" collapsed="false">
      <c r="A548" s="33" t="n">
        <f aca="false">A547+1000000</f>
        <v>1441000000</v>
      </c>
      <c r="B548" s="34" t="n">
        <f aca="false">A548/1000000</f>
        <v>1441</v>
      </c>
      <c r="C548" s="35" t="n">
        <v>-20.0891296111</v>
      </c>
      <c r="D548" s="13" t="n">
        <f aca="false">IF(C548=0,0,IF(AND(ABS(C548)&lt;21,ABS(C548)&gt;19),1,1000))</f>
        <v>1</v>
      </c>
    </row>
    <row r="549" customFormat="false" ht="12.75" hidden="false" customHeight="false" outlineLevel="0" collapsed="false">
      <c r="A549" s="33" t="n">
        <f aca="false">A548+1000000</f>
        <v>1442000000</v>
      </c>
      <c r="B549" s="34" t="n">
        <f aca="false">A549/1000000</f>
        <v>1442</v>
      </c>
      <c r="C549" s="35" t="n">
        <v>-20.0899998226</v>
      </c>
      <c r="D549" s="13" t="n">
        <f aca="false">IF(C549=0,0,IF(AND(ABS(C549)&lt;21,ABS(C549)&gt;19),1,1000))</f>
        <v>1</v>
      </c>
    </row>
    <row r="550" customFormat="false" ht="12.75" hidden="false" customHeight="false" outlineLevel="0" collapsed="false">
      <c r="A550" s="33" t="n">
        <f aca="false">A549+1000000</f>
        <v>1443000000</v>
      </c>
      <c r="B550" s="34" t="n">
        <f aca="false">A550/1000000</f>
        <v>1443</v>
      </c>
      <c r="C550" s="35" t="n">
        <v>-20.0908690183</v>
      </c>
      <c r="D550" s="13" t="n">
        <f aca="false">IF(C550=0,0,IF(AND(ABS(C550)&lt;21,ABS(C550)&gt;19),1,1000))</f>
        <v>1</v>
      </c>
    </row>
    <row r="551" customFormat="false" ht="12.75" hidden="false" customHeight="false" outlineLevel="0" collapsed="false">
      <c r="A551" s="33" t="n">
        <f aca="false">A550+1000000</f>
        <v>1444000000</v>
      </c>
      <c r="B551" s="34" t="n">
        <f aca="false">A551/1000000</f>
        <v>1444</v>
      </c>
      <c r="C551" s="35" t="n">
        <v>-20.0912561852</v>
      </c>
      <c r="D551" s="13" t="n">
        <f aca="false">IF(C551=0,0,IF(AND(ABS(C551)&lt;21,ABS(C551)&gt;19),1,1000))</f>
        <v>1</v>
      </c>
    </row>
    <row r="552" customFormat="false" ht="12.75" hidden="false" customHeight="false" outlineLevel="0" collapsed="false">
      <c r="A552" s="33" t="n">
        <f aca="false">A551+1000000</f>
        <v>1445000000</v>
      </c>
      <c r="B552" s="34" t="n">
        <f aca="false">A552/1000000</f>
        <v>1445</v>
      </c>
      <c r="C552" s="35" t="n">
        <v>-20.0917029237</v>
      </c>
      <c r="D552" s="13" t="n">
        <f aca="false">IF(C552=0,0,IF(AND(ABS(C552)&lt;21,ABS(C552)&gt;19),1,1000))</f>
        <v>1</v>
      </c>
    </row>
    <row r="553" customFormat="false" ht="12.75" hidden="false" customHeight="false" outlineLevel="0" collapsed="false">
      <c r="A553" s="33" t="n">
        <f aca="false">A552+1000000</f>
        <v>1446000000</v>
      </c>
      <c r="B553" s="34" t="n">
        <f aca="false">A553/1000000</f>
        <v>1446</v>
      </c>
      <c r="C553" s="35" t="n">
        <v>-20.0917778571</v>
      </c>
      <c r="D553" s="13" t="n">
        <f aca="false">IF(C553=0,0,IF(AND(ABS(C553)&lt;21,ABS(C553)&gt;19),1,1000))</f>
        <v>1</v>
      </c>
    </row>
    <row r="554" customFormat="false" ht="12.75" hidden="false" customHeight="false" outlineLevel="0" collapsed="false">
      <c r="A554" s="33" t="n">
        <f aca="false">A553+1000000</f>
        <v>1447000000</v>
      </c>
      <c r="B554" s="34" t="n">
        <f aca="false">A554/1000000</f>
        <v>1447</v>
      </c>
      <c r="C554" s="35" t="n">
        <v>-20.0921998977</v>
      </c>
      <c r="D554" s="13" t="n">
        <f aca="false">IF(C554=0,0,IF(AND(ABS(C554)&lt;21,ABS(C554)&gt;19),1,1000))</f>
        <v>1</v>
      </c>
    </row>
    <row r="555" customFormat="false" ht="12.75" hidden="false" customHeight="false" outlineLevel="0" collapsed="false">
      <c r="A555" s="33" t="n">
        <f aca="false">A554+1000000</f>
        <v>1448000000</v>
      </c>
      <c r="B555" s="34" t="n">
        <f aca="false">A555/1000000</f>
        <v>1448</v>
      </c>
      <c r="C555" s="35" t="n">
        <v>-20.0924262317</v>
      </c>
      <c r="D555" s="13" t="n">
        <f aca="false">IF(C555=0,0,IF(AND(ABS(C555)&lt;21,ABS(C555)&gt;19),1,1000))</f>
        <v>1</v>
      </c>
    </row>
    <row r="556" customFormat="false" ht="12.75" hidden="false" customHeight="false" outlineLevel="0" collapsed="false">
      <c r="A556" s="33" t="n">
        <f aca="false">A555+1000000</f>
        <v>1449000000</v>
      </c>
      <c r="B556" s="34" t="n">
        <f aca="false">A556/1000000</f>
        <v>1449</v>
      </c>
      <c r="C556" s="35" t="n">
        <v>-20.0924074745</v>
      </c>
      <c r="D556" s="13" t="n">
        <f aca="false">IF(C556=0,0,IF(AND(ABS(C556)&lt;21,ABS(C556)&gt;19),1,1000))</f>
        <v>1</v>
      </c>
    </row>
    <row r="557" customFormat="false" ht="12.75" hidden="false" customHeight="false" outlineLevel="0" collapsed="false">
      <c r="A557" s="33" t="n">
        <f aca="false">A556+1000000</f>
        <v>1450000000</v>
      </c>
      <c r="B557" s="34" t="n">
        <f aca="false">A557/1000000</f>
        <v>1450</v>
      </c>
      <c r="C557" s="35" t="n">
        <v>-20.0922659655</v>
      </c>
      <c r="D557" s="13" t="n">
        <f aca="false">IF(C557=0,0,IF(AND(ABS(C557)&lt;21,ABS(C557)&gt;19),1,1000))</f>
        <v>1</v>
      </c>
    </row>
    <row r="558" customFormat="false" ht="12.75" hidden="false" customHeight="false" outlineLevel="0" collapsed="false">
      <c r="A558" s="33" t="n">
        <f aca="false">A557+1000000</f>
        <v>1451000000</v>
      </c>
      <c r="B558" s="34" t="n">
        <f aca="false">A558/1000000</f>
        <v>1451</v>
      </c>
      <c r="C558" s="35" t="n">
        <v>-20.0917376685</v>
      </c>
      <c r="D558" s="13" t="n">
        <f aca="false">IF(C558=0,0,IF(AND(ABS(C558)&lt;21,ABS(C558)&gt;19),1,1000))</f>
        <v>1</v>
      </c>
    </row>
    <row r="559" customFormat="false" ht="12.75" hidden="false" customHeight="false" outlineLevel="0" collapsed="false">
      <c r="A559" s="33" t="n">
        <f aca="false">A558+1000000</f>
        <v>1452000000</v>
      </c>
      <c r="B559" s="34" t="n">
        <f aca="false">A559/1000000</f>
        <v>1452</v>
      </c>
      <c r="C559" s="35" t="n">
        <v>-20.0914133729</v>
      </c>
      <c r="D559" s="13" t="n">
        <f aca="false">IF(C559=0,0,IF(AND(ABS(C559)&lt;21,ABS(C559)&gt;19),1,1000))</f>
        <v>1</v>
      </c>
    </row>
    <row r="560" customFormat="false" ht="12.75" hidden="false" customHeight="false" outlineLevel="0" collapsed="false">
      <c r="A560" s="33" t="n">
        <f aca="false">A559+1000000</f>
        <v>1453000000</v>
      </c>
      <c r="B560" s="34" t="n">
        <f aca="false">A560/1000000</f>
        <v>1453</v>
      </c>
      <c r="C560" s="35" t="n">
        <v>-20.0910318027</v>
      </c>
      <c r="D560" s="13" t="n">
        <f aca="false">IF(C560=0,0,IF(AND(ABS(C560)&lt;21,ABS(C560)&gt;19),1,1000))</f>
        <v>1</v>
      </c>
    </row>
    <row r="561" customFormat="false" ht="12.75" hidden="false" customHeight="false" outlineLevel="0" collapsed="false">
      <c r="A561" s="33" t="n">
        <f aca="false">A560+1000000</f>
        <v>1454000000</v>
      </c>
      <c r="B561" s="34" t="n">
        <f aca="false">A561/1000000</f>
        <v>1454</v>
      </c>
      <c r="C561" s="35" t="n">
        <v>-20.0904050572</v>
      </c>
      <c r="D561" s="13" t="n">
        <f aca="false">IF(C561=0,0,IF(AND(ABS(C561)&lt;21,ABS(C561)&gt;19),1,1000))</f>
        <v>1</v>
      </c>
    </row>
    <row r="562" customFormat="false" ht="12.75" hidden="false" customHeight="false" outlineLevel="0" collapsed="false">
      <c r="A562" s="33" t="n">
        <f aca="false">A561+1000000</f>
        <v>1455000000</v>
      </c>
      <c r="B562" s="34" t="n">
        <f aca="false">A562/1000000</f>
        <v>1455</v>
      </c>
      <c r="C562" s="35" t="n">
        <v>-20.0896828021</v>
      </c>
      <c r="D562" s="13" t="n">
        <f aca="false">IF(C562=0,0,IF(AND(ABS(C562)&lt;21,ABS(C562)&gt;19),1,1000))</f>
        <v>1</v>
      </c>
    </row>
    <row r="563" customFormat="false" ht="12.75" hidden="false" customHeight="false" outlineLevel="0" collapsed="false">
      <c r="A563" s="33" t="n">
        <f aca="false">A562+1000000</f>
        <v>1456000000</v>
      </c>
      <c r="B563" s="34" t="n">
        <f aca="false">A563/1000000</f>
        <v>1456</v>
      </c>
      <c r="C563" s="35" t="n">
        <v>-20.0888825364</v>
      </c>
      <c r="D563" s="13" t="n">
        <f aca="false">IF(C563=0,0,IF(AND(ABS(C563)&lt;21,ABS(C563)&gt;19),1,1000))</f>
        <v>1</v>
      </c>
    </row>
    <row r="564" customFormat="false" ht="12.75" hidden="false" customHeight="false" outlineLevel="0" collapsed="false">
      <c r="A564" s="33" t="n">
        <f aca="false">A563+1000000</f>
        <v>1457000000</v>
      </c>
      <c r="B564" s="34" t="n">
        <f aca="false">A564/1000000</f>
        <v>1457</v>
      </c>
      <c r="C564" s="35" t="n">
        <v>-20.0882021332</v>
      </c>
      <c r="D564" s="13" t="n">
        <f aca="false">IF(C564=0,0,IF(AND(ABS(C564)&lt;21,ABS(C564)&gt;19),1,1000))</f>
        <v>1</v>
      </c>
    </row>
    <row r="565" customFormat="false" ht="12.75" hidden="false" customHeight="false" outlineLevel="0" collapsed="false">
      <c r="A565" s="33" t="n">
        <f aca="false">A564+1000000</f>
        <v>1458000000</v>
      </c>
      <c r="B565" s="34" t="n">
        <f aca="false">A565/1000000</f>
        <v>1458</v>
      </c>
      <c r="C565" s="35" t="n">
        <v>-20.0871242258</v>
      </c>
      <c r="D565" s="13" t="n">
        <f aca="false">IF(C565=0,0,IF(AND(ABS(C565)&lt;21,ABS(C565)&gt;19),1,1000))</f>
        <v>1</v>
      </c>
    </row>
    <row r="566" customFormat="false" ht="12.75" hidden="false" customHeight="false" outlineLevel="0" collapsed="false">
      <c r="A566" s="33" t="n">
        <f aca="false">A565+1000000</f>
        <v>1459000000</v>
      </c>
      <c r="B566" s="34" t="n">
        <f aca="false">A566/1000000</f>
        <v>1459</v>
      </c>
      <c r="C566" s="35" t="n">
        <v>-20.0862707715</v>
      </c>
      <c r="D566" s="13" t="n">
        <f aca="false">IF(C566=0,0,IF(AND(ABS(C566)&lt;21,ABS(C566)&gt;19),1,1000))</f>
        <v>1</v>
      </c>
    </row>
    <row r="567" customFormat="false" ht="12.75" hidden="false" customHeight="false" outlineLevel="0" collapsed="false">
      <c r="A567" s="33" t="n">
        <f aca="false">A566+1000000</f>
        <v>1460000000</v>
      </c>
      <c r="B567" s="34" t="n">
        <f aca="false">A567/1000000</f>
        <v>1460</v>
      </c>
      <c r="C567" s="35" t="n">
        <v>-20.0849165943</v>
      </c>
      <c r="D567" s="13" t="n">
        <f aca="false">IF(C567=0,0,IF(AND(ABS(C567)&lt;21,ABS(C567)&gt;19),1,1000))</f>
        <v>1</v>
      </c>
    </row>
    <row r="568" customFormat="false" ht="12.75" hidden="false" customHeight="false" outlineLevel="0" collapsed="false">
      <c r="A568" s="33" t="n">
        <f aca="false">A567+1000000</f>
        <v>1461000000</v>
      </c>
      <c r="B568" s="34" t="n">
        <f aca="false">A568/1000000</f>
        <v>1461</v>
      </c>
      <c r="C568" s="35" t="n">
        <v>-20.0834520194</v>
      </c>
      <c r="D568" s="13" t="n">
        <f aca="false">IF(C568=0,0,IF(AND(ABS(C568)&lt;21,ABS(C568)&gt;19),1,1000))</f>
        <v>1</v>
      </c>
    </row>
    <row r="569" customFormat="false" ht="12.75" hidden="false" customHeight="false" outlineLevel="0" collapsed="false">
      <c r="A569" s="33" t="n">
        <f aca="false">A568+1000000</f>
        <v>1462000000</v>
      </c>
      <c r="B569" s="34" t="n">
        <f aca="false">A569/1000000</f>
        <v>1462</v>
      </c>
      <c r="C569" s="35" t="n">
        <v>-20.082004006</v>
      </c>
      <c r="D569" s="13" t="n">
        <f aca="false">IF(C569=0,0,IF(AND(ABS(C569)&lt;21,ABS(C569)&gt;19),1,1000))</f>
        <v>1</v>
      </c>
    </row>
    <row r="570" customFormat="false" ht="12.75" hidden="false" customHeight="false" outlineLevel="0" collapsed="false">
      <c r="A570" s="33" t="n">
        <f aca="false">A569+1000000</f>
        <v>1463000000</v>
      </c>
      <c r="B570" s="34" t="n">
        <f aca="false">A570/1000000</f>
        <v>1463</v>
      </c>
      <c r="C570" s="35" t="n">
        <v>-20.0804086978</v>
      </c>
      <c r="D570" s="13" t="n">
        <f aca="false">IF(C570=0,0,IF(AND(ABS(C570)&lt;21,ABS(C570)&gt;19),1,1000))</f>
        <v>1</v>
      </c>
    </row>
    <row r="571" customFormat="false" ht="12.75" hidden="false" customHeight="false" outlineLevel="0" collapsed="false">
      <c r="A571" s="33" t="n">
        <f aca="false">A570+1000000</f>
        <v>1464000000</v>
      </c>
      <c r="B571" s="34" t="n">
        <f aca="false">A571/1000000</f>
        <v>1464</v>
      </c>
      <c r="C571" s="35" t="n">
        <v>-20.0789581484</v>
      </c>
      <c r="D571" s="13" t="n">
        <f aca="false">IF(C571=0,0,IF(AND(ABS(C571)&lt;21,ABS(C571)&gt;19),1,1000))</f>
        <v>1</v>
      </c>
    </row>
    <row r="572" customFormat="false" ht="12.75" hidden="false" customHeight="false" outlineLevel="0" collapsed="false">
      <c r="A572" s="33" t="n">
        <f aca="false">A571+1000000</f>
        <v>1465000000</v>
      </c>
      <c r="B572" s="34" t="n">
        <f aca="false">A572/1000000</f>
        <v>1465</v>
      </c>
      <c r="C572" s="35" t="n">
        <v>-20.0774327161</v>
      </c>
      <c r="D572" s="13" t="n">
        <f aca="false">IF(C572=0,0,IF(AND(ABS(C572)&lt;21,ABS(C572)&gt;19),1,1000))</f>
        <v>1</v>
      </c>
    </row>
    <row r="573" customFormat="false" ht="12.75" hidden="false" customHeight="false" outlineLevel="0" collapsed="false">
      <c r="A573" s="33" t="n">
        <f aca="false">A572+1000000</f>
        <v>1466000000</v>
      </c>
      <c r="B573" s="34" t="n">
        <f aca="false">A573/1000000</f>
        <v>1466</v>
      </c>
      <c r="C573" s="35" t="n">
        <v>-20.0757097345</v>
      </c>
      <c r="D573" s="13" t="n">
        <f aca="false">IF(C573=0,0,IF(AND(ABS(C573)&lt;21,ABS(C573)&gt;19),1,1000))</f>
        <v>1</v>
      </c>
    </row>
    <row r="574" customFormat="false" ht="12.75" hidden="false" customHeight="false" outlineLevel="0" collapsed="false">
      <c r="A574" s="33" t="n">
        <f aca="false">A573+1000000</f>
        <v>1467000000</v>
      </c>
      <c r="B574" s="34" t="n">
        <f aca="false">A574/1000000</f>
        <v>1467</v>
      </c>
      <c r="C574" s="35" t="n">
        <v>-20.0739248377</v>
      </c>
      <c r="D574" s="13" t="n">
        <f aca="false">IF(C574=0,0,IF(AND(ABS(C574)&lt;21,ABS(C574)&gt;19),1,1000))</f>
        <v>1</v>
      </c>
    </row>
    <row r="575" customFormat="false" ht="12.75" hidden="false" customHeight="false" outlineLevel="0" collapsed="false">
      <c r="A575" s="33" t="n">
        <f aca="false">A574+1000000</f>
        <v>1468000000</v>
      </c>
      <c r="B575" s="34" t="n">
        <f aca="false">A575/1000000</f>
        <v>1468</v>
      </c>
      <c r="C575" s="35" t="n">
        <v>-20.0720771273</v>
      </c>
      <c r="D575" s="13" t="n">
        <f aca="false">IF(C575=0,0,IF(AND(ABS(C575)&lt;21,ABS(C575)&gt;19),1,1000))</f>
        <v>1</v>
      </c>
    </row>
    <row r="576" customFormat="false" ht="12.75" hidden="false" customHeight="false" outlineLevel="0" collapsed="false">
      <c r="A576" s="33" t="n">
        <f aca="false">A575+1000000</f>
        <v>1469000000</v>
      </c>
      <c r="B576" s="34" t="n">
        <f aca="false">A576/1000000</f>
        <v>1469</v>
      </c>
      <c r="C576" s="35" t="n">
        <v>-20.0700686122</v>
      </c>
      <c r="D576" s="13" t="n">
        <f aca="false">IF(C576=0,0,IF(AND(ABS(C576)&lt;21,ABS(C576)&gt;19),1,1000))</f>
        <v>1</v>
      </c>
    </row>
    <row r="577" customFormat="false" ht="12.75" hidden="false" customHeight="false" outlineLevel="0" collapsed="false">
      <c r="A577" s="33" t="n">
        <f aca="false">A576+1000000</f>
        <v>1470000000</v>
      </c>
      <c r="B577" s="34" t="n">
        <f aca="false">A577/1000000</f>
        <v>1470</v>
      </c>
      <c r="C577" s="35" t="n">
        <v>-20.068100579</v>
      </c>
      <c r="D577" s="13" t="n">
        <f aca="false">IF(C577=0,0,IF(AND(ABS(C577)&lt;21,ABS(C577)&gt;19),1,1000))</f>
        <v>1</v>
      </c>
    </row>
    <row r="578" customFormat="false" ht="12.75" hidden="false" customHeight="false" outlineLevel="0" collapsed="false">
      <c r="A578" s="33" t="n">
        <f aca="false">A577+1000000</f>
        <v>1471000000</v>
      </c>
      <c r="B578" s="34" t="n">
        <f aca="false">A578/1000000</f>
        <v>1471</v>
      </c>
      <c r="C578" s="35" t="n">
        <v>-20.0661236665</v>
      </c>
      <c r="D578" s="13" t="n">
        <f aca="false">IF(C578=0,0,IF(AND(ABS(C578)&lt;21,ABS(C578)&gt;19),1,1000))</f>
        <v>1</v>
      </c>
    </row>
    <row r="579" customFormat="false" ht="12.75" hidden="false" customHeight="false" outlineLevel="0" collapsed="false">
      <c r="A579" s="33" t="n">
        <f aca="false">A578+1000000</f>
        <v>1472000000</v>
      </c>
      <c r="B579" s="34" t="n">
        <f aca="false">A579/1000000</f>
        <v>1472</v>
      </c>
      <c r="C579" s="35" t="n">
        <v>-20.0641320507</v>
      </c>
      <c r="D579" s="13" t="n">
        <f aca="false">IF(C579=0,0,IF(AND(ABS(C579)&lt;21,ABS(C579)&gt;19),1,1000))</f>
        <v>1</v>
      </c>
    </row>
    <row r="580" customFormat="false" ht="12.75" hidden="false" customHeight="false" outlineLevel="0" collapsed="false">
      <c r="A580" s="33" t="n">
        <f aca="false">A579+1000000</f>
        <v>1473000000</v>
      </c>
      <c r="B580" s="34" t="n">
        <f aca="false">A580/1000000</f>
        <v>1473</v>
      </c>
      <c r="C580" s="35" t="n">
        <v>-20.0621231208</v>
      </c>
      <c r="D580" s="13" t="n">
        <f aca="false">IF(C580=0,0,IF(AND(ABS(C580)&lt;21,ABS(C580)&gt;19),1,1000))</f>
        <v>1</v>
      </c>
    </row>
    <row r="581" customFormat="false" ht="12.75" hidden="false" customHeight="false" outlineLevel="0" collapsed="false">
      <c r="A581" s="33" t="n">
        <f aca="false">A580+1000000</f>
        <v>1474000000</v>
      </c>
      <c r="B581" s="34" t="n">
        <f aca="false">A581/1000000</f>
        <v>1474</v>
      </c>
      <c r="C581" s="35" t="n">
        <v>-20.0599086381</v>
      </c>
      <c r="D581" s="13" t="n">
        <f aca="false">IF(C581=0,0,IF(AND(ABS(C581)&lt;21,ABS(C581)&gt;19),1,1000))</f>
        <v>1</v>
      </c>
    </row>
    <row r="582" customFormat="false" ht="12.75" hidden="false" customHeight="false" outlineLevel="0" collapsed="false">
      <c r="A582" s="33" t="n">
        <f aca="false">A581+1000000</f>
        <v>1475000000</v>
      </c>
      <c r="B582" s="34" t="n">
        <f aca="false">A582/1000000</f>
        <v>1475</v>
      </c>
      <c r="C582" s="35" t="n">
        <v>-20.0577754144</v>
      </c>
      <c r="D582" s="13" t="n">
        <f aca="false">IF(C582=0,0,IF(AND(ABS(C582)&lt;21,ABS(C582)&gt;19),1,1000))</f>
        <v>1</v>
      </c>
    </row>
    <row r="583" customFormat="false" ht="12.75" hidden="false" customHeight="false" outlineLevel="0" collapsed="false">
      <c r="A583" s="33" t="n">
        <f aca="false">A582+1000000</f>
        <v>1476000000</v>
      </c>
      <c r="B583" s="34" t="n">
        <f aca="false">A583/1000000</f>
        <v>1476</v>
      </c>
      <c r="C583" s="35" t="n">
        <v>-20.0554846664</v>
      </c>
      <c r="D583" s="13" t="n">
        <f aca="false">IF(C583=0,0,IF(AND(ABS(C583)&lt;21,ABS(C583)&gt;19),1,1000))</f>
        <v>1</v>
      </c>
    </row>
    <row r="584" customFormat="false" ht="12.75" hidden="false" customHeight="false" outlineLevel="0" collapsed="false">
      <c r="A584" s="33" t="n">
        <f aca="false">A583+1000000</f>
        <v>1477000000</v>
      </c>
      <c r="B584" s="34" t="n">
        <f aca="false">A584/1000000</f>
        <v>1477</v>
      </c>
      <c r="C584" s="35" t="n">
        <v>-20.0532707109</v>
      </c>
      <c r="D584" s="13" t="n">
        <f aca="false">IF(C584=0,0,IF(AND(ABS(C584)&lt;21,ABS(C584)&gt;19),1,1000))</f>
        <v>1</v>
      </c>
    </row>
    <row r="585" customFormat="false" ht="12.75" hidden="false" customHeight="false" outlineLevel="0" collapsed="false">
      <c r="A585" s="33" t="n">
        <f aca="false">A584+1000000</f>
        <v>1478000000</v>
      </c>
      <c r="B585" s="34" t="n">
        <f aca="false">A585/1000000</f>
        <v>1478</v>
      </c>
      <c r="C585" s="35" t="n">
        <v>-20.0508764513</v>
      </c>
      <c r="D585" s="13" t="n">
        <f aca="false">IF(C585=0,0,IF(AND(ABS(C585)&lt;21,ABS(C585)&gt;19),1,1000))</f>
        <v>1</v>
      </c>
    </row>
    <row r="586" customFormat="false" ht="12.75" hidden="false" customHeight="false" outlineLevel="0" collapsed="false">
      <c r="A586" s="33" t="n">
        <f aca="false">A585+1000000</f>
        <v>1479000000</v>
      </c>
      <c r="B586" s="34" t="n">
        <f aca="false">A586/1000000</f>
        <v>1479</v>
      </c>
      <c r="C586" s="35" t="n">
        <v>-20.0485426895</v>
      </c>
      <c r="D586" s="13" t="n">
        <f aca="false">IF(C586=0,0,IF(AND(ABS(C586)&lt;21,ABS(C586)&gt;19),1,1000))</f>
        <v>1</v>
      </c>
    </row>
    <row r="587" customFormat="false" ht="12.75" hidden="false" customHeight="false" outlineLevel="0" collapsed="false">
      <c r="A587" s="33" t="n">
        <f aca="false">A586+1000000</f>
        <v>1480000000</v>
      </c>
      <c r="B587" s="34" t="n">
        <f aca="false">A587/1000000</f>
        <v>1480</v>
      </c>
      <c r="C587" s="35" t="n">
        <v>-20.0463336434</v>
      </c>
      <c r="D587" s="13" t="n">
        <f aca="false">IF(C587=0,0,IF(AND(ABS(C587)&lt;21,ABS(C587)&gt;19),1,1000))</f>
        <v>1</v>
      </c>
    </row>
    <row r="588" customFormat="false" ht="12.75" hidden="false" customHeight="false" outlineLevel="0" collapsed="false">
      <c r="A588" s="33" t="n">
        <f aca="false">A587+1000000</f>
        <v>1481000000</v>
      </c>
      <c r="B588" s="34" t="n">
        <f aca="false">A588/1000000</f>
        <v>1481</v>
      </c>
      <c r="C588" s="35" t="n">
        <v>-20.0441883598</v>
      </c>
      <c r="D588" s="13" t="n">
        <f aca="false">IF(C588=0,0,IF(AND(ABS(C588)&lt;21,ABS(C588)&gt;19),1,1000))</f>
        <v>1</v>
      </c>
    </row>
    <row r="589" customFormat="false" ht="12.75" hidden="false" customHeight="false" outlineLevel="0" collapsed="false">
      <c r="A589" s="33" t="n">
        <f aca="false">A588+1000000</f>
        <v>1482000000</v>
      </c>
      <c r="B589" s="34" t="n">
        <f aca="false">A589/1000000</f>
        <v>1482</v>
      </c>
      <c r="C589" s="35" t="n">
        <v>-20.0418607851</v>
      </c>
      <c r="D589" s="13" t="n">
        <f aca="false">IF(C589=0,0,IF(AND(ABS(C589)&lt;21,ABS(C589)&gt;19),1,1000))</f>
        <v>1</v>
      </c>
    </row>
    <row r="590" customFormat="false" ht="12.75" hidden="false" customHeight="false" outlineLevel="0" collapsed="false">
      <c r="A590" s="33" t="n">
        <f aca="false">A589+1000000</f>
        <v>1483000000</v>
      </c>
      <c r="B590" s="34" t="n">
        <f aca="false">A590/1000000</f>
        <v>1483</v>
      </c>
      <c r="C590" s="35" t="n">
        <v>-20.039496721</v>
      </c>
      <c r="D590" s="13" t="n">
        <f aca="false">IF(C590=0,0,IF(AND(ABS(C590)&lt;21,ABS(C590)&gt;19),1,1000))</f>
        <v>1</v>
      </c>
    </row>
    <row r="591" customFormat="false" ht="12.75" hidden="false" customHeight="false" outlineLevel="0" collapsed="false">
      <c r="A591" s="33" t="n">
        <f aca="false">A590+1000000</f>
        <v>1484000000</v>
      </c>
      <c r="B591" s="34" t="n">
        <f aca="false">A591/1000000</f>
        <v>1484</v>
      </c>
      <c r="C591" s="35" t="n">
        <v>-20.0373059591</v>
      </c>
      <c r="D591" s="13" t="n">
        <f aca="false">IF(C591=0,0,IF(AND(ABS(C591)&lt;21,ABS(C591)&gt;19),1,1000))</f>
        <v>1</v>
      </c>
    </row>
    <row r="592" customFormat="false" ht="12.75" hidden="false" customHeight="false" outlineLevel="0" collapsed="false">
      <c r="A592" s="33" t="n">
        <f aca="false">A591+1000000</f>
        <v>1485000000</v>
      </c>
      <c r="B592" s="34" t="n">
        <f aca="false">A592/1000000</f>
        <v>1485</v>
      </c>
      <c r="C592" s="35" t="n">
        <v>-20.034878911</v>
      </c>
      <c r="D592" s="13" t="n">
        <f aca="false">IF(C592=0,0,IF(AND(ABS(C592)&lt;21,ABS(C592)&gt;19),1,1000))</f>
        <v>1</v>
      </c>
    </row>
    <row r="593" customFormat="false" ht="12.75" hidden="false" customHeight="false" outlineLevel="0" collapsed="false">
      <c r="A593" s="33" t="n">
        <f aca="false">A592+1000000</f>
        <v>1486000000</v>
      </c>
      <c r="B593" s="34" t="n">
        <f aca="false">A593/1000000</f>
        <v>1486</v>
      </c>
      <c r="C593" s="35" t="n">
        <v>-20.0325578163</v>
      </c>
      <c r="D593" s="13" t="n">
        <f aca="false">IF(C593=0,0,IF(AND(ABS(C593)&lt;21,ABS(C593)&gt;19),1,1000))</f>
        <v>1</v>
      </c>
    </row>
    <row r="594" customFormat="false" ht="12.75" hidden="false" customHeight="false" outlineLevel="0" collapsed="false">
      <c r="A594" s="33" t="n">
        <f aca="false">A593+1000000</f>
        <v>1487000000</v>
      </c>
      <c r="B594" s="34" t="n">
        <f aca="false">A594/1000000</f>
        <v>1487</v>
      </c>
      <c r="C594" s="35" t="n">
        <v>-20.0303274841</v>
      </c>
      <c r="D594" s="13" t="n">
        <f aca="false">IF(C594=0,0,IF(AND(ABS(C594)&lt;21,ABS(C594)&gt;19),1,1000))</f>
        <v>1</v>
      </c>
    </row>
    <row r="595" customFormat="false" ht="12.75" hidden="false" customHeight="false" outlineLevel="0" collapsed="false">
      <c r="A595" s="33" t="n">
        <f aca="false">A594+1000000</f>
        <v>1488000000</v>
      </c>
      <c r="B595" s="34" t="n">
        <f aca="false">A595/1000000</f>
        <v>1488</v>
      </c>
      <c r="C595" s="35" t="n">
        <v>-20.0281274462</v>
      </c>
      <c r="D595" s="13" t="n">
        <f aca="false">IF(C595=0,0,IF(AND(ABS(C595)&lt;21,ABS(C595)&gt;19),1,1000))</f>
        <v>1</v>
      </c>
    </row>
    <row r="596" customFormat="false" ht="12.75" hidden="false" customHeight="false" outlineLevel="0" collapsed="false">
      <c r="A596" s="33" t="n">
        <f aca="false">A595+1000000</f>
        <v>1489000000</v>
      </c>
      <c r="B596" s="34" t="n">
        <f aca="false">A596/1000000</f>
        <v>1489</v>
      </c>
      <c r="C596" s="35" t="n">
        <v>-20.0260397672</v>
      </c>
      <c r="D596" s="13" t="n">
        <f aca="false">IF(C596=0,0,IF(AND(ABS(C596)&lt;21,ABS(C596)&gt;19),1,1000))</f>
        <v>1</v>
      </c>
    </row>
    <row r="597" customFormat="false" ht="12.75" hidden="false" customHeight="false" outlineLevel="0" collapsed="false">
      <c r="A597" s="33" t="n">
        <f aca="false">A596+1000000</f>
        <v>1490000000</v>
      </c>
      <c r="B597" s="34" t="n">
        <f aca="false">A597/1000000</f>
        <v>1490</v>
      </c>
      <c r="C597" s="35" t="n">
        <v>-20.0235816969</v>
      </c>
      <c r="D597" s="13" t="n">
        <f aca="false">IF(C597=0,0,IF(AND(ABS(C597)&lt;21,ABS(C597)&gt;19),1,1000))</f>
        <v>1</v>
      </c>
    </row>
    <row r="598" customFormat="false" ht="12.75" hidden="false" customHeight="false" outlineLevel="0" collapsed="false">
      <c r="A598" s="33" t="n">
        <f aca="false">A597+1000000</f>
        <v>1491000000</v>
      </c>
      <c r="B598" s="34" t="n">
        <f aca="false">A598/1000000</f>
        <v>1491</v>
      </c>
      <c r="C598" s="35" t="n">
        <v>-20.0213858178</v>
      </c>
      <c r="D598" s="13" t="n">
        <f aca="false">IF(C598=0,0,IF(AND(ABS(C598)&lt;21,ABS(C598)&gt;19),1,1000))</f>
        <v>1</v>
      </c>
    </row>
    <row r="599" customFormat="false" ht="12.75" hidden="false" customHeight="false" outlineLevel="0" collapsed="false">
      <c r="A599" s="33" t="n">
        <f aca="false">A598+1000000</f>
        <v>1492000000</v>
      </c>
      <c r="B599" s="34" t="n">
        <f aca="false">A599/1000000</f>
        <v>1492</v>
      </c>
      <c r="C599" s="35" t="n">
        <v>-20.0191884392</v>
      </c>
      <c r="D599" s="13" t="n">
        <f aca="false">IF(C599=0,0,IF(AND(ABS(C599)&lt;21,ABS(C599)&gt;19),1,1000))</f>
        <v>1</v>
      </c>
    </row>
    <row r="600" customFormat="false" ht="12.75" hidden="false" customHeight="false" outlineLevel="0" collapsed="false">
      <c r="A600" s="33" t="n">
        <f aca="false">A599+1000000</f>
        <v>1493000000</v>
      </c>
      <c r="B600" s="34" t="n">
        <f aca="false">A600/1000000</f>
        <v>1493</v>
      </c>
      <c r="C600" s="35" t="n">
        <v>-20.0168942769</v>
      </c>
      <c r="D600" s="13" t="n">
        <f aca="false">IF(C600=0,0,IF(AND(ABS(C600)&lt;21,ABS(C600)&gt;19),1,1000))</f>
        <v>1</v>
      </c>
    </row>
    <row r="601" customFormat="false" ht="12.75" hidden="false" customHeight="false" outlineLevel="0" collapsed="false">
      <c r="A601" s="33" t="n">
        <f aca="false">A600+1000000</f>
        <v>1494000000</v>
      </c>
      <c r="B601" s="34" t="n">
        <f aca="false">A601/1000000</f>
        <v>1494</v>
      </c>
      <c r="C601" s="35" t="n">
        <v>-20.0145295577</v>
      </c>
      <c r="D601" s="13" t="n">
        <f aca="false">IF(C601=0,0,IF(AND(ABS(C601)&lt;21,ABS(C601)&gt;19),1,1000))</f>
        <v>1</v>
      </c>
    </row>
    <row r="602" customFormat="false" ht="12.75" hidden="false" customHeight="false" outlineLevel="0" collapsed="false">
      <c r="A602" s="33" t="n">
        <f aca="false">A601+1000000</f>
        <v>1495000000</v>
      </c>
      <c r="B602" s="34" t="n">
        <f aca="false">A602/1000000</f>
        <v>1495</v>
      </c>
      <c r="C602" s="35" t="n">
        <v>-20.0123770567</v>
      </c>
      <c r="D602" s="13" t="n">
        <f aca="false">IF(C602=0,0,IF(AND(ABS(C602)&lt;21,ABS(C602)&gt;19),1,1000))</f>
        <v>1</v>
      </c>
    </row>
    <row r="603" customFormat="false" ht="12.75" hidden="false" customHeight="false" outlineLevel="0" collapsed="false">
      <c r="A603" s="33" t="n">
        <f aca="false">A602+1000000</f>
        <v>1496000000</v>
      </c>
      <c r="B603" s="34" t="n">
        <f aca="false">A603/1000000</f>
        <v>1496</v>
      </c>
      <c r="C603" s="35" t="n">
        <v>-20.0101454933</v>
      </c>
      <c r="D603" s="13" t="n">
        <f aca="false">IF(C603=0,0,IF(AND(ABS(C603)&lt;21,ABS(C603)&gt;19),1,1000))</f>
        <v>1</v>
      </c>
    </row>
    <row r="604" customFormat="false" ht="12.75" hidden="false" customHeight="false" outlineLevel="0" collapsed="false">
      <c r="A604" s="33" t="n">
        <f aca="false">A603+1000000</f>
        <v>1497000000</v>
      </c>
      <c r="B604" s="34" t="n">
        <f aca="false">A604/1000000</f>
        <v>1497</v>
      </c>
      <c r="C604" s="35" t="n">
        <v>-20.0081014322</v>
      </c>
      <c r="D604" s="13" t="n">
        <f aca="false">IF(C604=0,0,IF(AND(ABS(C604)&lt;21,ABS(C604)&gt;19),1,1000))</f>
        <v>1</v>
      </c>
    </row>
    <row r="605" customFormat="false" ht="12.75" hidden="false" customHeight="false" outlineLevel="0" collapsed="false">
      <c r="A605" s="33" t="n">
        <f aca="false">A604+1000000</f>
        <v>1498000000</v>
      </c>
      <c r="B605" s="34" t="n">
        <f aca="false">A605/1000000</f>
        <v>1498</v>
      </c>
      <c r="C605" s="35" t="n">
        <v>-20.0054919476</v>
      </c>
      <c r="D605" s="13" t="n">
        <f aca="false">IF(C605=0,0,IF(AND(ABS(C605)&lt;21,ABS(C605)&gt;19),1,1000))</f>
        <v>1</v>
      </c>
    </row>
    <row r="606" customFormat="false" ht="12.75" hidden="false" customHeight="false" outlineLevel="0" collapsed="false">
      <c r="A606" s="33" t="n">
        <f aca="false">A605+1000000</f>
        <v>1499000000</v>
      </c>
      <c r="B606" s="34" t="n">
        <f aca="false">A606/1000000</f>
        <v>1499</v>
      </c>
      <c r="C606" s="35" t="n">
        <v>-20.0037728585</v>
      </c>
      <c r="D606" s="13" t="n">
        <f aca="false">IF(C606=0,0,IF(AND(ABS(C606)&lt;21,ABS(C606)&gt;19),1,1000))</f>
        <v>1</v>
      </c>
    </row>
    <row r="607" customFormat="false" ht="12.75" hidden="false" customHeight="false" outlineLevel="0" collapsed="false">
      <c r="A607" s="33" t="n">
        <f aca="false">A606+1000000</f>
        <v>1500000000</v>
      </c>
      <c r="B607" s="34" t="n">
        <f aca="false">A607/1000000</f>
        <v>1500</v>
      </c>
      <c r="C607" s="35" t="n">
        <v>-20.0015106415</v>
      </c>
      <c r="D607" s="13" t="n">
        <f aca="false">IF(C607=0,0,IF(AND(ABS(C607)&lt;21,ABS(C607)&gt;19),1,1000))</f>
        <v>1</v>
      </c>
    </row>
    <row r="608" customFormat="false" ht="12.75" hidden="false" customHeight="false" outlineLevel="0" collapsed="false">
      <c r="A608" s="35"/>
    </row>
    <row r="609" customFormat="false" ht="12.75" hidden="false" customHeight="false" outlineLevel="0" collapsed="false">
      <c r="A609" s="35"/>
    </row>
    <row r="610" customFormat="false" ht="12.75" hidden="false" customHeight="false" outlineLevel="0" collapsed="false">
      <c r="A610" s="35"/>
    </row>
    <row r="611" customFormat="false" ht="12.75" hidden="false" customHeight="false" outlineLevel="0" collapsed="false">
      <c r="A611" s="35"/>
    </row>
    <row r="612" customFormat="false" ht="12.75" hidden="false" customHeight="false" outlineLevel="0" collapsed="false">
      <c r="A612" s="35"/>
    </row>
    <row r="613" customFormat="false" ht="12.75" hidden="false" customHeight="false" outlineLevel="0" collapsed="false">
      <c r="A613" s="35"/>
    </row>
    <row r="614" customFormat="false" ht="12.75" hidden="false" customHeight="false" outlineLevel="0" collapsed="false">
      <c r="A614" s="35"/>
    </row>
    <row r="615" customFormat="false" ht="12.75" hidden="false" customHeight="false" outlineLevel="0" collapsed="false">
      <c r="A615" s="35"/>
    </row>
    <row r="616" customFormat="false" ht="12.75" hidden="false" customHeight="false" outlineLevel="0" collapsed="false">
      <c r="A616" s="35"/>
    </row>
    <row r="617" customFormat="false" ht="12.75" hidden="false" customHeight="false" outlineLevel="0" collapsed="false">
      <c r="A617" s="35"/>
    </row>
    <row r="618" customFormat="false" ht="12.75" hidden="false" customHeight="false" outlineLevel="0" collapsed="false">
      <c r="A618" s="35"/>
    </row>
    <row r="619" customFormat="false" ht="12.75" hidden="false" customHeight="false" outlineLevel="0" collapsed="false">
      <c r="A619" s="35"/>
    </row>
    <row r="620" customFormat="false" ht="12.75" hidden="false" customHeight="false" outlineLevel="0" collapsed="false">
      <c r="A620" s="35"/>
    </row>
    <row r="621" customFormat="false" ht="12.75" hidden="false" customHeight="false" outlineLevel="0" collapsed="false">
      <c r="A621" s="35"/>
    </row>
  </sheetData>
  <mergeCells count="5">
    <mergeCell ref="A2:C2"/>
    <mergeCell ref="A4:D4"/>
    <mergeCell ref="G4:J4"/>
    <mergeCell ref="A5:B5"/>
    <mergeCell ref="C5:D5"/>
  </mergeCells>
  <conditionalFormatting sqref="D7:D607">
    <cfRule type="cellIs" priority="2" operator="equal" aboveAverage="0" equalAverage="0" bottom="0" percent="0" rank="0" text="" dxfId="74">
      <formula>0</formula>
    </cfRule>
    <cfRule type="cellIs" priority="3" operator="equal" aboveAverage="0" equalAverage="0" bottom="0" percent="0" rank="0" text="" dxfId="75">
      <formula>1</formula>
    </cfRule>
    <cfRule type="cellIs" priority="4" operator="equal" aboveAverage="0" equalAverage="0" bottom="0" percent="0" rank="0" text="" dxfId="76">
      <formula>1000</formula>
    </cfRule>
  </conditionalFormatting>
  <conditionalFormatting sqref="C5:D5 D2:E2">
    <cfRule type="cellIs" priority="5" operator="equal" aboveAverage="0" equalAverage="0" bottom="0" percent="0" rank="0" text="" dxfId="77">
      <formula>"No Status"</formula>
    </cfRule>
    <cfRule type="cellIs" priority="6" operator="equal" aboveAverage="0" equalAverage="0" bottom="0" percent="0" rank="0" text="" dxfId="78">
      <formula>"Pass"</formula>
    </cfRule>
    <cfRule type="cellIs" priority="7" operator="equal" aboveAverage="0" equalAverage="0" bottom="0" percent="0" rank="0" text="" dxfId="79">
      <formula>"Fail"</formula>
    </cfRule>
  </conditionalFormatting>
  <printOptions headings="false" gridLines="false" gridLinesSet="true" horizontalCentered="false" verticalCentered="false"/>
  <pageMargins left="0.75" right="0.75" top="1" bottom="1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&amp;R1111160, Rev. 002
October 22, 2010</oddHeader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6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:H60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32.28"/>
    <col collapsed="false" customWidth="true" hidden="false" outlineLevel="0" max="3" min="3" style="0" width="19.28"/>
    <col collapsed="false" customWidth="true" hidden="false" outlineLevel="0" max="4" min="4" style="0" width="21.99"/>
    <col collapsed="false" customWidth="true" hidden="false" outlineLevel="0" max="5" min="5" style="0" width="6.13"/>
    <col collapsed="false" customWidth="true" hidden="false" outlineLevel="0" max="6" min="6" style="0" width="13.85"/>
    <col collapsed="false" customWidth="true" hidden="false" outlineLevel="0" max="7" min="7" style="0" width="16.28"/>
    <col collapsed="false" customWidth="true" hidden="false" outlineLevel="0" max="8" min="8" style="0" width="19.28"/>
    <col collapsed="false" customWidth="true" hidden="false" outlineLevel="0" max="9" min="9" style="0" width="17.7"/>
    <col collapsed="false" customWidth="true" hidden="false" outlineLevel="0" max="15" min="15" style="0" width="23.28"/>
  </cols>
  <sheetData>
    <row r="2" customFormat="false" ht="12.75" hidden="false" customHeight="false" outlineLevel="0" collapsed="false">
      <c r="A2" s="6" t="s">
        <v>144</v>
      </c>
      <c r="B2" s="6"/>
      <c r="C2" s="6"/>
      <c r="D2" s="13" t="str">
        <f aca="false">IF(SUM(D5,I5)&lt;2,"No Status",IF(SUM(D5,I5)&lt;999,"Pass","Fail"))</f>
        <v>Pass</v>
      </c>
      <c r="E2" s="27"/>
    </row>
    <row r="4" customFormat="false" ht="12.75" hidden="false" customHeight="false" outlineLevel="0" collapsed="false">
      <c r="A4" s="9" t="s">
        <v>84</v>
      </c>
      <c r="B4" s="9"/>
      <c r="C4" s="9"/>
      <c r="D4" s="9"/>
      <c r="E4" s="28"/>
      <c r="F4" s="29" t="s">
        <v>85</v>
      </c>
      <c r="G4" s="29"/>
      <c r="H4" s="29"/>
      <c r="I4" s="29"/>
      <c r="L4" s="32" t="s">
        <v>145</v>
      </c>
      <c r="M4" s="32"/>
      <c r="N4" s="32"/>
      <c r="O4" s="32"/>
    </row>
    <row r="5" customFormat="false" ht="12.75" hidden="false" customHeight="false" outlineLevel="0" collapsed="false">
      <c r="A5" s="1" t="s">
        <v>87</v>
      </c>
      <c r="B5" s="1"/>
      <c r="C5" s="40" t="str">
        <f aca="false">IF(SUM(D7:D607)=0,"No Status",IF(SUM(D7:D607)&lt;999,"Pass","Fail"))</f>
        <v>Pass</v>
      </c>
      <c r="D5" s="41" t="n">
        <f aca="false">IF(SUM(D7:D607)=0,0,IF(SUM(D7:D607)&lt;999,1,1000))</f>
        <v>1</v>
      </c>
      <c r="F5" s="1" t="s">
        <v>87</v>
      </c>
      <c r="G5" s="1"/>
      <c r="H5" s="42" t="str">
        <f aca="false">IF(SUM(I7:I607)=0,"No Status",IF(SUM(I7:I607)&lt;999,"Pass","Fail"))</f>
        <v>Pass</v>
      </c>
      <c r="I5" s="43" t="n">
        <f aca="false">IF(SUM(I7:I607)=0,0,IF(SUM(I7:I607)&lt;999,1,1000))</f>
        <v>1</v>
      </c>
      <c r="L5" s="36" t="s">
        <v>93</v>
      </c>
      <c r="M5" s="36" t="s">
        <v>94</v>
      </c>
      <c r="N5" s="36" t="s">
        <v>95</v>
      </c>
      <c r="O5" s="36" t="s">
        <v>96</v>
      </c>
    </row>
    <row r="6" customFormat="false" ht="12.75" hidden="false" customHeight="false" outlineLevel="0" collapsed="false">
      <c r="A6" s="1" t="s">
        <v>88</v>
      </c>
      <c r="B6" s="1" t="s">
        <v>89</v>
      </c>
      <c r="C6" s="1" t="s">
        <v>90</v>
      </c>
      <c r="D6" s="1" t="s">
        <v>91</v>
      </c>
      <c r="F6" s="1" t="s">
        <v>88</v>
      </c>
      <c r="G6" s="1" t="s">
        <v>89</v>
      </c>
      <c r="H6" s="1" t="s">
        <v>90</v>
      </c>
      <c r="I6" s="1" t="s">
        <v>91</v>
      </c>
      <c r="L6" s="37" t="n">
        <v>1</v>
      </c>
      <c r="M6" s="37" t="s">
        <v>126</v>
      </c>
      <c r="N6" s="37" t="s">
        <v>128</v>
      </c>
      <c r="O6" s="37" t="s">
        <v>146</v>
      </c>
    </row>
    <row r="7" customFormat="false" ht="12.75" hidden="false" customHeight="false" outlineLevel="0" collapsed="false">
      <c r="A7" s="33" t="n">
        <v>900000000</v>
      </c>
      <c r="B7" s="34" t="n">
        <f aca="false">A7/1000000</f>
        <v>900</v>
      </c>
      <c r="C7" s="35" t="n">
        <v>-24.9008057431</v>
      </c>
      <c r="D7" s="13" t="n">
        <f aca="false">IF(C7=0,0,IF(ABS(C7)&gt;20,1,1000))</f>
        <v>1</v>
      </c>
      <c r="F7" s="33" t="n">
        <v>900000000</v>
      </c>
      <c r="G7" s="34" t="n">
        <f aca="false">F7/1000000</f>
        <v>900</v>
      </c>
      <c r="H7" s="35" t="n">
        <v>-33.0620476782</v>
      </c>
      <c r="I7" s="13" t="n">
        <f aca="false">IF(H7=0,0,IF(ABS(H7)&gt;20,1,1000))</f>
        <v>1</v>
      </c>
      <c r="L7" s="37" t="n">
        <v>2</v>
      </c>
      <c r="M7" s="37" t="s">
        <v>130</v>
      </c>
      <c r="N7" s="37" t="s">
        <v>132</v>
      </c>
      <c r="O7" s="37" t="s">
        <v>147</v>
      </c>
    </row>
    <row r="8" customFormat="false" ht="12.75" hidden="false" customHeight="false" outlineLevel="0" collapsed="false">
      <c r="A8" s="33" t="n">
        <f aca="false">A7+1000000</f>
        <v>901000000</v>
      </c>
      <c r="B8" s="34" t="n">
        <f aca="false">A8/1000000</f>
        <v>901</v>
      </c>
      <c r="C8" s="35" t="n">
        <v>-24.9521363513</v>
      </c>
      <c r="D8" s="13" t="n">
        <f aca="false">IF(C8=0,0,IF(ABS(C8)&gt;20,1,1000))</f>
        <v>1</v>
      </c>
      <c r="F8" s="33" t="n">
        <f aca="false">F7+1000000</f>
        <v>901000000</v>
      </c>
      <c r="G8" s="34" t="n">
        <f aca="false">F8/1000000</f>
        <v>901</v>
      </c>
      <c r="H8" s="35" t="n">
        <v>-33.1986351006</v>
      </c>
      <c r="I8" s="13" t="n">
        <f aca="false">IF(H8=0,0,IF(ABS(H8)&gt;20,1,1000))</f>
        <v>1</v>
      </c>
    </row>
    <row r="9" customFormat="false" ht="12.75" hidden="false" customHeight="false" outlineLevel="0" collapsed="false">
      <c r="A9" s="33" t="n">
        <f aca="false">A8+1000000</f>
        <v>902000000</v>
      </c>
      <c r="B9" s="34" t="n">
        <f aca="false">A9/1000000</f>
        <v>902</v>
      </c>
      <c r="C9" s="35" t="n">
        <v>-25.0049511247</v>
      </c>
      <c r="D9" s="13" t="n">
        <f aca="false">IF(C9=0,0,IF(ABS(C9)&gt;20,1,1000))</f>
        <v>1</v>
      </c>
      <c r="F9" s="33" t="n">
        <f aca="false">F8+1000000</f>
        <v>902000000</v>
      </c>
      <c r="G9" s="34" t="n">
        <f aca="false">F9/1000000</f>
        <v>902</v>
      </c>
      <c r="H9" s="35" t="n">
        <v>-33.3336008285</v>
      </c>
      <c r="I9" s="13" t="n">
        <f aca="false">IF(H9=0,0,IF(ABS(H9)&gt;20,1,1000))</f>
        <v>1</v>
      </c>
    </row>
    <row r="10" customFormat="false" ht="12.75" hidden="false" customHeight="false" outlineLevel="0" collapsed="false">
      <c r="A10" s="33" t="n">
        <f aca="false">A9+1000000</f>
        <v>903000000</v>
      </c>
      <c r="B10" s="34" t="n">
        <f aca="false">A10/1000000</f>
        <v>903</v>
      </c>
      <c r="C10" s="35" t="n">
        <v>-25.0591656604</v>
      </c>
      <c r="D10" s="13" t="n">
        <f aca="false">IF(C10=0,0,IF(ABS(C10)&gt;20,1,1000))</f>
        <v>1</v>
      </c>
      <c r="F10" s="33" t="n">
        <f aca="false">F9+1000000</f>
        <v>903000000</v>
      </c>
      <c r="G10" s="34" t="n">
        <f aca="false">F10/1000000</f>
        <v>903</v>
      </c>
      <c r="H10" s="35" t="n">
        <v>-33.4715538185</v>
      </c>
      <c r="I10" s="13" t="n">
        <f aca="false">IF(H10=0,0,IF(ABS(H10)&gt;20,1,1000))</f>
        <v>1</v>
      </c>
    </row>
    <row r="11" customFormat="false" ht="12.75" hidden="false" customHeight="false" outlineLevel="0" collapsed="false">
      <c r="A11" s="33" t="n">
        <f aca="false">A10+1000000</f>
        <v>904000000</v>
      </c>
      <c r="B11" s="34" t="n">
        <f aca="false">A11/1000000</f>
        <v>904</v>
      </c>
      <c r="C11" s="35" t="n">
        <v>-25.1155530668</v>
      </c>
      <c r="D11" s="13" t="n">
        <f aca="false">IF(C11=0,0,IF(ABS(C11)&gt;20,1,1000))</f>
        <v>1</v>
      </c>
      <c r="F11" s="33" t="n">
        <f aca="false">F10+1000000</f>
        <v>904000000</v>
      </c>
      <c r="G11" s="34" t="n">
        <f aca="false">F11/1000000</f>
        <v>904</v>
      </c>
      <c r="H11" s="35" t="n">
        <v>-33.6109132298</v>
      </c>
      <c r="I11" s="13" t="n">
        <f aca="false">IF(H11=0,0,IF(ABS(H11)&gt;20,1,1000))</f>
        <v>1</v>
      </c>
    </row>
    <row r="12" customFormat="false" ht="12.75" hidden="false" customHeight="false" outlineLevel="0" collapsed="false">
      <c r="A12" s="33" t="n">
        <f aca="false">A11+1000000</f>
        <v>905000000</v>
      </c>
      <c r="B12" s="34" t="n">
        <f aca="false">A12/1000000</f>
        <v>905</v>
      </c>
      <c r="C12" s="35" t="n">
        <v>-25.1732250663</v>
      </c>
      <c r="D12" s="13" t="n">
        <f aca="false">IF(C12=0,0,IF(ABS(C12)&gt;20,1,1000))</f>
        <v>1</v>
      </c>
      <c r="F12" s="33" t="n">
        <f aca="false">F11+1000000</f>
        <v>905000000</v>
      </c>
      <c r="G12" s="34" t="n">
        <f aca="false">F12/1000000</f>
        <v>905</v>
      </c>
      <c r="H12" s="35" t="n">
        <v>-33.7509641072</v>
      </c>
      <c r="I12" s="13" t="n">
        <f aca="false">IF(H12=0,0,IF(ABS(H12)&gt;20,1,1000))</f>
        <v>1</v>
      </c>
    </row>
    <row r="13" customFormat="false" ht="12.75" hidden="false" customHeight="false" outlineLevel="0" collapsed="false">
      <c r="A13" s="33" t="n">
        <f aca="false">A12+1000000</f>
        <v>906000000</v>
      </c>
      <c r="B13" s="34" t="n">
        <f aca="false">A13/1000000</f>
        <v>906</v>
      </c>
      <c r="C13" s="35" t="n">
        <v>-25.2319716783</v>
      </c>
      <c r="D13" s="13" t="n">
        <f aca="false">IF(C13=0,0,IF(ABS(C13)&gt;20,1,1000))</f>
        <v>1</v>
      </c>
      <c r="F13" s="33" t="n">
        <f aca="false">F12+1000000</f>
        <v>906000000</v>
      </c>
      <c r="G13" s="34" t="n">
        <f aca="false">F13/1000000</f>
        <v>906</v>
      </c>
      <c r="H13" s="35" t="n">
        <v>-33.8931435423</v>
      </c>
      <c r="I13" s="13" t="n">
        <f aca="false">IF(H13=0,0,IF(ABS(H13)&gt;20,1,1000))</f>
        <v>1</v>
      </c>
    </row>
    <row r="14" customFormat="false" ht="12.75" hidden="false" customHeight="false" outlineLevel="0" collapsed="false">
      <c r="A14" s="33" t="n">
        <f aca="false">A13+1000000</f>
        <v>907000000</v>
      </c>
      <c r="B14" s="34" t="n">
        <f aca="false">A14/1000000</f>
        <v>907</v>
      </c>
      <c r="C14" s="35" t="n">
        <v>-25.2895239492</v>
      </c>
      <c r="D14" s="13" t="n">
        <f aca="false">IF(C14=0,0,IF(ABS(C14)&gt;20,1,1000))</f>
        <v>1</v>
      </c>
      <c r="F14" s="33" t="n">
        <f aca="false">F13+1000000</f>
        <v>907000000</v>
      </c>
      <c r="G14" s="34" t="n">
        <f aca="false">F14/1000000</f>
        <v>907</v>
      </c>
      <c r="H14" s="35" t="n">
        <v>-34.0338087049</v>
      </c>
      <c r="I14" s="13" t="n">
        <f aca="false">IF(H14=0,0,IF(ABS(H14)&gt;20,1,1000))</f>
        <v>1</v>
      </c>
    </row>
    <row r="15" customFormat="false" ht="12.75" hidden="false" customHeight="false" outlineLevel="0" collapsed="false">
      <c r="A15" s="33" t="n">
        <f aca="false">A14+1000000</f>
        <v>908000000</v>
      </c>
      <c r="B15" s="34" t="n">
        <f aca="false">A15/1000000</f>
        <v>908</v>
      </c>
      <c r="C15" s="35" t="n">
        <v>-25.3480827403</v>
      </c>
      <c r="D15" s="13" t="n">
        <f aca="false">IF(C15=0,0,IF(ABS(C15)&gt;20,1,1000))</f>
        <v>1</v>
      </c>
      <c r="F15" s="33" t="n">
        <f aca="false">F14+1000000</f>
        <v>908000000</v>
      </c>
      <c r="G15" s="34" t="n">
        <f aca="false">F15/1000000</f>
        <v>908</v>
      </c>
      <c r="H15" s="35" t="n">
        <v>-34.1740599879</v>
      </c>
      <c r="I15" s="13" t="n">
        <f aca="false">IF(H15=0,0,IF(ABS(H15)&gt;20,1,1000))</f>
        <v>1</v>
      </c>
    </row>
    <row r="16" customFormat="false" ht="12.75" hidden="false" customHeight="false" outlineLevel="0" collapsed="false">
      <c r="A16" s="33" t="n">
        <f aca="false">A15+1000000</f>
        <v>909000000</v>
      </c>
      <c r="B16" s="34" t="n">
        <f aca="false">A16/1000000</f>
        <v>909</v>
      </c>
      <c r="C16" s="35" t="n">
        <v>-25.4075129925</v>
      </c>
      <c r="D16" s="13" t="n">
        <f aca="false">IF(C16=0,0,IF(ABS(C16)&gt;20,1,1000))</f>
        <v>1</v>
      </c>
      <c r="F16" s="33" t="n">
        <f aca="false">F15+1000000</f>
        <v>909000000</v>
      </c>
      <c r="G16" s="34" t="n">
        <f aca="false">F16/1000000</f>
        <v>909</v>
      </c>
      <c r="H16" s="35" t="n">
        <v>-34.31596831</v>
      </c>
      <c r="I16" s="13" t="n">
        <f aca="false">IF(H16=0,0,IF(ABS(H16)&gt;20,1,1000))</f>
        <v>1</v>
      </c>
    </row>
    <row r="17" customFormat="false" ht="12.75" hidden="false" customHeight="false" outlineLevel="0" collapsed="false">
      <c r="A17" s="33" t="n">
        <f aca="false">A16+1000000</f>
        <v>910000000</v>
      </c>
      <c r="B17" s="34" t="n">
        <f aca="false">A17/1000000</f>
        <v>910</v>
      </c>
      <c r="C17" s="35" t="n">
        <v>-25.4676271334</v>
      </c>
      <c r="D17" s="13" t="n">
        <f aca="false">IF(C17=0,0,IF(ABS(C17)&gt;20,1,1000))</f>
        <v>1</v>
      </c>
      <c r="F17" s="33" t="n">
        <f aca="false">F16+1000000</f>
        <v>910000000</v>
      </c>
      <c r="G17" s="34" t="n">
        <f aca="false">F17/1000000</f>
        <v>910</v>
      </c>
      <c r="H17" s="35" t="n">
        <v>-34.4593792262</v>
      </c>
      <c r="I17" s="13" t="n">
        <f aca="false">IF(H17=0,0,IF(ABS(H17)&gt;20,1,1000))</f>
        <v>1</v>
      </c>
    </row>
    <row r="18" customFormat="false" ht="12.75" hidden="false" customHeight="false" outlineLevel="0" collapsed="false">
      <c r="A18" s="33" t="n">
        <f aca="false">A17+1000000</f>
        <v>911000000</v>
      </c>
      <c r="B18" s="34" t="n">
        <f aca="false">A18/1000000</f>
        <v>911</v>
      </c>
      <c r="C18" s="35" t="n">
        <v>-25.5282884369</v>
      </c>
      <c r="D18" s="13" t="n">
        <f aca="false">IF(C18=0,0,IF(ABS(C18)&gt;20,1,1000))</f>
        <v>1</v>
      </c>
      <c r="F18" s="33" t="n">
        <f aca="false">F17+1000000</f>
        <v>911000000</v>
      </c>
      <c r="G18" s="34" t="n">
        <f aca="false">F18/1000000</f>
        <v>911</v>
      </c>
      <c r="H18" s="35" t="n">
        <v>-34.6013964439</v>
      </c>
      <c r="I18" s="13" t="n">
        <f aca="false">IF(H18=0,0,IF(ABS(H18)&gt;20,1,1000))</f>
        <v>1</v>
      </c>
    </row>
    <row r="19" customFormat="false" ht="12.75" hidden="false" customHeight="false" outlineLevel="0" collapsed="false">
      <c r="A19" s="33" t="n">
        <f aca="false">A18+1000000</f>
        <v>912000000</v>
      </c>
      <c r="B19" s="34" t="n">
        <f aca="false">A19/1000000</f>
        <v>912</v>
      </c>
      <c r="C19" s="35" t="n">
        <v>-25.5896085825</v>
      </c>
      <c r="D19" s="13" t="n">
        <f aca="false">IF(C19=0,0,IF(ABS(C19)&gt;20,1,1000))</f>
        <v>1</v>
      </c>
      <c r="F19" s="33" t="n">
        <f aca="false">F18+1000000</f>
        <v>912000000</v>
      </c>
      <c r="G19" s="34" t="n">
        <f aca="false">F19/1000000</f>
        <v>912</v>
      </c>
      <c r="H19" s="35" t="n">
        <v>-34.7437894948</v>
      </c>
      <c r="I19" s="13" t="n">
        <f aca="false">IF(H19=0,0,IF(ABS(H19)&gt;20,1,1000))</f>
        <v>1</v>
      </c>
    </row>
    <row r="20" customFormat="false" ht="12.75" hidden="false" customHeight="false" outlineLevel="0" collapsed="false">
      <c r="A20" s="33" t="n">
        <f aca="false">A19+1000000</f>
        <v>913000000</v>
      </c>
      <c r="B20" s="34" t="n">
        <f aca="false">A20/1000000</f>
        <v>913</v>
      </c>
      <c r="C20" s="35" t="n">
        <v>-25.6511322525</v>
      </c>
      <c r="D20" s="13" t="n">
        <f aca="false">IF(C20=0,0,IF(ABS(C20)&gt;20,1,1000))</f>
        <v>1</v>
      </c>
      <c r="F20" s="33" t="n">
        <f aca="false">F19+1000000</f>
        <v>913000000</v>
      </c>
      <c r="G20" s="34" t="n">
        <f aca="false">F20/1000000</f>
        <v>913</v>
      </c>
      <c r="H20" s="35" t="n">
        <v>-34.8856136232</v>
      </c>
      <c r="I20" s="13" t="n">
        <f aca="false">IF(H20=0,0,IF(ABS(H20)&gt;20,1,1000))</f>
        <v>1</v>
      </c>
    </row>
    <row r="21" customFormat="false" ht="12.75" hidden="false" customHeight="false" outlineLevel="0" collapsed="false">
      <c r="A21" s="33" t="n">
        <f aca="false">A20+1000000</f>
        <v>914000000</v>
      </c>
      <c r="B21" s="34" t="n">
        <f aca="false">A21/1000000</f>
        <v>914</v>
      </c>
      <c r="C21" s="35" t="n">
        <v>-25.7127433663</v>
      </c>
      <c r="D21" s="13" t="n">
        <f aca="false">IF(C21=0,0,IF(ABS(C21)&gt;20,1,1000))</f>
        <v>1</v>
      </c>
      <c r="F21" s="33" t="n">
        <f aca="false">F20+1000000</f>
        <v>914000000</v>
      </c>
      <c r="G21" s="34" t="n">
        <f aca="false">F21/1000000</f>
        <v>914</v>
      </c>
      <c r="H21" s="35" t="n">
        <v>-35.0269250181</v>
      </c>
      <c r="I21" s="13" t="n">
        <f aca="false">IF(H21=0,0,IF(ABS(H21)&gt;20,1,1000))</f>
        <v>1</v>
      </c>
    </row>
    <row r="22" customFormat="false" ht="12.75" hidden="false" customHeight="false" outlineLevel="0" collapsed="false">
      <c r="A22" s="33" t="n">
        <f aca="false">A21+1000000</f>
        <v>915000000</v>
      </c>
      <c r="B22" s="34" t="n">
        <f aca="false">A22/1000000</f>
        <v>915</v>
      </c>
      <c r="C22" s="35" t="n">
        <v>-25.7739819997</v>
      </c>
      <c r="D22" s="13" t="n">
        <f aca="false">IF(C22=0,0,IF(ABS(C22)&gt;20,1,1000))</f>
        <v>1</v>
      </c>
      <c r="F22" s="33" t="n">
        <f aca="false">F21+1000000</f>
        <v>915000000</v>
      </c>
      <c r="G22" s="34" t="n">
        <f aca="false">F22/1000000</f>
        <v>915</v>
      </c>
      <c r="H22" s="35" t="n">
        <v>-35.1673807522</v>
      </c>
      <c r="I22" s="13" t="n">
        <f aca="false">IF(H22=0,0,IF(ABS(H22)&gt;20,1,1000))</f>
        <v>1</v>
      </c>
    </row>
    <row r="23" customFormat="false" ht="12.75" hidden="false" customHeight="false" outlineLevel="0" collapsed="false">
      <c r="A23" s="33" t="n">
        <f aca="false">A22+1000000</f>
        <v>916000000</v>
      </c>
      <c r="B23" s="34" t="n">
        <f aca="false">A23/1000000</f>
        <v>916</v>
      </c>
      <c r="C23" s="35" t="n">
        <v>-25.8350335167</v>
      </c>
      <c r="D23" s="13" t="n">
        <f aca="false">IF(C23=0,0,IF(ABS(C23)&gt;20,1,1000))</f>
        <v>1</v>
      </c>
      <c r="F23" s="33" t="n">
        <f aca="false">F22+1000000</f>
        <v>916000000</v>
      </c>
      <c r="G23" s="34" t="n">
        <f aca="false">F23/1000000</f>
        <v>916</v>
      </c>
      <c r="H23" s="35" t="n">
        <v>-35.3049193679</v>
      </c>
      <c r="I23" s="13" t="n">
        <f aca="false">IF(H23=0,0,IF(ABS(H23)&gt;20,1,1000))</f>
        <v>1</v>
      </c>
    </row>
    <row r="24" customFormat="false" ht="12.75" hidden="false" customHeight="false" outlineLevel="0" collapsed="false">
      <c r="A24" s="33" t="n">
        <f aca="false">A23+1000000</f>
        <v>917000000</v>
      </c>
      <c r="B24" s="34" t="n">
        <f aca="false">A24/1000000</f>
        <v>917</v>
      </c>
      <c r="C24" s="35" t="n">
        <v>-25.8962636729</v>
      </c>
      <c r="D24" s="13" t="n">
        <f aca="false">IF(C24=0,0,IF(ABS(C24)&gt;20,1,1000))</f>
        <v>1</v>
      </c>
      <c r="F24" s="33" t="n">
        <f aca="false">F23+1000000</f>
        <v>917000000</v>
      </c>
      <c r="G24" s="34" t="n">
        <f aca="false">F24/1000000</f>
        <v>917</v>
      </c>
      <c r="H24" s="35" t="n">
        <v>-35.4419041869</v>
      </c>
      <c r="I24" s="13" t="n">
        <f aca="false">IF(H24=0,0,IF(ABS(H24)&gt;20,1,1000))</f>
        <v>1</v>
      </c>
    </row>
    <row r="25" customFormat="false" ht="12.75" hidden="false" customHeight="false" outlineLevel="0" collapsed="false">
      <c r="A25" s="33" t="n">
        <f aca="false">A24+1000000</f>
        <v>918000000</v>
      </c>
      <c r="B25" s="34" t="n">
        <f aca="false">A25/1000000</f>
        <v>918</v>
      </c>
      <c r="C25" s="35" t="n">
        <v>-25.9567932759</v>
      </c>
      <c r="D25" s="13" t="n">
        <f aca="false">IF(C25=0,0,IF(ABS(C25)&gt;20,1,1000))</f>
        <v>1</v>
      </c>
      <c r="F25" s="33" t="n">
        <f aca="false">F24+1000000</f>
        <v>918000000</v>
      </c>
      <c r="G25" s="34" t="n">
        <f aca="false">F25/1000000</f>
        <v>918</v>
      </c>
      <c r="H25" s="35" t="n">
        <v>-35.5759092426</v>
      </c>
      <c r="I25" s="13" t="n">
        <f aca="false">IF(H25=0,0,IF(ABS(H25)&gt;20,1,1000))</f>
        <v>1</v>
      </c>
    </row>
    <row r="26" customFormat="false" ht="12.75" hidden="false" customHeight="false" outlineLevel="0" collapsed="false">
      <c r="A26" s="33" t="n">
        <f aca="false">A25+1000000</f>
        <v>919000000</v>
      </c>
      <c r="B26" s="34" t="n">
        <f aca="false">A26/1000000</f>
        <v>919</v>
      </c>
      <c r="C26" s="35" t="n">
        <v>-26.015483787</v>
      </c>
      <c r="D26" s="13" t="n">
        <f aca="false">IF(C26=0,0,IF(ABS(C26)&gt;20,1,1000))</f>
        <v>1</v>
      </c>
      <c r="F26" s="33" t="n">
        <f aca="false">F25+1000000</f>
        <v>919000000</v>
      </c>
      <c r="G26" s="34" t="n">
        <f aca="false">F26/1000000</f>
        <v>919</v>
      </c>
      <c r="H26" s="35" t="n">
        <v>-35.7069360112</v>
      </c>
      <c r="I26" s="13" t="n">
        <f aca="false">IF(H26=0,0,IF(ABS(H26)&gt;20,1,1000))</f>
        <v>1</v>
      </c>
    </row>
    <row r="27" customFormat="false" ht="12.75" hidden="false" customHeight="false" outlineLevel="0" collapsed="false">
      <c r="A27" s="33" t="n">
        <f aca="false">A26+1000000</f>
        <v>920000000</v>
      </c>
      <c r="B27" s="34" t="n">
        <f aca="false">A27/1000000</f>
        <v>920</v>
      </c>
      <c r="C27" s="35" t="n">
        <v>-26.0735124419</v>
      </c>
      <c r="D27" s="13" t="n">
        <f aca="false">IF(C27=0,0,IF(ABS(C27)&gt;20,1,1000))</f>
        <v>1</v>
      </c>
      <c r="F27" s="33" t="n">
        <f aca="false">F26+1000000</f>
        <v>920000000</v>
      </c>
      <c r="G27" s="34" t="n">
        <f aca="false">F27/1000000</f>
        <v>920</v>
      </c>
      <c r="H27" s="35" t="n">
        <v>-35.8346194672</v>
      </c>
      <c r="I27" s="13" t="n">
        <f aca="false">IF(H27=0,0,IF(ABS(H27)&gt;20,1,1000))</f>
        <v>1</v>
      </c>
    </row>
    <row r="28" customFormat="false" ht="12.75" hidden="false" customHeight="false" outlineLevel="0" collapsed="false">
      <c r="A28" s="33" t="n">
        <f aca="false">A27+1000000</f>
        <v>921000000</v>
      </c>
      <c r="B28" s="34" t="n">
        <f aca="false">A28/1000000</f>
        <v>921</v>
      </c>
      <c r="C28" s="35" t="n">
        <v>-26.1301857362</v>
      </c>
      <c r="D28" s="13" t="n">
        <f aca="false">IF(C28=0,0,IF(ABS(C28)&gt;20,1,1000))</f>
        <v>1</v>
      </c>
      <c r="F28" s="33" t="n">
        <f aca="false">F27+1000000</f>
        <v>921000000</v>
      </c>
      <c r="G28" s="34" t="n">
        <f aca="false">F28/1000000</f>
        <v>921</v>
      </c>
      <c r="H28" s="35" t="n">
        <v>-35.9590834374</v>
      </c>
      <c r="I28" s="13" t="n">
        <f aca="false">IF(H28=0,0,IF(ABS(H28)&gt;20,1,1000))</f>
        <v>1</v>
      </c>
    </row>
    <row r="29" customFormat="false" ht="12.75" hidden="false" customHeight="false" outlineLevel="0" collapsed="false">
      <c r="A29" s="33" t="n">
        <f aca="false">A28+1000000</f>
        <v>922000000</v>
      </c>
      <c r="B29" s="34" t="n">
        <f aca="false">A29/1000000</f>
        <v>922</v>
      </c>
      <c r="C29" s="35" t="n">
        <v>-26.1853079286</v>
      </c>
      <c r="D29" s="13" t="n">
        <f aca="false">IF(C29=0,0,IF(ABS(C29)&gt;20,1,1000))</f>
        <v>1</v>
      </c>
      <c r="F29" s="33" t="n">
        <f aca="false">F28+1000000</f>
        <v>922000000</v>
      </c>
      <c r="G29" s="34" t="n">
        <f aca="false">F29/1000000</f>
        <v>922</v>
      </c>
      <c r="H29" s="35" t="n">
        <v>-36.0776890081</v>
      </c>
      <c r="I29" s="13" t="n">
        <f aca="false">IF(H29=0,0,IF(ABS(H29)&gt;20,1,1000))</f>
        <v>1</v>
      </c>
    </row>
    <row r="30" customFormat="false" ht="12.75" hidden="false" customHeight="false" outlineLevel="0" collapsed="false">
      <c r="A30" s="33" t="n">
        <f aca="false">A29+1000000</f>
        <v>923000000</v>
      </c>
      <c r="B30" s="34" t="n">
        <f aca="false">A30/1000000</f>
        <v>923</v>
      </c>
      <c r="C30" s="35" t="n">
        <v>-26.238986106</v>
      </c>
      <c r="D30" s="13" t="n">
        <f aca="false">IF(C30=0,0,IF(ABS(C30)&gt;20,1,1000))</f>
        <v>1</v>
      </c>
      <c r="F30" s="33" t="n">
        <f aca="false">F29+1000000</f>
        <v>923000000</v>
      </c>
      <c r="G30" s="34" t="n">
        <f aca="false">F30/1000000</f>
        <v>923</v>
      </c>
      <c r="H30" s="35" t="n">
        <v>-36.1920104684</v>
      </c>
      <c r="I30" s="13" t="n">
        <f aca="false">IF(H30=0,0,IF(ABS(H30)&gt;20,1,1000))</f>
        <v>1</v>
      </c>
    </row>
    <row r="31" customFormat="false" ht="12.75" hidden="false" customHeight="false" outlineLevel="0" collapsed="false">
      <c r="A31" s="33" t="n">
        <f aca="false">A30+1000000</f>
        <v>924000000</v>
      </c>
      <c r="B31" s="34" t="n">
        <f aca="false">A31/1000000</f>
        <v>924</v>
      </c>
      <c r="C31" s="35" t="n">
        <v>-26.2903617654</v>
      </c>
      <c r="D31" s="13" t="n">
        <f aca="false">IF(C31=0,0,IF(ABS(C31)&gt;20,1,1000))</f>
        <v>1</v>
      </c>
      <c r="F31" s="33" t="n">
        <f aca="false">F30+1000000</f>
        <v>924000000</v>
      </c>
      <c r="G31" s="34" t="n">
        <f aca="false">F31/1000000</f>
        <v>924</v>
      </c>
      <c r="H31" s="35" t="n">
        <v>-36.3004877989</v>
      </c>
      <c r="I31" s="13" t="n">
        <f aca="false">IF(H31=0,0,IF(ABS(H31)&gt;20,1,1000))</f>
        <v>1</v>
      </c>
    </row>
    <row r="32" customFormat="false" ht="12.75" hidden="false" customHeight="false" outlineLevel="0" collapsed="false">
      <c r="A32" s="33" t="n">
        <f aca="false">A31+1000000</f>
        <v>925000000</v>
      </c>
      <c r="B32" s="34" t="n">
        <f aca="false">A32/1000000</f>
        <v>925</v>
      </c>
      <c r="C32" s="35" t="n">
        <v>-26.3398449412</v>
      </c>
      <c r="D32" s="13" t="n">
        <f aca="false">IF(C32=0,0,IF(ABS(C32)&gt;20,1,1000))</f>
        <v>1</v>
      </c>
      <c r="F32" s="33" t="n">
        <f aca="false">F31+1000000</f>
        <v>925000000</v>
      </c>
      <c r="G32" s="34" t="n">
        <f aca="false">F32/1000000</f>
        <v>925</v>
      </c>
      <c r="H32" s="35" t="n">
        <v>-36.4023391057</v>
      </c>
      <c r="I32" s="13" t="n">
        <f aca="false">IF(H32=0,0,IF(ABS(H32)&gt;20,1,1000))</f>
        <v>1</v>
      </c>
    </row>
    <row r="33" customFormat="false" ht="12.75" hidden="false" customHeight="false" outlineLevel="0" collapsed="false">
      <c r="A33" s="33" t="n">
        <f aca="false">A32+1000000</f>
        <v>926000000</v>
      </c>
      <c r="B33" s="34" t="n">
        <f aca="false">A33/1000000</f>
        <v>926</v>
      </c>
      <c r="C33" s="35" t="n">
        <v>-26.3868573198</v>
      </c>
      <c r="D33" s="13" t="n">
        <f aca="false">IF(C33=0,0,IF(ABS(C33)&gt;20,1,1000))</f>
        <v>1</v>
      </c>
      <c r="F33" s="33" t="n">
        <f aca="false">F32+1000000</f>
        <v>926000000</v>
      </c>
      <c r="G33" s="34" t="n">
        <f aca="false">F33/1000000</f>
        <v>926</v>
      </c>
      <c r="H33" s="35" t="n">
        <v>-36.4970482241</v>
      </c>
      <c r="I33" s="13" t="n">
        <f aca="false">IF(H33=0,0,IF(ABS(H33)&gt;20,1,1000))</f>
        <v>1</v>
      </c>
    </row>
    <row r="34" customFormat="false" ht="12.75" hidden="false" customHeight="false" outlineLevel="0" collapsed="false">
      <c r="A34" s="33" t="n">
        <f aca="false">A33+1000000</f>
        <v>927000000</v>
      </c>
      <c r="B34" s="34" t="n">
        <f aca="false">A34/1000000</f>
        <v>927</v>
      </c>
      <c r="C34" s="35" t="n">
        <v>-26.4317530091</v>
      </c>
      <c r="D34" s="13" t="n">
        <f aca="false">IF(C34=0,0,IF(ABS(C34)&gt;20,1,1000))</f>
        <v>1</v>
      </c>
      <c r="F34" s="33" t="n">
        <f aca="false">F33+1000000</f>
        <v>927000000</v>
      </c>
      <c r="G34" s="34" t="n">
        <f aca="false">F34/1000000</f>
        <v>927</v>
      </c>
      <c r="H34" s="35" t="n">
        <v>-36.5847390015</v>
      </c>
      <c r="I34" s="13" t="n">
        <f aca="false">IF(H34=0,0,IF(ABS(H34)&gt;20,1,1000))</f>
        <v>1</v>
      </c>
    </row>
    <row r="35" customFormat="false" ht="12.75" hidden="false" customHeight="false" outlineLevel="0" collapsed="false">
      <c r="A35" s="33" t="n">
        <f aca="false">A34+1000000</f>
        <v>928000000</v>
      </c>
      <c r="B35" s="34" t="n">
        <f aca="false">A35/1000000</f>
        <v>928</v>
      </c>
      <c r="C35" s="35" t="n">
        <v>-26.473824259</v>
      </c>
      <c r="D35" s="13" t="n">
        <f aca="false">IF(C35=0,0,IF(ABS(C35)&gt;20,1,1000))</f>
        <v>1</v>
      </c>
      <c r="F35" s="33" t="n">
        <f aca="false">F34+1000000</f>
        <v>928000000</v>
      </c>
      <c r="G35" s="34" t="n">
        <f aca="false">F35/1000000</f>
        <v>928</v>
      </c>
      <c r="H35" s="35" t="n">
        <v>-36.6651334396</v>
      </c>
      <c r="I35" s="13" t="n">
        <f aca="false">IF(H35=0,0,IF(ABS(H35)&gt;20,1,1000))</f>
        <v>1</v>
      </c>
    </row>
    <row r="36" customFormat="false" ht="12.75" hidden="false" customHeight="false" outlineLevel="0" collapsed="false">
      <c r="A36" s="33" t="n">
        <f aca="false">A35+1000000</f>
        <v>929000000</v>
      </c>
      <c r="B36" s="34" t="n">
        <f aca="false">A36/1000000</f>
        <v>929</v>
      </c>
      <c r="C36" s="35" t="n">
        <v>-26.5130957223</v>
      </c>
      <c r="D36" s="13" t="n">
        <f aca="false">IF(C36=0,0,IF(ABS(C36)&gt;20,1,1000))</f>
        <v>1</v>
      </c>
      <c r="F36" s="33" t="n">
        <f aca="false">F35+1000000</f>
        <v>929000000</v>
      </c>
      <c r="G36" s="34" t="n">
        <f aca="false">F36/1000000</f>
        <v>929</v>
      </c>
      <c r="H36" s="35" t="n">
        <v>-36.7380724728</v>
      </c>
      <c r="I36" s="13" t="n">
        <f aca="false">IF(H36=0,0,IF(ABS(H36)&gt;20,1,1000))</f>
        <v>1</v>
      </c>
    </row>
    <row r="37" customFormat="false" ht="12.75" hidden="false" customHeight="false" outlineLevel="0" collapsed="false">
      <c r="A37" s="33" t="n">
        <f aca="false">A36+1000000</f>
        <v>930000000</v>
      </c>
      <c r="B37" s="34" t="n">
        <f aca="false">A37/1000000</f>
        <v>930</v>
      </c>
      <c r="C37" s="35" t="n">
        <v>-26.5488438246</v>
      </c>
      <c r="D37" s="13" t="n">
        <f aca="false">IF(C37=0,0,IF(ABS(C37)&gt;20,1,1000))</f>
        <v>1</v>
      </c>
      <c r="F37" s="33" t="n">
        <f aca="false">F36+1000000</f>
        <v>930000000</v>
      </c>
      <c r="G37" s="34" t="n">
        <f aca="false">F37/1000000</f>
        <v>930</v>
      </c>
      <c r="H37" s="35" t="n">
        <v>-36.8016319128</v>
      </c>
      <c r="I37" s="13" t="n">
        <f aca="false">IF(H37=0,0,IF(ABS(H37)&gt;20,1,1000))</f>
        <v>1</v>
      </c>
    </row>
    <row r="38" customFormat="false" ht="12.75" hidden="false" customHeight="false" outlineLevel="0" collapsed="false">
      <c r="A38" s="33" t="n">
        <f aca="false">A37+1000000</f>
        <v>931000000</v>
      </c>
      <c r="B38" s="34" t="n">
        <f aca="false">A38/1000000</f>
        <v>931</v>
      </c>
      <c r="C38" s="35" t="n">
        <v>-26.5818708087</v>
      </c>
      <c r="D38" s="13" t="n">
        <f aca="false">IF(C38=0,0,IF(ABS(C38)&gt;20,1,1000))</f>
        <v>1</v>
      </c>
      <c r="F38" s="33" t="n">
        <f aca="false">F37+1000000</f>
        <v>931000000</v>
      </c>
      <c r="G38" s="34" t="n">
        <f aca="false">F38/1000000</f>
        <v>931</v>
      </c>
      <c r="H38" s="35" t="n">
        <v>-36.8559319928</v>
      </c>
      <c r="I38" s="13" t="n">
        <f aca="false">IF(H38=0,0,IF(ABS(H38)&gt;20,1,1000))</f>
        <v>1</v>
      </c>
    </row>
    <row r="39" customFormat="false" ht="12.75" hidden="false" customHeight="false" outlineLevel="0" collapsed="false">
      <c r="A39" s="33" t="n">
        <f aca="false">A38+1000000</f>
        <v>932000000</v>
      </c>
      <c r="B39" s="34" t="n">
        <f aca="false">A39/1000000</f>
        <v>932</v>
      </c>
      <c r="C39" s="35" t="n">
        <v>-26.6123912819</v>
      </c>
      <c r="D39" s="13" t="n">
        <f aca="false">IF(C39=0,0,IF(ABS(C39)&gt;20,1,1000))</f>
        <v>1</v>
      </c>
      <c r="F39" s="33" t="n">
        <f aca="false">F38+1000000</f>
        <v>932000000</v>
      </c>
      <c r="G39" s="34" t="n">
        <f aca="false">F39/1000000</f>
        <v>932</v>
      </c>
      <c r="H39" s="35" t="n">
        <v>-36.9024248755</v>
      </c>
      <c r="I39" s="13" t="n">
        <f aca="false">IF(H39=0,0,IF(ABS(H39)&gt;20,1,1000))</f>
        <v>1</v>
      </c>
    </row>
    <row r="40" customFormat="false" ht="12.75" hidden="false" customHeight="false" outlineLevel="0" collapsed="false">
      <c r="A40" s="33" t="n">
        <f aca="false">A39+1000000</f>
        <v>933000000</v>
      </c>
      <c r="B40" s="34" t="n">
        <f aca="false">A40/1000000</f>
        <v>933</v>
      </c>
      <c r="C40" s="35" t="n">
        <v>-26.6395255741</v>
      </c>
      <c r="D40" s="13" t="n">
        <f aca="false">IF(C40=0,0,IF(ABS(C40)&gt;20,1,1000))</f>
        <v>1</v>
      </c>
      <c r="F40" s="33" t="n">
        <f aca="false">F39+1000000</f>
        <v>933000000</v>
      </c>
      <c r="G40" s="34" t="n">
        <f aca="false">F40/1000000</f>
        <v>933</v>
      </c>
      <c r="H40" s="35" t="n">
        <v>-36.9384259912</v>
      </c>
      <c r="I40" s="13" t="n">
        <f aca="false">IF(H40=0,0,IF(ABS(H40)&gt;20,1,1000))</f>
        <v>1</v>
      </c>
    </row>
    <row r="41" customFormat="false" ht="12.75" hidden="false" customHeight="false" outlineLevel="0" collapsed="false">
      <c r="A41" s="33" t="n">
        <f aca="false">A40+1000000</f>
        <v>934000000</v>
      </c>
      <c r="B41" s="34" t="n">
        <f aca="false">A41/1000000</f>
        <v>934</v>
      </c>
      <c r="C41" s="35" t="n">
        <v>-26.6628995648</v>
      </c>
      <c r="D41" s="13" t="n">
        <f aca="false">IF(C41=0,0,IF(ABS(C41)&gt;20,1,1000))</f>
        <v>1</v>
      </c>
      <c r="F41" s="33" t="n">
        <f aca="false">F40+1000000</f>
        <v>934000000</v>
      </c>
      <c r="G41" s="34" t="n">
        <f aca="false">F41/1000000</f>
        <v>934</v>
      </c>
      <c r="H41" s="35" t="n">
        <v>-36.9641146016</v>
      </c>
      <c r="I41" s="13" t="n">
        <f aca="false">IF(H41=0,0,IF(ABS(H41)&gt;20,1,1000))</f>
        <v>1</v>
      </c>
    </row>
    <row r="42" customFormat="false" ht="12.75" hidden="false" customHeight="false" outlineLevel="0" collapsed="false">
      <c r="A42" s="33" t="n">
        <f aca="false">A41+1000000</f>
        <v>935000000</v>
      </c>
      <c r="B42" s="34" t="n">
        <f aca="false">A42/1000000</f>
        <v>935</v>
      </c>
      <c r="C42" s="35" t="n">
        <v>-26.6830554289</v>
      </c>
      <c r="D42" s="13" t="n">
        <f aca="false">IF(C42=0,0,IF(ABS(C42)&gt;20,1,1000))</f>
        <v>1</v>
      </c>
      <c r="F42" s="33" t="n">
        <f aca="false">F41+1000000</f>
        <v>935000000</v>
      </c>
      <c r="G42" s="34" t="n">
        <f aca="false">F42/1000000</f>
        <v>935</v>
      </c>
      <c r="H42" s="35" t="n">
        <v>-36.9816725077</v>
      </c>
      <c r="I42" s="13" t="n">
        <f aca="false">IF(H42=0,0,IF(ABS(H42)&gt;20,1,1000))</f>
        <v>1</v>
      </c>
    </row>
    <row r="43" customFormat="false" ht="12.75" hidden="false" customHeight="false" outlineLevel="0" collapsed="false">
      <c r="A43" s="33" t="n">
        <f aca="false">A42+1000000</f>
        <v>936000000</v>
      </c>
      <c r="B43" s="34" t="n">
        <f aca="false">A43/1000000</f>
        <v>936</v>
      </c>
      <c r="C43" s="35" t="n">
        <v>-26.6997335101</v>
      </c>
      <c r="D43" s="13" t="n">
        <f aca="false">IF(C43=0,0,IF(ABS(C43)&gt;20,1,1000))</f>
        <v>1</v>
      </c>
      <c r="F43" s="33" t="n">
        <f aca="false">F42+1000000</f>
        <v>936000000</v>
      </c>
      <c r="G43" s="34" t="n">
        <f aca="false">F43/1000000</f>
        <v>936</v>
      </c>
      <c r="H43" s="35" t="n">
        <v>-36.9877730775</v>
      </c>
      <c r="I43" s="13" t="n">
        <f aca="false">IF(H43=0,0,IF(ABS(H43)&gt;20,1,1000))</f>
        <v>1</v>
      </c>
    </row>
    <row r="44" customFormat="false" ht="12.75" hidden="false" customHeight="false" outlineLevel="0" collapsed="false">
      <c r="A44" s="33" t="n">
        <f aca="false">A43+1000000</f>
        <v>937000000</v>
      </c>
      <c r="B44" s="34" t="n">
        <f aca="false">A44/1000000</f>
        <v>937</v>
      </c>
      <c r="C44" s="35" t="n">
        <v>-26.7132670797</v>
      </c>
      <c r="D44" s="13" t="n">
        <f aca="false">IF(C44=0,0,IF(ABS(C44)&gt;20,1,1000))</f>
        <v>1</v>
      </c>
      <c r="F44" s="33" t="n">
        <f aca="false">F43+1000000</f>
        <v>937000000</v>
      </c>
      <c r="G44" s="34" t="n">
        <f aca="false">F44/1000000</f>
        <v>937</v>
      </c>
      <c r="H44" s="35" t="n">
        <v>-36.9860691086</v>
      </c>
      <c r="I44" s="13" t="n">
        <f aca="false">IF(H44=0,0,IF(ABS(H44)&gt;20,1,1000))</f>
        <v>1</v>
      </c>
    </row>
    <row r="45" customFormat="false" ht="12.75" hidden="false" customHeight="false" outlineLevel="0" collapsed="false">
      <c r="A45" s="33" t="n">
        <f aca="false">A44+1000000</f>
        <v>938000000</v>
      </c>
      <c r="B45" s="34" t="n">
        <f aca="false">A45/1000000</f>
        <v>938</v>
      </c>
      <c r="C45" s="35" t="n">
        <v>-26.7227554373</v>
      </c>
      <c r="D45" s="13" t="n">
        <f aca="false">IF(C45=0,0,IF(ABS(C45)&gt;20,1,1000))</f>
        <v>1</v>
      </c>
      <c r="F45" s="33" t="n">
        <f aca="false">F44+1000000</f>
        <v>938000000</v>
      </c>
      <c r="G45" s="34" t="n">
        <f aca="false">F45/1000000</f>
        <v>938</v>
      </c>
      <c r="H45" s="35" t="n">
        <v>-36.9760043983</v>
      </c>
      <c r="I45" s="13" t="n">
        <f aca="false">IF(H45=0,0,IF(ABS(H45)&gt;20,1,1000))</f>
        <v>1</v>
      </c>
    </row>
    <row r="46" customFormat="false" ht="12.75" hidden="false" customHeight="false" outlineLevel="0" collapsed="false">
      <c r="A46" s="33" t="n">
        <f aca="false">A45+1000000</f>
        <v>939000000</v>
      </c>
      <c r="B46" s="34" t="n">
        <f aca="false">A46/1000000</f>
        <v>939</v>
      </c>
      <c r="C46" s="35" t="n">
        <v>-26.7293113993</v>
      </c>
      <c r="D46" s="13" t="n">
        <f aca="false">IF(C46=0,0,IF(ABS(C46)&gt;20,1,1000))</f>
        <v>1</v>
      </c>
      <c r="F46" s="33" t="n">
        <f aca="false">F45+1000000</f>
        <v>939000000</v>
      </c>
      <c r="G46" s="34" t="n">
        <f aca="false">F46/1000000</f>
        <v>939</v>
      </c>
      <c r="H46" s="35" t="n">
        <v>-36.9566165166</v>
      </c>
      <c r="I46" s="13" t="n">
        <f aca="false">IF(H46=0,0,IF(ABS(H46)&gt;20,1,1000))</f>
        <v>1</v>
      </c>
    </row>
    <row r="47" customFormat="false" ht="12.75" hidden="false" customHeight="false" outlineLevel="0" collapsed="false">
      <c r="A47" s="33" t="n">
        <f aca="false">A46+1000000</f>
        <v>940000000</v>
      </c>
      <c r="B47" s="34" t="n">
        <f aca="false">A47/1000000</f>
        <v>940</v>
      </c>
      <c r="C47" s="35" t="n">
        <v>-26.7320562439</v>
      </c>
      <c r="D47" s="13" t="n">
        <f aca="false">IF(C47=0,0,IF(ABS(C47)&gt;20,1,1000))</f>
        <v>1</v>
      </c>
      <c r="F47" s="33" t="n">
        <f aca="false">F46+1000000</f>
        <v>940000000</v>
      </c>
      <c r="G47" s="34" t="n">
        <f aca="false">F47/1000000</f>
        <v>940</v>
      </c>
      <c r="H47" s="35" t="n">
        <v>-36.9280285073</v>
      </c>
      <c r="I47" s="13" t="n">
        <f aca="false">IF(H47=0,0,IF(ABS(H47)&gt;20,1,1000))</f>
        <v>1</v>
      </c>
    </row>
    <row r="48" customFormat="false" ht="12.75" hidden="false" customHeight="false" outlineLevel="0" collapsed="false">
      <c r="A48" s="33" t="n">
        <f aca="false">A47+1000000</f>
        <v>941000000</v>
      </c>
      <c r="B48" s="34" t="n">
        <f aca="false">A48/1000000</f>
        <v>941</v>
      </c>
      <c r="C48" s="35" t="n">
        <v>-26.7314603391</v>
      </c>
      <c r="D48" s="13" t="n">
        <f aca="false">IF(C48=0,0,IF(ABS(C48)&gt;20,1,1000))</f>
        <v>1</v>
      </c>
      <c r="F48" s="33" t="n">
        <f aca="false">F47+1000000</f>
        <v>941000000</v>
      </c>
      <c r="G48" s="34" t="n">
        <f aca="false">F48/1000000</f>
        <v>941</v>
      </c>
      <c r="H48" s="35" t="n">
        <v>-36.8902493841</v>
      </c>
      <c r="I48" s="13" t="n">
        <f aca="false">IF(H48=0,0,IF(ABS(H48)&gt;20,1,1000))</f>
        <v>1</v>
      </c>
    </row>
    <row r="49" customFormat="false" ht="12.75" hidden="false" customHeight="false" outlineLevel="0" collapsed="false">
      <c r="A49" s="33" t="n">
        <f aca="false">A48+1000000</f>
        <v>942000000</v>
      </c>
      <c r="B49" s="34" t="n">
        <f aca="false">A49/1000000</f>
        <v>942</v>
      </c>
      <c r="C49" s="35" t="n">
        <v>-26.7275381757</v>
      </c>
      <c r="D49" s="13" t="n">
        <f aca="false">IF(C49=0,0,IF(ABS(C49)&gt;20,1,1000))</f>
        <v>1</v>
      </c>
      <c r="F49" s="33" t="n">
        <f aca="false">F48+1000000</f>
        <v>942000000</v>
      </c>
      <c r="G49" s="34" t="n">
        <f aca="false">F49/1000000</f>
        <v>942</v>
      </c>
      <c r="H49" s="35" t="n">
        <v>-36.8467045425</v>
      </c>
      <c r="I49" s="13" t="n">
        <f aca="false">IF(H49=0,0,IF(ABS(H49)&gt;20,1,1000))</f>
        <v>1</v>
      </c>
    </row>
    <row r="50" customFormat="false" ht="12.75" hidden="false" customHeight="false" outlineLevel="0" collapsed="false">
      <c r="A50" s="33" t="n">
        <f aca="false">A49+1000000</f>
        <v>943000000</v>
      </c>
      <c r="B50" s="34" t="n">
        <f aca="false">A50/1000000</f>
        <v>943</v>
      </c>
      <c r="C50" s="35" t="n">
        <v>-26.7206418975</v>
      </c>
      <c r="D50" s="13" t="n">
        <f aca="false">IF(C50=0,0,IF(ABS(C50)&gt;20,1,1000))</f>
        <v>1</v>
      </c>
      <c r="F50" s="33" t="n">
        <f aca="false">F49+1000000</f>
        <v>943000000</v>
      </c>
      <c r="G50" s="34" t="n">
        <f aca="false">F50/1000000</f>
        <v>943</v>
      </c>
      <c r="H50" s="35" t="n">
        <v>-36.7936126222</v>
      </c>
      <c r="I50" s="13" t="n">
        <f aca="false">IF(H50=0,0,IF(ABS(H50)&gt;20,1,1000))</f>
        <v>1</v>
      </c>
    </row>
    <row r="51" customFormat="false" ht="12.75" hidden="false" customHeight="false" outlineLevel="0" collapsed="false">
      <c r="A51" s="33" t="n">
        <f aca="false">A50+1000000</f>
        <v>944000000</v>
      </c>
      <c r="B51" s="34" t="n">
        <f aca="false">A51/1000000</f>
        <v>944</v>
      </c>
      <c r="C51" s="35" t="n">
        <v>-26.7106235739</v>
      </c>
      <c r="D51" s="13" t="n">
        <f aca="false">IF(C51=0,0,IF(ABS(C51)&gt;20,1,1000))</f>
        <v>1</v>
      </c>
      <c r="F51" s="33" t="n">
        <f aca="false">F50+1000000</f>
        <v>944000000</v>
      </c>
      <c r="G51" s="34" t="n">
        <f aca="false">F51/1000000</f>
        <v>944</v>
      </c>
      <c r="H51" s="35" t="n">
        <v>-36.7343426303</v>
      </c>
      <c r="I51" s="13" t="n">
        <f aca="false">IF(H51=0,0,IF(ABS(H51)&gt;20,1,1000))</f>
        <v>1</v>
      </c>
    </row>
    <row r="52" customFormat="false" ht="12.75" hidden="false" customHeight="false" outlineLevel="0" collapsed="false">
      <c r="A52" s="33" t="n">
        <f aca="false">A51+1000000</f>
        <v>945000000</v>
      </c>
      <c r="B52" s="34" t="n">
        <f aca="false">A52/1000000</f>
        <v>945</v>
      </c>
      <c r="C52" s="35" t="n">
        <v>-26.6969441891</v>
      </c>
      <c r="D52" s="13" t="n">
        <f aca="false">IF(C52=0,0,IF(ABS(C52)&gt;20,1,1000))</f>
        <v>1</v>
      </c>
      <c r="F52" s="33" t="n">
        <f aca="false">F51+1000000</f>
        <v>945000000</v>
      </c>
      <c r="G52" s="34" t="n">
        <f aca="false">F52/1000000</f>
        <v>945</v>
      </c>
      <c r="H52" s="35" t="n">
        <v>-36.6661655832</v>
      </c>
      <c r="I52" s="13" t="n">
        <f aca="false">IF(H52=0,0,IF(ABS(H52)&gt;20,1,1000))</f>
        <v>1</v>
      </c>
    </row>
    <row r="53" customFormat="false" ht="12.75" hidden="false" customHeight="false" outlineLevel="0" collapsed="false">
      <c r="A53" s="33" t="n">
        <f aca="false">A52+1000000</f>
        <v>946000000</v>
      </c>
      <c r="B53" s="34" t="n">
        <f aca="false">A53/1000000</f>
        <v>946</v>
      </c>
      <c r="C53" s="35" t="n">
        <v>-26.6806551496</v>
      </c>
      <c r="D53" s="13" t="n">
        <f aca="false">IF(C53=0,0,IF(ABS(C53)&gt;20,1,1000))</f>
        <v>1</v>
      </c>
      <c r="F53" s="33" t="n">
        <f aca="false">F52+1000000</f>
        <v>946000000</v>
      </c>
      <c r="G53" s="34" t="n">
        <f aca="false">F53/1000000</f>
        <v>946</v>
      </c>
      <c r="H53" s="35" t="n">
        <v>-36.5943659195</v>
      </c>
      <c r="I53" s="13" t="n">
        <f aca="false">IF(H53=0,0,IF(ABS(H53)&gt;20,1,1000))</f>
        <v>1</v>
      </c>
    </row>
    <row r="54" customFormat="false" ht="12.75" hidden="false" customHeight="false" outlineLevel="0" collapsed="false">
      <c r="A54" s="33" t="n">
        <f aca="false">A53+1000000</f>
        <v>947000000</v>
      </c>
      <c r="B54" s="34" t="n">
        <f aca="false">A54/1000000</f>
        <v>947</v>
      </c>
      <c r="C54" s="35" t="n">
        <v>-26.6617752998</v>
      </c>
      <c r="D54" s="13" t="n">
        <f aca="false">IF(C54=0,0,IF(ABS(C54)&gt;20,1,1000))</f>
        <v>1</v>
      </c>
      <c r="F54" s="33" t="n">
        <f aca="false">F53+1000000</f>
        <v>947000000</v>
      </c>
      <c r="G54" s="34" t="n">
        <f aca="false">F54/1000000</f>
        <v>947</v>
      </c>
      <c r="H54" s="35" t="n">
        <v>-36.5163625177</v>
      </c>
      <c r="I54" s="13" t="n">
        <f aca="false">IF(H54=0,0,IF(ABS(H54)&gt;20,1,1000))</f>
        <v>1</v>
      </c>
    </row>
    <row r="55" customFormat="false" ht="12.75" hidden="false" customHeight="false" outlineLevel="0" collapsed="false">
      <c r="A55" s="33" t="n">
        <f aca="false">A54+1000000</f>
        <v>948000000</v>
      </c>
      <c r="B55" s="34" t="n">
        <f aca="false">A55/1000000</f>
        <v>948</v>
      </c>
      <c r="C55" s="35" t="n">
        <v>-26.6399871116</v>
      </c>
      <c r="D55" s="13" t="n">
        <f aca="false">IF(C55=0,0,IF(ABS(C55)&gt;20,1,1000))</f>
        <v>1</v>
      </c>
      <c r="F55" s="33" t="n">
        <f aca="false">F54+1000000</f>
        <v>948000000</v>
      </c>
      <c r="G55" s="34" t="n">
        <f aca="false">F55/1000000</f>
        <v>948</v>
      </c>
      <c r="H55" s="35" t="n">
        <v>-36.4317899956</v>
      </c>
      <c r="I55" s="13" t="n">
        <f aca="false">IF(H55=0,0,IF(ABS(H55)&gt;20,1,1000))</f>
        <v>1</v>
      </c>
    </row>
    <row r="56" customFormat="false" ht="12.75" hidden="false" customHeight="false" outlineLevel="0" collapsed="false">
      <c r="A56" s="33" t="n">
        <f aca="false">A55+1000000</f>
        <v>949000000</v>
      </c>
      <c r="B56" s="34" t="n">
        <f aca="false">A56/1000000</f>
        <v>949</v>
      </c>
      <c r="C56" s="35" t="n">
        <v>-26.6153047289</v>
      </c>
      <c r="D56" s="13" t="n">
        <f aca="false">IF(C56=0,0,IF(ABS(C56)&gt;20,1,1000))</f>
        <v>1</v>
      </c>
      <c r="F56" s="33" t="n">
        <f aca="false">F55+1000000</f>
        <v>949000000</v>
      </c>
      <c r="G56" s="34" t="n">
        <f aca="false">F56/1000000</f>
        <v>949</v>
      </c>
      <c r="H56" s="35" t="n">
        <v>-36.3419105805</v>
      </c>
      <c r="I56" s="13" t="n">
        <f aca="false">IF(H56=0,0,IF(ABS(H56)&gt;20,1,1000))</f>
        <v>1</v>
      </c>
    </row>
    <row r="57" customFormat="false" ht="12.75" hidden="false" customHeight="false" outlineLevel="0" collapsed="false">
      <c r="A57" s="33" t="n">
        <f aca="false">A56+1000000</f>
        <v>950000000</v>
      </c>
      <c r="B57" s="34" t="n">
        <f aca="false">A57/1000000</f>
        <v>950</v>
      </c>
      <c r="C57" s="35" t="n">
        <v>-26.5883295298</v>
      </c>
      <c r="D57" s="13" t="n">
        <f aca="false">IF(C57=0,0,IF(ABS(C57)&gt;20,1,1000))</f>
        <v>1</v>
      </c>
      <c r="F57" s="33" t="n">
        <f aca="false">F56+1000000</f>
        <v>950000000</v>
      </c>
      <c r="G57" s="34" t="n">
        <f aca="false">F57/1000000</f>
        <v>950</v>
      </c>
      <c r="H57" s="35" t="n">
        <v>-36.2482724984</v>
      </c>
      <c r="I57" s="13" t="n">
        <f aca="false">IF(H57=0,0,IF(ABS(H57)&gt;20,1,1000))</f>
        <v>1</v>
      </c>
    </row>
    <row r="58" customFormat="false" ht="12.75" hidden="false" customHeight="false" outlineLevel="0" collapsed="false">
      <c r="A58" s="33" t="n">
        <f aca="false">A57+1000000</f>
        <v>951000000</v>
      </c>
      <c r="B58" s="34" t="n">
        <f aca="false">A58/1000000</f>
        <v>951</v>
      </c>
      <c r="C58" s="35" t="n">
        <v>-26.5593864995</v>
      </c>
      <c r="D58" s="13" t="n">
        <f aca="false">IF(C58=0,0,IF(ABS(C58)&gt;20,1,1000))</f>
        <v>1</v>
      </c>
      <c r="F58" s="33" t="n">
        <f aca="false">F57+1000000</f>
        <v>951000000</v>
      </c>
      <c r="G58" s="34" t="n">
        <f aca="false">F58/1000000</f>
        <v>951</v>
      </c>
      <c r="H58" s="35" t="n">
        <v>-36.1498376096</v>
      </c>
      <c r="I58" s="13" t="n">
        <f aca="false">IF(H58=0,0,IF(ABS(H58)&gt;20,1,1000))</f>
        <v>1</v>
      </c>
    </row>
    <row r="59" customFormat="false" ht="12.75" hidden="false" customHeight="false" outlineLevel="0" collapsed="false">
      <c r="A59" s="33" t="n">
        <f aca="false">A58+1000000</f>
        <v>952000000</v>
      </c>
      <c r="B59" s="34" t="n">
        <f aca="false">A59/1000000</f>
        <v>952</v>
      </c>
      <c r="C59" s="35" t="n">
        <v>-26.5283233489</v>
      </c>
      <c r="D59" s="13" t="n">
        <f aca="false">IF(C59=0,0,IF(ABS(C59)&gt;20,1,1000))</f>
        <v>1</v>
      </c>
      <c r="F59" s="33" t="n">
        <f aca="false">F58+1000000</f>
        <v>952000000</v>
      </c>
      <c r="G59" s="34" t="n">
        <f aca="false">F59/1000000</f>
        <v>952</v>
      </c>
      <c r="H59" s="35" t="n">
        <v>-36.0473613283</v>
      </c>
      <c r="I59" s="13" t="n">
        <f aca="false">IF(H59=0,0,IF(ABS(H59)&gt;20,1,1000))</f>
        <v>1</v>
      </c>
    </row>
    <row r="60" customFormat="false" ht="12.75" hidden="false" customHeight="false" outlineLevel="0" collapsed="false">
      <c r="A60" s="33" t="n">
        <f aca="false">A59+1000000</f>
        <v>953000000</v>
      </c>
      <c r="B60" s="34" t="n">
        <f aca="false">A60/1000000</f>
        <v>953</v>
      </c>
      <c r="C60" s="35" t="n">
        <v>-26.4952556881</v>
      </c>
      <c r="D60" s="13" t="n">
        <f aca="false">IF(C60=0,0,IF(ABS(C60)&gt;20,1,1000))</f>
        <v>1</v>
      </c>
      <c r="F60" s="33" t="n">
        <f aca="false">F59+1000000</f>
        <v>953000000</v>
      </c>
      <c r="G60" s="34" t="n">
        <f aca="false">F60/1000000</f>
        <v>953</v>
      </c>
      <c r="H60" s="35" t="n">
        <v>-35.9422739418</v>
      </c>
      <c r="I60" s="13" t="n">
        <f aca="false">IF(H60=0,0,IF(ABS(H60)&gt;20,1,1000))</f>
        <v>1</v>
      </c>
    </row>
    <row r="61" customFormat="false" ht="12.75" hidden="false" customHeight="false" outlineLevel="0" collapsed="false">
      <c r="A61" s="33" t="n">
        <f aca="false">A60+1000000</f>
        <v>954000000</v>
      </c>
      <c r="B61" s="34" t="n">
        <f aca="false">A61/1000000</f>
        <v>954</v>
      </c>
      <c r="C61" s="35" t="n">
        <v>-26.4603818262</v>
      </c>
      <c r="D61" s="13" t="n">
        <f aca="false">IF(C61=0,0,IF(ABS(C61)&gt;20,1,1000))</f>
        <v>1</v>
      </c>
      <c r="F61" s="33" t="n">
        <f aca="false">F60+1000000</f>
        <v>954000000</v>
      </c>
      <c r="G61" s="34" t="n">
        <f aca="false">F61/1000000</f>
        <v>954</v>
      </c>
      <c r="H61" s="35" t="n">
        <v>-35.8353142848</v>
      </c>
      <c r="I61" s="13" t="n">
        <f aca="false">IF(H61=0,0,IF(ABS(H61)&gt;20,1,1000))</f>
        <v>1</v>
      </c>
    </row>
    <row r="62" customFormat="false" ht="12.75" hidden="false" customHeight="false" outlineLevel="0" collapsed="false">
      <c r="A62" s="33" t="n">
        <f aca="false">A61+1000000</f>
        <v>955000000</v>
      </c>
      <c r="B62" s="34" t="n">
        <f aca="false">A62/1000000</f>
        <v>955</v>
      </c>
      <c r="C62" s="35" t="n">
        <v>-26.4245403063</v>
      </c>
      <c r="D62" s="13" t="n">
        <f aca="false">IF(C62=0,0,IF(ABS(C62)&gt;20,1,1000))</f>
        <v>1</v>
      </c>
      <c r="F62" s="33" t="n">
        <f aca="false">F61+1000000</f>
        <v>955000000</v>
      </c>
      <c r="G62" s="34" t="n">
        <f aca="false">F62/1000000</f>
        <v>955</v>
      </c>
      <c r="H62" s="35" t="n">
        <v>-35.7252505913</v>
      </c>
      <c r="I62" s="13" t="n">
        <f aca="false">IF(H62=0,0,IF(ABS(H62)&gt;20,1,1000))</f>
        <v>1</v>
      </c>
    </row>
    <row r="63" customFormat="false" ht="12.75" hidden="false" customHeight="false" outlineLevel="0" collapsed="false">
      <c r="A63" s="33" t="n">
        <f aca="false">A62+1000000</f>
        <v>956000000</v>
      </c>
      <c r="B63" s="34" t="n">
        <f aca="false">A63/1000000</f>
        <v>956</v>
      </c>
      <c r="C63" s="35" t="n">
        <v>-26.3871861559</v>
      </c>
      <c r="D63" s="13" t="n">
        <f aca="false">IF(C63=0,0,IF(ABS(C63)&gt;20,1,1000))</f>
        <v>1</v>
      </c>
      <c r="F63" s="33" t="n">
        <f aca="false">F62+1000000</f>
        <v>956000000</v>
      </c>
      <c r="G63" s="34" t="n">
        <f aca="false">F63/1000000</f>
        <v>956</v>
      </c>
      <c r="H63" s="35" t="n">
        <v>-35.6137226792</v>
      </c>
      <c r="I63" s="13" t="n">
        <f aca="false">IF(H63=0,0,IF(ABS(H63)&gt;20,1,1000))</f>
        <v>1</v>
      </c>
    </row>
    <row r="64" customFormat="false" ht="12.75" hidden="false" customHeight="false" outlineLevel="0" collapsed="false">
      <c r="A64" s="33" t="n">
        <f aca="false">A63+1000000</f>
        <v>957000000</v>
      </c>
      <c r="B64" s="34" t="n">
        <f aca="false">A64/1000000</f>
        <v>957</v>
      </c>
      <c r="C64" s="35" t="n">
        <v>-26.3484880326</v>
      </c>
      <c r="D64" s="13" t="n">
        <f aca="false">IF(C64=0,0,IF(ABS(C64)&gt;20,1,1000))</f>
        <v>1</v>
      </c>
      <c r="F64" s="33" t="n">
        <f aca="false">F63+1000000</f>
        <v>957000000</v>
      </c>
      <c r="G64" s="34" t="n">
        <f aca="false">F64/1000000</f>
        <v>957</v>
      </c>
      <c r="H64" s="35" t="n">
        <v>-35.5004819888</v>
      </c>
      <c r="I64" s="13" t="n">
        <f aca="false">IF(H64=0,0,IF(ABS(H64)&gt;20,1,1000))</f>
        <v>1</v>
      </c>
    </row>
    <row r="65" customFormat="false" ht="12.75" hidden="false" customHeight="false" outlineLevel="0" collapsed="false">
      <c r="A65" s="33" t="n">
        <f aca="false">A64+1000000</f>
        <v>958000000</v>
      </c>
      <c r="B65" s="34" t="n">
        <f aca="false">A65/1000000</f>
        <v>958</v>
      </c>
      <c r="C65" s="35" t="n">
        <v>-26.309462619</v>
      </c>
      <c r="D65" s="13" t="n">
        <f aca="false">IF(C65=0,0,IF(ABS(C65)&gt;20,1,1000))</f>
        <v>1</v>
      </c>
      <c r="F65" s="33" t="n">
        <f aca="false">F64+1000000</f>
        <v>958000000</v>
      </c>
      <c r="G65" s="34" t="n">
        <f aca="false">F65/1000000</f>
        <v>958</v>
      </c>
      <c r="H65" s="35" t="n">
        <v>-35.3880606757</v>
      </c>
      <c r="I65" s="13" t="n">
        <f aca="false">IF(H65=0,0,IF(ABS(H65)&gt;20,1,1000))</f>
        <v>1</v>
      </c>
    </row>
    <row r="66" customFormat="false" ht="12.75" hidden="false" customHeight="false" outlineLevel="0" collapsed="false">
      <c r="A66" s="33" t="n">
        <f aca="false">A65+1000000</f>
        <v>959000000</v>
      </c>
      <c r="B66" s="34" t="n">
        <f aca="false">A66/1000000</f>
        <v>959</v>
      </c>
      <c r="C66" s="35" t="n">
        <v>-26.269292078</v>
      </c>
      <c r="D66" s="13" t="n">
        <f aca="false">IF(C66=0,0,IF(ABS(C66)&gt;20,1,1000))</f>
        <v>1</v>
      </c>
      <c r="F66" s="33" t="n">
        <f aca="false">F65+1000000</f>
        <v>959000000</v>
      </c>
      <c r="G66" s="34" t="n">
        <f aca="false">F66/1000000</f>
        <v>959</v>
      </c>
      <c r="H66" s="35" t="n">
        <v>-35.2728008731</v>
      </c>
      <c r="I66" s="13" t="n">
        <f aca="false">IF(H66=0,0,IF(ABS(H66)&gt;20,1,1000))</f>
        <v>1</v>
      </c>
    </row>
    <row r="67" customFormat="false" ht="12.75" hidden="false" customHeight="false" outlineLevel="0" collapsed="false">
      <c r="A67" s="33" t="n">
        <f aca="false">A66+1000000</f>
        <v>960000000</v>
      </c>
      <c r="B67" s="34" t="n">
        <f aca="false">A67/1000000</f>
        <v>960</v>
      </c>
      <c r="C67" s="35" t="n">
        <v>-26.2287937871</v>
      </c>
      <c r="D67" s="13" t="n">
        <f aca="false">IF(C67=0,0,IF(ABS(C67)&gt;20,1,1000))</f>
        <v>1</v>
      </c>
      <c r="F67" s="33" t="n">
        <f aca="false">F66+1000000</f>
        <v>960000000</v>
      </c>
      <c r="G67" s="34" t="n">
        <f aca="false">F67/1000000</f>
        <v>960</v>
      </c>
      <c r="H67" s="35" t="n">
        <v>-35.1580517181</v>
      </c>
      <c r="I67" s="13" t="n">
        <f aca="false">IF(H67=0,0,IF(ABS(H67)&gt;20,1,1000))</f>
        <v>1</v>
      </c>
    </row>
    <row r="68" customFormat="false" ht="12.75" hidden="false" customHeight="false" outlineLevel="0" collapsed="false">
      <c r="A68" s="33" t="n">
        <f aca="false">A67+1000000</f>
        <v>961000000</v>
      </c>
      <c r="B68" s="34" t="n">
        <f aca="false">A68/1000000</f>
        <v>961</v>
      </c>
      <c r="C68" s="35" t="n">
        <v>-26.1880535662</v>
      </c>
      <c r="D68" s="13" t="n">
        <f aca="false">IF(C68=0,0,IF(ABS(C68)&gt;20,1,1000))</f>
        <v>1</v>
      </c>
      <c r="F68" s="33" t="n">
        <f aca="false">F67+1000000</f>
        <v>961000000</v>
      </c>
      <c r="G68" s="34" t="n">
        <f aca="false">F68/1000000</f>
        <v>961</v>
      </c>
      <c r="H68" s="35" t="n">
        <v>-35.0445857088</v>
      </c>
      <c r="I68" s="13" t="n">
        <f aca="false">IF(H68=0,0,IF(ABS(H68)&gt;20,1,1000))</f>
        <v>1</v>
      </c>
    </row>
    <row r="69" customFormat="false" ht="12.75" hidden="false" customHeight="false" outlineLevel="0" collapsed="false">
      <c r="A69" s="33" t="n">
        <f aca="false">A68+1000000</f>
        <v>962000000</v>
      </c>
      <c r="B69" s="34" t="n">
        <f aca="false">A69/1000000</f>
        <v>962</v>
      </c>
      <c r="C69" s="35" t="n">
        <v>-26.1476522235</v>
      </c>
      <c r="D69" s="13" t="n">
        <f aca="false">IF(C69=0,0,IF(ABS(C69)&gt;20,1,1000))</f>
        <v>1</v>
      </c>
      <c r="F69" s="33" t="n">
        <f aca="false">F68+1000000</f>
        <v>962000000</v>
      </c>
      <c r="G69" s="34" t="n">
        <f aca="false">F69/1000000</f>
        <v>962</v>
      </c>
      <c r="H69" s="35" t="n">
        <v>-34.9326815453</v>
      </c>
      <c r="I69" s="13" t="n">
        <f aca="false">IF(H69=0,0,IF(ABS(H69)&gt;20,1,1000))</f>
        <v>1</v>
      </c>
    </row>
    <row r="70" customFormat="false" ht="12.75" hidden="false" customHeight="false" outlineLevel="0" collapsed="false">
      <c r="A70" s="33" t="n">
        <f aca="false">A69+1000000</f>
        <v>963000000</v>
      </c>
      <c r="B70" s="34" t="n">
        <f aca="false">A70/1000000</f>
        <v>963</v>
      </c>
      <c r="C70" s="35" t="n">
        <v>-26.1073995383</v>
      </c>
      <c r="D70" s="13" t="n">
        <f aca="false">IF(C70=0,0,IF(ABS(C70)&gt;20,1,1000))</f>
        <v>1</v>
      </c>
      <c r="F70" s="33" t="n">
        <f aca="false">F69+1000000</f>
        <v>963000000</v>
      </c>
      <c r="G70" s="34" t="n">
        <f aca="false">F70/1000000</f>
        <v>963</v>
      </c>
      <c r="H70" s="35" t="n">
        <v>-34.8204958598</v>
      </c>
      <c r="I70" s="13" t="n">
        <f aca="false">IF(H70=0,0,IF(ABS(H70)&gt;20,1,1000))</f>
        <v>1</v>
      </c>
    </row>
    <row r="71" customFormat="false" ht="12.75" hidden="false" customHeight="false" outlineLevel="0" collapsed="false">
      <c r="A71" s="33" t="n">
        <f aca="false">A70+1000000</f>
        <v>964000000</v>
      </c>
      <c r="B71" s="34" t="n">
        <f aca="false">A71/1000000</f>
        <v>964</v>
      </c>
      <c r="C71" s="35" t="n">
        <v>-26.0671623983</v>
      </c>
      <c r="D71" s="13" t="n">
        <f aca="false">IF(C71=0,0,IF(ABS(C71)&gt;20,1,1000))</f>
        <v>1</v>
      </c>
      <c r="F71" s="33" t="n">
        <f aca="false">F70+1000000</f>
        <v>964000000</v>
      </c>
      <c r="G71" s="34" t="n">
        <f aca="false">F71/1000000</f>
        <v>964</v>
      </c>
      <c r="H71" s="35" t="n">
        <v>-34.7093686921</v>
      </c>
      <c r="I71" s="13" t="n">
        <f aca="false">IF(H71=0,0,IF(ABS(H71)&gt;20,1,1000))</f>
        <v>1</v>
      </c>
    </row>
    <row r="72" customFormat="false" ht="12.75" hidden="false" customHeight="false" outlineLevel="0" collapsed="false">
      <c r="A72" s="33" t="n">
        <f aca="false">A71+1000000</f>
        <v>965000000</v>
      </c>
      <c r="B72" s="34" t="n">
        <f aca="false">A72/1000000</f>
        <v>965</v>
      </c>
      <c r="C72" s="35" t="n">
        <v>-26.0275808376</v>
      </c>
      <c r="D72" s="13" t="n">
        <f aca="false">IF(C72=0,0,IF(ABS(C72)&gt;20,1,1000))</f>
        <v>1</v>
      </c>
      <c r="F72" s="33" t="n">
        <f aca="false">F71+1000000</f>
        <v>965000000</v>
      </c>
      <c r="G72" s="34" t="n">
        <f aca="false">F72/1000000</f>
        <v>965</v>
      </c>
      <c r="H72" s="35" t="n">
        <v>-34.6005621965</v>
      </c>
      <c r="I72" s="13" t="n">
        <f aca="false">IF(H72=0,0,IF(ABS(H72)&gt;20,1,1000))</f>
        <v>1</v>
      </c>
    </row>
    <row r="73" customFormat="false" ht="12.75" hidden="false" customHeight="false" outlineLevel="0" collapsed="false">
      <c r="A73" s="33" t="n">
        <f aca="false">A72+1000000</f>
        <v>966000000</v>
      </c>
      <c r="B73" s="34" t="n">
        <f aca="false">A73/1000000</f>
        <v>966</v>
      </c>
      <c r="C73" s="35" t="n">
        <v>-25.9889156167</v>
      </c>
      <c r="D73" s="13" t="n">
        <f aca="false">IF(C73=0,0,IF(ABS(C73)&gt;20,1,1000))</f>
        <v>1</v>
      </c>
      <c r="F73" s="33" t="n">
        <f aca="false">F72+1000000</f>
        <v>966000000</v>
      </c>
      <c r="G73" s="34" t="n">
        <f aca="false">F73/1000000</f>
        <v>966</v>
      </c>
      <c r="H73" s="35" t="n">
        <v>-34.4940695291</v>
      </c>
      <c r="I73" s="13" t="n">
        <f aca="false">IF(H73=0,0,IF(ABS(H73)&gt;20,1,1000))</f>
        <v>1</v>
      </c>
    </row>
    <row r="74" customFormat="false" ht="12.75" hidden="false" customHeight="false" outlineLevel="0" collapsed="false">
      <c r="A74" s="33" t="n">
        <f aca="false">A73+1000000</f>
        <v>967000000</v>
      </c>
      <c r="B74" s="34" t="n">
        <f aca="false">A74/1000000</f>
        <v>967</v>
      </c>
      <c r="C74" s="35" t="n">
        <v>-25.9510450375</v>
      </c>
      <c r="D74" s="13" t="n">
        <f aca="false">IF(C74=0,0,IF(ABS(C74)&gt;20,1,1000))</f>
        <v>1</v>
      </c>
      <c r="F74" s="33" t="n">
        <f aca="false">F73+1000000</f>
        <v>967000000</v>
      </c>
      <c r="G74" s="34" t="n">
        <f aca="false">F74/1000000</f>
        <v>967</v>
      </c>
      <c r="H74" s="35" t="n">
        <v>-34.3880080396</v>
      </c>
      <c r="I74" s="13" t="n">
        <f aca="false">IF(H74=0,0,IF(ABS(H74)&gt;20,1,1000))</f>
        <v>1</v>
      </c>
    </row>
    <row r="75" customFormat="false" ht="12.75" hidden="false" customHeight="false" outlineLevel="0" collapsed="false">
      <c r="A75" s="33" t="n">
        <f aca="false">A74+1000000</f>
        <v>968000000</v>
      </c>
      <c r="B75" s="34" t="n">
        <f aca="false">A75/1000000</f>
        <v>968</v>
      </c>
      <c r="C75" s="35" t="n">
        <v>-25.914581161</v>
      </c>
      <c r="D75" s="13" t="n">
        <f aca="false">IF(C75=0,0,IF(ABS(C75)&gt;20,1,1000))</f>
        <v>1</v>
      </c>
      <c r="F75" s="33" t="n">
        <f aca="false">F74+1000000</f>
        <v>968000000</v>
      </c>
      <c r="G75" s="34" t="n">
        <f aca="false">F75/1000000</f>
        <v>968</v>
      </c>
      <c r="H75" s="35" t="n">
        <v>-34.284010608</v>
      </c>
      <c r="I75" s="13" t="n">
        <f aca="false">IF(H75=0,0,IF(ABS(H75)&gt;20,1,1000))</f>
        <v>1</v>
      </c>
    </row>
    <row r="76" customFormat="false" ht="12.75" hidden="false" customHeight="false" outlineLevel="0" collapsed="false">
      <c r="A76" s="33" t="n">
        <f aca="false">A75+1000000</f>
        <v>969000000</v>
      </c>
      <c r="B76" s="34" t="n">
        <f aca="false">A76/1000000</f>
        <v>969</v>
      </c>
      <c r="C76" s="35" t="n">
        <v>-25.8800386097</v>
      </c>
      <c r="D76" s="13" t="n">
        <f aca="false">IF(C76=0,0,IF(ABS(C76)&gt;20,1,1000))</f>
        <v>1</v>
      </c>
      <c r="F76" s="33" t="n">
        <f aca="false">F75+1000000</f>
        <v>969000000</v>
      </c>
      <c r="G76" s="34" t="n">
        <f aca="false">F76/1000000</f>
        <v>969</v>
      </c>
      <c r="H76" s="35" t="n">
        <v>-34.1858420719</v>
      </c>
      <c r="I76" s="13" t="n">
        <f aca="false">IF(H76=0,0,IF(ABS(H76)&gt;20,1,1000))</f>
        <v>1</v>
      </c>
    </row>
    <row r="77" customFormat="false" ht="12.75" hidden="false" customHeight="false" outlineLevel="0" collapsed="false">
      <c r="A77" s="33" t="n">
        <f aca="false">A76+1000000</f>
        <v>970000000</v>
      </c>
      <c r="B77" s="34" t="n">
        <f aca="false">A77/1000000</f>
        <v>970</v>
      </c>
      <c r="C77" s="35" t="n">
        <v>-25.8468208833</v>
      </c>
      <c r="D77" s="13" t="n">
        <f aca="false">IF(C77=0,0,IF(ABS(C77)&gt;20,1,1000))</f>
        <v>1</v>
      </c>
      <c r="F77" s="33" t="n">
        <f aca="false">F76+1000000</f>
        <v>970000000</v>
      </c>
      <c r="G77" s="34" t="n">
        <f aca="false">F77/1000000</f>
        <v>970</v>
      </c>
      <c r="H77" s="35" t="n">
        <v>-34.0895655985</v>
      </c>
      <c r="I77" s="13" t="n">
        <f aca="false">IF(H77=0,0,IF(ABS(H77)&gt;20,1,1000))</f>
        <v>1</v>
      </c>
    </row>
    <row r="78" customFormat="false" ht="12.75" hidden="false" customHeight="false" outlineLevel="0" collapsed="false">
      <c r="A78" s="33" t="n">
        <f aca="false">A77+1000000</f>
        <v>971000000</v>
      </c>
      <c r="B78" s="34" t="n">
        <f aca="false">A78/1000000</f>
        <v>971</v>
      </c>
      <c r="C78" s="35" t="n">
        <v>-25.8142062974</v>
      </c>
      <c r="D78" s="13" t="n">
        <f aca="false">IF(C78=0,0,IF(ABS(C78)&gt;20,1,1000))</f>
        <v>1</v>
      </c>
      <c r="F78" s="33" t="n">
        <f aca="false">F77+1000000</f>
        <v>971000000</v>
      </c>
      <c r="G78" s="34" t="n">
        <f aca="false">F78/1000000</f>
        <v>971</v>
      </c>
      <c r="H78" s="35" t="n">
        <v>-33.9953065656</v>
      </c>
      <c r="I78" s="13" t="n">
        <f aca="false">IF(H78=0,0,IF(ABS(H78)&gt;20,1,1000))</f>
        <v>1</v>
      </c>
    </row>
    <row r="79" customFormat="false" ht="12.75" hidden="false" customHeight="false" outlineLevel="0" collapsed="false">
      <c r="A79" s="33" t="n">
        <f aca="false">A78+1000000</f>
        <v>972000000</v>
      </c>
      <c r="B79" s="34" t="n">
        <f aca="false">A79/1000000</f>
        <v>972</v>
      </c>
      <c r="C79" s="35" t="n">
        <v>-25.7831839303</v>
      </c>
      <c r="D79" s="13" t="n">
        <f aca="false">IF(C79=0,0,IF(ABS(C79)&gt;20,1,1000))</f>
        <v>1</v>
      </c>
      <c r="F79" s="33" t="n">
        <f aca="false">F78+1000000</f>
        <v>972000000</v>
      </c>
      <c r="G79" s="34" t="n">
        <f aca="false">F79/1000000</f>
        <v>972</v>
      </c>
      <c r="H79" s="35" t="n">
        <v>-33.902594776</v>
      </c>
      <c r="I79" s="13" t="n">
        <f aca="false">IF(H79=0,0,IF(ABS(H79)&gt;20,1,1000))</f>
        <v>1</v>
      </c>
    </row>
    <row r="80" customFormat="false" ht="12.75" hidden="false" customHeight="false" outlineLevel="0" collapsed="false">
      <c r="A80" s="33" t="n">
        <f aca="false">A79+1000000</f>
        <v>973000000</v>
      </c>
      <c r="B80" s="34" t="n">
        <f aca="false">A80/1000000</f>
        <v>973</v>
      </c>
      <c r="C80" s="35" t="n">
        <v>-25.7535087396</v>
      </c>
      <c r="D80" s="13" t="n">
        <f aca="false">IF(C80=0,0,IF(ABS(C80)&gt;20,1,1000))</f>
        <v>1</v>
      </c>
      <c r="F80" s="33" t="n">
        <f aca="false">F79+1000000</f>
        <v>973000000</v>
      </c>
      <c r="G80" s="34" t="n">
        <f aca="false">F80/1000000</f>
        <v>973</v>
      </c>
      <c r="H80" s="35" t="n">
        <v>-33.8122876129</v>
      </c>
      <c r="I80" s="13" t="n">
        <f aca="false">IF(H80=0,0,IF(ABS(H80)&gt;20,1,1000))</f>
        <v>1</v>
      </c>
    </row>
    <row r="81" customFormat="false" ht="12.75" hidden="false" customHeight="false" outlineLevel="0" collapsed="false">
      <c r="A81" s="33" t="n">
        <f aca="false">A80+1000000</f>
        <v>974000000</v>
      </c>
      <c r="B81" s="34" t="n">
        <f aca="false">A81/1000000</f>
        <v>974</v>
      </c>
      <c r="C81" s="35" t="n">
        <v>-25.7253646404</v>
      </c>
      <c r="D81" s="13" t="n">
        <f aca="false">IF(C81=0,0,IF(ABS(C81)&gt;20,1,1000))</f>
        <v>1</v>
      </c>
      <c r="F81" s="33" t="n">
        <f aca="false">F80+1000000</f>
        <v>974000000</v>
      </c>
      <c r="G81" s="34" t="n">
        <f aca="false">F81/1000000</f>
        <v>974</v>
      </c>
      <c r="H81" s="35" t="n">
        <v>-33.7234332791</v>
      </c>
      <c r="I81" s="13" t="n">
        <f aca="false">IF(H81=0,0,IF(ABS(H81)&gt;20,1,1000))</f>
        <v>1</v>
      </c>
    </row>
    <row r="82" customFormat="false" ht="12.75" hidden="false" customHeight="false" outlineLevel="0" collapsed="false">
      <c r="A82" s="33" t="n">
        <f aca="false">A81+1000000</f>
        <v>975000000</v>
      </c>
      <c r="B82" s="34" t="n">
        <f aca="false">A82/1000000</f>
        <v>975</v>
      </c>
      <c r="C82" s="35" t="n">
        <v>-25.6986328033</v>
      </c>
      <c r="D82" s="13" t="n">
        <f aca="false">IF(C82=0,0,IF(ABS(C82)&gt;20,1,1000))</f>
        <v>1</v>
      </c>
      <c r="F82" s="33" t="n">
        <f aca="false">F81+1000000</f>
        <v>975000000</v>
      </c>
      <c r="G82" s="34" t="n">
        <f aca="false">F82/1000000</f>
        <v>975</v>
      </c>
      <c r="H82" s="35" t="n">
        <v>-33.6359644387</v>
      </c>
      <c r="I82" s="13" t="n">
        <f aca="false">IF(H82=0,0,IF(ABS(H82)&gt;20,1,1000))</f>
        <v>1</v>
      </c>
    </row>
    <row r="83" customFormat="false" ht="12.75" hidden="false" customHeight="false" outlineLevel="0" collapsed="false">
      <c r="A83" s="33" t="n">
        <f aca="false">A82+1000000</f>
        <v>976000000</v>
      </c>
      <c r="B83" s="34" t="n">
        <f aca="false">A83/1000000</f>
        <v>976</v>
      </c>
      <c r="C83" s="35" t="n">
        <v>-25.6737476884</v>
      </c>
      <c r="D83" s="13" t="n">
        <f aca="false">IF(C83=0,0,IF(ABS(C83)&gt;20,1,1000))</f>
        <v>1</v>
      </c>
      <c r="F83" s="33" t="n">
        <f aca="false">F82+1000000</f>
        <v>976000000</v>
      </c>
      <c r="G83" s="34" t="n">
        <f aca="false">F83/1000000</f>
        <v>976</v>
      </c>
      <c r="H83" s="35" t="n">
        <v>-33.5506807272</v>
      </c>
      <c r="I83" s="13" t="n">
        <f aca="false">IF(H83=0,0,IF(ABS(H83)&gt;20,1,1000))</f>
        <v>1</v>
      </c>
    </row>
    <row r="84" customFormat="false" ht="12.75" hidden="false" customHeight="false" outlineLevel="0" collapsed="false">
      <c r="A84" s="33" t="n">
        <f aca="false">A83+1000000</f>
        <v>977000000</v>
      </c>
      <c r="B84" s="34" t="n">
        <f aca="false">A84/1000000</f>
        <v>977</v>
      </c>
      <c r="C84" s="35" t="n">
        <v>-25.6509798761</v>
      </c>
      <c r="D84" s="13" t="n">
        <f aca="false">IF(C84=0,0,IF(ABS(C84)&gt;20,1,1000))</f>
        <v>1</v>
      </c>
      <c r="F84" s="33" t="n">
        <f aca="false">F83+1000000</f>
        <v>977000000</v>
      </c>
      <c r="G84" s="34" t="n">
        <f aca="false">F84/1000000</f>
        <v>977</v>
      </c>
      <c r="H84" s="35" t="n">
        <v>-33.4681342418</v>
      </c>
      <c r="I84" s="13" t="n">
        <f aca="false">IF(H84=0,0,IF(ABS(H84)&gt;20,1,1000))</f>
        <v>1</v>
      </c>
    </row>
    <row r="85" customFormat="false" ht="12.75" hidden="false" customHeight="false" outlineLevel="0" collapsed="false">
      <c r="A85" s="33" t="n">
        <f aca="false">A84+1000000</f>
        <v>978000000</v>
      </c>
      <c r="B85" s="34" t="n">
        <f aca="false">A85/1000000</f>
        <v>978</v>
      </c>
      <c r="C85" s="35" t="n">
        <v>-25.6299828382</v>
      </c>
      <c r="D85" s="13" t="n">
        <f aca="false">IF(C85=0,0,IF(ABS(C85)&gt;20,1,1000))</f>
        <v>1</v>
      </c>
      <c r="F85" s="33" t="n">
        <f aca="false">F84+1000000</f>
        <v>978000000</v>
      </c>
      <c r="G85" s="34" t="n">
        <f aca="false">F85/1000000</f>
        <v>978</v>
      </c>
      <c r="H85" s="35" t="n">
        <v>-33.3875990748</v>
      </c>
      <c r="I85" s="13" t="n">
        <f aca="false">IF(H85=0,0,IF(ABS(H85)&gt;20,1,1000))</f>
        <v>1</v>
      </c>
    </row>
    <row r="86" customFormat="false" ht="12.75" hidden="false" customHeight="false" outlineLevel="0" collapsed="false">
      <c r="A86" s="33" t="n">
        <f aca="false">A85+1000000</f>
        <v>979000000</v>
      </c>
      <c r="B86" s="34" t="n">
        <f aca="false">A86/1000000</f>
        <v>979</v>
      </c>
      <c r="C86" s="35" t="n">
        <v>-25.610958138</v>
      </c>
      <c r="D86" s="13" t="n">
        <f aca="false">IF(C86=0,0,IF(ABS(C86)&gt;20,1,1000))</f>
        <v>1</v>
      </c>
      <c r="F86" s="33" t="n">
        <f aca="false">F85+1000000</f>
        <v>979000000</v>
      </c>
      <c r="G86" s="34" t="n">
        <f aca="false">F86/1000000</f>
        <v>979</v>
      </c>
      <c r="H86" s="35" t="n">
        <v>-33.3086871236</v>
      </c>
      <c r="I86" s="13" t="n">
        <f aca="false">IF(H86=0,0,IF(ABS(H86)&gt;20,1,1000))</f>
        <v>1</v>
      </c>
    </row>
    <row r="87" customFormat="false" ht="12.75" hidden="false" customHeight="false" outlineLevel="0" collapsed="false">
      <c r="A87" s="33" t="n">
        <f aca="false">A86+1000000</f>
        <v>980000000</v>
      </c>
      <c r="B87" s="34" t="n">
        <f aca="false">A87/1000000</f>
        <v>980</v>
      </c>
      <c r="C87" s="35" t="n">
        <v>-25.5942162355</v>
      </c>
      <c r="D87" s="13" t="n">
        <f aca="false">IF(C87=0,0,IF(ABS(C87)&gt;20,1,1000))</f>
        <v>1</v>
      </c>
      <c r="F87" s="33" t="n">
        <f aca="false">F86+1000000</f>
        <v>980000000</v>
      </c>
      <c r="G87" s="34" t="n">
        <f aca="false">F87/1000000</f>
        <v>980</v>
      </c>
      <c r="H87" s="35" t="n">
        <v>-33.2335653782</v>
      </c>
      <c r="I87" s="13" t="n">
        <f aca="false">IF(H87=0,0,IF(ABS(H87)&gt;20,1,1000))</f>
        <v>1</v>
      </c>
    </row>
    <row r="88" customFormat="false" ht="12.75" hidden="false" customHeight="false" outlineLevel="0" collapsed="false">
      <c r="A88" s="33" t="n">
        <f aca="false">A87+1000000</f>
        <v>981000000</v>
      </c>
      <c r="B88" s="34" t="n">
        <f aca="false">A88/1000000</f>
        <v>981</v>
      </c>
      <c r="C88" s="35" t="n">
        <v>-25.5789899664</v>
      </c>
      <c r="D88" s="13" t="n">
        <f aca="false">IF(C88=0,0,IF(ABS(C88)&gt;20,1,1000))</f>
        <v>1</v>
      </c>
      <c r="F88" s="33" t="n">
        <f aca="false">F87+1000000</f>
        <v>981000000</v>
      </c>
      <c r="G88" s="34" t="n">
        <f aca="false">F88/1000000</f>
        <v>981</v>
      </c>
      <c r="H88" s="35" t="n">
        <v>-33.1600525048</v>
      </c>
      <c r="I88" s="13" t="n">
        <f aca="false">IF(H88=0,0,IF(ABS(H88)&gt;20,1,1000))</f>
        <v>1</v>
      </c>
    </row>
    <row r="89" customFormat="false" ht="12.75" hidden="false" customHeight="false" outlineLevel="0" collapsed="false">
      <c r="A89" s="33" t="n">
        <f aca="false">A88+1000000</f>
        <v>982000000</v>
      </c>
      <c r="B89" s="34" t="n">
        <f aca="false">A89/1000000</f>
        <v>982</v>
      </c>
      <c r="C89" s="35" t="n">
        <v>-25.5651793256</v>
      </c>
      <c r="D89" s="13" t="n">
        <f aca="false">IF(C89=0,0,IF(ABS(C89)&gt;20,1,1000))</f>
        <v>1</v>
      </c>
      <c r="F89" s="33" t="n">
        <f aca="false">F88+1000000</f>
        <v>982000000</v>
      </c>
      <c r="G89" s="34" t="n">
        <f aca="false">F89/1000000</f>
        <v>982</v>
      </c>
      <c r="H89" s="35" t="n">
        <v>-33.0866471923</v>
      </c>
      <c r="I89" s="13" t="n">
        <f aca="false">IF(H89=0,0,IF(ABS(H89)&gt;20,1,1000))</f>
        <v>1</v>
      </c>
    </row>
    <row r="90" customFormat="false" ht="12.75" hidden="false" customHeight="false" outlineLevel="0" collapsed="false">
      <c r="A90" s="33" t="n">
        <f aca="false">A89+1000000</f>
        <v>983000000</v>
      </c>
      <c r="B90" s="34" t="n">
        <f aca="false">A90/1000000</f>
        <v>983</v>
      </c>
      <c r="C90" s="35" t="n">
        <v>-25.5540549922</v>
      </c>
      <c r="D90" s="13" t="n">
        <f aca="false">IF(C90=0,0,IF(ABS(C90)&gt;20,1,1000))</f>
        <v>1</v>
      </c>
      <c r="F90" s="33" t="n">
        <f aca="false">F89+1000000</f>
        <v>983000000</v>
      </c>
      <c r="G90" s="34" t="n">
        <f aca="false">F90/1000000</f>
        <v>983</v>
      </c>
      <c r="H90" s="35" t="n">
        <v>-33.0153038369</v>
      </c>
      <c r="I90" s="13" t="n">
        <f aca="false">IF(H90=0,0,IF(ABS(H90)&gt;20,1,1000))</f>
        <v>1</v>
      </c>
    </row>
    <row r="91" customFormat="false" ht="12.75" hidden="false" customHeight="false" outlineLevel="0" collapsed="false">
      <c r="A91" s="33" t="n">
        <f aca="false">A90+1000000</f>
        <v>984000000</v>
      </c>
      <c r="B91" s="34" t="n">
        <f aca="false">A91/1000000</f>
        <v>984</v>
      </c>
      <c r="C91" s="35" t="n">
        <v>-25.5458894814</v>
      </c>
      <c r="D91" s="13" t="n">
        <f aca="false">IF(C91=0,0,IF(ABS(C91)&gt;20,1,1000))</f>
        <v>1</v>
      </c>
      <c r="F91" s="33" t="n">
        <f aca="false">F90+1000000</f>
        <v>984000000</v>
      </c>
      <c r="G91" s="34" t="n">
        <f aca="false">F91/1000000</f>
        <v>984</v>
      </c>
      <c r="H91" s="35" t="n">
        <v>-32.9464996056</v>
      </c>
      <c r="I91" s="13" t="n">
        <f aca="false">IF(H91=0,0,IF(ABS(H91)&gt;20,1,1000))</f>
        <v>1</v>
      </c>
    </row>
    <row r="92" customFormat="false" ht="12.75" hidden="false" customHeight="false" outlineLevel="0" collapsed="false">
      <c r="A92" s="33" t="n">
        <f aca="false">A91+1000000</f>
        <v>985000000</v>
      </c>
      <c r="B92" s="34" t="n">
        <f aca="false">A92/1000000</f>
        <v>985</v>
      </c>
      <c r="C92" s="35" t="n">
        <v>-25.5403232914</v>
      </c>
      <c r="D92" s="13" t="n">
        <f aca="false">IF(C92=0,0,IF(ABS(C92)&gt;20,1,1000))</f>
        <v>1</v>
      </c>
      <c r="F92" s="33" t="n">
        <f aca="false">F91+1000000</f>
        <v>985000000</v>
      </c>
      <c r="G92" s="34" t="n">
        <f aca="false">F92/1000000</f>
        <v>985</v>
      </c>
      <c r="H92" s="35" t="n">
        <v>-32.8813571353</v>
      </c>
      <c r="I92" s="13" t="n">
        <f aca="false">IF(H92=0,0,IF(ABS(H92)&gt;20,1,1000))</f>
        <v>1</v>
      </c>
    </row>
    <row r="93" customFormat="false" ht="12.75" hidden="false" customHeight="false" outlineLevel="0" collapsed="false">
      <c r="A93" s="33" t="n">
        <f aca="false">A92+1000000</f>
        <v>986000000</v>
      </c>
      <c r="B93" s="34" t="n">
        <f aca="false">A93/1000000</f>
        <v>986</v>
      </c>
      <c r="C93" s="35" t="n">
        <v>-25.5372935638</v>
      </c>
      <c r="D93" s="13" t="n">
        <f aca="false">IF(C93=0,0,IF(ABS(C93)&gt;20,1,1000))</f>
        <v>1</v>
      </c>
      <c r="F93" s="33" t="n">
        <f aca="false">F92+1000000</f>
        <v>986000000</v>
      </c>
      <c r="G93" s="34" t="n">
        <f aca="false">F93/1000000</f>
        <v>986</v>
      </c>
      <c r="H93" s="35" t="n">
        <v>-32.8190876719</v>
      </c>
      <c r="I93" s="13" t="n">
        <f aca="false">IF(H93=0,0,IF(ABS(H93)&gt;20,1,1000))</f>
        <v>1</v>
      </c>
    </row>
    <row r="94" customFormat="false" ht="12.75" hidden="false" customHeight="false" outlineLevel="0" collapsed="false">
      <c r="A94" s="33" t="n">
        <f aca="false">A93+1000000</f>
        <v>987000000</v>
      </c>
      <c r="B94" s="34" t="n">
        <f aca="false">A94/1000000</f>
        <v>987</v>
      </c>
      <c r="C94" s="35" t="n">
        <v>-25.5370719629</v>
      </c>
      <c r="D94" s="13" t="n">
        <f aca="false">IF(C94=0,0,IF(ABS(C94)&gt;20,1,1000))</f>
        <v>1</v>
      </c>
      <c r="F94" s="33" t="n">
        <f aca="false">F93+1000000</f>
        <v>987000000</v>
      </c>
      <c r="G94" s="34" t="n">
        <f aca="false">F94/1000000</f>
        <v>987</v>
      </c>
      <c r="H94" s="35" t="n">
        <v>-32.7598742626</v>
      </c>
      <c r="I94" s="13" t="n">
        <f aca="false">IF(H94=0,0,IF(ABS(H94)&gt;20,1,1000))</f>
        <v>1</v>
      </c>
    </row>
    <row r="95" customFormat="false" ht="12.75" hidden="false" customHeight="false" outlineLevel="0" collapsed="false">
      <c r="A95" s="33" t="n">
        <f aca="false">A94+1000000</f>
        <v>988000000</v>
      </c>
      <c r="B95" s="34" t="n">
        <f aca="false">A95/1000000</f>
        <v>988</v>
      </c>
      <c r="C95" s="35" t="n">
        <v>-25.5396500168</v>
      </c>
      <c r="D95" s="13" t="n">
        <f aca="false">IF(C95=0,0,IF(ABS(C95)&gt;20,1,1000))</f>
        <v>1</v>
      </c>
      <c r="F95" s="33" t="n">
        <f aca="false">F94+1000000</f>
        <v>988000000</v>
      </c>
      <c r="G95" s="34" t="n">
        <f aca="false">F95/1000000</f>
        <v>988</v>
      </c>
      <c r="H95" s="35" t="n">
        <v>-32.7037330923</v>
      </c>
      <c r="I95" s="13" t="n">
        <f aca="false">IF(H95=0,0,IF(ABS(H95)&gt;20,1,1000))</f>
        <v>1</v>
      </c>
    </row>
    <row r="96" customFormat="false" ht="12.75" hidden="false" customHeight="false" outlineLevel="0" collapsed="false">
      <c r="A96" s="33" t="n">
        <f aca="false">A95+1000000</f>
        <v>989000000</v>
      </c>
      <c r="B96" s="34" t="n">
        <f aca="false">A96/1000000</f>
        <v>989</v>
      </c>
      <c r="C96" s="35" t="n">
        <v>-25.5445973883</v>
      </c>
      <c r="D96" s="13" t="n">
        <f aca="false">IF(C96=0,0,IF(ABS(C96)&gt;20,1,1000))</f>
        <v>1</v>
      </c>
      <c r="F96" s="33" t="n">
        <f aca="false">F95+1000000</f>
        <v>989000000</v>
      </c>
      <c r="G96" s="34" t="n">
        <f aca="false">F96/1000000</f>
        <v>989</v>
      </c>
      <c r="H96" s="35" t="n">
        <v>-32.6503814387</v>
      </c>
      <c r="I96" s="13" t="n">
        <f aca="false">IF(H96=0,0,IF(ABS(H96)&gt;20,1,1000))</f>
        <v>1</v>
      </c>
    </row>
    <row r="97" customFormat="false" ht="12.75" hidden="false" customHeight="false" outlineLevel="0" collapsed="false">
      <c r="A97" s="33" t="n">
        <f aca="false">A96+1000000</f>
        <v>990000000</v>
      </c>
      <c r="B97" s="34" t="n">
        <f aca="false">A97/1000000</f>
        <v>990</v>
      </c>
      <c r="C97" s="35" t="n">
        <v>-25.5521640061</v>
      </c>
      <c r="D97" s="13" t="n">
        <f aca="false">IF(C97=0,0,IF(ABS(C97)&gt;20,1,1000))</f>
        <v>1</v>
      </c>
      <c r="F97" s="33" t="n">
        <f aca="false">F96+1000000</f>
        <v>990000000</v>
      </c>
      <c r="G97" s="34" t="n">
        <f aca="false">F97/1000000</f>
        <v>990</v>
      </c>
      <c r="H97" s="35" t="n">
        <v>-32.5995626372</v>
      </c>
      <c r="I97" s="13" t="n">
        <f aca="false">IF(H97=0,0,IF(ABS(H97)&gt;20,1,1000))</f>
        <v>1</v>
      </c>
    </row>
    <row r="98" customFormat="false" ht="12.75" hidden="false" customHeight="false" outlineLevel="0" collapsed="false">
      <c r="A98" s="33" t="n">
        <f aca="false">A97+1000000</f>
        <v>991000000</v>
      </c>
      <c r="B98" s="34" t="n">
        <f aca="false">A98/1000000</f>
        <v>991</v>
      </c>
      <c r="C98" s="35" t="n">
        <v>-25.5627468586</v>
      </c>
      <c r="D98" s="13" t="n">
        <f aca="false">IF(C98=0,0,IF(ABS(C98)&gt;20,1,1000))</f>
        <v>1</v>
      </c>
      <c r="F98" s="33" t="n">
        <f aca="false">F97+1000000</f>
        <v>991000000</v>
      </c>
      <c r="G98" s="34" t="n">
        <f aca="false">F98/1000000</f>
        <v>991</v>
      </c>
      <c r="H98" s="35" t="n">
        <v>-32.5525310201</v>
      </c>
      <c r="I98" s="13" t="n">
        <f aca="false">IF(H98=0,0,IF(ABS(H98)&gt;20,1,1000))</f>
        <v>1</v>
      </c>
    </row>
    <row r="99" customFormat="false" ht="12.75" hidden="false" customHeight="false" outlineLevel="0" collapsed="false">
      <c r="A99" s="33" t="n">
        <f aca="false">A98+1000000</f>
        <v>992000000</v>
      </c>
      <c r="B99" s="34" t="n">
        <f aca="false">A99/1000000</f>
        <v>992</v>
      </c>
      <c r="C99" s="35" t="n">
        <v>-25.5762105145</v>
      </c>
      <c r="D99" s="13" t="n">
        <f aca="false">IF(C99=0,0,IF(ABS(C99)&gt;20,1,1000))</f>
        <v>1</v>
      </c>
      <c r="F99" s="33" t="n">
        <f aca="false">F98+1000000</f>
        <v>992000000</v>
      </c>
      <c r="G99" s="34" t="n">
        <f aca="false">F99/1000000</f>
        <v>992</v>
      </c>
      <c r="H99" s="35" t="n">
        <v>-32.5070267584</v>
      </c>
      <c r="I99" s="13" t="n">
        <f aca="false">IF(H99=0,0,IF(ABS(H99)&gt;20,1,1000))</f>
        <v>1</v>
      </c>
    </row>
    <row r="100" customFormat="false" ht="12.75" hidden="false" customHeight="false" outlineLevel="0" collapsed="false">
      <c r="A100" s="33" t="n">
        <f aca="false">A99+1000000</f>
        <v>993000000</v>
      </c>
      <c r="B100" s="34" t="n">
        <f aca="false">A100/1000000</f>
        <v>993</v>
      </c>
      <c r="C100" s="35" t="n">
        <v>-25.5921866046</v>
      </c>
      <c r="D100" s="13" t="n">
        <f aca="false">IF(C100=0,0,IF(ABS(C100)&gt;20,1,1000))</f>
        <v>1</v>
      </c>
      <c r="F100" s="33" t="n">
        <f aca="false">F99+1000000</f>
        <v>993000000</v>
      </c>
      <c r="G100" s="34" t="n">
        <f aca="false">F100/1000000</f>
        <v>993</v>
      </c>
      <c r="H100" s="35" t="n">
        <v>-32.4643125935</v>
      </c>
      <c r="I100" s="13" t="n">
        <f aca="false">IF(H100=0,0,IF(ABS(H100)&gt;20,1,1000))</f>
        <v>1</v>
      </c>
    </row>
    <row r="101" customFormat="false" ht="12.75" hidden="false" customHeight="false" outlineLevel="0" collapsed="false">
      <c r="A101" s="33" t="n">
        <f aca="false">A100+1000000</f>
        <v>994000000</v>
      </c>
      <c r="B101" s="34" t="n">
        <f aca="false">A101/1000000</f>
        <v>994</v>
      </c>
      <c r="C101" s="35" t="n">
        <v>-25.6111626455</v>
      </c>
      <c r="D101" s="13" t="n">
        <f aca="false">IF(C101=0,0,IF(ABS(C101)&gt;20,1,1000))</f>
        <v>1</v>
      </c>
      <c r="F101" s="33" t="n">
        <f aca="false">F100+1000000</f>
        <v>994000000</v>
      </c>
      <c r="G101" s="34" t="n">
        <f aca="false">F101/1000000</f>
        <v>994</v>
      </c>
      <c r="H101" s="35" t="n">
        <v>-32.4245741677</v>
      </c>
      <c r="I101" s="13" t="n">
        <f aca="false">IF(H101=0,0,IF(ABS(H101)&gt;20,1,1000))</f>
        <v>1</v>
      </c>
    </row>
    <row r="102" customFormat="false" ht="12.75" hidden="false" customHeight="false" outlineLevel="0" collapsed="false">
      <c r="A102" s="33" t="n">
        <f aca="false">A101+1000000</f>
        <v>995000000</v>
      </c>
      <c r="B102" s="34" t="n">
        <f aca="false">A102/1000000</f>
        <v>995</v>
      </c>
      <c r="C102" s="35" t="n">
        <v>-25.6330087973</v>
      </c>
      <c r="D102" s="13" t="n">
        <f aca="false">IF(C102=0,0,IF(ABS(C102)&gt;20,1,1000))</f>
        <v>1</v>
      </c>
      <c r="F102" s="33" t="n">
        <f aca="false">F101+1000000</f>
        <v>995000000</v>
      </c>
      <c r="G102" s="34" t="n">
        <f aca="false">F102/1000000</f>
        <v>995</v>
      </c>
      <c r="H102" s="35" t="n">
        <v>-32.3868332669</v>
      </c>
      <c r="I102" s="13" t="n">
        <f aca="false">IF(H102=0,0,IF(ABS(H102)&gt;20,1,1000))</f>
        <v>1</v>
      </c>
    </row>
    <row r="103" customFormat="false" ht="12.75" hidden="false" customHeight="false" outlineLevel="0" collapsed="false">
      <c r="A103" s="33" t="n">
        <f aca="false">A102+1000000</f>
        <v>996000000</v>
      </c>
      <c r="B103" s="34" t="n">
        <f aca="false">A103/1000000</f>
        <v>996</v>
      </c>
      <c r="C103" s="35" t="n">
        <v>-25.6577570941</v>
      </c>
      <c r="D103" s="13" t="n">
        <f aca="false">IF(C103=0,0,IF(ABS(C103)&gt;20,1,1000))</f>
        <v>1</v>
      </c>
      <c r="F103" s="33" t="n">
        <f aca="false">F102+1000000</f>
        <v>996000000</v>
      </c>
      <c r="G103" s="34" t="n">
        <f aca="false">F103/1000000</f>
        <v>996</v>
      </c>
      <c r="H103" s="35" t="n">
        <v>-32.3522237805</v>
      </c>
      <c r="I103" s="13" t="n">
        <f aca="false">IF(H103=0,0,IF(ABS(H103)&gt;20,1,1000))</f>
        <v>1</v>
      </c>
    </row>
    <row r="104" customFormat="false" ht="12.75" hidden="false" customHeight="false" outlineLevel="0" collapsed="false">
      <c r="A104" s="33" t="n">
        <f aca="false">A103+1000000</f>
        <v>997000000</v>
      </c>
      <c r="B104" s="34" t="n">
        <f aca="false">A104/1000000</f>
        <v>997</v>
      </c>
      <c r="C104" s="35" t="n">
        <v>-25.685213347</v>
      </c>
      <c r="D104" s="13" t="n">
        <f aca="false">IF(C104=0,0,IF(ABS(C104)&gt;20,1,1000))</f>
        <v>1</v>
      </c>
      <c r="F104" s="33" t="n">
        <f aca="false">F103+1000000</f>
        <v>997000000</v>
      </c>
      <c r="G104" s="34" t="n">
        <f aca="false">F104/1000000</f>
        <v>997</v>
      </c>
      <c r="H104" s="35" t="n">
        <v>-32.3200529652</v>
      </c>
      <c r="I104" s="13" t="n">
        <f aca="false">IF(H104=0,0,IF(ABS(H104)&gt;20,1,1000))</f>
        <v>1</v>
      </c>
    </row>
    <row r="105" customFormat="false" ht="12.75" hidden="false" customHeight="false" outlineLevel="0" collapsed="false">
      <c r="A105" s="33" t="n">
        <f aca="false">A104+1000000</f>
        <v>998000000</v>
      </c>
      <c r="B105" s="34" t="n">
        <f aca="false">A105/1000000</f>
        <v>998</v>
      </c>
      <c r="C105" s="35" t="n">
        <v>-25.7158060841</v>
      </c>
      <c r="D105" s="13" t="n">
        <f aca="false">IF(C105=0,0,IF(ABS(C105)&gt;20,1,1000))</f>
        <v>1</v>
      </c>
      <c r="F105" s="33" t="n">
        <f aca="false">F104+1000000</f>
        <v>998000000</v>
      </c>
      <c r="G105" s="34" t="n">
        <f aca="false">F105/1000000</f>
        <v>998</v>
      </c>
      <c r="H105" s="35" t="n">
        <v>-32.2906587366</v>
      </c>
      <c r="I105" s="13" t="n">
        <f aca="false">IF(H105=0,0,IF(ABS(H105)&gt;20,1,1000))</f>
        <v>1</v>
      </c>
    </row>
    <row r="106" customFormat="false" ht="12.75" hidden="false" customHeight="false" outlineLevel="0" collapsed="false">
      <c r="A106" s="33" t="n">
        <f aca="false">A105+1000000</f>
        <v>999000000</v>
      </c>
      <c r="B106" s="34" t="n">
        <f aca="false">A106/1000000</f>
        <v>999</v>
      </c>
      <c r="C106" s="35" t="n">
        <v>-25.7495971596</v>
      </c>
      <c r="D106" s="13" t="n">
        <f aca="false">IF(C106=0,0,IF(ABS(C106)&gt;20,1,1000))</f>
        <v>1</v>
      </c>
      <c r="F106" s="33" t="n">
        <f aca="false">F105+1000000</f>
        <v>999000000</v>
      </c>
      <c r="G106" s="34" t="n">
        <f aca="false">F106/1000000</f>
        <v>999</v>
      </c>
      <c r="H106" s="35" t="n">
        <v>-32.2642349948</v>
      </c>
      <c r="I106" s="13" t="n">
        <f aca="false">IF(H106=0,0,IF(ABS(H106)&gt;20,1,1000))</f>
        <v>1</v>
      </c>
    </row>
    <row r="107" customFormat="false" ht="12.75" hidden="false" customHeight="false" outlineLevel="0" collapsed="false">
      <c r="A107" s="33" t="n">
        <f aca="false">A106+1000000</f>
        <v>1000000000</v>
      </c>
      <c r="B107" s="34" t="n">
        <f aca="false">A107/1000000</f>
        <v>1000</v>
      </c>
      <c r="C107" s="35" t="n">
        <v>-25.7865063874</v>
      </c>
      <c r="D107" s="13" t="n">
        <f aca="false">IF(C107=0,0,IF(ABS(C107)&gt;20,1,1000))</f>
        <v>1</v>
      </c>
      <c r="F107" s="33" t="n">
        <f aca="false">F106+1000000</f>
        <v>1000000000</v>
      </c>
      <c r="G107" s="34" t="n">
        <f aca="false">F107/1000000</f>
        <v>1000</v>
      </c>
      <c r="H107" s="35" t="n">
        <v>-32.2404681483</v>
      </c>
      <c r="I107" s="13" t="n">
        <f aca="false">IF(H107=0,0,IF(ABS(H107)&gt;20,1,1000))</f>
        <v>1</v>
      </c>
    </row>
    <row r="108" customFormat="false" ht="12.75" hidden="false" customHeight="false" outlineLevel="0" collapsed="false">
      <c r="A108" s="33" t="n">
        <f aca="false">A107+1000000</f>
        <v>1001000000</v>
      </c>
      <c r="B108" s="34" t="n">
        <f aca="false">A108/1000000</f>
        <v>1001</v>
      </c>
      <c r="C108" s="35" t="n">
        <v>-25.8262309563</v>
      </c>
      <c r="D108" s="13" t="n">
        <f aca="false">IF(C108=0,0,IF(ABS(C108)&gt;20,1,1000))</f>
        <v>1</v>
      </c>
      <c r="F108" s="33" t="n">
        <f aca="false">F107+1000000</f>
        <v>1001000000</v>
      </c>
      <c r="G108" s="34" t="n">
        <f aca="false">F108/1000000</f>
        <v>1001</v>
      </c>
      <c r="H108" s="35" t="n">
        <v>-32.2201568088</v>
      </c>
      <c r="I108" s="13" t="n">
        <f aca="false">IF(H108=0,0,IF(ABS(H108)&gt;20,1,1000))</f>
        <v>1</v>
      </c>
    </row>
    <row r="109" customFormat="false" ht="12.75" hidden="false" customHeight="false" outlineLevel="0" collapsed="false">
      <c r="A109" s="33" t="n">
        <f aca="false">A108+1000000</f>
        <v>1002000000</v>
      </c>
      <c r="B109" s="34" t="n">
        <f aca="false">A109/1000000</f>
        <v>1002</v>
      </c>
      <c r="C109" s="35" t="n">
        <v>-25.8691220638</v>
      </c>
      <c r="D109" s="13" t="n">
        <f aca="false">IF(C109=0,0,IF(ABS(C109)&gt;20,1,1000))</f>
        <v>1</v>
      </c>
      <c r="F109" s="33" t="n">
        <f aca="false">F108+1000000</f>
        <v>1002000000</v>
      </c>
      <c r="G109" s="34" t="n">
        <f aca="false">F109/1000000</f>
        <v>1002</v>
      </c>
      <c r="H109" s="35" t="n">
        <v>-32.2031009983</v>
      </c>
      <c r="I109" s="13" t="n">
        <f aca="false">IF(H109=0,0,IF(ABS(H109)&gt;20,1,1000))</f>
        <v>1</v>
      </c>
    </row>
    <row r="110" customFormat="false" ht="12.75" hidden="false" customHeight="false" outlineLevel="0" collapsed="false">
      <c r="A110" s="33" t="n">
        <f aca="false">A109+1000000</f>
        <v>1003000000</v>
      </c>
      <c r="B110" s="34" t="n">
        <f aca="false">A110/1000000</f>
        <v>1003</v>
      </c>
      <c r="C110" s="35" t="n">
        <v>-25.9145256267</v>
      </c>
      <c r="D110" s="13" t="n">
        <f aca="false">IF(C110=0,0,IF(ABS(C110)&gt;20,1,1000))</f>
        <v>1</v>
      </c>
      <c r="F110" s="33" t="n">
        <f aca="false">F109+1000000</f>
        <v>1003000000</v>
      </c>
      <c r="G110" s="34" t="n">
        <f aca="false">F110/1000000</f>
        <v>1003</v>
      </c>
      <c r="H110" s="35" t="n">
        <v>-32.1880246722</v>
      </c>
      <c r="I110" s="13" t="n">
        <f aca="false">IF(H110=0,0,IF(ABS(H110)&gt;20,1,1000))</f>
        <v>1</v>
      </c>
    </row>
    <row r="111" customFormat="false" ht="12.75" hidden="false" customHeight="false" outlineLevel="0" collapsed="false">
      <c r="A111" s="33" t="n">
        <f aca="false">A110+1000000</f>
        <v>1004000000</v>
      </c>
      <c r="B111" s="34" t="n">
        <f aca="false">A111/1000000</f>
        <v>1004</v>
      </c>
      <c r="C111" s="35" t="n">
        <v>-25.9624222171</v>
      </c>
      <c r="D111" s="13" t="n">
        <f aca="false">IF(C111=0,0,IF(ABS(C111)&gt;20,1,1000))</f>
        <v>1</v>
      </c>
      <c r="F111" s="33" t="n">
        <f aca="false">F110+1000000</f>
        <v>1004000000</v>
      </c>
      <c r="G111" s="34" t="n">
        <f aca="false">F111/1000000</f>
        <v>1004</v>
      </c>
      <c r="H111" s="35" t="n">
        <v>-32.1733674656</v>
      </c>
      <c r="I111" s="13" t="n">
        <f aca="false">IF(H111=0,0,IF(ABS(H111)&gt;20,1,1000))</f>
        <v>1</v>
      </c>
    </row>
    <row r="112" customFormat="false" ht="12.75" hidden="false" customHeight="false" outlineLevel="0" collapsed="false">
      <c r="A112" s="33" t="n">
        <f aca="false">A111+1000000</f>
        <v>1005000000</v>
      </c>
      <c r="B112" s="34" t="n">
        <f aca="false">A112/1000000</f>
        <v>1005</v>
      </c>
      <c r="C112" s="35" t="n">
        <v>-26.0137219235</v>
      </c>
      <c r="D112" s="13" t="n">
        <f aca="false">IF(C112=0,0,IF(ABS(C112)&gt;20,1,1000))</f>
        <v>1</v>
      </c>
      <c r="F112" s="33" t="n">
        <f aca="false">F111+1000000</f>
        <v>1005000000</v>
      </c>
      <c r="G112" s="34" t="n">
        <f aca="false">F112/1000000</f>
        <v>1005</v>
      </c>
      <c r="H112" s="35" t="n">
        <v>-32.1620289754</v>
      </c>
      <c r="I112" s="13" t="n">
        <f aca="false">IF(H112=0,0,IF(ABS(H112)&gt;20,1,1000))</f>
        <v>1</v>
      </c>
    </row>
    <row r="113" customFormat="false" ht="12.75" hidden="false" customHeight="false" outlineLevel="0" collapsed="false">
      <c r="A113" s="33" t="n">
        <f aca="false">A112+1000000</f>
        <v>1006000000</v>
      </c>
      <c r="B113" s="34" t="n">
        <f aca="false">A113/1000000</f>
        <v>1006</v>
      </c>
      <c r="C113" s="35" t="n">
        <v>-26.068510612</v>
      </c>
      <c r="D113" s="13" t="n">
        <f aca="false">IF(C113=0,0,IF(ABS(C113)&gt;20,1,1000))</f>
        <v>1</v>
      </c>
      <c r="F113" s="33" t="n">
        <f aca="false">F112+1000000</f>
        <v>1006000000</v>
      </c>
      <c r="G113" s="34" t="n">
        <f aca="false">F113/1000000</f>
        <v>1006</v>
      </c>
      <c r="H113" s="35" t="n">
        <v>-32.1528987941</v>
      </c>
      <c r="I113" s="13" t="n">
        <f aca="false">IF(H113=0,0,IF(ABS(H113)&gt;20,1,1000))</f>
        <v>1</v>
      </c>
    </row>
    <row r="114" customFormat="false" ht="12.75" hidden="false" customHeight="false" outlineLevel="0" collapsed="false">
      <c r="A114" s="33" t="n">
        <f aca="false">A113+1000000</f>
        <v>1007000000</v>
      </c>
      <c r="B114" s="34" t="n">
        <f aca="false">A114/1000000</f>
        <v>1007</v>
      </c>
      <c r="C114" s="35" t="n">
        <v>-26.126181338</v>
      </c>
      <c r="D114" s="13" t="n">
        <f aca="false">IF(C114=0,0,IF(ABS(C114)&gt;20,1,1000))</f>
        <v>1</v>
      </c>
      <c r="F114" s="33" t="n">
        <f aca="false">F113+1000000</f>
        <v>1007000000</v>
      </c>
      <c r="G114" s="34" t="n">
        <f aca="false">F114/1000000</f>
        <v>1007</v>
      </c>
      <c r="H114" s="35" t="n">
        <v>-32.1465019061</v>
      </c>
      <c r="I114" s="13" t="n">
        <f aca="false">IF(H114=0,0,IF(ABS(H114)&gt;20,1,1000))</f>
        <v>1</v>
      </c>
    </row>
    <row r="115" customFormat="false" ht="12.75" hidden="false" customHeight="false" outlineLevel="0" collapsed="false">
      <c r="A115" s="33" t="n">
        <f aca="false">A114+1000000</f>
        <v>1008000000</v>
      </c>
      <c r="B115" s="34" t="n">
        <f aca="false">A115/1000000</f>
        <v>1008</v>
      </c>
      <c r="C115" s="35" t="n">
        <v>-26.1871939287</v>
      </c>
      <c r="D115" s="13" t="n">
        <f aca="false">IF(C115=0,0,IF(ABS(C115)&gt;20,1,1000))</f>
        <v>1</v>
      </c>
      <c r="F115" s="33" t="n">
        <f aca="false">F114+1000000</f>
        <v>1008000000</v>
      </c>
      <c r="G115" s="34" t="n">
        <f aca="false">F115/1000000</f>
        <v>1008</v>
      </c>
      <c r="H115" s="35" t="n">
        <v>-32.1431166288</v>
      </c>
      <c r="I115" s="13" t="n">
        <f aca="false">IF(H115=0,0,IF(ABS(H115)&gt;20,1,1000))</f>
        <v>1</v>
      </c>
    </row>
    <row r="116" customFormat="false" ht="12.75" hidden="false" customHeight="false" outlineLevel="0" collapsed="false">
      <c r="A116" s="33" t="n">
        <f aca="false">A115+1000000</f>
        <v>1009000000</v>
      </c>
      <c r="B116" s="34" t="n">
        <f aca="false">A116/1000000</f>
        <v>1009</v>
      </c>
      <c r="C116" s="35" t="n">
        <v>-26.2506933249</v>
      </c>
      <c r="D116" s="13" t="n">
        <f aca="false">IF(C116=0,0,IF(ABS(C116)&gt;20,1,1000))</f>
        <v>1</v>
      </c>
      <c r="F116" s="33" t="n">
        <f aca="false">F115+1000000</f>
        <v>1009000000</v>
      </c>
      <c r="G116" s="34" t="n">
        <f aca="false">F116/1000000</f>
        <v>1009</v>
      </c>
      <c r="H116" s="35" t="n">
        <v>-32.1428320401</v>
      </c>
      <c r="I116" s="13" t="n">
        <f aca="false">IF(H116=0,0,IF(ABS(H116)&gt;20,1,1000))</f>
        <v>1</v>
      </c>
    </row>
    <row r="117" customFormat="false" ht="12.75" hidden="false" customHeight="false" outlineLevel="0" collapsed="false">
      <c r="A117" s="33" t="n">
        <f aca="false">A116+1000000</f>
        <v>1010000000</v>
      </c>
      <c r="B117" s="34" t="n">
        <f aca="false">A117/1000000</f>
        <v>1010</v>
      </c>
      <c r="C117" s="35" t="n">
        <v>-26.3178324377</v>
      </c>
      <c r="D117" s="13" t="n">
        <f aca="false">IF(C117=0,0,IF(ABS(C117)&gt;20,1,1000))</f>
        <v>1</v>
      </c>
      <c r="F117" s="33" t="n">
        <f aca="false">F116+1000000</f>
        <v>1010000000</v>
      </c>
      <c r="G117" s="34" t="n">
        <f aca="false">F117/1000000</f>
        <v>1010</v>
      </c>
      <c r="H117" s="35" t="n">
        <v>-32.145246483</v>
      </c>
      <c r="I117" s="13" t="n">
        <f aca="false">IF(H117=0,0,IF(ABS(H117)&gt;20,1,1000))</f>
        <v>1</v>
      </c>
    </row>
    <row r="118" customFormat="false" ht="12.75" hidden="false" customHeight="false" outlineLevel="0" collapsed="false">
      <c r="A118" s="33" t="n">
        <f aca="false">A117+1000000</f>
        <v>1011000000</v>
      </c>
      <c r="B118" s="34" t="n">
        <f aca="false">A118/1000000</f>
        <v>1011</v>
      </c>
      <c r="C118" s="35" t="n">
        <v>-26.3881019344</v>
      </c>
      <c r="D118" s="13" t="n">
        <f aca="false">IF(C118=0,0,IF(ABS(C118)&gt;20,1,1000))</f>
        <v>1</v>
      </c>
      <c r="F118" s="33" t="n">
        <f aca="false">F117+1000000</f>
        <v>1011000000</v>
      </c>
      <c r="G118" s="34" t="n">
        <f aca="false">F118/1000000</f>
        <v>1011</v>
      </c>
      <c r="H118" s="35" t="n">
        <v>-32.1501532373</v>
      </c>
      <c r="I118" s="13" t="n">
        <f aca="false">IF(H118=0,0,IF(ABS(H118)&gt;20,1,1000))</f>
        <v>1</v>
      </c>
    </row>
    <row r="119" customFormat="false" ht="12.75" hidden="false" customHeight="false" outlineLevel="0" collapsed="false">
      <c r="A119" s="33" t="n">
        <f aca="false">A118+1000000</f>
        <v>1012000000</v>
      </c>
      <c r="B119" s="34" t="n">
        <f aca="false">A119/1000000</f>
        <v>1012</v>
      </c>
      <c r="C119" s="35" t="n">
        <v>-26.46070016</v>
      </c>
      <c r="D119" s="13" t="n">
        <f aca="false">IF(C119=0,0,IF(ABS(C119)&gt;20,1,1000))</f>
        <v>1</v>
      </c>
      <c r="F119" s="33" t="n">
        <f aca="false">F118+1000000</f>
        <v>1012000000</v>
      </c>
      <c r="G119" s="34" t="n">
        <f aca="false">F119/1000000</f>
        <v>1012</v>
      </c>
      <c r="H119" s="35" t="n">
        <v>-32.1573656822</v>
      </c>
      <c r="I119" s="13" t="n">
        <f aca="false">IF(H119=0,0,IF(ABS(H119)&gt;20,1,1000))</f>
        <v>1</v>
      </c>
    </row>
    <row r="120" customFormat="false" ht="12.75" hidden="false" customHeight="false" outlineLevel="0" collapsed="false">
      <c r="A120" s="33" t="n">
        <f aca="false">A119+1000000</f>
        <v>1013000000</v>
      </c>
      <c r="B120" s="34" t="n">
        <f aca="false">A120/1000000</f>
        <v>1013</v>
      </c>
      <c r="C120" s="35" t="n">
        <v>-26.5363158422</v>
      </c>
      <c r="D120" s="13" t="n">
        <f aca="false">IF(C120=0,0,IF(ABS(C120)&gt;20,1,1000))</f>
        <v>1</v>
      </c>
      <c r="F120" s="33" t="n">
        <f aca="false">F119+1000000</f>
        <v>1013000000</v>
      </c>
      <c r="G120" s="34" t="n">
        <f aca="false">F120/1000000</f>
        <v>1013</v>
      </c>
      <c r="H120" s="35" t="n">
        <v>-32.1668189554</v>
      </c>
      <c r="I120" s="13" t="n">
        <f aca="false">IF(H120=0,0,IF(ABS(H120)&gt;20,1,1000))</f>
        <v>1</v>
      </c>
    </row>
    <row r="121" customFormat="false" ht="12.75" hidden="false" customHeight="false" outlineLevel="0" collapsed="false">
      <c r="A121" s="33" t="n">
        <f aca="false">A120+1000000</f>
        <v>1014000000</v>
      </c>
      <c r="B121" s="34" t="n">
        <f aca="false">A121/1000000</f>
        <v>1014</v>
      </c>
      <c r="C121" s="35" t="n">
        <v>-26.6147508638</v>
      </c>
      <c r="D121" s="13" t="n">
        <f aca="false">IF(C121=0,0,IF(ABS(C121)&gt;20,1,1000))</f>
        <v>1</v>
      </c>
      <c r="F121" s="33" t="n">
        <f aca="false">F120+1000000</f>
        <v>1014000000</v>
      </c>
      <c r="G121" s="34" t="n">
        <f aca="false">F121/1000000</f>
        <v>1014</v>
      </c>
      <c r="H121" s="35" t="n">
        <v>-32.1792315931</v>
      </c>
      <c r="I121" s="13" t="n">
        <f aca="false">IF(H121=0,0,IF(ABS(H121)&gt;20,1,1000))</f>
        <v>1</v>
      </c>
    </row>
    <row r="122" customFormat="false" ht="12.75" hidden="false" customHeight="false" outlineLevel="0" collapsed="false">
      <c r="A122" s="33" t="n">
        <f aca="false">A121+1000000</f>
        <v>1015000000</v>
      </c>
      <c r="B122" s="34" t="n">
        <f aca="false">A122/1000000</f>
        <v>1015</v>
      </c>
      <c r="C122" s="35" t="n">
        <v>-26.6962349375</v>
      </c>
      <c r="D122" s="13" t="n">
        <f aca="false">IF(C122=0,0,IF(ABS(C122)&gt;20,1,1000))</f>
        <v>1</v>
      </c>
      <c r="F122" s="33" t="n">
        <f aca="false">F121+1000000</f>
        <v>1015000000</v>
      </c>
      <c r="G122" s="34" t="n">
        <f aca="false">F122/1000000</f>
        <v>1015</v>
      </c>
      <c r="H122" s="35" t="n">
        <v>-32.1946742587</v>
      </c>
      <c r="I122" s="13" t="n">
        <f aca="false">IF(H122=0,0,IF(ABS(H122)&gt;20,1,1000))</f>
        <v>1</v>
      </c>
    </row>
    <row r="123" customFormat="false" ht="12.75" hidden="false" customHeight="false" outlineLevel="0" collapsed="false">
      <c r="A123" s="33" t="n">
        <f aca="false">A122+1000000</f>
        <v>1016000000</v>
      </c>
      <c r="B123" s="34" t="n">
        <f aca="false">A123/1000000</f>
        <v>1016</v>
      </c>
      <c r="C123" s="35" t="n">
        <v>-26.7817298083</v>
      </c>
      <c r="D123" s="13" t="n">
        <f aca="false">IF(C123=0,0,IF(ABS(C123)&gt;20,1,1000))</f>
        <v>1</v>
      </c>
      <c r="F123" s="33" t="n">
        <f aca="false">F122+1000000</f>
        <v>1016000000</v>
      </c>
      <c r="G123" s="34" t="n">
        <f aca="false">F123/1000000</f>
        <v>1016</v>
      </c>
      <c r="H123" s="35" t="n">
        <v>-32.2133896103</v>
      </c>
      <c r="I123" s="13" t="n">
        <f aca="false">IF(H123=0,0,IF(ABS(H123)&gt;20,1,1000))</f>
        <v>1</v>
      </c>
    </row>
    <row r="124" customFormat="false" ht="12.75" hidden="false" customHeight="false" outlineLevel="0" collapsed="false">
      <c r="A124" s="33" t="n">
        <f aca="false">A123+1000000</f>
        <v>1017000000</v>
      </c>
      <c r="B124" s="34" t="n">
        <f aca="false">A124/1000000</f>
        <v>1017</v>
      </c>
      <c r="C124" s="35" t="n">
        <v>-26.87006855</v>
      </c>
      <c r="D124" s="13" t="n">
        <f aca="false">IF(C124=0,0,IF(ABS(C124)&gt;20,1,1000))</f>
        <v>1</v>
      </c>
      <c r="F124" s="33" t="n">
        <f aca="false">F123+1000000</f>
        <v>1017000000</v>
      </c>
      <c r="G124" s="34" t="n">
        <f aca="false">F124/1000000</f>
        <v>1017</v>
      </c>
      <c r="H124" s="35" t="n">
        <v>-32.236227208</v>
      </c>
      <c r="I124" s="13" t="n">
        <f aca="false">IF(H124=0,0,IF(ABS(H124)&gt;20,1,1000))</f>
        <v>1</v>
      </c>
    </row>
    <row r="125" customFormat="false" ht="12.75" hidden="false" customHeight="false" outlineLevel="0" collapsed="false">
      <c r="A125" s="33" t="n">
        <f aca="false">A124+1000000</f>
        <v>1018000000</v>
      </c>
      <c r="B125" s="34" t="n">
        <f aca="false">A125/1000000</f>
        <v>1018</v>
      </c>
      <c r="C125" s="35" t="n">
        <v>-26.9608414483</v>
      </c>
      <c r="D125" s="13" t="n">
        <f aca="false">IF(C125=0,0,IF(ABS(C125)&gt;20,1,1000))</f>
        <v>1</v>
      </c>
      <c r="F125" s="33" t="n">
        <f aca="false">F124+1000000</f>
        <v>1018000000</v>
      </c>
      <c r="G125" s="34" t="n">
        <f aca="false">F125/1000000</f>
        <v>1018</v>
      </c>
      <c r="H125" s="35" t="n">
        <v>-32.2623928921</v>
      </c>
      <c r="I125" s="13" t="n">
        <f aca="false">IF(H125=0,0,IF(ABS(H125)&gt;20,1,1000))</f>
        <v>1</v>
      </c>
    </row>
    <row r="126" customFormat="false" ht="12.75" hidden="false" customHeight="false" outlineLevel="0" collapsed="false">
      <c r="A126" s="33" t="n">
        <f aca="false">A125+1000000</f>
        <v>1019000000</v>
      </c>
      <c r="B126" s="34" t="n">
        <f aca="false">A126/1000000</f>
        <v>1019</v>
      </c>
      <c r="C126" s="35" t="n">
        <v>-27.0538218765</v>
      </c>
      <c r="D126" s="13" t="n">
        <f aca="false">IF(C126=0,0,IF(ABS(C126)&gt;20,1,1000))</f>
        <v>1</v>
      </c>
      <c r="F126" s="33" t="n">
        <f aca="false">F125+1000000</f>
        <v>1019000000</v>
      </c>
      <c r="G126" s="34" t="n">
        <f aca="false">F126/1000000</f>
        <v>1019</v>
      </c>
      <c r="H126" s="35" t="n">
        <v>-32.2911077265</v>
      </c>
      <c r="I126" s="13" t="n">
        <f aca="false">IF(H126=0,0,IF(ABS(H126)&gt;20,1,1000))</f>
        <v>1</v>
      </c>
    </row>
    <row r="127" customFormat="false" ht="12.75" hidden="false" customHeight="false" outlineLevel="0" collapsed="false">
      <c r="A127" s="33" t="n">
        <f aca="false">A126+1000000</f>
        <v>1020000000</v>
      </c>
      <c r="B127" s="34" t="n">
        <f aca="false">A127/1000000</f>
        <v>1020</v>
      </c>
      <c r="C127" s="35" t="n">
        <v>-27.1495539729</v>
      </c>
      <c r="D127" s="13" t="n">
        <f aca="false">IF(C127=0,0,IF(ABS(C127)&gt;20,1,1000))</f>
        <v>1</v>
      </c>
      <c r="F127" s="33" t="n">
        <f aca="false">F126+1000000</f>
        <v>1020000000</v>
      </c>
      <c r="G127" s="34" t="n">
        <f aca="false">F127/1000000</f>
        <v>1020</v>
      </c>
      <c r="H127" s="35" t="n">
        <v>-32.3222623938</v>
      </c>
      <c r="I127" s="13" t="n">
        <f aca="false">IF(H127=0,0,IF(ABS(H127)&gt;20,1,1000))</f>
        <v>1</v>
      </c>
    </row>
    <row r="128" customFormat="false" ht="12.75" hidden="false" customHeight="false" outlineLevel="0" collapsed="false">
      <c r="A128" s="33" t="n">
        <f aca="false">A127+1000000</f>
        <v>1021000000</v>
      </c>
      <c r="B128" s="34" t="n">
        <f aca="false">A128/1000000</f>
        <v>1021</v>
      </c>
      <c r="C128" s="35" t="n">
        <v>-27.2476468841</v>
      </c>
      <c r="D128" s="13" t="n">
        <f aca="false">IF(C128=0,0,IF(ABS(C128)&gt;20,1,1000))</f>
        <v>1</v>
      </c>
      <c r="F128" s="33" t="n">
        <f aca="false">F127+1000000</f>
        <v>1021000000</v>
      </c>
      <c r="G128" s="34" t="n">
        <f aca="false">F128/1000000</f>
        <v>1021</v>
      </c>
      <c r="H128" s="35" t="n">
        <v>-32.3567348426</v>
      </c>
      <c r="I128" s="13" t="n">
        <f aca="false">IF(H128=0,0,IF(ABS(H128)&gt;20,1,1000))</f>
        <v>1</v>
      </c>
    </row>
    <row r="129" customFormat="false" ht="12.75" hidden="false" customHeight="false" outlineLevel="0" collapsed="false">
      <c r="A129" s="33" t="n">
        <f aca="false">A128+1000000</f>
        <v>1022000000</v>
      </c>
      <c r="B129" s="34" t="n">
        <f aca="false">A129/1000000</f>
        <v>1022</v>
      </c>
      <c r="C129" s="35" t="n">
        <v>-27.3479981075</v>
      </c>
      <c r="D129" s="13" t="n">
        <f aca="false">IF(C129=0,0,IF(ABS(C129)&gt;20,1,1000))</f>
        <v>1</v>
      </c>
      <c r="F129" s="33" t="n">
        <f aca="false">F128+1000000</f>
        <v>1022000000</v>
      </c>
      <c r="G129" s="34" t="n">
        <f aca="false">F129/1000000</f>
        <v>1022</v>
      </c>
      <c r="H129" s="35" t="n">
        <v>-32.3936318878</v>
      </c>
      <c r="I129" s="13" t="n">
        <f aca="false">IF(H129=0,0,IF(ABS(H129)&gt;20,1,1000))</f>
        <v>1</v>
      </c>
    </row>
    <row r="130" customFormat="false" ht="12.75" hidden="false" customHeight="false" outlineLevel="0" collapsed="false">
      <c r="A130" s="33" t="n">
        <f aca="false">A129+1000000</f>
        <v>1023000000</v>
      </c>
      <c r="B130" s="34" t="n">
        <f aca="false">A130/1000000</f>
        <v>1023</v>
      </c>
      <c r="C130" s="35" t="n">
        <v>-27.4504137073</v>
      </c>
      <c r="D130" s="13" t="n">
        <f aca="false">IF(C130=0,0,IF(ABS(C130)&gt;20,1,1000))</f>
        <v>1</v>
      </c>
      <c r="F130" s="33" t="n">
        <f aca="false">F129+1000000</f>
        <v>1023000000</v>
      </c>
      <c r="G130" s="34" t="n">
        <f aca="false">F130/1000000</f>
        <v>1023</v>
      </c>
      <c r="H130" s="35" t="n">
        <v>-32.4338729871</v>
      </c>
      <c r="I130" s="13" t="n">
        <f aca="false">IF(H130=0,0,IF(ABS(H130)&gt;20,1,1000))</f>
        <v>1</v>
      </c>
    </row>
    <row r="131" customFormat="false" ht="12.75" hidden="false" customHeight="false" outlineLevel="0" collapsed="false">
      <c r="A131" s="33" t="n">
        <f aca="false">A130+1000000</f>
        <v>1024000000</v>
      </c>
      <c r="B131" s="34" t="n">
        <f aca="false">A131/1000000</f>
        <v>1024</v>
      </c>
      <c r="C131" s="35" t="n">
        <v>-27.5543346628</v>
      </c>
      <c r="D131" s="13" t="n">
        <f aca="false">IF(C131=0,0,IF(ABS(C131)&gt;20,1,1000))</f>
        <v>1</v>
      </c>
      <c r="F131" s="33" t="n">
        <f aca="false">F130+1000000</f>
        <v>1024000000</v>
      </c>
      <c r="G131" s="34" t="n">
        <f aca="false">F131/1000000</f>
        <v>1024</v>
      </c>
      <c r="H131" s="35" t="n">
        <v>-32.4763838889</v>
      </c>
      <c r="I131" s="13" t="n">
        <f aca="false">IF(H131=0,0,IF(ABS(H131)&gt;20,1,1000))</f>
        <v>1</v>
      </c>
    </row>
    <row r="132" customFormat="false" ht="12.75" hidden="false" customHeight="false" outlineLevel="0" collapsed="false">
      <c r="A132" s="33" t="n">
        <f aca="false">A131+1000000</f>
        <v>1025000000</v>
      </c>
      <c r="B132" s="34" t="n">
        <f aca="false">A132/1000000</f>
        <v>1025</v>
      </c>
      <c r="C132" s="35" t="n">
        <v>-27.6605078394</v>
      </c>
      <c r="D132" s="13" t="n">
        <f aca="false">IF(C132=0,0,IF(ABS(C132)&gt;20,1,1000))</f>
        <v>1</v>
      </c>
      <c r="F132" s="33" t="n">
        <f aca="false">F131+1000000</f>
        <v>1025000000</v>
      </c>
      <c r="G132" s="34" t="n">
        <f aca="false">F132/1000000</f>
        <v>1025</v>
      </c>
      <c r="H132" s="35" t="n">
        <v>-32.5228154888</v>
      </c>
      <c r="I132" s="13" t="n">
        <f aca="false">IF(H132=0,0,IF(ABS(H132)&gt;20,1,1000))</f>
        <v>1</v>
      </c>
    </row>
    <row r="133" customFormat="false" ht="12.75" hidden="false" customHeight="false" outlineLevel="0" collapsed="false">
      <c r="A133" s="33" t="n">
        <f aca="false">A132+1000000</f>
        <v>1026000000</v>
      </c>
      <c r="B133" s="34" t="n">
        <f aca="false">A133/1000000</f>
        <v>1026</v>
      </c>
      <c r="C133" s="35" t="n">
        <v>-27.7680597613</v>
      </c>
      <c r="D133" s="13" t="n">
        <f aca="false">IF(C133=0,0,IF(ABS(C133)&gt;20,1,1000))</f>
        <v>1</v>
      </c>
      <c r="F133" s="33" t="n">
        <f aca="false">F132+1000000</f>
        <v>1026000000</v>
      </c>
      <c r="G133" s="34" t="n">
        <f aca="false">F133/1000000</f>
        <v>1026</v>
      </c>
      <c r="H133" s="35" t="n">
        <v>-32.5733805652</v>
      </c>
      <c r="I133" s="13" t="n">
        <f aca="false">IF(H133=0,0,IF(ABS(H133)&gt;20,1,1000))</f>
        <v>1</v>
      </c>
    </row>
    <row r="134" customFormat="false" ht="12.75" hidden="false" customHeight="false" outlineLevel="0" collapsed="false">
      <c r="A134" s="33" t="n">
        <f aca="false">A133+1000000</f>
        <v>1027000000</v>
      </c>
      <c r="B134" s="34" t="n">
        <f aca="false">A134/1000000</f>
        <v>1027</v>
      </c>
      <c r="C134" s="35" t="n">
        <v>-27.8771052196</v>
      </c>
      <c r="D134" s="13" t="n">
        <f aca="false">IF(C134=0,0,IF(ABS(C134)&gt;20,1,1000))</f>
        <v>1</v>
      </c>
      <c r="F134" s="33" t="n">
        <f aca="false">F133+1000000</f>
        <v>1027000000</v>
      </c>
      <c r="G134" s="34" t="n">
        <f aca="false">F134/1000000</f>
        <v>1027</v>
      </c>
      <c r="H134" s="35" t="n">
        <v>-32.6261222145</v>
      </c>
      <c r="I134" s="13" t="n">
        <f aca="false">IF(H134=0,0,IF(ABS(H134)&gt;20,1,1000))</f>
        <v>1</v>
      </c>
    </row>
    <row r="135" customFormat="false" ht="12.75" hidden="false" customHeight="false" outlineLevel="0" collapsed="false">
      <c r="A135" s="33" t="n">
        <f aca="false">A134+1000000</f>
        <v>1028000000</v>
      </c>
      <c r="B135" s="34" t="n">
        <f aca="false">A135/1000000</f>
        <v>1028</v>
      </c>
      <c r="C135" s="35" t="n">
        <v>-27.9868579984</v>
      </c>
      <c r="D135" s="13" t="n">
        <f aca="false">IF(C135=0,0,IF(ABS(C135)&gt;20,1,1000))</f>
        <v>1</v>
      </c>
      <c r="F135" s="33" t="n">
        <f aca="false">F134+1000000</f>
        <v>1028000000</v>
      </c>
      <c r="G135" s="34" t="n">
        <f aca="false">F135/1000000</f>
        <v>1028</v>
      </c>
      <c r="H135" s="35" t="n">
        <v>-32.6813845988</v>
      </c>
      <c r="I135" s="13" t="n">
        <f aca="false">IF(H135=0,0,IF(ABS(H135)&gt;20,1,1000))</f>
        <v>1</v>
      </c>
    </row>
    <row r="136" customFormat="false" ht="12.75" hidden="false" customHeight="false" outlineLevel="0" collapsed="false">
      <c r="A136" s="33" t="n">
        <f aca="false">A135+1000000</f>
        <v>1029000000</v>
      </c>
      <c r="B136" s="34" t="n">
        <f aca="false">A136/1000000</f>
        <v>1029</v>
      </c>
      <c r="C136" s="35" t="n">
        <v>-28.096911548</v>
      </c>
      <c r="D136" s="13" t="n">
        <f aca="false">IF(C136=0,0,IF(ABS(C136)&gt;20,1,1000))</f>
        <v>1</v>
      </c>
      <c r="F136" s="33" t="n">
        <f aca="false">F135+1000000</f>
        <v>1029000000</v>
      </c>
      <c r="G136" s="34" t="n">
        <f aca="false">F136/1000000</f>
        <v>1029</v>
      </c>
      <c r="H136" s="35" t="n">
        <v>-32.7404460643</v>
      </c>
      <c r="I136" s="13" t="n">
        <f aca="false">IF(H136=0,0,IF(ABS(H136)&gt;20,1,1000))</f>
        <v>1</v>
      </c>
    </row>
    <row r="137" customFormat="false" ht="12.75" hidden="false" customHeight="false" outlineLevel="0" collapsed="false">
      <c r="A137" s="33" t="n">
        <f aca="false">A136+1000000</f>
        <v>1030000000</v>
      </c>
      <c r="B137" s="34" t="n">
        <f aca="false">A137/1000000</f>
        <v>1030</v>
      </c>
      <c r="C137" s="35" t="n">
        <v>-28.2077527727</v>
      </c>
      <c r="D137" s="13" t="n">
        <f aca="false">IF(C137=0,0,IF(ABS(C137)&gt;20,1,1000))</f>
        <v>1</v>
      </c>
      <c r="F137" s="33" t="n">
        <f aca="false">F136+1000000</f>
        <v>1030000000</v>
      </c>
      <c r="G137" s="34" t="n">
        <f aca="false">F137/1000000</f>
        <v>1030</v>
      </c>
      <c r="H137" s="35" t="n">
        <v>-32.8027678517</v>
      </c>
      <c r="I137" s="13" t="n">
        <f aca="false">IF(H137=0,0,IF(ABS(H137)&gt;20,1,1000))</f>
        <v>1</v>
      </c>
    </row>
    <row r="138" customFormat="false" ht="12.75" hidden="false" customHeight="false" outlineLevel="0" collapsed="false">
      <c r="A138" s="33" t="n">
        <f aca="false">A137+1000000</f>
        <v>1031000000</v>
      </c>
      <c r="B138" s="34" t="n">
        <f aca="false">A138/1000000</f>
        <v>1031</v>
      </c>
      <c r="C138" s="35" t="n">
        <v>-28.3183442722</v>
      </c>
      <c r="D138" s="13" t="n">
        <f aca="false">IF(C138=0,0,IF(ABS(C138)&gt;20,1,1000))</f>
        <v>1</v>
      </c>
      <c r="F138" s="33" t="n">
        <f aca="false">F137+1000000</f>
        <v>1031000000</v>
      </c>
      <c r="G138" s="34" t="n">
        <f aca="false">F138/1000000</f>
        <v>1031</v>
      </c>
      <c r="H138" s="35" t="n">
        <v>-32.8678101244</v>
      </c>
      <c r="I138" s="13" t="n">
        <f aca="false">IF(H138=0,0,IF(ABS(H138)&gt;20,1,1000))</f>
        <v>1</v>
      </c>
    </row>
    <row r="139" customFormat="false" ht="12.75" hidden="false" customHeight="false" outlineLevel="0" collapsed="false">
      <c r="A139" s="33" t="n">
        <f aca="false">A138+1000000</f>
        <v>1032000000</v>
      </c>
      <c r="B139" s="34" t="n">
        <f aca="false">A139/1000000</f>
        <v>1032</v>
      </c>
      <c r="C139" s="35" t="n">
        <v>-28.428648899</v>
      </c>
      <c r="D139" s="13" t="n">
        <f aca="false">IF(C139=0,0,IF(ABS(C139)&gt;20,1,1000))</f>
        <v>1</v>
      </c>
      <c r="F139" s="33" t="n">
        <f aca="false">F138+1000000</f>
        <v>1032000000</v>
      </c>
      <c r="G139" s="34" t="n">
        <f aca="false">F139/1000000</f>
        <v>1032</v>
      </c>
      <c r="H139" s="35" t="n">
        <v>-32.937123083</v>
      </c>
      <c r="I139" s="13" t="n">
        <f aca="false">IF(H139=0,0,IF(ABS(H139)&gt;20,1,1000))</f>
        <v>1</v>
      </c>
    </row>
    <row r="140" customFormat="false" ht="12.75" hidden="false" customHeight="false" outlineLevel="0" collapsed="false">
      <c r="A140" s="33" t="n">
        <f aca="false">A139+1000000</f>
        <v>1033000000</v>
      </c>
      <c r="B140" s="34" t="n">
        <f aca="false">A140/1000000</f>
        <v>1033</v>
      </c>
      <c r="C140" s="35" t="n">
        <v>-28.5375229198</v>
      </c>
      <c r="D140" s="13" t="n">
        <f aca="false">IF(C140=0,0,IF(ABS(C140)&gt;20,1,1000))</f>
        <v>1</v>
      </c>
      <c r="F140" s="33" t="n">
        <f aca="false">F139+1000000</f>
        <v>1033000000</v>
      </c>
      <c r="G140" s="34" t="n">
        <f aca="false">F140/1000000</f>
        <v>1033</v>
      </c>
      <c r="H140" s="35" t="n">
        <v>-33.0098755977</v>
      </c>
      <c r="I140" s="13" t="n">
        <f aca="false">IF(H140=0,0,IF(ABS(H140)&gt;20,1,1000))</f>
        <v>1</v>
      </c>
    </row>
    <row r="141" customFormat="false" ht="12.75" hidden="false" customHeight="false" outlineLevel="0" collapsed="false">
      <c r="A141" s="33" t="n">
        <f aca="false">A140+1000000</f>
        <v>1034000000</v>
      </c>
      <c r="B141" s="34" t="n">
        <f aca="false">A141/1000000</f>
        <v>1034</v>
      </c>
      <c r="C141" s="35" t="n">
        <v>-28.6452547527</v>
      </c>
      <c r="D141" s="13" t="n">
        <f aca="false">IF(C141=0,0,IF(ABS(C141)&gt;20,1,1000))</f>
        <v>1</v>
      </c>
      <c r="F141" s="33" t="n">
        <f aca="false">F140+1000000</f>
        <v>1034000000</v>
      </c>
      <c r="G141" s="34" t="n">
        <f aca="false">F141/1000000</f>
        <v>1034</v>
      </c>
      <c r="H141" s="35" t="n">
        <v>-33.0858514333</v>
      </c>
      <c r="I141" s="13" t="n">
        <f aca="false">IF(H141=0,0,IF(ABS(H141)&gt;20,1,1000))</f>
        <v>1</v>
      </c>
    </row>
    <row r="142" customFormat="false" ht="12.75" hidden="false" customHeight="false" outlineLevel="0" collapsed="false">
      <c r="A142" s="33" t="n">
        <f aca="false">A141+1000000</f>
        <v>1035000000</v>
      </c>
      <c r="B142" s="34" t="n">
        <f aca="false">A142/1000000</f>
        <v>1035</v>
      </c>
      <c r="C142" s="35" t="n">
        <v>-28.7517673463</v>
      </c>
      <c r="D142" s="13" t="n">
        <f aca="false">IF(C142=0,0,IF(ABS(C142)&gt;20,1,1000))</f>
        <v>1</v>
      </c>
      <c r="F142" s="33" t="n">
        <f aca="false">F141+1000000</f>
        <v>1035000000</v>
      </c>
      <c r="G142" s="34" t="n">
        <f aca="false">F142/1000000</f>
        <v>1035</v>
      </c>
      <c r="H142" s="35" t="n">
        <v>-33.1658399146</v>
      </c>
      <c r="I142" s="13" t="n">
        <f aca="false">IF(H142=0,0,IF(ABS(H142)&gt;20,1,1000))</f>
        <v>1</v>
      </c>
    </row>
    <row r="143" customFormat="false" ht="12.75" hidden="false" customHeight="false" outlineLevel="0" collapsed="false">
      <c r="A143" s="33" t="n">
        <f aca="false">A142+1000000</f>
        <v>1036000000</v>
      </c>
      <c r="B143" s="34" t="n">
        <f aca="false">A143/1000000</f>
        <v>1036</v>
      </c>
      <c r="C143" s="35" t="n">
        <v>-28.8555894182</v>
      </c>
      <c r="D143" s="13" t="n">
        <f aca="false">IF(C143=0,0,IF(ABS(C143)&gt;20,1,1000))</f>
        <v>1</v>
      </c>
      <c r="F143" s="33" t="n">
        <f aca="false">F142+1000000</f>
        <v>1036000000</v>
      </c>
      <c r="G143" s="34" t="n">
        <f aca="false">F143/1000000</f>
        <v>1036</v>
      </c>
      <c r="H143" s="35" t="n">
        <v>-33.2492683951</v>
      </c>
      <c r="I143" s="13" t="n">
        <f aca="false">IF(H143=0,0,IF(ABS(H143)&gt;20,1,1000))</f>
        <v>1</v>
      </c>
    </row>
    <row r="144" customFormat="false" ht="12.75" hidden="false" customHeight="false" outlineLevel="0" collapsed="false">
      <c r="A144" s="33" t="n">
        <f aca="false">A143+1000000</f>
        <v>1037000000</v>
      </c>
      <c r="B144" s="34" t="n">
        <f aca="false">A144/1000000</f>
        <v>1037</v>
      </c>
      <c r="C144" s="35" t="n">
        <v>-28.956889081</v>
      </c>
      <c r="D144" s="13" t="n">
        <f aca="false">IF(C144=0,0,IF(ABS(C144)&gt;20,1,1000))</f>
        <v>1</v>
      </c>
      <c r="F144" s="33" t="n">
        <f aca="false">F143+1000000</f>
        <v>1037000000</v>
      </c>
      <c r="G144" s="34" t="n">
        <f aca="false">F144/1000000</f>
        <v>1037</v>
      </c>
      <c r="H144" s="35" t="n">
        <v>-33.3370483017</v>
      </c>
      <c r="I144" s="13" t="n">
        <f aca="false">IF(H144=0,0,IF(ABS(H144)&gt;20,1,1000))</f>
        <v>1</v>
      </c>
    </row>
    <row r="145" customFormat="false" ht="12.75" hidden="false" customHeight="false" outlineLevel="0" collapsed="false">
      <c r="A145" s="33" t="n">
        <f aca="false">A144+1000000</f>
        <v>1038000000</v>
      </c>
      <c r="B145" s="34" t="n">
        <f aca="false">A145/1000000</f>
        <v>1038</v>
      </c>
      <c r="C145" s="35" t="n">
        <v>-29.0556208141</v>
      </c>
      <c r="D145" s="13" t="n">
        <f aca="false">IF(C145=0,0,IF(ABS(C145)&gt;20,1,1000))</f>
        <v>1</v>
      </c>
      <c r="F145" s="33" t="n">
        <f aca="false">F144+1000000</f>
        <v>1038000000</v>
      </c>
      <c r="G145" s="34" t="n">
        <f aca="false">F145/1000000</f>
        <v>1038</v>
      </c>
      <c r="H145" s="35" t="n">
        <v>-33.428229452</v>
      </c>
      <c r="I145" s="13" t="n">
        <f aca="false">IF(H145=0,0,IF(ABS(H145)&gt;20,1,1000))</f>
        <v>1</v>
      </c>
    </row>
    <row r="146" customFormat="false" ht="12.75" hidden="false" customHeight="false" outlineLevel="0" collapsed="false">
      <c r="A146" s="33" t="n">
        <f aca="false">A145+1000000</f>
        <v>1039000000</v>
      </c>
      <c r="B146" s="34" t="n">
        <f aca="false">A146/1000000</f>
        <v>1039</v>
      </c>
      <c r="C146" s="35" t="n">
        <v>-29.1500630766</v>
      </c>
      <c r="D146" s="13" t="n">
        <f aca="false">IF(C146=0,0,IF(ABS(C146)&gt;20,1,1000))</f>
        <v>1</v>
      </c>
      <c r="F146" s="33" t="n">
        <f aca="false">F145+1000000</f>
        <v>1039000000</v>
      </c>
      <c r="G146" s="34" t="n">
        <f aca="false">F146/1000000</f>
        <v>1039</v>
      </c>
      <c r="H146" s="35" t="n">
        <v>-33.5220432866</v>
      </c>
      <c r="I146" s="13" t="n">
        <f aca="false">IF(H146=0,0,IF(ABS(H146)&gt;20,1,1000))</f>
        <v>1</v>
      </c>
    </row>
    <row r="147" customFormat="false" ht="12.75" hidden="false" customHeight="false" outlineLevel="0" collapsed="false">
      <c r="A147" s="33" t="n">
        <f aca="false">A146+1000000</f>
        <v>1040000000</v>
      </c>
      <c r="B147" s="34" t="n">
        <f aca="false">A147/1000000</f>
        <v>1040</v>
      </c>
      <c r="C147" s="35" t="n">
        <v>-29.2403986118</v>
      </c>
      <c r="D147" s="13" t="n">
        <f aca="false">IF(C147=0,0,IF(ABS(C147)&gt;20,1,1000))</f>
        <v>1</v>
      </c>
      <c r="F147" s="33" t="n">
        <f aca="false">F146+1000000</f>
        <v>1040000000</v>
      </c>
      <c r="G147" s="34" t="n">
        <f aca="false">F147/1000000</f>
        <v>1040</v>
      </c>
      <c r="H147" s="35" t="n">
        <v>-33.6199396055</v>
      </c>
      <c r="I147" s="13" t="n">
        <f aca="false">IF(H147=0,0,IF(ABS(H147)&gt;20,1,1000))</f>
        <v>1</v>
      </c>
    </row>
    <row r="148" customFormat="false" ht="12.75" hidden="false" customHeight="false" outlineLevel="0" collapsed="false">
      <c r="A148" s="33" t="n">
        <f aca="false">A147+1000000</f>
        <v>1041000000</v>
      </c>
      <c r="B148" s="34" t="n">
        <f aca="false">A148/1000000</f>
        <v>1041</v>
      </c>
      <c r="C148" s="35" t="n">
        <v>-29.3254153469</v>
      </c>
      <c r="D148" s="13" t="n">
        <f aca="false">IF(C148=0,0,IF(ABS(C148)&gt;20,1,1000))</f>
        <v>1</v>
      </c>
      <c r="F148" s="33" t="n">
        <f aca="false">F147+1000000</f>
        <v>1041000000</v>
      </c>
      <c r="G148" s="34" t="n">
        <f aca="false">F148/1000000</f>
        <v>1041</v>
      </c>
      <c r="H148" s="35" t="n">
        <v>-33.7221923011</v>
      </c>
      <c r="I148" s="13" t="n">
        <f aca="false">IF(H148=0,0,IF(ABS(H148)&gt;20,1,1000))</f>
        <v>1</v>
      </c>
    </row>
    <row r="149" customFormat="false" ht="12.75" hidden="false" customHeight="false" outlineLevel="0" collapsed="false">
      <c r="A149" s="33" t="n">
        <f aca="false">A148+1000000</f>
        <v>1042000000</v>
      </c>
      <c r="B149" s="34" t="n">
        <f aca="false">A149/1000000</f>
        <v>1042</v>
      </c>
      <c r="C149" s="35" t="n">
        <v>-29.4049729945</v>
      </c>
      <c r="D149" s="13" t="n">
        <f aca="false">IF(C149=0,0,IF(ABS(C149)&gt;20,1,1000))</f>
        <v>1</v>
      </c>
      <c r="F149" s="33" t="n">
        <f aca="false">F148+1000000</f>
        <v>1042000000</v>
      </c>
      <c r="G149" s="34" t="n">
        <f aca="false">F149/1000000</f>
        <v>1042</v>
      </c>
      <c r="H149" s="35" t="n">
        <v>-33.8279732066</v>
      </c>
      <c r="I149" s="13" t="n">
        <f aca="false">IF(H149=0,0,IF(ABS(H149)&gt;20,1,1000))</f>
        <v>1</v>
      </c>
    </row>
    <row r="150" customFormat="false" ht="12.75" hidden="false" customHeight="false" outlineLevel="0" collapsed="false">
      <c r="A150" s="33" t="n">
        <f aca="false">A149+1000000</f>
        <v>1043000000</v>
      </c>
      <c r="B150" s="34" t="n">
        <f aca="false">A150/1000000</f>
        <v>1043</v>
      </c>
      <c r="C150" s="35" t="n">
        <v>-29.4787276239</v>
      </c>
      <c r="D150" s="13" t="n">
        <f aca="false">IF(C150=0,0,IF(ABS(C150)&gt;20,1,1000))</f>
        <v>1</v>
      </c>
      <c r="F150" s="33" t="n">
        <f aca="false">F149+1000000</f>
        <v>1043000000</v>
      </c>
      <c r="G150" s="34" t="n">
        <f aca="false">F150/1000000</f>
        <v>1043</v>
      </c>
      <c r="H150" s="35" t="n">
        <v>-33.9376860641</v>
      </c>
      <c r="I150" s="13" t="n">
        <f aca="false">IF(H150=0,0,IF(ABS(H150)&gt;20,1,1000))</f>
        <v>1</v>
      </c>
    </row>
    <row r="151" customFormat="false" ht="12.75" hidden="false" customHeight="false" outlineLevel="0" collapsed="false">
      <c r="A151" s="33" t="n">
        <f aca="false">A150+1000000</f>
        <v>1044000000</v>
      </c>
      <c r="B151" s="34" t="n">
        <f aca="false">A151/1000000</f>
        <v>1044</v>
      </c>
      <c r="C151" s="35" t="n">
        <v>-29.5458857176</v>
      </c>
      <c r="D151" s="13" t="n">
        <f aca="false">IF(C151=0,0,IF(ABS(C151)&gt;20,1,1000))</f>
        <v>1</v>
      </c>
      <c r="F151" s="33" t="n">
        <f aca="false">F150+1000000</f>
        <v>1044000000</v>
      </c>
      <c r="G151" s="34" t="n">
        <f aca="false">F151/1000000</f>
        <v>1044</v>
      </c>
      <c r="H151" s="35" t="n">
        <v>-34.0522958234</v>
      </c>
      <c r="I151" s="13" t="n">
        <f aca="false">IF(H151=0,0,IF(ABS(H151)&gt;20,1,1000))</f>
        <v>1</v>
      </c>
    </row>
    <row r="152" customFormat="false" ht="12.75" hidden="false" customHeight="false" outlineLevel="0" collapsed="false">
      <c r="A152" s="33" t="n">
        <f aca="false">A151+1000000</f>
        <v>1045000000</v>
      </c>
      <c r="B152" s="34" t="n">
        <f aca="false">A152/1000000</f>
        <v>1045</v>
      </c>
      <c r="C152" s="35" t="n">
        <v>-29.6062879051</v>
      </c>
      <c r="D152" s="13" t="n">
        <f aca="false">IF(C152=0,0,IF(ABS(C152)&gt;20,1,1000))</f>
        <v>1</v>
      </c>
      <c r="F152" s="33" t="n">
        <f aca="false">F151+1000000</f>
        <v>1045000000</v>
      </c>
      <c r="G152" s="34" t="n">
        <f aca="false">F152/1000000</f>
        <v>1045</v>
      </c>
      <c r="H152" s="35" t="n">
        <v>-34.1690371973</v>
      </c>
      <c r="I152" s="13" t="n">
        <f aca="false">IF(H152=0,0,IF(ABS(H152)&gt;20,1,1000))</f>
        <v>1</v>
      </c>
    </row>
    <row r="153" customFormat="false" ht="12.75" hidden="false" customHeight="false" outlineLevel="0" collapsed="false">
      <c r="A153" s="33" t="n">
        <f aca="false">A152+1000000</f>
        <v>1046000000</v>
      </c>
      <c r="B153" s="34" t="n">
        <f aca="false">A153/1000000</f>
        <v>1046</v>
      </c>
      <c r="C153" s="35" t="n">
        <v>-29.6592964374</v>
      </c>
      <c r="D153" s="13" t="n">
        <f aca="false">IF(C153=0,0,IF(ABS(C153)&gt;20,1,1000))</f>
        <v>1</v>
      </c>
      <c r="F153" s="33" t="n">
        <f aca="false">F152+1000000</f>
        <v>1046000000</v>
      </c>
      <c r="G153" s="34" t="n">
        <f aca="false">F153/1000000</f>
        <v>1046</v>
      </c>
      <c r="H153" s="35" t="n">
        <v>-34.2921208079</v>
      </c>
      <c r="I153" s="13" t="n">
        <f aca="false">IF(H153=0,0,IF(ABS(H153)&gt;20,1,1000))</f>
        <v>1</v>
      </c>
    </row>
    <row r="154" customFormat="false" ht="12.75" hidden="false" customHeight="false" outlineLevel="0" collapsed="false">
      <c r="A154" s="33" t="n">
        <f aca="false">A153+1000000</f>
        <v>1047000000</v>
      </c>
      <c r="B154" s="34" t="n">
        <f aca="false">A154/1000000</f>
        <v>1047</v>
      </c>
      <c r="C154" s="35" t="n">
        <v>-29.7040639921</v>
      </c>
      <c r="D154" s="13" t="n">
        <f aca="false">IF(C154=0,0,IF(ABS(C154)&gt;20,1,1000))</f>
        <v>1</v>
      </c>
      <c r="F154" s="33" t="n">
        <f aca="false">F153+1000000</f>
        <v>1047000000</v>
      </c>
      <c r="G154" s="34" t="n">
        <f aca="false">F154/1000000</f>
        <v>1047</v>
      </c>
      <c r="H154" s="35" t="n">
        <v>-34.4196480836</v>
      </c>
      <c r="I154" s="13" t="n">
        <f aca="false">IF(H154=0,0,IF(ABS(H154)&gt;20,1,1000))</f>
        <v>1</v>
      </c>
    </row>
    <row r="155" customFormat="false" ht="12.75" hidden="false" customHeight="false" outlineLevel="0" collapsed="false">
      <c r="A155" s="33" t="n">
        <f aca="false">A154+1000000</f>
        <v>1048000000</v>
      </c>
      <c r="B155" s="34" t="n">
        <f aca="false">A155/1000000</f>
        <v>1048</v>
      </c>
      <c r="C155" s="35" t="n">
        <v>-29.7405463986</v>
      </c>
      <c r="D155" s="13" t="n">
        <f aca="false">IF(C155=0,0,IF(ABS(C155)&gt;20,1,1000))</f>
        <v>1</v>
      </c>
      <c r="F155" s="33" t="n">
        <f aca="false">F154+1000000</f>
        <v>1048000000</v>
      </c>
      <c r="G155" s="34" t="n">
        <f aca="false">F155/1000000</f>
        <v>1048</v>
      </c>
      <c r="H155" s="35" t="n">
        <v>-34.549678231</v>
      </c>
      <c r="I155" s="13" t="n">
        <f aca="false">IF(H155=0,0,IF(ABS(H155)&gt;20,1,1000))</f>
        <v>1</v>
      </c>
    </row>
    <row r="156" customFormat="false" ht="12.75" hidden="false" customHeight="false" outlineLevel="0" collapsed="false">
      <c r="A156" s="33" t="n">
        <f aca="false">A155+1000000</f>
        <v>1049000000</v>
      </c>
      <c r="B156" s="34" t="n">
        <f aca="false">A156/1000000</f>
        <v>1049</v>
      </c>
      <c r="C156" s="35" t="n">
        <v>-29.7680061764</v>
      </c>
      <c r="D156" s="13" t="n">
        <f aca="false">IF(C156=0,0,IF(ABS(C156)&gt;20,1,1000))</f>
        <v>1</v>
      </c>
      <c r="F156" s="33" t="n">
        <f aca="false">F155+1000000</f>
        <v>1049000000</v>
      </c>
      <c r="G156" s="34" t="n">
        <f aca="false">F156/1000000</f>
        <v>1049</v>
      </c>
      <c r="H156" s="35" t="n">
        <v>-34.6837393983</v>
      </c>
      <c r="I156" s="13" t="n">
        <f aca="false">IF(H156=0,0,IF(ABS(H156)&gt;20,1,1000))</f>
        <v>1</v>
      </c>
    </row>
    <row r="157" customFormat="false" ht="12.75" hidden="false" customHeight="false" outlineLevel="0" collapsed="false">
      <c r="A157" s="33" t="n">
        <f aca="false">A156+1000000</f>
        <v>1050000000</v>
      </c>
      <c r="B157" s="34" t="n">
        <f aca="false">A157/1000000</f>
        <v>1050</v>
      </c>
      <c r="C157" s="35" t="n">
        <v>-29.7869943384</v>
      </c>
      <c r="D157" s="13" t="n">
        <f aca="false">IF(C157=0,0,IF(ABS(C157)&gt;20,1,1000))</f>
        <v>1</v>
      </c>
      <c r="F157" s="33" t="n">
        <f aca="false">F156+1000000</f>
        <v>1050000000</v>
      </c>
      <c r="G157" s="34" t="n">
        <f aca="false">F157/1000000</f>
        <v>1050</v>
      </c>
      <c r="H157" s="35" t="n">
        <v>-34.8230842332</v>
      </c>
      <c r="I157" s="13" t="n">
        <f aca="false">IF(H157=0,0,IF(ABS(H157)&gt;20,1,1000))</f>
        <v>1</v>
      </c>
    </row>
    <row r="158" customFormat="false" ht="12.75" hidden="false" customHeight="false" outlineLevel="0" collapsed="false">
      <c r="A158" s="33" t="n">
        <f aca="false">A157+1000000</f>
        <v>1051000000</v>
      </c>
      <c r="B158" s="34" t="n">
        <f aca="false">A158/1000000</f>
        <v>1051</v>
      </c>
      <c r="C158" s="35" t="n">
        <v>-29.7964428101</v>
      </c>
      <c r="D158" s="13" t="n">
        <f aca="false">IF(C158=0,0,IF(ABS(C158)&gt;20,1,1000))</f>
        <v>1</v>
      </c>
      <c r="F158" s="33" t="n">
        <f aca="false">F157+1000000</f>
        <v>1051000000</v>
      </c>
      <c r="G158" s="34" t="n">
        <f aca="false">F158/1000000</f>
        <v>1051</v>
      </c>
      <c r="H158" s="35" t="n">
        <v>-34.9670314793</v>
      </c>
      <c r="I158" s="13" t="n">
        <f aca="false">IF(H158=0,0,IF(ABS(H158)&gt;20,1,1000))</f>
        <v>1</v>
      </c>
    </row>
    <row r="159" customFormat="false" ht="12.75" hidden="false" customHeight="false" outlineLevel="0" collapsed="false">
      <c r="A159" s="33" t="n">
        <f aca="false">A158+1000000</f>
        <v>1052000000</v>
      </c>
      <c r="B159" s="34" t="n">
        <f aca="false">A159/1000000</f>
        <v>1052</v>
      </c>
      <c r="C159" s="35" t="n">
        <v>-29.7972757557</v>
      </c>
      <c r="D159" s="13" t="n">
        <f aca="false">IF(C159=0,0,IF(ABS(C159)&gt;20,1,1000))</f>
        <v>1</v>
      </c>
      <c r="F159" s="33" t="n">
        <f aca="false">F158+1000000</f>
        <v>1052000000</v>
      </c>
      <c r="G159" s="34" t="n">
        <f aca="false">F159/1000000</f>
        <v>1052</v>
      </c>
      <c r="H159" s="35" t="n">
        <v>-35.115813894</v>
      </c>
      <c r="I159" s="13" t="n">
        <f aca="false">IF(H159=0,0,IF(ABS(H159)&gt;20,1,1000))</f>
        <v>1</v>
      </c>
    </row>
    <row r="160" customFormat="false" ht="12.75" hidden="false" customHeight="false" outlineLevel="0" collapsed="false">
      <c r="A160" s="33" t="n">
        <f aca="false">A159+1000000</f>
        <v>1053000000</v>
      </c>
      <c r="B160" s="34" t="n">
        <f aca="false">A160/1000000</f>
        <v>1053</v>
      </c>
      <c r="C160" s="35" t="n">
        <v>-29.7888085081</v>
      </c>
      <c r="D160" s="13" t="n">
        <f aca="false">IF(C160=0,0,IF(ABS(C160)&gt;20,1,1000))</f>
        <v>1</v>
      </c>
      <c r="F160" s="33" t="n">
        <f aca="false">F159+1000000</f>
        <v>1053000000</v>
      </c>
      <c r="G160" s="34" t="n">
        <f aca="false">F160/1000000</f>
        <v>1053</v>
      </c>
      <c r="H160" s="35" t="n">
        <v>-35.2699025113</v>
      </c>
      <c r="I160" s="13" t="n">
        <f aca="false">IF(H160=0,0,IF(ABS(H160)&gt;20,1,1000))</f>
        <v>1</v>
      </c>
    </row>
    <row r="161" customFormat="false" ht="12.75" hidden="false" customHeight="false" outlineLevel="0" collapsed="false">
      <c r="A161" s="33" t="n">
        <f aca="false">A160+1000000</f>
        <v>1054000000</v>
      </c>
      <c r="B161" s="34" t="n">
        <f aca="false">A161/1000000</f>
        <v>1054</v>
      </c>
      <c r="C161" s="35" t="n">
        <v>-29.7722327856</v>
      </c>
      <c r="D161" s="13" t="n">
        <f aca="false">IF(C161=0,0,IF(ABS(C161)&gt;20,1,1000))</f>
        <v>1</v>
      </c>
      <c r="F161" s="33" t="n">
        <f aca="false">F160+1000000</f>
        <v>1054000000</v>
      </c>
      <c r="G161" s="34" t="n">
        <f aca="false">F161/1000000</f>
        <v>1054</v>
      </c>
      <c r="H161" s="35" t="n">
        <v>-35.4280186484</v>
      </c>
      <c r="I161" s="13" t="n">
        <f aca="false">IF(H161=0,0,IF(ABS(H161)&gt;20,1,1000))</f>
        <v>1</v>
      </c>
    </row>
    <row r="162" customFormat="false" ht="12.75" hidden="false" customHeight="false" outlineLevel="0" collapsed="false">
      <c r="A162" s="33" t="n">
        <f aca="false">A161+1000000</f>
        <v>1055000000</v>
      </c>
      <c r="B162" s="34" t="n">
        <f aca="false">A162/1000000</f>
        <v>1055</v>
      </c>
      <c r="C162" s="35" t="n">
        <v>-29.7465191933</v>
      </c>
      <c r="D162" s="13" t="n">
        <f aca="false">IF(C162=0,0,IF(ABS(C162)&gt;20,1,1000))</f>
        <v>1</v>
      </c>
      <c r="F162" s="33" t="n">
        <f aca="false">F161+1000000</f>
        <v>1055000000</v>
      </c>
      <c r="G162" s="34" t="n">
        <f aca="false">F162/1000000</f>
        <v>1055</v>
      </c>
      <c r="H162" s="35" t="n">
        <v>-35.5913831858</v>
      </c>
      <c r="I162" s="13" t="n">
        <f aca="false">IF(H162=0,0,IF(ABS(H162)&gt;20,1,1000))</f>
        <v>1</v>
      </c>
    </row>
    <row r="163" customFormat="false" ht="12.75" hidden="false" customHeight="false" outlineLevel="0" collapsed="false">
      <c r="A163" s="33" t="n">
        <f aca="false">A162+1000000</f>
        <v>1056000000</v>
      </c>
      <c r="B163" s="34" t="n">
        <f aca="false">A163/1000000</f>
        <v>1056</v>
      </c>
      <c r="C163" s="35" t="n">
        <v>-29.7121308901</v>
      </c>
      <c r="D163" s="13" t="n">
        <f aca="false">IF(C163=0,0,IF(ABS(C163)&gt;20,1,1000))</f>
        <v>1</v>
      </c>
      <c r="F163" s="33" t="n">
        <f aca="false">F162+1000000</f>
        <v>1056000000</v>
      </c>
      <c r="G163" s="34" t="n">
        <f aca="false">F163/1000000</f>
        <v>1056</v>
      </c>
      <c r="H163" s="35" t="n">
        <v>-35.7602945141</v>
      </c>
      <c r="I163" s="13" t="n">
        <f aca="false">IF(H163=0,0,IF(ABS(H163)&gt;20,1,1000))</f>
        <v>1</v>
      </c>
    </row>
    <row r="164" customFormat="false" ht="12.75" hidden="false" customHeight="false" outlineLevel="0" collapsed="false">
      <c r="A164" s="33" t="n">
        <f aca="false">A163+1000000</f>
        <v>1057000000</v>
      </c>
      <c r="B164" s="34" t="n">
        <f aca="false">A164/1000000</f>
        <v>1057</v>
      </c>
      <c r="C164" s="35" t="n">
        <v>-29.6692689001</v>
      </c>
      <c r="D164" s="13" t="n">
        <f aca="false">IF(C164=0,0,IF(ABS(C164)&gt;20,1,1000))</f>
        <v>1</v>
      </c>
      <c r="F164" s="33" t="n">
        <f aca="false">F163+1000000</f>
        <v>1057000000</v>
      </c>
      <c r="G164" s="34" t="n">
        <f aca="false">F164/1000000</f>
        <v>1057</v>
      </c>
      <c r="H164" s="35" t="n">
        <v>-35.9344658609</v>
      </c>
      <c r="I164" s="13" t="n">
        <f aca="false">IF(H164=0,0,IF(ABS(H164)&gt;20,1,1000))</f>
        <v>1</v>
      </c>
    </row>
    <row r="165" customFormat="false" ht="12.75" hidden="false" customHeight="false" outlineLevel="0" collapsed="false">
      <c r="A165" s="33" t="n">
        <f aca="false">A164+1000000</f>
        <v>1058000000</v>
      </c>
      <c r="B165" s="34" t="n">
        <f aca="false">A165/1000000</f>
        <v>1058</v>
      </c>
      <c r="C165" s="35" t="n">
        <v>-29.6183567444</v>
      </c>
      <c r="D165" s="13" t="n">
        <f aca="false">IF(C165=0,0,IF(ABS(C165)&gt;20,1,1000))</f>
        <v>1</v>
      </c>
      <c r="F165" s="33" t="n">
        <f aca="false">F164+1000000</f>
        <v>1058000000</v>
      </c>
      <c r="G165" s="34" t="n">
        <f aca="false">F165/1000000</f>
        <v>1058</v>
      </c>
      <c r="H165" s="35" t="n">
        <v>-36.1148211128</v>
      </c>
      <c r="I165" s="13" t="n">
        <f aca="false">IF(H165=0,0,IF(ABS(H165)&gt;20,1,1000))</f>
        <v>1</v>
      </c>
    </row>
    <row r="166" customFormat="false" ht="12.75" hidden="false" customHeight="false" outlineLevel="0" collapsed="false">
      <c r="A166" s="33" t="n">
        <f aca="false">A165+1000000</f>
        <v>1059000000</v>
      </c>
      <c r="B166" s="34" t="n">
        <f aca="false">A166/1000000</f>
        <v>1059</v>
      </c>
      <c r="C166" s="35" t="n">
        <v>-29.5600834195</v>
      </c>
      <c r="D166" s="13" t="n">
        <f aca="false">IF(C166=0,0,IF(ABS(C166)&gt;20,1,1000))</f>
        <v>1</v>
      </c>
      <c r="F166" s="33" t="n">
        <f aca="false">F165+1000000</f>
        <v>1059000000</v>
      </c>
      <c r="G166" s="34" t="n">
        <f aca="false">F166/1000000</f>
        <v>1059</v>
      </c>
      <c r="H166" s="35" t="n">
        <v>-36.2986595058</v>
      </c>
      <c r="I166" s="13" t="n">
        <f aca="false">IF(H166=0,0,IF(ABS(H166)&gt;20,1,1000))</f>
        <v>1</v>
      </c>
    </row>
    <row r="167" customFormat="false" ht="12.75" hidden="false" customHeight="false" outlineLevel="0" collapsed="false">
      <c r="A167" s="33" t="n">
        <f aca="false">A166+1000000</f>
        <v>1060000000</v>
      </c>
      <c r="B167" s="34" t="n">
        <f aca="false">A167/1000000</f>
        <v>1060</v>
      </c>
      <c r="C167" s="35" t="n">
        <v>-29.4950164909</v>
      </c>
      <c r="D167" s="13" t="n">
        <f aca="false">IF(C167=0,0,IF(ABS(C167)&gt;20,1,1000))</f>
        <v>1</v>
      </c>
      <c r="F167" s="33" t="n">
        <f aca="false">F166+1000000</f>
        <v>1060000000</v>
      </c>
      <c r="G167" s="34" t="n">
        <f aca="false">F167/1000000</f>
        <v>1060</v>
      </c>
      <c r="H167" s="35" t="n">
        <v>-36.4887275471</v>
      </c>
      <c r="I167" s="13" t="n">
        <f aca="false">IF(H167=0,0,IF(ABS(H167)&gt;20,1,1000))</f>
        <v>1</v>
      </c>
    </row>
    <row r="168" customFormat="false" ht="12.75" hidden="false" customHeight="false" outlineLevel="0" collapsed="false">
      <c r="A168" s="33" t="n">
        <f aca="false">A167+1000000</f>
        <v>1061000000</v>
      </c>
      <c r="B168" s="34" t="n">
        <f aca="false">A168/1000000</f>
        <v>1061</v>
      </c>
      <c r="C168" s="35" t="n">
        <v>-29.4229285866</v>
      </c>
      <c r="D168" s="13" t="n">
        <f aca="false">IF(C168=0,0,IF(ABS(C168)&gt;20,1,1000))</f>
        <v>1</v>
      </c>
      <c r="F168" s="33" t="n">
        <f aca="false">F167+1000000</f>
        <v>1061000000</v>
      </c>
      <c r="G168" s="34" t="n">
        <f aca="false">F168/1000000</f>
        <v>1061</v>
      </c>
      <c r="H168" s="35" t="n">
        <v>-36.685171432</v>
      </c>
      <c r="I168" s="13" t="n">
        <f aca="false">IF(H168=0,0,IF(ABS(H168)&gt;20,1,1000))</f>
        <v>1</v>
      </c>
    </row>
    <row r="169" customFormat="false" ht="12.75" hidden="false" customHeight="false" outlineLevel="0" collapsed="false">
      <c r="A169" s="33" t="n">
        <f aca="false">A168+1000000</f>
        <v>1062000000</v>
      </c>
      <c r="B169" s="34" t="n">
        <f aca="false">A169/1000000</f>
        <v>1062</v>
      </c>
      <c r="C169" s="35" t="n">
        <v>-29.3452870125</v>
      </c>
      <c r="D169" s="13" t="n">
        <f aca="false">IF(C169=0,0,IF(ABS(C169)&gt;20,1,1000))</f>
        <v>1</v>
      </c>
      <c r="F169" s="33" t="n">
        <f aca="false">F168+1000000</f>
        <v>1062000000</v>
      </c>
      <c r="G169" s="34" t="n">
        <f aca="false">F169/1000000</f>
        <v>1062</v>
      </c>
      <c r="H169" s="35" t="n">
        <v>-36.8879281604</v>
      </c>
      <c r="I169" s="13" t="n">
        <f aca="false">IF(H169=0,0,IF(ABS(H169)&gt;20,1,1000))</f>
        <v>1</v>
      </c>
    </row>
    <row r="170" customFormat="false" ht="12.75" hidden="false" customHeight="false" outlineLevel="0" collapsed="false">
      <c r="A170" s="33" t="n">
        <f aca="false">A169+1000000</f>
        <v>1063000000</v>
      </c>
      <c r="B170" s="34" t="n">
        <f aca="false">A170/1000000</f>
        <v>1063</v>
      </c>
      <c r="C170" s="35" t="n">
        <v>-29.2620719154</v>
      </c>
      <c r="D170" s="13" t="n">
        <f aca="false">IF(C170=0,0,IF(ABS(C170)&gt;20,1,1000))</f>
        <v>1</v>
      </c>
      <c r="F170" s="33" t="n">
        <f aca="false">F169+1000000</f>
        <v>1063000000</v>
      </c>
      <c r="G170" s="34" t="n">
        <f aca="false">F170/1000000</f>
        <v>1063</v>
      </c>
      <c r="H170" s="35" t="n">
        <v>-37.0942783843</v>
      </c>
      <c r="I170" s="13" t="n">
        <f aca="false">IF(H170=0,0,IF(ABS(H170)&gt;20,1,1000))</f>
        <v>1</v>
      </c>
    </row>
    <row r="171" customFormat="false" ht="12.75" hidden="false" customHeight="false" outlineLevel="0" collapsed="false">
      <c r="A171" s="33" t="n">
        <f aca="false">A170+1000000</f>
        <v>1064000000</v>
      </c>
      <c r="B171" s="34" t="n">
        <f aca="false">A171/1000000</f>
        <v>1064</v>
      </c>
      <c r="C171" s="35" t="n">
        <v>-29.1733776686</v>
      </c>
      <c r="D171" s="13" t="n">
        <f aca="false">IF(C171=0,0,IF(ABS(C171)&gt;20,1,1000))</f>
        <v>1</v>
      </c>
      <c r="F171" s="33" t="n">
        <f aca="false">F170+1000000</f>
        <v>1064000000</v>
      </c>
      <c r="G171" s="34" t="n">
        <f aca="false">F171/1000000</f>
        <v>1064</v>
      </c>
      <c r="H171" s="35" t="n">
        <v>-37.3069241678</v>
      </c>
      <c r="I171" s="13" t="n">
        <f aca="false">IF(H171=0,0,IF(ABS(H171)&gt;20,1,1000))</f>
        <v>1</v>
      </c>
    </row>
    <row r="172" customFormat="false" ht="12.75" hidden="false" customHeight="false" outlineLevel="0" collapsed="false">
      <c r="A172" s="33" t="n">
        <f aca="false">A171+1000000</f>
        <v>1065000000</v>
      </c>
      <c r="B172" s="34" t="n">
        <f aca="false">A172/1000000</f>
        <v>1065</v>
      </c>
      <c r="C172" s="35" t="n">
        <v>-29.0801257242</v>
      </c>
      <c r="D172" s="13" t="n">
        <f aca="false">IF(C172=0,0,IF(ABS(C172)&gt;20,1,1000))</f>
        <v>1</v>
      </c>
      <c r="F172" s="33" t="n">
        <f aca="false">F171+1000000</f>
        <v>1065000000</v>
      </c>
      <c r="G172" s="34" t="n">
        <f aca="false">F172/1000000</f>
        <v>1065</v>
      </c>
      <c r="H172" s="35" t="n">
        <v>-37.5263512179</v>
      </c>
      <c r="I172" s="13" t="n">
        <f aca="false">IF(H172=0,0,IF(ABS(H172)&gt;20,1,1000))</f>
        <v>1</v>
      </c>
    </row>
    <row r="173" customFormat="false" ht="12.75" hidden="false" customHeight="false" outlineLevel="0" collapsed="false">
      <c r="A173" s="33" t="n">
        <f aca="false">A172+1000000</f>
        <v>1066000000</v>
      </c>
      <c r="B173" s="34" t="n">
        <f aca="false">A173/1000000</f>
        <v>1066</v>
      </c>
      <c r="C173" s="35" t="n">
        <v>-28.9826822022</v>
      </c>
      <c r="D173" s="13" t="n">
        <f aca="false">IF(C173=0,0,IF(ABS(C173)&gt;20,1,1000))</f>
        <v>1</v>
      </c>
      <c r="F173" s="33" t="n">
        <f aca="false">F172+1000000</f>
        <v>1066000000</v>
      </c>
      <c r="G173" s="34" t="n">
        <f aca="false">F173/1000000</f>
        <v>1066</v>
      </c>
      <c r="H173" s="35" t="n">
        <v>-37.7522456356</v>
      </c>
      <c r="I173" s="13" t="n">
        <f aca="false">IF(H173=0,0,IF(ABS(H173)&gt;20,1,1000))</f>
        <v>1</v>
      </c>
    </row>
    <row r="174" customFormat="false" ht="12.75" hidden="false" customHeight="false" outlineLevel="0" collapsed="false">
      <c r="A174" s="33" t="n">
        <f aca="false">A173+1000000</f>
        <v>1067000000</v>
      </c>
      <c r="B174" s="34" t="n">
        <f aca="false">A174/1000000</f>
        <v>1067</v>
      </c>
      <c r="C174" s="35" t="n">
        <v>-28.881674759</v>
      </c>
      <c r="D174" s="13" t="n">
        <f aca="false">IF(C174=0,0,IF(ABS(C174)&gt;20,1,1000))</f>
        <v>1</v>
      </c>
      <c r="F174" s="33" t="n">
        <f aca="false">F173+1000000</f>
        <v>1067000000</v>
      </c>
      <c r="G174" s="34" t="n">
        <f aca="false">F174/1000000</f>
        <v>1067</v>
      </c>
      <c r="H174" s="35" t="n">
        <v>-37.9840481992</v>
      </c>
      <c r="I174" s="13" t="n">
        <f aca="false">IF(H174=0,0,IF(ABS(H174)&gt;20,1,1000))</f>
        <v>1</v>
      </c>
    </row>
    <row r="175" customFormat="false" ht="12.75" hidden="false" customHeight="false" outlineLevel="0" collapsed="false">
      <c r="A175" s="33" t="n">
        <f aca="false">A174+1000000</f>
        <v>1068000000</v>
      </c>
      <c r="B175" s="34" t="n">
        <f aca="false">A175/1000000</f>
        <v>1068</v>
      </c>
      <c r="C175" s="35" t="n">
        <v>-28.777753155</v>
      </c>
      <c r="D175" s="13" t="n">
        <f aca="false">IF(C175=0,0,IF(ABS(C175)&gt;20,1,1000))</f>
        <v>1</v>
      </c>
      <c r="F175" s="33" t="n">
        <f aca="false">F174+1000000</f>
        <v>1068000000</v>
      </c>
      <c r="G175" s="34" t="n">
        <f aca="false">F175/1000000</f>
        <v>1068</v>
      </c>
      <c r="H175" s="35" t="n">
        <v>-38.2227597537</v>
      </c>
      <c r="I175" s="13" t="n">
        <f aca="false">IF(H175=0,0,IF(ABS(H175)&gt;20,1,1000))</f>
        <v>1</v>
      </c>
    </row>
    <row r="176" customFormat="false" ht="12.75" hidden="false" customHeight="false" outlineLevel="0" collapsed="false">
      <c r="A176" s="33" t="n">
        <f aca="false">A175+1000000</f>
        <v>1069000000</v>
      </c>
      <c r="B176" s="34" t="n">
        <f aca="false">A176/1000000</f>
        <v>1069</v>
      </c>
      <c r="C176" s="35" t="n">
        <v>-28.6709030039</v>
      </c>
      <c r="D176" s="13" t="n">
        <f aca="false">IF(C176=0,0,IF(ABS(C176)&gt;20,1,1000))</f>
        <v>1</v>
      </c>
      <c r="F176" s="33" t="n">
        <f aca="false">F175+1000000</f>
        <v>1069000000</v>
      </c>
      <c r="G176" s="34" t="n">
        <f aca="false">F176/1000000</f>
        <v>1069</v>
      </c>
      <c r="H176" s="35" t="n">
        <v>-38.4682454041</v>
      </c>
      <c r="I176" s="13" t="n">
        <f aca="false">IF(H176=0,0,IF(ABS(H176)&gt;20,1,1000))</f>
        <v>1</v>
      </c>
    </row>
    <row r="177" customFormat="false" ht="12.75" hidden="false" customHeight="false" outlineLevel="0" collapsed="false">
      <c r="A177" s="33" t="n">
        <f aca="false">A176+1000000</f>
        <v>1070000000</v>
      </c>
      <c r="B177" s="34" t="n">
        <f aca="false">A177/1000000</f>
        <v>1070</v>
      </c>
      <c r="C177" s="35" t="n">
        <v>-28.5629828915</v>
      </c>
      <c r="D177" s="13" t="n">
        <f aca="false">IF(C177=0,0,IF(ABS(C177)&gt;20,1,1000))</f>
        <v>1</v>
      </c>
      <c r="F177" s="33" t="n">
        <f aca="false">F176+1000000</f>
        <v>1070000000</v>
      </c>
      <c r="G177" s="34" t="n">
        <f aca="false">F177/1000000</f>
        <v>1070</v>
      </c>
      <c r="H177" s="35" t="n">
        <v>-38.718450428</v>
      </c>
      <c r="I177" s="13" t="n">
        <f aca="false">IF(H177=0,0,IF(ABS(H177)&gt;20,1,1000))</f>
        <v>1</v>
      </c>
    </row>
    <row r="178" customFormat="false" ht="12.75" hidden="false" customHeight="false" outlineLevel="0" collapsed="false">
      <c r="A178" s="33" t="n">
        <f aca="false">A177+1000000</f>
        <v>1071000000</v>
      </c>
      <c r="B178" s="34" t="n">
        <f aca="false">A178/1000000</f>
        <v>1071</v>
      </c>
      <c r="C178" s="35" t="n">
        <v>-28.4532850781</v>
      </c>
      <c r="D178" s="13" t="n">
        <f aca="false">IF(C178=0,0,IF(ABS(C178)&gt;20,1,1000))</f>
        <v>1</v>
      </c>
      <c r="F178" s="33" t="n">
        <f aca="false">F177+1000000</f>
        <v>1071000000</v>
      </c>
      <c r="G178" s="34" t="n">
        <f aca="false">F178/1000000</f>
        <v>1071</v>
      </c>
      <c r="H178" s="35" t="n">
        <v>-38.9765823986</v>
      </c>
      <c r="I178" s="13" t="n">
        <f aca="false">IF(H178=0,0,IF(ABS(H178)&gt;20,1,1000))</f>
        <v>1</v>
      </c>
    </row>
    <row r="179" customFormat="false" ht="12.75" hidden="false" customHeight="false" outlineLevel="0" collapsed="false">
      <c r="A179" s="33" t="n">
        <f aca="false">A178+1000000</f>
        <v>1072000000</v>
      </c>
      <c r="B179" s="34" t="n">
        <f aca="false">A179/1000000</f>
        <v>1072</v>
      </c>
      <c r="C179" s="35" t="n">
        <v>-28.3422542173</v>
      </c>
      <c r="D179" s="13" t="n">
        <f aca="false">IF(C179=0,0,IF(ABS(C179)&gt;20,1,1000))</f>
        <v>1</v>
      </c>
      <c r="F179" s="33" t="n">
        <f aca="false">F178+1000000</f>
        <v>1072000000</v>
      </c>
      <c r="G179" s="34" t="n">
        <f aca="false">F179/1000000</f>
        <v>1072</v>
      </c>
      <c r="H179" s="35" t="n">
        <v>-39.2422888919</v>
      </c>
      <c r="I179" s="13" t="n">
        <f aca="false">IF(H179=0,0,IF(ABS(H179)&gt;20,1,1000))</f>
        <v>1</v>
      </c>
    </row>
    <row r="180" customFormat="false" ht="12.75" hidden="false" customHeight="false" outlineLevel="0" collapsed="false">
      <c r="A180" s="33" t="n">
        <f aca="false">A179+1000000</f>
        <v>1073000000</v>
      </c>
      <c r="B180" s="34" t="n">
        <f aca="false">A180/1000000</f>
        <v>1073</v>
      </c>
      <c r="C180" s="35" t="n">
        <v>-28.2303673315</v>
      </c>
      <c r="D180" s="13" t="n">
        <f aca="false">IF(C180=0,0,IF(ABS(C180)&gt;20,1,1000))</f>
        <v>1</v>
      </c>
      <c r="F180" s="33" t="n">
        <f aca="false">F179+1000000</f>
        <v>1073000000</v>
      </c>
      <c r="G180" s="34" t="n">
        <f aca="false">F180/1000000</f>
        <v>1073</v>
      </c>
      <c r="H180" s="35" t="n">
        <v>-39.5131217876</v>
      </c>
      <c r="I180" s="13" t="n">
        <f aca="false">IF(H180=0,0,IF(ABS(H180)&gt;20,1,1000))</f>
        <v>1</v>
      </c>
    </row>
    <row r="181" customFormat="false" ht="12.75" hidden="false" customHeight="false" outlineLevel="0" collapsed="false">
      <c r="A181" s="33" t="n">
        <f aca="false">A180+1000000</f>
        <v>1074000000</v>
      </c>
      <c r="B181" s="34" t="n">
        <f aca="false">A181/1000000</f>
        <v>1074</v>
      </c>
      <c r="C181" s="35" t="n">
        <v>-28.11824182</v>
      </c>
      <c r="D181" s="13" t="n">
        <f aca="false">IF(C181=0,0,IF(ABS(C181)&gt;20,1,1000))</f>
        <v>1</v>
      </c>
      <c r="F181" s="33" t="n">
        <f aca="false">F180+1000000</f>
        <v>1074000000</v>
      </c>
      <c r="G181" s="34" t="n">
        <f aca="false">F181/1000000</f>
        <v>1074</v>
      </c>
      <c r="H181" s="35" t="n">
        <v>-39.7908299306</v>
      </c>
      <c r="I181" s="13" t="n">
        <f aca="false">IF(H181=0,0,IF(ABS(H181)&gt;20,1,1000))</f>
        <v>1</v>
      </c>
    </row>
    <row r="182" customFormat="false" ht="12.75" hidden="false" customHeight="false" outlineLevel="0" collapsed="false">
      <c r="A182" s="33" t="n">
        <f aca="false">A181+1000000</f>
        <v>1075000000</v>
      </c>
      <c r="B182" s="34" t="n">
        <f aca="false">A182/1000000</f>
        <v>1075</v>
      </c>
      <c r="C182" s="35" t="n">
        <v>-28.0063446483</v>
      </c>
      <c r="D182" s="13" t="n">
        <f aca="false">IF(C182=0,0,IF(ABS(C182)&gt;20,1,1000))</f>
        <v>1</v>
      </c>
      <c r="F182" s="33" t="n">
        <f aca="false">F181+1000000</f>
        <v>1075000000</v>
      </c>
      <c r="G182" s="34" t="n">
        <f aca="false">F182/1000000</f>
        <v>1075</v>
      </c>
      <c r="H182" s="35" t="n">
        <v>-40.0744464285</v>
      </c>
      <c r="I182" s="13" t="n">
        <f aca="false">IF(H182=0,0,IF(ABS(H182)&gt;20,1,1000))</f>
        <v>1</v>
      </c>
    </row>
    <row r="183" customFormat="false" ht="12.75" hidden="false" customHeight="false" outlineLevel="0" collapsed="false">
      <c r="A183" s="33" t="n">
        <f aca="false">A182+1000000</f>
        <v>1076000000</v>
      </c>
      <c r="B183" s="34" t="n">
        <f aca="false">A183/1000000</f>
        <v>1076</v>
      </c>
      <c r="C183" s="35" t="n">
        <v>-27.8942010745</v>
      </c>
      <c r="D183" s="13" t="n">
        <f aca="false">IF(C183=0,0,IF(ABS(C183)&gt;20,1,1000))</f>
        <v>1</v>
      </c>
      <c r="F183" s="33" t="n">
        <f aca="false">F182+1000000</f>
        <v>1076000000</v>
      </c>
      <c r="G183" s="34" t="n">
        <f aca="false">F183/1000000</f>
        <v>1076</v>
      </c>
      <c r="H183" s="35" t="n">
        <v>-40.3674661051</v>
      </c>
      <c r="I183" s="13" t="n">
        <f aca="false">IF(H183=0,0,IF(ABS(H183)&gt;20,1,1000))</f>
        <v>1</v>
      </c>
    </row>
    <row r="184" customFormat="false" ht="12.75" hidden="false" customHeight="false" outlineLevel="0" collapsed="false">
      <c r="A184" s="33" t="n">
        <f aca="false">A183+1000000</f>
        <v>1077000000</v>
      </c>
      <c r="B184" s="34" t="n">
        <f aca="false">A184/1000000</f>
        <v>1077</v>
      </c>
      <c r="C184" s="35" t="n">
        <v>-27.7826761577</v>
      </c>
      <c r="D184" s="13" t="n">
        <f aca="false">IF(C184=0,0,IF(ABS(C184)&gt;20,1,1000))</f>
        <v>1</v>
      </c>
      <c r="F184" s="33" t="n">
        <f aca="false">F183+1000000</f>
        <v>1077000000</v>
      </c>
      <c r="G184" s="34" t="n">
        <f aca="false">F184/1000000</f>
        <v>1077</v>
      </c>
      <c r="H184" s="35" t="n">
        <v>-40.6658983705</v>
      </c>
      <c r="I184" s="13" t="n">
        <f aca="false">IF(H184=0,0,IF(ABS(H184)&gt;20,1,1000))</f>
        <v>1</v>
      </c>
    </row>
    <row r="185" customFormat="false" ht="12.75" hidden="false" customHeight="false" outlineLevel="0" collapsed="false">
      <c r="A185" s="33" t="n">
        <f aca="false">A184+1000000</f>
        <v>1078000000</v>
      </c>
      <c r="B185" s="34" t="n">
        <f aca="false">A185/1000000</f>
        <v>1078</v>
      </c>
      <c r="C185" s="35" t="n">
        <v>-27.6725695138</v>
      </c>
      <c r="D185" s="13" t="n">
        <f aca="false">IF(C185=0,0,IF(ABS(C185)&gt;20,1,1000))</f>
        <v>1</v>
      </c>
      <c r="F185" s="33" t="n">
        <f aca="false">F184+1000000</f>
        <v>1078000000</v>
      </c>
      <c r="G185" s="34" t="n">
        <f aca="false">F185/1000000</f>
        <v>1078</v>
      </c>
      <c r="H185" s="35" t="n">
        <v>-40.9692497569</v>
      </c>
      <c r="I185" s="13" t="n">
        <f aca="false">IF(H185=0,0,IF(ABS(H185)&gt;20,1,1000))</f>
        <v>1</v>
      </c>
    </row>
    <row r="186" customFormat="false" ht="12.75" hidden="false" customHeight="false" outlineLevel="0" collapsed="false">
      <c r="A186" s="33" t="n">
        <f aca="false">A185+1000000</f>
        <v>1079000000</v>
      </c>
      <c r="B186" s="34" t="n">
        <f aca="false">A186/1000000</f>
        <v>1079</v>
      </c>
      <c r="C186" s="35" t="n">
        <v>-27.5634939059</v>
      </c>
      <c r="D186" s="13" t="n">
        <f aca="false">IF(C186=0,0,IF(ABS(C186)&gt;20,1,1000))</f>
        <v>1</v>
      </c>
      <c r="F186" s="33" t="n">
        <f aca="false">F185+1000000</f>
        <v>1079000000</v>
      </c>
      <c r="G186" s="34" t="n">
        <f aca="false">F186/1000000</f>
        <v>1079</v>
      </c>
      <c r="H186" s="35" t="n">
        <v>-41.2770452421</v>
      </c>
      <c r="I186" s="13" t="n">
        <f aca="false">IF(H186=0,0,IF(ABS(H186)&gt;20,1,1000))</f>
        <v>1</v>
      </c>
    </row>
    <row r="187" customFormat="false" ht="12.75" hidden="false" customHeight="false" outlineLevel="0" collapsed="false">
      <c r="A187" s="33" t="n">
        <f aca="false">A186+1000000</f>
        <v>1080000000</v>
      </c>
      <c r="B187" s="34" t="n">
        <f aca="false">A187/1000000</f>
        <v>1080</v>
      </c>
      <c r="C187" s="35" t="n">
        <v>-27.4562290778</v>
      </c>
      <c r="D187" s="13" t="n">
        <f aca="false">IF(C187=0,0,IF(ABS(C187)&gt;20,1,1000))</f>
        <v>1</v>
      </c>
      <c r="F187" s="33" t="n">
        <f aca="false">F186+1000000</f>
        <v>1080000000</v>
      </c>
      <c r="G187" s="34" t="n">
        <f aca="false">F187/1000000</f>
        <v>1080</v>
      </c>
      <c r="H187" s="35" t="n">
        <v>-41.589828478</v>
      </c>
      <c r="I187" s="13" t="n">
        <f aca="false">IF(H187=0,0,IF(ABS(H187)&gt;20,1,1000))</f>
        <v>1</v>
      </c>
    </row>
    <row r="188" customFormat="false" ht="12.75" hidden="false" customHeight="false" outlineLevel="0" collapsed="false">
      <c r="A188" s="33" t="n">
        <f aca="false">A187+1000000</f>
        <v>1081000000</v>
      </c>
      <c r="B188" s="34" t="n">
        <f aca="false">A188/1000000</f>
        <v>1081</v>
      </c>
      <c r="C188" s="35" t="n">
        <v>-27.3502987684</v>
      </c>
      <c r="D188" s="13" t="n">
        <f aca="false">IF(C188=0,0,IF(ABS(C188)&gt;20,1,1000))</f>
        <v>1</v>
      </c>
      <c r="F188" s="33" t="n">
        <f aca="false">F187+1000000</f>
        <v>1081000000</v>
      </c>
      <c r="G188" s="34" t="n">
        <f aca="false">F188/1000000</f>
        <v>1081</v>
      </c>
      <c r="H188" s="35" t="n">
        <v>-41.9040872911</v>
      </c>
      <c r="I188" s="13" t="n">
        <f aca="false">IF(H188=0,0,IF(ABS(H188)&gt;20,1,1000))</f>
        <v>1</v>
      </c>
    </row>
    <row r="189" customFormat="false" ht="12.75" hidden="false" customHeight="false" outlineLevel="0" collapsed="false">
      <c r="A189" s="33" t="n">
        <f aca="false">A188+1000000</f>
        <v>1082000000</v>
      </c>
      <c r="B189" s="34" t="n">
        <f aca="false">A189/1000000</f>
        <v>1082</v>
      </c>
      <c r="C189" s="35" t="n">
        <v>-27.2466726568</v>
      </c>
      <c r="D189" s="13" t="n">
        <f aca="false">IF(C189=0,0,IF(ABS(C189)&gt;20,1,1000))</f>
        <v>1</v>
      </c>
      <c r="F189" s="33" t="n">
        <f aca="false">F188+1000000</f>
        <v>1082000000</v>
      </c>
      <c r="G189" s="34" t="n">
        <f aca="false">F189/1000000</f>
        <v>1082</v>
      </c>
      <c r="H189" s="35" t="n">
        <v>-42.2209713973</v>
      </c>
      <c r="I189" s="13" t="n">
        <f aca="false">IF(H189=0,0,IF(ABS(H189)&gt;20,1,1000))</f>
        <v>1</v>
      </c>
    </row>
    <row r="190" customFormat="false" ht="12.75" hidden="false" customHeight="false" outlineLevel="0" collapsed="false">
      <c r="A190" s="33" t="n">
        <f aca="false">A189+1000000</f>
        <v>1083000000</v>
      </c>
      <c r="B190" s="34" t="n">
        <f aca="false">A190/1000000</f>
        <v>1083</v>
      </c>
      <c r="C190" s="35" t="n">
        <v>-27.1441336511</v>
      </c>
      <c r="D190" s="13" t="n">
        <f aca="false">IF(C190=0,0,IF(ABS(C190)&gt;20,1,1000))</f>
        <v>1</v>
      </c>
      <c r="F190" s="33" t="n">
        <f aca="false">F189+1000000</f>
        <v>1083000000</v>
      </c>
      <c r="G190" s="34" t="n">
        <f aca="false">F190/1000000</f>
        <v>1083</v>
      </c>
      <c r="H190" s="35" t="n">
        <v>-42.5391078521</v>
      </c>
      <c r="I190" s="13" t="n">
        <f aca="false">IF(H190=0,0,IF(ABS(H190)&gt;20,1,1000))</f>
        <v>1</v>
      </c>
    </row>
    <row r="191" customFormat="false" ht="12.75" hidden="false" customHeight="false" outlineLevel="0" collapsed="false">
      <c r="A191" s="33" t="n">
        <f aca="false">A190+1000000</f>
        <v>1084000000</v>
      </c>
      <c r="B191" s="34" t="n">
        <f aca="false">A191/1000000</f>
        <v>1084</v>
      </c>
      <c r="C191" s="35" t="n">
        <v>-27.0434685271</v>
      </c>
      <c r="D191" s="13" t="n">
        <f aca="false">IF(C191=0,0,IF(ABS(C191)&gt;20,1,1000))</f>
        <v>1</v>
      </c>
      <c r="F191" s="33" t="n">
        <f aca="false">F190+1000000</f>
        <v>1084000000</v>
      </c>
      <c r="G191" s="34" t="n">
        <f aca="false">F191/1000000</f>
        <v>1084</v>
      </c>
      <c r="H191" s="35" t="n">
        <v>-42.856682441</v>
      </c>
      <c r="I191" s="13" t="n">
        <f aca="false">IF(H191=0,0,IF(ABS(H191)&gt;20,1,1000))</f>
        <v>1</v>
      </c>
    </row>
    <row r="192" customFormat="false" ht="12.75" hidden="false" customHeight="false" outlineLevel="0" collapsed="false">
      <c r="A192" s="33" t="n">
        <f aca="false">A191+1000000</f>
        <v>1085000000</v>
      </c>
      <c r="B192" s="34" t="n">
        <f aca="false">A192/1000000</f>
        <v>1085</v>
      </c>
      <c r="C192" s="35" t="n">
        <v>-26.9450210351</v>
      </c>
      <c r="D192" s="13" t="n">
        <f aca="false">IF(C192=0,0,IF(ABS(C192)&gt;20,1,1000))</f>
        <v>1</v>
      </c>
      <c r="F192" s="33" t="n">
        <f aca="false">F191+1000000</f>
        <v>1085000000</v>
      </c>
      <c r="G192" s="34" t="n">
        <f aca="false">F192/1000000</f>
        <v>1085</v>
      </c>
      <c r="H192" s="35" t="n">
        <v>-43.1711348407</v>
      </c>
      <c r="I192" s="13" t="n">
        <f aca="false">IF(H192=0,0,IF(ABS(H192)&gt;20,1,1000))</f>
        <v>1</v>
      </c>
    </row>
    <row r="193" customFormat="false" ht="12.75" hidden="false" customHeight="false" outlineLevel="0" collapsed="false">
      <c r="A193" s="33" t="n">
        <f aca="false">A192+1000000</f>
        <v>1086000000</v>
      </c>
      <c r="B193" s="34" t="n">
        <f aca="false">A193/1000000</f>
        <v>1086</v>
      </c>
      <c r="C193" s="35" t="n">
        <v>-26.8489905496</v>
      </c>
      <c r="D193" s="13" t="n">
        <f aca="false">IF(C193=0,0,IF(ABS(C193)&gt;20,1,1000))</f>
        <v>1</v>
      </c>
      <c r="F193" s="33" t="n">
        <f aca="false">F192+1000000</f>
        <v>1086000000</v>
      </c>
      <c r="G193" s="34" t="n">
        <f aca="false">F193/1000000</f>
        <v>1086</v>
      </c>
      <c r="H193" s="35" t="n">
        <v>-43.4781645424</v>
      </c>
      <c r="I193" s="13" t="n">
        <f aca="false">IF(H193=0,0,IF(ABS(H193)&gt;20,1,1000))</f>
        <v>1</v>
      </c>
    </row>
    <row r="194" customFormat="false" ht="12.75" hidden="false" customHeight="false" outlineLevel="0" collapsed="false">
      <c r="A194" s="33" t="n">
        <f aca="false">A193+1000000</f>
        <v>1087000000</v>
      </c>
      <c r="B194" s="34" t="n">
        <f aca="false">A194/1000000</f>
        <v>1087</v>
      </c>
      <c r="C194" s="35" t="n">
        <v>-26.7551020174</v>
      </c>
      <c r="D194" s="13" t="n">
        <f aca="false">IF(C194=0,0,IF(ABS(C194)&gt;20,1,1000))</f>
        <v>1</v>
      </c>
      <c r="F194" s="33" t="n">
        <f aca="false">F193+1000000</f>
        <v>1087000000</v>
      </c>
      <c r="G194" s="34" t="n">
        <f aca="false">F194/1000000</f>
        <v>1087</v>
      </c>
      <c r="H194" s="35" t="n">
        <v>-43.777862604</v>
      </c>
      <c r="I194" s="13" t="n">
        <f aca="false">IF(H194=0,0,IF(ABS(H194)&gt;20,1,1000))</f>
        <v>1</v>
      </c>
    </row>
    <row r="195" customFormat="false" ht="12.75" hidden="false" customHeight="false" outlineLevel="0" collapsed="false">
      <c r="A195" s="33" t="n">
        <f aca="false">A194+1000000</f>
        <v>1088000000</v>
      </c>
      <c r="B195" s="34" t="n">
        <f aca="false">A195/1000000</f>
        <v>1088</v>
      </c>
      <c r="C195" s="35" t="n">
        <v>-26.6636703246</v>
      </c>
      <c r="D195" s="13" t="n">
        <f aca="false">IF(C195=0,0,IF(ABS(C195)&gt;20,1,1000))</f>
        <v>1</v>
      </c>
      <c r="F195" s="33" t="n">
        <f aca="false">F194+1000000</f>
        <v>1088000000</v>
      </c>
      <c r="G195" s="34" t="n">
        <f aca="false">F195/1000000</f>
        <v>1088</v>
      </c>
      <c r="H195" s="35" t="n">
        <v>-44.0680270621</v>
      </c>
      <c r="I195" s="13" t="n">
        <f aca="false">IF(H195=0,0,IF(ABS(H195)&gt;20,1,1000))</f>
        <v>1</v>
      </c>
    </row>
    <row r="196" customFormat="false" ht="12.75" hidden="false" customHeight="false" outlineLevel="0" collapsed="false">
      <c r="A196" s="33" t="n">
        <f aca="false">A195+1000000</f>
        <v>1089000000</v>
      </c>
      <c r="B196" s="34" t="n">
        <f aca="false">A196/1000000</f>
        <v>1089</v>
      </c>
      <c r="C196" s="35" t="n">
        <v>-26.5745711236</v>
      </c>
      <c r="D196" s="13" t="n">
        <f aca="false">IF(C196=0,0,IF(ABS(C196)&gt;20,1,1000))</f>
        <v>1</v>
      </c>
      <c r="F196" s="33" t="n">
        <f aca="false">F195+1000000</f>
        <v>1089000000</v>
      </c>
      <c r="G196" s="34" t="n">
        <f aca="false">F196/1000000</f>
        <v>1089</v>
      </c>
      <c r="H196" s="35" t="n">
        <v>-44.3426452466</v>
      </c>
      <c r="I196" s="13" t="n">
        <f aca="false">IF(H196=0,0,IF(ABS(H196)&gt;20,1,1000))</f>
        <v>1</v>
      </c>
    </row>
    <row r="197" customFormat="false" ht="12.75" hidden="false" customHeight="false" outlineLevel="0" collapsed="false">
      <c r="A197" s="33" t="n">
        <f aca="false">A196+1000000</f>
        <v>1090000000</v>
      </c>
      <c r="B197" s="34" t="n">
        <f aca="false">A197/1000000</f>
        <v>1090</v>
      </c>
      <c r="C197" s="35" t="n">
        <v>-26.4886345282</v>
      </c>
      <c r="D197" s="13" t="n">
        <f aca="false">IF(C197=0,0,IF(ABS(C197)&gt;20,1,1000))</f>
        <v>1</v>
      </c>
      <c r="F197" s="33" t="n">
        <f aca="false">F196+1000000</f>
        <v>1090000000</v>
      </c>
      <c r="G197" s="34" t="n">
        <f aca="false">F197/1000000</f>
        <v>1090</v>
      </c>
      <c r="H197" s="35" t="n">
        <v>-44.5977526267</v>
      </c>
      <c r="I197" s="13" t="n">
        <f aca="false">IF(H197=0,0,IF(ABS(H197)&gt;20,1,1000))</f>
        <v>1</v>
      </c>
    </row>
    <row r="198" customFormat="false" ht="12.75" hidden="false" customHeight="false" outlineLevel="0" collapsed="false">
      <c r="A198" s="33" t="n">
        <f aca="false">A197+1000000</f>
        <v>1091000000</v>
      </c>
      <c r="B198" s="34" t="n">
        <f aca="false">A198/1000000</f>
        <v>1091</v>
      </c>
      <c r="C198" s="35" t="n">
        <v>-26.4046406003</v>
      </c>
      <c r="D198" s="13" t="n">
        <f aca="false">IF(C198=0,0,IF(ABS(C198)&gt;20,1,1000))</f>
        <v>1</v>
      </c>
      <c r="F198" s="33" t="n">
        <f aca="false">F197+1000000</f>
        <v>1091000000</v>
      </c>
      <c r="G198" s="34" t="n">
        <f aca="false">F198/1000000</f>
        <v>1091</v>
      </c>
      <c r="H198" s="35" t="n">
        <v>-44.8311194212</v>
      </c>
      <c r="I198" s="13" t="n">
        <f aca="false">IF(H198=0,0,IF(ABS(H198)&gt;20,1,1000))</f>
        <v>1</v>
      </c>
    </row>
    <row r="199" customFormat="false" ht="12.75" hidden="false" customHeight="false" outlineLevel="0" collapsed="false">
      <c r="A199" s="33" t="n">
        <f aca="false">A198+1000000</f>
        <v>1092000000</v>
      </c>
      <c r="B199" s="34" t="n">
        <f aca="false">A199/1000000</f>
        <v>1092</v>
      </c>
      <c r="C199" s="35" t="n">
        <v>-26.3233667216</v>
      </c>
      <c r="D199" s="13" t="n">
        <f aca="false">IF(C199=0,0,IF(ABS(C199)&gt;20,1,1000))</f>
        <v>1</v>
      </c>
      <c r="F199" s="33" t="n">
        <f aca="false">F198+1000000</f>
        <v>1092000000</v>
      </c>
      <c r="G199" s="34" t="n">
        <f aca="false">F199/1000000</f>
        <v>1092</v>
      </c>
      <c r="H199" s="35" t="n">
        <v>-45.0392011635</v>
      </c>
      <c r="I199" s="13" t="n">
        <f aca="false">IF(H199=0,0,IF(ABS(H199)&gt;20,1,1000))</f>
        <v>1</v>
      </c>
    </row>
    <row r="200" customFormat="false" ht="12.75" hidden="false" customHeight="false" outlineLevel="0" collapsed="false">
      <c r="A200" s="33" t="n">
        <f aca="false">A199+1000000</f>
        <v>1093000000</v>
      </c>
      <c r="B200" s="34" t="n">
        <f aca="false">A200/1000000</f>
        <v>1093</v>
      </c>
      <c r="C200" s="35" t="n">
        <v>-26.2441312202</v>
      </c>
      <c r="D200" s="13" t="n">
        <f aca="false">IF(C200=0,0,IF(ABS(C200)&gt;20,1,1000))</f>
        <v>1</v>
      </c>
      <c r="F200" s="33" t="n">
        <f aca="false">F199+1000000</f>
        <v>1093000000</v>
      </c>
      <c r="G200" s="34" t="n">
        <f aca="false">F200/1000000</f>
        <v>1093</v>
      </c>
      <c r="H200" s="35" t="n">
        <v>-45.2170680775</v>
      </c>
      <c r="I200" s="13" t="n">
        <f aca="false">IF(H200=0,0,IF(ABS(H200)&gt;20,1,1000))</f>
        <v>1</v>
      </c>
    </row>
    <row r="201" customFormat="false" ht="12.75" hidden="false" customHeight="false" outlineLevel="0" collapsed="false">
      <c r="A201" s="33" t="n">
        <f aca="false">A200+1000000</f>
        <v>1094000000</v>
      </c>
      <c r="B201" s="34" t="n">
        <f aca="false">A201/1000000</f>
        <v>1094</v>
      </c>
      <c r="C201" s="35" t="n">
        <v>-26.1678710304</v>
      </c>
      <c r="D201" s="13" t="n">
        <f aca="false">IF(C201=0,0,IF(ABS(C201)&gt;20,1,1000))</f>
        <v>1</v>
      </c>
      <c r="F201" s="33" t="n">
        <f aca="false">F200+1000000</f>
        <v>1094000000</v>
      </c>
      <c r="G201" s="34" t="n">
        <f aca="false">F201/1000000</f>
        <v>1094</v>
      </c>
      <c r="H201" s="35" t="n">
        <v>-45.364965902</v>
      </c>
      <c r="I201" s="13" t="n">
        <f aca="false">IF(H201=0,0,IF(ABS(H201)&gt;20,1,1000))</f>
        <v>1</v>
      </c>
    </row>
    <row r="202" customFormat="false" ht="12.75" hidden="false" customHeight="false" outlineLevel="0" collapsed="false">
      <c r="A202" s="33" t="n">
        <f aca="false">A201+1000000</f>
        <v>1095000000</v>
      </c>
      <c r="B202" s="34" t="n">
        <f aca="false">A202/1000000</f>
        <v>1095</v>
      </c>
      <c r="C202" s="35" t="n">
        <v>-26.0936350894</v>
      </c>
      <c r="D202" s="13" t="n">
        <f aca="false">IF(C202=0,0,IF(ABS(C202)&gt;20,1,1000))</f>
        <v>1</v>
      </c>
      <c r="F202" s="33" t="n">
        <f aca="false">F201+1000000</f>
        <v>1095000000</v>
      </c>
      <c r="G202" s="34" t="n">
        <f aca="false">F202/1000000</f>
        <v>1095</v>
      </c>
      <c r="H202" s="35" t="n">
        <v>-45.476398687</v>
      </c>
      <c r="I202" s="13" t="n">
        <f aca="false">IF(H202=0,0,IF(ABS(H202)&gt;20,1,1000))</f>
        <v>1</v>
      </c>
    </row>
    <row r="203" customFormat="false" ht="12.75" hidden="false" customHeight="false" outlineLevel="0" collapsed="false">
      <c r="A203" s="33" t="n">
        <f aca="false">A202+1000000</f>
        <v>1096000000</v>
      </c>
      <c r="B203" s="34" t="n">
        <f aca="false">A203/1000000</f>
        <v>1096</v>
      </c>
      <c r="C203" s="35" t="n">
        <v>-26.0221742813</v>
      </c>
      <c r="D203" s="13" t="n">
        <f aca="false">IF(C203=0,0,IF(ABS(C203)&gt;20,1,1000))</f>
        <v>1</v>
      </c>
      <c r="F203" s="33" t="n">
        <f aca="false">F202+1000000</f>
        <v>1096000000</v>
      </c>
      <c r="G203" s="34" t="n">
        <f aca="false">F203/1000000</f>
        <v>1096</v>
      </c>
      <c r="H203" s="35" t="n">
        <v>-45.5514184365</v>
      </c>
      <c r="I203" s="13" t="n">
        <f aca="false">IF(H203=0,0,IF(ABS(H203)&gt;20,1,1000))</f>
        <v>1</v>
      </c>
    </row>
    <row r="204" customFormat="false" ht="12.75" hidden="false" customHeight="false" outlineLevel="0" collapsed="false">
      <c r="A204" s="33" t="n">
        <f aca="false">A203+1000000</f>
        <v>1097000000</v>
      </c>
      <c r="B204" s="34" t="n">
        <f aca="false">A204/1000000</f>
        <v>1097</v>
      </c>
      <c r="C204" s="35" t="n">
        <v>-25.9535727415</v>
      </c>
      <c r="D204" s="13" t="n">
        <f aca="false">IF(C204=0,0,IF(ABS(C204)&gt;20,1,1000))</f>
        <v>1</v>
      </c>
      <c r="F204" s="33" t="n">
        <f aca="false">F203+1000000</f>
        <v>1097000000</v>
      </c>
      <c r="G204" s="34" t="n">
        <f aca="false">F204/1000000</f>
        <v>1097</v>
      </c>
      <c r="H204" s="35" t="n">
        <v>-45.5880745839</v>
      </c>
      <c r="I204" s="13" t="n">
        <f aca="false">IF(H204=0,0,IF(ABS(H204)&gt;20,1,1000))</f>
        <v>1</v>
      </c>
    </row>
    <row r="205" customFormat="false" ht="12.75" hidden="false" customHeight="false" outlineLevel="0" collapsed="false">
      <c r="A205" s="33" t="n">
        <f aca="false">A204+1000000</f>
        <v>1098000000</v>
      </c>
      <c r="B205" s="34" t="n">
        <f aca="false">A205/1000000</f>
        <v>1098</v>
      </c>
      <c r="C205" s="35" t="n">
        <v>-25.887972708</v>
      </c>
      <c r="D205" s="13" t="n">
        <f aca="false">IF(C205=0,0,IF(ABS(C205)&gt;20,1,1000))</f>
        <v>1</v>
      </c>
      <c r="F205" s="33" t="n">
        <f aca="false">F204+1000000</f>
        <v>1098000000</v>
      </c>
      <c r="G205" s="34" t="n">
        <f aca="false">F205/1000000</f>
        <v>1098</v>
      </c>
      <c r="H205" s="35" t="n">
        <v>-45.5860049338</v>
      </c>
      <c r="I205" s="13" t="n">
        <f aca="false">IF(H205=0,0,IF(ABS(H205)&gt;20,1,1000))</f>
        <v>1</v>
      </c>
    </row>
    <row r="206" customFormat="false" ht="12.75" hidden="false" customHeight="false" outlineLevel="0" collapsed="false">
      <c r="A206" s="33" t="n">
        <f aca="false">A205+1000000</f>
        <v>1099000000</v>
      </c>
      <c r="B206" s="34" t="n">
        <f aca="false">A206/1000000</f>
        <v>1099</v>
      </c>
      <c r="C206" s="35" t="n">
        <v>-25.8243571703</v>
      </c>
      <c r="D206" s="13" t="n">
        <f aca="false">IF(C206=0,0,IF(ABS(C206)&gt;20,1,1000))</f>
        <v>1</v>
      </c>
      <c r="F206" s="33" t="n">
        <f aca="false">F205+1000000</f>
        <v>1099000000</v>
      </c>
      <c r="G206" s="34" t="n">
        <f aca="false">F206/1000000</f>
        <v>1099</v>
      </c>
      <c r="H206" s="35" t="n">
        <v>-45.5473854963</v>
      </c>
      <c r="I206" s="13" t="n">
        <f aca="false">IF(H206=0,0,IF(ABS(H206)&gt;20,1,1000))</f>
        <v>1</v>
      </c>
    </row>
    <row r="207" customFormat="false" ht="12.75" hidden="false" customHeight="false" outlineLevel="0" collapsed="false">
      <c r="A207" s="33" t="n">
        <f aca="false">A206+1000000</f>
        <v>1100000000</v>
      </c>
      <c r="B207" s="34" t="n">
        <f aca="false">A207/1000000</f>
        <v>1100</v>
      </c>
      <c r="C207" s="35" t="n">
        <v>-25.7633092072</v>
      </c>
      <c r="D207" s="13" t="n">
        <f aca="false">IF(C207=0,0,IF(ABS(C207)&gt;20,1,1000))</f>
        <v>1</v>
      </c>
      <c r="F207" s="33" t="n">
        <f aca="false">F206+1000000</f>
        <v>1100000000</v>
      </c>
      <c r="G207" s="34" t="n">
        <f aca="false">F207/1000000</f>
        <v>1100</v>
      </c>
      <c r="H207" s="35" t="n">
        <v>-45.4709235535</v>
      </c>
      <c r="I207" s="13" t="n">
        <f aca="false">IF(H207=0,0,IF(ABS(H207)&gt;20,1,1000))</f>
        <v>1</v>
      </c>
    </row>
    <row r="208" customFormat="false" ht="12.75" hidden="false" customHeight="false" outlineLevel="0" collapsed="false">
      <c r="A208" s="33" t="n">
        <f aca="false">A207+1000000</f>
        <v>1101000000</v>
      </c>
      <c r="B208" s="34" t="n">
        <f aca="false">A208/1000000</f>
        <v>1101</v>
      </c>
      <c r="C208" s="35" t="n">
        <v>-25.7047854353</v>
      </c>
      <c r="D208" s="13" t="n">
        <f aca="false">IF(C208=0,0,IF(ABS(C208)&gt;20,1,1000))</f>
        <v>1</v>
      </c>
      <c r="F208" s="33" t="n">
        <f aca="false">F207+1000000</f>
        <v>1101000000</v>
      </c>
      <c r="G208" s="34" t="n">
        <f aca="false">F208/1000000</f>
        <v>1101</v>
      </c>
      <c r="H208" s="35" t="n">
        <v>-45.3567588502</v>
      </c>
      <c r="I208" s="13" t="n">
        <f aca="false">IF(H208=0,0,IF(ABS(H208)&gt;20,1,1000))</f>
        <v>1</v>
      </c>
    </row>
    <row r="209" customFormat="false" ht="12.75" hidden="false" customHeight="false" outlineLevel="0" collapsed="false">
      <c r="A209" s="33" t="n">
        <f aca="false">A208+1000000</f>
        <v>1102000000</v>
      </c>
      <c r="B209" s="34" t="n">
        <f aca="false">A209/1000000</f>
        <v>1102</v>
      </c>
      <c r="C209" s="35" t="n">
        <v>-25.648902438</v>
      </c>
      <c r="D209" s="13" t="n">
        <f aca="false">IF(C209=0,0,IF(ABS(C209)&gt;20,1,1000))</f>
        <v>1</v>
      </c>
      <c r="F209" s="33" t="n">
        <f aca="false">F208+1000000</f>
        <v>1102000000</v>
      </c>
      <c r="G209" s="34" t="n">
        <f aca="false">F209/1000000</f>
        <v>1102</v>
      </c>
      <c r="H209" s="35" t="n">
        <v>-45.2111073227</v>
      </c>
      <c r="I209" s="13" t="n">
        <f aca="false">IF(H209=0,0,IF(ABS(H209)&gt;20,1,1000))</f>
        <v>1</v>
      </c>
    </row>
    <row r="210" customFormat="false" ht="12.75" hidden="false" customHeight="false" outlineLevel="0" collapsed="false">
      <c r="A210" s="33" t="n">
        <f aca="false">A209+1000000</f>
        <v>1103000000</v>
      </c>
      <c r="B210" s="34" t="n">
        <f aca="false">A210/1000000</f>
        <v>1103</v>
      </c>
      <c r="C210" s="35" t="n">
        <v>-25.5954846972</v>
      </c>
      <c r="D210" s="13" t="n">
        <f aca="false">IF(C210=0,0,IF(ABS(C210)&gt;20,1,1000))</f>
        <v>1</v>
      </c>
      <c r="F210" s="33" t="n">
        <f aca="false">F209+1000000</f>
        <v>1103000000</v>
      </c>
      <c r="G210" s="34" t="n">
        <f aca="false">F210/1000000</f>
        <v>1103</v>
      </c>
      <c r="H210" s="35" t="n">
        <v>-45.0356820894</v>
      </c>
      <c r="I210" s="13" t="n">
        <f aca="false">IF(H210=0,0,IF(ABS(H210)&gt;20,1,1000))</f>
        <v>1</v>
      </c>
    </row>
    <row r="211" customFormat="false" ht="12.75" hidden="false" customHeight="false" outlineLevel="0" collapsed="false">
      <c r="A211" s="33" t="n">
        <f aca="false">A210+1000000</f>
        <v>1104000000</v>
      </c>
      <c r="B211" s="34" t="n">
        <f aca="false">A211/1000000</f>
        <v>1104</v>
      </c>
      <c r="C211" s="35" t="n">
        <v>-25.5447445183</v>
      </c>
      <c r="D211" s="13" t="n">
        <f aca="false">IF(C211=0,0,IF(ABS(C211)&gt;20,1,1000))</f>
        <v>1</v>
      </c>
      <c r="F211" s="33" t="n">
        <f aca="false">F210+1000000</f>
        <v>1104000000</v>
      </c>
      <c r="G211" s="34" t="n">
        <f aca="false">F211/1000000</f>
        <v>1104</v>
      </c>
      <c r="H211" s="35" t="n">
        <v>-44.8328408861</v>
      </c>
      <c r="I211" s="13" t="n">
        <f aca="false">IF(H211=0,0,IF(ABS(H211)&gt;20,1,1000))</f>
        <v>1</v>
      </c>
    </row>
    <row r="212" customFormat="false" ht="12.75" hidden="false" customHeight="false" outlineLevel="0" collapsed="false">
      <c r="A212" s="33" t="n">
        <f aca="false">A211+1000000</f>
        <v>1105000000</v>
      </c>
      <c r="B212" s="34" t="n">
        <f aca="false">A212/1000000</f>
        <v>1105</v>
      </c>
      <c r="C212" s="35" t="n">
        <v>-25.4966841402</v>
      </c>
      <c r="D212" s="13" t="n">
        <f aca="false">IF(C212=0,0,IF(ABS(C212)&gt;20,1,1000))</f>
        <v>1</v>
      </c>
      <c r="F212" s="33" t="n">
        <f aca="false">F211+1000000</f>
        <v>1105000000</v>
      </c>
      <c r="G212" s="34" t="n">
        <f aca="false">F212/1000000</f>
        <v>1105</v>
      </c>
      <c r="H212" s="35" t="n">
        <v>-44.6065827254</v>
      </c>
      <c r="I212" s="13" t="n">
        <f aca="false">IF(H212=0,0,IF(ABS(H212)&gt;20,1,1000))</f>
        <v>1</v>
      </c>
    </row>
    <row r="213" customFormat="false" ht="12.75" hidden="false" customHeight="false" outlineLevel="0" collapsed="false">
      <c r="A213" s="33" t="n">
        <f aca="false">A212+1000000</f>
        <v>1106000000</v>
      </c>
      <c r="B213" s="34" t="n">
        <f aca="false">A213/1000000</f>
        <v>1106</v>
      </c>
      <c r="C213" s="35" t="n">
        <v>-25.4509088892</v>
      </c>
      <c r="D213" s="13" t="n">
        <f aca="false">IF(C213=0,0,IF(ABS(C213)&gt;20,1,1000))</f>
        <v>1</v>
      </c>
      <c r="F213" s="33" t="n">
        <f aca="false">F212+1000000</f>
        <v>1106000000</v>
      </c>
      <c r="G213" s="34" t="n">
        <f aca="false">F213/1000000</f>
        <v>1106</v>
      </c>
      <c r="H213" s="35" t="n">
        <v>-44.3611176889</v>
      </c>
      <c r="I213" s="13" t="n">
        <f aca="false">IF(H213=0,0,IF(ABS(H213)&gt;20,1,1000))</f>
        <v>1</v>
      </c>
    </row>
    <row r="214" customFormat="false" ht="12.75" hidden="false" customHeight="false" outlineLevel="0" collapsed="false">
      <c r="A214" s="33" t="n">
        <f aca="false">A213+1000000</f>
        <v>1107000000</v>
      </c>
      <c r="B214" s="34" t="n">
        <f aca="false">A214/1000000</f>
        <v>1107</v>
      </c>
      <c r="C214" s="35" t="n">
        <v>-25.4079669195</v>
      </c>
      <c r="D214" s="13" t="n">
        <f aca="false">IF(C214=0,0,IF(ABS(C214)&gt;20,1,1000))</f>
        <v>1</v>
      </c>
      <c r="F214" s="33" t="n">
        <f aca="false">F213+1000000</f>
        <v>1107000000</v>
      </c>
      <c r="G214" s="34" t="n">
        <f aca="false">F214/1000000</f>
        <v>1107</v>
      </c>
      <c r="H214" s="35" t="n">
        <v>-44.0983392273</v>
      </c>
      <c r="I214" s="13" t="n">
        <f aca="false">IF(H214=0,0,IF(ABS(H214)&gt;20,1,1000))</f>
        <v>1</v>
      </c>
    </row>
    <row r="215" customFormat="false" ht="12.75" hidden="false" customHeight="false" outlineLevel="0" collapsed="false">
      <c r="A215" s="33" t="n">
        <f aca="false">A214+1000000</f>
        <v>1108000000</v>
      </c>
      <c r="B215" s="34" t="n">
        <f aca="false">A215/1000000</f>
        <v>1108</v>
      </c>
      <c r="C215" s="35" t="n">
        <v>-25.3673946007</v>
      </c>
      <c r="D215" s="13" t="n">
        <f aca="false">IF(C215=0,0,IF(ABS(C215)&gt;20,1,1000))</f>
        <v>1</v>
      </c>
      <c r="F215" s="33" t="n">
        <f aca="false">F214+1000000</f>
        <v>1108000000</v>
      </c>
      <c r="G215" s="34" t="n">
        <f aca="false">F215/1000000</f>
        <v>1108</v>
      </c>
      <c r="H215" s="35" t="n">
        <v>-43.8249438112</v>
      </c>
      <c r="I215" s="13" t="n">
        <f aca="false">IF(H215=0,0,IF(ABS(H215)&gt;20,1,1000))</f>
        <v>1</v>
      </c>
    </row>
    <row r="216" customFormat="false" ht="12.75" hidden="false" customHeight="false" outlineLevel="0" collapsed="false">
      <c r="A216" s="33" t="n">
        <f aca="false">A215+1000000</f>
        <v>1109000000</v>
      </c>
      <c r="B216" s="34" t="n">
        <f aca="false">A216/1000000</f>
        <v>1109</v>
      </c>
      <c r="C216" s="35" t="n">
        <v>-25.3293608262</v>
      </c>
      <c r="D216" s="13" t="n">
        <f aca="false">IF(C216=0,0,IF(ABS(C216)&gt;20,1,1000))</f>
        <v>1</v>
      </c>
      <c r="F216" s="33" t="n">
        <f aca="false">F215+1000000</f>
        <v>1109000000</v>
      </c>
      <c r="G216" s="34" t="n">
        <f aca="false">F216/1000000</f>
        <v>1109</v>
      </c>
      <c r="H216" s="35" t="n">
        <v>-43.5416124226</v>
      </c>
      <c r="I216" s="13" t="n">
        <f aca="false">IF(H216=0,0,IF(ABS(H216)&gt;20,1,1000))</f>
        <v>1</v>
      </c>
    </row>
    <row r="217" customFormat="false" ht="12.75" hidden="false" customHeight="false" outlineLevel="0" collapsed="false">
      <c r="A217" s="33" t="n">
        <f aca="false">A216+1000000</f>
        <v>1110000000</v>
      </c>
      <c r="B217" s="34" t="n">
        <f aca="false">A217/1000000</f>
        <v>1110</v>
      </c>
      <c r="C217" s="35" t="n">
        <v>-25.2938733552</v>
      </c>
      <c r="D217" s="13" t="n">
        <f aca="false">IF(C217=0,0,IF(ABS(C217)&gt;20,1,1000))</f>
        <v>1</v>
      </c>
      <c r="F217" s="33" t="n">
        <f aca="false">F216+1000000</f>
        <v>1110000000</v>
      </c>
      <c r="G217" s="34" t="n">
        <f aca="false">F217/1000000</f>
        <v>1110</v>
      </c>
      <c r="H217" s="35" t="n">
        <v>-43.252436838</v>
      </c>
      <c r="I217" s="13" t="n">
        <f aca="false">IF(H217=0,0,IF(ABS(H217)&gt;20,1,1000))</f>
        <v>1</v>
      </c>
    </row>
    <row r="218" customFormat="false" ht="12.75" hidden="false" customHeight="false" outlineLevel="0" collapsed="false">
      <c r="A218" s="33" t="n">
        <f aca="false">A217+1000000</f>
        <v>1111000000</v>
      </c>
      <c r="B218" s="34" t="n">
        <f aca="false">A218/1000000</f>
        <v>1111</v>
      </c>
      <c r="C218" s="35" t="n">
        <v>-25.2608337384</v>
      </c>
      <c r="D218" s="13" t="n">
        <f aca="false">IF(C218=0,0,IF(ABS(C218)&gt;20,1,1000))</f>
        <v>1</v>
      </c>
      <c r="F218" s="33" t="n">
        <f aca="false">F217+1000000</f>
        <v>1111000000</v>
      </c>
      <c r="G218" s="34" t="n">
        <f aca="false">F218/1000000</f>
        <v>1111</v>
      </c>
      <c r="H218" s="35" t="n">
        <v>-42.9579348352</v>
      </c>
      <c r="I218" s="13" t="n">
        <f aca="false">IF(H218=0,0,IF(ABS(H218)&gt;20,1,1000))</f>
        <v>1</v>
      </c>
    </row>
    <row r="219" customFormat="false" ht="12.75" hidden="false" customHeight="false" outlineLevel="0" collapsed="false">
      <c r="A219" s="33" t="n">
        <f aca="false">A218+1000000</f>
        <v>1112000000</v>
      </c>
      <c r="B219" s="34" t="n">
        <f aca="false">A219/1000000</f>
        <v>1112</v>
      </c>
      <c r="C219" s="35" t="n">
        <v>-25.2304745108</v>
      </c>
      <c r="D219" s="13" t="n">
        <f aca="false">IF(C219=0,0,IF(ABS(C219)&gt;20,1,1000))</f>
        <v>1</v>
      </c>
      <c r="F219" s="33" t="n">
        <f aca="false">F218+1000000</f>
        <v>1112000000</v>
      </c>
      <c r="G219" s="34" t="n">
        <f aca="false">F219/1000000</f>
        <v>1112</v>
      </c>
      <c r="H219" s="35" t="n">
        <v>-42.6620856101</v>
      </c>
      <c r="I219" s="13" t="n">
        <f aca="false">IF(H219=0,0,IF(ABS(H219)&gt;20,1,1000))</f>
        <v>1</v>
      </c>
    </row>
    <row r="220" customFormat="false" ht="12.75" hidden="false" customHeight="false" outlineLevel="0" collapsed="false">
      <c r="A220" s="33" t="n">
        <f aca="false">A219+1000000</f>
        <v>1113000000</v>
      </c>
      <c r="B220" s="34" t="n">
        <f aca="false">A220/1000000</f>
        <v>1113</v>
      </c>
      <c r="C220" s="35" t="n">
        <v>-25.202605228</v>
      </c>
      <c r="D220" s="13" t="n">
        <f aca="false">IF(C220=0,0,IF(ABS(C220)&gt;20,1,1000))</f>
        <v>1</v>
      </c>
      <c r="F220" s="33" t="n">
        <f aca="false">F219+1000000</f>
        <v>1113000000</v>
      </c>
      <c r="G220" s="34" t="n">
        <f aca="false">F220/1000000</f>
        <v>1113</v>
      </c>
      <c r="H220" s="35" t="n">
        <v>-42.3672676741</v>
      </c>
      <c r="I220" s="13" t="n">
        <f aca="false">IF(H220=0,0,IF(ABS(H220)&gt;20,1,1000))</f>
        <v>1</v>
      </c>
    </row>
    <row r="221" customFormat="false" ht="12.75" hidden="false" customHeight="false" outlineLevel="0" collapsed="false">
      <c r="A221" s="33" t="n">
        <f aca="false">A220+1000000</f>
        <v>1114000000</v>
      </c>
      <c r="B221" s="34" t="n">
        <f aca="false">A221/1000000</f>
        <v>1114</v>
      </c>
      <c r="C221" s="35" t="n">
        <v>-25.1774756679</v>
      </c>
      <c r="D221" s="13" t="n">
        <f aca="false">IF(C221=0,0,IF(ABS(C221)&gt;20,1,1000))</f>
        <v>1</v>
      </c>
      <c r="F221" s="33" t="n">
        <f aca="false">F220+1000000</f>
        <v>1114000000</v>
      </c>
      <c r="G221" s="34" t="n">
        <f aca="false">F221/1000000</f>
        <v>1114</v>
      </c>
      <c r="H221" s="35" t="n">
        <v>-42.0739651346</v>
      </c>
      <c r="I221" s="13" t="n">
        <f aca="false">IF(H221=0,0,IF(ABS(H221)&gt;20,1,1000))</f>
        <v>1</v>
      </c>
    </row>
    <row r="222" customFormat="false" ht="12.75" hidden="false" customHeight="false" outlineLevel="0" collapsed="false">
      <c r="A222" s="33" t="n">
        <f aca="false">A221+1000000</f>
        <v>1115000000</v>
      </c>
      <c r="B222" s="34" t="n">
        <f aca="false">A222/1000000</f>
        <v>1115</v>
      </c>
      <c r="C222" s="35" t="n">
        <v>-25.1545609202</v>
      </c>
      <c r="D222" s="13" t="n">
        <f aca="false">IF(C222=0,0,IF(ABS(C222)&gt;20,1,1000))</f>
        <v>1</v>
      </c>
      <c r="F222" s="33" t="n">
        <f aca="false">F221+1000000</f>
        <v>1115000000</v>
      </c>
      <c r="G222" s="34" t="n">
        <f aca="false">F222/1000000</f>
        <v>1115</v>
      </c>
      <c r="H222" s="35" t="n">
        <v>-41.7811504214</v>
      </c>
      <c r="I222" s="13" t="n">
        <f aca="false">IF(H222=0,0,IF(ABS(H222)&gt;20,1,1000))</f>
        <v>1</v>
      </c>
    </row>
    <row r="223" customFormat="false" ht="12.75" hidden="false" customHeight="false" outlineLevel="0" collapsed="false">
      <c r="A223" s="33" t="n">
        <f aca="false">A222+1000000</f>
        <v>1116000000</v>
      </c>
      <c r="B223" s="34" t="n">
        <f aca="false">A223/1000000</f>
        <v>1116</v>
      </c>
      <c r="C223" s="35" t="n">
        <v>-25.1341250378</v>
      </c>
      <c r="D223" s="13" t="n">
        <f aca="false">IF(C223=0,0,IF(ABS(C223)&gt;20,1,1000))</f>
        <v>1</v>
      </c>
      <c r="F223" s="33" t="n">
        <f aca="false">F222+1000000</f>
        <v>1116000000</v>
      </c>
      <c r="G223" s="34" t="n">
        <f aca="false">F223/1000000</f>
        <v>1116</v>
      </c>
      <c r="H223" s="35" t="n">
        <v>-41.4925986716</v>
      </c>
      <c r="I223" s="13" t="n">
        <f aca="false">IF(H223=0,0,IF(ABS(H223)&gt;20,1,1000))</f>
        <v>1</v>
      </c>
    </row>
    <row r="224" customFormat="false" ht="12.75" hidden="false" customHeight="false" outlineLevel="0" collapsed="false">
      <c r="A224" s="33" t="n">
        <f aca="false">A223+1000000</f>
        <v>1117000000</v>
      </c>
      <c r="B224" s="34" t="n">
        <f aca="false">A224/1000000</f>
        <v>1117</v>
      </c>
      <c r="C224" s="35" t="n">
        <v>-25.1159670045</v>
      </c>
      <c r="D224" s="13" t="n">
        <f aca="false">IF(C224=0,0,IF(ABS(C224)&gt;20,1,1000))</f>
        <v>1</v>
      </c>
      <c r="F224" s="33" t="n">
        <f aca="false">F223+1000000</f>
        <v>1117000000</v>
      </c>
      <c r="G224" s="34" t="n">
        <f aca="false">F224/1000000</f>
        <v>1117</v>
      </c>
      <c r="H224" s="35" t="n">
        <v>-41.2092304103</v>
      </c>
      <c r="I224" s="13" t="n">
        <f aca="false">IF(H224=0,0,IF(ABS(H224)&gt;20,1,1000))</f>
        <v>1</v>
      </c>
    </row>
    <row r="225" customFormat="false" ht="12.75" hidden="false" customHeight="false" outlineLevel="0" collapsed="false">
      <c r="A225" s="33" t="n">
        <f aca="false">A224+1000000</f>
        <v>1118000000</v>
      </c>
      <c r="B225" s="34" t="n">
        <f aca="false">A225/1000000</f>
        <v>1118</v>
      </c>
      <c r="C225" s="35" t="n">
        <v>-25.1003693251</v>
      </c>
      <c r="D225" s="13" t="n">
        <f aca="false">IF(C225=0,0,IF(ABS(C225)&gt;20,1,1000))</f>
        <v>1</v>
      </c>
      <c r="F225" s="33" t="n">
        <f aca="false">F224+1000000</f>
        <v>1118000000</v>
      </c>
      <c r="G225" s="34" t="n">
        <f aca="false">F225/1000000</f>
        <v>1118</v>
      </c>
      <c r="H225" s="35" t="n">
        <v>-40.931383764</v>
      </c>
      <c r="I225" s="13" t="n">
        <f aca="false">IF(H225=0,0,IF(ABS(H225)&gt;20,1,1000))</f>
        <v>1</v>
      </c>
    </row>
    <row r="226" customFormat="false" ht="12.75" hidden="false" customHeight="false" outlineLevel="0" collapsed="false">
      <c r="A226" s="33" t="n">
        <f aca="false">A225+1000000</f>
        <v>1119000000</v>
      </c>
      <c r="B226" s="34" t="n">
        <f aca="false">A226/1000000</f>
        <v>1119</v>
      </c>
      <c r="C226" s="35" t="n">
        <v>-25.0873389642</v>
      </c>
      <c r="D226" s="13" t="n">
        <f aca="false">IF(C226=0,0,IF(ABS(C226)&gt;20,1,1000))</f>
        <v>1</v>
      </c>
      <c r="F226" s="33" t="n">
        <f aca="false">F225+1000000</f>
        <v>1119000000</v>
      </c>
      <c r="G226" s="34" t="n">
        <f aca="false">F226/1000000</f>
        <v>1119</v>
      </c>
      <c r="H226" s="35" t="n">
        <v>-40.6577251149</v>
      </c>
      <c r="I226" s="13" t="n">
        <f aca="false">IF(H226=0,0,IF(ABS(H226)&gt;20,1,1000))</f>
        <v>1</v>
      </c>
    </row>
    <row r="227" customFormat="false" ht="12.75" hidden="false" customHeight="false" outlineLevel="0" collapsed="false">
      <c r="A227" s="33" t="n">
        <f aca="false">A226+1000000</f>
        <v>1120000000</v>
      </c>
      <c r="B227" s="34" t="n">
        <f aca="false">A227/1000000</f>
        <v>1120</v>
      </c>
      <c r="C227" s="35" t="n">
        <v>-25.0763966986</v>
      </c>
      <c r="D227" s="13" t="n">
        <f aca="false">IF(C227=0,0,IF(ABS(C227)&gt;20,1,1000))</f>
        <v>1</v>
      </c>
      <c r="F227" s="33" t="n">
        <f aca="false">F226+1000000</f>
        <v>1120000000</v>
      </c>
      <c r="G227" s="34" t="n">
        <f aca="false">F227/1000000</f>
        <v>1120</v>
      </c>
      <c r="H227" s="35" t="n">
        <v>-40.3893127306</v>
      </c>
      <c r="I227" s="13" t="n">
        <f aca="false">IF(H227=0,0,IF(ABS(H227)&gt;20,1,1000))</f>
        <v>1</v>
      </c>
    </row>
    <row r="228" customFormat="false" ht="12.75" hidden="false" customHeight="false" outlineLevel="0" collapsed="false">
      <c r="A228" s="33" t="n">
        <f aca="false">A227+1000000</f>
        <v>1121000000</v>
      </c>
      <c r="B228" s="34" t="n">
        <f aca="false">A228/1000000</f>
        <v>1121</v>
      </c>
      <c r="C228" s="35" t="n">
        <v>-25.0682628648</v>
      </c>
      <c r="D228" s="13" t="n">
        <f aca="false">IF(C228=0,0,IF(ABS(C228)&gt;20,1,1000))</f>
        <v>1</v>
      </c>
      <c r="F228" s="33" t="n">
        <f aca="false">F227+1000000</f>
        <v>1121000000</v>
      </c>
      <c r="G228" s="34" t="n">
        <f aca="false">F228/1000000</f>
        <v>1121</v>
      </c>
      <c r="H228" s="35" t="n">
        <v>-40.1266120469</v>
      </c>
      <c r="I228" s="13" t="n">
        <f aca="false">IF(H228=0,0,IF(ABS(H228)&gt;20,1,1000))</f>
        <v>1</v>
      </c>
    </row>
    <row r="229" customFormat="false" ht="12.75" hidden="false" customHeight="false" outlineLevel="0" collapsed="false">
      <c r="A229" s="33" t="n">
        <f aca="false">A228+1000000</f>
        <v>1122000000</v>
      </c>
      <c r="B229" s="34" t="n">
        <f aca="false">A229/1000000</f>
        <v>1122</v>
      </c>
      <c r="C229" s="35" t="n">
        <v>-25.0621891924</v>
      </c>
      <c r="D229" s="13" t="n">
        <f aca="false">IF(C229=0,0,IF(ABS(C229)&gt;20,1,1000))</f>
        <v>1</v>
      </c>
      <c r="F229" s="33" t="n">
        <f aca="false">F228+1000000</f>
        <v>1122000000</v>
      </c>
      <c r="G229" s="34" t="n">
        <f aca="false">F229/1000000</f>
        <v>1122</v>
      </c>
      <c r="H229" s="35" t="n">
        <v>-39.8711882454</v>
      </c>
      <c r="I229" s="13" t="n">
        <f aca="false">IF(H229=0,0,IF(ABS(H229)&gt;20,1,1000))</f>
        <v>1</v>
      </c>
    </row>
    <row r="230" customFormat="false" ht="12.75" hidden="false" customHeight="false" outlineLevel="0" collapsed="false">
      <c r="A230" s="33" t="n">
        <f aca="false">A229+1000000</f>
        <v>1123000000</v>
      </c>
      <c r="B230" s="34" t="n">
        <f aca="false">A230/1000000</f>
        <v>1123</v>
      </c>
      <c r="C230" s="35" t="n">
        <v>-25.0589668785</v>
      </c>
      <c r="D230" s="13" t="n">
        <f aca="false">IF(C230=0,0,IF(ABS(C230)&gt;20,1,1000))</f>
        <v>1</v>
      </c>
      <c r="F230" s="33" t="n">
        <f aca="false">F229+1000000</f>
        <v>1123000000</v>
      </c>
      <c r="G230" s="34" t="n">
        <f aca="false">F230/1000000</f>
        <v>1123</v>
      </c>
      <c r="H230" s="35" t="n">
        <v>-39.6192890978</v>
      </c>
      <c r="I230" s="13" t="n">
        <f aca="false">IF(H230=0,0,IF(ABS(H230)&gt;20,1,1000))</f>
        <v>1</v>
      </c>
    </row>
    <row r="231" customFormat="false" ht="12.75" hidden="false" customHeight="false" outlineLevel="0" collapsed="false">
      <c r="A231" s="33" t="n">
        <f aca="false">A230+1000000</f>
        <v>1124000000</v>
      </c>
      <c r="B231" s="34" t="n">
        <f aca="false">A231/1000000</f>
        <v>1124</v>
      </c>
      <c r="C231" s="35" t="n">
        <v>-25.0575523931</v>
      </c>
      <c r="D231" s="13" t="n">
        <f aca="false">IF(C231=0,0,IF(ABS(C231)&gt;20,1,1000))</f>
        <v>1</v>
      </c>
      <c r="F231" s="33" t="n">
        <f aca="false">F230+1000000</f>
        <v>1124000000</v>
      </c>
      <c r="G231" s="34" t="n">
        <f aca="false">F231/1000000</f>
        <v>1124</v>
      </c>
      <c r="H231" s="35" t="n">
        <v>-39.373851861</v>
      </c>
      <c r="I231" s="13" t="n">
        <f aca="false">IF(H231=0,0,IF(ABS(H231)&gt;20,1,1000))</f>
        <v>1</v>
      </c>
    </row>
    <row r="232" customFormat="false" ht="12.75" hidden="false" customHeight="false" outlineLevel="0" collapsed="false">
      <c r="A232" s="33" t="n">
        <f aca="false">A231+1000000</f>
        <v>1125000000</v>
      </c>
      <c r="B232" s="34" t="n">
        <f aca="false">A232/1000000</f>
        <v>1125</v>
      </c>
      <c r="C232" s="35" t="n">
        <v>-25.0587165478</v>
      </c>
      <c r="D232" s="13" t="n">
        <f aca="false">IF(C232=0,0,IF(ABS(C232)&gt;20,1,1000))</f>
        <v>1</v>
      </c>
      <c r="F232" s="33" t="n">
        <f aca="false">F231+1000000</f>
        <v>1125000000</v>
      </c>
      <c r="G232" s="34" t="n">
        <f aca="false">F232/1000000</f>
        <v>1125</v>
      </c>
      <c r="H232" s="35" t="n">
        <v>-39.1353191183</v>
      </c>
      <c r="I232" s="13" t="n">
        <f aca="false">IF(H232=0,0,IF(ABS(H232)&gt;20,1,1000))</f>
        <v>1</v>
      </c>
    </row>
    <row r="233" customFormat="false" ht="12.75" hidden="false" customHeight="false" outlineLevel="0" collapsed="false">
      <c r="A233" s="33" t="n">
        <f aca="false">A232+1000000</f>
        <v>1126000000</v>
      </c>
      <c r="B233" s="34" t="n">
        <f aca="false">A233/1000000</f>
        <v>1126</v>
      </c>
      <c r="C233" s="35" t="n">
        <v>-25.0625509962</v>
      </c>
      <c r="D233" s="13" t="n">
        <f aca="false">IF(C233=0,0,IF(ABS(C233)&gt;20,1,1000))</f>
        <v>1</v>
      </c>
      <c r="F233" s="33" t="n">
        <f aca="false">F232+1000000</f>
        <v>1126000000</v>
      </c>
      <c r="G233" s="34" t="n">
        <f aca="false">F233/1000000</f>
        <v>1126</v>
      </c>
      <c r="H233" s="35" t="n">
        <v>-38.902301324</v>
      </c>
      <c r="I233" s="13" t="n">
        <f aca="false">IF(H233=0,0,IF(ABS(H233)&gt;20,1,1000))</f>
        <v>1</v>
      </c>
    </row>
    <row r="234" customFormat="false" ht="12.75" hidden="false" customHeight="false" outlineLevel="0" collapsed="false">
      <c r="A234" s="33" t="n">
        <f aca="false">A233+1000000</f>
        <v>1127000000</v>
      </c>
      <c r="B234" s="34" t="n">
        <f aca="false">A234/1000000</f>
        <v>1127</v>
      </c>
      <c r="C234" s="35" t="n">
        <v>-25.0684726951</v>
      </c>
      <c r="D234" s="13" t="n">
        <f aca="false">IF(C234=0,0,IF(ABS(C234)&gt;20,1,1000))</f>
        <v>1</v>
      </c>
      <c r="F234" s="33" t="n">
        <f aca="false">F233+1000000</f>
        <v>1127000000</v>
      </c>
      <c r="G234" s="34" t="n">
        <f aca="false">F234/1000000</f>
        <v>1127</v>
      </c>
      <c r="H234" s="35" t="n">
        <v>-38.6741680828</v>
      </c>
      <c r="I234" s="13" t="n">
        <f aca="false">IF(H234=0,0,IF(ABS(H234)&gt;20,1,1000))</f>
        <v>1</v>
      </c>
    </row>
    <row r="235" customFormat="false" ht="12.75" hidden="false" customHeight="false" outlineLevel="0" collapsed="false">
      <c r="A235" s="33" t="n">
        <f aca="false">A234+1000000</f>
        <v>1128000000</v>
      </c>
      <c r="B235" s="34" t="n">
        <f aca="false">A235/1000000</f>
        <v>1128</v>
      </c>
      <c r="C235" s="35" t="n">
        <v>-25.0769566855</v>
      </c>
      <c r="D235" s="13" t="n">
        <f aca="false">IF(C235=0,0,IF(ABS(C235)&gt;20,1,1000))</f>
        <v>1</v>
      </c>
      <c r="F235" s="33" t="n">
        <f aca="false">F234+1000000</f>
        <v>1128000000</v>
      </c>
      <c r="G235" s="34" t="n">
        <f aca="false">F235/1000000</f>
        <v>1128</v>
      </c>
      <c r="H235" s="35" t="n">
        <v>-38.4504297899</v>
      </c>
      <c r="I235" s="13" t="n">
        <f aca="false">IF(H235=0,0,IF(ABS(H235)&gt;20,1,1000))</f>
        <v>1</v>
      </c>
    </row>
    <row r="236" customFormat="false" ht="12.75" hidden="false" customHeight="false" outlineLevel="0" collapsed="false">
      <c r="A236" s="33" t="n">
        <f aca="false">A235+1000000</f>
        <v>1129000000</v>
      </c>
      <c r="B236" s="34" t="n">
        <f aca="false">A236/1000000</f>
        <v>1129</v>
      </c>
      <c r="C236" s="35" t="n">
        <v>-25.0877054943</v>
      </c>
      <c r="D236" s="13" t="n">
        <f aca="false">IF(C236=0,0,IF(ABS(C236)&gt;20,1,1000))</f>
        <v>1</v>
      </c>
      <c r="F236" s="33" t="n">
        <f aca="false">F235+1000000</f>
        <v>1129000000</v>
      </c>
      <c r="G236" s="34" t="n">
        <f aca="false">F236/1000000</f>
        <v>1129</v>
      </c>
      <c r="H236" s="35" t="n">
        <v>-38.2319104912</v>
      </c>
      <c r="I236" s="13" t="n">
        <f aca="false">IF(H236=0,0,IF(ABS(H236)&gt;20,1,1000))</f>
        <v>1</v>
      </c>
    </row>
    <row r="237" customFormat="false" ht="12.75" hidden="false" customHeight="false" outlineLevel="0" collapsed="false">
      <c r="A237" s="33" t="n">
        <f aca="false">A236+1000000</f>
        <v>1130000000</v>
      </c>
      <c r="B237" s="34" t="n">
        <f aca="false">A237/1000000</f>
        <v>1130</v>
      </c>
      <c r="C237" s="35" t="n">
        <v>-25.1013129975</v>
      </c>
      <c r="D237" s="13" t="n">
        <f aca="false">IF(C237=0,0,IF(ABS(C237)&gt;20,1,1000))</f>
        <v>1</v>
      </c>
      <c r="F237" s="33" t="n">
        <f aca="false">F236+1000000</f>
        <v>1130000000</v>
      </c>
      <c r="G237" s="34" t="n">
        <f aca="false">F237/1000000</f>
        <v>1130</v>
      </c>
      <c r="H237" s="35" t="n">
        <v>-38.0188443776</v>
      </c>
      <c r="I237" s="13" t="n">
        <f aca="false">IF(H237=0,0,IF(ABS(H237)&gt;20,1,1000))</f>
        <v>1</v>
      </c>
    </row>
    <row r="238" customFormat="false" ht="12.75" hidden="false" customHeight="false" outlineLevel="0" collapsed="false">
      <c r="A238" s="33" t="n">
        <f aca="false">A237+1000000</f>
        <v>1131000000</v>
      </c>
      <c r="B238" s="34" t="n">
        <f aca="false">A238/1000000</f>
        <v>1131</v>
      </c>
      <c r="C238" s="35" t="n">
        <v>-25.1170024432</v>
      </c>
      <c r="D238" s="13" t="n">
        <f aca="false">IF(C238=0,0,IF(ABS(C238)&gt;20,1,1000))</f>
        <v>1</v>
      </c>
      <c r="F238" s="33" t="n">
        <f aca="false">F237+1000000</f>
        <v>1131000000</v>
      </c>
      <c r="G238" s="34" t="n">
        <f aca="false">F238/1000000</f>
        <v>1131</v>
      </c>
      <c r="H238" s="35" t="n">
        <v>-37.8089895139</v>
      </c>
      <c r="I238" s="13" t="n">
        <f aca="false">IF(H238=0,0,IF(ABS(H238)&gt;20,1,1000))</f>
        <v>1</v>
      </c>
    </row>
    <row r="239" customFormat="false" ht="12.75" hidden="false" customHeight="false" outlineLevel="0" collapsed="false">
      <c r="A239" s="33" t="n">
        <f aca="false">A238+1000000</f>
        <v>1132000000</v>
      </c>
      <c r="B239" s="34" t="n">
        <f aca="false">A239/1000000</f>
        <v>1132</v>
      </c>
      <c r="C239" s="35" t="n">
        <v>-25.1352242019</v>
      </c>
      <c r="D239" s="13" t="n">
        <f aca="false">IF(C239=0,0,IF(ABS(C239)&gt;20,1,1000))</f>
        <v>1</v>
      </c>
      <c r="F239" s="33" t="n">
        <f aca="false">F238+1000000</f>
        <v>1132000000</v>
      </c>
      <c r="G239" s="34" t="n">
        <f aca="false">F239/1000000</f>
        <v>1132</v>
      </c>
      <c r="H239" s="35" t="n">
        <v>-37.6058197661</v>
      </c>
      <c r="I239" s="13" t="n">
        <f aca="false">IF(H239=0,0,IF(ABS(H239)&gt;20,1,1000))</f>
        <v>1</v>
      </c>
    </row>
    <row r="240" customFormat="false" ht="12.75" hidden="false" customHeight="false" outlineLevel="0" collapsed="false">
      <c r="A240" s="33" t="n">
        <f aca="false">A239+1000000</f>
        <v>1133000000</v>
      </c>
      <c r="B240" s="34" t="n">
        <f aca="false">A240/1000000</f>
        <v>1133</v>
      </c>
      <c r="C240" s="35" t="n">
        <v>-25.1561357896</v>
      </c>
      <c r="D240" s="13" t="n">
        <f aca="false">IF(C240=0,0,IF(ABS(C240)&gt;20,1,1000))</f>
        <v>1</v>
      </c>
      <c r="F240" s="33" t="n">
        <f aca="false">F239+1000000</f>
        <v>1133000000</v>
      </c>
      <c r="G240" s="34" t="n">
        <f aca="false">F240/1000000</f>
        <v>1133</v>
      </c>
      <c r="H240" s="35" t="n">
        <v>-37.4078158191</v>
      </c>
      <c r="I240" s="13" t="n">
        <f aca="false">IF(H240=0,0,IF(ABS(H240)&gt;20,1,1000))</f>
        <v>1</v>
      </c>
    </row>
    <row r="241" customFormat="false" ht="12.75" hidden="false" customHeight="false" outlineLevel="0" collapsed="false">
      <c r="A241" s="33" t="n">
        <f aca="false">A240+1000000</f>
        <v>1134000000</v>
      </c>
      <c r="B241" s="34" t="n">
        <f aca="false">A241/1000000</f>
        <v>1134</v>
      </c>
      <c r="C241" s="35" t="n">
        <v>-25.1792534856</v>
      </c>
      <c r="D241" s="13" t="n">
        <f aca="false">IF(C241=0,0,IF(ABS(C241)&gt;20,1,1000))</f>
        <v>1</v>
      </c>
      <c r="F241" s="33" t="n">
        <f aca="false">F240+1000000</f>
        <v>1134000000</v>
      </c>
      <c r="G241" s="34" t="n">
        <f aca="false">F241/1000000</f>
        <v>1134</v>
      </c>
      <c r="H241" s="35" t="n">
        <v>-37.2125357628</v>
      </c>
      <c r="I241" s="13" t="n">
        <f aca="false">IF(H241=0,0,IF(ABS(H241)&gt;20,1,1000))</f>
        <v>1</v>
      </c>
    </row>
    <row r="242" customFormat="false" ht="12.75" hidden="false" customHeight="false" outlineLevel="0" collapsed="false">
      <c r="A242" s="33" t="n">
        <f aca="false">A241+1000000</f>
        <v>1135000000</v>
      </c>
      <c r="B242" s="34" t="n">
        <f aca="false">A242/1000000</f>
        <v>1135</v>
      </c>
      <c r="C242" s="35" t="n">
        <v>-25.2052134519</v>
      </c>
      <c r="D242" s="13" t="n">
        <f aca="false">IF(C242=0,0,IF(ABS(C242)&gt;20,1,1000))</f>
        <v>1</v>
      </c>
      <c r="F242" s="33" t="n">
        <f aca="false">F241+1000000</f>
        <v>1135000000</v>
      </c>
      <c r="G242" s="34" t="n">
        <f aca="false">F242/1000000</f>
        <v>1135</v>
      </c>
      <c r="H242" s="35" t="n">
        <v>-37.021536273</v>
      </c>
      <c r="I242" s="13" t="n">
        <f aca="false">IF(H242=0,0,IF(ABS(H242)&gt;20,1,1000))</f>
        <v>1</v>
      </c>
    </row>
    <row r="243" customFormat="false" ht="12.75" hidden="false" customHeight="false" outlineLevel="0" collapsed="false">
      <c r="A243" s="33" t="n">
        <f aca="false">A242+1000000</f>
        <v>1136000000</v>
      </c>
      <c r="B243" s="34" t="n">
        <f aca="false">A243/1000000</f>
        <v>1136</v>
      </c>
      <c r="C243" s="35" t="n">
        <v>-25.2334386833</v>
      </c>
      <c r="D243" s="13" t="n">
        <f aca="false">IF(C243=0,0,IF(ABS(C243)&gt;20,1,1000))</f>
        <v>1</v>
      </c>
      <c r="F243" s="33" t="n">
        <f aca="false">F242+1000000</f>
        <v>1136000000</v>
      </c>
      <c r="G243" s="34" t="n">
        <f aca="false">F243/1000000</f>
        <v>1136</v>
      </c>
      <c r="H243" s="35" t="n">
        <v>-36.8353236316</v>
      </c>
      <c r="I243" s="13" t="n">
        <f aca="false">IF(H243=0,0,IF(ABS(H243)&gt;20,1,1000))</f>
        <v>1</v>
      </c>
    </row>
    <row r="244" customFormat="false" ht="12.75" hidden="false" customHeight="false" outlineLevel="0" collapsed="false">
      <c r="A244" s="33" t="n">
        <f aca="false">A243+1000000</f>
        <v>1137000000</v>
      </c>
      <c r="B244" s="34" t="n">
        <f aca="false">A244/1000000</f>
        <v>1137</v>
      </c>
      <c r="C244" s="35" t="n">
        <v>-25.2647062871</v>
      </c>
      <c r="D244" s="13" t="n">
        <f aca="false">IF(C244=0,0,IF(ABS(C244)&gt;20,1,1000))</f>
        <v>1</v>
      </c>
      <c r="F244" s="33" t="n">
        <f aca="false">F243+1000000</f>
        <v>1137000000</v>
      </c>
      <c r="G244" s="34" t="n">
        <f aca="false">F244/1000000</f>
        <v>1137</v>
      </c>
      <c r="H244" s="35" t="n">
        <v>-36.6538756523</v>
      </c>
      <c r="I244" s="13" t="n">
        <f aca="false">IF(H244=0,0,IF(ABS(H244)&gt;20,1,1000))</f>
        <v>1</v>
      </c>
    </row>
    <row r="245" customFormat="false" ht="12.75" hidden="false" customHeight="false" outlineLevel="0" collapsed="false">
      <c r="A245" s="33" t="n">
        <f aca="false">A244+1000000</f>
        <v>1138000000</v>
      </c>
      <c r="B245" s="34" t="n">
        <f aca="false">A245/1000000</f>
        <v>1138</v>
      </c>
      <c r="C245" s="35" t="n">
        <v>-25.2984175873</v>
      </c>
      <c r="D245" s="13" t="n">
        <f aca="false">IF(C245=0,0,IF(ABS(C245)&gt;20,1,1000))</f>
        <v>1</v>
      </c>
      <c r="F245" s="33" t="n">
        <f aca="false">F244+1000000</f>
        <v>1138000000</v>
      </c>
      <c r="G245" s="34" t="n">
        <f aca="false">F245/1000000</f>
        <v>1138</v>
      </c>
      <c r="H245" s="35" t="n">
        <v>-36.4749359645</v>
      </c>
      <c r="I245" s="13" t="n">
        <f aca="false">IF(H245=0,0,IF(ABS(H245)&gt;20,1,1000))</f>
        <v>1</v>
      </c>
    </row>
    <row r="246" customFormat="false" ht="12.75" hidden="false" customHeight="false" outlineLevel="0" collapsed="false">
      <c r="A246" s="33" t="n">
        <f aca="false">A245+1000000</f>
        <v>1139000000</v>
      </c>
      <c r="B246" s="34" t="n">
        <f aca="false">A246/1000000</f>
        <v>1139</v>
      </c>
      <c r="C246" s="35" t="n">
        <v>-25.3349302572</v>
      </c>
      <c r="D246" s="13" t="n">
        <f aca="false">IF(C246=0,0,IF(ABS(C246)&gt;20,1,1000))</f>
        <v>1</v>
      </c>
      <c r="F246" s="33" t="n">
        <f aca="false">F245+1000000</f>
        <v>1139000000</v>
      </c>
      <c r="G246" s="34" t="n">
        <f aca="false">F246/1000000</f>
        <v>1139</v>
      </c>
      <c r="H246" s="35" t="n">
        <v>-36.3000599319</v>
      </c>
      <c r="I246" s="13" t="n">
        <f aca="false">IF(H246=0,0,IF(ABS(H246)&gt;20,1,1000))</f>
        <v>1</v>
      </c>
    </row>
    <row r="247" customFormat="false" ht="12.75" hidden="false" customHeight="false" outlineLevel="0" collapsed="false">
      <c r="A247" s="33" t="n">
        <f aca="false">A246+1000000</f>
        <v>1140000000</v>
      </c>
      <c r="B247" s="34" t="n">
        <f aca="false">A247/1000000</f>
        <v>1140</v>
      </c>
      <c r="C247" s="35" t="n">
        <v>-25.3734937907</v>
      </c>
      <c r="D247" s="13" t="n">
        <f aca="false">IF(C247=0,0,IF(ABS(C247)&gt;20,1,1000))</f>
        <v>1</v>
      </c>
      <c r="F247" s="33" t="n">
        <f aca="false">F246+1000000</f>
        <v>1140000000</v>
      </c>
      <c r="G247" s="34" t="n">
        <f aca="false">F247/1000000</f>
        <v>1140</v>
      </c>
      <c r="H247" s="35" t="n">
        <v>-36.12857513</v>
      </c>
      <c r="I247" s="13" t="n">
        <f aca="false">IF(H247=0,0,IF(ABS(H247)&gt;20,1,1000))</f>
        <v>1</v>
      </c>
    </row>
    <row r="248" customFormat="false" ht="12.75" hidden="false" customHeight="false" outlineLevel="0" collapsed="false">
      <c r="A248" s="33" t="n">
        <f aca="false">A247+1000000</f>
        <v>1141000000</v>
      </c>
      <c r="B248" s="34" t="n">
        <f aca="false">A248/1000000</f>
        <v>1141</v>
      </c>
      <c r="C248" s="35" t="n">
        <v>-25.4148109781</v>
      </c>
      <c r="D248" s="13" t="n">
        <f aca="false">IF(C248=0,0,IF(ABS(C248)&gt;20,1,1000))</f>
        <v>1</v>
      </c>
      <c r="F248" s="33" t="n">
        <f aca="false">F247+1000000</f>
        <v>1141000000</v>
      </c>
      <c r="G248" s="34" t="n">
        <f aca="false">F248/1000000</f>
        <v>1141</v>
      </c>
      <c r="H248" s="35" t="n">
        <v>-35.9624145831</v>
      </c>
      <c r="I248" s="13" t="n">
        <f aca="false">IF(H248=0,0,IF(ABS(H248)&gt;20,1,1000))</f>
        <v>1</v>
      </c>
    </row>
    <row r="249" customFormat="false" ht="12.75" hidden="false" customHeight="false" outlineLevel="0" collapsed="false">
      <c r="A249" s="33" t="n">
        <f aca="false">A248+1000000</f>
        <v>1142000000</v>
      </c>
      <c r="B249" s="34" t="n">
        <f aca="false">A249/1000000</f>
        <v>1142</v>
      </c>
      <c r="C249" s="35" t="n">
        <v>-25.4587357464</v>
      </c>
      <c r="D249" s="13" t="n">
        <f aca="false">IF(C249=0,0,IF(ABS(C249)&gt;20,1,1000))</f>
        <v>1</v>
      </c>
      <c r="F249" s="33" t="n">
        <f aca="false">F248+1000000</f>
        <v>1142000000</v>
      </c>
      <c r="G249" s="34" t="n">
        <f aca="false">F249/1000000</f>
        <v>1142</v>
      </c>
      <c r="H249" s="35" t="n">
        <v>-35.7997987664</v>
      </c>
      <c r="I249" s="13" t="n">
        <f aca="false">IF(H249=0,0,IF(ABS(H249)&gt;20,1,1000))</f>
        <v>1</v>
      </c>
    </row>
    <row r="250" customFormat="false" ht="12.75" hidden="false" customHeight="false" outlineLevel="0" collapsed="false">
      <c r="A250" s="33" t="n">
        <f aca="false">A249+1000000</f>
        <v>1143000000</v>
      </c>
      <c r="B250" s="34" t="n">
        <f aca="false">A250/1000000</f>
        <v>1143</v>
      </c>
      <c r="C250" s="35" t="n">
        <v>-25.5050817279</v>
      </c>
      <c r="D250" s="13" t="n">
        <f aca="false">IF(C250=0,0,IF(ABS(C250)&gt;20,1,1000))</f>
        <v>1</v>
      </c>
      <c r="F250" s="33" t="n">
        <f aca="false">F249+1000000</f>
        <v>1143000000</v>
      </c>
      <c r="G250" s="34" t="n">
        <f aca="false">F250/1000000</f>
        <v>1143</v>
      </c>
      <c r="H250" s="35" t="n">
        <v>-35.6407088523</v>
      </c>
      <c r="I250" s="13" t="n">
        <f aca="false">IF(H250=0,0,IF(ABS(H250)&gt;20,1,1000))</f>
        <v>1</v>
      </c>
    </row>
    <row r="251" customFormat="false" ht="12.75" hidden="false" customHeight="false" outlineLevel="0" collapsed="false">
      <c r="A251" s="33" t="n">
        <f aca="false">A250+1000000</f>
        <v>1144000000</v>
      </c>
      <c r="B251" s="34" t="n">
        <f aca="false">A251/1000000</f>
        <v>1144</v>
      </c>
      <c r="C251" s="35" t="n">
        <v>-25.554212393</v>
      </c>
      <c r="D251" s="13" t="n">
        <f aca="false">IF(C251=0,0,IF(ABS(C251)&gt;20,1,1000))</f>
        <v>1</v>
      </c>
      <c r="F251" s="33" t="n">
        <f aca="false">F250+1000000</f>
        <v>1144000000</v>
      </c>
      <c r="G251" s="34" t="n">
        <f aca="false">F251/1000000</f>
        <v>1144</v>
      </c>
      <c r="H251" s="35" t="n">
        <v>-35.4848820441</v>
      </c>
      <c r="I251" s="13" t="n">
        <f aca="false">IF(H251=0,0,IF(ABS(H251)&gt;20,1,1000))</f>
        <v>1</v>
      </c>
    </row>
    <row r="252" customFormat="false" ht="12.75" hidden="false" customHeight="false" outlineLevel="0" collapsed="false">
      <c r="A252" s="33" t="n">
        <f aca="false">A251+1000000</f>
        <v>1145000000</v>
      </c>
      <c r="B252" s="34" t="n">
        <f aca="false">A252/1000000</f>
        <v>1145</v>
      </c>
      <c r="C252" s="35" t="n">
        <v>-25.6057469851</v>
      </c>
      <c r="D252" s="13" t="n">
        <f aca="false">IF(C252=0,0,IF(ABS(C252)&gt;20,1,1000))</f>
        <v>1</v>
      </c>
      <c r="F252" s="33" t="n">
        <f aca="false">F251+1000000</f>
        <v>1145000000</v>
      </c>
      <c r="G252" s="34" t="n">
        <f aca="false">F252/1000000</f>
        <v>1145</v>
      </c>
      <c r="H252" s="35" t="n">
        <v>-35.3322503655</v>
      </c>
      <c r="I252" s="13" t="n">
        <f aca="false">IF(H252=0,0,IF(ABS(H252)&gt;20,1,1000))</f>
        <v>1</v>
      </c>
    </row>
    <row r="253" customFormat="false" ht="12.75" hidden="false" customHeight="false" outlineLevel="0" collapsed="false">
      <c r="A253" s="33" t="n">
        <f aca="false">A252+1000000</f>
        <v>1146000000</v>
      </c>
      <c r="B253" s="34" t="n">
        <f aca="false">A253/1000000</f>
        <v>1146</v>
      </c>
      <c r="C253" s="35" t="n">
        <v>-25.6594626596</v>
      </c>
      <c r="D253" s="13" t="n">
        <f aca="false">IF(C253=0,0,IF(ABS(C253)&gt;20,1,1000))</f>
        <v>1</v>
      </c>
      <c r="F253" s="33" t="n">
        <f aca="false">F252+1000000</f>
        <v>1146000000</v>
      </c>
      <c r="G253" s="34" t="n">
        <f aca="false">F253/1000000</f>
        <v>1146</v>
      </c>
      <c r="H253" s="35" t="n">
        <v>-35.1824340885</v>
      </c>
      <c r="I253" s="13" t="n">
        <f aca="false">IF(H253=0,0,IF(ABS(H253)&gt;20,1,1000))</f>
        <v>1</v>
      </c>
    </row>
    <row r="254" customFormat="false" ht="12.75" hidden="false" customHeight="false" outlineLevel="0" collapsed="false">
      <c r="A254" s="33" t="n">
        <f aca="false">A253+1000000</f>
        <v>1147000000</v>
      </c>
      <c r="B254" s="34" t="n">
        <f aca="false">A254/1000000</f>
        <v>1147</v>
      </c>
      <c r="C254" s="35" t="n">
        <v>-25.7159005131</v>
      </c>
      <c r="D254" s="13" t="n">
        <f aca="false">IF(C254=0,0,IF(ABS(C254)&gt;20,1,1000))</f>
        <v>1</v>
      </c>
      <c r="F254" s="33" t="n">
        <f aca="false">F253+1000000</f>
        <v>1147000000</v>
      </c>
      <c r="G254" s="34" t="n">
        <f aca="false">F254/1000000</f>
        <v>1147</v>
      </c>
      <c r="H254" s="35" t="n">
        <v>-35.0367274274</v>
      </c>
      <c r="I254" s="13" t="n">
        <f aca="false">IF(H254=0,0,IF(ABS(H254)&gt;20,1,1000))</f>
        <v>1</v>
      </c>
    </row>
    <row r="255" customFormat="false" ht="12.75" hidden="false" customHeight="false" outlineLevel="0" collapsed="false">
      <c r="A255" s="33" t="n">
        <f aca="false">A254+1000000</f>
        <v>1148000000</v>
      </c>
      <c r="B255" s="34" t="n">
        <f aca="false">A255/1000000</f>
        <v>1148</v>
      </c>
      <c r="C255" s="35" t="n">
        <v>-25.7751452465</v>
      </c>
      <c r="D255" s="13" t="n">
        <f aca="false">IF(C255=0,0,IF(ABS(C255)&gt;20,1,1000))</f>
        <v>1</v>
      </c>
      <c r="F255" s="33" t="n">
        <f aca="false">F254+1000000</f>
        <v>1148000000</v>
      </c>
      <c r="G255" s="34" t="n">
        <f aca="false">F255/1000000</f>
        <v>1148</v>
      </c>
      <c r="H255" s="35" t="n">
        <v>-34.8945259927</v>
      </c>
      <c r="I255" s="13" t="n">
        <f aca="false">IF(H255=0,0,IF(ABS(H255)&gt;20,1,1000))</f>
        <v>1</v>
      </c>
    </row>
    <row r="256" customFormat="false" ht="12.75" hidden="false" customHeight="false" outlineLevel="0" collapsed="false">
      <c r="A256" s="33" t="n">
        <f aca="false">A255+1000000</f>
        <v>1149000000</v>
      </c>
      <c r="B256" s="34" t="n">
        <f aca="false">A256/1000000</f>
        <v>1149</v>
      </c>
      <c r="C256" s="35" t="n">
        <v>-25.8364863683</v>
      </c>
      <c r="D256" s="13" t="n">
        <f aca="false">IF(C256=0,0,IF(ABS(C256)&gt;20,1,1000))</f>
        <v>1</v>
      </c>
      <c r="F256" s="33" t="n">
        <f aca="false">F255+1000000</f>
        <v>1149000000</v>
      </c>
      <c r="G256" s="34" t="n">
        <f aca="false">F256/1000000</f>
        <v>1149</v>
      </c>
      <c r="H256" s="35" t="n">
        <v>-34.7550554476</v>
      </c>
      <c r="I256" s="13" t="n">
        <f aca="false">IF(H256=0,0,IF(ABS(H256)&gt;20,1,1000))</f>
        <v>1</v>
      </c>
    </row>
    <row r="257" customFormat="false" ht="12.75" hidden="false" customHeight="false" outlineLevel="0" collapsed="false">
      <c r="A257" s="33" t="n">
        <f aca="false">A256+1000000</f>
        <v>1150000000</v>
      </c>
      <c r="B257" s="34" t="n">
        <f aca="false">A257/1000000</f>
        <v>1150</v>
      </c>
      <c r="C257" s="35" t="n">
        <v>-25.899714676</v>
      </c>
      <c r="D257" s="13" t="n">
        <f aca="false">IF(C257=0,0,IF(ABS(C257)&gt;20,1,1000))</f>
        <v>1</v>
      </c>
      <c r="F257" s="33" t="n">
        <f aca="false">F256+1000000</f>
        <v>1150000000</v>
      </c>
      <c r="G257" s="34" t="n">
        <f aca="false">F257/1000000</f>
        <v>1150</v>
      </c>
      <c r="H257" s="35" t="n">
        <v>-34.6188674691</v>
      </c>
      <c r="I257" s="13" t="n">
        <f aca="false">IF(H257=0,0,IF(ABS(H257)&gt;20,1,1000))</f>
        <v>1</v>
      </c>
    </row>
    <row r="258" customFormat="false" ht="12.75" hidden="false" customHeight="false" outlineLevel="0" collapsed="false">
      <c r="A258" s="33" t="n">
        <f aca="false">A257+1000000</f>
        <v>1151000000</v>
      </c>
      <c r="B258" s="34" t="n">
        <f aca="false">A258/1000000</f>
        <v>1151</v>
      </c>
      <c r="C258" s="35" t="n">
        <v>-25.9659163276</v>
      </c>
      <c r="D258" s="13" t="n">
        <f aca="false">IF(C258=0,0,IF(ABS(C258)&gt;20,1,1000))</f>
        <v>1</v>
      </c>
      <c r="F258" s="33" t="n">
        <f aca="false">F257+1000000</f>
        <v>1151000000</v>
      </c>
      <c r="G258" s="34" t="n">
        <f aca="false">F258/1000000</f>
        <v>1151</v>
      </c>
      <c r="H258" s="35" t="n">
        <v>-34.4863392845</v>
      </c>
      <c r="I258" s="13" t="n">
        <f aca="false">IF(H258=0,0,IF(ABS(H258)&gt;20,1,1000))</f>
        <v>1</v>
      </c>
    </row>
    <row r="259" customFormat="false" ht="12.75" hidden="false" customHeight="false" outlineLevel="0" collapsed="false">
      <c r="A259" s="33" t="n">
        <f aca="false">A258+1000000</f>
        <v>1152000000</v>
      </c>
      <c r="B259" s="34" t="n">
        <f aca="false">A259/1000000</f>
        <v>1152</v>
      </c>
      <c r="C259" s="35" t="n">
        <v>-26.0340618929</v>
      </c>
      <c r="D259" s="13" t="n">
        <f aca="false">IF(C259=0,0,IF(ABS(C259)&gt;20,1,1000))</f>
        <v>1</v>
      </c>
      <c r="F259" s="33" t="n">
        <f aca="false">F258+1000000</f>
        <v>1152000000</v>
      </c>
      <c r="G259" s="34" t="n">
        <f aca="false">F259/1000000</f>
        <v>1152</v>
      </c>
      <c r="H259" s="35" t="n">
        <v>-34.3552099701</v>
      </c>
      <c r="I259" s="13" t="n">
        <f aca="false">IF(H259=0,0,IF(ABS(H259)&gt;20,1,1000))</f>
        <v>1</v>
      </c>
    </row>
    <row r="260" customFormat="false" ht="12.75" hidden="false" customHeight="false" outlineLevel="0" collapsed="false">
      <c r="A260" s="33" t="n">
        <f aca="false">A259+1000000</f>
        <v>1153000000</v>
      </c>
      <c r="B260" s="34" t="n">
        <f aca="false">A260/1000000</f>
        <v>1153</v>
      </c>
      <c r="C260" s="35" t="n">
        <v>-26.1046337137</v>
      </c>
      <c r="D260" s="13" t="n">
        <f aca="false">IF(C260=0,0,IF(ABS(C260)&gt;20,1,1000))</f>
        <v>1</v>
      </c>
      <c r="F260" s="33" t="n">
        <f aca="false">F259+1000000</f>
        <v>1153000000</v>
      </c>
      <c r="G260" s="34" t="n">
        <f aca="false">F260/1000000</f>
        <v>1153</v>
      </c>
      <c r="H260" s="35" t="n">
        <v>-34.229044047</v>
      </c>
      <c r="I260" s="13" t="n">
        <f aca="false">IF(H260=0,0,IF(ABS(H260)&gt;20,1,1000))</f>
        <v>1</v>
      </c>
    </row>
    <row r="261" customFormat="false" ht="12.75" hidden="false" customHeight="false" outlineLevel="0" collapsed="false">
      <c r="A261" s="33" t="n">
        <f aca="false">A260+1000000</f>
        <v>1154000000</v>
      </c>
      <c r="B261" s="34" t="n">
        <f aca="false">A261/1000000</f>
        <v>1154</v>
      </c>
      <c r="C261" s="35" t="n">
        <v>-26.1770316865</v>
      </c>
      <c r="D261" s="13" t="n">
        <f aca="false">IF(C261=0,0,IF(ABS(C261)&gt;20,1,1000))</f>
        <v>1</v>
      </c>
      <c r="F261" s="33" t="n">
        <f aca="false">F260+1000000</f>
        <v>1154000000</v>
      </c>
      <c r="G261" s="34" t="n">
        <f aca="false">F261/1000000</f>
        <v>1154</v>
      </c>
      <c r="H261" s="35" t="n">
        <v>-34.1055702031</v>
      </c>
      <c r="I261" s="13" t="n">
        <f aca="false">IF(H261=0,0,IF(ABS(H261)&gt;20,1,1000))</f>
        <v>1</v>
      </c>
    </row>
    <row r="262" customFormat="false" ht="12.75" hidden="false" customHeight="false" outlineLevel="0" collapsed="false">
      <c r="A262" s="33" t="n">
        <f aca="false">A261+1000000</f>
        <v>1155000000</v>
      </c>
      <c r="B262" s="34" t="n">
        <f aca="false">A262/1000000</f>
        <v>1155</v>
      </c>
      <c r="C262" s="35" t="n">
        <v>-26.2514042006</v>
      </c>
      <c r="D262" s="13" t="n">
        <f aca="false">IF(C262=0,0,IF(ABS(C262)&gt;20,1,1000))</f>
        <v>1</v>
      </c>
      <c r="F262" s="33" t="n">
        <f aca="false">F261+1000000</f>
        <v>1155000000</v>
      </c>
      <c r="G262" s="34" t="n">
        <f aca="false">F262/1000000</f>
        <v>1155</v>
      </c>
      <c r="H262" s="35" t="n">
        <v>-33.9847550698</v>
      </c>
      <c r="I262" s="13" t="n">
        <f aca="false">IF(H262=0,0,IF(ABS(H262)&gt;20,1,1000))</f>
        <v>1</v>
      </c>
    </row>
    <row r="263" customFormat="false" ht="12.75" hidden="false" customHeight="false" outlineLevel="0" collapsed="false">
      <c r="A263" s="33" t="n">
        <f aca="false">A262+1000000</f>
        <v>1156000000</v>
      </c>
      <c r="B263" s="34" t="n">
        <f aca="false">A263/1000000</f>
        <v>1156</v>
      </c>
      <c r="C263" s="35" t="n">
        <v>-26.3277001432</v>
      </c>
      <c r="D263" s="13" t="n">
        <f aca="false">IF(C263=0,0,IF(ABS(C263)&gt;20,1,1000))</f>
        <v>1</v>
      </c>
      <c r="F263" s="33" t="n">
        <f aca="false">F262+1000000</f>
        <v>1156000000</v>
      </c>
      <c r="G263" s="34" t="n">
        <f aca="false">F263/1000000</f>
        <v>1156</v>
      </c>
      <c r="H263" s="35" t="n">
        <v>-33.8658208705</v>
      </c>
      <c r="I263" s="13" t="n">
        <f aca="false">IF(H263=0,0,IF(ABS(H263)&gt;20,1,1000))</f>
        <v>1</v>
      </c>
    </row>
    <row r="264" customFormat="false" ht="12.75" hidden="false" customHeight="false" outlineLevel="0" collapsed="false">
      <c r="A264" s="33" t="n">
        <f aca="false">A263+1000000</f>
        <v>1157000000</v>
      </c>
      <c r="B264" s="34" t="n">
        <f aca="false">A264/1000000</f>
        <v>1157</v>
      </c>
      <c r="C264" s="35" t="n">
        <v>-26.4051890609</v>
      </c>
      <c r="D264" s="13" t="n">
        <f aca="false">IF(C264=0,0,IF(ABS(C264)&gt;20,1,1000))</f>
        <v>1</v>
      </c>
      <c r="F264" s="33" t="n">
        <f aca="false">F263+1000000</f>
        <v>1157000000</v>
      </c>
      <c r="G264" s="34" t="n">
        <f aca="false">F264/1000000</f>
        <v>1157</v>
      </c>
      <c r="H264" s="35" t="n">
        <v>-33.7508169105</v>
      </c>
      <c r="I264" s="13" t="n">
        <f aca="false">IF(H264=0,0,IF(ABS(H264)&gt;20,1,1000))</f>
        <v>1</v>
      </c>
    </row>
    <row r="265" customFormat="false" ht="12.75" hidden="false" customHeight="false" outlineLevel="0" collapsed="false">
      <c r="A265" s="33" t="n">
        <f aca="false">A264+1000000</f>
        <v>1158000000</v>
      </c>
      <c r="B265" s="34" t="n">
        <f aca="false">A265/1000000</f>
        <v>1158</v>
      </c>
      <c r="C265" s="35" t="n">
        <v>-26.484917181</v>
      </c>
      <c r="D265" s="13" t="n">
        <f aca="false">IF(C265=0,0,IF(ABS(C265)&gt;20,1,1000))</f>
        <v>1</v>
      </c>
      <c r="F265" s="33" t="n">
        <f aca="false">F264+1000000</f>
        <v>1158000000</v>
      </c>
      <c r="G265" s="34" t="n">
        <f aca="false">F265/1000000</f>
        <v>1158</v>
      </c>
      <c r="H265" s="35" t="n">
        <v>-33.6391743511</v>
      </c>
      <c r="I265" s="13" t="n">
        <f aca="false">IF(H265=0,0,IF(ABS(H265)&gt;20,1,1000))</f>
        <v>1</v>
      </c>
    </row>
    <row r="266" customFormat="false" ht="12.75" hidden="false" customHeight="false" outlineLevel="0" collapsed="false">
      <c r="A266" s="33" t="n">
        <f aca="false">A265+1000000</f>
        <v>1159000000</v>
      </c>
      <c r="B266" s="34" t="n">
        <f aca="false">A266/1000000</f>
        <v>1159</v>
      </c>
      <c r="C266" s="35" t="n">
        <v>-26.5658130221</v>
      </c>
      <c r="D266" s="13" t="n">
        <f aca="false">IF(C266=0,0,IF(ABS(C266)&gt;20,1,1000))</f>
        <v>1</v>
      </c>
      <c r="F266" s="33" t="n">
        <f aca="false">F265+1000000</f>
        <v>1159000000</v>
      </c>
      <c r="G266" s="34" t="n">
        <f aca="false">F266/1000000</f>
        <v>1159</v>
      </c>
      <c r="H266" s="35" t="n">
        <v>-33.5305378782</v>
      </c>
      <c r="I266" s="13" t="n">
        <f aca="false">IF(H266=0,0,IF(ABS(H266)&gt;20,1,1000))</f>
        <v>1</v>
      </c>
    </row>
    <row r="267" customFormat="false" ht="12.75" hidden="false" customHeight="false" outlineLevel="0" collapsed="false">
      <c r="A267" s="33" t="n">
        <f aca="false">A266+1000000</f>
        <v>1160000000</v>
      </c>
      <c r="B267" s="34" t="n">
        <f aca="false">A267/1000000</f>
        <v>1160</v>
      </c>
      <c r="C267" s="35" t="n">
        <v>-26.6476072958</v>
      </c>
      <c r="D267" s="13" t="n">
        <f aca="false">IF(C267=0,0,IF(ABS(C267)&gt;20,1,1000))</f>
        <v>1</v>
      </c>
      <c r="F267" s="33" t="n">
        <f aca="false">F266+1000000</f>
        <v>1160000000</v>
      </c>
      <c r="G267" s="34" t="n">
        <f aca="false">F267/1000000</f>
        <v>1160</v>
      </c>
      <c r="H267" s="35" t="n">
        <v>-33.4241030691</v>
      </c>
      <c r="I267" s="13" t="n">
        <f aca="false">IF(H267=0,0,IF(ABS(H267)&gt;20,1,1000))</f>
        <v>1</v>
      </c>
    </row>
    <row r="268" customFormat="false" ht="12.75" hidden="false" customHeight="false" outlineLevel="0" collapsed="false">
      <c r="A268" s="33" t="n">
        <f aca="false">A267+1000000</f>
        <v>1161000000</v>
      </c>
      <c r="B268" s="34" t="n">
        <f aca="false">A268/1000000</f>
        <v>1161</v>
      </c>
      <c r="C268" s="35" t="n">
        <v>-26.7303643948</v>
      </c>
      <c r="D268" s="13" t="n">
        <f aca="false">IF(C268=0,0,IF(ABS(C268)&gt;20,1,1000))</f>
        <v>1</v>
      </c>
      <c r="F268" s="33" t="n">
        <f aca="false">F267+1000000</f>
        <v>1161000000</v>
      </c>
      <c r="G268" s="34" t="n">
        <f aca="false">F268/1000000</f>
        <v>1161</v>
      </c>
      <c r="H268" s="35" t="n">
        <v>-33.3199082356</v>
      </c>
      <c r="I268" s="13" t="n">
        <f aca="false">IF(H268=0,0,IF(ABS(H268)&gt;20,1,1000))</f>
        <v>1</v>
      </c>
    </row>
    <row r="269" customFormat="false" ht="12.75" hidden="false" customHeight="false" outlineLevel="0" collapsed="false">
      <c r="A269" s="33" t="n">
        <f aca="false">A268+1000000</f>
        <v>1162000000</v>
      </c>
      <c r="B269" s="34" t="n">
        <f aca="false">A269/1000000</f>
        <v>1162</v>
      </c>
      <c r="C269" s="35" t="n">
        <v>-26.8139902175</v>
      </c>
      <c r="D269" s="13" t="n">
        <f aca="false">IF(C269=0,0,IF(ABS(C269)&gt;20,1,1000))</f>
        <v>1</v>
      </c>
      <c r="F269" s="33" t="n">
        <f aca="false">F268+1000000</f>
        <v>1162000000</v>
      </c>
      <c r="G269" s="34" t="n">
        <f aca="false">F269/1000000</f>
        <v>1162</v>
      </c>
      <c r="H269" s="35" t="n">
        <v>-33.2190198905</v>
      </c>
      <c r="I269" s="13" t="n">
        <f aca="false">IF(H269=0,0,IF(ABS(H269)&gt;20,1,1000))</f>
        <v>1</v>
      </c>
    </row>
    <row r="270" customFormat="false" ht="12.75" hidden="false" customHeight="false" outlineLevel="0" collapsed="false">
      <c r="A270" s="33" t="n">
        <f aca="false">A269+1000000</f>
        <v>1163000000</v>
      </c>
      <c r="B270" s="34" t="n">
        <f aca="false">A270/1000000</f>
        <v>1163</v>
      </c>
      <c r="C270" s="35" t="n">
        <v>-26.8983975838</v>
      </c>
      <c r="D270" s="13" t="n">
        <f aca="false">IF(C270=0,0,IF(ABS(C270)&gt;20,1,1000))</f>
        <v>1</v>
      </c>
      <c r="F270" s="33" t="n">
        <f aca="false">F269+1000000</f>
        <v>1163000000</v>
      </c>
      <c r="G270" s="34" t="n">
        <f aca="false">F270/1000000</f>
        <v>1163</v>
      </c>
      <c r="H270" s="35" t="n">
        <v>-33.1209738468</v>
      </c>
      <c r="I270" s="13" t="n">
        <f aca="false">IF(H270=0,0,IF(ABS(H270)&gt;20,1,1000))</f>
        <v>1</v>
      </c>
    </row>
    <row r="271" customFormat="false" ht="12.75" hidden="false" customHeight="false" outlineLevel="0" collapsed="false">
      <c r="A271" s="33" t="n">
        <f aca="false">A270+1000000</f>
        <v>1164000000</v>
      </c>
      <c r="B271" s="34" t="n">
        <f aca="false">A271/1000000</f>
        <v>1164</v>
      </c>
      <c r="C271" s="35" t="n">
        <v>-26.9824504031</v>
      </c>
      <c r="D271" s="13" t="n">
        <f aca="false">IF(C271=0,0,IF(ABS(C271)&gt;20,1,1000))</f>
        <v>1</v>
      </c>
      <c r="F271" s="33" t="n">
        <f aca="false">F270+1000000</f>
        <v>1164000000</v>
      </c>
      <c r="G271" s="34" t="n">
        <f aca="false">F271/1000000</f>
        <v>1164</v>
      </c>
      <c r="H271" s="35" t="n">
        <v>-33.0248726824</v>
      </c>
      <c r="I271" s="13" t="n">
        <f aca="false">IF(H271=0,0,IF(ABS(H271)&gt;20,1,1000))</f>
        <v>1</v>
      </c>
    </row>
    <row r="272" customFormat="false" ht="12.75" hidden="false" customHeight="false" outlineLevel="0" collapsed="false">
      <c r="A272" s="33" t="n">
        <f aca="false">A271+1000000</f>
        <v>1165000000</v>
      </c>
      <c r="B272" s="34" t="n">
        <f aca="false">A272/1000000</f>
        <v>1165</v>
      </c>
      <c r="C272" s="35" t="n">
        <v>-27.0665033658</v>
      </c>
      <c r="D272" s="13" t="n">
        <f aca="false">IF(C272=0,0,IF(ABS(C272)&gt;20,1,1000))</f>
        <v>1</v>
      </c>
      <c r="F272" s="33" t="n">
        <f aca="false">F271+1000000</f>
        <v>1165000000</v>
      </c>
      <c r="G272" s="34" t="n">
        <f aca="false">F272/1000000</f>
        <v>1165</v>
      </c>
      <c r="H272" s="35" t="n">
        <v>-32.932540281</v>
      </c>
      <c r="I272" s="13" t="n">
        <f aca="false">IF(H272=0,0,IF(ABS(H272)&gt;20,1,1000))</f>
        <v>1</v>
      </c>
    </row>
    <row r="273" customFormat="false" ht="12.75" hidden="false" customHeight="false" outlineLevel="0" collapsed="false">
      <c r="A273" s="33" t="n">
        <f aca="false">A272+1000000</f>
        <v>1166000000</v>
      </c>
      <c r="B273" s="34" t="n">
        <f aca="false">A273/1000000</f>
        <v>1166</v>
      </c>
      <c r="C273" s="35" t="n">
        <v>-27.1503391052</v>
      </c>
      <c r="D273" s="13" t="n">
        <f aca="false">IF(C273=0,0,IF(ABS(C273)&gt;20,1,1000))</f>
        <v>1</v>
      </c>
      <c r="F273" s="33" t="n">
        <f aca="false">F272+1000000</f>
        <v>1166000000</v>
      </c>
      <c r="G273" s="34" t="n">
        <f aca="false">F273/1000000</f>
        <v>1166</v>
      </c>
      <c r="H273" s="35" t="n">
        <v>-32.8417929211</v>
      </c>
      <c r="I273" s="13" t="n">
        <f aca="false">IF(H273=0,0,IF(ABS(H273)&gt;20,1,1000))</f>
        <v>1</v>
      </c>
    </row>
    <row r="274" customFormat="false" ht="12.75" hidden="false" customHeight="false" outlineLevel="0" collapsed="false">
      <c r="A274" s="33" t="n">
        <f aca="false">A273+1000000</f>
        <v>1167000000</v>
      </c>
      <c r="B274" s="34" t="n">
        <f aca="false">A274/1000000</f>
        <v>1167</v>
      </c>
      <c r="C274" s="35" t="n">
        <v>-27.2336179703</v>
      </c>
      <c r="D274" s="13" t="n">
        <f aca="false">IF(C274=0,0,IF(ABS(C274)&gt;20,1,1000))</f>
        <v>1</v>
      </c>
      <c r="F274" s="33" t="n">
        <f aca="false">F273+1000000</f>
        <v>1167000000</v>
      </c>
      <c r="G274" s="34" t="n">
        <f aca="false">F274/1000000</f>
        <v>1167</v>
      </c>
      <c r="H274" s="35" t="n">
        <v>-32.7529779739</v>
      </c>
      <c r="I274" s="13" t="n">
        <f aca="false">IF(H274=0,0,IF(ABS(H274)&gt;20,1,1000))</f>
        <v>1</v>
      </c>
    </row>
    <row r="275" customFormat="false" ht="12.75" hidden="false" customHeight="false" outlineLevel="0" collapsed="false">
      <c r="A275" s="33" t="n">
        <f aca="false">A274+1000000</f>
        <v>1168000000</v>
      </c>
      <c r="B275" s="34" t="n">
        <f aca="false">A275/1000000</f>
        <v>1168</v>
      </c>
      <c r="C275" s="35" t="n">
        <v>-27.3155936037</v>
      </c>
      <c r="D275" s="13" t="n">
        <f aca="false">IF(C275=0,0,IF(ABS(C275)&gt;20,1,1000))</f>
        <v>1</v>
      </c>
      <c r="F275" s="33" t="n">
        <f aca="false">F274+1000000</f>
        <v>1168000000</v>
      </c>
      <c r="G275" s="34" t="n">
        <f aca="false">F275/1000000</f>
        <v>1168</v>
      </c>
      <c r="H275" s="35" t="n">
        <v>-32.6677413934</v>
      </c>
      <c r="I275" s="13" t="n">
        <f aca="false">IF(H275=0,0,IF(ABS(H275)&gt;20,1,1000))</f>
        <v>1</v>
      </c>
    </row>
    <row r="276" customFormat="false" ht="12.75" hidden="false" customHeight="false" outlineLevel="0" collapsed="false">
      <c r="A276" s="33" t="n">
        <f aca="false">A275+1000000</f>
        <v>1169000000</v>
      </c>
      <c r="B276" s="34" t="n">
        <f aca="false">A276/1000000</f>
        <v>1169</v>
      </c>
      <c r="C276" s="35" t="n">
        <v>-27.3956599491</v>
      </c>
      <c r="D276" s="13" t="n">
        <f aca="false">IF(C276=0,0,IF(ABS(C276)&gt;20,1,1000))</f>
        <v>1</v>
      </c>
      <c r="F276" s="33" t="n">
        <f aca="false">F275+1000000</f>
        <v>1169000000</v>
      </c>
      <c r="G276" s="34" t="n">
        <f aca="false">F276/1000000</f>
        <v>1169</v>
      </c>
      <c r="H276" s="35" t="n">
        <v>-32.5854986604</v>
      </c>
      <c r="I276" s="13" t="n">
        <f aca="false">IF(H276=0,0,IF(ABS(H276)&gt;20,1,1000))</f>
        <v>1</v>
      </c>
    </row>
    <row r="277" customFormat="false" ht="12.75" hidden="false" customHeight="false" outlineLevel="0" collapsed="false">
      <c r="A277" s="33" t="n">
        <f aca="false">A276+1000000</f>
        <v>1170000000</v>
      </c>
      <c r="B277" s="34" t="n">
        <f aca="false">A277/1000000</f>
        <v>1170</v>
      </c>
      <c r="C277" s="35" t="n">
        <v>-27.4744222155</v>
      </c>
      <c r="D277" s="13" t="n">
        <f aca="false">IF(C277=0,0,IF(ABS(C277)&gt;20,1,1000))</f>
        <v>1</v>
      </c>
      <c r="F277" s="33" t="n">
        <f aca="false">F276+1000000</f>
        <v>1170000000</v>
      </c>
      <c r="G277" s="34" t="n">
        <f aca="false">F277/1000000</f>
        <v>1170</v>
      </c>
      <c r="H277" s="35" t="n">
        <v>-32.5052476286</v>
      </c>
      <c r="I277" s="13" t="n">
        <f aca="false">IF(H277=0,0,IF(ABS(H277)&gt;20,1,1000))</f>
        <v>1</v>
      </c>
    </row>
    <row r="278" customFormat="false" ht="12.75" hidden="false" customHeight="false" outlineLevel="0" collapsed="false">
      <c r="A278" s="33" t="n">
        <f aca="false">A277+1000000</f>
        <v>1171000000</v>
      </c>
      <c r="B278" s="34" t="n">
        <f aca="false">A278/1000000</f>
        <v>1171</v>
      </c>
      <c r="C278" s="35" t="n">
        <v>-27.550240724</v>
      </c>
      <c r="D278" s="13" t="n">
        <f aca="false">IF(C278=0,0,IF(ABS(C278)&gt;20,1,1000))</f>
        <v>1</v>
      </c>
      <c r="F278" s="33" t="n">
        <f aca="false">F277+1000000</f>
        <v>1171000000</v>
      </c>
      <c r="G278" s="34" t="n">
        <f aca="false">F278/1000000</f>
        <v>1171</v>
      </c>
      <c r="H278" s="35" t="n">
        <v>-32.4270470096</v>
      </c>
      <c r="I278" s="13" t="n">
        <f aca="false">IF(H278=0,0,IF(ABS(H278)&gt;20,1,1000))</f>
        <v>1</v>
      </c>
    </row>
    <row r="279" customFormat="false" ht="12.75" hidden="false" customHeight="false" outlineLevel="0" collapsed="false">
      <c r="A279" s="33" t="n">
        <f aca="false">A278+1000000</f>
        <v>1172000000</v>
      </c>
      <c r="B279" s="34" t="n">
        <f aca="false">A279/1000000</f>
        <v>1172</v>
      </c>
      <c r="C279" s="35" t="n">
        <v>-27.6233823462</v>
      </c>
      <c r="D279" s="13" t="n">
        <f aca="false">IF(C279=0,0,IF(ABS(C279)&gt;20,1,1000))</f>
        <v>1</v>
      </c>
      <c r="F279" s="33" t="n">
        <f aca="false">F278+1000000</f>
        <v>1172000000</v>
      </c>
      <c r="G279" s="34" t="n">
        <f aca="false">F279/1000000</f>
        <v>1172</v>
      </c>
      <c r="H279" s="35" t="n">
        <v>-32.3520768163</v>
      </c>
      <c r="I279" s="13" t="n">
        <f aca="false">IF(H279=0,0,IF(ABS(H279)&gt;20,1,1000))</f>
        <v>1</v>
      </c>
    </row>
    <row r="280" customFormat="false" ht="12.75" hidden="false" customHeight="false" outlineLevel="0" collapsed="false">
      <c r="A280" s="33" t="n">
        <f aca="false">A279+1000000</f>
        <v>1173000000</v>
      </c>
      <c r="B280" s="34" t="n">
        <f aca="false">A280/1000000</f>
        <v>1173</v>
      </c>
      <c r="C280" s="35" t="n">
        <v>-27.693644151</v>
      </c>
      <c r="D280" s="13" t="n">
        <f aca="false">IF(C280=0,0,IF(ABS(C280)&gt;20,1,1000))</f>
        <v>1</v>
      </c>
      <c r="F280" s="33" t="n">
        <f aca="false">F279+1000000</f>
        <v>1173000000</v>
      </c>
      <c r="G280" s="34" t="n">
        <f aca="false">F280/1000000</f>
        <v>1173</v>
      </c>
      <c r="H280" s="35" t="n">
        <v>-32.2796044758</v>
      </c>
      <c r="I280" s="13" t="n">
        <f aca="false">IF(H280=0,0,IF(ABS(H280)&gt;20,1,1000))</f>
        <v>1</v>
      </c>
    </row>
    <row r="281" customFormat="false" ht="12.75" hidden="false" customHeight="false" outlineLevel="0" collapsed="false">
      <c r="A281" s="33" t="n">
        <f aca="false">A280+1000000</f>
        <v>1174000000</v>
      </c>
      <c r="B281" s="34" t="n">
        <f aca="false">A281/1000000</f>
        <v>1174</v>
      </c>
      <c r="C281" s="35" t="n">
        <v>-27.7598936858</v>
      </c>
      <c r="D281" s="13" t="n">
        <f aca="false">IF(C281=0,0,IF(ABS(C281)&gt;20,1,1000))</f>
        <v>1</v>
      </c>
      <c r="F281" s="33" t="n">
        <f aca="false">F280+1000000</f>
        <v>1174000000</v>
      </c>
      <c r="G281" s="34" t="n">
        <f aca="false">F281/1000000</f>
        <v>1174</v>
      </c>
      <c r="H281" s="35" t="n">
        <v>-32.2094943841</v>
      </c>
      <c r="I281" s="13" t="n">
        <f aca="false">IF(H281=0,0,IF(ABS(H281)&gt;20,1,1000))</f>
        <v>1</v>
      </c>
    </row>
    <row r="282" customFormat="false" ht="12.75" hidden="false" customHeight="false" outlineLevel="0" collapsed="false">
      <c r="A282" s="33" t="n">
        <f aca="false">A281+1000000</f>
        <v>1175000000</v>
      </c>
      <c r="B282" s="34" t="n">
        <f aca="false">A282/1000000</f>
        <v>1175</v>
      </c>
      <c r="C282" s="35" t="n">
        <v>-27.8218306832</v>
      </c>
      <c r="D282" s="13" t="n">
        <f aca="false">IF(C282=0,0,IF(ABS(C282)&gt;20,1,1000))</f>
        <v>1</v>
      </c>
      <c r="F282" s="33" t="n">
        <f aca="false">F281+1000000</f>
        <v>1175000000</v>
      </c>
      <c r="G282" s="34" t="n">
        <f aca="false">F282/1000000</f>
        <v>1175</v>
      </c>
      <c r="H282" s="35" t="n">
        <v>-32.141912852</v>
      </c>
      <c r="I282" s="13" t="n">
        <f aca="false">IF(H282=0,0,IF(ABS(H282)&gt;20,1,1000))</f>
        <v>1</v>
      </c>
    </row>
    <row r="283" customFormat="false" ht="12.75" hidden="false" customHeight="false" outlineLevel="0" collapsed="false">
      <c r="A283" s="33" t="n">
        <f aca="false">A282+1000000</f>
        <v>1176000000</v>
      </c>
      <c r="B283" s="34" t="n">
        <f aca="false">A283/1000000</f>
        <v>1176</v>
      </c>
      <c r="C283" s="35" t="n">
        <v>-27.8797555121</v>
      </c>
      <c r="D283" s="13" t="n">
        <f aca="false">IF(C283=0,0,IF(ABS(C283)&gt;20,1,1000))</f>
        <v>1</v>
      </c>
      <c r="F283" s="33" t="n">
        <f aca="false">F282+1000000</f>
        <v>1176000000</v>
      </c>
      <c r="G283" s="34" t="n">
        <f aca="false">F283/1000000</f>
        <v>1176</v>
      </c>
      <c r="H283" s="35" t="n">
        <v>-32.0759468445</v>
      </c>
      <c r="I283" s="13" t="n">
        <f aca="false">IF(H283=0,0,IF(ABS(H283)&gt;20,1,1000))</f>
        <v>1</v>
      </c>
    </row>
    <row r="284" customFormat="false" ht="12.75" hidden="false" customHeight="false" outlineLevel="0" collapsed="false">
      <c r="A284" s="33" t="n">
        <f aca="false">A283+1000000</f>
        <v>1177000000</v>
      </c>
      <c r="B284" s="34" t="n">
        <f aca="false">A284/1000000</f>
        <v>1177</v>
      </c>
      <c r="C284" s="35" t="n">
        <v>-27.9317220084</v>
      </c>
      <c r="D284" s="13" t="n">
        <f aca="false">IF(C284=0,0,IF(ABS(C284)&gt;20,1,1000))</f>
        <v>1</v>
      </c>
      <c r="F284" s="33" t="n">
        <f aca="false">F283+1000000</f>
        <v>1177000000</v>
      </c>
      <c r="G284" s="34" t="n">
        <f aca="false">F284/1000000</f>
        <v>1177</v>
      </c>
      <c r="H284" s="35" t="n">
        <v>-32.0137104682</v>
      </c>
      <c r="I284" s="13" t="n">
        <f aca="false">IF(H284=0,0,IF(ABS(H284)&gt;20,1,1000))</f>
        <v>1</v>
      </c>
    </row>
    <row r="285" customFormat="false" ht="12.75" hidden="false" customHeight="false" outlineLevel="0" collapsed="false">
      <c r="A285" s="33" t="n">
        <f aca="false">A284+1000000</f>
        <v>1178000000</v>
      </c>
      <c r="B285" s="34" t="n">
        <f aca="false">A285/1000000</f>
        <v>1178</v>
      </c>
      <c r="C285" s="35" t="n">
        <v>-27.9783394993</v>
      </c>
      <c r="D285" s="13" t="n">
        <f aca="false">IF(C285=0,0,IF(ABS(C285)&gt;20,1,1000))</f>
        <v>1</v>
      </c>
      <c r="F285" s="33" t="n">
        <f aca="false">F284+1000000</f>
        <v>1178000000</v>
      </c>
      <c r="G285" s="34" t="n">
        <f aca="false">F285/1000000</f>
        <v>1178</v>
      </c>
      <c r="H285" s="35" t="n">
        <v>-31.9536575321</v>
      </c>
      <c r="I285" s="13" t="n">
        <f aca="false">IF(H285=0,0,IF(ABS(H285)&gt;20,1,1000))</f>
        <v>1</v>
      </c>
    </row>
    <row r="286" customFormat="false" ht="12.75" hidden="false" customHeight="false" outlineLevel="0" collapsed="false">
      <c r="A286" s="33" t="n">
        <f aca="false">A285+1000000</f>
        <v>1179000000</v>
      </c>
      <c r="B286" s="34" t="n">
        <f aca="false">A286/1000000</f>
        <v>1179</v>
      </c>
      <c r="C286" s="35" t="n">
        <v>-28.0190710312</v>
      </c>
      <c r="D286" s="13" t="n">
        <f aca="false">IF(C286=0,0,IF(ABS(C286)&gt;20,1,1000))</f>
        <v>1</v>
      </c>
      <c r="F286" s="33" t="n">
        <f aca="false">F285+1000000</f>
        <v>1179000000</v>
      </c>
      <c r="G286" s="34" t="n">
        <f aca="false">F286/1000000</f>
        <v>1179</v>
      </c>
      <c r="H286" s="35" t="n">
        <v>-31.8963937704</v>
      </c>
      <c r="I286" s="13" t="n">
        <f aca="false">IF(H286=0,0,IF(ABS(H286)&gt;20,1,1000))</f>
        <v>1</v>
      </c>
    </row>
    <row r="287" customFormat="false" ht="12.75" hidden="false" customHeight="false" outlineLevel="0" collapsed="false">
      <c r="A287" s="33" t="n">
        <f aca="false">A286+1000000</f>
        <v>1180000000</v>
      </c>
      <c r="B287" s="34" t="n">
        <f aca="false">A287/1000000</f>
        <v>1180</v>
      </c>
      <c r="C287" s="35" t="n">
        <v>-28.0533706677</v>
      </c>
      <c r="D287" s="13" t="n">
        <f aca="false">IF(C287=0,0,IF(ABS(C287)&gt;20,1,1000))</f>
        <v>1</v>
      </c>
      <c r="F287" s="33" t="n">
        <f aca="false">F286+1000000</f>
        <v>1180000000</v>
      </c>
      <c r="G287" s="34" t="n">
        <f aca="false">F287/1000000</f>
        <v>1180</v>
      </c>
      <c r="H287" s="35" t="n">
        <v>-31.8416441264</v>
      </c>
      <c r="I287" s="13" t="n">
        <f aca="false">IF(H287=0,0,IF(ABS(H287)&gt;20,1,1000))</f>
        <v>1</v>
      </c>
    </row>
    <row r="288" customFormat="false" ht="12.75" hidden="false" customHeight="false" outlineLevel="0" collapsed="false">
      <c r="A288" s="33" t="n">
        <f aca="false">A287+1000000</f>
        <v>1181000000</v>
      </c>
      <c r="B288" s="34" t="n">
        <f aca="false">A288/1000000</f>
        <v>1181</v>
      </c>
      <c r="C288" s="35" t="n">
        <v>-28.0808822163</v>
      </c>
      <c r="D288" s="13" t="n">
        <f aca="false">IF(C288=0,0,IF(ABS(C288)&gt;20,1,1000))</f>
        <v>1</v>
      </c>
      <c r="F288" s="33" t="n">
        <f aca="false">F287+1000000</f>
        <v>1181000000</v>
      </c>
      <c r="G288" s="34" t="n">
        <f aca="false">F288/1000000</f>
        <v>1181</v>
      </c>
      <c r="H288" s="35" t="n">
        <v>-31.7882398833</v>
      </c>
      <c r="I288" s="13" t="n">
        <f aca="false">IF(H288=0,0,IF(ABS(H288)&gt;20,1,1000))</f>
        <v>1</v>
      </c>
    </row>
    <row r="289" customFormat="false" ht="12.75" hidden="false" customHeight="false" outlineLevel="0" collapsed="false">
      <c r="A289" s="33" t="n">
        <f aca="false">A288+1000000</f>
        <v>1182000000</v>
      </c>
      <c r="B289" s="34" t="n">
        <f aca="false">A289/1000000</f>
        <v>1182</v>
      </c>
      <c r="C289" s="35" t="n">
        <v>-28.1013584402</v>
      </c>
      <c r="D289" s="13" t="n">
        <f aca="false">IF(C289=0,0,IF(ABS(C289)&gt;20,1,1000))</f>
        <v>1</v>
      </c>
      <c r="F289" s="33" t="n">
        <f aca="false">F288+1000000</f>
        <v>1182000000</v>
      </c>
      <c r="G289" s="34" t="n">
        <f aca="false">F289/1000000</f>
        <v>1182</v>
      </c>
      <c r="H289" s="35" t="n">
        <v>-31.7377169073</v>
      </c>
      <c r="I289" s="13" t="n">
        <f aca="false">IF(H289=0,0,IF(ABS(H289)&gt;20,1,1000))</f>
        <v>1</v>
      </c>
    </row>
    <row r="290" customFormat="false" ht="12.75" hidden="false" customHeight="false" outlineLevel="0" collapsed="false">
      <c r="A290" s="33" t="n">
        <f aca="false">A289+1000000</f>
        <v>1183000000</v>
      </c>
      <c r="B290" s="34" t="n">
        <f aca="false">A290/1000000</f>
        <v>1183</v>
      </c>
      <c r="C290" s="35" t="n">
        <v>-28.1145852644</v>
      </c>
      <c r="D290" s="13" t="n">
        <f aca="false">IF(C290=0,0,IF(ABS(C290)&gt;20,1,1000))</f>
        <v>1</v>
      </c>
      <c r="F290" s="33" t="n">
        <f aca="false">F289+1000000</f>
        <v>1183000000</v>
      </c>
      <c r="G290" s="34" t="n">
        <f aca="false">F290/1000000</f>
        <v>1183</v>
      </c>
      <c r="H290" s="35" t="n">
        <v>-31.6901943364</v>
      </c>
      <c r="I290" s="13" t="n">
        <f aca="false">IF(H290=0,0,IF(ABS(H290)&gt;20,1,1000))</f>
        <v>1</v>
      </c>
    </row>
    <row r="291" customFormat="false" ht="12.75" hidden="false" customHeight="false" outlineLevel="0" collapsed="false">
      <c r="A291" s="33" t="n">
        <f aca="false">A290+1000000</f>
        <v>1184000000</v>
      </c>
      <c r="B291" s="34" t="n">
        <f aca="false">A291/1000000</f>
        <v>1184</v>
      </c>
      <c r="C291" s="35" t="n">
        <v>-28.1199354583</v>
      </c>
      <c r="D291" s="13" t="n">
        <f aca="false">IF(C291=0,0,IF(ABS(C291)&gt;20,1,1000))</f>
        <v>1</v>
      </c>
      <c r="F291" s="33" t="n">
        <f aca="false">F290+1000000</f>
        <v>1184000000</v>
      </c>
      <c r="G291" s="34" t="n">
        <f aca="false">F291/1000000</f>
        <v>1184</v>
      </c>
      <c r="H291" s="35" t="n">
        <v>-31.644815504</v>
      </c>
      <c r="I291" s="13" t="n">
        <f aca="false">IF(H291=0,0,IF(ABS(H291)&gt;20,1,1000))</f>
        <v>1</v>
      </c>
    </row>
    <row r="292" customFormat="false" ht="12.75" hidden="false" customHeight="false" outlineLevel="0" collapsed="false">
      <c r="A292" s="33" t="n">
        <f aca="false">A291+1000000</f>
        <v>1185000000</v>
      </c>
      <c r="B292" s="34" t="n">
        <f aca="false">A292/1000000</f>
        <v>1185</v>
      </c>
      <c r="C292" s="35" t="n">
        <v>-28.1176306346</v>
      </c>
      <c r="D292" s="13" t="n">
        <f aca="false">IF(C292=0,0,IF(ABS(C292)&gt;20,1,1000))</f>
        <v>1</v>
      </c>
      <c r="F292" s="33" t="n">
        <f aca="false">F291+1000000</f>
        <v>1185000000</v>
      </c>
      <c r="G292" s="34" t="n">
        <f aca="false">F292/1000000</f>
        <v>1185</v>
      </c>
      <c r="H292" s="35" t="n">
        <v>-31.6017456329</v>
      </c>
      <c r="I292" s="13" t="n">
        <f aca="false">IF(H292=0,0,IF(ABS(H292)&gt;20,1,1000))</f>
        <v>1</v>
      </c>
    </row>
    <row r="293" customFormat="false" ht="12.75" hidden="false" customHeight="false" outlineLevel="0" collapsed="false">
      <c r="A293" s="33" t="n">
        <f aca="false">A292+1000000</f>
        <v>1186000000</v>
      </c>
      <c r="B293" s="34" t="n">
        <f aca="false">A293/1000000</f>
        <v>1186</v>
      </c>
      <c r="C293" s="35" t="n">
        <v>-28.106933003</v>
      </c>
      <c r="D293" s="13" t="n">
        <f aca="false">IF(C293=0,0,IF(ABS(C293)&gt;20,1,1000))</f>
        <v>1</v>
      </c>
      <c r="F293" s="33" t="n">
        <f aca="false">F292+1000000</f>
        <v>1186000000</v>
      </c>
      <c r="G293" s="34" t="n">
        <f aca="false">F293/1000000</f>
        <v>1186</v>
      </c>
      <c r="H293" s="35" t="n">
        <v>-31.5613446732</v>
      </c>
      <c r="I293" s="13" t="n">
        <f aca="false">IF(H293=0,0,IF(ABS(H293)&gt;20,1,1000))</f>
        <v>1</v>
      </c>
    </row>
    <row r="294" customFormat="false" ht="12.75" hidden="false" customHeight="false" outlineLevel="0" collapsed="false">
      <c r="A294" s="33" t="n">
        <f aca="false">A293+1000000</f>
        <v>1187000000</v>
      </c>
      <c r="B294" s="34" t="n">
        <f aca="false">A294/1000000</f>
        <v>1187</v>
      </c>
      <c r="C294" s="35" t="n">
        <v>-28.0881130448</v>
      </c>
      <c r="D294" s="13" t="n">
        <f aca="false">IF(C294=0,0,IF(ABS(C294)&gt;20,1,1000))</f>
        <v>1</v>
      </c>
      <c r="F294" s="33" t="n">
        <f aca="false">F293+1000000</f>
        <v>1187000000</v>
      </c>
      <c r="G294" s="34" t="n">
        <f aca="false">F294/1000000</f>
        <v>1187</v>
      </c>
      <c r="H294" s="35" t="n">
        <v>-31.5229473005</v>
      </c>
      <c r="I294" s="13" t="n">
        <f aca="false">IF(H294=0,0,IF(ABS(H294)&gt;20,1,1000))</f>
        <v>1</v>
      </c>
    </row>
    <row r="295" customFormat="false" ht="12.75" hidden="false" customHeight="false" outlineLevel="0" collapsed="false">
      <c r="A295" s="33" t="n">
        <f aca="false">A294+1000000</f>
        <v>1188000000</v>
      </c>
      <c r="B295" s="34" t="n">
        <f aca="false">A295/1000000</f>
        <v>1188</v>
      </c>
      <c r="C295" s="35" t="n">
        <v>-28.0610939526</v>
      </c>
      <c r="D295" s="13" t="n">
        <f aca="false">IF(C295=0,0,IF(ABS(C295)&gt;20,1,1000))</f>
        <v>1</v>
      </c>
      <c r="F295" s="33" t="n">
        <f aca="false">F294+1000000</f>
        <v>1188000000</v>
      </c>
      <c r="G295" s="34" t="n">
        <f aca="false">F295/1000000</f>
        <v>1188</v>
      </c>
      <c r="H295" s="35" t="n">
        <v>-31.4871665851</v>
      </c>
      <c r="I295" s="13" t="n">
        <f aca="false">IF(H295=0,0,IF(ABS(H295)&gt;20,1,1000))</f>
        <v>1</v>
      </c>
    </row>
    <row r="296" customFormat="false" ht="12.75" hidden="false" customHeight="false" outlineLevel="0" collapsed="false">
      <c r="A296" s="33" t="n">
        <f aca="false">A295+1000000</f>
        <v>1189000000</v>
      </c>
      <c r="B296" s="34" t="n">
        <f aca="false">A296/1000000</f>
        <v>1189</v>
      </c>
      <c r="C296" s="35" t="n">
        <v>-28.0251040897</v>
      </c>
      <c r="D296" s="13" t="n">
        <f aca="false">IF(C296=0,0,IF(ABS(C296)&gt;20,1,1000))</f>
        <v>1</v>
      </c>
      <c r="F296" s="33" t="n">
        <f aca="false">F295+1000000</f>
        <v>1189000000</v>
      </c>
      <c r="G296" s="34" t="n">
        <f aca="false">F296/1000000</f>
        <v>1189</v>
      </c>
      <c r="H296" s="35" t="n">
        <v>-31.4541739193</v>
      </c>
      <c r="I296" s="13" t="n">
        <f aca="false">IF(H296=0,0,IF(ABS(H296)&gt;20,1,1000))</f>
        <v>1</v>
      </c>
    </row>
    <row r="297" customFormat="false" ht="12.75" hidden="false" customHeight="false" outlineLevel="0" collapsed="false">
      <c r="A297" s="33" t="n">
        <f aca="false">A296+1000000</f>
        <v>1190000000</v>
      </c>
      <c r="B297" s="34" t="n">
        <f aca="false">A297/1000000</f>
        <v>1190</v>
      </c>
      <c r="C297" s="35" t="n">
        <v>-27.9822854269</v>
      </c>
      <c r="D297" s="13" t="n">
        <f aca="false">IF(C297=0,0,IF(ABS(C297)&gt;20,1,1000))</f>
        <v>1</v>
      </c>
      <c r="F297" s="33" t="n">
        <f aca="false">F296+1000000</f>
        <v>1190000000</v>
      </c>
      <c r="G297" s="34" t="n">
        <f aca="false">F297/1000000</f>
        <v>1190</v>
      </c>
      <c r="H297" s="35" t="n">
        <v>-31.4223027559</v>
      </c>
      <c r="I297" s="13" t="n">
        <f aca="false">IF(H297=0,0,IF(ABS(H297)&gt;20,1,1000))</f>
        <v>1</v>
      </c>
    </row>
    <row r="298" customFormat="false" ht="12.75" hidden="false" customHeight="false" outlineLevel="0" collapsed="false">
      <c r="A298" s="33" t="n">
        <f aca="false">A297+1000000</f>
        <v>1191000000</v>
      </c>
      <c r="B298" s="34" t="n">
        <f aca="false">A298/1000000</f>
        <v>1191</v>
      </c>
      <c r="C298" s="35" t="n">
        <v>-27.9318135882</v>
      </c>
      <c r="D298" s="13" t="n">
        <f aca="false">IF(C298=0,0,IF(ABS(C298)&gt;20,1,1000))</f>
        <v>1</v>
      </c>
      <c r="F298" s="33" t="n">
        <f aca="false">F297+1000000</f>
        <v>1191000000</v>
      </c>
      <c r="G298" s="34" t="n">
        <f aca="false">F298/1000000</f>
        <v>1191</v>
      </c>
      <c r="H298" s="35" t="n">
        <v>-31.3930848444</v>
      </c>
      <c r="I298" s="13" t="n">
        <f aca="false">IF(H298=0,0,IF(ABS(H298)&gt;20,1,1000))</f>
        <v>1</v>
      </c>
    </row>
    <row r="299" customFormat="false" ht="12.75" hidden="false" customHeight="false" outlineLevel="0" collapsed="false">
      <c r="A299" s="33" t="n">
        <f aca="false">A298+1000000</f>
        <v>1192000000</v>
      </c>
      <c r="B299" s="34" t="n">
        <f aca="false">A299/1000000</f>
        <v>1192</v>
      </c>
      <c r="C299" s="35" t="n">
        <v>-27.8731075407</v>
      </c>
      <c r="D299" s="13" t="n">
        <f aca="false">IF(C299=0,0,IF(ABS(C299)&gt;20,1,1000))</f>
        <v>1</v>
      </c>
      <c r="F299" s="33" t="n">
        <f aca="false">F298+1000000</f>
        <v>1192000000</v>
      </c>
      <c r="G299" s="34" t="n">
        <f aca="false">F299/1000000</f>
        <v>1192</v>
      </c>
      <c r="H299" s="35" t="n">
        <v>-31.36623172</v>
      </c>
      <c r="I299" s="13" t="n">
        <f aca="false">IF(H299=0,0,IF(ABS(H299)&gt;20,1,1000))</f>
        <v>1</v>
      </c>
    </row>
    <row r="300" customFormat="false" ht="12.75" hidden="false" customHeight="false" outlineLevel="0" collapsed="false">
      <c r="A300" s="33" t="n">
        <f aca="false">A299+1000000</f>
        <v>1193000000</v>
      </c>
      <c r="B300" s="34" t="n">
        <f aca="false">A300/1000000</f>
        <v>1193</v>
      </c>
      <c r="C300" s="35" t="n">
        <v>-27.8072714346</v>
      </c>
      <c r="D300" s="13" t="n">
        <f aca="false">IF(C300=0,0,IF(ABS(C300)&gt;20,1,1000))</f>
        <v>1</v>
      </c>
      <c r="F300" s="33" t="n">
        <f aca="false">F299+1000000</f>
        <v>1193000000</v>
      </c>
      <c r="G300" s="34" t="n">
        <f aca="false">F300/1000000</f>
        <v>1193</v>
      </c>
      <c r="H300" s="35" t="n">
        <v>-31.3411332623</v>
      </c>
      <c r="I300" s="13" t="n">
        <f aca="false">IF(H300=0,0,IF(ABS(H300)&gt;20,1,1000))</f>
        <v>1</v>
      </c>
    </row>
    <row r="301" customFormat="false" ht="12.75" hidden="false" customHeight="false" outlineLevel="0" collapsed="false">
      <c r="A301" s="33" t="n">
        <f aca="false">A300+1000000</f>
        <v>1194000000</v>
      </c>
      <c r="B301" s="34" t="n">
        <f aca="false">A301/1000000</f>
        <v>1194</v>
      </c>
      <c r="C301" s="35" t="n">
        <v>-27.7341603415</v>
      </c>
      <c r="D301" s="13" t="n">
        <f aca="false">IF(C301=0,0,IF(ABS(C301)&gt;20,1,1000))</f>
        <v>1</v>
      </c>
      <c r="F301" s="33" t="n">
        <f aca="false">F300+1000000</f>
        <v>1194000000</v>
      </c>
      <c r="G301" s="34" t="n">
        <f aca="false">F301/1000000</f>
        <v>1194</v>
      </c>
      <c r="H301" s="35" t="n">
        <v>-31.3190343432</v>
      </c>
      <c r="I301" s="13" t="n">
        <f aca="false">IF(H301=0,0,IF(ABS(H301)&gt;20,1,1000))</f>
        <v>1</v>
      </c>
    </row>
    <row r="302" customFormat="false" ht="12.75" hidden="false" customHeight="false" outlineLevel="0" collapsed="false">
      <c r="A302" s="33" t="n">
        <f aca="false">A301+1000000</f>
        <v>1195000000</v>
      </c>
      <c r="B302" s="34" t="n">
        <f aca="false">A302/1000000</f>
        <v>1195</v>
      </c>
      <c r="C302" s="35" t="n">
        <v>-27.6545881307</v>
      </c>
      <c r="D302" s="13" t="n">
        <f aca="false">IF(C302=0,0,IF(ABS(C302)&gt;20,1,1000))</f>
        <v>1</v>
      </c>
      <c r="F302" s="33" t="n">
        <f aca="false">F301+1000000</f>
        <v>1195000000</v>
      </c>
      <c r="G302" s="34" t="n">
        <f aca="false">F302/1000000</f>
        <v>1195</v>
      </c>
      <c r="H302" s="35" t="n">
        <v>-31.2985098105</v>
      </c>
      <c r="I302" s="13" t="n">
        <f aca="false">IF(H302=0,0,IF(ABS(H302)&gt;20,1,1000))</f>
        <v>1</v>
      </c>
    </row>
    <row r="303" customFormat="false" ht="12.75" hidden="false" customHeight="false" outlineLevel="0" collapsed="false">
      <c r="A303" s="33" t="n">
        <f aca="false">A302+1000000</f>
        <v>1196000000</v>
      </c>
      <c r="B303" s="34" t="n">
        <f aca="false">A303/1000000</f>
        <v>1196</v>
      </c>
      <c r="C303" s="35" t="n">
        <v>-27.5683945101</v>
      </c>
      <c r="D303" s="13" t="n">
        <f aca="false">IF(C303=0,0,IF(ABS(C303)&gt;20,1,1000))</f>
        <v>1</v>
      </c>
      <c r="F303" s="33" t="n">
        <f aca="false">F302+1000000</f>
        <v>1196000000</v>
      </c>
      <c r="G303" s="34" t="n">
        <f aca="false">F303/1000000</f>
        <v>1196</v>
      </c>
      <c r="H303" s="35" t="n">
        <v>-31.2801576677</v>
      </c>
      <c r="I303" s="13" t="n">
        <f aca="false">IF(H303=0,0,IF(ABS(H303)&gt;20,1,1000))</f>
        <v>1</v>
      </c>
    </row>
    <row r="304" customFormat="false" ht="12.75" hidden="false" customHeight="false" outlineLevel="0" collapsed="false">
      <c r="A304" s="33" t="n">
        <f aca="false">A303+1000000</f>
        <v>1197000000</v>
      </c>
      <c r="B304" s="34" t="n">
        <f aca="false">A304/1000000</f>
        <v>1197</v>
      </c>
      <c r="C304" s="35" t="n">
        <v>-27.476577485</v>
      </c>
      <c r="D304" s="13" t="n">
        <f aca="false">IF(C304=0,0,IF(ABS(C304)&gt;20,1,1000))</f>
        <v>1</v>
      </c>
      <c r="F304" s="33" t="n">
        <f aca="false">F303+1000000</f>
        <v>1197000000</v>
      </c>
      <c r="G304" s="34" t="n">
        <f aca="false">F304/1000000</f>
        <v>1197</v>
      </c>
      <c r="H304" s="35" t="n">
        <v>-31.2640333212</v>
      </c>
      <c r="I304" s="13" t="n">
        <f aca="false">IF(H304=0,0,IF(ABS(H304)&gt;20,1,1000))</f>
        <v>1</v>
      </c>
    </row>
    <row r="305" customFormat="false" ht="12.75" hidden="false" customHeight="false" outlineLevel="0" collapsed="false">
      <c r="A305" s="33" t="n">
        <f aca="false">A304+1000000</f>
        <v>1198000000</v>
      </c>
      <c r="B305" s="34" t="n">
        <f aca="false">A305/1000000</f>
        <v>1198</v>
      </c>
      <c r="C305" s="35" t="n">
        <v>-27.3789869528</v>
      </c>
      <c r="D305" s="13" t="n">
        <f aca="false">IF(C305=0,0,IF(ABS(C305)&gt;20,1,1000))</f>
        <v>1</v>
      </c>
      <c r="F305" s="33" t="n">
        <f aca="false">F304+1000000</f>
        <v>1198000000</v>
      </c>
      <c r="G305" s="34" t="n">
        <f aca="false">F305/1000000</f>
        <v>1198</v>
      </c>
      <c r="H305" s="35" t="n">
        <v>-31.2505292826</v>
      </c>
      <c r="I305" s="13" t="n">
        <f aca="false">IF(H305=0,0,IF(ABS(H305)&gt;20,1,1000))</f>
        <v>1</v>
      </c>
    </row>
    <row r="306" customFormat="false" ht="12.75" hidden="false" customHeight="false" outlineLevel="0" collapsed="false">
      <c r="A306" s="33" t="n">
        <f aca="false">A305+1000000</f>
        <v>1199000000</v>
      </c>
      <c r="B306" s="34" t="n">
        <f aca="false">A306/1000000</f>
        <v>1199</v>
      </c>
      <c r="C306" s="35" t="n">
        <v>-27.2764599406</v>
      </c>
      <c r="D306" s="13" t="n">
        <f aca="false">IF(C306=0,0,IF(ABS(C306)&gt;20,1,1000))</f>
        <v>1</v>
      </c>
      <c r="F306" s="33" t="n">
        <f aca="false">F305+1000000</f>
        <v>1199000000</v>
      </c>
      <c r="G306" s="34" t="n">
        <f aca="false">F306/1000000</f>
        <v>1199</v>
      </c>
      <c r="H306" s="35" t="n">
        <v>-31.2390938915</v>
      </c>
      <c r="I306" s="13" t="n">
        <f aca="false">IF(H306=0,0,IF(ABS(H306)&gt;20,1,1000))</f>
        <v>1</v>
      </c>
    </row>
    <row r="307" customFormat="false" ht="12.75" hidden="false" customHeight="false" outlineLevel="0" collapsed="false">
      <c r="A307" s="33" t="n">
        <f aca="false">A306+1000000</f>
        <v>1200000000</v>
      </c>
      <c r="B307" s="34" t="n">
        <f aca="false">A307/1000000</f>
        <v>1200</v>
      </c>
      <c r="C307" s="35" t="n">
        <v>-27.1696964343</v>
      </c>
      <c r="D307" s="13" t="n">
        <f aca="false">IF(C307=0,0,IF(ABS(C307)&gt;20,1,1000))</f>
        <v>1</v>
      </c>
      <c r="F307" s="33" t="n">
        <f aca="false">F306+1000000</f>
        <v>1200000000</v>
      </c>
      <c r="G307" s="34" t="n">
        <f aca="false">F307/1000000</f>
        <v>1200</v>
      </c>
      <c r="H307" s="35" t="n">
        <v>-31.2295414526</v>
      </c>
      <c r="I307" s="13" t="n">
        <f aca="false">IF(H307=0,0,IF(ABS(H307)&gt;20,1,1000))</f>
        <v>1</v>
      </c>
    </row>
    <row r="308" customFormat="false" ht="12.75" hidden="false" customHeight="false" outlineLevel="0" collapsed="false">
      <c r="A308" s="33" t="n">
        <f aca="false">A307+1000000</f>
        <v>1201000000</v>
      </c>
      <c r="B308" s="34" t="n">
        <f aca="false">A308/1000000</f>
        <v>1201</v>
      </c>
      <c r="C308" s="35" t="n">
        <v>-27.0588646009</v>
      </c>
      <c r="D308" s="13" t="n">
        <f aca="false">IF(C308=0,0,IF(ABS(C308)&gt;20,1,1000))</f>
        <v>1</v>
      </c>
      <c r="F308" s="33" t="n">
        <f aca="false">F307+1000000</f>
        <v>1201000000</v>
      </c>
      <c r="G308" s="34" t="n">
        <f aca="false">F308/1000000</f>
        <v>1201</v>
      </c>
      <c r="H308" s="35" t="n">
        <v>-31.2223410189</v>
      </c>
      <c r="I308" s="13" t="n">
        <f aca="false">IF(H308=0,0,IF(ABS(H308)&gt;20,1,1000))</f>
        <v>1</v>
      </c>
    </row>
    <row r="309" customFormat="false" ht="12.75" hidden="false" customHeight="false" outlineLevel="0" collapsed="false">
      <c r="A309" s="33" t="n">
        <f aca="false">A308+1000000</f>
        <v>1202000000</v>
      </c>
      <c r="B309" s="34" t="n">
        <f aca="false">A309/1000000</f>
        <v>1202</v>
      </c>
      <c r="C309" s="35" t="n">
        <v>-26.9447935593</v>
      </c>
      <c r="D309" s="13" t="n">
        <f aca="false">IF(C309=0,0,IF(ABS(C309)&gt;20,1,1000))</f>
        <v>1</v>
      </c>
      <c r="F309" s="33" t="n">
        <f aca="false">F308+1000000</f>
        <v>1202000000</v>
      </c>
      <c r="G309" s="34" t="n">
        <f aca="false">F309/1000000</f>
        <v>1202</v>
      </c>
      <c r="H309" s="35" t="n">
        <v>-31.216979842</v>
      </c>
      <c r="I309" s="13" t="n">
        <f aca="false">IF(H309=0,0,IF(ABS(H309)&gt;20,1,1000))</f>
        <v>1</v>
      </c>
    </row>
    <row r="310" customFormat="false" ht="12.75" hidden="false" customHeight="false" outlineLevel="0" collapsed="false">
      <c r="A310" s="33" t="n">
        <f aca="false">A309+1000000</f>
        <v>1203000000</v>
      </c>
      <c r="B310" s="34" t="n">
        <f aca="false">A310/1000000</f>
        <v>1203</v>
      </c>
      <c r="C310" s="35" t="n">
        <v>-26.8273153414</v>
      </c>
      <c r="D310" s="13" t="n">
        <f aca="false">IF(C310=0,0,IF(ABS(C310)&gt;20,1,1000))</f>
        <v>1</v>
      </c>
      <c r="F310" s="33" t="n">
        <f aca="false">F309+1000000</f>
        <v>1203000000</v>
      </c>
      <c r="G310" s="34" t="n">
        <f aca="false">F310/1000000</f>
        <v>1203</v>
      </c>
      <c r="H310" s="35" t="n">
        <v>-31.2145250398</v>
      </c>
      <c r="I310" s="13" t="n">
        <f aca="false">IF(H310=0,0,IF(ABS(H310)&gt;20,1,1000))</f>
        <v>1</v>
      </c>
    </row>
    <row r="311" customFormat="false" ht="12.75" hidden="false" customHeight="false" outlineLevel="0" collapsed="false">
      <c r="A311" s="33" t="n">
        <f aca="false">A310+1000000</f>
        <v>1204000000</v>
      </c>
      <c r="B311" s="34" t="n">
        <f aca="false">A311/1000000</f>
        <v>1204</v>
      </c>
      <c r="C311" s="35" t="n">
        <v>-26.7065485124</v>
      </c>
      <c r="D311" s="13" t="n">
        <f aca="false">IF(C311=0,0,IF(ABS(C311)&gt;20,1,1000))</f>
        <v>1</v>
      </c>
      <c r="F311" s="33" t="n">
        <f aca="false">F310+1000000</f>
        <v>1204000000</v>
      </c>
      <c r="G311" s="34" t="n">
        <f aca="false">F311/1000000</f>
        <v>1204</v>
      </c>
      <c r="H311" s="35" t="n">
        <v>-31.2140572524</v>
      </c>
      <c r="I311" s="13" t="n">
        <f aca="false">IF(H311=0,0,IF(ABS(H311)&gt;20,1,1000))</f>
        <v>1</v>
      </c>
    </row>
    <row r="312" customFormat="false" ht="12.75" hidden="false" customHeight="false" outlineLevel="0" collapsed="false">
      <c r="A312" s="33" t="n">
        <f aca="false">A311+1000000</f>
        <v>1205000000</v>
      </c>
      <c r="B312" s="34" t="n">
        <f aca="false">A312/1000000</f>
        <v>1205</v>
      </c>
      <c r="C312" s="35" t="n">
        <v>-26.584042514</v>
      </c>
      <c r="D312" s="13" t="n">
        <f aca="false">IF(C312=0,0,IF(ABS(C312)&gt;20,1,1000))</f>
        <v>1</v>
      </c>
      <c r="F312" s="33" t="n">
        <f aca="false">F311+1000000</f>
        <v>1205000000</v>
      </c>
      <c r="G312" s="34" t="n">
        <f aca="false">F312/1000000</f>
        <v>1205</v>
      </c>
      <c r="H312" s="35" t="n">
        <v>-31.2154131757</v>
      </c>
      <c r="I312" s="13" t="n">
        <f aca="false">IF(H312=0,0,IF(ABS(H312)&gt;20,1,1000))</f>
        <v>1</v>
      </c>
    </row>
    <row r="313" customFormat="false" ht="12.75" hidden="false" customHeight="false" outlineLevel="0" collapsed="false">
      <c r="A313" s="33" t="n">
        <f aca="false">A312+1000000</f>
        <v>1206000000</v>
      </c>
      <c r="B313" s="34" t="n">
        <f aca="false">A313/1000000</f>
        <v>1206</v>
      </c>
      <c r="C313" s="35" t="n">
        <v>-26.4594965121</v>
      </c>
      <c r="D313" s="13" t="n">
        <f aca="false">IF(C313=0,0,IF(ABS(C313)&gt;20,1,1000))</f>
        <v>1</v>
      </c>
      <c r="F313" s="33" t="n">
        <f aca="false">F312+1000000</f>
        <v>1206000000</v>
      </c>
      <c r="G313" s="34" t="n">
        <f aca="false">F313/1000000</f>
        <v>1206</v>
      </c>
      <c r="H313" s="35" t="n">
        <v>-31.2201533267</v>
      </c>
      <c r="I313" s="13" t="n">
        <f aca="false">IF(H313=0,0,IF(ABS(H313)&gt;20,1,1000))</f>
        <v>1</v>
      </c>
    </row>
    <row r="314" customFormat="false" ht="12.75" hidden="false" customHeight="false" outlineLevel="0" collapsed="false">
      <c r="A314" s="33" t="n">
        <f aca="false">A313+1000000</f>
        <v>1207000000</v>
      </c>
      <c r="B314" s="34" t="n">
        <f aca="false">A314/1000000</f>
        <v>1207</v>
      </c>
      <c r="C314" s="35" t="n">
        <v>-26.3336379418</v>
      </c>
      <c r="D314" s="13" t="n">
        <f aca="false">IF(C314=0,0,IF(ABS(C314)&gt;20,1,1000))</f>
        <v>1</v>
      </c>
      <c r="F314" s="33" t="n">
        <f aca="false">F313+1000000</f>
        <v>1207000000</v>
      </c>
      <c r="G314" s="34" t="n">
        <f aca="false">F314/1000000</f>
        <v>1207</v>
      </c>
      <c r="H314" s="35" t="n">
        <v>-31.2263625412</v>
      </c>
      <c r="I314" s="13" t="n">
        <f aca="false">IF(H314=0,0,IF(ABS(H314)&gt;20,1,1000))</f>
        <v>1</v>
      </c>
    </row>
    <row r="315" customFormat="false" ht="12.75" hidden="false" customHeight="false" outlineLevel="0" collapsed="false">
      <c r="A315" s="33" t="n">
        <f aca="false">A314+1000000</f>
        <v>1208000000</v>
      </c>
      <c r="B315" s="34" t="n">
        <f aca="false">A315/1000000</f>
        <v>1208</v>
      </c>
      <c r="C315" s="35" t="n">
        <v>-26.2065387427</v>
      </c>
      <c r="D315" s="13" t="n">
        <f aca="false">IF(C315=0,0,IF(ABS(C315)&gt;20,1,1000))</f>
        <v>1</v>
      </c>
      <c r="F315" s="33" t="n">
        <f aca="false">F314+1000000</f>
        <v>1208000000</v>
      </c>
      <c r="G315" s="34" t="n">
        <f aca="false">F315/1000000</f>
        <v>1208</v>
      </c>
      <c r="H315" s="35" t="n">
        <v>-31.2345293694</v>
      </c>
      <c r="I315" s="13" t="n">
        <f aca="false">IF(H315=0,0,IF(ABS(H315)&gt;20,1,1000))</f>
        <v>1</v>
      </c>
    </row>
    <row r="316" customFormat="false" ht="12.75" hidden="false" customHeight="false" outlineLevel="0" collapsed="false">
      <c r="A316" s="33" t="n">
        <f aca="false">A315+1000000</f>
        <v>1209000000</v>
      </c>
      <c r="B316" s="34" t="n">
        <f aca="false">A316/1000000</f>
        <v>1209</v>
      </c>
      <c r="C316" s="35" t="n">
        <v>-26.0787139811</v>
      </c>
      <c r="D316" s="13" t="n">
        <f aca="false">IF(C316=0,0,IF(ABS(C316)&gt;20,1,1000))</f>
        <v>1</v>
      </c>
      <c r="F316" s="33" t="n">
        <f aca="false">F315+1000000</f>
        <v>1209000000</v>
      </c>
      <c r="G316" s="34" t="n">
        <f aca="false">F316/1000000</f>
        <v>1209</v>
      </c>
      <c r="H316" s="35" t="n">
        <v>-31.244895047</v>
      </c>
      <c r="I316" s="13" t="n">
        <f aca="false">IF(H316=0,0,IF(ABS(H316)&gt;20,1,1000))</f>
        <v>1</v>
      </c>
    </row>
    <row r="317" customFormat="false" ht="12.75" hidden="false" customHeight="false" outlineLevel="0" collapsed="false">
      <c r="A317" s="33" t="n">
        <f aca="false">A316+1000000</f>
        <v>1210000000</v>
      </c>
      <c r="B317" s="34" t="n">
        <f aca="false">A317/1000000</f>
        <v>1210</v>
      </c>
      <c r="C317" s="35" t="n">
        <v>-25.9501561483</v>
      </c>
      <c r="D317" s="13" t="n">
        <f aca="false">IF(C317=0,0,IF(ABS(C317)&gt;20,1,1000))</f>
        <v>1</v>
      </c>
      <c r="F317" s="33" t="n">
        <f aca="false">F316+1000000</f>
        <v>1210000000</v>
      </c>
      <c r="G317" s="34" t="n">
        <f aca="false">F317/1000000</f>
        <v>1210</v>
      </c>
      <c r="H317" s="35" t="n">
        <v>-31.257499102</v>
      </c>
      <c r="I317" s="13" t="n">
        <f aca="false">IF(H317=0,0,IF(ABS(H317)&gt;20,1,1000))</f>
        <v>1</v>
      </c>
    </row>
    <row r="318" customFormat="false" ht="12.75" hidden="false" customHeight="false" outlineLevel="0" collapsed="false">
      <c r="A318" s="33" t="n">
        <f aca="false">A317+1000000</f>
        <v>1211000000</v>
      </c>
      <c r="B318" s="34" t="n">
        <f aca="false">A318/1000000</f>
        <v>1211</v>
      </c>
      <c r="C318" s="35" t="n">
        <v>-25.8219159213</v>
      </c>
      <c r="D318" s="13" t="n">
        <f aca="false">IF(C318=0,0,IF(ABS(C318)&gt;20,1,1000))</f>
        <v>1</v>
      </c>
      <c r="F318" s="33" t="n">
        <f aca="false">F317+1000000</f>
        <v>1211000000</v>
      </c>
      <c r="G318" s="34" t="n">
        <f aca="false">F318/1000000</f>
        <v>1211</v>
      </c>
      <c r="H318" s="35" t="n">
        <v>-31.2712413231</v>
      </c>
      <c r="I318" s="13" t="n">
        <f aca="false">IF(H318=0,0,IF(ABS(H318)&gt;20,1,1000))</f>
        <v>1</v>
      </c>
    </row>
    <row r="319" customFormat="false" ht="12.75" hidden="false" customHeight="false" outlineLevel="0" collapsed="false">
      <c r="A319" s="33" t="n">
        <f aca="false">A318+1000000</f>
        <v>1212000000</v>
      </c>
      <c r="B319" s="34" t="n">
        <f aca="false">A319/1000000</f>
        <v>1212</v>
      </c>
      <c r="C319" s="35" t="n">
        <v>-25.6941401794</v>
      </c>
      <c r="D319" s="13" t="n">
        <f aca="false">IF(C319=0,0,IF(ABS(C319)&gt;20,1,1000))</f>
        <v>1</v>
      </c>
      <c r="F319" s="33" t="n">
        <f aca="false">F318+1000000</f>
        <v>1212000000</v>
      </c>
      <c r="G319" s="34" t="n">
        <f aca="false">F319/1000000</f>
        <v>1212</v>
      </c>
      <c r="H319" s="35" t="n">
        <v>-31.2864554083</v>
      </c>
      <c r="I319" s="13" t="n">
        <f aca="false">IF(H319=0,0,IF(ABS(H319)&gt;20,1,1000))</f>
        <v>1</v>
      </c>
    </row>
    <row r="320" customFormat="false" ht="12.75" hidden="false" customHeight="false" outlineLevel="0" collapsed="false">
      <c r="A320" s="33" t="n">
        <f aca="false">A319+1000000</f>
        <v>1213000000</v>
      </c>
      <c r="B320" s="34" t="n">
        <f aca="false">A320/1000000</f>
        <v>1213</v>
      </c>
      <c r="C320" s="35" t="n">
        <v>-25.5661721429</v>
      </c>
      <c r="D320" s="13" t="n">
        <f aca="false">IF(C320=0,0,IF(ABS(C320)&gt;20,1,1000))</f>
        <v>1</v>
      </c>
      <c r="F320" s="33" t="n">
        <f aca="false">F319+1000000</f>
        <v>1213000000</v>
      </c>
      <c r="G320" s="34" t="n">
        <f aca="false">F320/1000000</f>
        <v>1213</v>
      </c>
      <c r="H320" s="35" t="n">
        <v>-31.3044881251</v>
      </c>
      <c r="I320" s="13" t="n">
        <f aca="false">IF(H320=0,0,IF(ABS(H320)&gt;20,1,1000))</f>
        <v>1</v>
      </c>
    </row>
    <row r="321" customFormat="false" ht="12.75" hidden="false" customHeight="false" outlineLevel="0" collapsed="false">
      <c r="A321" s="33" t="n">
        <f aca="false">A320+1000000</f>
        <v>1214000000</v>
      </c>
      <c r="B321" s="34" t="n">
        <f aca="false">A321/1000000</f>
        <v>1214</v>
      </c>
      <c r="C321" s="35" t="n">
        <v>-25.4395279144</v>
      </c>
      <c r="D321" s="13" t="n">
        <f aca="false">IF(C321=0,0,IF(ABS(C321)&gt;20,1,1000))</f>
        <v>1</v>
      </c>
      <c r="F321" s="33" t="n">
        <f aca="false">F320+1000000</f>
        <v>1214000000</v>
      </c>
      <c r="G321" s="34" t="n">
        <f aca="false">F321/1000000</f>
        <v>1214</v>
      </c>
      <c r="H321" s="35" t="n">
        <v>-31.3243974065</v>
      </c>
      <c r="I321" s="13" t="n">
        <f aca="false">IF(H321=0,0,IF(ABS(H321)&gt;20,1,1000))</f>
        <v>1</v>
      </c>
    </row>
    <row r="322" customFormat="false" ht="12.75" hidden="false" customHeight="false" outlineLevel="0" collapsed="false">
      <c r="A322" s="33" t="n">
        <f aca="false">A321+1000000</f>
        <v>1215000000</v>
      </c>
      <c r="B322" s="34" t="n">
        <f aca="false">A322/1000000</f>
        <v>1215</v>
      </c>
      <c r="C322" s="35" t="n">
        <v>-25.3135959279</v>
      </c>
      <c r="D322" s="13" t="n">
        <f aca="false">IF(C322=0,0,IF(ABS(C322)&gt;20,1,1000))</f>
        <v>1</v>
      </c>
      <c r="F322" s="33" t="n">
        <f aca="false">F321+1000000</f>
        <v>1215000000</v>
      </c>
      <c r="G322" s="34" t="n">
        <f aca="false">F322/1000000</f>
        <v>1215</v>
      </c>
      <c r="H322" s="35" t="n">
        <v>-31.3459386473</v>
      </c>
      <c r="I322" s="13" t="n">
        <f aca="false">IF(H322=0,0,IF(ABS(H322)&gt;20,1,1000))</f>
        <v>1</v>
      </c>
    </row>
    <row r="323" customFormat="false" ht="12.75" hidden="false" customHeight="false" outlineLevel="0" collapsed="false">
      <c r="A323" s="33" t="n">
        <f aca="false">A322+1000000</f>
        <v>1216000000</v>
      </c>
      <c r="B323" s="34" t="n">
        <f aca="false">A323/1000000</f>
        <v>1216</v>
      </c>
      <c r="C323" s="35" t="n">
        <v>-25.1884906875</v>
      </c>
      <c r="D323" s="13" t="n">
        <f aca="false">IF(C323=0,0,IF(ABS(C323)&gt;20,1,1000))</f>
        <v>1</v>
      </c>
      <c r="F323" s="33" t="n">
        <f aca="false">F322+1000000</f>
        <v>1216000000</v>
      </c>
      <c r="G323" s="34" t="n">
        <f aca="false">F323/1000000</f>
        <v>1216</v>
      </c>
      <c r="H323" s="35" t="n">
        <v>-31.3700144675</v>
      </c>
      <c r="I323" s="13" t="n">
        <f aca="false">IF(H323=0,0,IF(ABS(H323)&gt;20,1,1000))</f>
        <v>1</v>
      </c>
    </row>
    <row r="324" customFormat="false" ht="12.75" hidden="false" customHeight="false" outlineLevel="0" collapsed="false">
      <c r="A324" s="33" t="n">
        <f aca="false">A323+1000000</f>
        <v>1217000000</v>
      </c>
      <c r="B324" s="34" t="n">
        <f aca="false">A324/1000000</f>
        <v>1217</v>
      </c>
      <c r="C324" s="35" t="n">
        <v>-25.0649924746</v>
      </c>
      <c r="D324" s="13" t="n">
        <f aca="false">IF(C324=0,0,IF(ABS(C324)&gt;20,1,1000))</f>
        <v>1</v>
      </c>
      <c r="F324" s="33" t="n">
        <f aca="false">F323+1000000</f>
        <v>1217000000</v>
      </c>
      <c r="G324" s="34" t="n">
        <f aca="false">F324/1000000</f>
        <v>1217</v>
      </c>
      <c r="H324" s="35" t="n">
        <v>-31.3955415714</v>
      </c>
      <c r="I324" s="13" t="n">
        <f aca="false">IF(H324=0,0,IF(ABS(H324)&gt;20,1,1000))</f>
        <v>1</v>
      </c>
    </row>
    <row r="325" customFormat="false" ht="12.75" hidden="false" customHeight="false" outlineLevel="0" collapsed="false">
      <c r="A325" s="33" t="n">
        <f aca="false">A324+1000000</f>
        <v>1218000000</v>
      </c>
      <c r="B325" s="34" t="n">
        <f aca="false">A325/1000000</f>
        <v>1218</v>
      </c>
      <c r="C325" s="35" t="n">
        <v>-24.9430050166</v>
      </c>
      <c r="D325" s="13" t="n">
        <f aca="false">IF(C325=0,0,IF(ABS(C325)&gt;20,1,1000))</f>
        <v>1</v>
      </c>
      <c r="F325" s="33" t="n">
        <f aca="false">F324+1000000</f>
        <v>1218000000</v>
      </c>
      <c r="G325" s="34" t="n">
        <f aca="false">F325/1000000</f>
        <v>1218</v>
      </c>
      <c r="H325" s="35" t="n">
        <v>-31.422872388</v>
      </c>
      <c r="I325" s="13" t="n">
        <f aca="false">IF(H325=0,0,IF(ABS(H325)&gt;20,1,1000))</f>
        <v>1</v>
      </c>
    </row>
    <row r="326" customFormat="false" ht="12.75" hidden="false" customHeight="false" outlineLevel="0" collapsed="false">
      <c r="A326" s="33" t="n">
        <f aca="false">A325+1000000</f>
        <v>1219000000</v>
      </c>
      <c r="B326" s="34" t="n">
        <f aca="false">A326/1000000</f>
        <v>1219</v>
      </c>
      <c r="C326" s="35" t="n">
        <v>-24.8225514889</v>
      </c>
      <c r="D326" s="13" t="n">
        <f aca="false">IF(C326=0,0,IF(ABS(C326)&gt;20,1,1000))</f>
        <v>1</v>
      </c>
      <c r="F326" s="33" t="n">
        <f aca="false">F325+1000000</f>
        <v>1219000000</v>
      </c>
      <c r="G326" s="34" t="n">
        <f aca="false">F326/1000000</f>
        <v>1219</v>
      </c>
      <c r="H326" s="35" t="n">
        <v>-31.4514212132</v>
      </c>
      <c r="I326" s="13" t="n">
        <f aca="false">IF(H326=0,0,IF(ABS(H326)&gt;20,1,1000))</f>
        <v>1</v>
      </c>
    </row>
    <row r="327" customFormat="false" ht="12.75" hidden="false" customHeight="false" outlineLevel="0" collapsed="false">
      <c r="A327" s="33" t="n">
        <f aca="false">A326+1000000</f>
        <v>1220000000</v>
      </c>
      <c r="B327" s="34" t="n">
        <f aca="false">A327/1000000</f>
        <v>1220</v>
      </c>
      <c r="C327" s="35" t="n">
        <v>-24.703756743</v>
      </c>
      <c r="D327" s="13" t="n">
        <f aca="false">IF(C327=0,0,IF(ABS(C327)&gt;20,1,1000))</f>
        <v>1</v>
      </c>
      <c r="F327" s="33" t="n">
        <f aca="false">F326+1000000</f>
        <v>1220000000</v>
      </c>
      <c r="G327" s="34" t="n">
        <f aca="false">F327/1000000</f>
        <v>1220</v>
      </c>
      <c r="H327" s="35" t="n">
        <v>-31.4825552663</v>
      </c>
      <c r="I327" s="13" t="n">
        <f aca="false">IF(H327=0,0,IF(ABS(H327)&gt;20,1,1000))</f>
        <v>1</v>
      </c>
    </row>
    <row r="328" customFormat="false" ht="12.75" hidden="false" customHeight="false" outlineLevel="0" collapsed="false">
      <c r="A328" s="33" t="n">
        <f aca="false">A327+1000000</f>
        <v>1221000000</v>
      </c>
      <c r="B328" s="34" t="n">
        <f aca="false">A328/1000000</f>
        <v>1221</v>
      </c>
      <c r="C328" s="35" t="n">
        <v>-24.587003955</v>
      </c>
      <c r="D328" s="13" t="n">
        <f aca="false">IF(C328=0,0,IF(ABS(C328)&gt;20,1,1000))</f>
        <v>1</v>
      </c>
      <c r="F328" s="33" t="n">
        <f aca="false">F327+1000000</f>
        <v>1221000000</v>
      </c>
      <c r="G328" s="34" t="n">
        <f aca="false">F328/1000000</f>
        <v>1221</v>
      </c>
      <c r="H328" s="35" t="n">
        <v>-31.5160519442</v>
      </c>
      <c r="I328" s="13" t="n">
        <f aca="false">IF(H328=0,0,IF(ABS(H328)&gt;20,1,1000))</f>
        <v>1</v>
      </c>
    </row>
    <row r="329" customFormat="false" ht="12.75" hidden="false" customHeight="false" outlineLevel="0" collapsed="false">
      <c r="A329" s="33" t="n">
        <f aca="false">A328+1000000</f>
        <v>1222000000</v>
      </c>
      <c r="B329" s="34" t="n">
        <f aca="false">A329/1000000</f>
        <v>1222</v>
      </c>
      <c r="C329" s="35" t="n">
        <v>-24.4721269753</v>
      </c>
      <c r="D329" s="13" t="n">
        <f aca="false">IF(C329=0,0,IF(ABS(C329)&gt;20,1,1000))</f>
        <v>1</v>
      </c>
      <c r="F329" s="33" t="n">
        <f aca="false">F328+1000000</f>
        <v>1222000000</v>
      </c>
      <c r="G329" s="34" t="n">
        <f aca="false">F329/1000000</f>
        <v>1222</v>
      </c>
      <c r="H329" s="35" t="n">
        <v>-31.5503354218</v>
      </c>
      <c r="I329" s="13" t="n">
        <f aca="false">IF(H329=0,0,IF(ABS(H329)&gt;20,1,1000))</f>
        <v>1</v>
      </c>
    </row>
    <row r="330" customFormat="false" ht="12.75" hidden="false" customHeight="false" outlineLevel="0" collapsed="false">
      <c r="A330" s="33" t="n">
        <f aca="false">A329+1000000</f>
        <v>1223000000</v>
      </c>
      <c r="B330" s="34" t="n">
        <f aca="false">A330/1000000</f>
        <v>1223</v>
      </c>
      <c r="C330" s="35" t="n">
        <v>-24.3595578096</v>
      </c>
      <c r="D330" s="13" t="n">
        <f aca="false">IF(C330=0,0,IF(ABS(C330)&gt;20,1,1000))</f>
        <v>1</v>
      </c>
      <c r="F330" s="33" t="n">
        <f aca="false">F329+1000000</f>
        <v>1223000000</v>
      </c>
      <c r="G330" s="34" t="n">
        <f aca="false">F330/1000000</f>
        <v>1223</v>
      </c>
      <c r="H330" s="35" t="n">
        <v>-31.5866896462</v>
      </c>
      <c r="I330" s="13" t="n">
        <f aca="false">IF(H330=0,0,IF(ABS(H330)&gt;20,1,1000))</f>
        <v>1</v>
      </c>
    </row>
    <row r="331" customFormat="false" ht="12.75" hidden="false" customHeight="false" outlineLevel="0" collapsed="false">
      <c r="A331" s="33" t="n">
        <f aca="false">A330+1000000</f>
        <v>1224000000</v>
      </c>
      <c r="B331" s="34" t="n">
        <f aca="false">A331/1000000</f>
        <v>1224</v>
      </c>
      <c r="C331" s="35" t="n">
        <v>-24.2490649588</v>
      </c>
      <c r="D331" s="13" t="n">
        <f aca="false">IF(C331=0,0,IF(ABS(C331)&gt;20,1,1000))</f>
        <v>1</v>
      </c>
      <c r="F331" s="33" t="n">
        <f aca="false">F330+1000000</f>
        <v>1224000000</v>
      </c>
      <c r="G331" s="34" t="n">
        <f aca="false">F331/1000000</f>
        <v>1224</v>
      </c>
      <c r="H331" s="35" t="n">
        <v>-31.6250856474</v>
      </c>
      <c r="I331" s="13" t="n">
        <f aca="false">IF(H331=0,0,IF(ABS(H331)&gt;20,1,1000))</f>
        <v>1</v>
      </c>
    </row>
    <row r="332" customFormat="false" ht="12.75" hidden="false" customHeight="false" outlineLevel="0" collapsed="false">
      <c r="A332" s="33" t="n">
        <f aca="false">A331+1000000</f>
        <v>1225000000</v>
      </c>
      <c r="B332" s="34" t="n">
        <f aca="false">A332/1000000</f>
        <v>1225</v>
      </c>
      <c r="C332" s="35" t="n">
        <v>-24.1404185059</v>
      </c>
      <c r="D332" s="13" t="n">
        <f aca="false">IF(C332=0,0,IF(ABS(C332)&gt;20,1,1000))</f>
        <v>1</v>
      </c>
      <c r="F332" s="33" t="n">
        <f aca="false">F331+1000000</f>
        <v>1225000000</v>
      </c>
      <c r="G332" s="34" t="n">
        <f aca="false">F332/1000000</f>
        <v>1225</v>
      </c>
      <c r="H332" s="35" t="n">
        <v>-31.6656591274</v>
      </c>
      <c r="I332" s="13" t="n">
        <f aca="false">IF(H332=0,0,IF(ABS(H332)&gt;20,1,1000))</f>
        <v>1</v>
      </c>
    </row>
    <row r="333" customFormat="false" ht="12.75" hidden="false" customHeight="false" outlineLevel="0" collapsed="false">
      <c r="A333" s="33" t="n">
        <f aca="false">A332+1000000</f>
        <v>1226000000</v>
      </c>
      <c r="B333" s="34" t="n">
        <f aca="false">A333/1000000</f>
        <v>1226</v>
      </c>
      <c r="C333" s="35" t="n">
        <v>-24.0341212707</v>
      </c>
      <c r="D333" s="13" t="n">
        <f aca="false">IF(C333=0,0,IF(ABS(C333)&gt;20,1,1000))</f>
        <v>1</v>
      </c>
      <c r="F333" s="33" t="n">
        <f aca="false">F332+1000000</f>
        <v>1226000000</v>
      </c>
      <c r="G333" s="34" t="n">
        <f aca="false">F333/1000000</f>
        <v>1226</v>
      </c>
      <c r="H333" s="35" t="n">
        <v>-31.7080205486</v>
      </c>
      <c r="I333" s="13" t="n">
        <f aca="false">IF(H333=0,0,IF(ABS(H333)&gt;20,1,1000))</f>
        <v>1</v>
      </c>
    </row>
    <row r="334" customFormat="false" ht="12.75" hidden="false" customHeight="false" outlineLevel="0" collapsed="false">
      <c r="A334" s="33" t="n">
        <f aca="false">A333+1000000</f>
        <v>1227000000</v>
      </c>
      <c r="B334" s="34" t="n">
        <f aca="false">A334/1000000</f>
        <v>1227</v>
      </c>
      <c r="C334" s="35" t="n">
        <v>-23.9296383577</v>
      </c>
      <c r="D334" s="13" t="n">
        <f aca="false">IF(C334=0,0,IF(ABS(C334)&gt;20,1,1000))</f>
        <v>1</v>
      </c>
      <c r="F334" s="33" t="n">
        <f aca="false">F333+1000000</f>
        <v>1227000000</v>
      </c>
      <c r="G334" s="34" t="n">
        <f aca="false">F334/1000000</f>
        <v>1227</v>
      </c>
      <c r="H334" s="35" t="n">
        <v>-31.7512018812</v>
      </c>
      <c r="I334" s="13" t="n">
        <f aca="false">IF(H334=0,0,IF(ABS(H334)&gt;20,1,1000))</f>
        <v>1</v>
      </c>
    </row>
    <row r="335" customFormat="false" ht="12.75" hidden="false" customHeight="false" outlineLevel="0" collapsed="false">
      <c r="A335" s="33" t="n">
        <f aca="false">A334+1000000</f>
        <v>1228000000</v>
      </c>
      <c r="B335" s="34" t="n">
        <f aca="false">A335/1000000</f>
        <v>1228</v>
      </c>
      <c r="C335" s="35" t="n">
        <v>-23.82783463</v>
      </c>
      <c r="D335" s="13" t="n">
        <f aca="false">IF(C335=0,0,IF(ABS(C335)&gt;20,1,1000))</f>
        <v>1</v>
      </c>
      <c r="F335" s="33" t="n">
        <f aca="false">F334+1000000</f>
        <v>1228000000</v>
      </c>
      <c r="G335" s="34" t="n">
        <f aca="false">F335/1000000</f>
        <v>1228</v>
      </c>
      <c r="H335" s="35" t="n">
        <v>-31.7962290907</v>
      </c>
      <c r="I335" s="13" t="n">
        <f aca="false">IF(H335=0,0,IF(ABS(H335)&gt;20,1,1000))</f>
        <v>1</v>
      </c>
    </row>
    <row r="336" customFormat="false" ht="12.75" hidden="false" customHeight="false" outlineLevel="0" collapsed="false">
      <c r="A336" s="33" t="n">
        <f aca="false">A335+1000000</f>
        <v>1229000000</v>
      </c>
      <c r="B336" s="34" t="n">
        <f aca="false">A336/1000000</f>
        <v>1229</v>
      </c>
      <c r="C336" s="35" t="n">
        <v>-23.7284169289</v>
      </c>
      <c r="D336" s="13" t="n">
        <f aca="false">IF(C336=0,0,IF(ABS(C336)&gt;20,1,1000))</f>
        <v>1</v>
      </c>
      <c r="F336" s="33" t="n">
        <f aca="false">F335+1000000</f>
        <v>1229000000</v>
      </c>
      <c r="G336" s="34" t="n">
        <f aca="false">F336/1000000</f>
        <v>1229</v>
      </c>
      <c r="H336" s="35" t="n">
        <v>-31.8434656505</v>
      </c>
      <c r="I336" s="13" t="n">
        <f aca="false">IF(H336=0,0,IF(ABS(H336)&gt;20,1,1000))</f>
        <v>1</v>
      </c>
    </row>
    <row r="337" customFormat="false" ht="12.75" hidden="false" customHeight="false" outlineLevel="0" collapsed="false">
      <c r="A337" s="33" t="n">
        <f aca="false">A336+1000000</f>
        <v>1230000000</v>
      </c>
      <c r="B337" s="34" t="n">
        <f aca="false">A337/1000000</f>
        <v>1230</v>
      </c>
      <c r="C337" s="35" t="n">
        <v>-23.6312200116</v>
      </c>
      <c r="D337" s="13" t="n">
        <f aca="false">IF(C337=0,0,IF(ABS(C337)&gt;20,1,1000))</f>
        <v>1</v>
      </c>
      <c r="F337" s="33" t="n">
        <f aca="false">F336+1000000</f>
        <v>1230000000</v>
      </c>
      <c r="G337" s="34" t="n">
        <f aca="false">F337/1000000</f>
        <v>1230</v>
      </c>
      <c r="H337" s="35" t="n">
        <v>-31.892057303</v>
      </c>
      <c r="I337" s="13" t="n">
        <f aca="false">IF(H337=0,0,IF(ABS(H337)&gt;20,1,1000))</f>
        <v>1</v>
      </c>
    </row>
    <row r="338" customFormat="false" ht="12.75" hidden="false" customHeight="false" outlineLevel="0" collapsed="false">
      <c r="A338" s="33" t="n">
        <f aca="false">A337+1000000</f>
        <v>1231000000</v>
      </c>
      <c r="B338" s="34" t="n">
        <f aca="false">A338/1000000</f>
        <v>1231</v>
      </c>
      <c r="C338" s="35" t="n">
        <v>-23.5361920106</v>
      </c>
      <c r="D338" s="13" t="n">
        <f aca="false">IF(C338=0,0,IF(ABS(C338)&gt;20,1,1000))</f>
        <v>1</v>
      </c>
      <c r="F338" s="33" t="n">
        <f aca="false">F337+1000000</f>
        <v>1231000000</v>
      </c>
      <c r="G338" s="34" t="n">
        <f aca="false">F338/1000000</f>
        <v>1231</v>
      </c>
      <c r="H338" s="35" t="n">
        <v>-31.9424742722</v>
      </c>
      <c r="I338" s="13" t="n">
        <f aca="false">IF(H338=0,0,IF(ABS(H338)&gt;20,1,1000))</f>
        <v>1</v>
      </c>
    </row>
    <row r="339" customFormat="false" ht="12.75" hidden="false" customHeight="false" outlineLevel="0" collapsed="false">
      <c r="A339" s="33" t="n">
        <f aca="false">A338+1000000</f>
        <v>1232000000</v>
      </c>
      <c r="B339" s="34" t="n">
        <f aca="false">A339/1000000</f>
        <v>1232</v>
      </c>
      <c r="C339" s="35" t="n">
        <v>-23.4435756248</v>
      </c>
      <c r="D339" s="13" t="n">
        <f aca="false">IF(C339=0,0,IF(ABS(C339)&gt;20,1,1000))</f>
        <v>1</v>
      </c>
      <c r="F339" s="33" t="n">
        <f aca="false">F338+1000000</f>
        <v>1232000000</v>
      </c>
      <c r="G339" s="34" t="n">
        <f aca="false">F339/1000000</f>
        <v>1232</v>
      </c>
      <c r="H339" s="35" t="n">
        <v>-31.9945906609</v>
      </c>
      <c r="I339" s="13" t="n">
        <f aca="false">IF(H339=0,0,IF(ABS(H339)&gt;20,1,1000))</f>
        <v>1</v>
      </c>
    </row>
    <row r="340" customFormat="false" ht="12.75" hidden="false" customHeight="false" outlineLevel="0" collapsed="false">
      <c r="A340" s="33" t="n">
        <f aca="false">A339+1000000</f>
        <v>1233000000</v>
      </c>
      <c r="B340" s="34" t="n">
        <f aca="false">A340/1000000</f>
        <v>1233</v>
      </c>
      <c r="C340" s="35" t="n">
        <v>-23.3535285716</v>
      </c>
      <c r="D340" s="13" t="n">
        <f aca="false">IF(C340=0,0,IF(ABS(C340)&gt;20,1,1000))</f>
        <v>1</v>
      </c>
      <c r="F340" s="33" t="n">
        <f aca="false">F339+1000000</f>
        <v>1233000000</v>
      </c>
      <c r="G340" s="34" t="n">
        <f aca="false">F340/1000000</f>
        <v>1233</v>
      </c>
      <c r="H340" s="35" t="n">
        <v>-32.0475930072</v>
      </c>
      <c r="I340" s="13" t="n">
        <f aca="false">IF(H340=0,0,IF(ABS(H340)&gt;20,1,1000))</f>
        <v>1</v>
      </c>
    </row>
    <row r="341" customFormat="false" ht="12.75" hidden="false" customHeight="false" outlineLevel="0" collapsed="false">
      <c r="A341" s="33" t="n">
        <f aca="false">A340+1000000</f>
        <v>1234000000</v>
      </c>
      <c r="B341" s="34" t="n">
        <f aca="false">A341/1000000</f>
        <v>1234</v>
      </c>
      <c r="C341" s="35" t="n">
        <v>-23.2656609038</v>
      </c>
      <c r="D341" s="13" t="n">
        <f aca="false">IF(C341=0,0,IF(ABS(C341)&gt;20,1,1000))</f>
        <v>1</v>
      </c>
      <c r="F341" s="33" t="n">
        <f aca="false">F340+1000000</f>
        <v>1234000000</v>
      </c>
      <c r="G341" s="34" t="n">
        <f aca="false">F341/1000000</f>
        <v>1234</v>
      </c>
      <c r="H341" s="35" t="n">
        <v>-32.1022277381</v>
      </c>
      <c r="I341" s="13" t="n">
        <f aca="false">IF(H341=0,0,IF(ABS(H341)&gt;20,1,1000))</f>
        <v>1</v>
      </c>
    </row>
    <row r="342" customFormat="false" ht="12.75" hidden="false" customHeight="false" outlineLevel="0" collapsed="false">
      <c r="A342" s="33" t="n">
        <f aca="false">A341+1000000</f>
        <v>1235000000</v>
      </c>
      <c r="B342" s="34" t="n">
        <f aca="false">A342/1000000</f>
        <v>1235</v>
      </c>
      <c r="C342" s="35" t="n">
        <v>-23.1803779812</v>
      </c>
      <c r="D342" s="13" t="n">
        <f aca="false">IF(C342=0,0,IF(ABS(C342)&gt;20,1,1000))</f>
        <v>1</v>
      </c>
      <c r="F342" s="33" t="n">
        <f aca="false">F341+1000000</f>
        <v>1235000000</v>
      </c>
      <c r="G342" s="34" t="n">
        <f aca="false">F342/1000000</f>
        <v>1235</v>
      </c>
      <c r="H342" s="35" t="n">
        <v>-32.1590930447</v>
      </c>
      <c r="I342" s="13" t="n">
        <f aca="false">IF(H342=0,0,IF(ABS(H342)&gt;20,1,1000))</f>
        <v>1</v>
      </c>
    </row>
    <row r="343" customFormat="false" ht="12.75" hidden="false" customHeight="false" outlineLevel="0" collapsed="false">
      <c r="A343" s="33" t="n">
        <f aca="false">A342+1000000</f>
        <v>1236000000</v>
      </c>
      <c r="B343" s="34" t="n">
        <f aca="false">A343/1000000</f>
        <v>1236</v>
      </c>
      <c r="C343" s="35" t="n">
        <v>-23.0973619132</v>
      </c>
      <c r="D343" s="13" t="n">
        <f aca="false">IF(C343=0,0,IF(ABS(C343)&gt;20,1,1000))</f>
        <v>1</v>
      </c>
      <c r="F343" s="33" t="n">
        <f aca="false">F342+1000000</f>
        <v>1236000000</v>
      </c>
      <c r="G343" s="34" t="n">
        <f aca="false">F343/1000000</f>
        <v>1236</v>
      </c>
      <c r="H343" s="35" t="n">
        <v>-32.2171364198</v>
      </c>
      <c r="I343" s="13" t="n">
        <f aca="false">IF(H343=0,0,IF(ABS(H343)&gt;20,1,1000))</f>
        <v>1</v>
      </c>
    </row>
    <row r="344" customFormat="false" ht="12.75" hidden="false" customHeight="false" outlineLevel="0" collapsed="false">
      <c r="A344" s="33" t="n">
        <f aca="false">A343+1000000</f>
        <v>1237000000</v>
      </c>
      <c r="B344" s="34" t="n">
        <f aca="false">A344/1000000</f>
        <v>1237</v>
      </c>
      <c r="C344" s="35" t="n">
        <v>-23.0163043096</v>
      </c>
      <c r="D344" s="13" t="n">
        <f aca="false">IF(C344=0,0,IF(ABS(C344)&gt;20,1,1000))</f>
        <v>1</v>
      </c>
      <c r="F344" s="33" t="n">
        <f aca="false">F343+1000000</f>
        <v>1237000000</v>
      </c>
      <c r="G344" s="34" t="n">
        <f aca="false">F344/1000000</f>
        <v>1237</v>
      </c>
      <c r="H344" s="35" t="n">
        <v>-32.2770798588</v>
      </c>
      <c r="I344" s="13" t="n">
        <f aca="false">IF(H344=0,0,IF(ABS(H344)&gt;20,1,1000))</f>
        <v>1</v>
      </c>
    </row>
    <row r="345" customFormat="false" ht="12.75" hidden="false" customHeight="false" outlineLevel="0" collapsed="false">
      <c r="A345" s="33" t="n">
        <f aca="false">A344+1000000</f>
        <v>1238000000</v>
      </c>
      <c r="B345" s="34" t="n">
        <f aca="false">A345/1000000</f>
        <v>1238</v>
      </c>
      <c r="C345" s="35" t="n">
        <v>-22.937731657</v>
      </c>
      <c r="D345" s="13" t="n">
        <f aca="false">IF(C345=0,0,IF(ABS(C345)&gt;20,1,1000))</f>
        <v>1</v>
      </c>
      <c r="F345" s="33" t="n">
        <f aca="false">F344+1000000</f>
        <v>1238000000</v>
      </c>
      <c r="G345" s="34" t="n">
        <f aca="false">F345/1000000</f>
        <v>1238</v>
      </c>
      <c r="H345" s="35" t="n">
        <v>-32.3373408957</v>
      </c>
      <c r="I345" s="13" t="n">
        <f aca="false">IF(H345=0,0,IF(ABS(H345)&gt;20,1,1000))</f>
        <v>1</v>
      </c>
    </row>
    <row r="346" customFormat="false" ht="12.75" hidden="false" customHeight="false" outlineLevel="0" collapsed="false">
      <c r="A346" s="33" t="n">
        <f aca="false">A345+1000000</f>
        <v>1239000000</v>
      </c>
      <c r="B346" s="34" t="n">
        <f aca="false">A346/1000000</f>
        <v>1239</v>
      </c>
      <c r="C346" s="35" t="n">
        <v>-22.861703234</v>
      </c>
      <c r="D346" s="13" t="n">
        <f aca="false">IF(C346=0,0,IF(ABS(C346)&gt;20,1,1000))</f>
        <v>1</v>
      </c>
      <c r="F346" s="33" t="n">
        <f aca="false">F345+1000000</f>
        <v>1239000000</v>
      </c>
      <c r="G346" s="34" t="n">
        <f aca="false">F346/1000000</f>
        <v>1239</v>
      </c>
      <c r="H346" s="35" t="n">
        <v>-32.3998744241</v>
      </c>
      <c r="I346" s="13" t="n">
        <f aca="false">IF(H346=0,0,IF(ABS(H346)&gt;20,1,1000))</f>
        <v>1</v>
      </c>
    </row>
    <row r="347" customFormat="false" ht="12.75" hidden="false" customHeight="false" outlineLevel="0" collapsed="false">
      <c r="A347" s="33" t="n">
        <f aca="false">A346+1000000</f>
        <v>1240000000</v>
      </c>
      <c r="B347" s="34" t="n">
        <f aca="false">A347/1000000</f>
        <v>1240</v>
      </c>
      <c r="C347" s="35" t="n">
        <v>-22.7881704533</v>
      </c>
      <c r="D347" s="13" t="n">
        <f aca="false">IF(C347=0,0,IF(ABS(C347)&gt;20,1,1000))</f>
        <v>1</v>
      </c>
      <c r="F347" s="33" t="n">
        <f aca="false">F346+1000000</f>
        <v>1240000000</v>
      </c>
      <c r="G347" s="34" t="n">
        <f aca="false">F347/1000000</f>
        <v>1240</v>
      </c>
      <c r="H347" s="35" t="n">
        <v>-32.4652042585</v>
      </c>
      <c r="I347" s="13" t="n">
        <f aca="false">IF(H347=0,0,IF(ABS(H347)&gt;20,1,1000))</f>
        <v>1</v>
      </c>
    </row>
    <row r="348" customFormat="false" ht="12.75" hidden="false" customHeight="false" outlineLevel="0" collapsed="false">
      <c r="A348" s="33" t="n">
        <f aca="false">A347+1000000</f>
        <v>1241000000</v>
      </c>
      <c r="B348" s="34" t="n">
        <f aca="false">A348/1000000</f>
        <v>1241</v>
      </c>
      <c r="C348" s="35" t="n">
        <v>-22.7165590431</v>
      </c>
      <c r="D348" s="13" t="n">
        <f aca="false">IF(C348=0,0,IF(ABS(C348)&gt;20,1,1000))</f>
        <v>1</v>
      </c>
      <c r="F348" s="33" t="n">
        <f aca="false">F347+1000000</f>
        <v>1241000000</v>
      </c>
      <c r="G348" s="34" t="n">
        <f aca="false">F348/1000000</f>
        <v>1241</v>
      </c>
      <c r="H348" s="35" t="n">
        <v>-32.5313298214</v>
      </c>
      <c r="I348" s="13" t="n">
        <f aca="false">IF(H348=0,0,IF(ABS(H348)&gt;20,1,1000))</f>
        <v>1</v>
      </c>
    </row>
    <row r="349" customFormat="false" ht="12.75" hidden="false" customHeight="false" outlineLevel="0" collapsed="false">
      <c r="A349" s="33" t="n">
        <f aca="false">A348+1000000</f>
        <v>1242000000</v>
      </c>
      <c r="B349" s="34" t="n">
        <f aca="false">A349/1000000</f>
        <v>1242</v>
      </c>
      <c r="C349" s="35" t="n">
        <v>-22.6473076101</v>
      </c>
      <c r="D349" s="13" t="n">
        <f aca="false">IF(C349=0,0,IF(ABS(C349)&gt;20,1,1000))</f>
        <v>1</v>
      </c>
      <c r="F349" s="33" t="n">
        <f aca="false">F348+1000000</f>
        <v>1242000000</v>
      </c>
      <c r="G349" s="34" t="n">
        <f aca="false">F349/1000000</f>
        <v>1242</v>
      </c>
      <c r="H349" s="35" t="n">
        <v>-32.5981530564</v>
      </c>
      <c r="I349" s="13" t="n">
        <f aca="false">IF(H349=0,0,IF(ABS(H349)&gt;20,1,1000))</f>
        <v>1</v>
      </c>
    </row>
    <row r="350" customFormat="false" ht="12.75" hidden="false" customHeight="false" outlineLevel="0" collapsed="false">
      <c r="A350" s="33" t="n">
        <f aca="false">A349+1000000</f>
        <v>1243000000</v>
      </c>
      <c r="B350" s="34" t="n">
        <f aca="false">A350/1000000</f>
        <v>1243</v>
      </c>
      <c r="C350" s="35" t="n">
        <v>-22.5800963781</v>
      </c>
      <c r="D350" s="13" t="n">
        <f aca="false">IF(C350=0,0,IF(ABS(C350)&gt;20,1,1000))</f>
        <v>1</v>
      </c>
      <c r="F350" s="33" t="n">
        <f aca="false">F349+1000000</f>
        <v>1243000000</v>
      </c>
      <c r="G350" s="34" t="n">
        <f aca="false">F350/1000000</f>
        <v>1243</v>
      </c>
      <c r="H350" s="35" t="n">
        <v>-32.6673778239</v>
      </c>
      <c r="I350" s="13" t="n">
        <f aca="false">IF(H350=0,0,IF(ABS(H350)&gt;20,1,1000))</f>
        <v>1</v>
      </c>
    </row>
    <row r="351" customFormat="false" ht="12.75" hidden="false" customHeight="false" outlineLevel="0" collapsed="false">
      <c r="A351" s="33" t="n">
        <f aca="false">A350+1000000</f>
        <v>1244000000</v>
      </c>
      <c r="B351" s="34" t="n">
        <f aca="false">A351/1000000</f>
        <v>1244</v>
      </c>
      <c r="C351" s="35" t="n">
        <v>-22.5152910957</v>
      </c>
      <c r="D351" s="13" t="n">
        <f aca="false">IF(C351=0,0,IF(ABS(C351)&gt;20,1,1000))</f>
        <v>1</v>
      </c>
      <c r="F351" s="33" t="n">
        <f aca="false">F350+1000000</f>
        <v>1244000000</v>
      </c>
      <c r="G351" s="34" t="n">
        <f aca="false">F351/1000000</f>
        <v>1244</v>
      </c>
      <c r="H351" s="35" t="n">
        <v>-32.7378967347</v>
      </c>
      <c r="I351" s="13" t="n">
        <f aca="false">IF(H351=0,0,IF(ABS(H351)&gt;20,1,1000))</f>
        <v>1</v>
      </c>
    </row>
    <row r="352" customFormat="false" ht="12.75" hidden="false" customHeight="false" outlineLevel="0" collapsed="false">
      <c r="A352" s="33" t="n">
        <f aca="false">A351+1000000</f>
        <v>1245000000</v>
      </c>
      <c r="B352" s="34" t="n">
        <f aca="false">A352/1000000</f>
        <v>1245</v>
      </c>
      <c r="C352" s="35" t="n">
        <v>-22.4525299608</v>
      </c>
      <c r="D352" s="13" t="n">
        <f aca="false">IF(C352=0,0,IF(ABS(C352)&gt;20,1,1000))</f>
        <v>1</v>
      </c>
      <c r="F352" s="33" t="n">
        <f aca="false">F351+1000000</f>
        <v>1245000000</v>
      </c>
      <c r="G352" s="34" t="n">
        <f aca="false">F352/1000000</f>
        <v>1245</v>
      </c>
      <c r="H352" s="35" t="n">
        <v>-32.8101340437</v>
      </c>
      <c r="I352" s="13" t="n">
        <f aca="false">IF(H352=0,0,IF(ABS(H352)&gt;20,1,1000))</f>
        <v>1</v>
      </c>
    </row>
    <row r="353" customFormat="false" ht="12.75" hidden="false" customHeight="false" outlineLevel="0" collapsed="false">
      <c r="A353" s="33" t="n">
        <f aca="false">A352+1000000</f>
        <v>1246000000</v>
      </c>
      <c r="B353" s="34" t="n">
        <f aca="false">A353/1000000</f>
        <v>1246</v>
      </c>
      <c r="C353" s="35" t="n">
        <v>-22.3920635738</v>
      </c>
      <c r="D353" s="13" t="n">
        <f aca="false">IF(C353=0,0,IF(ABS(C353)&gt;20,1,1000))</f>
        <v>1</v>
      </c>
      <c r="F353" s="33" t="n">
        <f aca="false">F352+1000000</f>
        <v>1246000000</v>
      </c>
      <c r="G353" s="34" t="n">
        <f aca="false">F353/1000000</f>
        <v>1246</v>
      </c>
      <c r="H353" s="35" t="n">
        <v>-32.8842161732</v>
      </c>
      <c r="I353" s="13" t="n">
        <f aca="false">IF(H353=0,0,IF(ABS(H353)&gt;20,1,1000))</f>
        <v>1</v>
      </c>
    </row>
    <row r="354" customFormat="false" ht="12.75" hidden="false" customHeight="false" outlineLevel="0" collapsed="false">
      <c r="A354" s="33" t="n">
        <f aca="false">A353+1000000</f>
        <v>1247000000</v>
      </c>
      <c r="B354" s="34" t="n">
        <f aca="false">A354/1000000</f>
        <v>1247</v>
      </c>
      <c r="C354" s="35" t="n">
        <v>-22.3336412176</v>
      </c>
      <c r="D354" s="13" t="n">
        <f aca="false">IF(C354=0,0,IF(ABS(C354)&gt;20,1,1000))</f>
        <v>1</v>
      </c>
      <c r="F354" s="33" t="n">
        <f aca="false">F353+1000000</f>
        <v>1247000000</v>
      </c>
      <c r="G354" s="34" t="n">
        <f aca="false">F354/1000000</f>
        <v>1247</v>
      </c>
      <c r="H354" s="35" t="n">
        <v>-32.959528839</v>
      </c>
      <c r="I354" s="13" t="n">
        <f aca="false">IF(H354=0,0,IF(ABS(H354)&gt;20,1,1000))</f>
        <v>1</v>
      </c>
    </row>
    <row r="355" customFormat="false" ht="12.75" hidden="false" customHeight="false" outlineLevel="0" collapsed="false">
      <c r="A355" s="33" t="n">
        <f aca="false">A354+1000000</f>
        <v>1248000000</v>
      </c>
      <c r="B355" s="34" t="n">
        <f aca="false">A355/1000000</f>
        <v>1248</v>
      </c>
      <c r="C355" s="35" t="n">
        <v>-22.2771242431</v>
      </c>
      <c r="D355" s="13" t="n">
        <f aca="false">IF(C355=0,0,IF(ABS(C355)&gt;20,1,1000))</f>
        <v>1</v>
      </c>
      <c r="F355" s="33" t="n">
        <f aca="false">F354+1000000</f>
        <v>1248000000</v>
      </c>
      <c r="G355" s="34" t="n">
        <f aca="false">F355/1000000</f>
        <v>1248</v>
      </c>
      <c r="H355" s="35" t="n">
        <v>-33.0364836673</v>
      </c>
      <c r="I355" s="13" t="n">
        <f aca="false">IF(H355=0,0,IF(ABS(H355)&gt;20,1,1000))</f>
        <v>1</v>
      </c>
    </row>
    <row r="356" customFormat="false" ht="12.75" hidden="false" customHeight="false" outlineLevel="0" collapsed="false">
      <c r="A356" s="33" t="n">
        <f aca="false">A355+1000000</f>
        <v>1249000000</v>
      </c>
      <c r="B356" s="34" t="n">
        <f aca="false">A356/1000000</f>
        <v>1249</v>
      </c>
      <c r="C356" s="35" t="n">
        <v>-22.2228929781</v>
      </c>
      <c r="D356" s="13" t="n">
        <f aca="false">IF(C356=0,0,IF(ABS(C356)&gt;20,1,1000))</f>
        <v>1</v>
      </c>
      <c r="F356" s="33" t="n">
        <f aca="false">F355+1000000</f>
        <v>1249000000</v>
      </c>
      <c r="G356" s="34" t="n">
        <f aca="false">F356/1000000</f>
        <v>1249</v>
      </c>
      <c r="H356" s="35" t="n">
        <v>-33.1152497013</v>
      </c>
      <c r="I356" s="13" t="n">
        <f aca="false">IF(H356=0,0,IF(ABS(H356)&gt;20,1,1000))</f>
        <v>1</v>
      </c>
    </row>
    <row r="357" customFormat="false" ht="12.75" hidden="false" customHeight="false" outlineLevel="0" collapsed="false">
      <c r="A357" s="33" t="n">
        <f aca="false">A356+1000000</f>
        <v>1250000000</v>
      </c>
      <c r="B357" s="34" t="n">
        <f aca="false">A357/1000000</f>
        <v>1250</v>
      </c>
      <c r="C357" s="35" t="n">
        <v>-22.1710734683</v>
      </c>
      <c r="D357" s="13" t="n">
        <f aca="false">IF(C357=0,0,IF(ABS(C357)&gt;20,1,1000))</f>
        <v>1</v>
      </c>
      <c r="F357" s="33" t="n">
        <f aca="false">F356+1000000</f>
        <v>1250000000</v>
      </c>
      <c r="G357" s="34" t="n">
        <f aca="false">F357/1000000</f>
        <v>1250</v>
      </c>
      <c r="H357" s="35" t="n">
        <v>-33.1958030066</v>
      </c>
      <c r="I357" s="13" t="n">
        <f aca="false">IF(H357=0,0,IF(ABS(H357)&gt;20,1,1000))</f>
        <v>1</v>
      </c>
    </row>
    <row r="358" customFormat="false" ht="12.75" hidden="false" customHeight="false" outlineLevel="0" collapsed="false">
      <c r="A358" s="33" t="n">
        <f aca="false">A357+1000000</f>
        <v>1251000000</v>
      </c>
      <c r="B358" s="34" t="n">
        <f aca="false">A358/1000000</f>
        <v>1251</v>
      </c>
      <c r="C358" s="35" t="n">
        <v>-22.12135282</v>
      </c>
      <c r="D358" s="13" t="n">
        <f aca="false">IF(C358=0,0,IF(ABS(C358)&gt;20,1,1000))</f>
        <v>1</v>
      </c>
      <c r="F358" s="33" t="n">
        <f aca="false">F357+1000000</f>
        <v>1251000000</v>
      </c>
      <c r="G358" s="34" t="n">
        <f aca="false">F358/1000000</f>
        <v>1251</v>
      </c>
      <c r="H358" s="35" t="n">
        <v>-33.2785309103</v>
      </c>
      <c r="I358" s="13" t="n">
        <f aca="false">IF(H358=0,0,IF(ABS(H358)&gt;20,1,1000))</f>
        <v>1</v>
      </c>
    </row>
    <row r="359" customFormat="false" ht="12.75" hidden="false" customHeight="false" outlineLevel="0" collapsed="false">
      <c r="A359" s="33" t="n">
        <f aca="false">A358+1000000</f>
        <v>1252000000</v>
      </c>
      <c r="B359" s="34" t="n">
        <f aca="false">A359/1000000</f>
        <v>1252</v>
      </c>
      <c r="C359" s="35" t="n">
        <v>-22.0737329863</v>
      </c>
      <c r="D359" s="13" t="n">
        <f aca="false">IF(C359=0,0,IF(ABS(C359)&gt;20,1,1000))</f>
        <v>1</v>
      </c>
      <c r="F359" s="33" t="n">
        <f aca="false">F358+1000000</f>
        <v>1252000000</v>
      </c>
      <c r="G359" s="34" t="n">
        <f aca="false">F359/1000000</f>
        <v>1252</v>
      </c>
      <c r="H359" s="35" t="n">
        <v>-33.3622520252</v>
      </c>
      <c r="I359" s="13" t="n">
        <f aca="false">IF(H359=0,0,IF(ABS(H359)&gt;20,1,1000))</f>
        <v>1</v>
      </c>
    </row>
    <row r="360" customFormat="false" ht="12.75" hidden="false" customHeight="false" outlineLevel="0" collapsed="false">
      <c r="A360" s="33" t="n">
        <f aca="false">A359+1000000</f>
        <v>1253000000</v>
      </c>
      <c r="B360" s="34" t="n">
        <f aca="false">A360/1000000</f>
        <v>1253</v>
      </c>
      <c r="C360" s="35" t="n">
        <v>-22.0278629064</v>
      </c>
      <c r="D360" s="13" t="n">
        <f aca="false">IF(C360=0,0,IF(ABS(C360)&gt;20,1,1000))</f>
        <v>1</v>
      </c>
      <c r="F360" s="33" t="n">
        <f aca="false">F359+1000000</f>
        <v>1253000000</v>
      </c>
      <c r="G360" s="34" t="n">
        <f aca="false">F360/1000000</f>
        <v>1253</v>
      </c>
      <c r="H360" s="35" t="n">
        <v>-33.4478683697</v>
      </c>
      <c r="I360" s="13" t="n">
        <f aca="false">IF(H360=0,0,IF(ABS(H360)&gt;20,1,1000))</f>
        <v>1</v>
      </c>
    </row>
    <row r="361" customFormat="false" ht="12.75" hidden="false" customHeight="false" outlineLevel="0" collapsed="false">
      <c r="A361" s="33" t="n">
        <f aca="false">A360+1000000</f>
        <v>1254000000</v>
      </c>
      <c r="B361" s="34" t="n">
        <f aca="false">A361/1000000</f>
        <v>1254</v>
      </c>
      <c r="C361" s="35" t="n">
        <v>-21.9843378369</v>
      </c>
      <c r="D361" s="13" t="n">
        <f aca="false">IF(C361=0,0,IF(ABS(C361)&gt;20,1,1000))</f>
        <v>1</v>
      </c>
      <c r="F361" s="33" t="n">
        <f aca="false">F360+1000000</f>
        <v>1254000000</v>
      </c>
      <c r="G361" s="34" t="n">
        <f aca="false">F361/1000000</f>
        <v>1254</v>
      </c>
      <c r="H361" s="35" t="n">
        <v>-33.5352845689</v>
      </c>
      <c r="I361" s="13" t="n">
        <f aca="false">IF(H361=0,0,IF(ABS(H361)&gt;20,1,1000))</f>
        <v>1</v>
      </c>
    </row>
    <row r="362" customFormat="false" ht="12.75" hidden="false" customHeight="false" outlineLevel="0" collapsed="false">
      <c r="A362" s="33" t="n">
        <f aca="false">A361+1000000</f>
        <v>1255000000</v>
      </c>
      <c r="B362" s="34" t="n">
        <f aca="false">A362/1000000</f>
        <v>1255</v>
      </c>
      <c r="C362" s="35" t="n">
        <v>-21.9427192334</v>
      </c>
      <c r="D362" s="13" t="n">
        <f aca="false">IF(C362=0,0,IF(ABS(C362)&gt;20,1,1000))</f>
        <v>1</v>
      </c>
      <c r="F362" s="33" t="n">
        <f aca="false">F361+1000000</f>
        <v>1255000000</v>
      </c>
      <c r="G362" s="34" t="n">
        <f aca="false">F362/1000000</f>
        <v>1255</v>
      </c>
      <c r="H362" s="35" t="n">
        <v>-33.62356484</v>
      </c>
      <c r="I362" s="13" t="n">
        <f aca="false">IF(H362=0,0,IF(ABS(H362)&gt;20,1,1000))</f>
        <v>1</v>
      </c>
    </row>
    <row r="363" customFormat="false" ht="12.75" hidden="false" customHeight="false" outlineLevel="0" collapsed="false">
      <c r="A363" s="33" t="n">
        <f aca="false">A362+1000000</f>
        <v>1256000000</v>
      </c>
      <c r="B363" s="34" t="n">
        <f aca="false">A363/1000000</f>
        <v>1256</v>
      </c>
      <c r="C363" s="35" t="n">
        <v>-21.9032973536</v>
      </c>
      <c r="D363" s="13" t="n">
        <f aca="false">IF(C363=0,0,IF(ABS(C363)&gt;20,1,1000))</f>
        <v>1</v>
      </c>
      <c r="F363" s="33" t="n">
        <f aca="false">F362+1000000</f>
        <v>1256000000</v>
      </c>
      <c r="G363" s="34" t="n">
        <f aca="false">F363/1000000</f>
        <v>1256</v>
      </c>
      <c r="H363" s="35" t="n">
        <v>-33.7136205779</v>
      </c>
      <c r="I363" s="13" t="n">
        <f aca="false">IF(H363=0,0,IF(ABS(H363)&gt;20,1,1000))</f>
        <v>1</v>
      </c>
    </row>
    <row r="364" customFormat="false" ht="12.75" hidden="false" customHeight="false" outlineLevel="0" collapsed="false">
      <c r="A364" s="33" t="n">
        <f aca="false">A363+1000000</f>
        <v>1257000000</v>
      </c>
      <c r="B364" s="34" t="n">
        <f aca="false">A364/1000000</f>
        <v>1257</v>
      </c>
      <c r="C364" s="35" t="n">
        <v>-21.8657702761</v>
      </c>
      <c r="D364" s="13" t="n">
        <f aca="false">IF(C364=0,0,IF(ABS(C364)&gt;20,1,1000))</f>
        <v>1</v>
      </c>
      <c r="F364" s="33" t="n">
        <f aca="false">F363+1000000</f>
        <v>1257000000</v>
      </c>
      <c r="G364" s="34" t="n">
        <f aca="false">F364/1000000</f>
        <v>1257</v>
      </c>
      <c r="H364" s="35" t="n">
        <v>-33.805810012</v>
      </c>
      <c r="I364" s="13" t="n">
        <f aca="false">IF(H364=0,0,IF(ABS(H364)&gt;20,1,1000))</f>
        <v>1</v>
      </c>
    </row>
    <row r="365" customFormat="false" ht="12.75" hidden="false" customHeight="false" outlineLevel="0" collapsed="false">
      <c r="A365" s="33" t="n">
        <f aca="false">A364+1000000</f>
        <v>1258000000</v>
      </c>
      <c r="B365" s="34" t="n">
        <f aca="false">A365/1000000</f>
        <v>1258</v>
      </c>
      <c r="C365" s="35" t="n">
        <v>-21.8303556771</v>
      </c>
      <c r="D365" s="13" t="n">
        <f aca="false">IF(C365=0,0,IF(ABS(C365)&gt;20,1,1000))</f>
        <v>1</v>
      </c>
      <c r="F365" s="33" t="n">
        <f aca="false">F364+1000000</f>
        <v>1258000000</v>
      </c>
      <c r="G365" s="34" t="n">
        <f aca="false">F365/1000000</f>
        <v>1258</v>
      </c>
      <c r="H365" s="35" t="n">
        <v>-33.9003470899</v>
      </c>
      <c r="I365" s="13" t="n">
        <f aca="false">IF(H365=0,0,IF(ABS(H365)&gt;20,1,1000))</f>
        <v>1</v>
      </c>
    </row>
    <row r="366" customFormat="false" ht="12.75" hidden="false" customHeight="false" outlineLevel="0" collapsed="false">
      <c r="A366" s="33" t="n">
        <f aca="false">A365+1000000</f>
        <v>1259000000</v>
      </c>
      <c r="B366" s="34" t="n">
        <f aca="false">A366/1000000</f>
        <v>1259</v>
      </c>
      <c r="C366" s="35" t="n">
        <v>-21.7966222057</v>
      </c>
      <c r="D366" s="13" t="n">
        <f aca="false">IF(C366=0,0,IF(ABS(C366)&gt;20,1,1000))</f>
        <v>1</v>
      </c>
      <c r="F366" s="33" t="n">
        <f aca="false">F365+1000000</f>
        <v>1259000000</v>
      </c>
      <c r="G366" s="34" t="n">
        <f aca="false">F366/1000000</f>
        <v>1259</v>
      </c>
      <c r="H366" s="35" t="n">
        <v>-33.995854515</v>
      </c>
      <c r="I366" s="13" t="n">
        <f aca="false">IF(H366=0,0,IF(ABS(H366)&gt;20,1,1000))</f>
        <v>1</v>
      </c>
    </row>
    <row r="367" customFormat="false" ht="12.75" hidden="false" customHeight="false" outlineLevel="0" collapsed="false">
      <c r="A367" s="33" t="n">
        <f aca="false">A366+1000000</f>
        <v>1260000000</v>
      </c>
      <c r="B367" s="34" t="n">
        <f aca="false">A367/1000000</f>
        <v>1260</v>
      </c>
      <c r="C367" s="35" t="n">
        <v>-21.765098686</v>
      </c>
      <c r="D367" s="13" t="n">
        <f aca="false">IF(C367=0,0,IF(ABS(C367)&gt;20,1,1000))</f>
        <v>1</v>
      </c>
      <c r="F367" s="33" t="n">
        <f aca="false">F366+1000000</f>
        <v>1260000000</v>
      </c>
      <c r="G367" s="34" t="n">
        <f aca="false">F367/1000000</f>
        <v>1260</v>
      </c>
      <c r="H367" s="35" t="n">
        <v>-34.0936665628</v>
      </c>
      <c r="I367" s="13" t="n">
        <f aca="false">IF(H367=0,0,IF(ABS(H367)&gt;20,1,1000))</f>
        <v>1</v>
      </c>
    </row>
    <row r="368" customFormat="false" ht="12.75" hidden="false" customHeight="false" outlineLevel="0" collapsed="false">
      <c r="A368" s="33" t="n">
        <f aca="false">A367+1000000</f>
        <v>1261000000</v>
      </c>
      <c r="B368" s="34" t="n">
        <f aca="false">A368/1000000</f>
        <v>1261</v>
      </c>
      <c r="C368" s="35" t="n">
        <v>-21.7355540384</v>
      </c>
      <c r="D368" s="13" t="n">
        <f aca="false">IF(C368=0,0,IF(ABS(C368)&gt;20,1,1000))</f>
        <v>1</v>
      </c>
      <c r="F368" s="33" t="n">
        <f aca="false">F367+1000000</f>
        <v>1261000000</v>
      </c>
      <c r="G368" s="34" t="n">
        <f aca="false">F368/1000000</f>
        <v>1261</v>
      </c>
      <c r="H368" s="35" t="n">
        <v>-34.1934264532</v>
      </c>
      <c r="I368" s="13" t="n">
        <f aca="false">IF(H368=0,0,IF(ABS(H368)&gt;20,1,1000))</f>
        <v>1</v>
      </c>
    </row>
    <row r="369" customFormat="false" ht="12.75" hidden="false" customHeight="false" outlineLevel="0" collapsed="false">
      <c r="A369" s="33" t="n">
        <f aca="false">A368+1000000</f>
        <v>1262000000</v>
      </c>
      <c r="B369" s="34" t="n">
        <f aca="false">A369/1000000</f>
        <v>1262</v>
      </c>
      <c r="C369" s="35" t="n">
        <v>-21.7077616137</v>
      </c>
      <c r="D369" s="13" t="n">
        <f aca="false">IF(C369=0,0,IF(ABS(C369)&gt;20,1,1000))</f>
        <v>1</v>
      </c>
      <c r="F369" s="33" t="n">
        <f aca="false">F368+1000000</f>
        <v>1262000000</v>
      </c>
      <c r="G369" s="34" t="n">
        <f aca="false">F369/1000000</f>
        <v>1262</v>
      </c>
      <c r="H369" s="35" t="n">
        <v>-34.294656899</v>
      </c>
      <c r="I369" s="13" t="n">
        <f aca="false">IF(H369=0,0,IF(ABS(H369)&gt;20,1,1000))</f>
        <v>1</v>
      </c>
    </row>
    <row r="370" customFormat="false" ht="12.75" hidden="false" customHeight="false" outlineLevel="0" collapsed="false">
      <c r="A370" s="33" t="n">
        <f aca="false">A369+1000000</f>
        <v>1263000000</v>
      </c>
      <c r="B370" s="34" t="n">
        <f aca="false">A370/1000000</f>
        <v>1263</v>
      </c>
      <c r="C370" s="35" t="n">
        <v>-21.6820821697</v>
      </c>
      <c r="D370" s="13" t="n">
        <f aca="false">IF(C370=0,0,IF(ABS(C370)&gt;20,1,1000))</f>
        <v>1</v>
      </c>
      <c r="F370" s="33" t="n">
        <f aca="false">F369+1000000</f>
        <v>1263000000</v>
      </c>
      <c r="G370" s="34" t="n">
        <f aca="false">F370/1000000</f>
        <v>1263</v>
      </c>
      <c r="H370" s="35" t="n">
        <v>-34.3983490529</v>
      </c>
      <c r="I370" s="13" t="n">
        <f aca="false">IF(H370=0,0,IF(ABS(H370)&gt;20,1,1000))</f>
        <v>1</v>
      </c>
    </row>
    <row r="371" customFormat="false" ht="12.75" hidden="false" customHeight="false" outlineLevel="0" collapsed="false">
      <c r="A371" s="33" t="n">
        <f aca="false">A370+1000000</f>
        <v>1264000000</v>
      </c>
      <c r="B371" s="34" t="n">
        <f aca="false">A371/1000000</f>
        <v>1264</v>
      </c>
      <c r="C371" s="35" t="n">
        <v>-21.6581305993</v>
      </c>
      <c r="D371" s="13" t="n">
        <f aca="false">IF(C371=0,0,IF(ABS(C371)&gt;20,1,1000))</f>
        <v>1</v>
      </c>
      <c r="F371" s="33" t="n">
        <f aca="false">F370+1000000</f>
        <v>1264000000</v>
      </c>
      <c r="G371" s="34" t="n">
        <f aca="false">F371/1000000</f>
        <v>1264</v>
      </c>
      <c r="H371" s="35" t="n">
        <v>-34.5039881212</v>
      </c>
      <c r="I371" s="13" t="n">
        <f aca="false">IF(H371=0,0,IF(ABS(H371)&gt;20,1,1000))</f>
        <v>1</v>
      </c>
    </row>
    <row r="372" customFormat="false" ht="12.75" hidden="false" customHeight="false" outlineLevel="0" collapsed="false">
      <c r="A372" s="33" t="n">
        <f aca="false">A371+1000000</f>
        <v>1265000000</v>
      </c>
      <c r="B372" s="34" t="n">
        <f aca="false">A372/1000000</f>
        <v>1265</v>
      </c>
      <c r="C372" s="35" t="n">
        <v>-21.6362984359</v>
      </c>
      <c r="D372" s="13" t="n">
        <f aca="false">IF(C372=0,0,IF(ABS(C372)&gt;20,1,1000))</f>
        <v>1</v>
      </c>
      <c r="F372" s="33" t="n">
        <f aca="false">F371+1000000</f>
        <v>1265000000</v>
      </c>
      <c r="G372" s="34" t="n">
        <f aca="false">F372/1000000</f>
        <v>1265</v>
      </c>
      <c r="H372" s="35" t="n">
        <v>-34.6120905163</v>
      </c>
      <c r="I372" s="13" t="n">
        <f aca="false">IF(H372=0,0,IF(ABS(H372)&gt;20,1,1000))</f>
        <v>1</v>
      </c>
    </row>
    <row r="373" customFormat="false" ht="12.75" hidden="false" customHeight="false" outlineLevel="0" collapsed="false">
      <c r="A373" s="33" t="n">
        <f aca="false">A372+1000000</f>
        <v>1266000000</v>
      </c>
      <c r="B373" s="34" t="n">
        <f aca="false">A373/1000000</f>
        <v>1266</v>
      </c>
      <c r="C373" s="35" t="n">
        <v>-21.616360493</v>
      </c>
      <c r="D373" s="13" t="n">
        <f aca="false">IF(C373=0,0,IF(ABS(C373)&gt;20,1,1000))</f>
        <v>1</v>
      </c>
      <c r="F373" s="33" t="n">
        <f aca="false">F372+1000000</f>
        <v>1266000000</v>
      </c>
      <c r="G373" s="34" t="n">
        <f aca="false">F373/1000000</f>
        <v>1266</v>
      </c>
      <c r="H373" s="35" t="n">
        <v>-34.7214387017</v>
      </c>
      <c r="I373" s="13" t="n">
        <f aca="false">IF(H373=0,0,IF(ABS(H373)&gt;20,1,1000))</f>
        <v>1</v>
      </c>
    </row>
    <row r="374" customFormat="false" ht="12.75" hidden="false" customHeight="false" outlineLevel="0" collapsed="false">
      <c r="A374" s="33" t="n">
        <f aca="false">A373+1000000</f>
        <v>1267000000</v>
      </c>
      <c r="B374" s="34" t="n">
        <f aca="false">A374/1000000</f>
        <v>1267</v>
      </c>
      <c r="C374" s="35" t="n">
        <v>-21.5980429792</v>
      </c>
      <c r="D374" s="13" t="n">
        <f aca="false">IF(C374=0,0,IF(ABS(C374)&gt;20,1,1000))</f>
        <v>1</v>
      </c>
      <c r="F374" s="33" t="n">
        <f aca="false">F373+1000000</f>
        <v>1267000000</v>
      </c>
      <c r="G374" s="34" t="n">
        <f aca="false">F374/1000000</f>
        <v>1267</v>
      </c>
      <c r="H374" s="35" t="n">
        <v>-34.833132528</v>
      </c>
      <c r="I374" s="13" t="n">
        <f aca="false">IF(H374=0,0,IF(ABS(H374)&gt;20,1,1000))</f>
        <v>1</v>
      </c>
    </row>
    <row r="375" customFormat="false" ht="12.75" hidden="false" customHeight="false" outlineLevel="0" collapsed="false">
      <c r="A375" s="33" t="n">
        <f aca="false">A374+1000000</f>
        <v>1268000000</v>
      </c>
      <c r="B375" s="34" t="n">
        <f aca="false">A375/1000000</f>
        <v>1268</v>
      </c>
      <c r="C375" s="35" t="n">
        <v>-21.5818167595</v>
      </c>
      <c r="D375" s="13" t="n">
        <f aca="false">IF(C375=0,0,IF(ABS(C375)&gt;20,1,1000))</f>
        <v>1</v>
      </c>
      <c r="F375" s="33" t="n">
        <f aca="false">F374+1000000</f>
        <v>1268000000</v>
      </c>
      <c r="G375" s="34" t="n">
        <f aca="false">F375/1000000</f>
        <v>1268</v>
      </c>
      <c r="H375" s="35" t="n">
        <v>-34.9480588659</v>
      </c>
      <c r="I375" s="13" t="n">
        <f aca="false">IF(H375=0,0,IF(ABS(H375)&gt;20,1,1000))</f>
        <v>1</v>
      </c>
    </row>
    <row r="376" customFormat="false" ht="12.75" hidden="false" customHeight="false" outlineLevel="0" collapsed="false">
      <c r="A376" s="33" t="n">
        <f aca="false">A375+1000000</f>
        <v>1269000000</v>
      </c>
      <c r="B376" s="34" t="n">
        <f aca="false">A376/1000000</f>
        <v>1269</v>
      </c>
      <c r="C376" s="35" t="n">
        <v>-21.5673575772</v>
      </c>
      <c r="D376" s="13" t="n">
        <f aca="false">IF(C376=0,0,IF(ABS(C376)&gt;20,1,1000))</f>
        <v>1</v>
      </c>
      <c r="F376" s="33" t="n">
        <f aca="false">F375+1000000</f>
        <v>1269000000</v>
      </c>
      <c r="G376" s="34" t="n">
        <f aca="false">F376/1000000</f>
        <v>1269</v>
      </c>
      <c r="H376" s="35" t="n">
        <v>-35.0661100664</v>
      </c>
      <c r="I376" s="13" t="n">
        <f aca="false">IF(H376=0,0,IF(ABS(H376)&gt;20,1,1000))</f>
        <v>1</v>
      </c>
    </row>
    <row r="377" customFormat="false" ht="12.75" hidden="false" customHeight="false" outlineLevel="0" collapsed="false">
      <c r="A377" s="33" t="n">
        <f aca="false">A376+1000000</f>
        <v>1270000000</v>
      </c>
      <c r="B377" s="34" t="n">
        <f aca="false">A377/1000000</f>
        <v>1270</v>
      </c>
      <c r="C377" s="35" t="n">
        <v>-21.5546941787</v>
      </c>
      <c r="D377" s="13" t="n">
        <f aca="false">IF(C377=0,0,IF(ABS(C377)&gt;20,1,1000))</f>
        <v>1</v>
      </c>
      <c r="F377" s="33" t="n">
        <f aca="false">F376+1000000</f>
        <v>1270000000</v>
      </c>
      <c r="G377" s="34" t="n">
        <f aca="false">F377/1000000</f>
        <v>1270</v>
      </c>
      <c r="H377" s="35" t="n">
        <v>-35.1852509122</v>
      </c>
      <c r="I377" s="13" t="n">
        <f aca="false">IF(H377=0,0,IF(ABS(H377)&gt;20,1,1000))</f>
        <v>1</v>
      </c>
    </row>
    <row r="378" customFormat="false" ht="12.75" hidden="false" customHeight="false" outlineLevel="0" collapsed="false">
      <c r="A378" s="33" t="n">
        <f aca="false">A377+1000000</f>
        <v>1271000000</v>
      </c>
      <c r="B378" s="34" t="n">
        <f aca="false">A378/1000000</f>
        <v>1271</v>
      </c>
      <c r="C378" s="35" t="n">
        <v>-21.5439689148</v>
      </c>
      <c r="D378" s="13" t="n">
        <f aca="false">IF(C378=0,0,IF(ABS(C378)&gt;20,1,1000))</f>
        <v>1</v>
      </c>
      <c r="F378" s="33" t="n">
        <f aca="false">F377+1000000</f>
        <v>1271000000</v>
      </c>
      <c r="G378" s="34" t="n">
        <f aca="false">F378/1000000</f>
        <v>1271</v>
      </c>
      <c r="H378" s="35" t="n">
        <v>-35.3058236179</v>
      </c>
      <c r="I378" s="13" t="n">
        <f aca="false">IF(H378=0,0,IF(ABS(H378)&gt;20,1,1000))</f>
        <v>1</v>
      </c>
    </row>
    <row r="379" customFormat="false" ht="12.75" hidden="false" customHeight="false" outlineLevel="0" collapsed="false">
      <c r="A379" s="33" t="n">
        <f aca="false">A378+1000000</f>
        <v>1272000000</v>
      </c>
      <c r="B379" s="34" t="n">
        <f aca="false">A379/1000000</f>
        <v>1272</v>
      </c>
      <c r="C379" s="35" t="n">
        <v>-21.5350868924</v>
      </c>
      <c r="D379" s="13" t="n">
        <f aca="false">IF(C379=0,0,IF(ABS(C379)&gt;20,1,1000))</f>
        <v>1</v>
      </c>
      <c r="F379" s="33" t="n">
        <f aca="false">F378+1000000</f>
        <v>1272000000</v>
      </c>
      <c r="G379" s="34" t="n">
        <f aca="false">F379/1000000</f>
        <v>1272</v>
      </c>
      <c r="H379" s="35" t="n">
        <v>-35.4304461354</v>
      </c>
      <c r="I379" s="13" t="n">
        <f aca="false">IF(H379=0,0,IF(ABS(H379)&gt;20,1,1000))</f>
        <v>1</v>
      </c>
    </row>
    <row r="380" customFormat="false" ht="12.75" hidden="false" customHeight="false" outlineLevel="0" collapsed="false">
      <c r="A380" s="33" t="n">
        <f aca="false">A379+1000000</f>
        <v>1273000000</v>
      </c>
      <c r="B380" s="34" t="n">
        <f aca="false">A380/1000000</f>
        <v>1273</v>
      </c>
      <c r="C380" s="35" t="n">
        <v>-21.5278355656</v>
      </c>
      <c r="D380" s="13" t="n">
        <f aca="false">IF(C380=0,0,IF(ABS(C380)&gt;20,1,1000))</f>
        <v>1</v>
      </c>
      <c r="F380" s="33" t="n">
        <f aca="false">F379+1000000</f>
        <v>1273000000</v>
      </c>
      <c r="G380" s="34" t="n">
        <f aca="false">F380/1000000</f>
        <v>1273</v>
      </c>
      <c r="H380" s="35" t="n">
        <v>-35.5573634713</v>
      </c>
      <c r="I380" s="13" t="n">
        <f aca="false">IF(H380=0,0,IF(ABS(H380)&gt;20,1,1000))</f>
        <v>1</v>
      </c>
    </row>
    <row r="381" customFormat="false" ht="12.75" hidden="false" customHeight="false" outlineLevel="0" collapsed="false">
      <c r="A381" s="33" t="n">
        <f aca="false">A380+1000000</f>
        <v>1274000000</v>
      </c>
      <c r="B381" s="34" t="n">
        <f aca="false">A381/1000000</f>
        <v>1274</v>
      </c>
      <c r="C381" s="35" t="n">
        <v>-21.5226110606</v>
      </c>
      <c r="D381" s="13" t="n">
        <f aca="false">IF(C381=0,0,IF(ABS(C381)&gt;20,1,1000))</f>
        <v>1</v>
      </c>
      <c r="F381" s="33" t="n">
        <f aca="false">F380+1000000</f>
        <v>1274000000</v>
      </c>
      <c r="G381" s="34" t="n">
        <f aca="false">F381/1000000</f>
        <v>1274</v>
      </c>
      <c r="H381" s="35" t="n">
        <v>-35.6875174311</v>
      </c>
      <c r="I381" s="13" t="n">
        <f aca="false">IF(H381=0,0,IF(ABS(H381)&gt;20,1,1000))</f>
        <v>1</v>
      </c>
    </row>
    <row r="382" customFormat="false" ht="12.75" hidden="false" customHeight="false" outlineLevel="0" collapsed="false">
      <c r="A382" s="33" t="n">
        <f aca="false">A381+1000000</f>
        <v>1275000000</v>
      </c>
      <c r="B382" s="34" t="n">
        <f aca="false">A382/1000000</f>
        <v>1275</v>
      </c>
      <c r="C382" s="35" t="n">
        <v>-21.5192944835</v>
      </c>
      <c r="D382" s="13" t="n">
        <f aca="false">IF(C382=0,0,IF(ABS(C382)&gt;20,1,1000))</f>
        <v>1</v>
      </c>
      <c r="F382" s="33" t="n">
        <f aca="false">F381+1000000</f>
        <v>1275000000</v>
      </c>
      <c r="G382" s="34" t="n">
        <f aca="false">F382/1000000</f>
        <v>1275</v>
      </c>
      <c r="H382" s="35" t="n">
        <v>-35.8192285347</v>
      </c>
      <c r="I382" s="13" t="n">
        <f aca="false">IF(H382=0,0,IF(ABS(H382)&gt;20,1,1000))</f>
        <v>1</v>
      </c>
    </row>
    <row r="383" customFormat="false" ht="12.75" hidden="false" customHeight="false" outlineLevel="0" collapsed="false">
      <c r="A383" s="33" t="n">
        <f aca="false">A382+1000000</f>
        <v>1276000000</v>
      </c>
      <c r="B383" s="34" t="n">
        <f aca="false">A383/1000000</f>
        <v>1276</v>
      </c>
      <c r="C383" s="35" t="n">
        <v>-21.5175369857</v>
      </c>
      <c r="D383" s="13" t="n">
        <f aca="false">IF(C383=0,0,IF(ABS(C383)&gt;20,1,1000))</f>
        <v>1</v>
      </c>
      <c r="F383" s="33" t="n">
        <f aca="false">F382+1000000</f>
        <v>1276000000</v>
      </c>
      <c r="G383" s="34" t="n">
        <f aca="false">F383/1000000</f>
        <v>1276</v>
      </c>
      <c r="H383" s="35" t="n">
        <v>-35.9526972841</v>
      </c>
      <c r="I383" s="13" t="n">
        <f aca="false">IF(H383=0,0,IF(ABS(H383)&gt;20,1,1000))</f>
        <v>1</v>
      </c>
    </row>
    <row r="384" customFormat="false" ht="12.75" hidden="false" customHeight="false" outlineLevel="0" collapsed="false">
      <c r="A384" s="33" t="n">
        <f aca="false">A383+1000000</f>
        <v>1277000000</v>
      </c>
      <c r="B384" s="34" t="n">
        <f aca="false">A384/1000000</f>
        <v>1277</v>
      </c>
      <c r="C384" s="35" t="n">
        <v>-21.5177933279</v>
      </c>
      <c r="D384" s="13" t="n">
        <f aca="false">IF(C384=0,0,IF(ABS(C384)&gt;20,1,1000))</f>
        <v>1</v>
      </c>
      <c r="F384" s="33" t="n">
        <f aca="false">F383+1000000</f>
        <v>1277000000</v>
      </c>
      <c r="G384" s="34" t="n">
        <f aca="false">F384/1000000</f>
        <v>1277</v>
      </c>
      <c r="H384" s="35" t="n">
        <v>-36.0910494653</v>
      </c>
      <c r="I384" s="13" t="n">
        <f aca="false">IF(H384=0,0,IF(ABS(H384)&gt;20,1,1000))</f>
        <v>1</v>
      </c>
    </row>
    <row r="385" customFormat="false" ht="12.75" hidden="false" customHeight="false" outlineLevel="0" collapsed="false">
      <c r="A385" s="33" t="n">
        <f aca="false">A384+1000000</f>
        <v>1278000000</v>
      </c>
      <c r="B385" s="34" t="n">
        <f aca="false">A385/1000000</f>
        <v>1278</v>
      </c>
      <c r="C385" s="35" t="n">
        <v>-21.5197265471</v>
      </c>
      <c r="D385" s="13" t="n">
        <f aca="false">IF(C385=0,0,IF(ABS(C385)&gt;20,1,1000))</f>
        <v>1</v>
      </c>
      <c r="F385" s="33" t="n">
        <f aca="false">F384+1000000</f>
        <v>1278000000</v>
      </c>
      <c r="G385" s="34" t="n">
        <f aca="false">F385/1000000</f>
        <v>1278</v>
      </c>
      <c r="H385" s="35" t="n">
        <v>-36.2331662228</v>
      </c>
      <c r="I385" s="13" t="n">
        <f aca="false">IF(H385=0,0,IF(ABS(H385)&gt;20,1,1000))</f>
        <v>1</v>
      </c>
    </row>
    <row r="386" customFormat="false" ht="12.75" hidden="false" customHeight="false" outlineLevel="0" collapsed="false">
      <c r="A386" s="33" t="n">
        <f aca="false">A385+1000000</f>
        <v>1279000000</v>
      </c>
      <c r="B386" s="34" t="n">
        <f aca="false">A386/1000000</f>
        <v>1279</v>
      </c>
      <c r="C386" s="35" t="n">
        <v>-21.5234467671</v>
      </c>
      <c r="D386" s="13" t="n">
        <f aca="false">IF(C386=0,0,IF(ABS(C386)&gt;20,1,1000))</f>
        <v>1</v>
      </c>
      <c r="F386" s="33" t="n">
        <f aca="false">F385+1000000</f>
        <v>1279000000</v>
      </c>
      <c r="G386" s="34" t="n">
        <f aca="false">F386/1000000</f>
        <v>1279</v>
      </c>
      <c r="H386" s="35" t="n">
        <v>-36.3753621119</v>
      </c>
      <c r="I386" s="13" t="n">
        <f aca="false">IF(H386=0,0,IF(ABS(H386)&gt;20,1,1000))</f>
        <v>1</v>
      </c>
    </row>
    <row r="387" customFormat="false" ht="12.75" hidden="false" customHeight="false" outlineLevel="0" collapsed="false">
      <c r="A387" s="33" t="n">
        <f aca="false">A386+1000000</f>
        <v>1280000000</v>
      </c>
      <c r="B387" s="34" t="n">
        <f aca="false">A387/1000000</f>
        <v>1280</v>
      </c>
      <c r="C387" s="35" t="n">
        <v>-21.5290796781</v>
      </c>
      <c r="D387" s="13" t="n">
        <f aca="false">IF(C387=0,0,IF(ABS(C387)&gt;20,1,1000))</f>
        <v>1</v>
      </c>
      <c r="F387" s="33" t="n">
        <f aca="false">F386+1000000</f>
        <v>1280000000</v>
      </c>
      <c r="G387" s="34" t="n">
        <f aca="false">F387/1000000</f>
        <v>1280</v>
      </c>
      <c r="H387" s="35" t="n">
        <v>-36.5220815279</v>
      </c>
      <c r="I387" s="13" t="n">
        <f aca="false">IF(H387=0,0,IF(ABS(H387)&gt;20,1,1000))</f>
        <v>1</v>
      </c>
    </row>
    <row r="388" customFormat="false" ht="12.75" hidden="false" customHeight="false" outlineLevel="0" collapsed="false">
      <c r="A388" s="33" t="n">
        <f aca="false">A387+1000000</f>
        <v>1281000000</v>
      </c>
      <c r="B388" s="34" t="n">
        <f aca="false">A388/1000000</f>
        <v>1281</v>
      </c>
      <c r="C388" s="35" t="n">
        <v>-21.5364449774</v>
      </c>
      <c r="D388" s="13" t="n">
        <f aca="false">IF(C388=0,0,IF(ABS(C388)&gt;20,1,1000))</f>
        <v>1</v>
      </c>
      <c r="F388" s="33" t="n">
        <f aca="false">F387+1000000</f>
        <v>1281000000</v>
      </c>
      <c r="G388" s="34" t="n">
        <f aca="false">F388/1000000</f>
        <v>1281</v>
      </c>
      <c r="H388" s="35" t="n">
        <v>-36.6724426958</v>
      </c>
      <c r="I388" s="13" t="n">
        <f aca="false">IF(H388=0,0,IF(ABS(H388)&gt;20,1,1000))</f>
        <v>1</v>
      </c>
    </row>
    <row r="389" customFormat="false" ht="12.75" hidden="false" customHeight="false" outlineLevel="0" collapsed="false">
      <c r="A389" s="33" t="n">
        <f aca="false">A388+1000000</f>
        <v>1282000000</v>
      </c>
      <c r="B389" s="34" t="n">
        <f aca="false">A389/1000000</f>
        <v>1282</v>
      </c>
      <c r="C389" s="35" t="n">
        <v>-21.5455933511</v>
      </c>
      <c r="D389" s="13" t="n">
        <f aca="false">IF(C389=0,0,IF(ABS(C389)&gt;20,1,1000))</f>
        <v>1</v>
      </c>
      <c r="F389" s="33" t="n">
        <f aca="false">F388+1000000</f>
        <v>1282000000</v>
      </c>
      <c r="G389" s="34" t="n">
        <f aca="false">F389/1000000</f>
        <v>1282</v>
      </c>
      <c r="H389" s="35" t="n">
        <v>-36.8245167373</v>
      </c>
      <c r="I389" s="13" t="n">
        <f aca="false">IF(H389=0,0,IF(ABS(H389)&gt;20,1,1000))</f>
        <v>1</v>
      </c>
    </row>
    <row r="390" customFormat="false" ht="12.75" hidden="false" customHeight="false" outlineLevel="0" collapsed="false">
      <c r="A390" s="33" t="n">
        <f aca="false">A389+1000000</f>
        <v>1283000000</v>
      </c>
      <c r="B390" s="34" t="n">
        <f aca="false">A390/1000000</f>
        <v>1283</v>
      </c>
      <c r="C390" s="35" t="n">
        <v>-21.5565775558</v>
      </c>
      <c r="D390" s="13" t="n">
        <f aca="false">IF(C390=0,0,IF(ABS(C390)&gt;20,1,1000))</f>
        <v>1</v>
      </c>
      <c r="F390" s="33" t="n">
        <f aca="false">F389+1000000</f>
        <v>1283000000</v>
      </c>
      <c r="G390" s="34" t="n">
        <f aca="false">F390/1000000</f>
        <v>1283</v>
      </c>
      <c r="H390" s="35" t="n">
        <v>-36.9805450332</v>
      </c>
      <c r="I390" s="13" t="n">
        <f aca="false">IF(H390=0,0,IF(ABS(H390)&gt;20,1,1000))</f>
        <v>1</v>
      </c>
    </row>
    <row r="391" customFormat="false" ht="12.75" hidden="false" customHeight="false" outlineLevel="0" collapsed="false">
      <c r="A391" s="33" t="n">
        <f aca="false">A390+1000000</f>
        <v>1284000000</v>
      </c>
      <c r="B391" s="34" t="n">
        <f aca="false">A391/1000000</f>
        <v>1284</v>
      </c>
      <c r="C391" s="35" t="n">
        <v>-21.5689890116</v>
      </c>
      <c r="D391" s="13" t="n">
        <f aca="false">IF(C391=0,0,IF(ABS(C391)&gt;20,1,1000))</f>
        <v>1</v>
      </c>
      <c r="F391" s="33" t="n">
        <f aca="false">F390+1000000</f>
        <v>1284000000</v>
      </c>
      <c r="G391" s="34" t="n">
        <f aca="false">F391/1000000</f>
        <v>1284</v>
      </c>
      <c r="H391" s="35" t="n">
        <v>-37.1413071105</v>
      </c>
      <c r="I391" s="13" t="n">
        <f aca="false">IF(H391=0,0,IF(ABS(H391)&gt;20,1,1000))</f>
        <v>1</v>
      </c>
    </row>
    <row r="392" customFormat="false" ht="12.75" hidden="false" customHeight="false" outlineLevel="0" collapsed="false">
      <c r="A392" s="33" t="n">
        <f aca="false">A391+1000000</f>
        <v>1285000000</v>
      </c>
      <c r="B392" s="34" t="n">
        <f aca="false">A392/1000000</f>
        <v>1285</v>
      </c>
      <c r="C392" s="35" t="n">
        <v>-21.5832470317</v>
      </c>
      <c r="D392" s="13" t="n">
        <f aca="false">IF(C392=0,0,IF(ABS(C392)&gt;20,1,1000))</f>
        <v>1</v>
      </c>
      <c r="F392" s="33" t="n">
        <f aca="false">F391+1000000</f>
        <v>1285000000</v>
      </c>
      <c r="G392" s="34" t="n">
        <f aca="false">F392/1000000</f>
        <v>1285</v>
      </c>
      <c r="H392" s="35" t="n">
        <v>-37.3029269282</v>
      </c>
      <c r="I392" s="13" t="n">
        <f aca="false">IF(H392=0,0,IF(ABS(H392)&gt;20,1,1000))</f>
        <v>1</v>
      </c>
    </row>
    <row r="393" customFormat="false" ht="12.75" hidden="false" customHeight="false" outlineLevel="0" collapsed="false">
      <c r="A393" s="33" t="n">
        <f aca="false">A392+1000000</f>
        <v>1286000000</v>
      </c>
      <c r="B393" s="34" t="n">
        <f aca="false">A393/1000000</f>
        <v>1286</v>
      </c>
      <c r="C393" s="35" t="n">
        <v>-21.5995140948</v>
      </c>
      <c r="D393" s="13" t="n">
        <f aca="false">IF(C393=0,0,IF(ABS(C393)&gt;20,1,1000))</f>
        <v>1</v>
      </c>
      <c r="F393" s="33" t="n">
        <f aca="false">F392+1000000</f>
        <v>1286000000</v>
      </c>
      <c r="G393" s="34" t="n">
        <f aca="false">F393/1000000</f>
        <v>1286</v>
      </c>
      <c r="H393" s="35" t="n">
        <v>-37.4678524618</v>
      </c>
      <c r="I393" s="13" t="n">
        <f aca="false">IF(H393=0,0,IF(ABS(H393)&gt;20,1,1000))</f>
        <v>1</v>
      </c>
    </row>
    <row r="394" customFormat="false" ht="12.75" hidden="false" customHeight="false" outlineLevel="0" collapsed="false">
      <c r="A394" s="33" t="n">
        <f aca="false">A393+1000000</f>
        <v>1287000000</v>
      </c>
      <c r="B394" s="34" t="n">
        <f aca="false">A394/1000000</f>
        <v>1287</v>
      </c>
      <c r="C394" s="35" t="n">
        <v>-21.6174311353</v>
      </c>
      <c r="D394" s="13" t="n">
        <f aca="false">IF(C394=0,0,IF(ABS(C394)&gt;20,1,1000))</f>
        <v>1</v>
      </c>
      <c r="F394" s="33" t="n">
        <f aca="false">F393+1000000</f>
        <v>1287000000</v>
      </c>
      <c r="G394" s="34" t="n">
        <f aca="false">F394/1000000</f>
        <v>1287</v>
      </c>
      <c r="H394" s="35" t="n">
        <v>-37.6371311397</v>
      </c>
      <c r="I394" s="13" t="n">
        <f aca="false">IF(H394=0,0,IF(ABS(H394)&gt;20,1,1000))</f>
        <v>1</v>
      </c>
    </row>
    <row r="395" customFormat="false" ht="12.75" hidden="false" customHeight="false" outlineLevel="0" collapsed="false">
      <c r="A395" s="33" t="n">
        <f aca="false">A394+1000000</f>
        <v>1288000000</v>
      </c>
      <c r="B395" s="34" t="n">
        <f aca="false">A395/1000000</f>
        <v>1288</v>
      </c>
      <c r="C395" s="35" t="n">
        <v>-21.6369506338</v>
      </c>
      <c r="D395" s="13" t="n">
        <f aca="false">IF(C395=0,0,IF(ABS(C395)&gt;20,1,1000))</f>
        <v>1</v>
      </c>
      <c r="F395" s="33" t="n">
        <f aca="false">F394+1000000</f>
        <v>1288000000</v>
      </c>
      <c r="G395" s="34" t="n">
        <f aca="false">F395/1000000</f>
        <v>1288</v>
      </c>
      <c r="H395" s="35" t="n">
        <v>-37.8111016645</v>
      </c>
      <c r="I395" s="13" t="n">
        <f aca="false">IF(H395=0,0,IF(ABS(H395)&gt;20,1,1000))</f>
        <v>1</v>
      </c>
    </row>
    <row r="396" customFormat="false" ht="12.75" hidden="false" customHeight="false" outlineLevel="0" collapsed="false">
      <c r="A396" s="33" t="n">
        <f aca="false">A395+1000000</f>
        <v>1289000000</v>
      </c>
      <c r="B396" s="34" t="n">
        <f aca="false">A396/1000000</f>
        <v>1289</v>
      </c>
      <c r="C396" s="35" t="n">
        <v>-21.6581028903</v>
      </c>
      <c r="D396" s="13" t="n">
        <f aca="false">IF(C396=0,0,IF(ABS(C396)&gt;20,1,1000))</f>
        <v>1</v>
      </c>
      <c r="F396" s="33" t="n">
        <f aca="false">F395+1000000</f>
        <v>1289000000</v>
      </c>
      <c r="G396" s="34" t="n">
        <f aca="false">F396/1000000</f>
        <v>1289</v>
      </c>
      <c r="H396" s="35" t="n">
        <v>-37.988398374</v>
      </c>
      <c r="I396" s="13" t="n">
        <f aca="false">IF(H396=0,0,IF(ABS(H396)&gt;20,1,1000))</f>
        <v>1</v>
      </c>
    </row>
    <row r="397" customFormat="false" ht="12.75" hidden="false" customHeight="false" outlineLevel="0" collapsed="false">
      <c r="A397" s="33" t="n">
        <f aca="false">A396+1000000</f>
        <v>1290000000</v>
      </c>
      <c r="B397" s="34" t="n">
        <f aca="false">A397/1000000</f>
        <v>1290</v>
      </c>
      <c r="C397" s="35" t="n">
        <v>-21.6809183407</v>
      </c>
      <c r="D397" s="13" t="n">
        <f aca="false">IF(C397=0,0,IF(ABS(C397)&gt;20,1,1000))</f>
        <v>1</v>
      </c>
      <c r="F397" s="33" t="n">
        <f aca="false">F396+1000000</f>
        <v>1290000000</v>
      </c>
      <c r="G397" s="34" t="n">
        <f aca="false">F397/1000000</f>
        <v>1290</v>
      </c>
      <c r="H397" s="35" t="n">
        <v>-38.168757171</v>
      </c>
      <c r="I397" s="13" t="n">
        <f aca="false">IF(H397=0,0,IF(ABS(H397)&gt;20,1,1000))</f>
        <v>1</v>
      </c>
    </row>
    <row r="398" customFormat="false" ht="12.75" hidden="false" customHeight="false" outlineLevel="0" collapsed="false">
      <c r="A398" s="33" t="n">
        <f aca="false">A397+1000000</f>
        <v>1291000000</v>
      </c>
      <c r="B398" s="34" t="n">
        <f aca="false">A398/1000000</f>
        <v>1291</v>
      </c>
      <c r="C398" s="35" t="n">
        <v>-21.705271998</v>
      </c>
      <c r="D398" s="13" t="n">
        <f aca="false">IF(C398=0,0,IF(ABS(C398)&gt;20,1,1000))</f>
        <v>1</v>
      </c>
      <c r="F398" s="33" t="n">
        <f aca="false">F397+1000000</f>
        <v>1291000000</v>
      </c>
      <c r="G398" s="34" t="n">
        <f aca="false">F398/1000000</f>
        <v>1291</v>
      </c>
      <c r="H398" s="35" t="n">
        <v>-38.352743645</v>
      </c>
      <c r="I398" s="13" t="n">
        <f aca="false">IF(H398=0,0,IF(ABS(H398)&gt;20,1,1000))</f>
        <v>1</v>
      </c>
    </row>
    <row r="399" customFormat="false" ht="12.75" hidden="false" customHeight="false" outlineLevel="0" collapsed="false">
      <c r="A399" s="33" t="n">
        <f aca="false">A398+1000000</f>
        <v>1292000000</v>
      </c>
      <c r="B399" s="34" t="n">
        <f aca="false">A399/1000000</f>
        <v>1292</v>
      </c>
      <c r="C399" s="35" t="n">
        <v>-21.7312013514</v>
      </c>
      <c r="D399" s="13" t="n">
        <f aca="false">IF(C399=0,0,IF(ABS(C399)&gt;20,1,1000))</f>
        <v>1</v>
      </c>
      <c r="F399" s="33" t="n">
        <f aca="false">F398+1000000</f>
        <v>1292000000</v>
      </c>
      <c r="G399" s="34" t="n">
        <f aca="false">F399/1000000</f>
        <v>1292</v>
      </c>
      <c r="H399" s="35" t="n">
        <v>-38.5428317674</v>
      </c>
      <c r="I399" s="13" t="n">
        <f aca="false">IF(H399=0,0,IF(ABS(H399)&gt;20,1,1000))</f>
        <v>1</v>
      </c>
    </row>
    <row r="400" customFormat="false" ht="12.75" hidden="false" customHeight="false" outlineLevel="0" collapsed="false">
      <c r="A400" s="33" t="n">
        <f aca="false">A399+1000000</f>
        <v>1293000000</v>
      </c>
      <c r="B400" s="34" t="n">
        <f aca="false">A400/1000000</f>
        <v>1293</v>
      </c>
      <c r="C400" s="35" t="n">
        <v>-21.7587255849</v>
      </c>
      <c r="D400" s="13" t="n">
        <f aca="false">IF(C400=0,0,IF(ABS(C400)&gt;20,1,1000))</f>
        <v>1</v>
      </c>
      <c r="F400" s="33" t="n">
        <f aca="false">F399+1000000</f>
        <v>1293000000</v>
      </c>
      <c r="G400" s="34" t="n">
        <f aca="false">F400/1000000</f>
        <v>1293</v>
      </c>
      <c r="H400" s="35" t="n">
        <v>-38.7372611167</v>
      </c>
      <c r="I400" s="13" t="n">
        <f aca="false">IF(H400=0,0,IF(ABS(H400)&gt;20,1,1000))</f>
        <v>1</v>
      </c>
    </row>
    <row r="401" customFormat="false" ht="12.75" hidden="false" customHeight="false" outlineLevel="0" collapsed="false">
      <c r="A401" s="33" t="n">
        <f aca="false">A400+1000000</f>
        <v>1294000000</v>
      </c>
      <c r="B401" s="34" t="n">
        <f aca="false">A401/1000000</f>
        <v>1294</v>
      </c>
      <c r="C401" s="35" t="n">
        <v>-21.7879821779</v>
      </c>
      <c r="D401" s="13" t="n">
        <f aca="false">IF(C401=0,0,IF(ABS(C401)&gt;20,1,1000))</f>
        <v>1</v>
      </c>
      <c r="F401" s="33" t="n">
        <f aca="false">F400+1000000</f>
        <v>1294000000</v>
      </c>
      <c r="G401" s="34" t="n">
        <f aca="false">F401/1000000</f>
        <v>1294</v>
      </c>
      <c r="H401" s="35" t="n">
        <v>-38.9359391045</v>
      </c>
      <c r="I401" s="13" t="n">
        <f aca="false">IF(H401=0,0,IF(ABS(H401)&gt;20,1,1000))</f>
        <v>1</v>
      </c>
    </row>
    <row r="402" customFormat="false" ht="12.75" hidden="false" customHeight="false" outlineLevel="0" collapsed="false">
      <c r="A402" s="33" t="n">
        <f aca="false">A401+1000000</f>
        <v>1295000000</v>
      </c>
      <c r="B402" s="34" t="n">
        <f aca="false">A402/1000000</f>
        <v>1295</v>
      </c>
      <c r="C402" s="35" t="n">
        <v>-21.8185217119</v>
      </c>
      <c r="D402" s="13" t="n">
        <f aca="false">IF(C402=0,0,IF(ABS(C402)&gt;20,1,1000))</f>
        <v>1</v>
      </c>
      <c r="F402" s="33" t="n">
        <f aca="false">F401+1000000</f>
        <v>1295000000</v>
      </c>
      <c r="G402" s="34" t="n">
        <f aca="false">F402/1000000</f>
        <v>1295</v>
      </c>
      <c r="H402" s="35" t="n">
        <v>-39.1377540879</v>
      </c>
      <c r="I402" s="13" t="n">
        <f aca="false">IF(H402=0,0,IF(ABS(H402)&gt;20,1,1000))</f>
        <v>1</v>
      </c>
    </row>
    <row r="403" customFormat="false" ht="12.75" hidden="false" customHeight="false" outlineLevel="0" collapsed="false">
      <c r="A403" s="33" t="n">
        <f aca="false">A402+1000000</f>
        <v>1296000000</v>
      </c>
      <c r="B403" s="34" t="n">
        <f aca="false">A403/1000000</f>
        <v>1296</v>
      </c>
      <c r="C403" s="35" t="n">
        <v>-21.8507087067</v>
      </c>
      <c r="D403" s="13" t="n">
        <f aca="false">IF(C403=0,0,IF(ABS(C403)&gt;20,1,1000))</f>
        <v>1</v>
      </c>
      <c r="F403" s="33" t="n">
        <f aca="false">F402+1000000</f>
        <v>1296000000</v>
      </c>
      <c r="G403" s="34" t="n">
        <f aca="false">F403/1000000</f>
        <v>1296</v>
      </c>
      <c r="H403" s="35" t="n">
        <v>-39.3462301148</v>
      </c>
      <c r="I403" s="13" t="n">
        <f aca="false">IF(H403=0,0,IF(ABS(H403)&gt;20,1,1000))</f>
        <v>1</v>
      </c>
    </row>
    <row r="404" customFormat="false" ht="12.75" hidden="false" customHeight="false" outlineLevel="0" collapsed="false">
      <c r="A404" s="33" t="n">
        <f aca="false">A403+1000000</f>
        <v>1297000000</v>
      </c>
      <c r="B404" s="34" t="n">
        <f aca="false">A404/1000000</f>
        <v>1297</v>
      </c>
      <c r="C404" s="35" t="n">
        <v>-21.8842977322</v>
      </c>
      <c r="D404" s="13" t="n">
        <f aca="false">IF(C404=0,0,IF(ABS(C404)&gt;20,1,1000))</f>
        <v>1</v>
      </c>
      <c r="F404" s="33" t="n">
        <f aca="false">F403+1000000</f>
        <v>1297000000</v>
      </c>
      <c r="G404" s="34" t="n">
        <f aca="false">F404/1000000</f>
        <v>1297</v>
      </c>
      <c r="H404" s="35" t="n">
        <v>-39.5575411451</v>
      </c>
      <c r="I404" s="13" t="n">
        <f aca="false">IF(H404=0,0,IF(ABS(H404)&gt;20,1,1000))</f>
        <v>1</v>
      </c>
    </row>
    <row r="405" customFormat="false" ht="12.75" hidden="false" customHeight="false" outlineLevel="0" collapsed="false">
      <c r="A405" s="33" t="n">
        <f aca="false">A404+1000000</f>
        <v>1298000000</v>
      </c>
      <c r="B405" s="34" t="n">
        <f aca="false">A405/1000000</f>
        <v>1298</v>
      </c>
      <c r="C405" s="35" t="n">
        <v>-21.9193119758</v>
      </c>
      <c r="D405" s="13" t="n">
        <f aca="false">IF(C405=0,0,IF(ABS(C405)&gt;20,1,1000))</f>
        <v>1</v>
      </c>
      <c r="F405" s="33" t="n">
        <f aca="false">F404+1000000</f>
        <v>1298000000</v>
      </c>
      <c r="G405" s="34" t="n">
        <f aca="false">F405/1000000</f>
        <v>1298</v>
      </c>
      <c r="H405" s="35" t="n">
        <v>-39.7755978144</v>
      </c>
      <c r="I405" s="13" t="n">
        <f aca="false">IF(H405=0,0,IF(ABS(H405)&gt;20,1,1000))</f>
        <v>1</v>
      </c>
    </row>
    <row r="406" customFormat="false" ht="12.75" hidden="false" customHeight="false" outlineLevel="0" collapsed="false">
      <c r="A406" s="33" t="n">
        <f aca="false">A405+1000000</f>
        <v>1299000000</v>
      </c>
      <c r="B406" s="34" t="n">
        <f aca="false">A406/1000000</f>
        <v>1299</v>
      </c>
      <c r="C406" s="35" t="n">
        <v>-21.9556115358</v>
      </c>
      <c r="D406" s="13" t="n">
        <f aca="false">IF(C406=0,0,IF(ABS(C406)&gt;20,1,1000))</f>
        <v>1</v>
      </c>
      <c r="F406" s="33" t="n">
        <f aca="false">F405+1000000</f>
        <v>1299000000</v>
      </c>
      <c r="G406" s="34" t="n">
        <f aca="false">F406/1000000</f>
        <v>1299</v>
      </c>
      <c r="H406" s="35" t="n">
        <v>-40.0000308442</v>
      </c>
      <c r="I406" s="13" t="n">
        <f aca="false">IF(H406=0,0,IF(ABS(H406)&gt;20,1,1000))</f>
        <v>1</v>
      </c>
    </row>
    <row r="407" customFormat="false" ht="12.75" hidden="false" customHeight="false" outlineLevel="0" collapsed="false">
      <c r="A407" s="33" t="n">
        <f aca="false">A406+1000000</f>
        <v>1300000000</v>
      </c>
      <c r="B407" s="34" t="n">
        <f aca="false">A407/1000000</f>
        <v>1300</v>
      </c>
      <c r="C407" s="35" t="n">
        <v>-21.9928828662</v>
      </c>
      <c r="D407" s="13" t="n">
        <f aca="false">IF(C407=0,0,IF(ABS(C407)&gt;20,1,1000))</f>
        <v>1</v>
      </c>
      <c r="F407" s="33" t="n">
        <f aca="false">F406+1000000</f>
        <v>1300000000</v>
      </c>
      <c r="G407" s="34" t="n">
        <f aca="false">F407/1000000</f>
        <v>1300</v>
      </c>
      <c r="H407" s="35" t="n">
        <v>-40.2278244834</v>
      </c>
      <c r="I407" s="13" t="n">
        <f aca="false">IF(H407=0,0,IF(ABS(H407)&gt;20,1,1000))</f>
        <v>1</v>
      </c>
    </row>
    <row r="408" customFormat="false" ht="12.75" hidden="false" customHeight="false" outlineLevel="0" collapsed="false">
      <c r="A408" s="33" t="n">
        <f aca="false">A407+1000000</f>
        <v>1301000000</v>
      </c>
      <c r="B408" s="34" t="n">
        <f aca="false">A408/1000000</f>
        <v>1301</v>
      </c>
      <c r="C408" s="35" t="n">
        <v>-22.0315635905</v>
      </c>
      <c r="D408" s="13" t="n">
        <f aca="false">IF(C408=0,0,IF(ABS(C408)&gt;20,1,1000))</f>
        <v>1</v>
      </c>
      <c r="F408" s="33" t="n">
        <f aca="false">F407+1000000</f>
        <v>1301000000</v>
      </c>
      <c r="G408" s="34" t="n">
        <f aca="false">F408/1000000</f>
        <v>1301</v>
      </c>
      <c r="H408" s="35" t="n">
        <v>-40.4617943842</v>
      </c>
      <c r="I408" s="13" t="n">
        <f aca="false">IF(H408=0,0,IF(ABS(H408)&gt;20,1,1000))</f>
        <v>1</v>
      </c>
    </row>
    <row r="409" customFormat="false" ht="12.75" hidden="false" customHeight="false" outlineLevel="0" collapsed="false">
      <c r="A409" s="33" t="n">
        <f aca="false">A408+1000000</f>
        <v>1302000000</v>
      </c>
      <c r="B409" s="34" t="n">
        <f aca="false">A409/1000000</f>
        <v>1302</v>
      </c>
      <c r="C409" s="35" t="n">
        <v>-22.071679432</v>
      </c>
      <c r="D409" s="13" t="n">
        <f aca="false">IF(C409=0,0,IF(ABS(C409)&gt;20,1,1000))</f>
        <v>1</v>
      </c>
      <c r="F409" s="33" t="n">
        <f aca="false">F408+1000000</f>
        <v>1302000000</v>
      </c>
      <c r="G409" s="34" t="n">
        <f aca="false">F409/1000000</f>
        <v>1302</v>
      </c>
      <c r="H409" s="35" t="n">
        <v>-40.7027267495</v>
      </c>
      <c r="I409" s="13" t="n">
        <f aca="false">IF(H409=0,0,IF(ABS(H409)&gt;20,1,1000))</f>
        <v>1</v>
      </c>
    </row>
    <row r="410" customFormat="false" ht="12.75" hidden="false" customHeight="false" outlineLevel="0" collapsed="false">
      <c r="A410" s="33" t="n">
        <f aca="false">A409+1000000</f>
        <v>1303000000</v>
      </c>
      <c r="B410" s="34" t="n">
        <f aca="false">A410/1000000</f>
        <v>1303</v>
      </c>
      <c r="C410" s="35" t="n">
        <v>-22.112844908</v>
      </c>
      <c r="D410" s="13" t="n">
        <f aca="false">IF(C410=0,0,IF(ABS(C410)&gt;20,1,1000))</f>
        <v>1</v>
      </c>
      <c r="F410" s="33" t="n">
        <f aca="false">F409+1000000</f>
        <v>1303000000</v>
      </c>
      <c r="G410" s="34" t="n">
        <f aca="false">F410/1000000</f>
        <v>1303</v>
      </c>
      <c r="H410" s="35" t="n">
        <v>-40.9478347264</v>
      </c>
      <c r="I410" s="13" t="n">
        <f aca="false">IF(H410=0,0,IF(ABS(H410)&gt;20,1,1000))</f>
        <v>1</v>
      </c>
    </row>
    <row r="411" customFormat="false" ht="12.75" hidden="false" customHeight="false" outlineLevel="0" collapsed="false">
      <c r="A411" s="33" t="n">
        <f aca="false">A410+1000000</f>
        <v>1304000000</v>
      </c>
      <c r="B411" s="34" t="n">
        <f aca="false">A411/1000000</f>
        <v>1304</v>
      </c>
      <c r="C411" s="35" t="n">
        <v>-22.1550499952</v>
      </c>
      <c r="D411" s="13" t="n">
        <f aca="false">IF(C411=0,0,IF(ABS(C411)&gt;20,1,1000))</f>
        <v>1</v>
      </c>
      <c r="F411" s="33" t="n">
        <f aca="false">F410+1000000</f>
        <v>1304000000</v>
      </c>
      <c r="G411" s="34" t="n">
        <f aca="false">F411/1000000</f>
        <v>1304</v>
      </c>
      <c r="H411" s="35" t="n">
        <v>-41.1982245816</v>
      </c>
      <c r="I411" s="13" t="n">
        <f aca="false">IF(H411=0,0,IF(ABS(H411)&gt;20,1,1000))</f>
        <v>1</v>
      </c>
    </row>
    <row r="412" customFormat="false" ht="12.75" hidden="false" customHeight="false" outlineLevel="0" collapsed="false">
      <c r="A412" s="33" t="n">
        <f aca="false">A411+1000000</f>
        <v>1305000000</v>
      </c>
      <c r="B412" s="34" t="n">
        <f aca="false">A412/1000000</f>
        <v>1305</v>
      </c>
      <c r="C412" s="35" t="n">
        <v>-22.1985435106</v>
      </c>
      <c r="D412" s="13" t="n">
        <f aca="false">IF(C412=0,0,IF(ABS(C412)&gt;20,1,1000))</f>
        <v>1</v>
      </c>
      <c r="F412" s="33" t="n">
        <f aca="false">F411+1000000</f>
        <v>1305000000</v>
      </c>
      <c r="G412" s="34" t="n">
        <f aca="false">F412/1000000</f>
        <v>1305</v>
      </c>
      <c r="H412" s="35" t="n">
        <v>-41.4563032684</v>
      </c>
      <c r="I412" s="13" t="n">
        <f aca="false">IF(H412=0,0,IF(ABS(H412)&gt;20,1,1000))</f>
        <v>1</v>
      </c>
    </row>
    <row r="413" customFormat="false" ht="12.75" hidden="false" customHeight="false" outlineLevel="0" collapsed="false">
      <c r="A413" s="33" t="n">
        <f aca="false">A412+1000000</f>
        <v>1306000000</v>
      </c>
      <c r="B413" s="34" t="n">
        <f aca="false">A413/1000000</f>
        <v>1306</v>
      </c>
      <c r="C413" s="35" t="n">
        <v>-22.2427428439</v>
      </c>
      <c r="D413" s="13" t="n">
        <f aca="false">IF(C413=0,0,IF(ABS(C413)&gt;20,1,1000))</f>
        <v>1</v>
      </c>
      <c r="F413" s="33" t="n">
        <f aca="false">F412+1000000</f>
        <v>1306000000</v>
      </c>
      <c r="G413" s="34" t="n">
        <f aca="false">F413/1000000</f>
        <v>1306</v>
      </c>
      <c r="H413" s="35" t="n">
        <v>-41.7204481047</v>
      </c>
      <c r="I413" s="13" t="n">
        <f aca="false">IF(H413=0,0,IF(ABS(H413)&gt;20,1,1000))</f>
        <v>1</v>
      </c>
    </row>
    <row r="414" customFormat="false" ht="12.75" hidden="false" customHeight="false" outlineLevel="0" collapsed="false">
      <c r="A414" s="33" t="n">
        <f aca="false">A413+1000000</f>
        <v>1307000000</v>
      </c>
      <c r="B414" s="34" t="n">
        <f aca="false">A414/1000000</f>
        <v>1307</v>
      </c>
      <c r="C414" s="35" t="n">
        <v>-22.28780927</v>
      </c>
      <c r="D414" s="13" t="n">
        <f aca="false">IF(C414=0,0,IF(ABS(C414)&gt;20,1,1000))</f>
        <v>1</v>
      </c>
      <c r="F414" s="33" t="n">
        <f aca="false">F413+1000000</f>
        <v>1307000000</v>
      </c>
      <c r="G414" s="34" t="n">
        <f aca="false">F414/1000000</f>
        <v>1307</v>
      </c>
      <c r="H414" s="35" t="n">
        <v>-41.991335994</v>
      </c>
      <c r="I414" s="13" t="n">
        <f aca="false">IF(H414=0,0,IF(ABS(H414)&gt;20,1,1000))</f>
        <v>1</v>
      </c>
    </row>
    <row r="415" customFormat="false" ht="12.75" hidden="false" customHeight="false" outlineLevel="0" collapsed="false">
      <c r="A415" s="33" t="n">
        <f aca="false">A414+1000000</f>
        <v>1308000000</v>
      </c>
      <c r="B415" s="34" t="n">
        <f aca="false">A415/1000000</f>
        <v>1308</v>
      </c>
      <c r="C415" s="35" t="n">
        <v>-22.3338998081</v>
      </c>
      <c r="D415" s="13" t="n">
        <f aca="false">IF(C415=0,0,IF(ABS(C415)&gt;20,1,1000))</f>
        <v>1</v>
      </c>
      <c r="F415" s="33" t="n">
        <f aca="false">F414+1000000</f>
        <v>1308000000</v>
      </c>
      <c r="G415" s="34" t="n">
        <f aca="false">F415/1000000</f>
        <v>1308</v>
      </c>
      <c r="H415" s="35" t="n">
        <v>-42.2685329848</v>
      </c>
      <c r="I415" s="13" t="n">
        <f aca="false">IF(H415=0,0,IF(ABS(H415)&gt;20,1,1000))</f>
        <v>1</v>
      </c>
    </row>
    <row r="416" customFormat="false" ht="12.75" hidden="false" customHeight="false" outlineLevel="0" collapsed="false">
      <c r="A416" s="33" t="n">
        <f aca="false">A415+1000000</f>
        <v>1309000000</v>
      </c>
      <c r="B416" s="34" t="n">
        <f aca="false">A416/1000000</f>
        <v>1309</v>
      </c>
      <c r="C416" s="35" t="n">
        <v>-22.3806275261</v>
      </c>
      <c r="D416" s="13" t="n">
        <f aca="false">IF(C416=0,0,IF(ABS(C416)&gt;20,1,1000))</f>
        <v>1</v>
      </c>
      <c r="F416" s="33" t="n">
        <f aca="false">F415+1000000</f>
        <v>1309000000</v>
      </c>
      <c r="G416" s="34" t="n">
        <f aca="false">F416/1000000</f>
        <v>1309</v>
      </c>
      <c r="H416" s="35" t="n">
        <v>-42.5521159267</v>
      </c>
      <c r="I416" s="13" t="n">
        <f aca="false">IF(H416=0,0,IF(ABS(H416)&gt;20,1,1000))</f>
        <v>1</v>
      </c>
    </row>
    <row r="417" customFormat="false" ht="12.75" hidden="false" customHeight="false" outlineLevel="0" collapsed="false">
      <c r="A417" s="33" t="n">
        <f aca="false">A416+1000000</f>
        <v>1310000000</v>
      </c>
      <c r="B417" s="34" t="n">
        <f aca="false">A417/1000000</f>
        <v>1310</v>
      </c>
      <c r="C417" s="35" t="n">
        <v>-22.4280871631</v>
      </c>
      <c r="D417" s="13" t="n">
        <f aca="false">IF(C417=0,0,IF(ABS(C417)&gt;20,1,1000))</f>
        <v>1</v>
      </c>
      <c r="F417" s="33" t="n">
        <f aca="false">F416+1000000</f>
        <v>1310000000</v>
      </c>
      <c r="G417" s="34" t="n">
        <f aca="false">F417/1000000</f>
        <v>1310</v>
      </c>
      <c r="H417" s="35" t="n">
        <v>-42.8440485491</v>
      </c>
      <c r="I417" s="13" t="n">
        <f aca="false">IF(H417=0,0,IF(ABS(H417)&gt;20,1,1000))</f>
        <v>1</v>
      </c>
    </row>
    <row r="418" customFormat="false" ht="12.75" hidden="false" customHeight="false" outlineLevel="0" collapsed="false">
      <c r="A418" s="33" t="n">
        <f aca="false">A417+1000000</f>
        <v>1311000000</v>
      </c>
      <c r="B418" s="34" t="n">
        <f aca="false">A418/1000000</f>
        <v>1311</v>
      </c>
      <c r="C418" s="35" t="n">
        <v>-22.4763516895</v>
      </c>
      <c r="D418" s="13" t="n">
        <f aca="false">IF(C418=0,0,IF(ABS(C418)&gt;20,1,1000))</f>
        <v>1</v>
      </c>
      <c r="F418" s="33" t="n">
        <f aca="false">F417+1000000</f>
        <v>1311000000</v>
      </c>
      <c r="G418" s="34" t="n">
        <f aca="false">F418/1000000</f>
        <v>1311</v>
      </c>
      <c r="H418" s="35" t="n">
        <v>-43.1430594674</v>
      </c>
      <c r="I418" s="13" t="n">
        <f aca="false">IF(H418=0,0,IF(ABS(H418)&gt;20,1,1000))</f>
        <v>1</v>
      </c>
    </row>
    <row r="419" customFormat="false" ht="12.75" hidden="false" customHeight="false" outlineLevel="0" collapsed="false">
      <c r="A419" s="33" t="n">
        <f aca="false">A418+1000000</f>
        <v>1312000000</v>
      </c>
      <c r="B419" s="34" t="n">
        <f aca="false">A419/1000000</f>
        <v>1312</v>
      </c>
      <c r="C419" s="35" t="n">
        <v>-22.5248838602</v>
      </c>
      <c r="D419" s="13" t="n">
        <f aca="false">IF(C419=0,0,IF(ABS(C419)&gt;20,1,1000))</f>
        <v>1</v>
      </c>
      <c r="F419" s="33" t="n">
        <f aca="false">F418+1000000</f>
        <v>1312000000</v>
      </c>
      <c r="G419" s="34" t="n">
        <f aca="false">F419/1000000</f>
        <v>1312</v>
      </c>
      <c r="H419" s="35" t="n">
        <v>-43.4471052555</v>
      </c>
      <c r="I419" s="13" t="n">
        <f aca="false">IF(H419=0,0,IF(ABS(H419)&gt;20,1,1000))</f>
        <v>1</v>
      </c>
    </row>
    <row r="420" customFormat="false" ht="12.75" hidden="false" customHeight="false" outlineLevel="0" collapsed="false">
      <c r="A420" s="33" t="n">
        <f aca="false">A419+1000000</f>
        <v>1313000000</v>
      </c>
      <c r="B420" s="34" t="n">
        <f aca="false">A420/1000000</f>
        <v>1313</v>
      </c>
      <c r="C420" s="35" t="n">
        <v>-22.5741579196</v>
      </c>
      <c r="D420" s="13" t="n">
        <f aca="false">IF(C420=0,0,IF(ABS(C420)&gt;20,1,1000))</f>
        <v>1</v>
      </c>
      <c r="F420" s="33" t="n">
        <f aca="false">F419+1000000</f>
        <v>1313000000</v>
      </c>
      <c r="G420" s="34" t="n">
        <f aca="false">F420/1000000</f>
        <v>1313</v>
      </c>
      <c r="H420" s="35" t="n">
        <v>-43.7608969964</v>
      </c>
      <c r="I420" s="13" t="n">
        <f aca="false">IF(H420=0,0,IF(ABS(H420)&gt;20,1,1000))</f>
        <v>1</v>
      </c>
    </row>
    <row r="421" customFormat="false" ht="12.75" hidden="false" customHeight="false" outlineLevel="0" collapsed="false">
      <c r="A421" s="33" t="n">
        <f aca="false">A420+1000000</f>
        <v>1314000000</v>
      </c>
      <c r="B421" s="34" t="n">
        <f aca="false">A421/1000000</f>
        <v>1314</v>
      </c>
      <c r="C421" s="35" t="n">
        <v>-22.6237129953</v>
      </c>
      <c r="D421" s="13" t="n">
        <f aca="false">IF(C421=0,0,IF(ABS(C421)&gt;20,1,1000))</f>
        <v>1</v>
      </c>
      <c r="F421" s="33" t="n">
        <f aca="false">F420+1000000</f>
        <v>1314000000</v>
      </c>
      <c r="G421" s="34" t="n">
        <f aca="false">F421/1000000</f>
        <v>1314</v>
      </c>
      <c r="H421" s="35" t="n">
        <v>-44.0815547082</v>
      </c>
      <c r="I421" s="13" t="n">
        <f aca="false">IF(H421=0,0,IF(ABS(H421)&gt;20,1,1000))</f>
        <v>1</v>
      </c>
    </row>
    <row r="422" customFormat="false" ht="12.75" hidden="false" customHeight="false" outlineLevel="0" collapsed="false">
      <c r="A422" s="33" t="n">
        <f aca="false">A421+1000000</f>
        <v>1315000000</v>
      </c>
      <c r="B422" s="34" t="n">
        <f aca="false">A422/1000000</f>
        <v>1315</v>
      </c>
      <c r="C422" s="35" t="n">
        <v>-22.6733083861</v>
      </c>
      <c r="D422" s="13" t="n">
        <f aca="false">IF(C422=0,0,IF(ABS(C422)&gt;20,1,1000))</f>
        <v>1</v>
      </c>
      <c r="F422" s="33" t="n">
        <f aca="false">F421+1000000</f>
        <v>1315000000</v>
      </c>
      <c r="G422" s="34" t="n">
        <f aca="false">F422/1000000</f>
        <v>1315</v>
      </c>
      <c r="H422" s="35" t="n">
        <v>-44.4082944693</v>
      </c>
      <c r="I422" s="13" t="n">
        <f aca="false">IF(H422=0,0,IF(ABS(H422)&gt;20,1,1000))</f>
        <v>1</v>
      </c>
    </row>
    <row r="423" customFormat="false" ht="12.75" hidden="false" customHeight="false" outlineLevel="0" collapsed="false">
      <c r="A423" s="33" t="n">
        <f aca="false">A422+1000000</f>
        <v>1316000000</v>
      </c>
      <c r="B423" s="34" t="n">
        <f aca="false">A423/1000000</f>
        <v>1316</v>
      </c>
      <c r="C423" s="35" t="n">
        <v>-22.7230914293</v>
      </c>
      <c r="D423" s="13" t="n">
        <f aca="false">IF(C423=0,0,IF(ABS(C423)&gt;20,1,1000))</f>
        <v>1</v>
      </c>
      <c r="F423" s="33" t="n">
        <f aca="false">F422+1000000</f>
        <v>1316000000</v>
      </c>
      <c r="G423" s="34" t="n">
        <f aca="false">F423/1000000</f>
        <v>1316</v>
      </c>
      <c r="H423" s="35" t="n">
        <v>-44.7444541784</v>
      </c>
      <c r="I423" s="13" t="n">
        <f aca="false">IF(H423=0,0,IF(ABS(H423)&gt;20,1,1000))</f>
        <v>1</v>
      </c>
    </row>
    <row r="424" customFormat="false" ht="12.75" hidden="false" customHeight="false" outlineLevel="0" collapsed="false">
      <c r="A424" s="33" t="n">
        <f aca="false">A423+1000000</f>
        <v>1317000000</v>
      </c>
      <c r="B424" s="34" t="n">
        <f aca="false">A424/1000000</f>
        <v>1317</v>
      </c>
      <c r="C424" s="35" t="n">
        <v>-22.7731412545</v>
      </c>
      <c r="D424" s="13" t="n">
        <f aca="false">IF(C424=0,0,IF(ABS(C424)&gt;20,1,1000))</f>
        <v>1</v>
      </c>
      <c r="F424" s="33" t="n">
        <f aca="false">F423+1000000</f>
        <v>1317000000</v>
      </c>
      <c r="G424" s="34" t="n">
        <f aca="false">F424/1000000</f>
        <v>1317</v>
      </c>
      <c r="H424" s="35" t="n">
        <v>-45.0893037501</v>
      </c>
      <c r="I424" s="13" t="n">
        <f aca="false">IF(H424=0,0,IF(ABS(H424)&gt;20,1,1000))</f>
        <v>1</v>
      </c>
    </row>
    <row r="425" customFormat="false" ht="12.75" hidden="false" customHeight="false" outlineLevel="0" collapsed="false">
      <c r="A425" s="33" t="n">
        <f aca="false">A424+1000000</f>
        <v>1318000000</v>
      </c>
      <c r="B425" s="34" t="n">
        <f aca="false">A425/1000000</f>
        <v>1318</v>
      </c>
      <c r="C425" s="35" t="n">
        <v>-22.822951663</v>
      </c>
      <c r="D425" s="13" t="n">
        <f aca="false">IF(C425=0,0,IF(ABS(C425)&gt;20,1,1000))</f>
        <v>1</v>
      </c>
      <c r="F425" s="33" t="n">
        <f aca="false">F424+1000000</f>
        <v>1318000000</v>
      </c>
      <c r="G425" s="34" t="n">
        <f aca="false">F425/1000000</f>
        <v>1318</v>
      </c>
      <c r="H425" s="35" t="n">
        <v>-45.4432747847</v>
      </c>
      <c r="I425" s="13" t="n">
        <f aca="false">IF(H425=0,0,IF(ABS(H425)&gt;20,1,1000))</f>
        <v>1</v>
      </c>
    </row>
    <row r="426" customFormat="false" ht="12.75" hidden="false" customHeight="false" outlineLevel="0" collapsed="false">
      <c r="A426" s="33" t="n">
        <f aca="false">A425+1000000</f>
        <v>1319000000</v>
      </c>
      <c r="B426" s="34" t="n">
        <f aca="false">A426/1000000</f>
        <v>1319</v>
      </c>
      <c r="C426" s="35" t="n">
        <v>-22.8724125641</v>
      </c>
      <c r="D426" s="13" t="n">
        <f aca="false">IF(C426=0,0,IF(ABS(C426)&gt;20,1,1000))</f>
        <v>1</v>
      </c>
      <c r="F426" s="33" t="n">
        <f aca="false">F425+1000000</f>
        <v>1319000000</v>
      </c>
      <c r="G426" s="34" t="n">
        <f aca="false">F426/1000000</f>
        <v>1319</v>
      </c>
      <c r="H426" s="35" t="n">
        <v>-45.8043599689</v>
      </c>
      <c r="I426" s="13" t="n">
        <f aca="false">IF(H426=0,0,IF(ABS(H426)&gt;20,1,1000))</f>
        <v>1</v>
      </c>
    </row>
    <row r="427" customFormat="false" ht="12.75" hidden="false" customHeight="false" outlineLevel="0" collapsed="false">
      <c r="A427" s="33" t="n">
        <f aca="false">A426+1000000</f>
        <v>1320000000</v>
      </c>
      <c r="B427" s="34" t="n">
        <f aca="false">A427/1000000</f>
        <v>1320</v>
      </c>
      <c r="C427" s="35" t="n">
        <v>-22.9217294385</v>
      </c>
      <c r="D427" s="13" t="n">
        <f aca="false">IF(C427=0,0,IF(ABS(C427)&gt;20,1,1000))</f>
        <v>1</v>
      </c>
      <c r="F427" s="33" t="n">
        <f aca="false">F426+1000000</f>
        <v>1320000000</v>
      </c>
      <c r="G427" s="34" t="n">
        <f aca="false">F427/1000000</f>
        <v>1320</v>
      </c>
      <c r="H427" s="35" t="n">
        <v>-46.1685161643</v>
      </c>
      <c r="I427" s="13" t="n">
        <f aca="false">IF(H427=0,0,IF(ABS(H427)&gt;20,1,1000))</f>
        <v>1</v>
      </c>
    </row>
    <row r="428" customFormat="false" ht="12.75" hidden="false" customHeight="false" outlineLevel="0" collapsed="false">
      <c r="A428" s="33" t="n">
        <f aca="false">A427+1000000</f>
        <v>1321000000</v>
      </c>
      <c r="B428" s="34" t="n">
        <f aca="false">A428/1000000</f>
        <v>1321</v>
      </c>
      <c r="C428" s="35" t="n">
        <v>-22.9707850273</v>
      </c>
      <c r="D428" s="13" t="n">
        <f aca="false">IF(C428=0,0,IF(ABS(C428)&gt;20,1,1000))</f>
        <v>1</v>
      </c>
      <c r="F428" s="33" t="n">
        <f aca="false">F427+1000000</f>
        <v>1321000000</v>
      </c>
      <c r="G428" s="34" t="n">
        <f aca="false">F428/1000000</f>
        <v>1321</v>
      </c>
      <c r="H428" s="35" t="n">
        <v>-46.541826509</v>
      </c>
      <c r="I428" s="13" t="n">
        <f aca="false">IF(H428=0,0,IF(ABS(H428)&gt;20,1,1000))</f>
        <v>1</v>
      </c>
    </row>
    <row r="429" customFormat="false" ht="12.75" hidden="false" customHeight="false" outlineLevel="0" collapsed="false">
      <c r="A429" s="33" t="n">
        <f aca="false">A428+1000000</f>
        <v>1322000000</v>
      </c>
      <c r="B429" s="34" t="n">
        <f aca="false">A429/1000000</f>
        <v>1322</v>
      </c>
      <c r="C429" s="35" t="n">
        <v>-23.019376797</v>
      </c>
      <c r="D429" s="13" t="n">
        <f aca="false">IF(C429=0,0,IF(ABS(C429)&gt;20,1,1000))</f>
        <v>1</v>
      </c>
      <c r="F429" s="33" t="n">
        <f aca="false">F428+1000000</f>
        <v>1322000000</v>
      </c>
      <c r="G429" s="34" t="n">
        <f aca="false">F429/1000000</f>
        <v>1322</v>
      </c>
      <c r="H429" s="35" t="n">
        <v>-46.9181365224</v>
      </c>
      <c r="I429" s="13" t="n">
        <f aca="false">IF(H429=0,0,IF(ABS(H429)&gt;20,1,1000))</f>
        <v>1</v>
      </c>
    </row>
    <row r="430" customFormat="false" ht="12.75" hidden="false" customHeight="false" outlineLevel="0" collapsed="false">
      <c r="A430" s="33" t="n">
        <f aca="false">A429+1000000</f>
        <v>1323000000</v>
      </c>
      <c r="B430" s="34" t="n">
        <f aca="false">A430/1000000</f>
        <v>1323</v>
      </c>
      <c r="C430" s="35" t="n">
        <v>-23.0676507447</v>
      </c>
      <c r="D430" s="13" t="n">
        <f aca="false">IF(C430=0,0,IF(ABS(C430)&gt;20,1,1000))</f>
        <v>1</v>
      </c>
      <c r="F430" s="33" t="n">
        <f aca="false">F429+1000000</f>
        <v>1323000000</v>
      </c>
      <c r="G430" s="34" t="n">
        <f aca="false">F430/1000000</f>
        <v>1323</v>
      </c>
      <c r="H430" s="35" t="n">
        <v>-47.2964836455</v>
      </c>
      <c r="I430" s="13" t="n">
        <f aca="false">IF(H430=0,0,IF(ABS(H430)&gt;20,1,1000))</f>
        <v>1</v>
      </c>
    </row>
    <row r="431" customFormat="false" ht="12.75" hidden="false" customHeight="false" outlineLevel="0" collapsed="false">
      <c r="A431" s="33" t="n">
        <f aca="false">A430+1000000</f>
        <v>1324000000</v>
      </c>
      <c r="B431" s="34" t="n">
        <f aca="false">A431/1000000</f>
        <v>1324</v>
      </c>
      <c r="C431" s="35" t="n">
        <v>-23.1152425856</v>
      </c>
      <c r="D431" s="13" t="n">
        <f aca="false">IF(C431=0,0,IF(ABS(C431)&gt;20,1,1000))</f>
        <v>1</v>
      </c>
      <c r="F431" s="33" t="n">
        <f aca="false">F430+1000000</f>
        <v>1324000000</v>
      </c>
      <c r="G431" s="34" t="n">
        <f aca="false">F431/1000000</f>
        <v>1324</v>
      </c>
      <c r="H431" s="35" t="n">
        <v>-47.6782757489</v>
      </c>
      <c r="I431" s="13" t="n">
        <f aca="false">IF(H431=0,0,IF(ABS(H431)&gt;20,1,1000))</f>
        <v>1</v>
      </c>
    </row>
    <row r="432" customFormat="false" ht="12.75" hidden="false" customHeight="false" outlineLevel="0" collapsed="false">
      <c r="A432" s="33" t="n">
        <f aca="false">A431+1000000</f>
        <v>1325000000</v>
      </c>
      <c r="B432" s="34" t="n">
        <f aca="false">A432/1000000</f>
        <v>1325</v>
      </c>
      <c r="C432" s="35" t="n">
        <v>-23.1619026827</v>
      </c>
      <c r="D432" s="13" t="n">
        <f aca="false">IF(C432=0,0,IF(ABS(C432)&gt;20,1,1000))</f>
        <v>1</v>
      </c>
      <c r="F432" s="33" t="n">
        <f aca="false">F431+1000000</f>
        <v>1325000000</v>
      </c>
      <c r="G432" s="34" t="n">
        <f aca="false">F432/1000000</f>
        <v>1325</v>
      </c>
      <c r="H432" s="35" t="n">
        <v>-48.0648191296</v>
      </c>
      <c r="I432" s="13" t="n">
        <f aca="false">IF(H432=0,0,IF(ABS(H432)&gt;20,1,1000))</f>
        <v>1</v>
      </c>
    </row>
    <row r="433" customFormat="false" ht="12.75" hidden="false" customHeight="false" outlineLevel="0" collapsed="false">
      <c r="A433" s="33" t="n">
        <f aca="false">A432+1000000</f>
        <v>1326000000</v>
      </c>
      <c r="B433" s="34" t="n">
        <f aca="false">A433/1000000</f>
        <v>1326</v>
      </c>
      <c r="C433" s="35" t="n">
        <v>-23.2076109659</v>
      </c>
      <c r="D433" s="13" t="n">
        <f aca="false">IF(C433=0,0,IF(ABS(C433)&gt;20,1,1000))</f>
        <v>1</v>
      </c>
      <c r="F433" s="33" t="n">
        <f aca="false">F432+1000000</f>
        <v>1326000000</v>
      </c>
      <c r="G433" s="34" t="n">
        <f aca="false">F433/1000000</f>
        <v>1326</v>
      </c>
      <c r="H433" s="35" t="n">
        <v>-48.4522151502</v>
      </c>
      <c r="I433" s="13" t="n">
        <f aca="false">IF(H433=0,0,IF(ABS(H433)&gt;20,1,1000))</f>
        <v>1</v>
      </c>
    </row>
    <row r="434" customFormat="false" ht="12.75" hidden="false" customHeight="false" outlineLevel="0" collapsed="false">
      <c r="A434" s="33" t="n">
        <f aca="false">A433+1000000</f>
        <v>1327000000</v>
      </c>
      <c r="B434" s="34" t="n">
        <f aca="false">A434/1000000</f>
        <v>1327</v>
      </c>
      <c r="C434" s="35" t="n">
        <v>-23.2524415011</v>
      </c>
      <c r="D434" s="13" t="n">
        <f aca="false">IF(C434=0,0,IF(ABS(C434)&gt;20,1,1000))</f>
        <v>1</v>
      </c>
      <c r="F434" s="33" t="n">
        <f aca="false">F433+1000000</f>
        <v>1327000000</v>
      </c>
      <c r="G434" s="34" t="n">
        <f aca="false">F434/1000000</f>
        <v>1327</v>
      </c>
      <c r="H434" s="35" t="n">
        <v>-48.8260933482</v>
      </c>
      <c r="I434" s="13" t="n">
        <f aca="false">IF(H434=0,0,IF(ABS(H434)&gt;20,1,1000))</f>
        <v>1</v>
      </c>
    </row>
    <row r="435" customFormat="false" ht="12.75" hidden="false" customHeight="false" outlineLevel="0" collapsed="false">
      <c r="A435" s="33" t="n">
        <f aca="false">A434+1000000</f>
        <v>1328000000</v>
      </c>
      <c r="B435" s="34" t="n">
        <f aca="false">A435/1000000</f>
        <v>1328</v>
      </c>
      <c r="C435" s="35" t="n">
        <v>-23.2965614395</v>
      </c>
      <c r="D435" s="13" t="n">
        <f aca="false">IF(C435=0,0,IF(ABS(C435)&gt;20,1,1000))</f>
        <v>1</v>
      </c>
      <c r="F435" s="33" t="n">
        <f aca="false">F434+1000000</f>
        <v>1328000000</v>
      </c>
      <c r="G435" s="34" t="n">
        <f aca="false">F435/1000000</f>
        <v>1328</v>
      </c>
      <c r="H435" s="35" t="n">
        <v>-49.204683561</v>
      </c>
      <c r="I435" s="13" t="n">
        <f aca="false">IF(H435=0,0,IF(ABS(H435)&gt;20,1,1000))</f>
        <v>1</v>
      </c>
    </row>
    <row r="436" customFormat="false" ht="12.75" hidden="false" customHeight="false" outlineLevel="0" collapsed="false">
      <c r="A436" s="33" t="n">
        <f aca="false">A435+1000000</f>
        <v>1329000000</v>
      </c>
      <c r="B436" s="34" t="n">
        <f aca="false">A436/1000000</f>
        <v>1329</v>
      </c>
      <c r="C436" s="35" t="n">
        <v>-23.3394108175</v>
      </c>
      <c r="D436" s="13" t="n">
        <f aca="false">IF(C436=0,0,IF(ABS(C436)&gt;20,1,1000))</f>
        <v>1</v>
      </c>
      <c r="F436" s="33" t="n">
        <f aca="false">F435+1000000</f>
        <v>1329000000</v>
      </c>
      <c r="G436" s="34" t="n">
        <f aca="false">F436/1000000</f>
        <v>1329</v>
      </c>
      <c r="H436" s="35" t="n">
        <v>-49.5746458006</v>
      </c>
      <c r="I436" s="13" t="n">
        <f aca="false">IF(H436=0,0,IF(ABS(H436)&gt;20,1,1000))</f>
        <v>1</v>
      </c>
    </row>
    <row r="437" customFormat="false" ht="12.75" hidden="false" customHeight="false" outlineLevel="0" collapsed="false">
      <c r="A437" s="33" t="n">
        <f aca="false">A436+1000000</f>
        <v>1330000000</v>
      </c>
      <c r="B437" s="34" t="n">
        <f aca="false">A437/1000000</f>
        <v>1330</v>
      </c>
      <c r="C437" s="35" t="n">
        <v>-23.3807378958</v>
      </c>
      <c r="D437" s="13" t="n">
        <f aca="false">IF(C437=0,0,IF(ABS(C437)&gt;20,1,1000))</f>
        <v>1</v>
      </c>
      <c r="F437" s="33" t="n">
        <f aca="false">F436+1000000</f>
        <v>1330000000</v>
      </c>
      <c r="G437" s="34" t="n">
        <f aca="false">F437/1000000</f>
        <v>1330</v>
      </c>
      <c r="H437" s="35" t="n">
        <v>-49.9302760695</v>
      </c>
      <c r="I437" s="13" t="n">
        <f aca="false">IF(H437=0,0,IF(ABS(H437)&gt;20,1,1000))</f>
        <v>1</v>
      </c>
    </row>
    <row r="438" customFormat="false" ht="12.75" hidden="false" customHeight="false" outlineLevel="0" collapsed="false">
      <c r="A438" s="33" t="n">
        <f aca="false">A437+1000000</f>
        <v>1331000000</v>
      </c>
      <c r="B438" s="34" t="n">
        <f aca="false">A438/1000000</f>
        <v>1331</v>
      </c>
      <c r="C438" s="35" t="n">
        <v>-23.4208858561</v>
      </c>
      <c r="D438" s="13" t="n">
        <f aca="false">IF(C438=0,0,IF(ABS(C438)&gt;20,1,1000))</f>
        <v>1</v>
      </c>
      <c r="F438" s="33" t="n">
        <f aca="false">F437+1000000</f>
        <v>1331000000</v>
      </c>
      <c r="G438" s="34" t="n">
        <f aca="false">F438/1000000</f>
        <v>1331</v>
      </c>
      <c r="H438" s="35" t="n">
        <v>-50.2635899098</v>
      </c>
      <c r="I438" s="13" t="n">
        <f aca="false">IF(H438=0,0,IF(ABS(H438)&gt;20,1,1000))</f>
        <v>1</v>
      </c>
    </row>
    <row r="439" customFormat="false" ht="12.75" hidden="false" customHeight="false" outlineLevel="0" collapsed="false">
      <c r="A439" s="33" t="n">
        <f aca="false">A438+1000000</f>
        <v>1332000000</v>
      </c>
      <c r="B439" s="34" t="n">
        <f aca="false">A439/1000000</f>
        <v>1332</v>
      </c>
      <c r="C439" s="35" t="n">
        <v>-23.4599521071</v>
      </c>
      <c r="D439" s="13" t="n">
        <f aca="false">IF(C439=0,0,IF(ABS(C439)&gt;20,1,1000))</f>
        <v>1</v>
      </c>
      <c r="F439" s="33" t="n">
        <f aca="false">F438+1000000</f>
        <v>1332000000</v>
      </c>
      <c r="G439" s="34" t="n">
        <f aca="false">F439/1000000</f>
        <v>1332</v>
      </c>
      <c r="H439" s="35" t="n">
        <v>-50.5807837917</v>
      </c>
      <c r="I439" s="13" t="n">
        <f aca="false">IF(H439=0,0,IF(ABS(H439)&gt;20,1,1000))</f>
        <v>1</v>
      </c>
    </row>
    <row r="440" customFormat="false" ht="12.75" hidden="false" customHeight="false" outlineLevel="0" collapsed="false">
      <c r="A440" s="33" t="n">
        <f aca="false">A439+1000000</f>
        <v>1333000000</v>
      </c>
      <c r="B440" s="34" t="n">
        <f aca="false">A440/1000000</f>
        <v>1333</v>
      </c>
      <c r="C440" s="35" t="n">
        <v>-23.4969534325</v>
      </c>
      <c r="D440" s="13" t="n">
        <f aca="false">IF(C440=0,0,IF(ABS(C440)&gt;20,1,1000))</f>
        <v>1</v>
      </c>
      <c r="F440" s="33" t="n">
        <f aca="false">F439+1000000</f>
        <v>1333000000</v>
      </c>
      <c r="G440" s="34" t="n">
        <f aca="false">F440/1000000</f>
        <v>1333</v>
      </c>
      <c r="H440" s="35" t="n">
        <v>-50.8759691419</v>
      </c>
      <c r="I440" s="13" t="n">
        <f aca="false">IF(H440=0,0,IF(ABS(H440)&gt;20,1,1000))</f>
        <v>1</v>
      </c>
    </row>
    <row r="441" customFormat="false" ht="12.75" hidden="false" customHeight="false" outlineLevel="0" collapsed="false">
      <c r="A441" s="33" t="n">
        <f aca="false">A440+1000000</f>
        <v>1334000000</v>
      </c>
      <c r="B441" s="34" t="n">
        <f aca="false">A441/1000000</f>
        <v>1334</v>
      </c>
      <c r="C441" s="35" t="n">
        <v>-23.5325885598</v>
      </c>
      <c r="D441" s="13" t="n">
        <f aca="false">IF(C441=0,0,IF(ABS(C441)&gt;20,1,1000))</f>
        <v>1</v>
      </c>
      <c r="F441" s="33" t="n">
        <f aca="false">F440+1000000</f>
        <v>1334000000</v>
      </c>
      <c r="G441" s="34" t="n">
        <f aca="false">F441/1000000</f>
        <v>1334</v>
      </c>
      <c r="H441" s="35" t="n">
        <v>-51.1368817547</v>
      </c>
      <c r="I441" s="13" t="n">
        <f aca="false">IF(H441=0,0,IF(ABS(H441)&gt;20,1,1000))</f>
        <v>1</v>
      </c>
    </row>
    <row r="442" customFormat="false" ht="12.75" hidden="false" customHeight="false" outlineLevel="0" collapsed="false">
      <c r="A442" s="33" t="n">
        <f aca="false">A441+1000000</f>
        <v>1335000000</v>
      </c>
      <c r="B442" s="34" t="n">
        <f aca="false">A442/1000000</f>
        <v>1335</v>
      </c>
      <c r="C442" s="35" t="n">
        <v>-23.5666062424</v>
      </c>
      <c r="D442" s="13" t="n">
        <f aca="false">IF(C442=0,0,IF(ABS(C442)&gt;20,1,1000))</f>
        <v>1</v>
      </c>
      <c r="F442" s="33" t="n">
        <f aca="false">F441+1000000</f>
        <v>1335000000</v>
      </c>
      <c r="G442" s="34" t="n">
        <f aca="false">F442/1000000</f>
        <v>1335</v>
      </c>
      <c r="H442" s="35" t="n">
        <v>-51.3714051294</v>
      </c>
      <c r="I442" s="13" t="n">
        <f aca="false">IF(H442=0,0,IF(ABS(H442)&gt;20,1,1000))</f>
        <v>1</v>
      </c>
    </row>
    <row r="443" customFormat="false" ht="12.75" hidden="false" customHeight="false" outlineLevel="0" collapsed="false">
      <c r="A443" s="33" t="n">
        <f aca="false">A442+1000000</f>
        <v>1336000000</v>
      </c>
      <c r="B443" s="34" t="n">
        <f aca="false">A443/1000000</f>
        <v>1336</v>
      </c>
      <c r="C443" s="35" t="n">
        <v>-23.5990128167</v>
      </c>
      <c r="D443" s="13" t="n">
        <f aca="false">IF(C443=0,0,IF(ABS(C443)&gt;20,1,1000))</f>
        <v>1</v>
      </c>
      <c r="F443" s="33" t="n">
        <f aca="false">F442+1000000</f>
        <v>1336000000</v>
      </c>
      <c r="G443" s="34" t="n">
        <f aca="false">F443/1000000</f>
        <v>1336</v>
      </c>
      <c r="H443" s="35" t="n">
        <v>-51.5752556738</v>
      </c>
      <c r="I443" s="13" t="n">
        <f aca="false">IF(H443=0,0,IF(ABS(H443)&gt;20,1,1000))</f>
        <v>1</v>
      </c>
    </row>
    <row r="444" customFormat="false" ht="12.75" hidden="false" customHeight="false" outlineLevel="0" collapsed="false">
      <c r="A444" s="33" t="n">
        <f aca="false">A443+1000000</f>
        <v>1337000000</v>
      </c>
      <c r="B444" s="34" t="n">
        <f aca="false">A444/1000000</f>
        <v>1337</v>
      </c>
      <c r="C444" s="35" t="n">
        <v>-23.6295719845</v>
      </c>
      <c r="D444" s="13" t="n">
        <f aca="false">IF(C444=0,0,IF(ABS(C444)&gt;20,1,1000))</f>
        <v>1</v>
      </c>
      <c r="F444" s="33" t="n">
        <f aca="false">F443+1000000</f>
        <v>1337000000</v>
      </c>
      <c r="G444" s="34" t="n">
        <f aca="false">F444/1000000</f>
        <v>1337</v>
      </c>
      <c r="H444" s="35" t="n">
        <v>-51.7429775094</v>
      </c>
      <c r="I444" s="13" t="n">
        <f aca="false">IF(H444=0,0,IF(ABS(H444)&gt;20,1,1000))</f>
        <v>1</v>
      </c>
    </row>
    <row r="445" customFormat="false" ht="12.75" hidden="false" customHeight="false" outlineLevel="0" collapsed="false">
      <c r="A445" s="33" t="n">
        <f aca="false">A444+1000000</f>
        <v>1338000000</v>
      </c>
      <c r="B445" s="34" t="n">
        <f aca="false">A445/1000000</f>
        <v>1338</v>
      </c>
      <c r="C445" s="35" t="n">
        <v>-23.6587483512</v>
      </c>
      <c r="D445" s="13" t="n">
        <f aca="false">IF(C445=0,0,IF(ABS(C445)&gt;20,1,1000))</f>
        <v>1</v>
      </c>
      <c r="F445" s="33" t="n">
        <f aca="false">F444+1000000</f>
        <v>1338000000</v>
      </c>
      <c r="G445" s="34" t="n">
        <f aca="false">F445/1000000</f>
        <v>1338</v>
      </c>
      <c r="H445" s="35" t="n">
        <v>-51.8694832665</v>
      </c>
      <c r="I445" s="13" t="n">
        <f aca="false">IF(H445=0,0,IF(ABS(H445)&gt;20,1,1000))</f>
        <v>1</v>
      </c>
    </row>
    <row r="446" customFormat="false" ht="12.75" hidden="false" customHeight="false" outlineLevel="0" collapsed="false">
      <c r="A446" s="33" t="n">
        <f aca="false">A445+1000000</f>
        <v>1339000000</v>
      </c>
      <c r="B446" s="34" t="n">
        <f aca="false">A446/1000000</f>
        <v>1339</v>
      </c>
      <c r="C446" s="35" t="n">
        <v>-23.685864497</v>
      </c>
      <c r="D446" s="13" t="n">
        <f aca="false">IF(C446=0,0,IF(ABS(C446)&gt;20,1,1000))</f>
        <v>1</v>
      </c>
      <c r="F446" s="33" t="n">
        <f aca="false">F445+1000000</f>
        <v>1339000000</v>
      </c>
      <c r="G446" s="34" t="n">
        <f aca="false">F446/1000000</f>
        <v>1339</v>
      </c>
      <c r="H446" s="35" t="n">
        <v>-51.958213494</v>
      </c>
      <c r="I446" s="13" t="n">
        <f aca="false">IF(H446=0,0,IF(ABS(H446)&gt;20,1,1000))</f>
        <v>1</v>
      </c>
    </row>
    <row r="447" customFormat="false" ht="12.75" hidden="false" customHeight="false" outlineLevel="0" collapsed="false">
      <c r="A447" s="33" t="n">
        <f aca="false">A446+1000000</f>
        <v>1340000000</v>
      </c>
      <c r="B447" s="34" t="n">
        <f aca="false">A447/1000000</f>
        <v>1340</v>
      </c>
      <c r="C447" s="35" t="n">
        <v>-23.7111807445</v>
      </c>
      <c r="D447" s="13" t="n">
        <f aca="false">IF(C447=0,0,IF(ABS(C447)&gt;20,1,1000))</f>
        <v>1</v>
      </c>
      <c r="F447" s="33" t="n">
        <f aca="false">F446+1000000</f>
        <v>1340000000</v>
      </c>
      <c r="G447" s="34" t="n">
        <f aca="false">F447/1000000</f>
        <v>1340</v>
      </c>
      <c r="H447" s="35" t="n">
        <v>-52.0221786215</v>
      </c>
      <c r="I447" s="13" t="n">
        <f aca="false">IF(H447=0,0,IF(ABS(H447)&gt;20,1,1000))</f>
        <v>1</v>
      </c>
    </row>
    <row r="448" customFormat="false" ht="12.75" hidden="false" customHeight="false" outlineLevel="0" collapsed="false">
      <c r="A448" s="33" t="n">
        <f aca="false">A447+1000000</f>
        <v>1341000000</v>
      </c>
      <c r="B448" s="34" t="n">
        <f aca="false">A448/1000000</f>
        <v>1341</v>
      </c>
      <c r="C448" s="35" t="n">
        <v>-23.7342937829</v>
      </c>
      <c r="D448" s="13" t="n">
        <f aca="false">IF(C448=0,0,IF(ABS(C448)&gt;20,1,1000))</f>
        <v>1</v>
      </c>
      <c r="F448" s="33" t="n">
        <f aca="false">F447+1000000</f>
        <v>1341000000</v>
      </c>
      <c r="G448" s="34" t="n">
        <f aca="false">F448/1000000</f>
        <v>1341</v>
      </c>
      <c r="H448" s="35" t="n">
        <v>-52.0346759763</v>
      </c>
      <c r="I448" s="13" t="n">
        <f aca="false">IF(H448=0,0,IF(ABS(H448)&gt;20,1,1000))</f>
        <v>1</v>
      </c>
    </row>
    <row r="449" customFormat="false" ht="12.75" hidden="false" customHeight="false" outlineLevel="0" collapsed="false">
      <c r="A449" s="33" t="n">
        <f aca="false">A448+1000000</f>
        <v>1342000000</v>
      </c>
      <c r="B449" s="34" t="n">
        <f aca="false">A449/1000000</f>
        <v>1342</v>
      </c>
      <c r="C449" s="35" t="n">
        <v>-23.7557601378</v>
      </c>
      <c r="D449" s="13" t="n">
        <f aca="false">IF(C449=0,0,IF(ABS(C449)&gt;20,1,1000))</f>
        <v>1</v>
      </c>
      <c r="F449" s="33" t="n">
        <f aca="false">F448+1000000</f>
        <v>1342000000</v>
      </c>
      <c r="G449" s="34" t="n">
        <f aca="false">F449/1000000</f>
        <v>1342</v>
      </c>
      <c r="H449" s="35" t="n">
        <v>-52.0100823368</v>
      </c>
      <c r="I449" s="13" t="n">
        <f aca="false">IF(H449=0,0,IF(ABS(H449)&gt;20,1,1000))</f>
        <v>1</v>
      </c>
    </row>
    <row r="450" customFormat="false" ht="12.75" hidden="false" customHeight="false" outlineLevel="0" collapsed="false">
      <c r="A450" s="33" t="n">
        <f aca="false">A449+1000000</f>
        <v>1343000000</v>
      </c>
      <c r="B450" s="34" t="n">
        <f aca="false">A450/1000000</f>
        <v>1343</v>
      </c>
      <c r="C450" s="35" t="n">
        <v>-23.7754645235</v>
      </c>
      <c r="D450" s="13" t="n">
        <f aca="false">IF(C450=0,0,IF(ABS(C450)&gt;20,1,1000))</f>
        <v>1</v>
      </c>
      <c r="F450" s="33" t="n">
        <f aca="false">F449+1000000</f>
        <v>1343000000</v>
      </c>
      <c r="G450" s="34" t="n">
        <f aca="false">F450/1000000</f>
        <v>1343</v>
      </c>
      <c r="H450" s="35" t="n">
        <v>-51.9546360089</v>
      </c>
      <c r="I450" s="13" t="n">
        <f aca="false">IF(H450=0,0,IF(ABS(H450)&gt;20,1,1000))</f>
        <v>1</v>
      </c>
    </row>
    <row r="451" customFormat="false" ht="12.75" hidden="false" customHeight="false" outlineLevel="0" collapsed="false">
      <c r="A451" s="33" t="n">
        <f aca="false">A450+1000000</f>
        <v>1344000000</v>
      </c>
      <c r="B451" s="34" t="n">
        <f aca="false">A451/1000000</f>
        <v>1344</v>
      </c>
      <c r="C451" s="35" t="n">
        <v>-23.7931788645</v>
      </c>
      <c r="D451" s="13" t="n">
        <f aca="false">IF(C451=0,0,IF(ABS(C451)&gt;20,1,1000))</f>
        <v>1</v>
      </c>
      <c r="F451" s="33" t="n">
        <f aca="false">F450+1000000</f>
        <v>1344000000</v>
      </c>
      <c r="G451" s="34" t="n">
        <f aca="false">F451/1000000</f>
        <v>1344</v>
      </c>
      <c r="H451" s="35" t="n">
        <v>-51.8788825536</v>
      </c>
      <c r="I451" s="13" t="n">
        <f aca="false">IF(H451=0,0,IF(ABS(H451)&gt;20,1,1000))</f>
        <v>1</v>
      </c>
    </row>
    <row r="452" customFormat="false" ht="12.75" hidden="false" customHeight="false" outlineLevel="0" collapsed="false">
      <c r="A452" s="33" t="n">
        <f aca="false">A451+1000000</f>
        <v>1345000000</v>
      </c>
      <c r="B452" s="34" t="n">
        <f aca="false">A452/1000000</f>
        <v>1345</v>
      </c>
      <c r="C452" s="35" t="n">
        <v>-23.8091171149</v>
      </c>
      <c r="D452" s="13" t="n">
        <f aca="false">IF(C452=0,0,IF(ABS(C452)&gt;20,1,1000))</f>
        <v>1</v>
      </c>
      <c r="F452" s="33" t="n">
        <f aca="false">F451+1000000</f>
        <v>1345000000</v>
      </c>
      <c r="G452" s="34" t="n">
        <f aca="false">F452/1000000</f>
        <v>1345</v>
      </c>
      <c r="H452" s="35" t="n">
        <v>-51.7686398411</v>
      </c>
      <c r="I452" s="13" t="n">
        <f aca="false">IF(H452=0,0,IF(ABS(H452)&gt;20,1,1000))</f>
        <v>1</v>
      </c>
    </row>
    <row r="453" customFormat="false" ht="12.75" hidden="false" customHeight="false" outlineLevel="0" collapsed="false">
      <c r="A453" s="33" t="n">
        <f aca="false">A452+1000000</f>
        <v>1346000000</v>
      </c>
      <c r="B453" s="34" t="n">
        <f aca="false">A453/1000000</f>
        <v>1346</v>
      </c>
      <c r="C453" s="35" t="n">
        <v>-23.8235060968</v>
      </c>
      <c r="D453" s="13" t="n">
        <f aca="false">IF(C453=0,0,IF(ABS(C453)&gt;20,1,1000))</f>
        <v>1</v>
      </c>
      <c r="F453" s="33" t="n">
        <f aca="false">F452+1000000</f>
        <v>1346000000</v>
      </c>
      <c r="G453" s="34" t="n">
        <f aca="false">F453/1000000</f>
        <v>1346</v>
      </c>
      <c r="H453" s="35" t="n">
        <v>-51.6374869322</v>
      </c>
      <c r="I453" s="13" t="n">
        <f aca="false">IF(H453=0,0,IF(ABS(H453)&gt;20,1,1000))</f>
        <v>1</v>
      </c>
    </row>
    <row r="454" customFormat="false" ht="12.75" hidden="false" customHeight="false" outlineLevel="0" collapsed="false">
      <c r="A454" s="33" t="n">
        <f aca="false">A453+1000000</f>
        <v>1347000000</v>
      </c>
      <c r="B454" s="34" t="n">
        <f aca="false">A454/1000000</f>
        <v>1347</v>
      </c>
      <c r="C454" s="35" t="n">
        <v>-23.8358061324</v>
      </c>
      <c r="D454" s="13" t="n">
        <f aca="false">IF(C454=0,0,IF(ABS(C454)&gt;20,1,1000))</f>
        <v>1</v>
      </c>
      <c r="F454" s="33" t="n">
        <f aca="false">F453+1000000</f>
        <v>1347000000</v>
      </c>
      <c r="G454" s="34" t="n">
        <f aca="false">F454/1000000</f>
        <v>1347</v>
      </c>
      <c r="H454" s="35" t="n">
        <v>-51.4914124644</v>
      </c>
      <c r="I454" s="13" t="n">
        <f aca="false">IF(H454=0,0,IF(ABS(H454)&gt;20,1,1000))</f>
        <v>1</v>
      </c>
    </row>
    <row r="455" customFormat="false" ht="12.75" hidden="false" customHeight="false" outlineLevel="0" collapsed="false">
      <c r="A455" s="33" t="n">
        <f aca="false">A454+1000000</f>
        <v>1348000000</v>
      </c>
      <c r="B455" s="34" t="n">
        <f aca="false">A455/1000000</f>
        <v>1348</v>
      </c>
      <c r="C455" s="35" t="n">
        <v>-23.8464563649</v>
      </c>
      <c r="D455" s="13" t="n">
        <f aca="false">IF(C455=0,0,IF(ABS(C455)&gt;20,1,1000))</f>
        <v>1</v>
      </c>
      <c r="F455" s="33" t="n">
        <f aca="false">F454+1000000</f>
        <v>1348000000</v>
      </c>
      <c r="G455" s="34" t="n">
        <f aca="false">F455/1000000</f>
        <v>1348</v>
      </c>
      <c r="H455" s="35" t="n">
        <v>-51.3267467894</v>
      </c>
      <c r="I455" s="13" t="n">
        <f aca="false">IF(H455=0,0,IF(ABS(H455)&gt;20,1,1000))</f>
        <v>1</v>
      </c>
    </row>
    <row r="456" customFormat="false" ht="12.75" hidden="false" customHeight="false" outlineLevel="0" collapsed="false">
      <c r="A456" s="33" t="n">
        <f aca="false">A455+1000000</f>
        <v>1349000000</v>
      </c>
      <c r="B456" s="34" t="n">
        <f aca="false">A456/1000000</f>
        <v>1349</v>
      </c>
      <c r="C456" s="35" t="n">
        <v>-23.8552280368</v>
      </c>
      <c r="D456" s="13" t="n">
        <f aca="false">IF(C456=0,0,IF(ABS(C456)&gt;20,1,1000))</f>
        <v>1</v>
      </c>
      <c r="F456" s="33" t="n">
        <f aca="false">F455+1000000</f>
        <v>1349000000</v>
      </c>
      <c r="G456" s="34" t="n">
        <f aca="false">F456/1000000</f>
        <v>1349</v>
      </c>
      <c r="H456" s="35" t="n">
        <v>-51.1509761202</v>
      </c>
      <c r="I456" s="13" t="n">
        <f aca="false">IF(H456=0,0,IF(ABS(H456)&gt;20,1,1000))</f>
        <v>1</v>
      </c>
    </row>
    <row r="457" customFormat="false" ht="12.75" hidden="false" customHeight="false" outlineLevel="0" collapsed="false">
      <c r="A457" s="33" t="n">
        <f aca="false">A456+1000000</f>
        <v>1350000000</v>
      </c>
      <c r="B457" s="34" t="n">
        <f aca="false">A457/1000000</f>
        <v>1350</v>
      </c>
      <c r="C457" s="35" t="n">
        <v>-23.862383963</v>
      </c>
      <c r="D457" s="13" t="n">
        <f aca="false">IF(C457=0,0,IF(ABS(C457)&gt;20,1,1000))</f>
        <v>1</v>
      </c>
      <c r="F457" s="33" t="n">
        <f aca="false">F456+1000000</f>
        <v>1350000000</v>
      </c>
      <c r="G457" s="34" t="n">
        <f aca="false">F457/1000000</f>
        <v>1350</v>
      </c>
      <c r="H457" s="35" t="n">
        <v>-50.9665794025</v>
      </c>
      <c r="I457" s="13" t="n">
        <f aca="false">IF(H457=0,0,IF(ABS(H457)&gt;20,1,1000))</f>
        <v>1</v>
      </c>
    </row>
    <row r="458" customFormat="false" ht="12.75" hidden="false" customHeight="false" outlineLevel="0" collapsed="false">
      <c r="A458" s="33" t="n">
        <f aca="false">A457+1000000</f>
        <v>1351000000</v>
      </c>
      <c r="B458" s="34" t="n">
        <f aca="false">A458/1000000</f>
        <v>1351</v>
      </c>
      <c r="C458" s="35" t="n">
        <v>-23.8673419567</v>
      </c>
      <c r="D458" s="13" t="n">
        <f aca="false">IF(C458=0,0,IF(ABS(C458)&gt;20,1,1000))</f>
        <v>1</v>
      </c>
      <c r="F458" s="33" t="n">
        <f aca="false">F457+1000000</f>
        <v>1351000000</v>
      </c>
      <c r="G458" s="34" t="n">
        <f aca="false">F458/1000000</f>
        <v>1351</v>
      </c>
      <c r="H458" s="35" t="n">
        <v>-50.7801006373</v>
      </c>
      <c r="I458" s="13" t="n">
        <f aca="false">IF(H458=0,0,IF(ABS(H458)&gt;20,1,1000))</f>
        <v>1</v>
      </c>
    </row>
    <row r="459" customFormat="false" ht="12.75" hidden="false" customHeight="false" outlineLevel="0" collapsed="false">
      <c r="A459" s="33" t="n">
        <f aca="false">A458+1000000</f>
        <v>1352000000</v>
      </c>
      <c r="B459" s="34" t="n">
        <f aca="false">A459/1000000</f>
        <v>1352</v>
      </c>
      <c r="C459" s="35" t="n">
        <v>-23.8712722557</v>
      </c>
      <c r="D459" s="13" t="n">
        <f aca="false">IF(C459=0,0,IF(ABS(C459)&gt;20,1,1000))</f>
        <v>1</v>
      </c>
      <c r="F459" s="33" t="n">
        <f aca="false">F458+1000000</f>
        <v>1352000000</v>
      </c>
      <c r="G459" s="34" t="n">
        <f aca="false">F459/1000000</f>
        <v>1352</v>
      </c>
      <c r="H459" s="35" t="n">
        <v>-50.5862005301</v>
      </c>
      <c r="I459" s="13" t="n">
        <f aca="false">IF(H459=0,0,IF(ABS(H459)&gt;20,1,1000))</f>
        <v>1</v>
      </c>
    </row>
    <row r="460" customFormat="false" ht="12.75" hidden="false" customHeight="false" outlineLevel="0" collapsed="false">
      <c r="A460" s="33" t="n">
        <f aca="false">A459+1000000</f>
        <v>1353000000</v>
      </c>
      <c r="B460" s="34" t="n">
        <f aca="false">A460/1000000</f>
        <v>1353</v>
      </c>
      <c r="C460" s="35" t="n">
        <v>-23.8735673557</v>
      </c>
      <c r="D460" s="13" t="n">
        <f aca="false">IF(C460=0,0,IF(ABS(C460)&gt;20,1,1000))</f>
        <v>1</v>
      </c>
      <c r="F460" s="33" t="n">
        <f aca="false">F459+1000000</f>
        <v>1353000000</v>
      </c>
      <c r="G460" s="34" t="n">
        <f aca="false">F460/1000000</f>
        <v>1353</v>
      </c>
      <c r="H460" s="35" t="n">
        <v>-50.3876194355</v>
      </c>
      <c r="I460" s="13" t="n">
        <f aca="false">IF(H460=0,0,IF(ABS(H460)&gt;20,1,1000))</f>
        <v>1</v>
      </c>
    </row>
    <row r="461" customFormat="false" ht="12.75" hidden="false" customHeight="false" outlineLevel="0" collapsed="false">
      <c r="A461" s="33" t="n">
        <f aca="false">A460+1000000</f>
        <v>1354000000</v>
      </c>
      <c r="B461" s="34" t="n">
        <f aca="false">A461/1000000</f>
        <v>1354</v>
      </c>
      <c r="C461" s="35" t="n">
        <v>-23.8748271594</v>
      </c>
      <c r="D461" s="13" t="n">
        <f aca="false">IF(C461=0,0,IF(ABS(C461)&gt;20,1,1000))</f>
        <v>1</v>
      </c>
      <c r="F461" s="33" t="n">
        <f aca="false">F460+1000000</f>
        <v>1354000000</v>
      </c>
      <c r="G461" s="34" t="n">
        <f aca="false">F461/1000000</f>
        <v>1354</v>
      </c>
      <c r="H461" s="35" t="n">
        <v>-50.1974639768</v>
      </c>
      <c r="I461" s="13" t="n">
        <f aca="false">IF(H461=0,0,IF(ABS(H461)&gt;20,1,1000))</f>
        <v>1</v>
      </c>
    </row>
    <row r="462" customFormat="false" ht="12.75" hidden="false" customHeight="false" outlineLevel="0" collapsed="false">
      <c r="A462" s="33" t="n">
        <f aca="false">A461+1000000</f>
        <v>1355000000</v>
      </c>
      <c r="B462" s="34" t="n">
        <f aca="false">A462/1000000</f>
        <v>1355</v>
      </c>
      <c r="C462" s="35" t="n">
        <v>-23.8743115205</v>
      </c>
      <c r="D462" s="13" t="n">
        <f aca="false">IF(C462=0,0,IF(ABS(C462)&gt;20,1,1000))</f>
        <v>1</v>
      </c>
      <c r="F462" s="33" t="n">
        <f aca="false">F461+1000000</f>
        <v>1355000000</v>
      </c>
      <c r="G462" s="34" t="n">
        <f aca="false">F462/1000000</f>
        <v>1355</v>
      </c>
      <c r="H462" s="35" t="n">
        <v>-50.0104154307</v>
      </c>
      <c r="I462" s="13" t="n">
        <f aca="false">IF(H462=0,0,IF(ABS(H462)&gt;20,1,1000))</f>
        <v>1</v>
      </c>
    </row>
    <row r="463" customFormat="false" ht="12.75" hidden="false" customHeight="false" outlineLevel="0" collapsed="false">
      <c r="A463" s="33" t="n">
        <f aca="false">A462+1000000</f>
        <v>1356000000</v>
      </c>
      <c r="B463" s="34" t="n">
        <f aca="false">A463/1000000</f>
        <v>1356</v>
      </c>
      <c r="C463" s="35" t="n">
        <v>-23.8723082265</v>
      </c>
      <c r="D463" s="13" t="n">
        <f aca="false">IF(C463=0,0,IF(ABS(C463)&gt;20,1,1000))</f>
        <v>1</v>
      </c>
      <c r="F463" s="33" t="n">
        <f aca="false">F462+1000000</f>
        <v>1356000000</v>
      </c>
      <c r="G463" s="34" t="n">
        <f aca="false">F463/1000000</f>
        <v>1356</v>
      </c>
      <c r="H463" s="35" t="n">
        <v>-49.8269110273</v>
      </c>
      <c r="I463" s="13" t="n">
        <f aca="false">IF(H463=0,0,IF(ABS(H463)&gt;20,1,1000))</f>
        <v>1</v>
      </c>
    </row>
    <row r="464" customFormat="false" ht="12.75" hidden="false" customHeight="false" outlineLevel="0" collapsed="false">
      <c r="A464" s="33" t="n">
        <f aca="false">A463+1000000</f>
        <v>1357000000</v>
      </c>
      <c r="B464" s="34" t="n">
        <f aca="false">A464/1000000</f>
        <v>1357</v>
      </c>
      <c r="C464" s="35" t="n">
        <v>-23.8692336544</v>
      </c>
      <c r="D464" s="13" t="n">
        <f aca="false">IF(C464=0,0,IF(ABS(C464)&gt;20,1,1000))</f>
        <v>1</v>
      </c>
      <c r="F464" s="33" t="n">
        <f aca="false">F463+1000000</f>
        <v>1357000000</v>
      </c>
      <c r="G464" s="34" t="n">
        <f aca="false">F464/1000000</f>
        <v>1357</v>
      </c>
      <c r="H464" s="35" t="n">
        <v>-49.6409360598</v>
      </c>
      <c r="I464" s="13" t="n">
        <f aca="false">IF(H464=0,0,IF(ABS(H464)&gt;20,1,1000))</f>
        <v>1</v>
      </c>
    </row>
    <row r="465" customFormat="false" ht="12.75" hidden="false" customHeight="false" outlineLevel="0" collapsed="false">
      <c r="A465" s="33" t="n">
        <f aca="false">A464+1000000</f>
        <v>1358000000</v>
      </c>
      <c r="B465" s="34" t="n">
        <f aca="false">A465/1000000</f>
        <v>1358</v>
      </c>
      <c r="C465" s="35" t="n">
        <v>-23.8652262948</v>
      </c>
      <c r="D465" s="13" t="n">
        <f aca="false">IF(C465=0,0,IF(ABS(C465)&gt;20,1,1000))</f>
        <v>1</v>
      </c>
      <c r="F465" s="33" t="n">
        <f aca="false">F464+1000000</f>
        <v>1358000000</v>
      </c>
      <c r="G465" s="34" t="n">
        <f aca="false">F465/1000000</f>
        <v>1358</v>
      </c>
      <c r="H465" s="35" t="n">
        <v>-49.4613002534</v>
      </c>
      <c r="I465" s="13" t="n">
        <f aca="false">IF(H465=0,0,IF(ABS(H465)&gt;20,1,1000))</f>
        <v>1</v>
      </c>
    </row>
    <row r="466" customFormat="false" ht="12.75" hidden="false" customHeight="false" outlineLevel="0" collapsed="false">
      <c r="A466" s="33" t="n">
        <f aca="false">A465+1000000</f>
        <v>1359000000</v>
      </c>
      <c r="B466" s="34" t="n">
        <f aca="false">A466/1000000</f>
        <v>1359</v>
      </c>
      <c r="C466" s="35" t="n">
        <v>-23.8599894024</v>
      </c>
      <c r="D466" s="13" t="n">
        <f aca="false">IF(C466=0,0,IF(ABS(C466)&gt;20,1,1000))</f>
        <v>1</v>
      </c>
      <c r="F466" s="33" t="n">
        <f aca="false">F465+1000000</f>
        <v>1359000000</v>
      </c>
      <c r="G466" s="34" t="n">
        <f aca="false">F466/1000000</f>
        <v>1359</v>
      </c>
      <c r="H466" s="35" t="n">
        <v>-49.2917598983</v>
      </c>
      <c r="I466" s="13" t="n">
        <f aca="false">IF(H466=0,0,IF(ABS(H466)&gt;20,1,1000))</f>
        <v>1</v>
      </c>
    </row>
    <row r="467" customFormat="false" ht="12.75" hidden="false" customHeight="false" outlineLevel="0" collapsed="false">
      <c r="A467" s="33" t="n">
        <f aca="false">A466+1000000</f>
        <v>1360000000</v>
      </c>
      <c r="B467" s="34" t="n">
        <f aca="false">A467/1000000</f>
        <v>1360</v>
      </c>
      <c r="C467" s="35" t="n">
        <v>-23.8539614933</v>
      </c>
      <c r="D467" s="13" t="n">
        <f aca="false">IF(C467=0,0,IF(ABS(C467)&gt;20,1,1000))</f>
        <v>1</v>
      </c>
      <c r="F467" s="33" t="n">
        <f aca="false">F466+1000000</f>
        <v>1360000000</v>
      </c>
      <c r="G467" s="34" t="n">
        <f aca="false">F467/1000000</f>
        <v>1360</v>
      </c>
      <c r="H467" s="35" t="n">
        <v>-49.1313646351</v>
      </c>
      <c r="I467" s="13" t="n">
        <f aca="false">IF(H467=0,0,IF(ABS(H467)&gt;20,1,1000))</f>
        <v>1</v>
      </c>
    </row>
    <row r="468" customFormat="false" ht="12.75" hidden="false" customHeight="false" outlineLevel="0" collapsed="false">
      <c r="A468" s="33" t="n">
        <f aca="false">A467+1000000</f>
        <v>1361000000</v>
      </c>
      <c r="B468" s="34" t="n">
        <f aca="false">A468/1000000</f>
        <v>1361</v>
      </c>
      <c r="C468" s="35" t="n">
        <v>-23.8464981243</v>
      </c>
      <c r="D468" s="13" t="n">
        <f aca="false">IF(C468=0,0,IF(ABS(C468)&gt;20,1,1000))</f>
        <v>1</v>
      </c>
      <c r="F468" s="33" t="n">
        <f aca="false">F467+1000000</f>
        <v>1361000000</v>
      </c>
      <c r="G468" s="34" t="n">
        <f aca="false">F468/1000000</f>
        <v>1361</v>
      </c>
      <c r="H468" s="35" t="n">
        <v>-48.9761163888</v>
      </c>
      <c r="I468" s="13" t="n">
        <f aca="false">IF(H468=0,0,IF(ABS(H468)&gt;20,1,1000))</f>
        <v>1</v>
      </c>
    </row>
    <row r="469" customFormat="false" ht="12.75" hidden="false" customHeight="false" outlineLevel="0" collapsed="false">
      <c r="A469" s="33" t="n">
        <f aca="false">A468+1000000</f>
        <v>1362000000</v>
      </c>
      <c r="B469" s="34" t="n">
        <f aca="false">A469/1000000</f>
        <v>1362</v>
      </c>
      <c r="C469" s="35" t="n">
        <v>-23.8381422387</v>
      </c>
      <c r="D469" s="13" t="n">
        <f aca="false">IF(C469=0,0,IF(ABS(C469)&gt;20,1,1000))</f>
        <v>1</v>
      </c>
      <c r="F469" s="33" t="n">
        <f aca="false">F468+1000000</f>
        <v>1362000000</v>
      </c>
      <c r="G469" s="34" t="n">
        <f aca="false">F469/1000000</f>
        <v>1362</v>
      </c>
      <c r="H469" s="35" t="n">
        <v>-48.823457674</v>
      </c>
      <c r="I469" s="13" t="n">
        <f aca="false">IF(H469=0,0,IF(ABS(H469)&gt;20,1,1000))</f>
        <v>1</v>
      </c>
    </row>
    <row r="470" customFormat="false" ht="12.75" hidden="false" customHeight="false" outlineLevel="0" collapsed="false">
      <c r="A470" s="33" t="n">
        <f aca="false">A469+1000000</f>
        <v>1363000000</v>
      </c>
      <c r="B470" s="34" t="n">
        <f aca="false">A470/1000000</f>
        <v>1363</v>
      </c>
      <c r="C470" s="35" t="n">
        <v>-23.8292131726</v>
      </c>
      <c r="D470" s="13" t="n">
        <f aca="false">IF(C470=0,0,IF(ABS(C470)&gt;20,1,1000))</f>
        <v>1</v>
      </c>
      <c r="F470" s="33" t="n">
        <f aca="false">F469+1000000</f>
        <v>1363000000</v>
      </c>
      <c r="G470" s="34" t="n">
        <f aca="false">F470/1000000</f>
        <v>1363</v>
      </c>
      <c r="H470" s="35" t="n">
        <v>-48.6783747523</v>
      </c>
      <c r="I470" s="13" t="n">
        <f aca="false">IF(H470=0,0,IF(ABS(H470)&gt;20,1,1000))</f>
        <v>1</v>
      </c>
    </row>
    <row r="471" customFormat="false" ht="12.75" hidden="false" customHeight="false" outlineLevel="0" collapsed="false">
      <c r="A471" s="33" t="n">
        <f aca="false">A470+1000000</f>
        <v>1364000000</v>
      </c>
      <c r="B471" s="34" t="n">
        <f aca="false">A471/1000000</f>
        <v>1364</v>
      </c>
      <c r="C471" s="35" t="n">
        <v>-23.8198462079</v>
      </c>
      <c r="D471" s="13" t="n">
        <f aca="false">IF(C471=0,0,IF(ABS(C471)&gt;20,1,1000))</f>
        <v>1</v>
      </c>
      <c r="F471" s="33" t="n">
        <f aca="false">F470+1000000</f>
        <v>1364000000</v>
      </c>
      <c r="G471" s="34" t="n">
        <f aca="false">F471/1000000</f>
        <v>1364</v>
      </c>
      <c r="H471" s="35" t="n">
        <v>-48.536606573</v>
      </c>
      <c r="I471" s="13" t="n">
        <f aca="false">IF(H471=0,0,IF(ABS(H471)&gt;20,1,1000))</f>
        <v>1</v>
      </c>
    </row>
    <row r="472" customFormat="false" ht="12.75" hidden="false" customHeight="false" outlineLevel="0" collapsed="false">
      <c r="A472" s="33" t="n">
        <f aca="false">A471+1000000</f>
        <v>1365000000</v>
      </c>
      <c r="B472" s="34" t="n">
        <f aca="false">A472/1000000</f>
        <v>1365</v>
      </c>
      <c r="C472" s="35" t="n">
        <v>-23.8093861388</v>
      </c>
      <c r="D472" s="13" t="n">
        <f aca="false">IF(C472=0,0,IF(ABS(C472)&gt;20,1,1000))</f>
        <v>1</v>
      </c>
      <c r="F472" s="33" t="n">
        <f aca="false">F471+1000000</f>
        <v>1365000000</v>
      </c>
      <c r="G472" s="34" t="n">
        <f aca="false">F472/1000000</f>
        <v>1365</v>
      </c>
      <c r="H472" s="35" t="n">
        <v>-48.4048924373</v>
      </c>
      <c r="I472" s="13" t="n">
        <f aca="false">IF(H472=0,0,IF(ABS(H472)&gt;20,1,1000))</f>
        <v>1</v>
      </c>
    </row>
    <row r="473" customFormat="false" ht="12.75" hidden="false" customHeight="false" outlineLevel="0" collapsed="false">
      <c r="A473" s="33" t="n">
        <f aca="false">A472+1000000</f>
        <v>1366000000</v>
      </c>
      <c r="B473" s="34" t="n">
        <f aca="false">A473/1000000</f>
        <v>1366</v>
      </c>
      <c r="C473" s="35" t="n">
        <v>-23.7985797701</v>
      </c>
      <c r="D473" s="13" t="n">
        <f aca="false">IF(C473=0,0,IF(ABS(C473)&gt;20,1,1000))</f>
        <v>1</v>
      </c>
      <c r="F473" s="33" t="n">
        <f aca="false">F472+1000000</f>
        <v>1366000000</v>
      </c>
      <c r="G473" s="34" t="n">
        <f aca="false">F473/1000000</f>
        <v>1366</v>
      </c>
      <c r="H473" s="35" t="n">
        <v>-48.2829278786</v>
      </c>
      <c r="I473" s="13" t="n">
        <f aca="false">IF(H473=0,0,IF(ABS(H473)&gt;20,1,1000))</f>
        <v>1</v>
      </c>
    </row>
    <row r="474" customFormat="false" ht="12.75" hidden="false" customHeight="false" outlineLevel="0" collapsed="false">
      <c r="A474" s="33" t="n">
        <f aca="false">A473+1000000</f>
        <v>1367000000</v>
      </c>
      <c r="B474" s="34" t="n">
        <f aca="false">A474/1000000</f>
        <v>1367</v>
      </c>
      <c r="C474" s="35" t="n">
        <v>-23.7866485731</v>
      </c>
      <c r="D474" s="13" t="n">
        <f aca="false">IF(C474=0,0,IF(ABS(C474)&gt;20,1,1000))</f>
        <v>1</v>
      </c>
      <c r="F474" s="33" t="n">
        <f aca="false">F473+1000000</f>
        <v>1367000000</v>
      </c>
      <c r="G474" s="34" t="n">
        <f aca="false">F474/1000000</f>
        <v>1367</v>
      </c>
      <c r="H474" s="35" t="n">
        <v>-48.1643839741</v>
      </c>
      <c r="I474" s="13" t="n">
        <f aca="false">IF(H474=0,0,IF(ABS(H474)&gt;20,1,1000))</f>
        <v>1</v>
      </c>
    </row>
    <row r="475" customFormat="false" ht="12.75" hidden="false" customHeight="false" outlineLevel="0" collapsed="false">
      <c r="A475" s="33" t="n">
        <f aca="false">A474+1000000</f>
        <v>1368000000</v>
      </c>
      <c r="B475" s="34" t="n">
        <f aca="false">A475/1000000</f>
        <v>1368</v>
      </c>
      <c r="C475" s="35" t="n">
        <v>-23.7743471203</v>
      </c>
      <c r="D475" s="13" t="n">
        <f aca="false">IF(C475=0,0,IF(ABS(C475)&gt;20,1,1000))</f>
        <v>1</v>
      </c>
      <c r="F475" s="33" t="n">
        <f aca="false">F474+1000000</f>
        <v>1368000000</v>
      </c>
      <c r="G475" s="34" t="n">
        <f aca="false">F475/1000000</f>
        <v>1368</v>
      </c>
      <c r="H475" s="35" t="n">
        <v>-48.0631862052</v>
      </c>
      <c r="I475" s="13" t="n">
        <f aca="false">IF(H475=0,0,IF(ABS(H475)&gt;20,1,1000))</f>
        <v>1</v>
      </c>
    </row>
    <row r="476" customFormat="false" ht="12.75" hidden="false" customHeight="false" outlineLevel="0" collapsed="false">
      <c r="A476" s="33" t="n">
        <f aca="false">A475+1000000</f>
        <v>1369000000</v>
      </c>
      <c r="B476" s="34" t="n">
        <f aca="false">A476/1000000</f>
        <v>1369</v>
      </c>
      <c r="C476" s="35" t="n">
        <v>-23.7620223187</v>
      </c>
      <c r="D476" s="13" t="n">
        <f aca="false">IF(C476=0,0,IF(ABS(C476)&gt;20,1,1000))</f>
        <v>1</v>
      </c>
      <c r="F476" s="33" t="n">
        <f aca="false">F475+1000000</f>
        <v>1369000000</v>
      </c>
      <c r="G476" s="34" t="n">
        <f aca="false">F476/1000000</f>
        <v>1369</v>
      </c>
      <c r="H476" s="35" t="n">
        <v>-47.9690331576</v>
      </c>
      <c r="I476" s="13" t="n">
        <f aca="false">IF(H476=0,0,IF(ABS(H476)&gt;20,1,1000))</f>
        <v>1</v>
      </c>
    </row>
    <row r="477" customFormat="false" ht="12.75" hidden="false" customHeight="false" outlineLevel="0" collapsed="false">
      <c r="A477" s="33" t="n">
        <f aca="false">A476+1000000</f>
        <v>1370000000</v>
      </c>
      <c r="B477" s="34" t="n">
        <f aca="false">A477/1000000</f>
        <v>1370</v>
      </c>
      <c r="C477" s="35" t="n">
        <v>-23.749517411</v>
      </c>
      <c r="D477" s="13" t="n">
        <f aca="false">IF(C477=0,0,IF(ABS(C477)&gt;20,1,1000))</f>
        <v>1</v>
      </c>
      <c r="F477" s="33" t="n">
        <f aca="false">F476+1000000</f>
        <v>1370000000</v>
      </c>
      <c r="G477" s="34" t="n">
        <f aca="false">F477/1000000</f>
        <v>1370</v>
      </c>
      <c r="H477" s="35" t="n">
        <v>-47.8882108742</v>
      </c>
      <c r="I477" s="13" t="n">
        <f aca="false">IF(H477=0,0,IF(ABS(H477)&gt;20,1,1000))</f>
        <v>1</v>
      </c>
    </row>
    <row r="478" customFormat="false" ht="12.75" hidden="false" customHeight="false" outlineLevel="0" collapsed="false">
      <c r="A478" s="33" t="n">
        <f aca="false">A477+1000000</f>
        <v>1371000000</v>
      </c>
      <c r="B478" s="34" t="n">
        <f aca="false">A478/1000000</f>
        <v>1371</v>
      </c>
      <c r="C478" s="35" t="n">
        <v>-23.7368618985</v>
      </c>
      <c r="D478" s="13" t="n">
        <f aca="false">IF(C478=0,0,IF(ABS(C478)&gt;20,1,1000))</f>
        <v>1</v>
      </c>
      <c r="F478" s="33" t="n">
        <f aca="false">F477+1000000</f>
        <v>1371000000</v>
      </c>
      <c r="G478" s="34" t="n">
        <f aca="false">F478/1000000</f>
        <v>1371</v>
      </c>
      <c r="H478" s="35" t="n">
        <v>-47.8185726849</v>
      </c>
      <c r="I478" s="13" t="n">
        <f aca="false">IF(H478=0,0,IF(ABS(H478)&gt;20,1,1000))</f>
        <v>1</v>
      </c>
    </row>
    <row r="479" customFormat="false" ht="12.75" hidden="false" customHeight="false" outlineLevel="0" collapsed="false">
      <c r="A479" s="33" t="n">
        <f aca="false">A478+1000000</f>
        <v>1372000000</v>
      </c>
      <c r="B479" s="34" t="n">
        <f aca="false">A479/1000000</f>
        <v>1372</v>
      </c>
      <c r="C479" s="35" t="n">
        <v>-23.7246758455</v>
      </c>
      <c r="D479" s="13" t="n">
        <f aca="false">IF(C479=0,0,IF(ABS(C479)&gt;20,1,1000))</f>
        <v>1</v>
      </c>
      <c r="F479" s="33" t="n">
        <f aca="false">F478+1000000</f>
        <v>1372000000</v>
      </c>
      <c r="G479" s="34" t="n">
        <f aca="false">F479/1000000</f>
        <v>1372</v>
      </c>
      <c r="H479" s="35" t="n">
        <v>-47.7581149444</v>
      </c>
      <c r="I479" s="13" t="n">
        <f aca="false">IF(H479=0,0,IF(ABS(H479)&gt;20,1,1000))</f>
        <v>1</v>
      </c>
    </row>
    <row r="480" customFormat="false" ht="12.75" hidden="false" customHeight="false" outlineLevel="0" collapsed="false">
      <c r="A480" s="33" t="n">
        <f aca="false">A479+1000000</f>
        <v>1373000000</v>
      </c>
      <c r="B480" s="34" t="n">
        <f aca="false">A480/1000000</f>
        <v>1373</v>
      </c>
      <c r="C480" s="35" t="n">
        <v>-23.7127850482</v>
      </c>
      <c r="D480" s="13" t="n">
        <f aca="false">IF(C480=0,0,IF(ABS(C480)&gt;20,1,1000))</f>
        <v>1</v>
      </c>
      <c r="F480" s="33" t="n">
        <f aca="false">F479+1000000</f>
        <v>1373000000</v>
      </c>
      <c r="G480" s="34" t="n">
        <f aca="false">F480/1000000</f>
        <v>1373</v>
      </c>
      <c r="H480" s="35" t="n">
        <v>-47.708221582</v>
      </c>
      <c r="I480" s="13" t="n">
        <f aca="false">IF(H480=0,0,IF(ABS(H480)&gt;20,1,1000))</f>
        <v>1</v>
      </c>
    </row>
    <row r="481" customFormat="false" ht="12.75" hidden="false" customHeight="false" outlineLevel="0" collapsed="false">
      <c r="A481" s="33" t="n">
        <f aca="false">A480+1000000</f>
        <v>1374000000</v>
      </c>
      <c r="B481" s="34" t="n">
        <f aca="false">A481/1000000</f>
        <v>1374</v>
      </c>
      <c r="C481" s="35" t="n">
        <v>-23.7017169134</v>
      </c>
      <c r="D481" s="13" t="n">
        <f aca="false">IF(C481=0,0,IF(ABS(C481)&gt;20,1,1000))</f>
        <v>1</v>
      </c>
      <c r="F481" s="33" t="n">
        <f aca="false">F480+1000000</f>
        <v>1374000000</v>
      </c>
      <c r="G481" s="34" t="n">
        <f aca="false">F481/1000000</f>
        <v>1374</v>
      </c>
      <c r="H481" s="35" t="n">
        <v>-47.6710955437</v>
      </c>
      <c r="I481" s="13" t="n">
        <f aca="false">IF(H481=0,0,IF(ABS(H481)&gt;20,1,1000))</f>
        <v>1</v>
      </c>
    </row>
    <row r="482" customFormat="false" ht="12.75" hidden="false" customHeight="false" outlineLevel="0" collapsed="false">
      <c r="A482" s="33" t="n">
        <f aca="false">A481+1000000</f>
        <v>1375000000</v>
      </c>
      <c r="B482" s="34" t="n">
        <f aca="false">A482/1000000</f>
        <v>1375</v>
      </c>
      <c r="C482" s="35" t="n">
        <v>-23.6917182774</v>
      </c>
      <c r="D482" s="13" t="n">
        <f aca="false">IF(C482=0,0,IF(ABS(C482)&gt;20,1,1000))</f>
        <v>1</v>
      </c>
      <c r="F482" s="33" t="n">
        <f aca="false">F481+1000000</f>
        <v>1375000000</v>
      </c>
      <c r="G482" s="34" t="n">
        <f aca="false">F482/1000000</f>
        <v>1375</v>
      </c>
      <c r="H482" s="35" t="n">
        <v>-47.6451651314</v>
      </c>
      <c r="I482" s="13" t="n">
        <f aca="false">IF(H482=0,0,IF(ABS(H482)&gt;20,1,1000))</f>
        <v>1</v>
      </c>
    </row>
    <row r="483" customFormat="false" ht="12.75" hidden="false" customHeight="false" outlineLevel="0" collapsed="false">
      <c r="A483" s="33" t="n">
        <f aca="false">A482+1000000</f>
        <v>1376000000</v>
      </c>
      <c r="B483" s="34" t="n">
        <f aca="false">A483/1000000</f>
        <v>1376</v>
      </c>
      <c r="C483" s="35" t="n">
        <v>-23.6818538103</v>
      </c>
      <c r="D483" s="13" t="n">
        <f aca="false">IF(C483=0,0,IF(ABS(C483)&gt;20,1,1000))</f>
        <v>1</v>
      </c>
      <c r="F483" s="33" t="n">
        <f aca="false">F482+1000000</f>
        <v>1376000000</v>
      </c>
      <c r="G483" s="34" t="n">
        <f aca="false">F483/1000000</f>
        <v>1376</v>
      </c>
      <c r="H483" s="35" t="n">
        <v>-47.6244805507</v>
      </c>
      <c r="I483" s="13" t="n">
        <f aca="false">IF(H483=0,0,IF(ABS(H483)&gt;20,1,1000))</f>
        <v>1</v>
      </c>
    </row>
    <row r="484" customFormat="false" ht="12.75" hidden="false" customHeight="false" outlineLevel="0" collapsed="false">
      <c r="A484" s="33" t="n">
        <f aca="false">A483+1000000</f>
        <v>1377000000</v>
      </c>
      <c r="B484" s="34" t="n">
        <f aca="false">A484/1000000</f>
        <v>1377</v>
      </c>
      <c r="C484" s="35" t="n">
        <v>-23.6730637792</v>
      </c>
      <c r="D484" s="13" t="n">
        <f aca="false">IF(C484=0,0,IF(ABS(C484)&gt;20,1,1000))</f>
        <v>1</v>
      </c>
      <c r="F484" s="33" t="n">
        <f aca="false">F483+1000000</f>
        <v>1377000000</v>
      </c>
      <c r="G484" s="34" t="n">
        <f aca="false">F484/1000000</f>
        <v>1377</v>
      </c>
      <c r="H484" s="35" t="n">
        <v>-47.6175038842</v>
      </c>
      <c r="I484" s="13" t="n">
        <f aca="false">IF(H484=0,0,IF(ABS(H484)&gt;20,1,1000))</f>
        <v>1</v>
      </c>
    </row>
    <row r="485" customFormat="false" ht="12.75" hidden="false" customHeight="false" outlineLevel="0" collapsed="false">
      <c r="A485" s="33" t="n">
        <f aca="false">A484+1000000</f>
        <v>1378000000</v>
      </c>
      <c r="B485" s="34" t="n">
        <f aca="false">A485/1000000</f>
        <v>1378</v>
      </c>
      <c r="C485" s="35" t="n">
        <v>-23.6652700401</v>
      </c>
      <c r="D485" s="13" t="n">
        <f aca="false">IF(C485=0,0,IF(ABS(C485)&gt;20,1,1000))</f>
        <v>1</v>
      </c>
      <c r="F485" s="33" t="n">
        <f aca="false">F484+1000000</f>
        <v>1378000000</v>
      </c>
      <c r="G485" s="34" t="n">
        <f aca="false">F485/1000000</f>
        <v>1378</v>
      </c>
      <c r="H485" s="35" t="n">
        <v>-47.6171096955</v>
      </c>
      <c r="I485" s="13" t="n">
        <f aca="false">IF(H485=0,0,IF(ABS(H485)&gt;20,1,1000))</f>
        <v>1</v>
      </c>
    </row>
    <row r="486" customFormat="false" ht="12.75" hidden="false" customHeight="false" outlineLevel="0" collapsed="false">
      <c r="A486" s="33" t="n">
        <f aca="false">A485+1000000</f>
        <v>1379000000</v>
      </c>
      <c r="B486" s="34" t="n">
        <f aca="false">A486/1000000</f>
        <v>1379</v>
      </c>
      <c r="C486" s="35" t="n">
        <v>-23.6586260672</v>
      </c>
      <c r="D486" s="13" t="n">
        <f aca="false">IF(C486=0,0,IF(ABS(C486)&gt;20,1,1000))</f>
        <v>1</v>
      </c>
      <c r="F486" s="33" t="n">
        <f aca="false">F485+1000000</f>
        <v>1379000000</v>
      </c>
      <c r="G486" s="34" t="n">
        <f aca="false">F486/1000000</f>
        <v>1379</v>
      </c>
      <c r="H486" s="35" t="n">
        <v>-47.6184645505</v>
      </c>
      <c r="I486" s="13" t="n">
        <f aca="false">IF(H486=0,0,IF(ABS(H486)&gt;20,1,1000))</f>
        <v>1</v>
      </c>
    </row>
    <row r="487" customFormat="false" ht="12.75" hidden="false" customHeight="false" outlineLevel="0" collapsed="false">
      <c r="A487" s="33" t="n">
        <f aca="false">A486+1000000</f>
        <v>1380000000</v>
      </c>
      <c r="B487" s="34" t="n">
        <f aca="false">A487/1000000</f>
        <v>1380</v>
      </c>
      <c r="C487" s="35" t="n">
        <v>-23.6532822499</v>
      </c>
      <c r="D487" s="13" t="n">
        <f aca="false">IF(C487=0,0,IF(ABS(C487)&gt;20,1,1000))</f>
        <v>1</v>
      </c>
      <c r="F487" s="33" t="n">
        <f aca="false">F486+1000000</f>
        <v>1380000000</v>
      </c>
      <c r="G487" s="34" t="n">
        <f aca="false">F487/1000000</f>
        <v>1380</v>
      </c>
      <c r="H487" s="35" t="n">
        <v>-47.6306403759</v>
      </c>
      <c r="I487" s="13" t="n">
        <f aca="false">IF(H487=0,0,IF(ABS(H487)&gt;20,1,1000))</f>
        <v>1</v>
      </c>
    </row>
    <row r="488" customFormat="false" ht="12.75" hidden="false" customHeight="false" outlineLevel="0" collapsed="false">
      <c r="A488" s="33" t="n">
        <f aca="false">A487+1000000</f>
        <v>1381000000</v>
      </c>
      <c r="B488" s="34" t="n">
        <f aca="false">A488/1000000</f>
        <v>1381</v>
      </c>
      <c r="C488" s="35" t="n">
        <v>-23.6492858008</v>
      </c>
      <c r="D488" s="13" t="n">
        <f aca="false">IF(C488=0,0,IF(ABS(C488)&gt;20,1,1000))</f>
        <v>1</v>
      </c>
      <c r="F488" s="33" t="n">
        <f aca="false">F487+1000000</f>
        <v>1381000000</v>
      </c>
      <c r="G488" s="34" t="n">
        <f aca="false">F488/1000000</f>
        <v>1381</v>
      </c>
      <c r="H488" s="35" t="n">
        <v>-47.6380904203</v>
      </c>
      <c r="I488" s="13" t="n">
        <f aca="false">IF(H488=0,0,IF(ABS(H488)&gt;20,1,1000))</f>
        <v>1</v>
      </c>
    </row>
    <row r="489" customFormat="false" ht="12.75" hidden="false" customHeight="false" outlineLevel="0" collapsed="false">
      <c r="A489" s="33" t="n">
        <f aca="false">A488+1000000</f>
        <v>1382000000</v>
      </c>
      <c r="B489" s="34" t="n">
        <f aca="false">A489/1000000</f>
        <v>1382</v>
      </c>
      <c r="C489" s="35" t="n">
        <v>-23.646371674</v>
      </c>
      <c r="D489" s="13" t="n">
        <f aca="false">IF(C489=0,0,IF(ABS(C489)&gt;20,1,1000))</f>
        <v>1</v>
      </c>
      <c r="F489" s="33" t="n">
        <f aca="false">F488+1000000</f>
        <v>1382000000</v>
      </c>
      <c r="G489" s="34" t="n">
        <f aca="false">F489/1000000</f>
        <v>1382</v>
      </c>
      <c r="H489" s="35" t="n">
        <v>-47.6509439759</v>
      </c>
      <c r="I489" s="13" t="n">
        <f aca="false">IF(H489=0,0,IF(ABS(H489)&gt;20,1,1000))</f>
        <v>1</v>
      </c>
    </row>
    <row r="490" customFormat="false" ht="12.75" hidden="false" customHeight="false" outlineLevel="0" collapsed="false">
      <c r="A490" s="33" t="n">
        <f aca="false">A489+1000000</f>
        <v>1383000000</v>
      </c>
      <c r="B490" s="34" t="n">
        <f aca="false">A490/1000000</f>
        <v>1383</v>
      </c>
      <c r="C490" s="35" t="n">
        <v>-23.6446334514</v>
      </c>
      <c r="D490" s="13" t="n">
        <f aca="false">IF(C490=0,0,IF(ABS(C490)&gt;20,1,1000))</f>
        <v>1</v>
      </c>
      <c r="F490" s="33" t="n">
        <f aca="false">F489+1000000</f>
        <v>1383000000</v>
      </c>
      <c r="G490" s="34" t="n">
        <f aca="false">F490/1000000</f>
        <v>1383</v>
      </c>
      <c r="H490" s="35" t="n">
        <v>-47.6633610466</v>
      </c>
      <c r="I490" s="13" t="n">
        <f aca="false">IF(H490=0,0,IF(ABS(H490)&gt;20,1,1000))</f>
        <v>1</v>
      </c>
    </row>
    <row r="491" customFormat="false" ht="12.75" hidden="false" customHeight="false" outlineLevel="0" collapsed="false">
      <c r="A491" s="33" t="n">
        <f aca="false">A490+1000000</f>
        <v>1384000000</v>
      </c>
      <c r="B491" s="34" t="n">
        <f aca="false">A491/1000000</f>
        <v>1384</v>
      </c>
      <c r="C491" s="35" t="n">
        <v>-23.6438663126</v>
      </c>
      <c r="D491" s="13" t="n">
        <f aca="false">IF(C491=0,0,IF(ABS(C491)&gt;20,1,1000))</f>
        <v>1</v>
      </c>
      <c r="F491" s="33" t="n">
        <f aca="false">F490+1000000</f>
        <v>1384000000</v>
      </c>
      <c r="G491" s="34" t="n">
        <f aca="false">F491/1000000</f>
        <v>1384</v>
      </c>
      <c r="H491" s="35" t="n">
        <v>-47.6778724924</v>
      </c>
      <c r="I491" s="13" t="n">
        <f aca="false">IF(H491=0,0,IF(ABS(H491)&gt;20,1,1000))</f>
        <v>1</v>
      </c>
    </row>
    <row r="492" customFormat="false" ht="12.75" hidden="false" customHeight="false" outlineLevel="0" collapsed="false">
      <c r="A492" s="33" t="n">
        <f aca="false">A491+1000000</f>
        <v>1385000000</v>
      </c>
      <c r="B492" s="34" t="n">
        <f aca="false">A492/1000000</f>
        <v>1385</v>
      </c>
      <c r="C492" s="35" t="n">
        <v>-23.6443429457</v>
      </c>
      <c r="D492" s="13" t="n">
        <f aca="false">IF(C492=0,0,IF(ABS(C492)&gt;20,1,1000))</f>
        <v>1</v>
      </c>
      <c r="F492" s="33" t="n">
        <f aca="false">F491+1000000</f>
        <v>1385000000</v>
      </c>
      <c r="G492" s="34" t="n">
        <f aca="false">F492/1000000</f>
        <v>1385</v>
      </c>
      <c r="H492" s="35" t="n">
        <v>-47.6944590907</v>
      </c>
      <c r="I492" s="13" t="n">
        <f aca="false">IF(H492=0,0,IF(ABS(H492)&gt;20,1,1000))</f>
        <v>1</v>
      </c>
    </row>
    <row r="493" customFormat="false" ht="12.75" hidden="false" customHeight="false" outlineLevel="0" collapsed="false">
      <c r="A493" s="33" t="n">
        <f aca="false">A492+1000000</f>
        <v>1386000000</v>
      </c>
      <c r="B493" s="34" t="n">
        <f aca="false">A493/1000000</f>
        <v>1386</v>
      </c>
      <c r="C493" s="35" t="n">
        <v>-23.6455574158</v>
      </c>
      <c r="D493" s="13" t="n">
        <f aca="false">IF(C493=0,0,IF(ABS(C493)&gt;20,1,1000))</f>
        <v>1</v>
      </c>
      <c r="F493" s="33" t="n">
        <f aca="false">F492+1000000</f>
        <v>1386000000</v>
      </c>
      <c r="G493" s="34" t="n">
        <f aca="false">F493/1000000</f>
        <v>1386</v>
      </c>
      <c r="H493" s="35" t="n">
        <v>-47.7047631643</v>
      </c>
      <c r="I493" s="13" t="n">
        <f aca="false">IF(H493=0,0,IF(ABS(H493)&gt;20,1,1000))</f>
        <v>1</v>
      </c>
    </row>
    <row r="494" customFormat="false" ht="12.75" hidden="false" customHeight="false" outlineLevel="0" collapsed="false">
      <c r="A494" s="33" t="n">
        <f aca="false">A493+1000000</f>
        <v>1387000000</v>
      </c>
      <c r="B494" s="34" t="n">
        <f aca="false">A494/1000000</f>
        <v>1387</v>
      </c>
      <c r="C494" s="35" t="n">
        <v>-23.6478603408</v>
      </c>
      <c r="D494" s="13" t="n">
        <f aca="false">IF(C494=0,0,IF(ABS(C494)&gt;20,1,1000))</f>
        <v>1</v>
      </c>
      <c r="F494" s="33" t="n">
        <f aca="false">F493+1000000</f>
        <v>1387000000</v>
      </c>
      <c r="G494" s="34" t="n">
        <f aca="false">F494/1000000</f>
        <v>1387</v>
      </c>
      <c r="H494" s="35" t="n">
        <v>-47.7159239863</v>
      </c>
      <c r="I494" s="13" t="n">
        <f aca="false">IF(H494=0,0,IF(ABS(H494)&gt;20,1,1000))</f>
        <v>1</v>
      </c>
    </row>
    <row r="495" customFormat="false" ht="12.75" hidden="false" customHeight="false" outlineLevel="0" collapsed="false">
      <c r="A495" s="33" t="n">
        <f aca="false">A494+1000000</f>
        <v>1388000000</v>
      </c>
      <c r="B495" s="34" t="n">
        <f aca="false">A495/1000000</f>
        <v>1388</v>
      </c>
      <c r="C495" s="35" t="n">
        <v>-23.6509886929</v>
      </c>
      <c r="D495" s="13" t="n">
        <f aca="false">IF(C495=0,0,IF(ABS(C495)&gt;20,1,1000))</f>
        <v>1</v>
      </c>
      <c r="F495" s="33" t="n">
        <f aca="false">F494+1000000</f>
        <v>1388000000</v>
      </c>
      <c r="G495" s="34" t="n">
        <f aca="false">F495/1000000</f>
        <v>1388</v>
      </c>
      <c r="H495" s="35" t="n">
        <v>-47.7317116589</v>
      </c>
      <c r="I495" s="13" t="n">
        <f aca="false">IF(H495=0,0,IF(ABS(H495)&gt;20,1,1000))</f>
        <v>1</v>
      </c>
    </row>
    <row r="496" customFormat="false" ht="12.75" hidden="false" customHeight="false" outlineLevel="0" collapsed="false">
      <c r="A496" s="33" t="n">
        <f aca="false">A495+1000000</f>
        <v>1389000000</v>
      </c>
      <c r="B496" s="34" t="n">
        <f aca="false">A496/1000000</f>
        <v>1389</v>
      </c>
      <c r="C496" s="35" t="n">
        <v>-23.6555979374</v>
      </c>
      <c r="D496" s="13" t="n">
        <f aca="false">IF(C496=0,0,IF(ABS(C496)&gt;20,1,1000))</f>
        <v>1</v>
      </c>
      <c r="F496" s="33" t="n">
        <f aca="false">F495+1000000</f>
        <v>1389000000</v>
      </c>
      <c r="G496" s="34" t="n">
        <f aca="false">F496/1000000</f>
        <v>1389</v>
      </c>
      <c r="H496" s="35" t="n">
        <v>-47.7468316456</v>
      </c>
      <c r="I496" s="13" t="n">
        <f aca="false">IF(H496=0,0,IF(ABS(H496)&gt;20,1,1000))</f>
        <v>1</v>
      </c>
    </row>
    <row r="497" customFormat="false" ht="12.75" hidden="false" customHeight="false" outlineLevel="0" collapsed="false">
      <c r="A497" s="33" t="n">
        <f aca="false">A496+1000000</f>
        <v>1390000000</v>
      </c>
      <c r="B497" s="34" t="n">
        <f aca="false">A497/1000000</f>
        <v>1390</v>
      </c>
      <c r="C497" s="35" t="n">
        <v>-23.6611048264</v>
      </c>
      <c r="D497" s="13" t="n">
        <f aca="false">IF(C497=0,0,IF(ABS(C497)&gt;20,1,1000))</f>
        <v>1</v>
      </c>
      <c r="F497" s="33" t="n">
        <f aca="false">F496+1000000</f>
        <v>1390000000</v>
      </c>
      <c r="G497" s="34" t="n">
        <f aca="false">F497/1000000</f>
        <v>1390</v>
      </c>
      <c r="H497" s="35" t="n">
        <v>-47.7618122582</v>
      </c>
      <c r="I497" s="13" t="n">
        <f aca="false">IF(H497=0,0,IF(ABS(H497)&gt;20,1,1000))</f>
        <v>1</v>
      </c>
    </row>
    <row r="498" customFormat="false" ht="12.75" hidden="false" customHeight="false" outlineLevel="0" collapsed="false">
      <c r="A498" s="33" t="n">
        <f aca="false">A497+1000000</f>
        <v>1391000000</v>
      </c>
      <c r="B498" s="34" t="n">
        <f aca="false">A498/1000000</f>
        <v>1391</v>
      </c>
      <c r="C498" s="35" t="n">
        <v>-23.668029884</v>
      </c>
      <c r="D498" s="13" t="n">
        <f aca="false">IF(C498=0,0,IF(ABS(C498)&gt;20,1,1000))</f>
        <v>1</v>
      </c>
      <c r="F498" s="33" t="n">
        <f aca="false">F497+1000000</f>
        <v>1391000000</v>
      </c>
      <c r="G498" s="34" t="n">
        <f aca="false">F498/1000000</f>
        <v>1391</v>
      </c>
      <c r="H498" s="35" t="n">
        <v>-47.7749661467</v>
      </c>
      <c r="I498" s="13" t="n">
        <f aca="false">IF(H498=0,0,IF(ABS(H498)&gt;20,1,1000))</f>
        <v>1</v>
      </c>
    </row>
    <row r="499" customFormat="false" ht="12.75" hidden="false" customHeight="false" outlineLevel="0" collapsed="false">
      <c r="A499" s="33" t="n">
        <f aca="false">A498+1000000</f>
        <v>1392000000</v>
      </c>
      <c r="B499" s="34" t="n">
        <f aca="false">A499/1000000</f>
        <v>1392</v>
      </c>
      <c r="C499" s="35" t="n">
        <v>-23.6760192926</v>
      </c>
      <c r="D499" s="13" t="n">
        <f aca="false">IF(C499=0,0,IF(ABS(C499)&gt;20,1,1000))</f>
        <v>1</v>
      </c>
      <c r="F499" s="33" t="n">
        <f aca="false">F498+1000000</f>
        <v>1392000000</v>
      </c>
      <c r="G499" s="34" t="n">
        <f aca="false">F499/1000000</f>
        <v>1392</v>
      </c>
      <c r="H499" s="35" t="n">
        <v>-47.7942397359</v>
      </c>
      <c r="I499" s="13" t="n">
        <f aca="false">IF(H499=0,0,IF(ABS(H499)&gt;20,1,1000))</f>
        <v>1</v>
      </c>
    </row>
    <row r="500" customFormat="false" ht="12.75" hidden="false" customHeight="false" outlineLevel="0" collapsed="false">
      <c r="A500" s="33" t="n">
        <f aca="false">A499+1000000</f>
        <v>1393000000</v>
      </c>
      <c r="B500" s="34" t="n">
        <f aca="false">A500/1000000</f>
        <v>1393</v>
      </c>
      <c r="C500" s="35" t="n">
        <v>-23.6851803929</v>
      </c>
      <c r="D500" s="13" t="n">
        <f aca="false">IF(C500=0,0,IF(ABS(C500)&gt;20,1,1000))</f>
        <v>1</v>
      </c>
      <c r="F500" s="33" t="n">
        <f aca="false">F499+1000000</f>
        <v>1393000000</v>
      </c>
      <c r="G500" s="34" t="n">
        <f aca="false">F500/1000000</f>
        <v>1393</v>
      </c>
      <c r="H500" s="35" t="n">
        <v>-47.8055522365</v>
      </c>
      <c r="I500" s="13" t="n">
        <f aca="false">IF(H500=0,0,IF(ABS(H500)&gt;20,1,1000))</f>
        <v>1</v>
      </c>
    </row>
    <row r="501" customFormat="false" ht="12.75" hidden="false" customHeight="false" outlineLevel="0" collapsed="false">
      <c r="A501" s="33" t="n">
        <f aca="false">A500+1000000</f>
        <v>1394000000</v>
      </c>
      <c r="B501" s="34" t="n">
        <f aca="false">A501/1000000</f>
        <v>1394</v>
      </c>
      <c r="C501" s="35" t="n">
        <v>-23.6958264483</v>
      </c>
      <c r="D501" s="13" t="n">
        <f aca="false">IF(C501=0,0,IF(ABS(C501)&gt;20,1,1000))</f>
        <v>1</v>
      </c>
      <c r="F501" s="33" t="n">
        <f aca="false">F500+1000000</f>
        <v>1394000000</v>
      </c>
      <c r="G501" s="34" t="n">
        <f aca="false">F501/1000000</f>
        <v>1394</v>
      </c>
      <c r="H501" s="35" t="n">
        <v>-47.816538358</v>
      </c>
      <c r="I501" s="13" t="n">
        <f aca="false">IF(H501=0,0,IF(ABS(H501)&gt;20,1,1000))</f>
        <v>1</v>
      </c>
    </row>
    <row r="502" customFormat="false" ht="12.75" hidden="false" customHeight="false" outlineLevel="0" collapsed="false">
      <c r="A502" s="33" t="n">
        <f aca="false">A501+1000000</f>
        <v>1395000000</v>
      </c>
      <c r="B502" s="34" t="n">
        <f aca="false">A502/1000000</f>
        <v>1395</v>
      </c>
      <c r="C502" s="35" t="n">
        <v>-23.7079862373</v>
      </c>
      <c r="D502" s="13" t="n">
        <f aca="false">IF(C502=0,0,IF(ABS(C502)&gt;20,1,1000))</f>
        <v>1</v>
      </c>
      <c r="F502" s="33" t="n">
        <f aca="false">F501+1000000</f>
        <v>1395000000</v>
      </c>
      <c r="G502" s="34" t="n">
        <f aca="false">F502/1000000</f>
        <v>1395</v>
      </c>
      <c r="H502" s="35" t="n">
        <v>-47.8265572206</v>
      </c>
      <c r="I502" s="13" t="n">
        <f aca="false">IF(H502=0,0,IF(ABS(H502)&gt;20,1,1000))</f>
        <v>1</v>
      </c>
    </row>
    <row r="503" customFormat="false" ht="12.75" hidden="false" customHeight="false" outlineLevel="0" collapsed="false">
      <c r="A503" s="33" t="n">
        <f aca="false">A502+1000000</f>
        <v>1396000000</v>
      </c>
      <c r="B503" s="34" t="n">
        <f aca="false">A503/1000000</f>
        <v>1396</v>
      </c>
      <c r="C503" s="35" t="n">
        <v>-23.7217337167</v>
      </c>
      <c r="D503" s="13" t="n">
        <f aca="false">IF(C503=0,0,IF(ABS(C503)&gt;20,1,1000))</f>
        <v>1</v>
      </c>
      <c r="F503" s="33" t="n">
        <f aca="false">F502+1000000</f>
        <v>1396000000</v>
      </c>
      <c r="G503" s="34" t="n">
        <f aca="false">F503/1000000</f>
        <v>1396</v>
      </c>
      <c r="H503" s="35" t="n">
        <v>-47.8394324101</v>
      </c>
      <c r="I503" s="13" t="n">
        <f aca="false">IF(H503=0,0,IF(ABS(H503)&gt;20,1,1000))</f>
        <v>1</v>
      </c>
    </row>
    <row r="504" customFormat="false" ht="12.75" hidden="false" customHeight="false" outlineLevel="0" collapsed="false">
      <c r="A504" s="33" t="n">
        <f aca="false">A503+1000000</f>
        <v>1397000000</v>
      </c>
      <c r="B504" s="34" t="n">
        <f aca="false">A504/1000000</f>
        <v>1397</v>
      </c>
      <c r="C504" s="35" t="n">
        <v>-23.7372450055</v>
      </c>
      <c r="D504" s="13" t="n">
        <f aca="false">IF(C504=0,0,IF(ABS(C504)&gt;20,1,1000))</f>
        <v>1</v>
      </c>
      <c r="F504" s="33" t="n">
        <f aca="false">F503+1000000</f>
        <v>1397000000</v>
      </c>
      <c r="G504" s="34" t="n">
        <f aca="false">F504/1000000</f>
        <v>1397</v>
      </c>
      <c r="H504" s="35" t="n">
        <v>-47.84363871</v>
      </c>
      <c r="I504" s="13" t="n">
        <f aca="false">IF(H504=0,0,IF(ABS(H504)&gt;20,1,1000))</f>
        <v>1</v>
      </c>
    </row>
    <row r="505" customFormat="false" ht="12.75" hidden="false" customHeight="false" outlineLevel="0" collapsed="false">
      <c r="A505" s="33" t="n">
        <f aca="false">A504+1000000</f>
        <v>1398000000</v>
      </c>
      <c r="B505" s="34" t="n">
        <f aca="false">A505/1000000</f>
        <v>1398</v>
      </c>
      <c r="C505" s="35" t="n">
        <v>-23.753950142</v>
      </c>
      <c r="D505" s="13" t="n">
        <f aca="false">IF(C505=0,0,IF(ABS(C505)&gt;20,1,1000))</f>
        <v>1</v>
      </c>
      <c r="F505" s="33" t="n">
        <f aca="false">F504+1000000</f>
        <v>1398000000</v>
      </c>
      <c r="G505" s="34" t="n">
        <f aca="false">F505/1000000</f>
        <v>1398</v>
      </c>
      <c r="H505" s="35" t="n">
        <v>-47.8431489919</v>
      </c>
      <c r="I505" s="13" t="n">
        <f aca="false">IF(H505=0,0,IF(ABS(H505)&gt;20,1,1000))</f>
        <v>1</v>
      </c>
    </row>
    <row r="506" customFormat="false" ht="12.75" hidden="false" customHeight="false" outlineLevel="0" collapsed="false">
      <c r="A506" s="33" t="n">
        <f aca="false">A505+1000000</f>
        <v>1399000000</v>
      </c>
      <c r="B506" s="34" t="n">
        <f aca="false">A506/1000000</f>
        <v>1399</v>
      </c>
      <c r="C506" s="35" t="n">
        <v>-23.7723658826</v>
      </c>
      <c r="D506" s="13" t="n">
        <f aca="false">IF(C506=0,0,IF(ABS(C506)&gt;20,1,1000))</f>
        <v>1</v>
      </c>
      <c r="F506" s="33" t="n">
        <f aca="false">F505+1000000</f>
        <v>1399000000</v>
      </c>
      <c r="G506" s="34" t="n">
        <f aca="false">F506/1000000</f>
        <v>1399</v>
      </c>
      <c r="H506" s="35" t="n">
        <v>-47.8420491735</v>
      </c>
      <c r="I506" s="13" t="n">
        <f aca="false">IF(H506=0,0,IF(ABS(H506)&gt;20,1,1000))</f>
        <v>1</v>
      </c>
    </row>
    <row r="507" customFormat="false" ht="12.75" hidden="false" customHeight="false" outlineLevel="0" collapsed="false">
      <c r="A507" s="33" t="n">
        <f aca="false">A506+1000000</f>
        <v>1400000000</v>
      </c>
      <c r="B507" s="34" t="n">
        <f aca="false">A507/1000000</f>
        <v>1400</v>
      </c>
      <c r="C507" s="35" t="n">
        <v>-23.7924797147</v>
      </c>
      <c r="D507" s="13" t="n">
        <f aca="false">IF(C507=0,0,IF(ABS(C507)&gt;20,1,1000))</f>
        <v>1</v>
      </c>
      <c r="F507" s="33" t="n">
        <f aca="false">F506+1000000</f>
        <v>1400000000</v>
      </c>
      <c r="G507" s="34" t="n">
        <f aca="false">F507/1000000</f>
        <v>1400</v>
      </c>
      <c r="H507" s="35" t="n">
        <v>-47.8375465058</v>
      </c>
      <c r="I507" s="13" t="n">
        <f aca="false">IF(H507=0,0,IF(ABS(H507)&gt;20,1,1000))</f>
        <v>1</v>
      </c>
    </row>
    <row r="508" customFormat="false" ht="12.75" hidden="false" customHeight="false" outlineLevel="0" collapsed="false">
      <c r="A508" s="33" t="n">
        <f aca="false">A507+1000000</f>
        <v>1401000000</v>
      </c>
      <c r="B508" s="34" t="n">
        <f aca="false">A508/1000000</f>
        <v>1401</v>
      </c>
      <c r="C508" s="35" t="n">
        <v>-23.8143309479</v>
      </c>
      <c r="D508" s="13" t="n">
        <f aca="false">IF(C508=0,0,IF(ABS(C508)&gt;20,1,1000))</f>
        <v>1</v>
      </c>
      <c r="F508" s="33" t="n">
        <f aca="false">F507+1000000</f>
        <v>1401000000</v>
      </c>
      <c r="G508" s="34" t="n">
        <f aca="false">F508/1000000</f>
        <v>1401</v>
      </c>
      <c r="H508" s="35" t="n">
        <v>-47.8225222368</v>
      </c>
      <c r="I508" s="13" t="n">
        <f aca="false">IF(H508=0,0,IF(ABS(H508)&gt;20,1,1000))</f>
        <v>1</v>
      </c>
    </row>
    <row r="509" customFormat="false" ht="12.75" hidden="false" customHeight="false" outlineLevel="0" collapsed="false">
      <c r="A509" s="33" t="n">
        <f aca="false">A508+1000000</f>
        <v>1402000000</v>
      </c>
      <c r="B509" s="34" t="n">
        <f aca="false">A509/1000000</f>
        <v>1402</v>
      </c>
      <c r="C509" s="35" t="n">
        <v>-23.8382300197</v>
      </c>
      <c r="D509" s="13" t="n">
        <f aca="false">IF(C509=0,0,IF(ABS(C509)&gt;20,1,1000))</f>
        <v>1</v>
      </c>
      <c r="F509" s="33" t="n">
        <f aca="false">F508+1000000</f>
        <v>1402000000</v>
      </c>
      <c r="G509" s="34" t="n">
        <f aca="false">F509/1000000</f>
        <v>1402</v>
      </c>
      <c r="H509" s="35" t="n">
        <v>-47.8059191715</v>
      </c>
      <c r="I509" s="13" t="n">
        <f aca="false">IF(H509=0,0,IF(ABS(H509)&gt;20,1,1000))</f>
        <v>1</v>
      </c>
    </row>
    <row r="510" customFormat="false" ht="12.75" hidden="false" customHeight="false" outlineLevel="0" collapsed="false">
      <c r="A510" s="33" t="n">
        <f aca="false">A509+1000000</f>
        <v>1403000000</v>
      </c>
      <c r="B510" s="34" t="n">
        <f aca="false">A510/1000000</f>
        <v>1403</v>
      </c>
      <c r="C510" s="35" t="n">
        <v>-23.8638526374</v>
      </c>
      <c r="D510" s="13" t="n">
        <f aca="false">IF(C510=0,0,IF(ABS(C510)&gt;20,1,1000))</f>
        <v>1</v>
      </c>
      <c r="F510" s="33" t="n">
        <f aca="false">F509+1000000</f>
        <v>1403000000</v>
      </c>
      <c r="G510" s="34" t="n">
        <f aca="false">F510/1000000</f>
        <v>1403</v>
      </c>
      <c r="H510" s="35" t="n">
        <v>-47.7802266194</v>
      </c>
      <c r="I510" s="13" t="n">
        <f aca="false">IF(H510=0,0,IF(ABS(H510)&gt;20,1,1000))</f>
        <v>1</v>
      </c>
    </row>
    <row r="511" customFormat="false" ht="12.75" hidden="false" customHeight="false" outlineLevel="0" collapsed="false">
      <c r="A511" s="33" t="n">
        <f aca="false">A510+1000000</f>
        <v>1404000000</v>
      </c>
      <c r="B511" s="34" t="n">
        <f aca="false">A511/1000000</f>
        <v>1404</v>
      </c>
      <c r="C511" s="35" t="n">
        <v>-23.8914666432</v>
      </c>
      <c r="D511" s="13" t="n">
        <f aca="false">IF(C511=0,0,IF(ABS(C511)&gt;20,1,1000))</f>
        <v>1</v>
      </c>
      <c r="F511" s="33" t="n">
        <f aca="false">F510+1000000</f>
        <v>1404000000</v>
      </c>
      <c r="G511" s="34" t="n">
        <f aca="false">F511/1000000</f>
        <v>1404</v>
      </c>
      <c r="H511" s="35" t="n">
        <v>-47.7478033909</v>
      </c>
      <c r="I511" s="13" t="n">
        <f aca="false">IF(H511=0,0,IF(ABS(H511)&gt;20,1,1000))</f>
        <v>1</v>
      </c>
    </row>
    <row r="512" customFormat="false" ht="12.75" hidden="false" customHeight="false" outlineLevel="0" collapsed="false">
      <c r="A512" s="33" t="n">
        <f aca="false">A511+1000000</f>
        <v>1405000000</v>
      </c>
      <c r="B512" s="34" t="n">
        <f aca="false">A512/1000000</f>
        <v>1405</v>
      </c>
      <c r="C512" s="35" t="n">
        <v>-23.9211032771</v>
      </c>
      <c r="D512" s="13" t="n">
        <f aca="false">IF(C512=0,0,IF(ABS(C512)&gt;20,1,1000))</f>
        <v>1</v>
      </c>
      <c r="F512" s="33" t="n">
        <f aca="false">F511+1000000</f>
        <v>1405000000</v>
      </c>
      <c r="G512" s="34" t="n">
        <f aca="false">F512/1000000</f>
        <v>1405</v>
      </c>
      <c r="H512" s="35" t="n">
        <v>-47.7060819607</v>
      </c>
      <c r="I512" s="13" t="n">
        <f aca="false">IF(H512=0,0,IF(ABS(H512)&gt;20,1,1000))</f>
        <v>1</v>
      </c>
    </row>
    <row r="513" customFormat="false" ht="12.75" hidden="false" customHeight="false" outlineLevel="0" collapsed="false">
      <c r="A513" s="33" t="n">
        <f aca="false">A512+1000000</f>
        <v>1406000000</v>
      </c>
      <c r="B513" s="34" t="n">
        <f aca="false">A513/1000000</f>
        <v>1406</v>
      </c>
      <c r="C513" s="35" t="n">
        <v>-23.9524859797</v>
      </c>
      <c r="D513" s="13" t="n">
        <f aca="false">IF(C513=0,0,IF(ABS(C513)&gt;20,1,1000))</f>
        <v>1</v>
      </c>
      <c r="F513" s="33" t="n">
        <f aca="false">F512+1000000</f>
        <v>1406000000</v>
      </c>
      <c r="G513" s="34" t="n">
        <f aca="false">F513/1000000</f>
        <v>1406</v>
      </c>
      <c r="H513" s="35" t="n">
        <v>-47.6586479553</v>
      </c>
      <c r="I513" s="13" t="n">
        <f aca="false">IF(H513=0,0,IF(ABS(H513)&gt;20,1,1000))</f>
        <v>1</v>
      </c>
    </row>
    <row r="514" customFormat="false" ht="12.75" hidden="false" customHeight="false" outlineLevel="0" collapsed="false">
      <c r="A514" s="33" t="n">
        <f aca="false">A513+1000000</f>
        <v>1407000000</v>
      </c>
      <c r="B514" s="34" t="n">
        <f aca="false">A514/1000000</f>
        <v>1407</v>
      </c>
      <c r="C514" s="35" t="n">
        <v>-23.985994186</v>
      </c>
      <c r="D514" s="13" t="n">
        <f aca="false">IF(C514=0,0,IF(ABS(C514)&gt;20,1,1000))</f>
        <v>1</v>
      </c>
      <c r="F514" s="33" t="n">
        <f aca="false">F513+1000000</f>
        <v>1407000000</v>
      </c>
      <c r="G514" s="34" t="n">
        <f aca="false">F514/1000000</f>
        <v>1407</v>
      </c>
      <c r="H514" s="35" t="n">
        <v>-47.6011091557</v>
      </c>
      <c r="I514" s="13" t="n">
        <f aca="false">IF(H514=0,0,IF(ABS(H514)&gt;20,1,1000))</f>
        <v>1</v>
      </c>
    </row>
    <row r="515" customFormat="false" ht="12.75" hidden="false" customHeight="false" outlineLevel="0" collapsed="false">
      <c r="A515" s="33" t="n">
        <f aca="false">A514+1000000</f>
        <v>1408000000</v>
      </c>
      <c r="B515" s="34" t="n">
        <f aca="false">A515/1000000</f>
        <v>1408</v>
      </c>
      <c r="C515" s="35" t="n">
        <v>-24.02138328</v>
      </c>
      <c r="D515" s="13" t="n">
        <f aca="false">IF(C515=0,0,IF(ABS(C515)&gt;20,1,1000))</f>
        <v>1</v>
      </c>
      <c r="F515" s="33" t="n">
        <f aca="false">F514+1000000</f>
        <v>1408000000</v>
      </c>
      <c r="G515" s="34" t="n">
        <f aca="false">F515/1000000</f>
        <v>1408</v>
      </c>
      <c r="H515" s="35" t="n">
        <v>-47.5347771597</v>
      </c>
      <c r="I515" s="13" t="n">
        <f aca="false">IF(H515=0,0,IF(ABS(H515)&gt;20,1,1000))</f>
        <v>1</v>
      </c>
    </row>
    <row r="516" customFormat="false" ht="12.75" hidden="false" customHeight="false" outlineLevel="0" collapsed="false">
      <c r="A516" s="33" t="n">
        <f aca="false">A515+1000000</f>
        <v>1409000000</v>
      </c>
      <c r="B516" s="34" t="n">
        <f aca="false">A516/1000000</f>
        <v>1409</v>
      </c>
      <c r="C516" s="35" t="n">
        <v>-24.0586201562</v>
      </c>
      <c r="D516" s="13" t="n">
        <f aca="false">IF(C516=0,0,IF(ABS(C516)&gt;20,1,1000))</f>
        <v>1</v>
      </c>
      <c r="F516" s="33" t="n">
        <f aca="false">F515+1000000</f>
        <v>1409000000</v>
      </c>
      <c r="G516" s="34" t="n">
        <f aca="false">F516/1000000</f>
        <v>1409</v>
      </c>
      <c r="H516" s="35" t="n">
        <v>-47.4542706623</v>
      </c>
      <c r="I516" s="13" t="n">
        <f aca="false">IF(H516=0,0,IF(ABS(H516)&gt;20,1,1000))</f>
        <v>1</v>
      </c>
    </row>
    <row r="517" customFormat="false" ht="12.75" hidden="false" customHeight="false" outlineLevel="0" collapsed="false">
      <c r="A517" s="33" t="n">
        <f aca="false">A516+1000000</f>
        <v>1410000000</v>
      </c>
      <c r="B517" s="34" t="n">
        <f aca="false">A517/1000000</f>
        <v>1410</v>
      </c>
      <c r="C517" s="35" t="n">
        <v>-24.0978946927</v>
      </c>
      <c r="D517" s="13" t="n">
        <f aca="false">IF(C517=0,0,IF(ABS(C517)&gt;20,1,1000))</f>
        <v>1</v>
      </c>
      <c r="F517" s="33" t="n">
        <f aca="false">F516+1000000</f>
        <v>1410000000</v>
      </c>
      <c r="G517" s="34" t="n">
        <f aca="false">F517/1000000</f>
        <v>1410</v>
      </c>
      <c r="H517" s="35" t="n">
        <v>-47.3708673874</v>
      </c>
      <c r="I517" s="13" t="n">
        <f aca="false">IF(H517=0,0,IF(ABS(H517)&gt;20,1,1000))</f>
        <v>1</v>
      </c>
    </row>
    <row r="518" customFormat="false" ht="12.75" hidden="false" customHeight="false" outlineLevel="0" collapsed="false">
      <c r="A518" s="33" t="n">
        <f aca="false">A517+1000000</f>
        <v>1411000000</v>
      </c>
      <c r="B518" s="34" t="n">
        <f aca="false">A518/1000000</f>
        <v>1411</v>
      </c>
      <c r="C518" s="35" t="n">
        <v>-24.1396523183</v>
      </c>
      <c r="D518" s="13" t="n">
        <f aca="false">IF(C518=0,0,IF(ABS(C518)&gt;20,1,1000))</f>
        <v>1</v>
      </c>
      <c r="F518" s="33" t="n">
        <f aca="false">F517+1000000</f>
        <v>1411000000</v>
      </c>
      <c r="G518" s="34" t="n">
        <f aca="false">F518/1000000</f>
        <v>1411</v>
      </c>
      <c r="H518" s="35" t="n">
        <v>-47.2757514654</v>
      </c>
      <c r="I518" s="13" t="n">
        <f aca="false">IF(H518=0,0,IF(ABS(H518)&gt;20,1,1000))</f>
        <v>1</v>
      </c>
    </row>
    <row r="519" customFormat="false" ht="12.75" hidden="false" customHeight="false" outlineLevel="0" collapsed="false">
      <c r="A519" s="33" t="n">
        <f aca="false">A518+1000000</f>
        <v>1412000000</v>
      </c>
      <c r="B519" s="34" t="n">
        <f aca="false">A519/1000000</f>
        <v>1412</v>
      </c>
      <c r="C519" s="35" t="n">
        <v>-24.1835414691</v>
      </c>
      <c r="D519" s="13" t="n">
        <f aca="false">IF(C519=0,0,IF(ABS(C519)&gt;20,1,1000))</f>
        <v>1</v>
      </c>
      <c r="F519" s="33" t="n">
        <f aca="false">F518+1000000</f>
        <v>1412000000</v>
      </c>
      <c r="G519" s="34" t="n">
        <f aca="false">F519/1000000</f>
        <v>1412</v>
      </c>
      <c r="H519" s="35" t="n">
        <v>-47.1702431777</v>
      </c>
      <c r="I519" s="13" t="n">
        <f aca="false">IF(H519=0,0,IF(ABS(H519)&gt;20,1,1000))</f>
        <v>1</v>
      </c>
    </row>
    <row r="520" customFormat="false" ht="12.75" hidden="false" customHeight="false" outlineLevel="0" collapsed="false">
      <c r="A520" s="33" t="n">
        <f aca="false">A519+1000000</f>
        <v>1413000000</v>
      </c>
      <c r="B520" s="34" t="n">
        <f aca="false">A520/1000000</f>
        <v>1413</v>
      </c>
      <c r="C520" s="35" t="n">
        <v>-24.2297579243</v>
      </c>
      <c r="D520" s="13" t="n">
        <f aca="false">IF(C520=0,0,IF(ABS(C520)&gt;20,1,1000))</f>
        <v>1</v>
      </c>
      <c r="F520" s="33" t="n">
        <f aca="false">F519+1000000</f>
        <v>1413000000</v>
      </c>
      <c r="G520" s="34" t="n">
        <f aca="false">F520/1000000</f>
        <v>1413</v>
      </c>
      <c r="H520" s="35" t="n">
        <v>-47.0517825981</v>
      </c>
      <c r="I520" s="13" t="n">
        <f aca="false">IF(H520=0,0,IF(ABS(H520)&gt;20,1,1000))</f>
        <v>1</v>
      </c>
    </row>
    <row r="521" customFormat="false" ht="12.75" hidden="false" customHeight="false" outlineLevel="0" collapsed="false">
      <c r="A521" s="33" t="n">
        <f aca="false">A520+1000000</f>
        <v>1414000000</v>
      </c>
      <c r="B521" s="34" t="n">
        <f aca="false">A521/1000000</f>
        <v>1414</v>
      </c>
      <c r="C521" s="35" t="n">
        <v>-24.2781316885</v>
      </c>
      <c r="D521" s="13" t="n">
        <f aca="false">IF(C521=0,0,IF(ABS(C521)&gt;20,1,1000))</f>
        <v>1</v>
      </c>
      <c r="F521" s="33" t="n">
        <f aca="false">F520+1000000</f>
        <v>1414000000</v>
      </c>
      <c r="G521" s="34" t="n">
        <f aca="false">F521/1000000</f>
        <v>1414</v>
      </c>
      <c r="H521" s="35" t="n">
        <v>-46.9286862403</v>
      </c>
      <c r="I521" s="13" t="n">
        <f aca="false">IF(H521=0,0,IF(ABS(H521)&gt;20,1,1000))</f>
        <v>1</v>
      </c>
    </row>
    <row r="522" customFormat="false" ht="12.75" hidden="false" customHeight="false" outlineLevel="0" collapsed="false">
      <c r="A522" s="33" t="n">
        <f aca="false">A521+1000000</f>
        <v>1415000000</v>
      </c>
      <c r="B522" s="34" t="n">
        <f aca="false">A522/1000000</f>
        <v>1415</v>
      </c>
      <c r="C522" s="35" t="n">
        <v>-24.3287415908</v>
      </c>
      <c r="D522" s="13" t="n">
        <f aca="false">IF(C522=0,0,IF(ABS(C522)&gt;20,1,1000))</f>
        <v>1</v>
      </c>
      <c r="F522" s="33" t="n">
        <f aca="false">F521+1000000</f>
        <v>1415000000</v>
      </c>
      <c r="G522" s="34" t="n">
        <f aca="false">F522/1000000</f>
        <v>1415</v>
      </c>
      <c r="H522" s="35" t="n">
        <v>-46.7937142719</v>
      </c>
      <c r="I522" s="13" t="n">
        <f aca="false">IF(H522=0,0,IF(ABS(H522)&gt;20,1,1000))</f>
        <v>1</v>
      </c>
    </row>
    <row r="523" customFormat="false" ht="12.75" hidden="false" customHeight="false" outlineLevel="0" collapsed="false">
      <c r="A523" s="33" t="n">
        <f aca="false">A522+1000000</f>
        <v>1416000000</v>
      </c>
      <c r="B523" s="34" t="n">
        <f aca="false">A523/1000000</f>
        <v>1416</v>
      </c>
      <c r="C523" s="35" t="n">
        <v>-24.3818663888</v>
      </c>
      <c r="D523" s="13" t="n">
        <f aca="false">IF(C523=0,0,IF(ABS(C523)&gt;20,1,1000))</f>
        <v>1</v>
      </c>
      <c r="F523" s="33" t="n">
        <f aca="false">F522+1000000</f>
        <v>1416000000</v>
      </c>
      <c r="G523" s="34" t="n">
        <f aca="false">F523/1000000</f>
        <v>1416</v>
      </c>
      <c r="H523" s="35" t="n">
        <v>-46.6474520364</v>
      </c>
      <c r="I523" s="13" t="n">
        <f aca="false">IF(H523=0,0,IF(ABS(H523)&gt;20,1,1000))</f>
        <v>1</v>
      </c>
    </row>
    <row r="524" customFormat="false" ht="12.75" hidden="false" customHeight="false" outlineLevel="0" collapsed="false">
      <c r="A524" s="33" t="n">
        <f aca="false">A523+1000000</f>
        <v>1417000000</v>
      </c>
      <c r="B524" s="34" t="n">
        <f aca="false">A524/1000000</f>
        <v>1417</v>
      </c>
      <c r="C524" s="35" t="n">
        <v>-24.4371578301</v>
      </c>
      <c r="D524" s="13" t="n">
        <f aca="false">IF(C524=0,0,IF(ABS(C524)&gt;20,1,1000))</f>
        <v>1</v>
      </c>
      <c r="F524" s="33" t="n">
        <f aca="false">F523+1000000</f>
        <v>1417000000</v>
      </c>
      <c r="G524" s="34" t="n">
        <f aca="false">F524/1000000</f>
        <v>1417</v>
      </c>
      <c r="H524" s="35" t="n">
        <v>-46.4936303659</v>
      </c>
      <c r="I524" s="13" t="n">
        <f aca="false">IF(H524=0,0,IF(ABS(H524)&gt;20,1,1000))</f>
        <v>1</v>
      </c>
    </row>
    <row r="525" customFormat="false" ht="12.75" hidden="false" customHeight="false" outlineLevel="0" collapsed="false">
      <c r="A525" s="33" t="n">
        <f aca="false">A524+1000000</f>
        <v>1418000000</v>
      </c>
      <c r="B525" s="34" t="n">
        <f aca="false">A525/1000000</f>
        <v>1418</v>
      </c>
      <c r="C525" s="35" t="n">
        <v>-24.4947690625</v>
      </c>
      <c r="D525" s="13" t="n">
        <f aca="false">IF(C525=0,0,IF(ABS(C525)&gt;20,1,1000))</f>
        <v>1</v>
      </c>
      <c r="F525" s="33" t="n">
        <f aca="false">F524+1000000</f>
        <v>1418000000</v>
      </c>
      <c r="G525" s="34" t="n">
        <f aca="false">F525/1000000</f>
        <v>1418</v>
      </c>
      <c r="H525" s="35" t="n">
        <v>-46.333093926</v>
      </c>
      <c r="I525" s="13" t="n">
        <f aca="false">IF(H525=0,0,IF(ABS(H525)&gt;20,1,1000))</f>
        <v>1</v>
      </c>
    </row>
    <row r="526" customFormat="false" ht="12.75" hidden="false" customHeight="false" outlineLevel="0" collapsed="false">
      <c r="A526" s="33" t="n">
        <f aca="false">A525+1000000</f>
        <v>1419000000</v>
      </c>
      <c r="B526" s="34" t="n">
        <f aca="false">A526/1000000</f>
        <v>1419</v>
      </c>
      <c r="C526" s="35" t="n">
        <v>-24.5551430994</v>
      </c>
      <c r="D526" s="13" t="n">
        <f aca="false">IF(C526=0,0,IF(ABS(C526)&gt;20,1,1000))</f>
        <v>1</v>
      </c>
      <c r="F526" s="33" t="n">
        <f aca="false">F525+1000000</f>
        <v>1419000000</v>
      </c>
      <c r="G526" s="34" t="n">
        <f aca="false">F526/1000000</f>
        <v>1419</v>
      </c>
      <c r="H526" s="35" t="n">
        <v>-46.1667907109</v>
      </c>
      <c r="I526" s="13" t="n">
        <f aca="false">IF(H526=0,0,IF(ABS(H526)&gt;20,1,1000))</f>
        <v>1</v>
      </c>
    </row>
    <row r="527" customFormat="false" ht="12.75" hidden="false" customHeight="false" outlineLevel="0" collapsed="false">
      <c r="A527" s="33" t="n">
        <f aca="false">A526+1000000</f>
        <v>1420000000</v>
      </c>
      <c r="B527" s="34" t="n">
        <f aca="false">A527/1000000</f>
        <v>1420</v>
      </c>
      <c r="C527" s="35" t="n">
        <v>-24.6177616881</v>
      </c>
      <c r="D527" s="13" t="n">
        <f aca="false">IF(C527=0,0,IF(ABS(C527)&gt;20,1,1000))</f>
        <v>1</v>
      </c>
      <c r="F527" s="33" t="n">
        <f aca="false">F526+1000000</f>
        <v>1420000000</v>
      </c>
      <c r="G527" s="34" t="n">
        <f aca="false">F527/1000000</f>
        <v>1420</v>
      </c>
      <c r="H527" s="35" t="n">
        <v>-45.9937700403</v>
      </c>
      <c r="I527" s="13" t="n">
        <f aca="false">IF(H527=0,0,IF(ABS(H527)&gt;20,1,1000))</f>
        <v>1</v>
      </c>
    </row>
    <row r="528" customFormat="false" ht="12.75" hidden="false" customHeight="false" outlineLevel="0" collapsed="false">
      <c r="A528" s="33" t="n">
        <f aca="false">A527+1000000</f>
        <v>1421000000</v>
      </c>
      <c r="B528" s="34" t="n">
        <f aca="false">A528/1000000</f>
        <v>1421</v>
      </c>
      <c r="C528" s="35" t="n">
        <v>-24.6831108259</v>
      </c>
      <c r="D528" s="13" t="n">
        <f aca="false">IF(C528=0,0,IF(ABS(C528)&gt;20,1,1000))</f>
        <v>1</v>
      </c>
      <c r="F528" s="33" t="n">
        <f aca="false">F527+1000000</f>
        <v>1421000000</v>
      </c>
      <c r="G528" s="34" t="n">
        <f aca="false">F528/1000000</f>
        <v>1421</v>
      </c>
      <c r="H528" s="35" t="n">
        <v>-45.8121053849</v>
      </c>
      <c r="I528" s="13" t="n">
        <f aca="false">IF(H528=0,0,IF(ABS(H528)&gt;20,1,1000))</f>
        <v>1</v>
      </c>
    </row>
    <row r="529" customFormat="false" ht="12.75" hidden="false" customHeight="false" outlineLevel="0" collapsed="false">
      <c r="A529" s="33" t="n">
        <f aca="false">A528+1000000</f>
        <v>1422000000</v>
      </c>
      <c r="B529" s="34" t="n">
        <f aca="false">A529/1000000</f>
        <v>1422</v>
      </c>
      <c r="C529" s="35" t="n">
        <v>-24.7510146532</v>
      </c>
      <c r="D529" s="13" t="n">
        <f aca="false">IF(C529=0,0,IF(ABS(C529)&gt;20,1,1000))</f>
        <v>1</v>
      </c>
      <c r="F529" s="33" t="n">
        <f aca="false">F528+1000000</f>
        <v>1422000000</v>
      </c>
      <c r="G529" s="34" t="n">
        <f aca="false">F529/1000000</f>
        <v>1422</v>
      </c>
      <c r="H529" s="35" t="n">
        <v>-45.6249625509</v>
      </c>
      <c r="I529" s="13" t="n">
        <f aca="false">IF(H529=0,0,IF(ABS(H529)&gt;20,1,1000))</f>
        <v>1</v>
      </c>
    </row>
    <row r="530" customFormat="false" ht="12.75" hidden="false" customHeight="false" outlineLevel="0" collapsed="false">
      <c r="A530" s="33" t="n">
        <f aca="false">A529+1000000</f>
        <v>1423000000</v>
      </c>
      <c r="B530" s="34" t="n">
        <f aca="false">A530/1000000</f>
        <v>1423</v>
      </c>
      <c r="C530" s="35" t="n">
        <v>-24.8212591998</v>
      </c>
      <c r="D530" s="13" t="n">
        <f aca="false">IF(C530=0,0,IF(ABS(C530)&gt;20,1,1000))</f>
        <v>1</v>
      </c>
      <c r="F530" s="33" t="n">
        <f aca="false">F529+1000000</f>
        <v>1423000000</v>
      </c>
      <c r="G530" s="34" t="n">
        <f aca="false">F530/1000000</f>
        <v>1423</v>
      </c>
      <c r="H530" s="35" t="n">
        <v>-45.4342926879</v>
      </c>
      <c r="I530" s="13" t="n">
        <f aca="false">IF(H530=0,0,IF(ABS(H530)&gt;20,1,1000))</f>
        <v>1</v>
      </c>
    </row>
    <row r="531" customFormat="false" ht="12.75" hidden="false" customHeight="false" outlineLevel="0" collapsed="false">
      <c r="A531" s="33" t="n">
        <f aca="false">A530+1000000</f>
        <v>1424000000</v>
      </c>
      <c r="B531" s="34" t="n">
        <f aca="false">A531/1000000</f>
        <v>1424</v>
      </c>
      <c r="C531" s="35" t="n">
        <v>-24.8941411533</v>
      </c>
      <c r="D531" s="13" t="n">
        <f aca="false">IF(C531=0,0,IF(ABS(C531)&gt;20,1,1000))</f>
        <v>1</v>
      </c>
      <c r="F531" s="33" t="n">
        <f aca="false">F530+1000000</f>
        <v>1424000000</v>
      </c>
      <c r="G531" s="34" t="n">
        <f aca="false">F531/1000000</f>
        <v>1424</v>
      </c>
      <c r="H531" s="35" t="n">
        <v>-45.2356884511</v>
      </c>
      <c r="I531" s="13" t="n">
        <f aca="false">IF(H531=0,0,IF(ABS(H531)&gt;20,1,1000))</f>
        <v>1</v>
      </c>
    </row>
    <row r="532" customFormat="false" ht="12.75" hidden="false" customHeight="false" outlineLevel="0" collapsed="false">
      <c r="A532" s="33" t="n">
        <f aca="false">A531+1000000</f>
        <v>1425000000</v>
      </c>
      <c r="B532" s="34" t="n">
        <f aca="false">A532/1000000</f>
        <v>1425</v>
      </c>
      <c r="C532" s="35" t="n">
        <v>-24.9699347862</v>
      </c>
      <c r="D532" s="13" t="n">
        <f aca="false">IF(C532=0,0,IF(ABS(C532)&gt;20,1,1000))</f>
        <v>1</v>
      </c>
      <c r="F532" s="33" t="n">
        <f aca="false">F531+1000000</f>
        <v>1425000000</v>
      </c>
      <c r="G532" s="34" t="n">
        <f aca="false">F532/1000000</f>
        <v>1425</v>
      </c>
      <c r="H532" s="35" t="n">
        <v>-45.0360286701</v>
      </c>
      <c r="I532" s="13" t="n">
        <f aca="false">IF(H532=0,0,IF(ABS(H532)&gt;20,1,1000))</f>
        <v>1</v>
      </c>
    </row>
    <row r="533" customFormat="false" ht="12.75" hidden="false" customHeight="false" outlineLevel="0" collapsed="false">
      <c r="A533" s="33" t="n">
        <f aca="false">A532+1000000</f>
        <v>1426000000</v>
      </c>
      <c r="B533" s="34" t="n">
        <f aca="false">A533/1000000</f>
        <v>1426</v>
      </c>
      <c r="C533" s="35" t="n">
        <v>-25.0486439439</v>
      </c>
      <c r="D533" s="13" t="n">
        <f aca="false">IF(C533=0,0,IF(ABS(C533)&gt;20,1,1000))</f>
        <v>1</v>
      </c>
      <c r="F533" s="33" t="n">
        <f aca="false">F532+1000000</f>
        <v>1426000000</v>
      </c>
      <c r="G533" s="34" t="n">
        <f aca="false">F533/1000000</f>
        <v>1426</v>
      </c>
      <c r="H533" s="35" t="n">
        <v>-44.8311439771</v>
      </c>
      <c r="I533" s="13" t="n">
        <f aca="false">IF(H533=0,0,IF(ABS(H533)&gt;20,1,1000))</f>
        <v>1</v>
      </c>
    </row>
    <row r="534" customFormat="false" ht="12.75" hidden="false" customHeight="false" outlineLevel="0" collapsed="false">
      <c r="A534" s="33" t="n">
        <f aca="false">A533+1000000</f>
        <v>1427000000</v>
      </c>
      <c r="B534" s="34" t="n">
        <f aca="false">A534/1000000</f>
        <v>1427</v>
      </c>
      <c r="C534" s="35" t="n">
        <v>-25.1298909426</v>
      </c>
      <c r="D534" s="13" t="n">
        <f aca="false">IF(C534=0,0,IF(ABS(C534)&gt;20,1,1000))</f>
        <v>1</v>
      </c>
      <c r="F534" s="33" t="n">
        <f aca="false">F533+1000000</f>
        <v>1427000000</v>
      </c>
      <c r="G534" s="34" t="n">
        <f aca="false">F534/1000000</f>
        <v>1427</v>
      </c>
      <c r="H534" s="35" t="n">
        <v>-44.6217076741</v>
      </c>
      <c r="I534" s="13" t="n">
        <f aca="false">IF(H534=0,0,IF(ABS(H534)&gt;20,1,1000))</f>
        <v>1</v>
      </c>
    </row>
    <row r="535" customFormat="false" ht="12.75" hidden="false" customHeight="false" outlineLevel="0" collapsed="false">
      <c r="A535" s="33" t="n">
        <f aca="false">A534+1000000</f>
        <v>1428000000</v>
      </c>
      <c r="B535" s="34" t="n">
        <f aca="false">A535/1000000</f>
        <v>1428</v>
      </c>
      <c r="C535" s="35" t="n">
        <v>-25.2136623654</v>
      </c>
      <c r="D535" s="13" t="n">
        <f aca="false">IF(C535=0,0,IF(ABS(C535)&gt;20,1,1000))</f>
        <v>1</v>
      </c>
      <c r="F535" s="33" t="n">
        <f aca="false">F534+1000000</f>
        <v>1428000000</v>
      </c>
      <c r="G535" s="34" t="n">
        <f aca="false">F535/1000000</f>
        <v>1428</v>
      </c>
      <c r="H535" s="35" t="n">
        <v>-44.4130362535</v>
      </c>
      <c r="I535" s="13" t="n">
        <f aca="false">IF(H535=0,0,IF(ABS(H535)&gt;20,1,1000))</f>
        <v>1</v>
      </c>
    </row>
    <row r="536" customFormat="false" ht="12.75" hidden="false" customHeight="false" outlineLevel="0" collapsed="false">
      <c r="A536" s="33" t="n">
        <f aca="false">A535+1000000</f>
        <v>1429000000</v>
      </c>
      <c r="B536" s="34" t="n">
        <f aca="false">A536/1000000</f>
        <v>1429</v>
      </c>
      <c r="C536" s="35" t="n">
        <v>-25.3002820146</v>
      </c>
      <c r="D536" s="13" t="n">
        <f aca="false">IF(C536=0,0,IF(ABS(C536)&gt;20,1,1000))</f>
        <v>1</v>
      </c>
      <c r="F536" s="33" t="n">
        <f aca="false">F535+1000000</f>
        <v>1429000000</v>
      </c>
      <c r="G536" s="34" t="n">
        <f aca="false">F536/1000000</f>
        <v>1429</v>
      </c>
      <c r="H536" s="35" t="n">
        <v>-44.2045776487</v>
      </c>
      <c r="I536" s="13" t="n">
        <f aca="false">IF(H536=0,0,IF(ABS(H536)&gt;20,1,1000))</f>
        <v>1</v>
      </c>
    </row>
    <row r="537" customFormat="false" ht="12.75" hidden="false" customHeight="false" outlineLevel="0" collapsed="false">
      <c r="A537" s="33" t="n">
        <f aca="false">A536+1000000</f>
        <v>1430000000</v>
      </c>
      <c r="B537" s="34" t="n">
        <f aca="false">A537/1000000</f>
        <v>1430</v>
      </c>
      <c r="C537" s="35" t="n">
        <v>-25.3899103854</v>
      </c>
      <c r="D537" s="13" t="n">
        <f aca="false">IF(C537=0,0,IF(ABS(C537)&gt;20,1,1000))</f>
        <v>1</v>
      </c>
      <c r="F537" s="33" t="n">
        <f aca="false">F536+1000000</f>
        <v>1430000000</v>
      </c>
      <c r="G537" s="34" t="n">
        <f aca="false">F537/1000000</f>
        <v>1430</v>
      </c>
      <c r="H537" s="35" t="n">
        <v>-43.9920753117</v>
      </c>
      <c r="I537" s="13" t="n">
        <f aca="false">IF(H537=0,0,IF(ABS(H537)&gt;20,1,1000))</f>
        <v>1</v>
      </c>
    </row>
    <row r="538" customFormat="false" ht="12.75" hidden="false" customHeight="false" outlineLevel="0" collapsed="false">
      <c r="A538" s="33" t="n">
        <f aca="false">A537+1000000</f>
        <v>1431000000</v>
      </c>
      <c r="B538" s="34" t="n">
        <f aca="false">A538/1000000</f>
        <v>1431</v>
      </c>
      <c r="C538" s="35" t="n">
        <v>-25.4820537832</v>
      </c>
      <c r="D538" s="13" t="n">
        <f aca="false">IF(C538=0,0,IF(ABS(C538)&gt;20,1,1000))</f>
        <v>1</v>
      </c>
      <c r="F538" s="33" t="n">
        <f aca="false">F537+1000000</f>
        <v>1431000000</v>
      </c>
      <c r="G538" s="34" t="n">
        <f aca="false">F538/1000000</f>
        <v>1431</v>
      </c>
      <c r="H538" s="35" t="n">
        <v>-43.7772754533</v>
      </c>
      <c r="I538" s="13" t="n">
        <f aca="false">IF(H538=0,0,IF(ABS(H538)&gt;20,1,1000))</f>
        <v>1</v>
      </c>
    </row>
    <row r="539" customFormat="false" ht="12.75" hidden="false" customHeight="false" outlineLevel="0" collapsed="false">
      <c r="A539" s="33" t="n">
        <f aca="false">A538+1000000</f>
        <v>1432000000</v>
      </c>
      <c r="B539" s="34" t="n">
        <f aca="false">A539/1000000</f>
        <v>1432</v>
      </c>
      <c r="C539" s="35" t="n">
        <v>-25.5770857479</v>
      </c>
      <c r="D539" s="13" t="n">
        <f aca="false">IF(C539=0,0,IF(ABS(C539)&gt;20,1,1000))</f>
        <v>1</v>
      </c>
      <c r="F539" s="33" t="n">
        <f aca="false">F538+1000000</f>
        <v>1432000000</v>
      </c>
      <c r="G539" s="34" t="n">
        <f aca="false">F539/1000000</f>
        <v>1432</v>
      </c>
      <c r="H539" s="35" t="n">
        <v>-43.5661094388</v>
      </c>
      <c r="I539" s="13" t="n">
        <f aca="false">IF(H539=0,0,IF(ABS(H539)&gt;20,1,1000))</f>
        <v>1</v>
      </c>
    </row>
    <row r="540" customFormat="false" ht="12.75" hidden="false" customHeight="false" outlineLevel="0" collapsed="false">
      <c r="A540" s="33" t="n">
        <f aca="false">A539+1000000</f>
        <v>1433000000</v>
      </c>
      <c r="B540" s="34" t="n">
        <f aca="false">A540/1000000</f>
        <v>1433</v>
      </c>
      <c r="C540" s="35" t="n">
        <v>-25.674920246</v>
      </c>
      <c r="D540" s="13" t="n">
        <f aca="false">IF(C540=0,0,IF(ABS(C540)&gt;20,1,1000))</f>
        <v>1</v>
      </c>
      <c r="F540" s="33" t="n">
        <f aca="false">F539+1000000</f>
        <v>1433000000</v>
      </c>
      <c r="G540" s="34" t="n">
        <f aca="false">F540/1000000</f>
        <v>1433</v>
      </c>
      <c r="H540" s="35" t="n">
        <v>-43.3524585592</v>
      </c>
      <c r="I540" s="13" t="n">
        <f aca="false">IF(H540=0,0,IF(ABS(H540)&gt;20,1,1000))</f>
        <v>1</v>
      </c>
    </row>
    <row r="541" customFormat="false" ht="12.75" hidden="false" customHeight="false" outlineLevel="0" collapsed="false">
      <c r="A541" s="33" t="n">
        <f aca="false">A540+1000000</f>
        <v>1434000000</v>
      </c>
      <c r="B541" s="34" t="n">
        <f aca="false">A541/1000000</f>
        <v>1434</v>
      </c>
      <c r="C541" s="35" t="n">
        <v>-25.7762479422</v>
      </c>
      <c r="D541" s="13" t="n">
        <f aca="false">IF(C541=0,0,IF(ABS(C541)&gt;20,1,1000))</f>
        <v>1</v>
      </c>
      <c r="F541" s="33" t="n">
        <f aca="false">F540+1000000</f>
        <v>1434000000</v>
      </c>
      <c r="G541" s="34" t="n">
        <f aca="false">F541/1000000</f>
        <v>1434</v>
      </c>
      <c r="H541" s="35" t="n">
        <v>-43.1412517979</v>
      </c>
      <c r="I541" s="13" t="n">
        <f aca="false">IF(H541=0,0,IF(ABS(H541)&gt;20,1,1000))</f>
        <v>1</v>
      </c>
    </row>
    <row r="542" customFormat="false" ht="12.75" hidden="false" customHeight="false" outlineLevel="0" collapsed="false">
      <c r="A542" s="33" t="n">
        <f aca="false">A541+1000000</f>
        <v>1435000000</v>
      </c>
      <c r="B542" s="34" t="n">
        <f aca="false">A542/1000000</f>
        <v>1435</v>
      </c>
      <c r="C542" s="35" t="n">
        <v>-25.880147853</v>
      </c>
      <c r="D542" s="13" t="n">
        <f aca="false">IF(C542=0,0,IF(ABS(C542)&gt;20,1,1000))</f>
        <v>1</v>
      </c>
      <c r="F542" s="33" t="n">
        <f aca="false">F541+1000000</f>
        <v>1435000000</v>
      </c>
      <c r="G542" s="34" t="n">
        <f aca="false">F542/1000000</f>
        <v>1435</v>
      </c>
      <c r="H542" s="35" t="n">
        <v>-42.9281949966</v>
      </c>
      <c r="I542" s="13" t="n">
        <f aca="false">IF(H542=0,0,IF(ABS(H542)&gt;20,1,1000))</f>
        <v>1</v>
      </c>
    </row>
    <row r="543" customFormat="false" ht="12.75" hidden="false" customHeight="false" outlineLevel="0" collapsed="false">
      <c r="A543" s="33" t="n">
        <f aca="false">A542+1000000</f>
        <v>1436000000</v>
      </c>
      <c r="B543" s="34" t="n">
        <f aca="false">A543/1000000</f>
        <v>1436</v>
      </c>
      <c r="C543" s="35" t="n">
        <v>-25.987032469</v>
      </c>
      <c r="D543" s="13" t="n">
        <f aca="false">IF(C543=0,0,IF(ABS(C543)&gt;20,1,1000))</f>
        <v>1</v>
      </c>
      <c r="F543" s="33" t="n">
        <f aca="false">F542+1000000</f>
        <v>1436000000</v>
      </c>
      <c r="G543" s="34" t="n">
        <f aca="false">F543/1000000</f>
        <v>1436</v>
      </c>
      <c r="H543" s="35" t="n">
        <v>-42.7166548535</v>
      </c>
      <c r="I543" s="13" t="n">
        <f aca="false">IF(H543=0,0,IF(ABS(H543)&gt;20,1,1000))</f>
        <v>1</v>
      </c>
    </row>
    <row r="544" customFormat="false" ht="12.75" hidden="false" customHeight="false" outlineLevel="0" collapsed="false">
      <c r="A544" s="33" t="n">
        <f aca="false">A543+1000000</f>
        <v>1437000000</v>
      </c>
      <c r="B544" s="34" t="n">
        <f aca="false">A544/1000000</f>
        <v>1437</v>
      </c>
      <c r="C544" s="35" t="n">
        <v>-26.0967080929</v>
      </c>
      <c r="D544" s="13" t="n">
        <f aca="false">IF(C544=0,0,IF(ABS(C544)&gt;20,1,1000))</f>
        <v>1</v>
      </c>
      <c r="F544" s="33" t="n">
        <f aca="false">F543+1000000</f>
        <v>1437000000</v>
      </c>
      <c r="G544" s="34" t="n">
        <f aca="false">F544/1000000</f>
        <v>1437</v>
      </c>
      <c r="H544" s="35" t="n">
        <v>-42.5057352053</v>
      </c>
      <c r="I544" s="13" t="n">
        <f aca="false">IF(H544=0,0,IF(ABS(H544)&gt;20,1,1000))</f>
        <v>1</v>
      </c>
    </row>
    <row r="545" customFormat="false" ht="12.75" hidden="false" customHeight="false" outlineLevel="0" collapsed="false">
      <c r="A545" s="33" t="n">
        <f aca="false">A544+1000000</f>
        <v>1438000000</v>
      </c>
      <c r="B545" s="34" t="n">
        <f aca="false">A545/1000000</f>
        <v>1438</v>
      </c>
      <c r="C545" s="35" t="n">
        <v>-26.2092807439</v>
      </c>
      <c r="D545" s="13" t="n">
        <f aca="false">IF(C545=0,0,IF(ABS(C545)&gt;20,1,1000))</f>
        <v>1</v>
      </c>
      <c r="F545" s="33" t="n">
        <f aca="false">F544+1000000</f>
        <v>1438000000</v>
      </c>
      <c r="G545" s="34" t="n">
        <f aca="false">F545/1000000</f>
        <v>1438</v>
      </c>
      <c r="H545" s="35" t="n">
        <v>-42.2961683222</v>
      </c>
      <c r="I545" s="13" t="n">
        <f aca="false">IF(H545=0,0,IF(ABS(H545)&gt;20,1,1000))</f>
        <v>1</v>
      </c>
    </row>
    <row r="546" customFormat="false" ht="12.75" hidden="false" customHeight="false" outlineLevel="0" collapsed="false">
      <c r="A546" s="33" t="n">
        <f aca="false">A545+1000000</f>
        <v>1439000000</v>
      </c>
      <c r="B546" s="34" t="n">
        <f aca="false">A546/1000000</f>
        <v>1439</v>
      </c>
      <c r="C546" s="35" t="n">
        <v>-26.3244649989</v>
      </c>
      <c r="D546" s="13" t="n">
        <f aca="false">IF(C546=0,0,IF(ABS(C546)&gt;20,1,1000))</f>
        <v>1</v>
      </c>
      <c r="F546" s="33" t="n">
        <f aca="false">F545+1000000</f>
        <v>1439000000</v>
      </c>
      <c r="G546" s="34" t="n">
        <f aca="false">F546/1000000</f>
        <v>1439</v>
      </c>
      <c r="H546" s="35" t="n">
        <v>-42.0928312905</v>
      </c>
      <c r="I546" s="13" t="n">
        <f aca="false">IF(H546=0,0,IF(ABS(H546)&gt;20,1,1000))</f>
        <v>1</v>
      </c>
    </row>
    <row r="547" customFormat="false" ht="12.75" hidden="false" customHeight="false" outlineLevel="0" collapsed="false">
      <c r="A547" s="33" t="n">
        <f aca="false">A546+1000000</f>
        <v>1440000000</v>
      </c>
      <c r="B547" s="34" t="n">
        <f aca="false">A547/1000000</f>
        <v>1440</v>
      </c>
      <c r="C547" s="35" t="n">
        <v>-26.4425570021</v>
      </c>
      <c r="D547" s="13" t="n">
        <f aca="false">IF(C547=0,0,IF(ABS(C547)&gt;20,1,1000))</f>
        <v>1</v>
      </c>
      <c r="F547" s="33" t="n">
        <f aca="false">F546+1000000</f>
        <v>1440000000</v>
      </c>
      <c r="G547" s="34" t="n">
        <f aca="false">F547/1000000</f>
        <v>1440</v>
      </c>
      <c r="H547" s="35" t="n">
        <v>-41.8877635865</v>
      </c>
      <c r="I547" s="13" t="n">
        <f aca="false">IF(H547=0,0,IF(ABS(H547)&gt;20,1,1000))</f>
        <v>1</v>
      </c>
    </row>
    <row r="548" customFormat="false" ht="12.75" hidden="false" customHeight="false" outlineLevel="0" collapsed="false">
      <c r="A548" s="33" t="n">
        <f aca="false">A547+1000000</f>
        <v>1441000000</v>
      </c>
      <c r="B548" s="34" t="n">
        <f aca="false">A548/1000000</f>
        <v>1441</v>
      </c>
      <c r="C548" s="35" t="n">
        <v>-26.5637855185</v>
      </c>
      <c r="D548" s="13" t="n">
        <f aca="false">IF(C548=0,0,IF(ABS(C548)&gt;20,1,1000))</f>
        <v>1</v>
      </c>
      <c r="F548" s="33" t="n">
        <f aca="false">F547+1000000</f>
        <v>1441000000</v>
      </c>
      <c r="G548" s="34" t="n">
        <f aca="false">F548/1000000</f>
        <v>1441</v>
      </c>
      <c r="H548" s="35" t="n">
        <v>-41.6844682482</v>
      </c>
      <c r="I548" s="13" t="n">
        <f aca="false">IF(H548=0,0,IF(ABS(H548)&gt;20,1,1000))</f>
        <v>1</v>
      </c>
    </row>
    <row r="549" customFormat="false" ht="12.75" hidden="false" customHeight="false" outlineLevel="0" collapsed="false">
      <c r="A549" s="33" t="n">
        <f aca="false">A548+1000000</f>
        <v>1442000000</v>
      </c>
      <c r="B549" s="34" t="n">
        <f aca="false">A549/1000000</f>
        <v>1442</v>
      </c>
      <c r="C549" s="35" t="n">
        <v>-26.6879524789</v>
      </c>
      <c r="D549" s="13" t="n">
        <f aca="false">IF(C549=0,0,IF(ABS(C549)&gt;20,1,1000))</f>
        <v>1</v>
      </c>
      <c r="F549" s="33" t="n">
        <f aca="false">F548+1000000</f>
        <v>1442000000</v>
      </c>
      <c r="G549" s="34" t="n">
        <f aca="false">F549/1000000</f>
        <v>1442</v>
      </c>
      <c r="H549" s="35" t="n">
        <v>-41.4832385935</v>
      </c>
      <c r="I549" s="13" t="n">
        <f aca="false">IF(H549=0,0,IF(ABS(H549)&gt;20,1,1000))</f>
        <v>1</v>
      </c>
    </row>
    <row r="550" customFormat="false" ht="12.75" hidden="false" customHeight="false" outlineLevel="0" collapsed="false">
      <c r="A550" s="33" t="n">
        <f aca="false">A549+1000000</f>
        <v>1443000000</v>
      </c>
      <c r="B550" s="34" t="n">
        <f aca="false">A550/1000000</f>
        <v>1443</v>
      </c>
      <c r="C550" s="35" t="n">
        <v>-26.8145489134</v>
      </c>
      <c r="D550" s="13" t="n">
        <f aca="false">IF(C550=0,0,IF(ABS(C550)&gt;20,1,1000))</f>
        <v>1</v>
      </c>
      <c r="F550" s="33" t="n">
        <f aca="false">F549+1000000</f>
        <v>1443000000</v>
      </c>
      <c r="G550" s="34" t="n">
        <f aca="false">F550/1000000</f>
        <v>1443</v>
      </c>
      <c r="H550" s="35" t="n">
        <v>-41.2868194856</v>
      </c>
      <c r="I550" s="13" t="n">
        <f aca="false">IF(H550=0,0,IF(ABS(H550)&gt;20,1,1000))</f>
        <v>1</v>
      </c>
    </row>
    <row r="551" customFormat="false" ht="12.75" hidden="false" customHeight="false" outlineLevel="0" collapsed="false">
      <c r="A551" s="33" t="n">
        <f aca="false">A550+1000000</f>
        <v>1444000000</v>
      </c>
      <c r="B551" s="34" t="n">
        <f aca="false">A551/1000000</f>
        <v>1444</v>
      </c>
      <c r="C551" s="35" t="n">
        <v>-26.9443014299</v>
      </c>
      <c r="D551" s="13" t="n">
        <f aca="false">IF(C551=0,0,IF(ABS(C551)&gt;20,1,1000))</f>
        <v>1</v>
      </c>
      <c r="F551" s="33" t="n">
        <f aca="false">F550+1000000</f>
        <v>1444000000</v>
      </c>
      <c r="G551" s="34" t="n">
        <f aca="false">F551/1000000</f>
        <v>1444</v>
      </c>
      <c r="H551" s="35" t="n">
        <v>-41.0918463987</v>
      </c>
      <c r="I551" s="13" t="n">
        <f aca="false">IF(H551=0,0,IF(ABS(H551)&gt;20,1,1000))</f>
        <v>1</v>
      </c>
    </row>
    <row r="552" customFormat="false" ht="12.75" hidden="false" customHeight="false" outlineLevel="0" collapsed="false">
      <c r="A552" s="33" t="n">
        <f aca="false">A551+1000000</f>
        <v>1445000000</v>
      </c>
      <c r="B552" s="34" t="n">
        <f aca="false">A552/1000000</f>
        <v>1445</v>
      </c>
      <c r="C552" s="35" t="n">
        <v>-27.07650124</v>
      </c>
      <c r="D552" s="13" t="n">
        <f aca="false">IF(C552=0,0,IF(ABS(C552)&gt;20,1,1000))</f>
        <v>1</v>
      </c>
      <c r="F552" s="33" t="n">
        <f aca="false">F551+1000000</f>
        <v>1445000000</v>
      </c>
      <c r="G552" s="34" t="n">
        <f aca="false">F552/1000000</f>
        <v>1445</v>
      </c>
      <c r="H552" s="35" t="n">
        <v>-40.8949751619</v>
      </c>
      <c r="I552" s="13" t="n">
        <f aca="false">IF(H552=0,0,IF(ABS(H552)&gt;20,1,1000))</f>
        <v>1</v>
      </c>
    </row>
    <row r="553" customFormat="false" ht="12.75" hidden="false" customHeight="false" outlineLevel="0" collapsed="false">
      <c r="A553" s="33" t="n">
        <f aca="false">A552+1000000</f>
        <v>1446000000</v>
      </c>
      <c r="B553" s="34" t="n">
        <f aca="false">A553/1000000</f>
        <v>1446</v>
      </c>
      <c r="C553" s="35" t="n">
        <v>-27.2117211727</v>
      </c>
      <c r="D553" s="13" t="n">
        <f aca="false">IF(C553=0,0,IF(ABS(C553)&gt;20,1,1000))</f>
        <v>1</v>
      </c>
      <c r="F553" s="33" t="n">
        <f aca="false">F552+1000000</f>
        <v>1446000000</v>
      </c>
      <c r="G553" s="34" t="n">
        <f aca="false">F553/1000000</f>
        <v>1446</v>
      </c>
      <c r="H553" s="35" t="n">
        <v>-40.7044770287</v>
      </c>
      <c r="I553" s="13" t="n">
        <f aca="false">IF(H553=0,0,IF(ABS(H553)&gt;20,1,1000))</f>
        <v>1</v>
      </c>
    </row>
    <row r="554" customFormat="false" ht="12.75" hidden="false" customHeight="false" outlineLevel="0" collapsed="false">
      <c r="A554" s="33" t="n">
        <f aca="false">A553+1000000</f>
        <v>1447000000</v>
      </c>
      <c r="B554" s="34" t="n">
        <f aca="false">A554/1000000</f>
        <v>1447</v>
      </c>
      <c r="C554" s="35" t="n">
        <v>-27.3487915032</v>
      </c>
      <c r="D554" s="13" t="n">
        <f aca="false">IF(C554=0,0,IF(ABS(C554)&gt;20,1,1000))</f>
        <v>1</v>
      </c>
      <c r="F554" s="33" t="n">
        <f aca="false">F553+1000000</f>
        <v>1447000000</v>
      </c>
      <c r="G554" s="34" t="n">
        <f aca="false">F554/1000000</f>
        <v>1447</v>
      </c>
      <c r="H554" s="35" t="n">
        <v>-40.5148931236</v>
      </c>
      <c r="I554" s="13" t="n">
        <f aca="false">IF(H554=0,0,IF(ABS(H554)&gt;20,1,1000))</f>
        <v>1</v>
      </c>
    </row>
    <row r="555" customFormat="false" ht="12.75" hidden="false" customHeight="false" outlineLevel="0" collapsed="false">
      <c r="A555" s="33" t="n">
        <f aca="false">A554+1000000</f>
        <v>1448000000</v>
      </c>
      <c r="B555" s="34" t="n">
        <f aca="false">A555/1000000</f>
        <v>1448</v>
      </c>
      <c r="C555" s="35" t="n">
        <v>-27.4887233471</v>
      </c>
      <c r="D555" s="13" t="n">
        <f aca="false">IF(C555=0,0,IF(ABS(C555)&gt;20,1,1000))</f>
        <v>1</v>
      </c>
      <c r="F555" s="33" t="n">
        <f aca="false">F554+1000000</f>
        <v>1448000000</v>
      </c>
      <c r="G555" s="34" t="n">
        <f aca="false">F555/1000000</f>
        <v>1448</v>
      </c>
      <c r="H555" s="35" t="n">
        <v>-40.3292280633</v>
      </c>
      <c r="I555" s="13" t="n">
        <f aca="false">IF(H555=0,0,IF(ABS(H555)&gt;20,1,1000))</f>
        <v>1</v>
      </c>
    </row>
    <row r="556" customFormat="false" ht="12.75" hidden="false" customHeight="false" outlineLevel="0" collapsed="false">
      <c r="A556" s="33" t="n">
        <f aca="false">A555+1000000</f>
        <v>1449000000</v>
      </c>
      <c r="B556" s="34" t="n">
        <f aca="false">A556/1000000</f>
        <v>1449</v>
      </c>
      <c r="C556" s="35" t="n">
        <v>-27.6317370154</v>
      </c>
      <c r="D556" s="13" t="n">
        <f aca="false">IF(C556=0,0,IF(ABS(C556)&gt;20,1,1000))</f>
        <v>1</v>
      </c>
      <c r="F556" s="33" t="n">
        <f aca="false">F555+1000000</f>
        <v>1449000000</v>
      </c>
      <c r="G556" s="34" t="n">
        <f aca="false">F556/1000000</f>
        <v>1449</v>
      </c>
      <c r="H556" s="35" t="n">
        <v>-40.1457780881</v>
      </c>
      <c r="I556" s="13" t="n">
        <f aca="false">IF(H556=0,0,IF(ABS(H556)&gt;20,1,1000))</f>
        <v>1</v>
      </c>
    </row>
    <row r="557" customFormat="false" ht="12.75" hidden="false" customHeight="false" outlineLevel="0" collapsed="false">
      <c r="A557" s="33" t="n">
        <f aca="false">A556+1000000</f>
        <v>1450000000</v>
      </c>
      <c r="B557" s="34" t="n">
        <f aca="false">A557/1000000</f>
        <v>1450</v>
      </c>
      <c r="C557" s="35" t="n">
        <v>-27.7769627532</v>
      </c>
      <c r="D557" s="13" t="n">
        <f aca="false">IF(C557=0,0,IF(ABS(C557)&gt;20,1,1000))</f>
        <v>1</v>
      </c>
      <c r="F557" s="33" t="n">
        <f aca="false">F556+1000000</f>
        <v>1450000000</v>
      </c>
      <c r="G557" s="34" t="n">
        <f aca="false">F557/1000000</f>
        <v>1450</v>
      </c>
      <c r="H557" s="35" t="n">
        <v>-39.9676589949</v>
      </c>
      <c r="I557" s="13" t="n">
        <f aca="false">IF(H557=0,0,IF(ABS(H557)&gt;20,1,1000))</f>
        <v>1</v>
      </c>
    </row>
    <row r="558" customFormat="false" ht="12.75" hidden="false" customHeight="false" outlineLevel="0" collapsed="false">
      <c r="A558" s="33" t="n">
        <f aca="false">A557+1000000</f>
        <v>1451000000</v>
      </c>
      <c r="B558" s="34" t="n">
        <f aca="false">A558/1000000</f>
        <v>1451</v>
      </c>
      <c r="C558" s="35" t="n">
        <v>-27.9241102666</v>
      </c>
      <c r="D558" s="13" t="n">
        <f aca="false">IF(C558=0,0,IF(ABS(C558)&gt;20,1,1000))</f>
        <v>1</v>
      </c>
      <c r="F558" s="33" t="n">
        <f aca="false">F557+1000000</f>
        <v>1451000000</v>
      </c>
      <c r="G558" s="34" t="n">
        <f aca="false">F558/1000000</f>
        <v>1451</v>
      </c>
      <c r="H558" s="35" t="n">
        <v>-39.7922021308</v>
      </c>
      <c r="I558" s="13" t="n">
        <f aca="false">IF(H558=0,0,IF(ABS(H558)&gt;20,1,1000))</f>
        <v>1</v>
      </c>
    </row>
    <row r="559" customFormat="false" ht="12.75" hidden="false" customHeight="false" outlineLevel="0" collapsed="false">
      <c r="A559" s="33" t="n">
        <f aca="false">A558+1000000</f>
        <v>1452000000</v>
      </c>
      <c r="B559" s="34" t="n">
        <f aca="false">A559/1000000</f>
        <v>1452</v>
      </c>
      <c r="C559" s="35" t="n">
        <v>-28.0738892482</v>
      </c>
      <c r="D559" s="13" t="n">
        <f aca="false">IF(C559=0,0,IF(ABS(C559)&gt;20,1,1000))</f>
        <v>1</v>
      </c>
      <c r="F559" s="33" t="n">
        <f aca="false">F558+1000000</f>
        <v>1452000000</v>
      </c>
      <c r="G559" s="34" t="n">
        <f aca="false">F559/1000000</f>
        <v>1452</v>
      </c>
      <c r="H559" s="35" t="n">
        <v>-39.6181829014</v>
      </c>
      <c r="I559" s="13" t="n">
        <f aca="false">IF(H559=0,0,IF(ABS(H559)&gt;20,1,1000))</f>
        <v>1</v>
      </c>
    </row>
    <row r="560" customFormat="false" ht="12.75" hidden="false" customHeight="false" outlineLevel="0" collapsed="false">
      <c r="A560" s="33" t="n">
        <f aca="false">A559+1000000</f>
        <v>1453000000</v>
      </c>
      <c r="B560" s="34" t="n">
        <f aca="false">A560/1000000</f>
        <v>1453</v>
      </c>
      <c r="C560" s="35" t="n">
        <v>-28.2257579391</v>
      </c>
      <c r="D560" s="13" t="n">
        <f aca="false">IF(C560=0,0,IF(ABS(C560)&gt;20,1,1000))</f>
        <v>1</v>
      </c>
      <c r="F560" s="33" t="n">
        <f aca="false">F559+1000000</f>
        <v>1453000000</v>
      </c>
      <c r="G560" s="34" t="n">
        <f aca="false">F560/1000000</f>
        <v>1453</v>
      </c>
      <c r="H560" s="35" t="n">
        <v>-39.4475688819</v>
      </c>
      <c r="I560" s="13" t="n">
        <f aca="false">IF(H560=0,0,IF(ABS(H560)&gt;20,1,1000))</f>
        <v>1</v>
      </c>
    </row>
    <row r="561" customFormat="false" ht="12.75" hidden="false" customHeight="false" outlineLevel="0" collapsed="false">
      <c r="A561" s="33" t="n">
        <f aca="false">A560+1000000</f>
        <v>1454000000</v>
      </c>
      <c r="B561" s="34" t="n">
        <f aca="false">A561/1000000</f>
        <v>1454</v>
      </c>
      <c r="C561" s="35" t="n">
        <v>-28.3794443356</v>
      </c>
      <c r="D561" s="13" t="n">
        <f aca="false">IF(C561=0,0,IF(ABS(C561)&gt;20,1,1000))</f>
        <v>1</v>
      </c>
      <c r="F561" s="33" t="n">
        <f aca="false">F560+1000000</f>
        <v>1454000000</v>
      </c>
      <c r="G561" s="34" t="n">
        <f aca="false">F561/1000000</f>
        <v>1454</v>
      </c>
      <c r="H561" s="35" t="n">
        <v>-39.2795697748</v>
      </c>
      <c r="I561" s="13" t="n">
        <f aca="false">IF(H561=0,0,IF(ABS(H561)&gt;20,1,1000))</f>
        <v>1</v>
      </c>
    </row>
    <row r="562" customFormat="false" ht="12.75" hidden="false" customHeight="false" outlineLevel="0" collapsed="false">
      <c r="A562" s="33" t="n">
        <f aca="false">A561+1000000</f>
        <v>1455000000</v>
      </c>
      <c r="B562" s="34" t="n">
        <f aca="false">A562/1000000</f>
        <v>1455</v>
      </c>
      <c r="C562" s="35" t="n">
        <v>-28.5338642149</v>
      </c>
      <c r="D562" s="13" t="n">
        <f aca="false">IF(C562=0,0,IF(ABS(C562)&gt;20,1,1000))</f>
        <v>1</v>
      </c>
      <c r="F562" s="33" t="n">
        <f aca="false">F561+1000000</f>
        <v>1455000000</v>
      </c>
      <c r="G562" s="34" t="n">
        <f aca="false">F562/1000000</f>
        <v>1455</v>
      </c>
      <c r="H562" s="35" t="n">
        <v>-39.1135722506</v>
      </c>
      <c r="I562" s="13" t="n">
        <f aca="false">IF(H562=0,0,IF(ABS(H562)&gt;20,1,1000))</f>
        <v>1</v>
      </c>
    </row>
    <row r="563" customFormat="false" ht="12.75" hidden="false" customHeight="false" outlineLevel="0" collapsed="false">
      <c r="A563" s="33" t="n">
        <f aca="false">A562+1000000</f>
        <v>1456000000</v>
      </c>
      <c r="B563" s="34" t="n">
        <f aca="false">A563/1000000</f>
        <v>1456</v>
      </c>
      <c r="C563" s="35" t="n">
        <v>-28.6903980976</v>
      </c>
      <c r="D563" s="13" t="n">
        <f aca="false">IF(C563=0,0,IF(ABS(C563)&gt;20,1,1000))</f>
        <v>1</v>
      </c>
      <c r="F563" s="33" t="n">
        <f aca="false">F562+1000000</f>
        <v>1456000000</v>
      </c>
      <c r="G563" s="34" t="n">
        <f aca="false">F563/1000000</f>
        <v>1456</v>
      </c>
      <c r="H563" s="35" t="n">
        <v>-38.9506400149</v>
      </c>
      <c r="I563" s="13" t="n">
        <f aca="false">IF(H563=0,0,IF(ABS(H563)&gt;20,1,1000))</f>
        <v>1</v>
      </c>
    </row>
    <row r="564" customFormat="false" ht="12.75" hidden="false" customHeight="false" outlineLevel="0" collapsed="false">
      <c r="A564" s="33" t="n">
        <f aca="false">A563+1000000</f>
        <v>1457000000</v>
      </c>
      <c r="B564" s="34" t="n">
        <f aca="false">A564/1000000</f>
        <v>1457</v>
      </c>
      <c r="C564" s="35" t="n">
        <v>-28.8475672798</v>
      </c>
      <c r="D564" s="13" t="n">
        <f aca="false">IF(C564=0,0,IF(ABS(C564)&gt;20,1,1000))</f>
        <v>1</v>
      </c>
      <c r="F564" s="33" t="n">
        <f aca="false">F563+1000000</f>
        <v>1457000000</v>
      </c>
      <c r="G564" s="34" t="n">
        <f aca="false">F564/1000000</f>
        <v>1457</v>
      </c>
      <c r="H564" s="35" t="n">
        <v>-38.7918103648</v>
      </c>
      <c r="I564" s="13" t="n">
        <f aca="false">IF(H564=0,0,IF(ABS(H564)&gt;20,1,1000))</f>
        <v>1</v>
      </c>
    </row>
    <row r="565" customFormat="false" ht="12.75" hidden="false" customHeight="false" outlineLevel="0" collapsed="false">
      <c r="A565" s="33" t="n">
        <f aca="false">A564+1000000</f>
        <v>1458000000</v>
      </c>
      <c r="B565" s="34" t="n">
        <f aca="false">A565/1000000</f>
        <v>1458</v>
      </c>
      <c r="C565" s="35" t="n">
        <v>-29.0069804407</v>
      </c>
      <c r="D565" s="13" t="n">
        <f aca="false">IF(C565=0,0,IF(ABS(C565)&gt;20,1,1000))</f>
        <v>1</v>
      </c>
      <c r="F565" s="33" t="n">
        <f aca="false">F564+1000000</f>
        <v>1458000000</v>
      </c>
      <c r="G565" s="34" t="n">
        <f aca="false">F565/1000000</f>
        <v>1458</v>
      </c>
      <c r="H565" s="35" t="n">
        <v>-38.636805145</v>
      </c>
      <c r="I565" s="13" t="n">
        <f aca="false">IF(H565=0,0,IF(ABS(H565)&gt;20,1,1000))</f>
        <v>1</v>
      </c>
    </row>
    <row r="566" customFormat="false" ht="12.75" hidden="false" customHeight="false" outlineLevel="0" collapsed="false">
      <c r="A566" s="33" t="n">
        <f aca="false">A565+1000000</f>
        <v>1459000000</v>
      </c>
      <c r="B566" s="34" t="n">
        <f aca="false">A566/1000000</f>
        <v>1459</v>
      </c>
      <c r="C566" s="35" t="n">
        <v>-29.1674646529</v>
      </c>
      <c r="D566" s="13" t="n">
        <f aca="false">IF(C566=0,0,IF(ABS(C566)&gt;20,1,1000))</f>
        <v>1</v>
      </c>
      <c r="F566" s="33" t="n">
        <f aca="false">F565+1000000</f>
        <v>1459000000</v>
      </c>
      <c r="G566" s="34" t="n">
        <f aca="false">F566/1000000</f>
        <v>1459</v>
      </c>
      <c r="H566" s="35" t="n">
        <v>-38.4843780911</v>
      </c>
      <c r="I566" s="13" t="n">
        <f aca="false">IF(H566=0,0,IF(ABS(H566)&gt;20,1,1000))</f>
        <v>1</v>
      </c>
    </row>
    <row r="567" customFormat="false" ht="12.75" hidden="false" customHeight="false" outlineLevel="0" collapsed="false">
      <c r="A567" s="33" t="n">
        <f aca="false">A566+1000000</f>
        <v>1460000000</v>
      </c>
      <c r="B567" s="34" t="n">
        <f aca="false">A567/1000000</f>
        <v>1460</v>
      </c>
      <c r="C567" s="35" t="n">
        <v>-29.3283422073</v>
      </c>
      <c r="D567" s="13" t="n">
        <f aca="false">IF(C567=0,0,IF(ABS(C567)&gt;20,1,1000))</f>
        <v>1</v>
      </c>
      <c r="F567" s="33" t="n">
        <f aca="false">F566+1000000</f>
        <v>1460000000</v>
      </c>
      <c r="G567" s="34" t="n">
        <f aca="false">F567/1000000</f>
        <v>1460</v>
      </c>
      <c r="H567" s="35" t="n">
        <v>-38.3352696876</v>
      </c>
      <c r="I567" s="13" t="n">
        <f aca="false">IF(H567=0,0,IF(ABS(H567)&gt;20,1,1000))</f>
        <v>1</v>
      </c>
    </row>
    <row r="568" customFormat="false" ht="12.75" hidden="false" customHeight="false" outlineLevel="0" collapsed="false">
      <c r="A568" s="33" t="n">
        <f aca="false">A567+1000000</f>
        <v>1461000000</v>
      </c>
      <c r="B568" s="34" t="n">
        <f aca="false">A568/1000000</f>
        <v>1461</v>
      </c>
      <c r="C568" s="35" t="n">
        <v>-29.4896958281</v>
      </c>
      <c r="D568" s="13" t="n">
        <f aca="false">IF(C568=0,0,IF(ABS(C568)&gt;20,1,1000))</f>
        <v>1</v>
      </c>
      <c r="F568" s="33" t="n">
        <f aca="false">F567+1000000</f>
        <v>1461000000</v>
      </c>
      <c r="G568" s="34" t="n">
        <f aca="false">F568/1000000</f>
        <v>1461</v>
      </c>
      <c r="H568" s="35" t="n">
        <v>-38.1900510676</v>
      </c>
      <c r="I568" s="13" t="n">
        <f aca="false">IF(H568=0,0,IF(ABS(H568)&gt;20,1,1000))</f>
        <v>1</v>
      </c>
    </row>
    <row r="569" customFormat="false" ht="12.75" hidden="false" customHeight="false" outlineLevel="0" collapsed="false">
      <c r="A569" s="33" t="n">
        <f aca="false">A568+1000000</f>
        <v>1462000000</v>
      </c>
      <c r="B569" s="34" t="n">
        <f aca="false">A569/1000000</f>
        <v>1462</v>
      </c>
      <c r="C569" s="35" t="n">
        <v>-29.6508328996</v>
      </c>
      <c r="D569" s="13" t="n">
        <f aca="false">IF(C569=0,0,IF(ABS(C569)&gt;20,1,1000))</f>
        <v>1</v>
      </c>
      <c r="F569" s="33" t="n">
        <f aca="false">F568+1000000</f>
        <v>1462000000</v>
      </c>
      <c r="G569" s="34" t="n">
        <f aca="false">F569/1000000</f>
        <v>1462</v>
      </c>
      <c r="H569" s="35" t="n">
        <v>-38.0478547657</v>
      </c>
      <c r="I569" s="13" t="n">
        <f aca="false">IF(H569=0,0,IF(ABS(H569)&gt;20,1,1000))</f>
        <v>1</v>
      </c>
    </row>
    <row r="570" customFormat="false" ht="12.75" hidden="false" customHeight="false" outlineLevel="0" collapsed="false">
      <c r="A570" s="33" t="n">
        <f aca="false">A569+1000000</f>
        <v>1463000000</v>
      </c>
      <c r="B570" s="34" t="n">
        <f aca="false">A570/1000000</f>
        <v>1463</v>
      </c>
      <c r="C570" s="35" t="n">
        <v>-29.8119524387</v>
      </c>
      <c r="D570" s="13" t="n">
        <f aca="false">IF(C570=0,0,IF(ABS(C570)&gt;20,1,1000))</f>
        <v>1</v>
      </c>
      <c r="F570" s="33" t="n">
        <f aca="false">F569+1000000</f>
        <v>1463000000</v>
      </c>
      <c r="G570" s="34" t="n">
        <f aca="false">F570/1000000</f>
        <v>1463</v>
      </c>
      <c r="H570" s="35" t="n">
        <v>-37.9073032931</v>
      </c>
      <c r="I570" s="13" t="n">
        <f aca="false">IF(H570=0,0,IF(ABS(H570)&gt;20,1,1000))</f>
        <v>1</v>
      </c>
    </row>
    <row r="571" customFormat="false" ht="12.75" hidden="false" customHeight="false" outlineLevel="0" collapsed="false">
      <c r="A571" s="33" t="n">
        <f aca="false">A570+1000000</f>
        <v>1464000000</v>
      </c>
      <c r="B571" s="34" t="n">
        <f aca="false">A571/1000000</f>
        <v>1464</v>
      </c>
      <c r="C571" s="35" t="n">
        <v>-29.972517157</v>
      </c>
      <c r="D571" s="13" t="n">
        <f aca="false">IF(C571=0,0,IF(ABS(C571)&gt;20,1,1000))</f>
        <v>1</v>
      </c>
      <c r="F571" s="33" t="n">
        <f aca="false">F570+1000000</f>
        <v>1464000000</v>
      </c>
      <c r="G571" s="34" t="n">
        <f aca="false">F571/1000000</f>
        <v>1464</v>
      </c>
      <c r="H571" s="35" t="n">
        <v>-37.7696854019</v>
      </c>
      <c r="I571" s="13" t="n">
        <f aca="false">IF(H571=0,0,IF(ABS(H571)&gt;20,1,1000))</f>
        <v>1</v>
      </c>
    </row>
    <row r="572" customFormat="false" ht="12.75" hidden="false" customHeight="false" outlineLevel="0" collapsed="false">
      <c r="A572" s="33" t="n">
        <f aca="false">A571+1000000</f>
        <v>1465000000</v>
      </c>
      <c r="B572" s="34" t="n">
        <f aca="false">A572/1000000</f>
        <v>1465</v>
      </c>
      <c r="C572" s="35" t="n">
        <v>-30.1320260952</v>
      </c>
      <c r="D572" s="13" t="n">
        <f aca="false">IF(C572=0,0,IF(ABS(C572)&gt;20,1,1000))</f>
        <v>1</v>
      </c>
      <c r="F572" s="33" t="n">
        <f aca="false">F571+1000000</f>
        <v>1465000000</v>
      </c>
      <c r="G572" s="34" t="n">
        <f aca="false">F572/1000000</f>
        <v>1465</v>
      </c>
      <c r="H572" s="35" t="n">
        <v>-37.6360600177</v>
      </c>
      <c r="I572" s="13" t="n">
        <f aca="false">IF(H572=0,0,IF(ABS(H572)&gt;20,1,1000))</f>
        <v>1</v>
      </c>
    </row>
    <row r="573" customFormat="false" ht="12.75" hidden="false" customHeight="false" outlineLevel="0" collapsed="false">
      <c r="A573" s="33" t="n">
        <f aca="false">A572+1000000</f>
        <v>1466000000</v>
      </c>
      <c r="B573" s="34" t="n">
        <f aca="false">A573/1000000</f>
        <v>1466</v>
      </c>
      <c r="C573" s="35" t="n">
        <v>-30.2897940212</v>
      </c>
      <c r="D573" s="13" t="n">
        <f aca="false">IF(C573=0,0,IF(ABS(C573)&gt;20,1,1000))</f>
        <v>1</v>
      </c>
      <c r="F573" s="33" t="n">
        <f aca="false">F572+1000000</f>
        <v>1466000000</v>
      </c>
      <c r="G573" s="34" t="n">
        <f aca="false">F573/1000000</f>
        <v>1466</v>
      </c>
      <c r="H573" s="35" t="n">
        <v>-37.5061269302</v>
      </c>
      <c r="I573" s="13" t="n">
        <f aca="false">IF(H573=0,0,IF(ABS(H573)&gt;20,1,1000))</f>
        <v>1</v>
      </c>
    </row>
    <row r="574" customFormat="false" ht="12.75" hidden="false" customHeight="false" outlineLevel="0" collapsed="false">
      <c r="A574" s="33" t="n">
        <f aca="false">A573+1000000</f>
        <v>1467000000</v>
      </c>
      <c r="B574" s="34" t="n">
        <f aca="false">A574/1000000</f>
        <v>1467</v>
      </c>
      <c r="C574" s="35" t="n">
        <v>-30.445732424</v>
      </c>
      <c r="D574" s="13" t="n">
        <f aca="false">IF(C574=0,0,IF(ABS(C574)&gt;20,1,1000))</f>
        <v>1</v>
      </c>
      <c r="F574" s="33" t="n">
        <f aca="false">F573+1000000</f>
        <v>1467000000</v>
      </c>
      <c r="G574" s="34" t="n">
        <f aca="false">F574/1000000</f>
        <v>1467</v>
      </c>
      <c r="H574" s="35" t="n">
        <v>-37.377640841</v>
      </c>
      <c r="I574" s="13" t="n">
        <f aca="false">IF(H574=0,0,IF(ABS(H574)&gt;20,1,1000))</f>
        <v>1</v>
      </c>
    </row>
    <row r="575" customFormat="false" ht="12.75" hidden="false" customHeight="false" outlineLevel="0" collapsed="false">
      <c r="A575" s="33" t="n">
        <f aca="false">A574+1000000</f>
        <v>1468000000</v>
      </c>
      <c r="B575" s="34" t="n">
        <f aca="false">A575/1000000</f>
        <v>1468</v>
      </c>
      <c r="C575" s="35" t="n">
        <v>-30.6009848312</v>
      </c>
      <c r="D575" s="13" t="n">
        <f aca="false">IF(C575=0,0,IF(ABS(C575)&gt;20,1,1000))</f>
        <v>1</v>
      </c>
      <c r="F575" s="33" t="n">
        <f aca="false">F574+1000000</f>
        <v>1468000000</v>
      </c>
      <c r="G575" s="34" t="n">
        <f aca="false">F575/1000000</f>
        <v>1468</v>
      </c>
      <c r="H575" s="35" t="n">
        <v>-37.2537053543</v>
      </c>
      <c r="I575" s="13" t="n">
        <f aca="false">IF(H575=0,0,IF(ABS(H575)&gt;20,1,1000))</f>
        <v>1</v>
      </c>
    </row>
    <row r="576" customFormat="false" ht="12.75" hidden="false" customHeight="false" outlineLevel="0" collapsed="false">
      <c r="A576" s="33" t="n">
        <f aca="false">A575+1000000</f>
        <v>1469000000</v>
      </c>
      <c r="B576" s="34" t="n">
        <f aca="false">A576/1000000</f>
        <v>1469</v>
      </c>
      <c r="C576" s="35" t="n">
        <v>-30.7526965511</v>
      </c>
      <c r="D576" s="13" t="n">
        <f aca="false">IF(C576=0,0,IF(ABS(C576)&gt;20,1,1000))</f>
        <v>1</v>
      </c>
      <c r="F576" s="33" t="n">
        <f aca="false">F575+1000000</f>
        <v>1469000000</v>
      </c>
      <c r="G576" s="34" t="n">
        <f aca="false">F576/1000000</f>
        <v>1469</v>
      </c>
      <c r="H576" s="35" t="n">
        <v>-37.1330605217</v>
      </c>
      <c r="I576" s="13" t="n">
        <f aca="false">IF(H576=0,0,IF(ABS(H576)&gt;20,1,1000))</f>
        <v>1</v>
      </c>
    </row>
    <row r="577" customFormat="false" ht="12.75" hidden="false" customHeight="false" outlineLevel="0" collapsed="false">
      <c r="A577" s="33" t="n">
        <f aca="false">A576+1000000</f>
        <v>1470000000</v>
      </c>
      <c r="B577" s="34" t="n">
        <f aca="false">A577/1000000</f>
        <v>1470</v>
      </c>
      <c r="C577" s="35" t="n">
        <v>-30.902018007</v>
      </c>
      <c r="D577" s="13" t="n">
        <f aca="false">IF(C577=0,0,IF(ABS(C577)&gt;20,1,1000))</f>
        <v>1</v>
      </c>
      <c r="F577" s="33" t="n">
        <f aca="false">F576+1000000</f>
        <v>1470000000</v>
      </c>
      <c r="G577" s="34" t="n">
        <f aca="false">F577/1000000</f>
        <v>1470</v>
      </c>
      <c r="H577" s="35" t="n">
        <v>-37.0136855415</v>
      </c>
      <c r="I577" s="13" t="n">
        <f aca="false">IF(H577=0,0,IF(ABS(H577)&gt;20,1,1000))</f>
        <v>1</v>
      </c>
    </row>
    <row r="578" customFormat="false" ht="12.75" hidden="false" customHeight="false" outlineLevel="0" collapsed="false">
      <c r="A578" s="33" t="n">
        <f aca="false">A577+1000000</f>
        <v>1471000000</v>
      </c>
      <c r="B578" s="34" t="n">
        <f aca="false">A578/1000000</f>
        <v>1471</v>
      </c>
      <c r="C578" s="35" t="n">
        <v>-31.0470209206</v>
      </c>
      <c r="D578" s="13" t="n">
        <f aca="false">IF(C578=0,0,IF(ABS(C578)&gt;20,1,1000))</f>
        <v>1</v>
      </c>
      <c r="F578" s="33" t="n">
        <f aca="false">F577+1000000</f>
        <v>1471000000</v>
      </c>
      <c r="G578" s="34" t="n">
        <f aca="false">F578/1000000</f>
        <v>1471</v>
      </c>
      <c r="H578" s="35" t="n">
        <v>-36.8972029035</v>
      </c>
      <c r="I578" s="13" t="n">
        <f aca="false">IF(H578=0,0,IF(ABS(H578)&gt;20,1,1000))</f>
        <v>1</v>
      </c>
    </row>
    <row r="579" customFormat="false" ht="12.75" hidden="false" customHeight="false" outlineLevel="0" collapsed="false">
      <c r="A579" s="33" t="n">
        <f aca="false">A578+1000000</f>
        <v>1472000000</v>
      </c>
      <c r="B579" s="34" t="n">
        <f aca="false">A579/1000000</f>
        <v>1472</v>
      </c>
      <c r="C579" s="35" t="n">
        <v>-31.1869248587</v>
      </c>
      <c r="D579" s="13" t="n">
        <f aca="false">IF(C579=0,0,IF(ABS(C579)&gt;20,1,1000))</f>
        <v>1</v>
      </c>
      <c r="F579" s="33" t="n">
        <f aca="false">F578+1000000</f>
        <v>1472000000</v>
      </c>
      <c r="G579" s="34" t="n">
        <f aca="false">F579/1000000</f>
        <v>1472</v>
      </c>
      <c r="H579" s="35" t="n">
        <v>-36.7835633126</v>
      </c>
      <c r="I579" s="13" t="n">
        <f aca="false">IF(H579=0,0,IF(ABS(H579)&gt;20,1,1000))</f>
        <v>1</v>
      </c>
    </row>
    <row r="580" customFormat="false" ht="12.75" hidden="false" customHeight="false" outlineLevel="0" collapsed="false">
      <c r="A580" s="33" t="n">
        <f aca="false">A579+1000000</f>
        <v>1473000000</v>
      </c>
      <c r="B580" s="34" t="n">
        <f aca="false">A580/1000000</f>
        <v>1473</v>
      </c>
      <c r="C580" s="35" t="n">
        <v>-31.3229684328</v>
      </c>
      <c r="D580" s="13" t="n">
        <f aca="false">IF(C580=0,0,IF(ABS(C580)&gt;20,1,1000))</f>
        <v>1</v>
      </c>
      <c r="F580" s="33" t="n">
        <f aca="false">F579+1000000</f>
        <v>1473000000</v>
      </c>
      <c r="G580" s="34" t="n">
        <f aca="false">F580/1000000</f>
        <v>1473</v>
      </c>
      <c r="H580" s="35" t="n">
        <v>-36.6725918006</v>
      </c>
      <c r="I580" s="13" t="n">
        <f aca="false">IF(H580=0,0,IF(ABS(H580)&gt;20,1,1000))</f>
        <v>1</v>
      </c>
    </row>
    <row r="581" customFormat="false" ht="12.75" hidden="false" customHeight="false" outlineLevel="0" collapsed="false">
      <c r="A581" s="33" t="n">
        <f aca="false">A580+1000000</f>
        <v>1474000000</v>
      </c>
      <c r="B581" s="34" t="n">
        <f aca="false">A581/1000000</f>
        <v>1474</v>
      </c>
      <c r="C581" s="35" t="n">
        <v>-31.4539898924</v>
      </c>
      <c r="D581" s="13" t="n">
        <f aca="false">IF(C581=0,0,IF(ABS(C581)&gt;20,1,1000))</f>
        <v>1</v>
      </c>
      <c r="F581" s="33" t="n">
        <f aca="false">F580+1000000</f>
        <v>1474000000</v>
      </c>
      <c r="G581" s="34" t="n">
        <f aca="false">F581/1000000</f>
        <v>1474</v>
      </c>
      <c r="H581" s="35" t="n">
        <v>-36.5659132375</v>
      </c>
      <c r="I581" s="13" t="n">
        <f aca="false">IF(H581=0,0,IF(ABS(H581)&gt;20,1,1000))</f>
        <v>1</v>
      </c>
    </row>
    <row r="582" customFormat="false" ht="12.75" hidden="false" customHeight="false" outlineLevel="0" collapsed="false">
      <c r="A582" s="33" t="n">
        <f aca="false">A581+1000000</f>
        <v>1475000000</v>
      </c>
      <c r="B582" s="34" t="n">
        <f aca="false">A582/1000000</f>
        <v>1475</v>
      </c>
      <c r="C582" s="35" t="n">
        <v>-31.5800662007</v>
      </c>
      <c r="D582" s="13" t="n">
        <f aca="false">IF(C582=0,0,IF(ABS(C582)&gt;20,1,1000))</f>
        <v>1</v>
      </c>
      <c r="F582" s="33" t="n">
        <f aca="false">F581+1000000</f>
        <v>1475000000</v>
      </c>
      <c r="G582" s="34" t="n">
        <f aca="false">F582/1000000</f>
        <v>1475</v>
      </c>
      <c r="H582" s="35" t="n">
        <v>-36.4600011126</v>
      </c>
      <c r="I582" s="13" t="n">
        <f aca="false">IF(H582=0,0,IF(ABS(H582)&gt;20,1,1000))</f>
        <v>1</v>
      </c>
    </row>
    <row r="583" customFormat="false" ht="12.75" hidden="false" customHeight="false" outlineLevel="0" collapsed="false">
      <c r="A583" s="33" t="n">
        <f aca="false">A582+1000000</f>
        <v>1476000000</v>
      </c>
      <c r="B583" s="34" t="n">
        <f aca="false">A583/1000000</f>
        <v>1476</v>
      </c>
      <c r="C583" s="35" t="n">
        <v>-31.6993344079</v>
      </c>
      <c r="D583" s="13" t="n">
        <f aca="false">IF(C583=0,0,IF(ABS(C583)&gt;20,1,1000))</f>
        <v>1</v>
      </c>
      <c r="F583" s="33" t="n">
        <f aca="false">F582+1000000</f>
        <v>1476000000</v>
      </c>
      <c r="G583" s="34" t="n">
        <f aca="false">F583/1000000</f>
        <v>1476</v>
      </c>
      <c r="H583" s="35" t="n">
        <v>-36.3588262565</v>
      </c>
      <c r="I583" s="13" t="n">
        <f aca="false">IF(H583=0,0,IF(ABS(H583)&gt;20,1,1000))</f>
        <v>1</v>
      </c>
    </row>
    <row r="584" customFormat="false" ht="12.75" hidden="false" customHeight="false" outlineLevel="0" collapsed="false">
      <c r="A584" s="33" t="n">
        <f aca="false">A583+1000000</f>
        <v>1477000000</v>
      </c>
      <c r="B584" s="34" t="n">
        <f aca="false">A584/1000000</f>
        <v>1477</v>
      </c>
      <c r="C584" s="35" t="n">
        <v>-31.8133183071</v>
      </c>
      <c r="D584" s="13" t="n">
        <f aca="false">IF(C584=0,0,IF(ABS(C584)&gt;20,1,1000))</f>
        <v>1</v>
      </c>
      <c r="F584" s="33" t="n">
        <f aca="false">F583+1000000</f>
        <v>1477000000</v>
      </c>
      <c r="G584" s="34" t="n">
        <f aca="false">F584/1000000</f>
        <v>1477</v>
      </c>
      <c r="H584" s="35" t="n">
        <v>-36.2603257876</v>
      </c>
      <c r="I584" s="13" t="n">
        <f aca="false">IF(H584=0,0,IF(ABS(H584)&gt;20,1,1000))</f>
        <v>1</v>
      </c>
    </row>
    <row r="585" customFormat="false" ht="12.75" hidden="false" customHeight="false" outlineLevel="0" collapsed="false">
      <c r="A585" s="33" t="n">
        <f aca="false">A584+1000000</f>
        <v>1478000000</v>
      </c>
      <c r="B585" s="34" t="n">
        <f aca="false">A585/1000000</f>
        <v>1478</v>
      </c>
      <c r="C585" s="35" t="n">
        <v>-31.919982876</v>
      </c>
      <c r="D585" s="13" t="n">
        <f aca="false">IF(C585=0,0,IF(ABS(C585)&gt;20,1,1000))</f>
        <v>1</v>
      </c>
      <c r="F585" s="33" t="n">
        <f aca="false">F584+1000000</f>
        <v>1478000000</v>
      </c>
      <c r="G585" s="34" t="n">
        <f aca="false">F585/1000000</f>
        <v>1478</v>
      </c>
      <c r="H585" s="35" t="n">
        <v>-36.1621557244</v>
      </c>
      <c r="I585" s="13" t="n">
        <f aca="false">IF(H585=0,0,IF(ABS(H585)&gt;20,1,1000))</f>
        <v>1</v>
      </c>
    </row>
    <row r="586" customFormat="false" ht="12.75" hidden="false" customHeight="false" outlineLevel="0" collapsed="false">
      <c r="A586" s="33" t="n">
        <f aca="false">A585+1000000</f>
        <v>1479000000</v>
      </c>
      <c r="B586" s="34" t="n">
        <f aca="false">A586/1000000</f>
        <v>1479</v>
      </c>
      <c r="C586" s="35" t="n">
        <v>-32.020016607</v>
      </c>
      <c r="D586" s="13" t="n">
        <f aca="false">IF(C586=0,0,IF(ABS(C586)&gt;20,1,1000))</f>
        <v>1</v>
      </c>
      <c r="F586" s="33" t="n">
        <f aca="false">F585+1000000</f>
        <v>1479000000</v>
      </c>
      <c r="G586" s="34" t="n">
        <f aca="false">F586/1000000</f>
        <v>1479</v>
      </c>
      <c r="H586" s="35" t="n">
        <v>-36.0677489437</v>
      </c>
      <c r="I586" s="13" t="n">
        <f aca="false">IF(H586=0,0,IF(ABS(H586)&gt;20,1,1000))</f>
        <v>1</v>
      </c>
    </row>
    <row r="587" customFormat="false" ht="12.75" hidden="false" customHeight="false" outlineLevel="0" collapsed="false">
      <c r="A587" s="33" t="n">
        <f aca="false">A586+1000000</f>
        <v>1480000000</v>
      </c>
      <c r="B587" s="34" t="n">
        <f aca="false">A587/1000000</f>
        <v>1480</v>
      </c>
      <c r="C587" s="35" t="n">
        <v>-32.1128754341</v>
      </c>
      <c r="D587" s="13" t="n">
        <f aca="false">IF(C587=0,0,IF(ABS(C587)&gt;20,1,1000))</f>
        <v>1</v>
      </c>
      <c r="F587" s="33" t="n">
        <f aca="false">F586+1000000</f>
        <v>1480000000</v>
      </c>
      <c r="G587" s="34" t="n">
        <f aca="false">F587/1000000</f>
        <v>1480</v>
      </c>
      <c r="H587" s="35" t="n">
        <v>-35.9770257738</v>
      </c>
      <c r="I587" s="13" t="n">
        <f aca="false">IF(H587=0,0,IF(ABS(H587)&gt;20,1,1000))</f>
        <v>1</v>
      </c>
    </row>
    <row r="588" customFormat="false" ht="12.75" hidden="false" customHeight="false" outlineLevel="0" collapsed="false">
      <c r="A588" s="33" t="n">
        <f aca="false">A587+1000000</f>
        <v>1481000000</v>
      </c>
      <c r="B588" s="34" t="n">
        <f aca="false">A588/1000000</f>
        <v>1481</v>
      </c>
      <c r="C588" s="35" t="n">
        <v>-32.1976859109</v>
      </c>
      <c r="D588" s="13" t="n">
        <f aca="false">IF(C588=0,0,IF(ABS(C588)&gt;20,1,1000))</f>
        <v>1</v>
      </c>
      <c r="F588" s="33" t="n">
        <f aca="false">F587+1000000</f>
        <v>1481000000</v>
      </c>
      <c r="G588" s="34" t="n">
        <f aca="false">F588/1000000</f>
        <v>1481</v>
      </c>
      <c r="H588" s="35" t="n">
        <v>-35.8879611547</v>
      </c>
      <c r="I588" s="13" t="n">
        <f aca="false">IF(H588=0,0,IF(ABS(H588)&gt;20,1,1000))</f>
        <v>1</v>
      </c>
    </row>
    <row r="589" customFormat="false" ht="12.75" hidden="false" customHeight="false" outlineLevel="0" collapsed="false">
      <c r="A589" s="33" t="n">
        <f aca="false">A588+1000000</f>
        <v>1482000000</v>
      </c>
      <c r="B589" s="34" t="n">
        <f aca="false">A589/1000000</f>
        <v>1482</v>
      </c>
      <c r="C589" s="35" t="n">
        <v>-32.274736599</v>
      </c>
      <c r="D589" s="13" t="n">
        <f aca="false">IF(C589=0,0,IF(ABS(C589)&gt;20,1,1000))</f>
        <v>1</v>
      </c>
      <c r="F589" s="33" t="n">
        <f aca="false">F588+1000000</f>
        <v>1482000000</v>
      </c>
      <c r="G589" s="34" t="n">
        <f aca="false">F589/1000000</f>
        <v>1482</v>
      </c>
      <c r="H589" s="35" t="n">
        <v>-35.8010330182</v>
      </c>
      <c r="I589" s="13" t="n">
        <f aca="false">IF(H589=0,0,IF(ABS(H589)&gt;20,1,1000))</f>
        <v>1</v>
      </c>
    </row>
    <row r="590" customFormat="false" ht="12.75" hidden="false" customHeight="false" outlineLevel="0" collapsed="false">
      <c r="A590" s="33" t="n">
        <f aca="false">A589+1000000</f>
        <v>1483000000</v>
      </c>
      <c r="B590" s="34" t="n">
        <f aca="false">A590/1000000</f>
        <v>1483</v>
      </c>
      <c r="C590" s="35" t="n">
        <v>-32.3436000275</v>
      </c>
      <c r="D590" s="13" t="n">
        <f aca="false">IF(C590=0,0,IF(ABS(C590)&gt;20,1,1000))</f>
        <v>1</v>
      </c>
      <c r="F590" s="33" t="n">
        <f aca="false">F589+1000000</f>
        <v>1483000000</v>
      </c>
      <c r="G590" s="34" t="n">
        <f aca="false">F590/1000000</f>
        <v>1483</v>
      </c>
      <c r="H590" s="35" t="n">
        <v>-35.7183347756</v>
      </c>
      <c r="I590" s="13" t="n">
        <f aca="false">IF(H590=0,0,IF(ABS(H590)&gt;20,1,1000))</f>
        <v>1</v>
      </c>
    </row>
    <row r="591" customFormat="false" ht="12.75" hidden="false" customHeight="false" outlineLevel="0" collapsed="false">
      <c r="A591" s="33" t="n">
        <f aca="false">A590+1000000</f>
        <v>1484000000</v>
      </c>
      <c r="B591" s="34" t="n">
        <f aca="false">A591/1000000</f>
        <v>1484</v>
      </c>
      <c r="C591" s="35" t="n">
        <v>-32.4042856349</v>
      </c>
      <c r="D591" s="13" t="n">
        <f aca="false">IF(C591=0,0,IF(ABS(C591)&gt;20,1,1000))</f>
        <v>1</v>
      </c>
      <c r="F591" s="33" t="n">
        <f aca="false">F590+1000000</f>
        <v>1484000000</v>
      </c>
      <c r="G591" s="34" t="n">
        <f aca="false">F591/1000000</f>
        <v>1484</v>
      </c>
      <c r="H591" s="35" t="n">
        <v>-35.6374419079</v>
      </c>
      <c r="I591" s="13" t="n">
        <f aca="false">IF(H591=0,0,IF(ABS(H591)&gt;20,1,1000))</f>
        <v>1</v>
      </c>
    </row>
    <row r="592" customFormat="false" ht="12.75" hidden="false" customHeight="false" outlineLevel="0" collapsed="false">
      <c r="A592" s="33" t="n">
        <f aca="false">A591+1000000</f>
        <v>1485000000</v>
      </c>
      <c r="B592" s="34" t="n">
        <f aca="false">A592/1000000</f>
        <v>1485</v>
      </c>
      <c r="C592" s="35" t="n">
        <v>-32.45818874</v>
      </c>
      <c r="D592" s="13" t="n">
        <f aca="false">IF(C592=0,0,IF(ABS(C592)&gt;20,1,1000))</f>
        <v>1</v>
      </c>
      <c r="F592" s="33" t="n">
        <f aca="false">F591+1000000</f>
        <v>1485000000</v>
      </c>
      <c r="G592" s="34" t="n">
        <f aca="false">F592/1000000</f>
        <v>1485</v>
      </c>
      <c r="H592" s="35" t="n">
        <v>-35.5594595613</v>
      </c>
      <c r="I592" s="13" t="n">
        <f aca="false">IF(H592=0,0,IF(ABS(H592)&gt;20,1,1000))</f>
        <v>1</v>
      </c>
    </row>
    <row r="593" customFormat="false" ht="12.75" hidden="false" customHeight="false" outlineLevel="0" collapsed="false">
      <c r="A593" s="33" t="n">
        <f aca="false">A592+1000000</f>
        <v>1486000000</v>
      </c>
      <c r="B593" s="34" t="n">
        <f aca="false">A593/1000000</f>
        <v>1486</v>
      </c>
      <c r="C593" s="35" t="n">
        <v>-32.5034287686</v>
      </c>
      <c r="D593" s="13" t="n">
        <f aca="false">IF(C593=0,0,IF(ABS(C593)&gt;20,1,1000))</f>
        <v>1</v>
      </c>
      <c r="F593" s="33" t="n">
        <f aca="false">F592+1000000</f>
        <v>1486000000</v>
      </c>
      <c r="G593" s="34" t="n">
        <f aca="false">F593/1000000</f>
        <v>1486</v>
      </c>
      <c r="H593" s="35" t="n">
        <v>-35.4842485297</v>
      </c>
      <c r="I593" s="13" t="n">
        <f aca="false">IF(H593=0,0,IF(ABS(H593)&gt;20,1,1000))</f>
        <v>1</v>
      </c>
    </row>
    <row r="594" customFormat="false" ht="12.75" hidden="false" customHeight="false" outlineLevel="0" collapsed="false">
      <c r="A594" s="33" t="n">
        <f aca="false">A593+1000000</f>
        <v>1487000000</v>
      </c>
      <c r="B594" s="34" t="n">
        <f aca="false">A594/1000000</f>
        <v>1487</v>
      </c>
      <c r="C594" s="35" t="n">
        <v>-32.5400066781</v>
      </c>
      <c r="D594" s="13" t="n">
        <f aca="false">IF(C594=0,0,IF(ABS(C594)&gt;20,1,1000))</f>
        <v>1</v>
      </c>
      <c r="F594" s="33" t="n">
        <f aca="false">F593+1000000</f>
        <v>1487000000</v>
      </c>
      <c r="G594" s="34" t="n">
        <f aca="false">F594/1000000</f>
        <v>1487</v>
      </c>
      <c r="H594" s="35" t="n">
        <v>-35.4096063976</v>
      </c>
      <c r="I594" s="13" t="n">
        <f aca="false">IF(H594=0,0,IF(ABS(H594)&gt;20,1,1000))</f>
        <v>1</v>
      </c>
    </row>
    <row r="595" customFormat="false" ht="12.75" hidden="false" customHeight="false" outlineLevel="0" collapsed="false">
      <c r="A595" s="33" t="n">
        <f aca="false">A594+1000000</f>
        <v>1488000000</v>
      </c>
      <c r="B595" s="34" t="n">
        <f aca="false">A595/1000000</f>
        <v>1488</v>
      </c>
      <c r="C595" s="35" t="n">
        <v>-32.5678963169</v>
      </c>
      <c r="D595" s="13" t="n">
        <f aca="false">IF(C595=0,0,IF(ABS(C595)&gt;20,1,1000))</f>
        <v>1</v>
      </c>
      <c r="F595" s="33" t="n">
        <f aca="false">F594+1000000</f>
        <v>1488000000</v>
      </c>
      <c r="G595" s="34" t="n">
        <f aca="false">F595/1000000</f>
        <v>1488</v>
      </c>
      <c r="H595" s="35" t="n">
        <v>-35.3403876212</v>
      </c>
      <c r="I595" s="13" t="n">
        <f aca="false">IF(H595=0,0,IF(ABS(H595)&gt;20,1,1000))</f>
        <v>1</v>
      </c>
    </row>
    <row r="596" customFormat="false" ht="12.75" hidden="false" customHeight="false" outlineLevel="0" collapsed="false">
      <c r="A596" s="33" t="n">
        <f aca="false">A595+1000000</f>
        <v>1489000000</v>
      </c>
      <c r="B596" s="34" t="n">
        <f aca="false">A596/1000000</f>
        <v>1489</v>
      </c>
      <c r="C596" s="35" t="n">
        <v>-32.5887393022</v>
      </c>
      <c r="D596" s="13" t="n">
        <f aca="false">IF(C596=0,0,IF(ABS(C596)&gt;20,1,1000))</f>
        <v>1</v>
      </c>
      <c r="F596" s="33" t="n">
        <f aca="false">F595+1000000</f>
        <v>1489000000</v>
      </c>
      <c r="G596" s="34" t="n">
        <f aca="false">F596/1000000</f>
        <v>1489</v>
      </c>
      <c r="H596" s="35" t="n">
        <v>-35.2716973437</v>
      </c>
      <c r="I596" s="13" t="n">
        <f aca="false">IF(H596=0,0,IF(ABS(H596)&gt;20,1,1000))</f>
        <v>1</v>
      </c>
    </row>
    <row r="597" customFormat="false" ht="12.75" hidden="false" customHeight="false" outlineLevel="0" collapsed="false">
      <c r="A597" s="33" t="n">
        <f aca="false">A596+1000000</f>
        <v>1490000000</v>
      </c>
      <c r="B597" s="34" t="n">
        <f aca="false">A597/1000000</f>
        <v>1490</v>
      </c>
      <c r="C597" s="35" t="n">
        <v>-32.6016043777</v>
      </c>
      <c r="D597" s="13" t="n">
        <f aca="false">IF(C597=0,0,IF(ABS(C597)&gt;20,1,1000))</f>
        <v>1</v>
      </c>
      <c r="F597" s="33" t="n">
        <f aca="false">F596+1000000</f>
        <v>1490000000</v>
      </c>
      <c r="G597" s="34" t="n">
        <f aca="false">F597/1000000</f>
        <v>1490</v>
      </c>
      <c r="H597" s="35" t="n">
        <v>-35.205321907</v>
      </c>
      <c r="I597" s="13" t="n">
        <f aca="false">IF(H597=0,0,IF(ABS(H597)&gt;20,1,1000))</f>
        <v>1</v>
      </c>
    </row>
    <row r="598" customFormat="false" ht="12.75" hidden="false" customHeight="false" outlineLevel="0" collapsed="false">
      <c r="A598" s="33" t="n">
        <f aca="false">A597+1000000</f>
        <v>1491000000</v>
      </c>
      <c r="B598" s="34" t="n">
        <f aca="false">A598/1000000</f>
        <v>1491</v>
      </c>
      <c r="C598" s="35" t="n">
        <v>-32.6074819978</v>
      </c>
      <c r="D598" s="13" t="n">
        <f aca="false">IF(C598=0,0,IF(ABS(C598)&gt;20,1,1000))</f>
        <v>1</v>
      </c>
      <c r="F598" s="33" t="n">
        <f aca="false">F597+1000000</f>
        <v>1491000000</v>
      </c>
      <c r="G598" s="34" t="n">
        <f aca="false">F598/1000000</f>
        <v>1491</v>
      </c>
      <c r="H598" s="35" t="n">
        <v>-35.1418390871</v>
      </c>
      <c r="I598" s="13" t="n">
        <f aca="false">IF(H598=0,0,IF(ABS(H598)&gt;20,1,1000))</f>
        <v>1</v>
      </c>
    </row>
    <row r="599" customFormat="false" ht="12.75" hidden="false" customHeight="false" outlineLevel="0" collapsed="false">
      <c r="A599" s="33" t="n">
        <f aca="false">A598+1000000</f>
        <v>1492000000</v>
      </c>
      <c r="B599" s="34" t="n">
        <f aca="false">A599/1000000</f>
        <v>1492</v>
      </c>
      <c r="C599" s="35" t="n">
        <v>-32.6064010905</v>
      </c>
      <c r="D599" s="13" t="n">
        <f aca="false">IF(C599=0,0,IF(ABS(C599)&gt;20,1,1000))</f>
        <v>1</v>
      </c>
      <c r="F599" s="33" t="n">
        <f aca="false">F598+1000000</f>
        <v>1492000000</v>
      </c>
      <c r="G599" s="34" t="n">
        <f aca="false">F599/1000000</f>
        <v>1492</v>
      </c>
      <c r="H599" s="35" t="n">
        <v>-35.0799097218</v>
      </c>
      <c r="I599" s="13" t="n">
        <f aca="false">IF(H599=0,0,IF(ABS(H599)&gt;20,1,1000))</f>
        <v>1</v>
      </c>
    </row>
    <row r="600" customFormat="false" ht="12.75" hidden="false" customHeight="false" outlineLevel="0" collapsed="false">
      <c r="A600" s="33" t="n">
        <f aca="false">A599+1000000</f>
        <v>1493000000</v>
      </c>
      <c r="B600" s="34" t="n">
        <f aca="false">A600/1000000</f>
        <v>1493</v>
      </c>
      <c r="C600" s="35" t="n">
        <v>-32.5994737452</v>
      </c>
      <c r="D600" s="13" t="n">
        <f aca="false">IF(C600=0,0,IF(ABS(C600)&gt;20,1,1000))</f>
        <v>1</v>
      </c>
      <c r="F600" s="33" t="n">
        <f aca="false">F599+1000000</f>
        <v>1493000000</v>
      </c>
      <c r="G600" s="34" t="n">
        <f aca="false">F600/1000000</f>
        <v>1493</v>
      </c>
      <c r="H600" s="35" t="n">
        <v>-35.0212865962</v>
      </c>
      <c r="I600" s="13" t="n">
        <f aca="false">IF(H600=0,0,IF(ABS(H600)&gt;20,1,1000))</f>
        <v>1</v>
      </c>
    </row>
    <row r="601" customFormat="false" ht="12.75" hidden="false" customHeight="false" outlineLevel="0" collapsed="false">
      <c r="A601" s="33" t="n">
        <f aca="false">A600+1000000</f>
        <v>1494000000</v>
      </c>
      <c r="B601" s="34" t="n">
        <f aca="false">A601/1000000</f>
        <v>1494</v>
      </c>
      <c r="C601" s="35" t="n">
        <v>-32.585380959</v>
      </c>
      <c r="D601" s="13" t="n">
        <f aca="false">IF(C601=0,0,IF(ABS(C601)&gt;20,1,1000))</f>
        <v>1</v>
      </c>
      <c r="F601" s="33" t="n">
        <f aca="false">F600+1000000</f>
        <v>1494000000</v>
      </c>
      <c r="G601" s="34" t="n">
        <f aca="false">F601/1000000</f>
        <v>1494</v>
      </c>
      <c r="H601" s="35" t="n">
        <v>-34.9647728896</v>
      </c>
      <c r="I601" s="13" t="n">
        <f aca="false">IF(H601=0,0,IF(ABS(H601)&gt;20,1,1000))</f>
        <v>1</v>
      </c>
    </row>
    <row r="602" customFormat="false" ht="12.75" hidden="false" customHeight="false" outlineLevel="0" collapsed="false">
      <c r="A602" s="33" t="n">
        <f aca="false">A601+1000000</f>
        <v>1495000000</v>
      </c>
      <c r="B602" s="34" t="n">
        <f aca="false">A602/1000000</f>
        <v>1495</v>
      </c>
      <c r="C602" s="35" t="n">
        <v>-32.5768697388</v>
      </c>
      <c r="D602" s="13" t="n">
        <f aca="false">IF(C602=0,0,IF(ABS(C602)&gt;20,1,1000))</f>
        <v>1</v>
      </c>
      <c r="F602" s="33" t="n">
        <f aca="false">F601+1000000</f>
        <v>1495000000</v>
      </c>
      <c r="G602" s="34" t="n">
        <f aca="false">F602/1000000</f>
        <v>1495</v>
      </c>
      <c r="H602" s="35" t="n">
        <v>-34.9058517466</v>
      </c>
      <c r="I602" s="13" t="n">
        <f aca="false">IF(H602=0,0,IF(ABS(H602)&gt;20,1,1000))</f>
        <v>1</v>
      </c>
    </row>
    <row r="603" customFormat="false" ht="12.75" hidden="false" customHeight="false" outlineLevel="0" collapsed="false">
      <c r="A603" s="33" t="n">
        <f aca="false">A602+1000000</f>
        <v>1496000000</v>
      </c>
      <c r="B603" s="34" t="n">
        <f aca="false">A603/1000000</f>
        <v>1496</v>
      </c>
      <c r="C603" s="35" t="n">
        <v>-32.5589211412</v>
      </c>
      <c r="D603" s="13" t="n">
        <f aca="false">IF(C603=0,0,IF(ABS(C603)&gt;20,1,1000))</f>
        <v>1</v>
      </c>
      <c r="F603" s="33" t="n">
        <f aca="false">F602+1000000</f>
        <v>1496000000</v>
      </c>
      <c r="G603" s="34" t="n">
        <f aca="false">F603/1000000</f>
        <v>1496</v>
      </c>
      <c r="H603" s="35" t="n">
        <v>-34.850653904</v>
      </c>
      <c r="I603" s="13" t="n">
        <f aca="false">IF(H603=0,0,IF(ABS(H603)&gt;20,1,1000))</f>
        <v>1</v>
      </c>
    </row>
    <row r="604" customFormat="false" ht="12.75" hidden="false" customHeight="false" outlineLevel="0" collapsed="false">
      <c r="A604" s="33" t="n">
        <f aca="false">A603+1000000</f>
        <v>1497000000</v>
      </c>
      <c r="B604" s="34" t="n">
        <f aca="false">A604/1000000</f>
        <v>1497</v>
      </c>
      <c r="C604" s="35" t="n">
        <v>-32.5330362074</v>
      </c>
      <c r="D604" s="13" t="n">
        <f aca="false">IF(C604=0,0,IF(ABS(C604)&gt;20,1,1000))</f>
        <v>1</v>
      </c>
      <c r="F604" s="33" t="n">
        <f aca="false">F603+1000000</f>
        <v>1497000000</v>
      </c>
      <c r="G604" s="34" t="n">
        <f aca="false">F604/1000000</f>
        <v>1497</v>
      </c>
      <c r="H604" s="35" t="n">
        <v>-34.7995835777</v>
      </c>
      <c r="I604" s="13" t="n">
        <f aca="false">IF(H604=0,0,IF(ABS(H604)&gt;20,1,1000))</f>
        <v>1</v>
      </c>
    </row>
    <row r="605" customFormat="false" ht="12.75" hidden="false" customHeight="false" outlineLevel="0" collapsed="false">
      <c r="A605" s="33" t="n">
        <f aca="false">A604+1000000</f>
        <v>1498000000</v>
      </c>
      <c r="B605" s="34" t="n">
        <f aca="false">A605/1000000</f>
        <v>1498</v>
      </c>
      <c r="C605" s="35" t="n">
        <v>-32.5021634566</v>
      </c>
      <c r="D605" s="13" t="n">
        <f aca="false">IF(C605=0,0,IF(ABS(C605)&gt;20,1,1000))</f>
        <v>1</v>
      </c>
      <c r="F605" s="33" t="n">
        <f aca="false">F604+1000000</f>
        <v>1498000000</v>
      </c>
      <c r="G605" s="34" t="n">
        <f aca="false">F605/1000000</f>
        <v>1498</v>
      </c>
      <c r="H605" s="35" t="n">
        <v>-34.7468005429</v>
      </c>
      <c r="I605" s="13" t="n">
        <f aca="false">IF(H605=0,0,IF(ABS(H605)&gt;20,1,1000))</f>
        <v>1</v>
      </c>
    </row>
    <row r="606" customFormat="false" ht="12.75" hidden="false" customHeight="false" outlineLevel="0" collapsed="false">
      <c r="A606" s="33" t="n">
        <f aca="false">A605+1000000</f>
        <v>1499000000</v>
      </c>
      <c r="B606" s="34" t="n">
        <f aca="false">A606/1000000</f>
        <v>1499</v>
      </c>
      <c r="C606" s="35" t="n">
        <v>-32.4648673433</v>
      </c>
      <c r="D606" s="13" t="n">
        <f aca="false">IF(C606=0,0,IF(ABS(C606)&gt;20,1,1000))</f>
        <v>1</v>
      </c>
      <c r="F606" s="33" t="n">
        <f aca="false">F605+1000000</f>
        <v>1499000000</v>
      </c>
      <c r="G606" s="34" t="n">
        <f aca="false">F606/1000000</f>
        <v>1499</v>
      </c>
      <c r="H606" s="35" t="n">
        <v>-34.6987182852</v>
      </c>
      <c r="I606" s="13" t="n">
        <f aca="false">IF(H606=0,0,IF(ABS(H606)&gt;20,1,1000))</f>
        <v>1</v>
      </c>
    </row>
    <row r="607" customFormat="false" ht="12.75" hidden="false" customHeight="false" outlineLevel="0" collapsed="false">
      <c r="A607" s="33" t="n">
        <f aca="false">A606+1000000</f>
        <v>1500000000</v>
      </c>
      <c r="B607" s="34" t="n">
        <f aca="false">A607/1000000</f>
        <v>1500</v>
      </c>
      <c r="C607" s="35" t="n">
        <v>-32.418127609</v>
      </c>
      <c r="D607" s="13" t="n">
        <f aca="false">IF(C607=0,0,IF(ABS(C607)&gt;20,1,1000))</f>
        <v>1</v>
      </c>
      <c r="F607" s="33" t="n">
        <f aca="false">F606+1000000</f>
        <v>1500000000</v>
      </c>
      <c r="G607" s="34" t="n">
        <f aca="false">F607/1000000</f>
        <v>1500</v>
      </c>
      <c r="H607" s="35" t="n">
        <v>-34.6541024528</v>
      </c>
      <c r="I607" s="13" t="n">
        <f aca="false">IF(H607=0,0,IF(ABS(H607)&gt;20,1,1000))</f>
        <v>1</v>
      </c>
    </row>
    <row r="608" customFormat="false" ht="12.75" hidden="false" customHeight="false" outlineLevel="0" collapsed="false">
      <c r="A608" s="35"/>
    </row>
    <row r="609" customFormat="false" ht="12.75" hidden="false" customHeight="false" outlineLevel="0" collapsed="false">
      <c r="A609" s="35"/>
    </row>
    <row r="610" customFormat="false" ht="12.75" hidden="false" customHeight="false" outlineLevel="0" collapsed="false">
      <c r="A610" s="35"/>
    </row>
    <row r="611" customFormat="false" ht="12.75" hidden="false" customHeight="false" outlineLevel="0" collapsed="false">
      <c r="A611" s="35"/>
    </row>
    <row r="612" customFormat="false" ht="12.75" hidden="false" customHeight="false" outlineLevel="0" collapsed="false">
      <c r="A612" s="35"/>
    </row>
    <row r="613" customFormat="false" ht="12.75" hidden="false" customHeight="false" outlineLevel="0" collapsed="false">
      <c r="A613" s="35"/>
    </row>
    <row r="614" customFormat="false" ht="12.75" hidden="false" customHeight="false" outlineLevel="0" collapsed="false">
      <c r="A614" s="35"/>
    </row>
    <row r="615" customFormat="false" ht="12.75" hidden="false" customHeight="false" outlineLevel="0" collapsed="false">
      <c r="A615" s="35"/>
    </row>
    <row r="616" customFormat="false" ht="12.75" hidden="false" customHeight="false" outlineLevel="0" collapsed="false">
      <c r="A616" s="35"/>
    </row>
    <row r="617" customFormat="false" ht="12.75" hidden="false" customHeight="false" outlineLevel="0" collapsed="false">
      <c r="A617" s="35"/>
    </row>
    <row r="618" customFormat="false" ht="12.75" hidden="false" customHeight="false" outlineLevel="0" collapsed="false">
      <c r="A618" s="35"/>
    </row>
    <row r="619" customFormat="false" ht="12.75" hidden="false" customHeight="false" outlineLevel="0" collapsed="false">
      <c r="A619" s="35"/>
    </row>
    <row r="620" customFormat="false" ht="12.75" hidden="false" customHeight="false" outlineLevel="0" collapsed="false">
      <c r="A620" s="35"/>
    </row>
    <row r="621" customFormat="false" ht="12.75" hidden="false" customHeight="false" outlineLevel="0" collapsed="false">
      <c r="A621" s="35"/>
    </row>
  </sheetData>
  <mergeCells count="6">
    <mergeCell ref="A2:C2"/>
    <mergeCell ref="A4:D4"/>
    <mergeCell ref="F4:I4"/>
    <mergeCell ref="L4:O4"/>
    <mergeCell ref="A5:B5"/>
    <mergeCell ref="F5:G5"/>
  </mergeCells>
  <conditionalFormatting sqref="I7:I607 D7:D607">
    <cfRule type="cellIs" priority="2" operator="equal" aboveAverage="0" equalAverage="0" bottom="0" percent="0" rank="0" text="" dxfId="80">
      <formula>0</formula>
    </cfRule>
    <cfRule type="cellIs" priority="3" operator="equal" aboveAverage="0" equalAverage="0" bottom="0" percent="0" rank="0" text="" dxfId="81">
      <formula>1</formula>
    </cfRule>
    <cfRule type="cellIs" priority="4" operator="equal" aboveAverage="0" equalAverage="0" bottom="0" percent="0" rank="0" text="" dxfId="82">
      <formula>1000</formula>
    </cfRule>
  </conditionalFormatting>
  <conditionalFormatting sqref="C5:D5 D2:E2 H5:I5">
    <cfRule type="cellIs" priority="5" operator="equal" aboveAverage="0" equalAverage="0" bottom="0" percent="0" rank="0" text="" dxfId="83">
      <formula>"No Status"</formula>
    </cfRule>
    <cfRule type="cellIs" priority="6" operator="equal" aboveAverage="0" equalAverage="0" bottom="0" percent="0" rank="0" text="" dxfId="84">
      <formula>"Pass"</formula>
    </cfRule>
    <cfRule type="cellIs" priority="7" operator="equal" aboveAverage="0" equalAverage="0" bottom="0" percent="0" rank="0" text="" dxfId="85">
      <formula>"Fail"</formula>
    </cfRule>
  </conditionalFormatting>
  <printOptions headings="false" gridLines="false" gridLinesSet="true" horizontalCentered="false" verticalCentered="false"/>
  <pageMargins left="0.75" right="0.75" top="1" bottom="1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&amp;R1111160, Rev. 002
October 22, 2010</oddHeader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N15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L15" activeCellId="0" sqref="L1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32.28"/>
    <col collapsed="false" customWidth="true" hidden="false" outlineLevel="0" max="4" min="4" style="0" width="8.99"/>
    <col collapsed="false" customWidth="true" hidden="false" outlineLevel="0" max="12" min="12" style="0" width="27.42"/>
    <col collapsed="false" customWidth="true" hidden="false" outlineLevel="0" max="13" min="13" style="0" width="18.85"/>
    <col collapsed="false" customWidth="true" hidden="false" outlineLevel="0" max="14" min="14" style="0" width="17.28"/>
  </cols>
  <sheetData>
    <row r="4" customFormat="false" ht="12.75" hidden="false" customHeight="false" outlineLevel="0" collapsed="false">
      <c r="A4" s="9" t="s">
        <v>148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</row>
    <row r="5" customFormat="false" ht="12.75" hidden="false" customHeight="false" outlineLevel="0" collapsed="false">
      <c r="A5" s="1" t="s">
        <v>149</v>
      </c>
      <c r="B5" s="1" t="s">
        <v>150</v>
      </c>
      <c r="C5" s="11" t="s">
        <v>151</v>
      </c>
      <c r="D5" s="11" t="s">
        <v>152</v>
      </c>
      <c r="E5" s="11" t="s">
        <v>153</v>
      </c>
      <c r="F5" s="1" t="s">
        <v>154</v>
      </c>
      <c r="G5" s="1" t="s">
        <v>155</v>
      </c>
      <c r="H5" s="1" t="s">
        <v>156</v>
      </c>
      <c r="I5" s="1" t="s">
        <v>157</v>
      </c>
      <c r="J5" s="1" t="s">
        <v>158</v>
      </c>
      <c r="K5" s="1" t="s">
        <v>159</v>
      </c>
      <c r="L5" s="1" t="s">
        <v>160</v>
      </c>
      <c r="M5" s="1" t="s">
        <v>161</v>
      </c>
      <c r="N5" s="1" t="s">
        <v>91</v>
      </c>
    </row>
    <row r="6" customFormat="false" ht="12.75" hidden="false" customHeight="false" outlineLevel="0" collapsed="false">
      <c r="A6" s="5" t="n">
        <v>1</v>
      </c>
      <c r="B6" s="5" t="s">
        <v>94</v>
      </c>
      <c r="C6" s="5" t="s">
        <v>95</v>
      </c>
      <c r="D6" s="5" t="s">
        <v>162</v>
      </c>
      <c r="E6" s="5" t="s">
        <v>162</v>
      </c>
      <c r="F6" s="5" t="s">
        <v>162</v>
      </c>
      <c r="G6" s="5" t="s">
        <v>162</v>
      </c>
      <c r="H6" s="5" t="s">
        <v>162</v>
      </c>
      <c r="I6" s="5" t="s">
        <v>162</v>
      </c>
      <c r="J6" s="5" t="s">
        <v>162</v>
      </c>
      <c r="K6" s="5" t="s">
        <v>162</v>
      </c>
      <c r="L6" s="5" t="n">
        <v>9.5</v>
      </c>
      <c r="M6" s="13" t="str">
        <f aca="false">IF(L6=0,"No Status",IF(ABS(L6)&gt;10,"Fail","Pass"))</f>
        <v>Pass</v>
      </c>
      <c r="N6" s="5" t="n">
        <f aca="false">IF(M6="No Status",100,IF(M6="pass",1,0))</f>
        <v>1</v>
      </c>
    </row>
    <row r="7" customFormat="false" ht="12.75" hidden="false" customHeight="false" outlineLevel="0" collapsed="false">
      <c r="A7" s="5" t="n">
        <v>2</v>
      </c>
      <c r="B7" s="5" t="s">
        <v>94</v>
      </c>
      <c r="C7" s="5" t="s">
        <v>162</v>
      </c>
      <c r="D7" s="5" t="s">
        <v>95</v>
      </c>
      <c r="E7" s="5" t="s">
        <v>162</v>
      </c>
      <c r="F7" s="5" t="s">
        <v>162</v>
      </c>
      <c r="G7" s="5" t="s">
        <v>162</v>
      </c>
      <c r="H7" s="5" t="s">
        <v>162</v>
      </c>
      <c r="I7" s="5" t="s">
        <v>162</v>
      </c>
      <c r="J7" s="5" t="s">
        <v>162</v>
      </c>
      <c r="K7" s="5" t="s">
        <v>162</v>
      </c>
      <c r="L7" s="5" t="n">
        <v>9.5</v>
      </c>
      <c r="M7" s="13" t="str">
        <f aca="false">IF(L7=0,"No Status",IF(ABS(L7)&gt;10,"Fail","Pass"))</f>
        <v>Pass</v>
      </c>
      <c r="N7" s="5" t="n">
        <f aca="false">IF(M7="No Status",100,IF(M7="pass",1,0))</f>
        <v>1</v>
      </c>
    </row>
    <row r="8" customFormat="false" ht="12.75" hidden="false" customHeight="false" outlineLevel="0" collapsed="false">
      <c r="A8" s="5" t="n">
        <v>3</v>
      </c>
      <c r="B8" s="5" t="s">
        <v>94</v>
      </c>
      <c r="C8" s="5" t="s">
        <v>162</v>
      </c>
      <c r="D8" s="5" t="s">
        <v>162</v>
      </c>
      <c r="E8" s="5" t="s">
        <v>95</v>
      </c>
      <c r="F8" s="5" t="s">
        <v>162</v>
      </c>
      <c r="G8" s="5" t="s">
        <v>162</v>
      </c>
      <c r="H8" s="5" t="s">
        <v>162</v>
      </c>
      <c r="I8" s="5" t="s">
        <v>162</v>
      </c>
      <c r="J8" s="5" t="s">
        <v>162</v>
      </c>
      <c r="K8" s="5" t="s">
        <v>162</v>
      </c>
      <c r="L8" s="5" t="n">
        <v>9.5</v>
      </c>
      <c r="M8" s="13" t="str">
        <f aca="false">IF(L8=0,"No Status",IF(ABS(L8)&gt;10,"Fail","Pass"))</f>
        <v>Pass</v>
      </c>
      <c r="N8" s="5" t="n">
        <f aca="false">IF(M8="No Status",100,IF(M8="pass",1,0))</f>
        <v>1</v>
      </c>
    </row>
    <row r="9" customFormat="false" ht="12.75" hidden="false" customHeight="false" outlineLevel="0" collapsed="false">
      <c r="A9" s="5" t="n">
        <v>4</v>
      </c>
      <c r="B9" s="5" t="s">
        <v>94</v>
      </c>
      <c r="C9" s="5" t="s">
        <v>162</v>
      </c>
      <c r="D9" s="5" t="s">
        <v>162</v>
      </c>
      <c r="E9" s="5" t="s">
        <v>162</v>
      </c>
      <c r="F9" s="5" t="s">
        <v>95</v>
      </c>
      <c r="G9" s="5" t="s">
        <v>162</v>
      </c>
      <c r="H9" s="5" t="s">
        <v>162</v>
      </c>
      <c r="I9" s="5" t="s">
        <v>162</v>
      </c>
      <c r="J9" s="5" t="s">
        <v>162</v>
      </c>
      <c r="K9" s="5" t="s">
        <v>162</v>
      </c>
      <c r="L9" s="5" t="n">
        <v>9.5</v>
      </c>
      <c r="M9" s="13" t="str">
        <f aca="false">IF(L9=0,"No Status",IF(ABS(L9)&gt;10,"Fail","Pass"))</f>
        <v>Pass</v>
      </c>
      <c r="N9" s="5" t="n">
        <f aca="false">IF(M9="No Status",100,IF(M9="pass",1,0))</f>
        <v>1</v>
      </c>
    </row>
    <row r="10" customFormat="false" ht="12.75" hidden="false" customHeight="false" outlineLevel="0" collapsed="false">
      <c r="A10" s="5" t="n">
        <v>5</v>
      </c>
      <c r="B10" s="5" t="s">
        <v>94</v>
      </c>
      <c r="C10" s="5" t="s">
        <v>162</v>
      </c>
      <c r="D10" s="5" t="s">
        <v>162</v>
      </c>
      <c r="E10" s="5" t="s">
        <v>162</v>
      </c>
      <c r="F10" s="5" t="s">
        <v>162</v>
      </c>
      <c r="G10" s="5" t="s">
        <v>95</v>
      </c>
      <c r="H10" s="5" t="s">
        <v>162</v>
      </c>
      <c r="I10" s="5" t="s">
        <v>162</v>
      </c>
      <c r="J10" s="5" t="s">
        <v>162</v>
      </c>
      <c r="K10" s="5" t="s">
        <v>162</v>
      </c>
      <c r="L10" s="5" t="n">
        <v>9.5</v>
      </c>
      <c r="M10" s="13" t="str">
        <f aca="false">IF(L10=0,"No Status",IF(ABS(L10)&gt;10,"Fail","Pass"))</f>
        <v>Pass</v>
      </c>
      <c r="N10" s="5" t="n">
        <f aca="false">IF(M10="No Status",100,IF(M10="pass",1,0))</f>
        <v>1</v>
      </c>
    </row>
    <row r="11" customFormat="false" ht="12.75" hidden="false" customHeight="false" outlineLevel="0" collapsed="false">
      <c r="A11" s="5" t="n">
        <v>6</v>
      </c>
      <c r="B11" s="5" t="s">
        <v>94</v>
      </c>
      <c r="C11" s="5" t="s">
        <v>162</v>
      </c>
      <c r="D11" s="5" t="s">
        <v>162</v>
      </c>
      <c r="E11" s="5" t="s">
        <v>162</v>
      </c>
      <c r="F11" s="5" t="s">
        <v>162</v>
      </c>
      <c r="G11" s="5" t="s">
        <v>162</v>
      </c>
      <c r="H11" s="5" t="s">
        <v>95</v>
      </c>
      <c r="I11" s="5" t="s">
        <v>162</v>
      </c>
      <c r="J11" s="5" t="s">
        <v>162</v>
      </c>
      <c r="K11" s="5" t="s">
        <v>162</v>
      </c>
      <c r="L11" s="5" t="n">
        <v>9.5</v>
      </c>
      <c r="M11" s="13" t="str">
        <f aca="false">IF(L11=0,"No Status",IF(ABS(L11)&gt;10,"Fail","Pass"))</f>
        <v>Pass</v>
      </c>
      <c r="N11" s="5" t="n">
        <f aca="false">IF(M11="No Status",100,IF(M11="pass",1,0))</f>
        <v>1</v>
      </c>
    </row>
    <row r="12" customFormat="false" ht="12.75" hidden="false" customHeight="false" outlineLevel="0" collapsed="false">
      <c r="A12" s="5" t="n">
        <v>7</v>
      </c>
      <c r="B12" s="5" t="s">
        <v>94</v>
      </c>
      <c r="C12" s="5" t="s">
        <v>162</v>
      </c>
      <c r="D12" s="5" t="s">
        <v>162</v>
      </c>
      <c r="E12" s="5" t="s">
        <v>162</v>
      </c>
      <c r="F12" s="5" t="s">
        <v>162</v>
      </c>
      <c r="G12" s="5" t="s">
        <v>162</v>
      </c>
      <c r="H12" s="5" t="s">
        <v>162</v>
      </c>
      <c r="I12" s="5" t="s">
        <v>95</v>
      </c>
      <c r="J12" s="5" t="s">
        <v>162</v>
      </c>
      <c r="K12" s="5" t="s">
        <v>162</v>
      </c>
      <c r="L12" s="5" t="n">
        <v>9.5</v>
      </c>
      <c r="M12" s="13" t="str">
        <f aca="false">IF(L12=0,"No Status",IF(ABS(L12)&gt;10,"Fail","Pass"))</f>
        <v>Pass</v>
      </c>
      <c r="N12" s="5" t="n">
        <f aca="false">IF(M12="No Status",100,IF(M12="pass",1,0))</f>
        <v>1</v>
      </c>
    </row>
    <row r="13" customFormat="false" ht="12.75" hidden="false" customHeight="false" outlineLevel="0" collapsed="false">
      <c r="A13" s="12" t="n">
        <v>8</v>
      </c>
      <c r="B13" s="5" t="s">
        <v>94</v>
      </c>
      <c r="C13" s="5" t="s">
        <v>162</v>
      </c>
      <c r="D13" s="5" t="s">
        <v>162</v>
      </c>
      <c r="E13" s="5" t="s">
        <v>162</v>
      </c>
      <c r="F13" s="5" t="s">
        <v>162</v>
      </c>
      <c r="G13" s="5" t="s">
        <v>162</v>
      </c>
      <c r="H13" s="5" t="s">
        <v>162</v>
      </c>
      <c r="I13" s="5" t="s">
        <v>162</v>
      </c>
      <c r="J13" s="5" t="s">
        <v>95</v>
      </c>
      <c r="K13" s="5" t="s">
        <v>162</v>
      </c>
      <c r="L13" s="5" t="n">
        <v>9.5</v>
      </c>
      <c r="M13" s="13" t="str">
        <f aca="false">IF(L13=0,"No Status",IF(ABS(L13)&gt;10,"Fail","Pass"))</f>
        <v>Pass</v>
      </c>
      <c r="N13" s="5" t="n">
        <f aca="false">IF(M13="No Status",100,IF(M13="pass",1,0))</f>
        <v>1</v>
      </c>
    </row>
    <row r="14" customFormat="false" ht="12.75" hidden="false" customHeight="false" outlineLevel="0" collapsed="false">
      <c r="L14" s="44" t="s">
        <v>163</v>
      </c>
      <c r="M14" s="45" t="str">
        <f aca="false">IF(SUM(N6:N13)&gt;99,"No Status",IF(AND(N6:N13),"Pass","Fail"))</f>
        <v>Pass</v>
      </c>
      <c r="N14" s="45"/>
    </row>
    <row r="15" customFormat="false" ht="12.75" hidden="false" customHeight="false" outlineLevel="0" collapsed="false">
      <c r="M15" s="46"/>
    </row>
  </sheetData>
  <mergeCells count="2">
    <mergeCell ref="A4:N4"/>
    <mergeCell ref="M14:N14"/>
  </mergeCells>
  <conditionalFormatting sqref="M14:N14 M15 M6:M13">
    <cfRule type="cellIs" priority="2" operator="equal" aboveAverage="0" equalAverage="0" bottom="0" percent="0" rank="0" text="" dxfId="86">
      <formula>"No Status"</formula>
    </cfRule>
    <cfRule type="cellIs" priority="3" operator="equal" aboveAverage="0" equalAverage="0" bottom="0" percent="0" rank="0" text="" dxfId="87">
      <formula>"Pass"</formula>
    </cfRule>
    <cfRule type="cellIs" priority="4" operator="equal" aboveAverage="0" equalAverage="0" bottom="0" percent="0" rank="0" text="" dxfId="88">
      <formula>"Fail"</formula>
    </cfRule>
  </conditionalFormatting>
  <printOptions headings="false" gridLines="false" gridLinesSet="true" horizontalCentered="false" verticalCentered="false"/>
  <pageMargins left="0.75" right="0.75" top="1" bottom="1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&amp;R1111160, Rev. 002
October 22, 2010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E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24.7"/>
    <col collapsed="false" customWidth="true" hidden="false" outlineLevel="0" max="3" min="3" style="0" width="17.85"/>
    <col collapsed="false" customWidth="true" hidden="false" outlineLevel="0" max="4" min="4" style="0" width="21.99"/>
    <col collapsed="false" customWidth="true" hidden="false" outlineLevel="0" max="5" min="5" style="0" width="40.28"/>
  </cols>
  <sheetData>
    <row r="2" customFormat="false" ht="12.75" hidden="false" customHeight="false" outlineLevel="0" collapsed="false">
      <c r="A2" s="6" t="s">
        <v>6</v>
      </c>
      <c r="B2" s="7" t="n">
        <v>384710510100</v>
      </c>
      <c r="C2" s="7"/>
      <c r="D2" s="8"/>
      <c r="E2" s="8"/>
    </row>
    <row r="3" customFormat="false" ht="12.75" hidden="false" customHeight="false" outlineLevel="0" collapsed="false">
      <c r="A3" s="8"/>
      <c r="B3" s="8"/>
      <c r="C3" s="8"/>
      <c r="D3" s="8"/>
      <c r="E3" s="8"/>
    </row>
    <row r="4" customFormat="false" ht="12.75" hidden="false" customHeight="false" outlineLevel="0" collapsed="false">
      <c r="A4" s="9" t="s">
        <v>7</v>
      </c>
      <c r="B4" s="10"/>
      <c r="C4" s="9"/>
      <c r="D4" s="9"/>
      <c r="E4" s="9"/>
    </row>
    <row r="5" customFormat="false" ht="12.75" hidden="false" customHeight="false" outlineLevel="0" collapsed="false">
      <c r="A5" s="1" t="s">
        <v>8</v>
      </c>
      <c r="B5" s="1" t="s">
        <v>9</v>
      </c>
      <c r="C5" s="11" t="s">
        <v>10</v>
      </c>
      <c r="D5" s="11" t="s">
        <v>11</v>
      </c>
      <c r="E5" s="11" t="s">
        <v>12</v>
      </c>
    </row>
    <row r="6" customFormat="false" ht="12.75" hidden="false" customHeight="false" outlineLevel="0" collapsed="false">
      <c r="A6" s="12" t="s">
        <v>13</v>
      </c>
      <c r="B6" s="12" t="s">
        <v>14</v>
      </c>
      <c r="C6" s="12" t="s">
        <v>15</v>
      </c>
      <c r="D6" s="13" t="str">
        <f aca="false">'FL Primary Insertion Loss'!D2</f>
        <v>Pass</v>
      </c>
      <c r="E6" s="5"/>
    </row>
    <row r="7" customFormat="false" ht="12.75" hidden="false" customHeight="false" outlineLevel="0" collapsed="false">
      <c r="A7" s="12" t="s">
        <v>16</v>
      </c>
      <c r="B7" s="12" t="s">
        <v>17</v>
      </c>
      <c r="C7" s="12" t="s">
        <v>18</v>
      </c>
      <c r="D7" s="13" t="str">
        <f aca="false">'FL Primary Amp Flatness'!D2</f>
        <v>Pass</v>
      </c>
      <c r="E7" s="5"/>
    </row>
    <row r="8" customFormat="false" ht="12.75" hidden="false" customHeight="false" outlineLevel="0" collapsed="false">
      <c r="A8" s="12" t="s">
        <v>19</v>
      </c>
      <c r="B8" s="12" t="s">
        <v>20</v>
      </c>
      <c r="C8" s="12" t="s">
        <v>21</v>
      </c>
      <c r="D8" s="13" t="str">
        <f aca="false">'FL Primary Group Delay'!D2</f>
        <v>Pass</v>
      </c>
      <c r="E8" s="5"/>
    </row>
    <row r="9" customFormat="false" ht="12.75" hidden="false" customHeight="false" outlineLevel="0" collapsed="false">
      <c r="A9" s="12" t="s">
        <v>22</v>
      </c>
      <c r="B9" s="12" t="s">
        <v>23</v>
      </c>
      <c r="C9" s="12" t="s">
        <v>15</v>
      </c>
      <c r="D9" s="13" t="str">
        <f aca="false">'FL Output Return Loss'!D2</f>
        <v>Pass</v>
      </c>
      <c r="E9" s="5"/>
    </row>
    <row r="10" customFormat="false" ht="12.75" hidden="false" customHeight="false" outlineLevel="0" collapsed="false">
      <c r="A10" s="12" t="s">
        <v>24</v>
      </c>
      <c r="B10" s="12" t="s">
        <v>23</v>
      </c>
      <c r="C10" s="12" t="s">
        <v>15</v>
      </c>
      <c r="D10" s="13" t="str">
        <f aca="false">'FL Input Return Loss'!D2</f>
        <v>Pass</v>
      </c>
      <c r="E10" s="5"/>
    </row>
    <row r="11" customFormat="false" ht="12.75" hidden="false" customHeight="false" outlineLevel="0" collapsed="false">
      <c r="A11" s="12" t="s">
        <v>25</v>
      </c>
      <c r="B11" s="12" t="s">
        <v>26</v>
      </c>
      <c r="C11" s="12" t="s">
        <v>15</v>
      </c>
      <c r="D11" s="13" t="str">
        <f aca="false">'FL Monitor Coupling'!D2</f>
        <v>Pass</v>
      </c>
      <c r="E11" s="5"/>
    </row>
    <row r="12" customFormat="false" ht="51" hidden="false" customHeight="false" outlineLevel="0" collapsed="false">
      <c r="A12" s="12" t="s">
        <v>27</v>
      </c>
      <c r="B12" s="12" t="s">
        <v>28</v>
      </c>
      <c r="C12" s="12" t="s">
        <v>15</v>
      </c>
      <c r="D12" s="13" t="str">
        <f aca="false">'FL Isolation'!D2</f>
        <v>Pass</v>
      </c>
      <c r="E12" s="14" t="s">
        <v>29</v>
      </c>
    </row>
    <row r="13" customFormat="false" ht="12.75" hidden="false" customHeight="false" outlineLevel="0" collapsed="false">
      <c r="A13" s="1" t="s">
        <v>30</v>
      </c>
      <c r="B13" s="1" t="s">
        <v>9</v>
      </c>
      <c r="C13" s="1" t="s">
        <v>10</v>
      </c>
      <c r="D13" s="1" t="s">
        <v>11</v>
      </c>
      <c r="E13" s="1" t="s">
        <v>12</v>
      </c>
    </row>
    <row r="14" customFormat="false" ht="12.75" hidden="false" customHeight="false" outlineLevel="0" collapsed="false">
      <c r="A14" s="12" t="s">
        <v>13</v>
      </c>
      <c r="B14" s="12" t="s">
        <v>31</v>
      </c>
      <c r="C14" s="12" t="s">
        <v>15</v>
      </c>
      <c r="D14" s="13" t="str">
        <f aca="false">'RL Insertion Loss'!D2</f>
        <v>Pass</v>
      </c>
      <c r="E14" s="5"/>
    </row>
    <row r="15" customFormat="false" ht="12.75" hidden="false" customHeight="false" outlineLevel="0" collapsed="false">
      <c r="A15" s="12" t="s">
        <v>16</v>
      </c>
      <c r="B15" s="12" t="s">
        <v>20</v>
      </c>
      <c r="C15" s="12" t="s">
        <v>32</v>
      </c>
      <c r="D15" s="13" t="str">
        <f aca="false">'RL Amplitude Flatness'!D2</f>
        <v>Pass</v>
      </c>
      <c r="E15" s="5"/>
    </row>
    <row r="16" customFormat="false" ht="12.75" hidden="false" customHeight="false" outlineLevel="0" collapsed="false">
      <c r="A16" s="12" t="s">
        <v>19</v>
      </c>
      <c r="B16" s="12" t="s">
        <v>33</v>
      </c>
      <c r="C16" s="12" t="s">
        <v>34</v>
      </c>
      <c r="D16" s="13" t="str">
        <f aca="false">'RL Group Delay'!$D$2</f>
        <v>Pass</v>
      </c>
      <c r="E16" s="5"/>
    </row>
    <row r="17" customFormat="false" ht="38.25" hidden="false" customHeight="false" outlineLevel="0" collapsed="false">
      <c r="A17" s="12" t="s">
        <v>24</v>
      </c>
      <c r="B17" s="12" t="s">
        <v>23</v>
      </c>
      <c r="C17" s="12" t="s">
        <v>15</v>
      </c>
      <c r="D17" s="13" t="str">
        <f aca="false">'RL Input Return Loss'!D2</f>
        <v>Pass</v>
      </c>
      <c r="E17" s="14" t="s">
        <v>35</v>
      </c>
    </row>
    <row r="18" s="18" customFormat="true" ht="12.75" hidden="false" customHeight="false" outlineLevel="0" collapsed="false">
      <c r="A18" s="15" t="s">
        <v>22</v>
      </c>
      <c r="B18" s="15" t="s">
        <v>36</v>
      </c>
      <c r="C18" s="15" t="s">
        <v>15</v>
      </c>
      <c r="D18" s="16" t="str">
        <f aca="false">'RL Output Return Loss'!E2</f>
        <v>Pass</v>
      </c>
      <c r="E18" s="17"/>
    </row>
    <row r="19" customFormat="false" ht="12.75" hidden="false" customHeight="false" outlineLevel="0" collapsed="false">
      <c r="A19" s="12" t="s">
        <v>25</v>
      </c>
      <c r="B19" s="12" t="s">
        <v>26</v>
      </c>
      <c r="C19" s="12" t="s">
        <v>15</v>
      </c>
      <c r="D19" s="13" t="str">
        <f aca="false">'RL Monitor Coupling'!D2</f>
        <v>Pass</v>
      </c>
      <c r="E19" s="5"/>
    </row>
    <row r="20" customFormat="false" ht="12.75" hidden="false" customHeight="false" outlineLevel="0" collapsed="false">
      <c r="A20" s="12" t="s">
        <v>37</v>
      </c>
      <c r="B20" s="12" t="s">
        <v>38</v>
      </c>
      <c r="C20" s="12" t="s">
        <v>15</v>
      </c>
      <c r="D20" s="13" t="str">
        <f aca="false">'RL Out2Out Isolation'!D2</f>
        <v>Pass</v>
      </c>
      <c r="E20" s="5"/>
    </row>
    <row r="21" customFormat="false" ht="12.75" hidden="false" customHeight="false" outlineLevel="0" collapsed="false">
      <c r="A21" s="1" t="s">
        <v>39</v>
      </c>
      <c r="B21" s="1" t="s">
        <v>9</v>
      </c>
      <c r="C21" s="1" t="s">
        <v>10</v>
      </c>
      <c r="D21" s="1" t="s">
        <v>11</v>
      </c>
      <c r="E21" s="5"/>
    </row>
    <row r="22" customFormat="false" ht="12.75" hidden="false" customHeight="false" outlineLevel="0" collapsed="false">
      <c r="A22" s="5" t="s">
        <v>13</v>
      </c>
      <c r="B22" s="5" t="s">
        <v>40</v>
      </c>
      <c r="C22" s="12" t="s">
        <v>15</v>
      </c>
      <c r="D22" s="13" t="str">
        <f aca="false">'10 MHz Insertion Loss'!IL_Status</f>
        <v>Pass</v>
      </c>
      <c r="E22" s="5"/>
    </row>
    <row r="23" customFormat="false" ht="12.75" hidden="false" customHeight="false" outlineLevel="0" collapsed="false">
      <c r="A23" s="5" t="s">
        <v>24</v>
      </c>
      <c r="B23" s="5" t="s">
        <v>41</v>
      </c>
      <c r="C23" s="12" t="s">
        <v>15</v>
      </c>
      <c r="D23" s="13" t="str">
        <f aca="false">'10 MHz Input Return Loss'!M6</f>
        <v>Pass</v>
      </c>
      <c r="E23" s="5"/>
    </row>
    <row r="24" customFormat="false" ht="12.75" hidden="false" customHeight="false" outlineLevel="0" collapsed="false">
      <c r="A24" s="5" t="s">
        <v>22</v>
      </c>
      <c r="B24" s="5" t="s">
        <v>41</v>
      </c>
      <c r="C24" s="12" t="s">
        <v>15</v>
      </c>
      <c r="D24" s="13" t="str">
        <f aca="false">'10 MHz Output Return Loss'!IL_Status</f>
        <v>Pass</v>
      </c>
      <c r="E24" s="5"/>
    </row>
    <row r="25" customFormat="false" ht="12.75" hidden="false" customHeight="false" outlineLevel="0" collapsed="false">
      <c r="A25" s="5" t="s">
        <v>27</v>
      </c>
      <c r="B25" s="5" t="s">
        <v>41</v>
      </c>
      <c r="C25" s="12" t="s">
        <v>15</v>
      </c>
      <c r="D25" s="13" t="str">
        <f aca="false">'10 MHz Isolation'!IL_Status</f>
        <v>Pass</v>
      </c>
      <c r="E25" s="5"/>
    </row>
    <row r="26" customFormat="false" ht="12.75" hidden="false" customHeight="false" outlineLevel="0" collapsed="false">
      <c r="A26" s="5" t="s">
        <v>42</v>
      </c>
      <c r="B26" s="5" t="s">
        <v>26</v>
      </c>
      <c r="C26" s="12" t="s">
        <v>15</v>
      </c>
      <c r="D26" s="13" t="str">
        <f aca="false">'10 MHz Monitor Coupling'!M6</f>
        <v>Pass</v>
      </c>
      <c r="E26" s="5"/>
    </row>
    <row r="27" customFormat="false" ht="12.75" hidden="false" customHeight="false" outlineLevel="0" collapsed="false">
      <c r="A27" s="1" t="s">
        <v>43</v>
      </c>
      <c r="B27" s="1"/>
      <c r="C27" s="1" t="s">
        <v>10</v>
      </c>
      <c r="D27" s="1" t="s">
        <v>11</v>
      </c>
      <c r="E27" s="5"/>
    </row>
    <row r="28" customFormat="false" ht="12.75" hidden="false" customHeight="false" outlineLevel="0" collapsed="false">
      <c r="A28" s="12" t="s">
        <v>44</v>
      </c>
      <c r="B28" s="12" t="s">
        <v>45</v>
      </c>
      <c r="C28" s="12" t="s">
        <v>15</v>
      </c>
      <c r="D28" s="13" t="str">
        <f aca="false">'1 PPS Insertion Loss'!H6</f>
        <v>Pass</v>
      </c>
      <c r="E28" s="5"/>
    </row>
  </sheetData>
  <mergeCells count="1">
    <mergeCell ref="B2:C2"/>
  </mergeCells>
  <conditionalFormatting sqref="D14:D20 D22:D26 D28 D6:D12">
    <cfRule type="cellIs" priority="2" operator="equal" aboveAverage="0" equalAverage="0" bottom="0" percent="0" rank="0" text="" dxfId="0">
      <formula>"Pass"</formula>
    </cfRule>
    <cfRule type="cellIs" priority="3" operator="equal" aboveAverage="0" equalAverage="0" bottom="0" percent="0" rank="0" text="" dxfId="1">
      <formula>"Fail"</formula>
    </cfRule>
  </conditionalFormatting>
  <printOptions headings="false" gridLines="false" gridLinesSet="true" horizontalCentered="false" verticalCentered="false"/>
  <pageMargins left="0.75" right="0.75" top="1" bottom="1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&amp;R1111160, Rev. 002
October 22, 2010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M7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L6" activeCellId="0" sqref="L6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32.28"/>
    <col collapsed="false" customWidth="true" hidden="false" outlineLevel="0" max="12" min="12" style="0" width="27.42"/>
    <col collapsed="false" customWidth="true" hidden="false" outlineLevel="0" max="13" min="13" style="0" width="18.85"/>
  </cols>
  <sheetData>
    <row r="4" customFormat="false" ht="12.75" hidden="false" customHeight="false" outlineLevel="0" collapsed="false">
      <c r="A4" s="9" t="s">
        <v>164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</row>
    <row r="5" customFormat="false" ht="12.75" hidden="false" customHeight="false" outlineLevel="0" collapsed="false">
      <c r="A5" s="1" t="s">
        <v>149</v>
      </c>
      <c r="B5" s="1" t="s">
        <v>150</v>
      </c>
      <c r="C5" s="11" t="s">
        <v>151</v>
      </c>
      <c r="D5" s="11" t="s">
        <v>152</v>
      </c>
      <c r="E5" s="11" t="s">
        <v>153</v>
      </c>
      <c r="F5" s="1" t="s">
        <v>154</v>
      </c>
      <c r="G5" s="1" t="s">
        <v>155</v>
      </c>
      <c r="H5" s="1" t="s">
        <v>156</v>
      </c>
      <c r="I5" s="1" t="s">
        <v>157</v>
      </c>
      <c r="J5" s="1" t="s">
        <v>158</v>
      </c>
      <c r="K5" s="1" t="s">
        <v>159</v>
      </c>
      <c r="L5" s="1" t="s">
        <v>160</v>
      </c>
      <c r="M5" s="1" t="s">
        <v>161</v>
      </c>
    </row>
    <row r="6" customFormat="false" ht="12.75" hidden="false" customHeight="false" outlineLevel="0" collapsed="false">
      <c r="A6" s="5" t="n">
        <v>1</v>
      </c>
      <c r="B6" s="5" t="s">
        <v>94</v>
      </c>
      <c r="C6" s="5" t="s">
        <v>95</v>
      </c>
      <c r="D6" s="5" t="s">
        <v>162</v>
      </c>
      <c r="E6" s="5" t="s">
        <v>162</v>
      </c>
      <c r="F6" s="5" t="s">
        <v>162</v>
      </c>
      <c r="G6" s="5" t="s">
        <v>162</v>
      </c>
      <c r="H6" s="5" t="s">
        <v>162</v>
      </c>
      <c r="I6" s="5" t="s">
        <v>162</v>
      </c>
      <c r="J6" s="5" t="s">
        <v>162</v>
      </c>
      <c r="K6" s="5" t="s">
        <v>162</v>
      </c>
      <c r="L6" s="5" t="n">
        <v>31.5</v>
      </c>
      <c r="M6" s="13" t="str">
        <f aca="false">IF(L6=0,"No Status",IF(ABS(L6)&lt;20,"Fail","Pass"))</f>
        <v>Pass</v>
      </c>
    </row>
    <row r="7" customFormat="false" ht="12.75" hidden="false" customHeight="false" outlineLevel="0" collapsed="false">
      <c r="M7" s="46"/>
    </row>
  </sheetData>
  <mergeCells count="1">
    <mergeCell ref="A4:M4"/>
  </mergeCells>
  <conditionalFormatting sqref="M6:M7">
    <cfRule type="cellIs" priority="2" operator="equal" aboveAverage="0" equalAverage="0" bottom="0" percent="0" rank="0" text="" dxfId="89">
      <formula>"No Status"</formula>
    </cfRule>
    <cfRule type="cellIs" priority="3" operator="equal" aboveAverage="0" equalAverage="0" bottom="0" percent="0" rank="0" text="" dxfId="90">
      <formula>"Pass"</formula>
    </cfRule>
    <cfRule type="cellIs" priority="4" operator="equal" aboveAverage="0" equalAverage="0" bottom="0" percent="0" rank="0" text="" dxfId="91">
      <formula>"Fail"</formula>
    </cfRule>
  </conditionalFormatting>
  <printOptions headings="false" gridLines="false" gridLinesSet="true" horizontalCentered="false" verticalCentered="false"/>
  <pageMargins left="0.75" right="0.75" top="1" bottom="1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&amp;R1111160, Rev. 002
October 22, 2010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N11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L11" activeCellId="0" sqref="L1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32.28"/>
    <col collapsed="false" customWidth="true" hidden="false" outlineLevel="0" max="4" min="4" style="0" width="9.41"/>
    <col collapsed="false" customWidth="true" hidden="false" outlineLevel="0" max="12" min="12" style="0" width="27.42"/>
    <col collapsed="false" customWidth="true" hidden="false" outlineLevel="0" max="13" min="13" style="0" width="18.85"/>
    <col collapsed="false" customWidth="true" hidden="false" outlineLevel="0" max="14" min="14" style="0" width="17.28"/>
  </cols>
  <sheetData>
    <row r="4" customFormat="false" ht="12.75" hidden="false" customHeight="false" outlineLevel="0" collapsed="false">
      <c r="A4" s="9" t="s">
        <v>165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</row>
    <row r="5" customFormat="false" ht="12.75" hidden="false" customHeight="false" outlineLevel="0" collapsed="false">
      <c r="A5" s="1" t="s">
        <v>149</v>
      </c>
      <c r="B5" s="1" t="s">
        <v>150</v>
      </c>
      <c r="C5" s="11" t="s">
        <v>151</v>
      </c>
      <c r="D5" s="11" t="s">
        <v>152</v>
      </c>
      <c r="E5" s="11" t="s">
        <v>153</v>
      </c>
      <c r="F5" s="1" t="s">
        <v>154</v>
      </c>
      <c r="G5" s="1" t="s">
        <v>155</v>
      </c>
      <c r="H5" s="1" t="s">
        <v>156</v>
      </c>
      <c r="I5" s="1" t="s">
        <v>157</v>
      </c>
      <c r="J5" s="1" t="s">
        <v>158</v>
      </c>
      <c r="K5" s="1" t="s">
        <v>159</v>
      </c>
      <c r="L5" s="1" t="s">
        <v>160</v>
      </c>
      <c r="M5" s="1" t="s">
        <v>161</v>
      </c>
      <c r="N5" s="1" t="s">
        <v>91</v>
      </c>
    </row>
    <row r="6" customFormat="false" ht="12.75" hidden="false" customHeight="false" outlineLevel="0" collapsed="false">
      <c r="A6" s="5" t="n">
        <v>1</v>
      </c>
      <c r="B6" s="5" t="s">
        <v>94</v>
      </c>
      <c r="C6" s="5" t="s">
        <v>95</v>
      </c>
      <c r="D6" s="5" t="s">
        <v>162</v>
      </c>
      <c r="E6" s="5" t="s">
        <v>162</v>
      </c>
      <c r="F6" s="5" t="s">
        <v>162</v>
      </c>
      <c r="G6" s="5" t="s">
        <v>162</v>
      </c>
      <c r="H6" s="5" t="s">
        <v>162</v>
      </c>
      <c r="I6" s="5" t="s">
        <v>162</v>
      </c>
      <c r="J6" s="5" t="s">
        <v>162</v>
      </c>
      <c r="K6" s="5" t="s">
        <v>162</v>
      </c>
      <c r="L6" s="5" t="n">
        <v>31.5</v>
      </c>
      <c r="M6" s="13" t="str">
        <f aca="false">IF(L6=0,"No Status",IF(ABS(L6)&lt;20,"Fail","Pass"))</f>
        <v>Pass</v>
      </c>
      <c r="N6" s="5" t="n">
        <f aca="false">IF(M6="No Status",100,IF(M6="pass",1,0))</f>
        <v>1</v>
      </c>
    </row>
    <row r="7" customFormat="false" ht="12.75" hidden="false" customHeight="false" outlineLevel="0" collapsed="false">
      <c r="A7" s="5" t="n">
        <v>2</v>
      </c>
      <c r="B7" s="5" t="s">
        <v>94</v>
      </c>
      <c r="C7" s="5" t="s">
        <v>162</v>
      </c>
      <c r="D7" s="5" t="s">
        <v>162</v>
      </c>
      <c r="E7" s="5" t="s">
        <v>95</v>
      </c>
      <c r="F7" s="5" t="s">
        <v>162</v>
      </c>
      <c r="G7" s="5" t="s">
        <v>162</v>
      </c>
      <c r="H7" s="5" t="s">
        <v>162</v>
      </c>
      <c r="I7" s="5" t="s">
        <v>162</v>
      </c>
      <c r="J7" s="5" t="s">
        <v>162</v>
      </c>
      <c r="K7" s="5" t="s">
        <v>162</v>
      </c>
      <c r="L7" s="5" t="n">
        <v>31.5</v>
      </c>
      <c r="M7" s="13" t="str">
        <f aca="false">IF(L7=0,"No Status",IF(ABS(L7)&lt;20,"Fail","Pass"))</f>
        <v>Pass</v>
      </c>
      <c r="N7" s="5" t="n">
        <f aca="false">IF(M7="No Status",100,IF(M7="pass",1,0))</f>
        <v>1</v>
      </c>
    </row>
    <row r="8" customFormat="false" ht="12.75" hidden="false" customHeight="false" outlineLevel="0" collapsed="false">
      <c r="A8" s="5" t="n">
        <v>3</v>
      </c>
      <c r="B8" s="5" t="s">
        <v>94</v>
      </c>
      <c r="C8" s="5" t="s">
        <v>162</v>
      </c>
      <c r="D8" s="5" t="s">
        <v>162</v>
      </c>
      <c r="E8" s="5" t="s">
        <v>162</v>
      </c>
      <c r="F8" s="5" t="s">
        <v>162</v>
      </c>
      <c r="G8" s="5" t="s">
        <v>95</v>
      </c>
      <c r="H8" s="5" t="s">
        <v>162</v>
      </c>
      <c r="I8" s="5" t="s">
        <v>162</v>
      </c>
      <c r="J8" s="5" t="s">
        <v>162</v>
      </c>
      <c r="K8" s="5" t="s">
        <v>162</v>
      </c>
      <c r="L8" s="5" t="n">
        <v>31.5</v>
      </c>
      <c r="M8" s="13" t="str">
        <f aca="false">IF(L8=0,"No Status",IF(ABS(L8)&lt;20,"Fail","Pass"))</f>
        <v>Pass</v>
      </c>
      <c r="N8" s="5" t="n">
        <f aca="false">IF(M8="No Status",100,IF(M8="pass",1,0))</f>
        <v>1</v>
      </c>
    </row>
    <row r="9" customFormat="false" ht="12.75" hidden="false" customHeight="false" outlineLevel="0" collapsed="false">
      <c r="A9" s="5" t="n">
        <v>4</v>
      </c>
      <c r="B9" s="5" t="s">
        <v>94</v>
      </c>
      <c r="C9" s="5" t="s">
        <v>162</v>
      </c>
      <c r="D9" s="5" t="s">
        <v>162</v>
      </c>
      <c r="E9" s="5" t="s">
        <v>162</v>
      </c>
      <c r="F9" s="5" t="s">
        <v>162</v>
      </c>
      <c r="G9" s="5" t="s">
        <v>162</v>
      </c>
      <c r="H9" s="5" t="s">
        <v>162</v>
      </c>
      <c r="I9" s="5" t="s">
        <v>162</v>
      </c>
      <c r="J9" s="5" t="s">
        <v>95</v>
      </c>
      <c r="K9" s="5" t="s">
        <v>162</v>
      </c>
      <c r="L9" s="5" t="n">
        <v>31.5</v>
      </c>
      <c r="M9" s="13" t="str">
        <f aca="false">IF(L9=0,"No Status",IF(ABS(L9)&lt;20,"Fail","Pass"))</f>
        <v>Pass</v>
      </c>
      <c r="N9" s="5" t="n">
        <f aca="false">IF(M9="No Status",100,IF(M9="pass",1,0))</f>
        <v>1</v>
      </c>
    </row>
    <row r="10" customFormat="false" ht="12.75" hidden="false" customHeight="false" outlineLevel="0" collapsed="false">
      <c r="L10" s="44" t="s">
        <v>163</v>
      </c>
      <c r="M10" s="45" t="str">
        <f aca="false">IF(SUM(N6:N9)&gt;99,"No Status",IF(AND(N6:N9),"Pass","Fail"))</f>
        <v>Pass</v>
      </c>
      <c r="N10" s="45"/>
    </row>
    <row r="11" customFormat="false" ht="12.75" hidden="false" customHeight="false" outlineLevel="0" collapsed="false">
      <c r="M11" s="46"/>
    </row>
  </sheetData>
  <mergeCells count="2">
    <mergeCell ref="A4:N4"/>
    <mergeCell ref="M10:N10"/>
  </mergeCells>
  <conditionalFormatting sqref="M10:N10 M11 M6:M9">
    <cfRule type="cellIs" priority="2" operator="equal" aboveAverage="0" equalAverage="0" bottom="0" percent="0" rank="0" text="" dxfId="92">
      <formula>"No Status"</formula>
    </cfRule>
    <cfRule type="cellIs" priority="3" operator="equal" aboveAverage="0" equalAverage="0" bottom="0" percent="0" rank="0" text="" dxfId="93">
      <formula>"Pass"</formula>
    </cfRule>
    <cfRule type="cellIs" priority="4" operator="equal" aboveAverage="0" equalAverage="0" bottom="0" percent="0" rank="0" text="" dxfId="94">
      <formula>"Fail"</formula>
    </cfRule>
  </conditionalFormatting>
  <printOptions headings="false" gridLines="false" gridLinesSet="true" horizontalCentered="false" verticalCentered="false"/>
  <pageMargins left="0.75" right="0.75" top="1" bottom="1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&amp;R1111160, Rev. 002
October 22, 2010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N9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L9" activeCellId="0" sqref="L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32.28"/>
    <col collapsed="false" customWidth="true" hidden="false" outlineLevel="0" max="12" min="12" style="0" width="27.42"/>
    <col collapsed="false" customWidth="true" hidden="false" outlineLevel="0" max="13" min="13" style="0" width="18.85"/>
    <col collapsed="false" customWidth="true" hidden="false" outlineLevel="0" max="14" min="14" style="0" width="17.28"/>
  </cols>
  <sheetData>
    <row r="4" customFormat="false" ht="12.75" hidden="false" customHeight="false" outlineLevel="0" collapsed="false">
      <c r="A4" s="9" t="s">
        <v>166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</row>
    <row r="5" customFormat="false" ht="12.75" hidden="false" customHeight="false" outlineLevel="0" collapsed="false">
      <c r="A5" s="1" t="s">
        <v>149</v>
      </c>
      <c r="B5" s="1" t="s">
        <v>150</v>
      </c>
      <c r="C5" s="11" t="s">
        <v>151</v>
      </c>
      <c r="D5" s="11" t="s">
        <v>152</v>
      </c>
      <c r="E5" s="11" t="s">
        <v>153</v>
      </c>
      <c r="F5" s="1" t="s">
        <v>154</v>
      </c>
      <c r="G5" s="1" t="s">
        <v>155</v>
      </c>
      <c r="H5" s="1" t="s">
        <v>156</v>
      </c>
      <c r="I5" s="1" t="s">
        <v>157</v>
      </c>
      <c r="J5" s="1" t="s">
        <v>158</v>
      </c>
      <c r="K5" s="1" t="s">
        <v>159</v>
      </c>
      <c r="L5" s="1" t="s">
        <v>160</v>
      </c>
      <c r="M5" s="1" t="s">
        <v>161</v>
      </c>
      <c r="N5" s="1" t="s">
        <v>91</v>
      </c>
    </row>
    <row r="6" customFormat="false" ht="12.75" hidden="false" customHeight="false" outlineLevel="0" collapsed="false">
      <c r="A6" s="5" t="n">
        <v>1</v>
      </c>
      <c r="B6" s="5" t="s">
        <v>162</v>
      </c>
      <c r="C6" s="5" t="s">
        <v>94</v>
      </c>
      <c r="D6" s="5" t="s">
        <v>95</v>
      </c>
      <c r="E6" s="5" t="s">
        <v>162</v>
      </c>
      <c r="F6" s="5" t="s">
        <v>162</v>
      </c>
      <c r="G6" s="5" t="s">
        <v>162</v>
      </c>
      <c r="H6" s="5" t="s">
        <v>162</v>
      </c>
      <c r="I6" s="5" t="s">
        <v>162</v>
      </c>
      <c r="J6" s="5" t="s">
        <v>162</v>
      </c>
      <c r="K6" s="5" t="s">
        <v>162</v>
      </c>
      <c r="L6" s="5" t="n">
        <v>42.3</v>
      </c>
      <c r="M6" s="13" t="str">
        <f aca="false">IF(L6=0,"No Status",IF(ABS(L6)&lt;20,"Fail","Pass"))</f>
        <v>Pass</v>
      </c>
      <c r="N6" s="5" t="n">
        <f aca="false">IF(M6="No Status",100,IF(M6="pass",1,0))</f>
        <v>1</v>
      </c>
    </row>
    <row r="7" customFormat="false" ht="12.75" hidden="false" customHeight="false" outlineLevel="0" collapsed="false">
      <c r="A7" s="5" t="n">
        <v>2</v>
      </c>
      <c r="B7" s="5" t="s">
        <v>162</v>
      </c>
      <c r="C7" s="5" t="s">
        <v>162</v>
      </c>
      <c r="D7" s="5" t="s">
        <v>162</v>
      </c>
      <c r="E7" s="5" t="s">
        <v>94</v>
      </c>
      <c r="F7" s="5" t="s">
        <v>95</v>
      </c>
      <c r="G7" s="5" t="s">
        <v>162</v>
      </c>
      <c r="H7" s="5" t="s">
        <v>162</v>
      </c>
      <c r="I7" s="5" t="s">
        <v>162</v>
      </c>
      <c r="J7" s="5" t="s">
        <v>162</v>
      </c>
      <c r="K7" s="5" t="s">
        <v>162</v>
      </c>
      <c r="L7" s="5" t="n">
        <v>42.3</v>
      </c>
      <c r="M7" s="13" t="str">
        <f aca="false">IF(L7=0,"No Status",IF(ABS(L7)&lt;20,"Fail","Pass"))</f>
        <v>Pass</v>
      </c>
      <c r="N7" s="5" t="n">
        <f aca="false">IF(M7="No Status",100,IF(M7="pass",1,0))</f>
        <v>1</v>
      </c>
    </row>
    <row r="8" customFormat="false" ht="12.75" hidden="false" customHeight="false" outlineLevel="0" collapsed="false">
      <c r="L8" s="44" t="s">
        <v>163</v>
      </c>
      <c r="M8" s="45" t="str">
        <f aca="false">IF(SUM(N6:N7)&gt;99,"No Status",IF(AND(N6:N7),"Pass","Fail"))</f>
        <v>Pass</v>
      </c>
      <c r="N8" s="45"/>
    </row>
    <row r="9" customFormat="false" ht="12.75" hidden="false" customHeight="false" outlineLevel="0" collapsed="false">
      <c r="M9" s="46"/>
    </row>
  </sheetData>
  <mergeCells count="2">
    <mergeCell ref="A4:N4"/>
    <mergeCell ref="M8:N8"/>
  </mergeCells>
  <conditionalFormatting sqref="M8:N8 M9 M6:M7">
    <cfRule type="cellIs" priority="2" operator="equal" aboveAverage="0" equalAverage="0" bottom="0" percent="0" rank="0" text="" dxfId="95">
      <formula>"No Status"</formula>
    </cfRule>
    <cfRule type="cellIs" priority="3" operator="equal" aboveAverage="0" equalAverage="0" bottom="0" percent="0" rank="0" text="" dxfId="96">
      <formula>"Pass"</formula>
    </cfRule>
    <cfRule type="cellIs" priority="4" operator="equal" aboveAverage="0" equalAverage="0" bottom="0" percent="0" rank="0" text="" dxfId="97">
      <formula>"Fail"</formula>
    </cfRule>
  </conditionalFormatting>
  <printOptions headings="false" gridLines="false" gridLinesSet="true" horizontalCentered="false" verticalCentered="false"/>
  <pageMargins left="0.75" right="0.75" top="1" bottom="1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&amp;R1111160, Rev. 002
October 22, 2010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M7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L8" activeCellId="0" sqref="L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32.28"/>
    <col collapsed="false" customWidth="true" hidden="false" outlineLevel="0" max="4" min="4" style="0" width="8.99"/>
    <col collapsed="false" customWidth="true" hidden="false" outlineLevel="0" max="12" min="12" style="0" width="27.42"/>
    <col collapsed="false" customWidth="true" hidden="false" outlineLevel="0" max="13" min="13" style="0" width="18.85"/>
  </cols>
  <sheetData>
    <row r="4" customFormat="false" ht="12.75" hidden="false" customHeight="false" outlineLevel="0" collapsed="false">
      <c r="A4" s="9" t="s">
        <v>167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</row>
    <row r="5" customFormat="false" ht="12.75" hidden="false" customHeight="false" outlineLevel="0" collapsed="false">
      <c r="A5" s="1" t="s">
        <v>149</v>
      </c>
      <c r="B5" s="1" t="s">
        <v>150</v>
      </c>
      <c r="C5" s="11" t="s">
        <v>151</v>
      </c>
      <c r="D5" s="11" t="s">
        <v>152</v>
      </c>
      <c r="E5" s="11" t="s">
        <v>153</v>
      </c>
      <c r="F5" s="1" t="s">
        <v>154</v>
      </c>
      <c r="G5" s="1" t="s">
        <v>155</v>
      </c>
      <c r="H5" s="1" t="s">
        <v>156</v>
      </c>
      <c r="I5" s="1" t="s">
        <v>157</v>
      </c>
      <c r="J5" s="1" t="s">
        <v>158</v>
      </c>
      <c r="K5" s="1" t="s">
        <v>159</v>
      </c>
      <c r="L5" s="1" t="s">
        <v>168</v>
      </c>
      <c r="M5" s="1" t="s">
        <v>161</v>
      </c>
    </row>
    <row r="6" customFormat="false" ht="12.75" hidden="false" customHeight="false" outlineLevel="0" collapsed="false">
      <c r="A6" s="5" t="n">
        <v>1</v>
      </c>
      <c r="B6" s="5" t="s">
        <v>94</v>
      </c>
      <c r="C6" s="5" t="s">
        <v>162</v>
      </c>
      <c r="D6" s="5" t="s">
        <v>162</v>
      </c>
      <c r="E6" s="5" t="s">
        <v>162</v>
      </c>
      <c r="F6" s="5" t="s">
        <v>162</v>
      </c>
      <c r="G6" s="5" t="s">
        <v>162</v>
      </c>
      <c r="H6" s="5" t="s">
        <v>162</v>
      </c>
      <c r="I6" s="5" t="s">
        <v>162</v>
      </c>
      <c r="J6" s="5" t="s">
        <v>162</v>
      </c>
      <c r="K6" s="5" t="s">
        <v>95</v>
      </c>
      <c r="L6" s="5" t="n">
        <v>20</v>
      </c>
      <c r="M6" s="13" t="str">
        <f aca="false">IF(L6=0,"No Status",IF(AND(ABS(L6)&gt;19,ABS(L6)&lt;21),"Pass","Fail"))</f>
        <v>Pass</v>
      </c>
    </row>
    <row r="7" customFormat="false" ht="12.75" hidden="false" customHeight="false" outlineLevel="0" collapsed="false">
      <c r="M7" s="46"/>
    </row>
  </sheetData>
  <mergeCells count="1">
    <mergeCell ref="A4:M4"/>
  </mergeCells>
  <conditionalFormatting sqref="M6:M7">
    <cfRule type="cellIs" priority="2" operator="equal" aboveAverage="0" equalAverage="0" bottom="0" percent="0" rank="0" text="" dxfId="98">
      <formula>"No Status"</formula>
    </cfRule>
    <cfRule type="cellIs" priority="3" operator="equal" aboveAverage="0" equalAverage="0" bottom="0" percent="0" rank="0" text="" dxfId="99">
      <formula>"Pass"</formula>
    </cfRule>
    <cfRule type="cellIs" priority="4" operator="equal" aboveAverage="0" equalAverage="0" bottom="0" percent="0" rank="0" text="" dxfId="100">
      <formula>"Fail"</formula>
    </cfRule>
  </conditionalFormatting>
  <printOptions headings="false" gridLines="false" gridLinesSet="true" horizontalCentered="false" verticalCentered="false"/>
  <pageMargins left="0.75" right="0.75" top="1" bottom="1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&amp;R1111160, Rev. 002
October 22, 2010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H6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32.28"/>
    <col collapsed="false" customWidth="true" hidden="false" outlineLevel="0" max="3" min="3" style="0" width="23.85"/>
    <col collapsed="false" customWidth="true" hidden="false" outlineLevel="0" max="4" min="4" style="0" width="21.99"/>
    <col collapsed="false" customWidth="true" hidden="false" outlineLevel="0" max="5" min="5" style="0" width="14.41"/>
    <col collapsed="false" customWidth="true" hidden="false" outlineLevel="0" max="6" min="6" style="0" width="29.99"/>
    <col collapsed="false" customWidth="true" hidden="false" outlineLevel="0" max="7" min="7" style="0" width="20.28"/>
    <col collapsed="false" customWidth="true" hidden="false" outlineLevel="0" max="8" min="8" style="0" width="16.99"/>
  </cols>
  <sheetData>
    <row r="4" customFormat="false" ht="12.75" hidden="false" customHeight="false" outlineLevel="0" collapsed="false">
      <c r="A4" s="47" t="s">
        <v>169</v>
      </c>
      <c r="B4" s="47"/>
      <c r="C4" s="47"/>
      <c r="D4" s="47"/>
      <c r="E4" s="47"/>
      <c r="F4" s="47"/>
      <c r="G4" s="47"/>
      <c r="H4" s="47"/>
    </row>
    <row r="5" customFormat="false" ht="12.75" hidden="false" customHeight="false" outlineLevel="0" collapsed="false">
      <c r="A5" s="1" t="s">
        <v>149</v>
      </c>
      <c r="B5" s="1" t="s">
        <v>170</v>
      </c>
      <c r="C5" s="11" t="s">
        <v>171</v>
      </c>
      <c r="D5" s="11" t="s">
        <v>172</v>
      </c>
      <c r="E5" s="11" t="s">
        <v>173</v>
      </c>
      <c r="F5" s="1" t="s">
        <v>174</v>
      </c>
      <c r="G5" s="1" t="s">
        <v>175</v>
      </c>
      <c r="H5" s="1" t="s">
        <v>161</v>
      </c>
    </row>
    <row r="6" customFormat="false" ht="12.75" hidden="false" customHeight="false" outlineLevel="0" collapsed="false">
      <c r="A6" s="5" t="n">
        <v>1</v>
      </c>
      <c r="B6" s="5" t="n">
        <v>3.4</v>
      </c>
      <c r="C6" s="5" t="s">
        <v>176</v>
      </c>
      <c r="D6" s="5" t="s">
        <v>177</v>
      </c>
      <c r="E6" s="5" t="s">
        <v>178</v>
      </c>
      <c r="F6" s="5" t="n">
        <v>1.68</v>
      </c>
      <c r="G6" s="39" t="n">
        <f aca="false">IF(F6=0,"No Input",20*LOG(F6/B6))</f>
        <v>-6.12339270632785</v>
      </c>
      <c r="H6" s="13" t="str">
        <f aca="false">IF(G6="No Input","No Status",IF(ABS(G6)&gt;6.5,"Fail","Pass"))</f>
        <v>Pass</v>
      </c>
    </row>
  </sheetData>
  <mergeCells count="1">
    <mergeCell ref="A4:H4"/>
  </mergeCells>
  <conditionalFormatting sqref="H6">
    <cfRule type="cellIs" priority="2" operator="equal" aboveAverage="0" equalAverage="0" bottom="0" percent="0" rank="0" text="" dxfId="101">
      <formula>"No Status"</formula>
    </cfRule>
    <cfRule type="cellIs" priority="3" operator="equal" aboveAverage="0" equalAverage="0" bottom="0" percent="0" rank="0" text="" dxfId="102">
      <formula>"Pass"</formula>
    </cfRule>
    <cfRule type="cellIs" priority="4" operator="equal" aboveAverage="0" equalAverage="0" bottom="0" percent="0" rank="0" text="" dxfId="103">
      <formula>"Fail"</formula>
    </cfRule>
  </conditionalFormatting>
  <printOptions headings="false" gridLines="false" gridLinesSet="true" horizontalCentered="false" verticalCentered="false"/>
  <pageMargins left="0.75" right="0.75" top="1" bottom="1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&amp;R1111160, Rev. 002
October 22, 2010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0" activeCellId="0" sqref="E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23.7"/>
    <col collapsed="false" customWidth="true" hidden="false" outlineLevel="0" max="3" min="3" style="0" width="21.56"/>
    <col collapsed="false" customWidth="true" hidden="false" outlineLevel="0" max="4" min="4" style="0" width="21.99"/>
    <col collapsed="false" customWidth="true" hidden="false" outlineLevel="0" max="5" min="5" style="0" width="16.42"/>
  </cols>
  <sheetData>
    <row r="1" customFormat="false" ht="13.5" hidden="false" customHeight="false" outlineLevel="0" collapsed="false"/>
    <row r="2" customFormat="false" ht="32.25" hidden="false" customHeight="true" outlineLevel="0" collapsed="false">
      <c r="B2" s="19" t="s">
        <v>46</v>
      </c>
      <c r="C2" s="20" t="s">
        <v>7</v>
      </c>
      <c r="D2" s="20" t="s">
        <v>47</v>
      </c>
      <c r="E2" s="20" t="s">
        <v>48</v>
      </c>
    </row>
    <row r="3" customFormat="false" ht="39" hidden="false" customHeight="true" outlineLevel="0" collapsed="false">
      <c r="B3" s="21" t="n">
        <v>1</v>
      </c>
      <c r="C3" s="22" t="s">
        <v>49</v>
      </c>
      <c r="D3" s="22" t="s">
        <v>50</v>
      </c>
      <c r="E3" s="22" t="s">
        <v>51</v>
      </c>
    </row>
    <row r="4" customFormat="false" ht="46.5" hidden="false" customHeight="true" outlineLevel="0" collapsed="false">
      <c r="B4" s="21" t="n">
        <v>1</v>
      </c>
      <c r="C4" s="22" t="s">
        <v>52</v>
      </c>
      <c r="D4" s="22" t="n">
        <v>1</v>
      </c>
      <c r="E4" s="22" t="s">
        <v>51</v>
      </c>
    </row>
    <row r="5" customFormat="false" ht="46.5" hidden="false" customHeight="true" outlineLevel="0" collapsed="false">
      <c r="B5" s="21" t="n">
        <v>2</v>
      </c>
      <c r="C5" s="22" t="s">
        <v>53</v>
      </c>
      <c r="D5" s="22" t="s">
        <v>54</v>
      </c>
      <c r="E5" s="22" t="s">
        <v>54</v>
      </c>
    </row>
    <row r="6" customFormat="false" ht="46.5" hidden="false" customHeight="true" outlineLevel="0" collapsed="false">
      <c r="B6" s="21" t="n">
        <v>1</v>
      </c>
      <c r="C6" s="22" t="s">
        <v>55</v>
      </c>
      <c r="D6" s="22" t="s">
        <v>54</v>
      </c>
      <c r="E6" s="22" t="s">
        <v>54</v>
      </c>
    </row>
    <row r="7" customFormat="false" ht="46.5" hidden="false" customHeight="true" outlineLevel="0" collapsed="false">
      <c r="B7" s="21" t="n">
        <v>2</v>
      </c>
      <c r="C7" s="22" t="s">
        <v>56</v>
      </c>
      <c r="D7" s="22" t="s">
        <v>54</v>
      </c>
      <c r="E7" s="22" t="s">
        <v>54</v>
      </c>
    </row>
    <row r="8" customFormat="false" ht="46.5" hidden="false" customHeight="true" outlineLevel="0" collapsed="false">
      <c r="B8" s="21" t="n">
        <v>1</v>
      </c>
      <c r="C8" s="22" t="s">
        <v>57</v>
      </c>
      <c r="D8" s="22" t="s">
        <v>54</v>
      </c>
      <c r="E8" s="22" t="s">
        <v>54</v>
      </c>
    </row>
    <row r="9" customFormat="false" ht="46.5" hidden="false" customHeight="true" outlineLevel="0" collapsed="false">
      <c r="B9" s="21" t="n">
        <v>2</v>
      </c>
      <c r="C9" s="22" t="s">
        <v>58</v>
      </c>
      <c r="D9" s="22" t="s">
        <v>54</v>
      </c>
      <c r="E9" s="22" t="s">
        <v>54</v>
      </c>
    </row>
    <row r="10" customFormat="false" ht="46.5" hidden="false" customHeight="true" outlineLevel="0" collapsed="false">
      <c r="B10" s="21" t="n">
        <v>2</v>
      </c>
      <c r="C10" s="22" t="s">
        <v>59</v>
      </c>
      <c r="D10" s="22" t="s">
        <v>54</v>
      </c>
      <c r="E10" s="22" t="s">
        <v>54</v>
      </c>
    </row>
    <row r="11" customFormat="false" ht="34.5" hidden="false" customHeight="true" outlineLevel="0" collapsed="false">
      <c r="B11" s="21" t="n">
        <v>10</v>
      </c>
      <c r="C11" s="22" t="s">
        <v>60</v>
      </c>
      <c r="D11" s="22" t="s">
        <v>54</v>
      </c>
      <c r="E11" s="22" t="s">
        <v>54</v>
      </c>
    </row>
    <row r="12" customFormat="false" ht="46.5" hidden="false" customHeight="true" outlineLevel="0" collapsed="false">
      <c r="B12" s="21" t="n">
        <v>10</v>
      </c>
      <c r="C12" s="23" t="s">
        <v>61</v>
      </c>
      <c r="D12" s="22" t="s">
        <v>62</v>
      </c>
      <c r="E12" s="22" t="s">
        <v>63</v>
      </c>
    </row>
    <row r="13" customFormat="false" ht="34.5" hidden="false" customHeight="true" outlineLevel="0" collapsed="false">
      <c r="B13" s="21" t="n">
        <v>1</v>
      </c>
      <c r="C13" s="23" t="s">
        <v>64</v>
      </c>
      <c r="D13" s="22" t="s">
        <v>65</v>
      </c>
      <c r="E13" s="22" t="s">
        <v>66</v>
      </c>
    </row>
    <row r="14" customFormat="false" ht="30.75" hidden="false" customHeight="false" outlineLevel="0" collapsed="false">
      <c r="B14" s="21" t="n">
        <v>1</v>
      </c>
      <c r="C14" s="23" t="s">
        <v>67</v>
      </c>
      <c r="D14" s="22" t="s">
        <v>68</v>
      </c>
      <c r="E14" s="22" t="s">
        <v>51</v>
      </c>
    </row>
  </sheetData>
  <printOptions headings="false" gridLines="false" gridLinesSet="true" horizontalCentered="false" verticalCentered="false"/>
  <pageMargins left="0.75" right="0.75" top="1" bottom="1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&amp;R1111160, Rev. 002
October 22, 2010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C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0" activeCellId="0" sqref="E5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32.28"/>
    <col collapsed="false" customWidth="true" hidden="false" outlineLevel="0" max="3" min="3" style="0" width="21.84"/>
  </cols>
  <sheetData>
    <row r="4" customFormat="false" ht="12.75" hidden="false" customHeight="false" outlineLevel="0" collapsed="false">
      <c r="C4" s="24"/>
    </row>
    <row r="5" customFormat="false" ht="12.75" hidden="false" customHeight="false" outlineLevel="0" collapsed="false">
      <c r="B5" s="9" t="s">
        <v>7</v>
      </c>
      <c r="C5" s="25"/>
    </row>
    <row r="6" customFormat="false" ht="12.75" hidden="false" customHeight="false" outlineLevel="0" collapsed="false">
      <c r="B6" s="1" t="s">
        <v>69</v>
      </c>
      <c r="C6" s="1" t="s">
        <v>70</v>
      </c>
    </row>
    <row r="7" customFormat="false" ht="12.75" hidden="false" customHeight="false" outlineLevel="0" collapsed="false">
      <c r="B7" s="12" t="s">
        <v>71</v>
      </c>
      <c r="C7" s="12" t="n">
        <v>10</v>
      </c>
    </row>
    <row r="8" customFormat="false" ht="12.75" hidden="false" customHeight="false" outlineLevel="0" collapsed="false">
      <c r="B8" s="12" t="s">
        <v>72</v>
      </c>
      <c r="C8" s="12" t="n">
        <v>10</v>
      </c>
    </row>
    <row r="9" customFormat="false" ht="12.75" hidden="false" customHeight="false" outlineLevel="0" collapsed="false">
      <c r="B9" s="12" t="s">
        <v>73</v>
      </c>
      <c r="C9" s="12" t="n">
        <v>10</v>
      </c>
    </row>
    <row r="10" customFormat="false" ht="12.75" hidden="false" customHeight="false" outlineLevel="0" collapsed="false">
      <c r="B10" s="1" t="s">
        <v>8</v>
      </c>
      <c r="C10" s="1"/>
    </row>
    <row r="11" customFormat="false" ht="12.75" hidden="false" customHeight="false" outlineLevel="0" collapsed="false">
      <c r="B11" s="12" t="s">
        <v>74</v>
      </c>
      <c r="C11" s="26" t="n">
        <v>35</v>
      </c>
    </row>
    <row r="12" customFormat="false" ht="12.75" hidden="false" customHeight="false" outlineLevel="0" collapsed="false">
      <c r="B12" s="12" t="s">
        <v>25</v>
      </c>
      <c r="C12" s="26"/>
    </row>
    <row r="13" customFormat="false" ht="12.75" hidden="false" customHeight="false" outlineLevel="0" collapsed="false">
      <c r="B13" s="12" t="s">
        <v>75</v>
      </c>
      <c r="C13" s="26"/>
    </row>
    <row r="14" customFormat="false" ht="12.75" hidden="false" customHeight="false" outlineLevel="0" collapsed="false">
      <c r="B14" s="12" t="s">
        <v>76</v>
      </c>
      <c r="C14" s="26"/>
    </row>
    <row r="15" customFormat="false" ht="12.75" hidden="false" customHeight="false" outlineLevel="0" collapsed="false">
      <c r="B15" s="12" t="s">
        <v>77</v>
      </c>
      <c r="C15" s="26"/>
    </row>
    <row r="16" customFormat="false" ht="12.75" hidden="false" customHeight="false" outlineLevel="0" collapsed="false">
      <c r="B16" s="12" t="s">
        <v>22</v>
      </c>
      <c r="C16" s="26"/>
    </row>
    <row r="17" customFormat="false" ht="12.75" hidden="false" customHeight="false" outlineLevel="0" collapsed="false">
      <c r="B17" s="12" t="s">
        <v>78</v>
      </c>
      <c r="C17" s="26"/>
    </row>
    <row r="18" customFormat="false" ht="12.75" hidden="false" customHeight="false" outlineLevel="0" collapsed="false">
      <c r="B18" s="12" t="s">
        <v>79</v>
      </c>
      <c r="C18" s="26"/>
    </row>
    <row r="19" customFormat="false" ht="12.75" hidden="false" customHeight="false" outlineLevel="0" collapsed="false">
      <c r="B19" s="12" t="s">
        <v>80</v>
      </c>
      <c r="C19" s="26"/>
    </row>
    <row r="20" customFormat="false" ht="12.75" hidden="false" customHeight="false" outlineLevel="0" collapsed="false">
      <c r="B20" s="12" t="s">
        <v>81</v>
      </c>
      <c r="C20" s="26"/>
    </row>
    <row r="21" customFormat="false" ht="12.75" hidden="false" customHeight="false" outlineLevel="0" collapsed="false">
      <c r="B21" s="12" t="s">
        <v>82</v>
      </c>
      <c r="C21" s="26"/>
    </row>
    <row r="22" customFormat="false" ht="12.75" hidden="false" customHeight="false" outlineLevel="0" collapsed="false">
      <c r="B22" s="1" t="s">
        <v>30</v>
      </c>
      <c r="C22" s="1"/>
    </row>
    <row r="23" customFormat="false" ht="12.75" hidden="false" customHeight="false" outlineLevel="0" collapsed="false">
      <c r="B23" s="12" t="s">
        <v>13</v>
      </c>
      <c r="C23" s="26" t="n">
        <v>20</v>
      </c>
    </row>
    <row r="24" customFormat="false" ht="12.75" hidden="false" customHeight="false" outlineLevel="0" collapsed="false">
      <c r="B24" s="12" t="s">
        <v>25</v>
      </c>
      <c r="C24" s="26"/>
    </row>
    <row r="25" customFormat="false" ht="12.75" hidden="false" customHeight="false" outlineLevel="0" collapsed="false">
      <c r="B25" s="12" t="s">
        <v>16</v>
      </c>
      <c r="C25" s="26"/>
    </row>
    <row r="26" customFormat="false" ht="12.75" hidden="false" customHeight="false" outlineLevel="0" collapsed="false">
      <c r="B26" s="12" t="s">
        <v>19</v>
      </c>
      <c r="C26" s="26"/>
    </row>
    <row r="27" customFormat="false" ht="12.75" hidden="false" customHeight="false" outlineLevel="0" collapsed="false">
      <c r="B27" s="12" t="s">
        <v>24</v>
      </c>
      <c r="C27" s="26"/>
    </row>
    <row r="28" customFormat="false" ht="12.75" hidden="false" customHeight="false" outlineLevel="0" collapsed="false">
      <c r="B28" s="12" t="s">
        <v>22</v>
      </c>
      <c r="C28" s="26"/>
    </row>
    <row r="29" customFormat="false" ht="12.75" hidden="false" customHeight="false" outlineLevel="0" collapsed="false">
      <c r="B29" s="12" t="s">
        <v>37</v>
      </c>
      <c r="C29" s="26"/>
    </row>
    <row r="30" customFormat="false" ht="12.75" hidden="false" customHeight="false" outlineLevel="0" collapsed="false">
      <c r="B30" s="1" t="s">
        <v>39</v>
      </c>
      <c r="C30" s="1"/>
    </row>
    <row r="31" customFormat="false" ht="12.75" hidden="false" customHeight="false" outlineLevel="0" collapsed="false">
      <c r="B31" s="5" t="s">
        <v>13</v>
      </c>
      <c r="C31" s="2" t="n">
        <v>15</v>
      </c>
    </row>
    <row r="32" customFormat="false" ht="12.75" hidden="false" customHeight="false" outlineLevel="0" collapsed="false">
      <c r="B32" s="5" t="s">
        <v>24</v>
      </c>
      <c r="C32" s="2"/>
    </row>
    <row r="33" customFormat="false" ht="12.75" hidden="false" customHeight="false" outlineLevel="0" collapsed="false">
      <c r="B33" s="5" t="s">
        <v>22</v>
      </c>
      <c r="C33" s="2"/>
    </row>
    <row r="34" customFormat="false" ht="12.75" hidden="false" customHeight="false" outlineLevel="0" collapsed="false">
      <c r="B34" s="5" t="s">
        <v>27</v>
      </c>
      <c r="C34" s="2"/>
    </row>
    <row r="35" customFormat="false" ht="12.75" hidden="false" customHeight="false" outlineLevel="0" collapsed="false">
      <c r="B35" s="5" t="s">
        <v>42</v>
      </c>
      <c r="C35" s="2"/>
    </row>
    <row r="36" customFormat="false" ht="12.75" hidden="false" customHeight="false" outlineLevel="0" collapsed="false">
      <c r="B36" s="1" t="s">
        <v>43</v>
      </c>
      <c r="C36" s="2"/>
    </row>
    <row r="37" customFormat="false" ht="12.75" hidden="false" customHeight="false" outlineLevel="0" collapsed="false">
      <c r="B37" s="12" t="s">
        <v>44</v>
      </c>
      <c r="C37" s="2"/>
    </row>
  </sheetData>
  <mergeCells count="3">
    <mergeCell ref="C11:C21"/>
    <mergeCell ref="C23:C29"/>
    <mergeCell ref="C31:C37"/>
  </mergeCells>
  <printOptions headings="false" gridLines="false" gridLinesSet="true" horizontalCentered="false" verticalCentered="false"/>
  <pageMargins left="0.75" right="0.75" top="1" bottom="1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&amp;R1111160, Rev. 002
October 22, 2010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621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M7" activeCellId="0" sqref="M7:M60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6.7"/>
    <col collapsed="false" customWidth="true" hidden="false" outlineLevel="0" max="3" min="3" style="0" width="19.28"/>
    <col collapsed="false" customWidth="true" hidden="false" outlineLevel="0" max="4" min="4" style="0" width="21.99"/>
    <col collapsed="false" customWidth="true" hidden="false" outlineLevel="0" max="5" min="5" style="0" width="6.13"/>
    <col collapsed="false" customWidth="true" hidden="false" outlineLevel="0" max="6" min="6" style="0" width="13.85"/>
    <col collapsed="false" customWidth="true" hidden="false" outlineLevel="0" max="7" min="7" style="0" width="16.28"/>
    <col collapsed="false" customWidth="true" hidden="false" outlineLevel="0" max="8" min="8" style="0" width="18.7"/>
    <col collapsed="false" customWidth="true" hidden="false" outlineLevel="0" max="9" min="9" style="0" width="16.56"/>
    <col collapsed="false" customWidth="true" hidden="false" outlineLevel="0" max="10" min="10" style="0" width="4.99"/>
    <col collapsed="false" customWidth="true" hidden="false" outlineLevel="0" max="11" min="11" style="0" width="13.85"/>
    <col collapsed="false" customWidth="true" hidden="false" outlineLevel="0" max="12" min="12" style="0" width="16.28"/>
    <col collapsed="false" customWidth="true" hidden="false" outlineLevel="0" max="13" min="13" style="0" width="18.7"/>
    <col collapsed="false" customWidth="true" hidden="false" outlineLevel="0" max="14" min="14" style="0" width="16.56"/>
    <col collapsed="false" customWidth="true" hidden="false" outlineLevel="0" max="19" min="19" style="0" width="10.13"/>
    <col collapsed="false" customWidth="true" hidden="false" outlineLevel="0" max="21" min="20" style="0" width="9.85"/>
    <col collapsed="false" customWidth="true" hidden="false" outlineLevel="0" max="22" min="22" style="0" width="14.99"/>
  </cols>
  <sheetData>
    <row r="2" customFormat="false" ht="12.75" hidden="false" customHeight="false" outlineLevel="0" collapsed="false">
      <c r="A2" s="6" t="s">
        <v>83</v>
      </c>
      <c r="B2" s="6"/>
      <c r="C2" s="6"/>
      <c r="D2" s="13" t="str">
        <f aca="false">IF(OR(SUM(D7:D607)=0,SUM(I7:I607)=0,SUM(N7:N607)=0),"No Status",IF(AND(SUM(D7:D607)&lt;999,SUM(I7:I607)&lt;999,SUM(N7:N607)&lt;999),"Pass","Fail"))</f>
        <v>Pass</v>
      </c>
      <c r="E2" s="27"/>
    </row>
    <row r="4" customFormat="false" ht="12.75" hidden="false" customHeight="false" outlineLevel="0" collapsed="false">
      <c r="A4" s="9" t="s">
        <v>84</v>
      </c>
      <c r="B4" s="9"/>
      <c r="C4" s="9"/>
      <c r="D4" s="9"/>
      <c r="E4" s="28"/>
      <c r="F4" s="29" t="s">
        <v>85</v>
      </c>
      <c r="G4" s="29"/>
      <c r="H4" s="29"/>
      <c r="I4" s="29"/>
      <c r="J4" s="30"/>
      <c r="K4" s="29" t="s">
        <v>86</v>
      </c>
      <c r="L4" s="29"/>
      <c r="M4" s="29"/>
      <c r="N4" s="29"/>
    </row>
    <row r="5" customFormat="false" ht="12.75" hidden="false" customHeight="false" outlineLevel="0" collapsed="false">
      <c r="A5" s="1" t="s">
        <v>87</v>
      </c>
      <c r="B5" s="1"/>
      <c r="C5" s="31" t="str">
        <f aca="false">IF(SUM(D7:D607)=0,"No Status",IF(SUM(D7:D607)&lt;999,"Pass","Fail"))</f>
        <v>Pass</v>
      </c>
      <c r="D5" s="31"/>
      <c r="F5" s="1" t="s">
        <v>87</v>
      </c>
      <c r="G5" s="1"/>
      <c r="H5" s="13" t="str">
        <f aca="false">IF(SUM(I7:I607)=0,"No Status",IF(SUM(I7:I607)&lt;999,"Pass","Fail"))</f>
        <v>Pass</v>
      </c>
      <c r="I5" s="13"/>
      <c r="K5" s="1" t="s">
        <v>87</v>
      </c>
      <c r="L5" s="1"/>
      <c r="M5" s="13" t="str">
        <f aca="false">IF(SUM(N7:N607)=0,"No Status",IF(SUM(N7:N607)&lt;999,"Pass","Fail"))</f>
        <v>Pass</v>
      </c>
      <c r="N5" s="13"/>
    </row>
    <row r="6" customFormat="false" ht="12.75" hidden="false" customHeight="false" outlineLevel="0" collapsed="false">
      <c r="A6" s="1" t="s">
        <v>88</v>
      </c>
      <c r="B6" s="1" t="s">
        <v>89</v>
      </c>
      <c r="C6" s="1" t="s">
        <v>90</v>
      </c>
      <c r="D6" s="1" t="s">
        <v>91</v>
      </c>
      <c r="F6" s="1" t="s">
        <v>88</v>
      </c>
      <c r="G6" s="1" t="s">
        <v>89</v>
      </c>
      <c r="H6" s="1" t="s">
        <v>90</v>
      </c>
      <c r="I6" s="1" t="s">
        <v>91</v>
      </c>
      <c r="K6" s="1" t="s">
        <v>88</v>
      </c>
      <c r="L6" s="1" t="s">
        <v>89</v>
      </c>
      <c r="M6" s="1" t="s">
        <v>90</v>
      </c>
      <c r="N6" s="1" t="s">
        <v>91</v>
      </c>
      <c r="S6" s="32" t="s">
        <v>92</v>
      </c>
      <c r="T6" s="32"/>
      <c r="U6" s="32"/>
      <c r="V6" s="32"/>
    </row>
    <row r="7" customFormat="false" ht="12.75" hidden="false" customHeight="false" outlineLevel="0" collapsed="false">
      <c r="A7" s="33" t="n">
        <v>900000000</v>
      </c>
      <c r="B7" s="34" t="n">
        <f aca="false">A7/1000000</f>
        <v>900</v>
      </c>
      <c r="C7" s="35" t="n">
        <v>-6.16016782173</v>
      </c>
      <c r="D7" s="13" t="n">
        <f aca="false">IF(C7=0,0,IF(ABS(C7)&lt;7,1,1000))</f>
        <v>1</v>
      </c>
      <c r="F7" s="33" t="n">
        <v>900000000</v>
      </c>
      <c r="G7" s="34" t="n">
        <f aca="false">F7/1000000</f>
        <v>900</v>
      </c>
      <c r="H7" s="35" t="n">
        <v>-6.29001487684</v>
      </c>
      <c r="I7" s="13" t="n">
        <f aca="false">IF(H7=0,0,IF(ABS(H7)&lt;7,1,1000))</f>
        <v>1</v>
      </c>
      <c r="K7" s="33" t="n">
        <v>900000000</v>
      </c>
      <c r="L7" s="34" t="n">
        <f aca="false">K7/1000000</f>
        <v>900</v>
      </c>
      <c r="M7" s="35" t="n">
        <v>-6.17704465776</v>
      </c>
      <c r="N7" s="13" t="n">
        <f aca="false">IF(M7=0,0,IF(ABS(M7)&lt;7,1,1000))</f>
        <v>1</v>
      </c>
      <c r="S7" s="36" t="s">
        <v>93</v>
      </c>
      <c r="T7" s="36" t="s">
        <v>94</v>
      </c>
      <c r="U7" s="36" t="s">
        <v>95</v>
      </c>
      <c r="V7" s="36" t="s">
        <v>96</v>
      </c>
    </row>
    <row r="8" customFormat="false" ht="12.75" hidden="false" customHeight="false" outlineLevel="0" collapsed="false">
      <c r="A8" s="33" t="n">
        <f aca="false">A7+1000000</f>
        <v>901000000</v>
      </c>
      <c r="B8" s="34" t="n">
        <f aca="false">A8/1000000</f>
        <v>901</v>
      </c>
      <c r="C8" s="35" t="n">
        <v>-6.16038561096</v>
      </c>
      <c r="D8" s="13" t="n">
        <f aca="false">IF(C8=0,0,IF(ABS(C8)&lt;7,1,1000))</f>
        <v>1</v>
      </c>
      <c r="F8" s="33" t="n">
        <f aca="false">F7+1000000</f>
        <v>901000000</v>
      </c>
      <c r="G8" s="34" t="n">
        <f aca="false">F8/1000000</f>
        <v>901</v>
      </c>
      <c r="H8" s="35" t="n">
        <v>-6.28959442955</v>
      </c>
      <c r="I8" s="13" t="n">
        <f aca="false">IF(H8=0,0,IF(ABS(H8)&lt;7,1,1000))</f>
        <v>1</v>
      </c>
      <c r="K8" s="33" t="n">
        <f aca="false">K7+1000000</f>
        <v>901000000</v>
      </c>
      <c r="L8" s="34" t="n">
        <f aca="false">K8/1000000</f>
        <v>901</v>
      </c>
      <c r="M8" s="35" t="n">
        <v>-6.17631490386</v>
      </c>
      <c r="N8" s="13" t="n">
        <f aca="false">IF(M8=0,0,IF(ABS(M8)&lt;7,1,1000))</f>
        <v>1</v>
      </c>
      <c r="S8" s="37" t="n">
        <v>1</v>
      </c>
      <c r="T8" s="37" t="s">
        <v>97</v>
      </c>
      <c r="U8" s="37" t="s">
        <v>98</v>
      </c>
      <c r="V8" s="37" t="s">
        <v>99</v>
      </c>
    </row>
    <row r="9" customFormat="false" ht="12.75" hidden="false" customHeight="false" outlineLevel="0" collapsed="false">
      <c r="A9" s="33" t="n">
        <f aca="false">A8+1000000</f>
        <v>902000000</v>
      </c>
      <c r="B9" s="34" t="n">
        <f aca="false">A9/1000000</f>
        <v>902</v>
      </c>
      <c r="C9" s="35" t="n">
        <v>-6.16058057683</v>
      </c>
      <c r="D9" s="13" t="n">
        <f aca="false">IF(C9=0,0,IF(ABS(C9)&lt;7,1,1000))</f>
        <v>1</v>
      </c>
      <c r="F9" s="33" t="n">
        <f aca="false">F8+1000000</f>
        <v>902000000</v>
      </c>
      <c r="G9" s="34" t="n">
        <f aca="false">F9/1000000</f>
        <v>902</v>
      </c>
      <c r="H9" s="35" t="n">
        <v>-6.28937555992</v>
      </c>
      <c r="I9" s="13" t="n">
        <f aca="false">IF(H9=0,0,IF(ABS(H9)&lt;7,1,1000))</f>
        <v>1</v>
      </c>
      <c r="K9" s="33" t="n">
        <f aca="false">K8+1000000</f>
        <v>902000000</v>
      </c>
      <c r="L9" s="34" t="n">
        <f aca="false">K9/1000000</f>
        <v>902</v>
      </c>
      <c r="M9" s="35" t="n">
        <v>-6.1756878938</v>
      </c>
      <c r="N9" s="13" t="n">
        <f aca="false">IF(M9=0,0,IF(ABS(M9)&lt;7,1,1000))</f>
        <v>1</v>
      </c>
      <c r="S9" s="37" t="n">
        <v>2</v>
      </c>
      <c r="T9" s="37" t="s">
        <v>100</v>
      </c>
      <c r="U9" s="37" t="s">
        <v>98</v>
      </c>
      <c r="V9" s="37" t="s">
        <v>101</v>
      </c>
    </row>
    <row r="10" customFormat="false" ht="12.75" hidden="false" customHeight="false" outlineLevel="0" collapsed="false">
      <c r="A10" s="33" t="n">
        <f aca="false">A9+1000000</f>
        <v>903000000</v>
      </c>
      <c r="B10" s="34" t="n">
        <f aca="false">A10/1000000</f>
        <v>903</v>
      </c>
      <c r="C10" s="35" t="n">
        <v>-6.16102764525</v>
      </c>
      <c r="D10" s="13" t="n">
        <f aca="false">IF(C10=0,0,IF(ABS(C10)&lt;7,1,1000))</f>
        <v>1</v>
      </c>
      <c r="F10" s="33" t="n">
        <f aca="false">F9+1000000</f>
        <v>903000000</v>
      </c>
      <c r="G10" s="34" t="n">
        <f aca="false">F10/1000000</f>
        <v>903</v>
      </c>
      <c r="H10" s="35" t="n">
        <v>-6.28913203588</v>
      </c>
      <c r="I10" s="13" t="n">
        <f aca="false">IF(H10=0,0,IF(ABS(H10)&lt;7,1,1000))</f>
        <v>1</v>
      </c>
      <c r="K10" s="33" t="n">
        <f aca="false">K9+1000000</f>
        <v>903000000</v>
      </c>
      <c r="L10" s="34" t="n">
        <f aca="false">K10/1000000</f>
        <v>903</v>
      </c>
      <c r="M10" s="35" t="n">
        <v>-6.1751559012</v>
      </c>
      <c r="N10" s="13" t="n">
        <f aca="false">IF(M10=0,0,IF(ABS(M10)&lt;7,1,1000))</f>
        <v>1</v>
      </c>
      <c r="S10" s="37" t="n">
        <v>3</v>
      </c>
      <c r="T10" s="37" t="s">
        <v>102</v>
      </c>
      <c r="U10" s="37" t="s">
        <v>98</v>
      </c>
      <c r="V10" s="37" t="s">
        <v>103</v>
      </c>
    </row>
    <row r="11" customFormat="false" ht="12.75" hidden="false" customHeight="false" outlineLevel="0" collapsed="false">
      <c r="A11" s="33" t="n">
        <f aca="false">A10+1000000</f>
        <v>904000000</v>
      </c>
      <c r="B11" s="34" t="n">
        <f aca="false">A11/1000000</f>
        <v>904</v>
      </c>
      <c r="C11" s="35" t="n">
        <v>-6.1615396218</v>
      </c>
      <c r="D11" s="13" t="n">
        <f aca="false">IF(C11=0,0,IF(ABS(C11)&lt;7,1,1000))</f>
        <v>1</v>
      </c>
      <c r="F11" s="33" t="n">
        <f aca="false">F10+1000000</f>
        <v>904000000</v>
      </c>
      <c r="G11" s="34" t="n">
        <f aca="false">F11/1000000</f>
        <v>904</v>
      </c>
      <c r="H11" s="35" t="n">
        <v>-6.28924362268</v>
      </c>
      <c r="I11" s="13" t="n">
        <f aca="false">IF(H11=0,0,IF(ABS(H11)&lt;7,1,1000))</f>
        <v>1</v>
      </c>
      <c r="K11" s="33" t="n">
        <f aca="false">K10+1000000</f>
        <v>904000000</v>
      </c>
      <c r="L11" s="34" t="n">
        <f aca="false">K11/1000000</f>
        <v>904</v>
      </c>
      <c r="M11" s="35" t="n">
        <v>-6.17481349686</v>
      </c>
      <c r="N11" s="13" t="n">
        <f aca="false">IF(M11=0,0,IF(ABS(M11)&lt;7,1,1000))</f>
        <v>1</v>
      </c>
    </row>
    <row r="12" customFormat="false" ht="12.75" hidden="false" customHeight="false" outlineLevel="0" collapsed="false">
      <c r="A12" s="33" t="n">
        <f aca="false">A11+1000000</f>
        <v>905000000</v>
      </c>
      <c r="B12" s="34" t="n">
        <f aca="false">A12/1000000</f>
        <v>905</v>
      </c>
      <c r="C12" s="35" t="n">
        <v>-6.16233351993</v>
      </c>
      <c r="D12" s="13" t="n">
        <f aca="false">IF(C12=0,0,IF(ABS(C12)&lt;7,1,1000))</f>
        <v>1</v>
      </c>
      <c r="F12" s="33" t="n">
        <f aca="false">F11+1000000</f>
        <v>905000000</v>
      </c>
      <c r="G12" s="34" t="n">
        <f aca="false">F12/1000000</f>
        <v>905</v>
      </c>
      <c r="H12" s="35" t="n">
        <v>-6.28948287827</v>
      </c>
      <c r="I12" s="13" t="n">
        <f aca="false">IF(H12=0,0,IF(ABS(H12)&lt;7,1,1000))</f>
        <v>1</v>
      </c>
      <c r="K12" s="33" t="n">
        <f aca="false">K11+1000000</f>
        <v>905000000</v>
      </c>
      <c r="L12" s="34" t="n">
        <f aca="false">K12/1000000</f>
        <v>905</v>
      </c>
      <c r="M12" s="35" t="n">
        <v>-6.17463671427</v>
      </c>
      <c r="N12" s="13" t="n">
        <f aca="false">IF(M12=0,0,IF(ABS(M12)&lt;7,1,1000))</f>
        <v>1</v>
      </c>
    </row>
    <row r="13" customFormat="false" ht="12.75" hidden="false" customHeight="false" outlineLevel="0" collapsed="false">
      <c r="A13" s="33" t="n">
        <f aca="false">A12+1000000</f>
        <v>906000000</v>
      </c>
      <c r="B13" s="34" t="n">
        <f aca="false">A13/1000000</f>
        <v>906</v>
      </c>
      <c r="C13" s="35" t="n">
        <v>-6.16314668492</v>
      </c>
      <c r="D13" s="13" t="n">
        <f aca="false">IF(C13=0,0,IF(ABS(C13)&lt;7,1,1000))</f>
        <v>1</v>
      </c>
      <c r="F13" s="33" t="n">
        <f aca="false">F12+1000000</f>
        <v>906000000</v>
      </c>
      <c r="G13" s="34" t="n">
        <f aca="false">F13/1000000</f>
        <v>906</v>
      </c>
      <c r="H13" s="35" t="n">
        <v>-6.28981441572</v>
      </c>
      <c r="I13" s="13" t="n">
        <f aca="false">IF(H13=0,0,IF(ABS(H13)&lt;7,1,1000))</f>
        <v>1</v>
      </c>
      <c r="K13" s="33" t="n">
        <f aca="false">K12+1000000</f>
        <v>906000000</v>
      </c>
      <c r="L13" s="34" t="n">
        <f aca="false">K13/1000000</f>
        <v>906</v>
      </c>
      <c r="M13" s="35" t="n">
        <v>-6.17463729285</v>
      </c>
      <c r="N13" s="13" t="n">
        <f aca="false">IF(M13=0,0,IF(ABS(M13)&lt;7,1,1000))</f>
        <v>1</v>
      </c>
    </row>
    <row r="14" customFormat="false" ht="12.75" hidden="false" customHeight="false" outlineLevel="0" collapsed="false">
      <c r="A14" s="33" t="n">
        <f aca="false">A13+1000000</f>
        <v>907000000</v>
      </c>
      <c r="B14" s="34" t="n">
        <f aca="false">A14/1000000</f>
        <v>907</v>
      </c>
      <c r="C14" s="35" t="n">
        <v>-6.16380738191</v>
      </c>
      <c r="D14" s="13" t="n">
        <f aca="false">IF(C14=0,0,IF(ABS(C14)&lt;7,1,1000))</f>
        <v>1</v>
      </c>
      <c r="F14" s="33" t="n">
        <f aca="false">F13+1000000</f>
        <v>907000000</v>
      </c>
      <c r="G14" s="34" t="n">
        <f aca="false">F14/1000000</f>
        <v>907</v>
      </c>
      <c r="H14" s="35" t="n">
        <v>-6.28993038492</v>
      </c>
      <c r="I14" s="13" t="n">
        <f aca="false">IF(H14=0,0,IF(ABS(H14)&lt;7,1,1000))</f>
        <v>1</v>
      </c>
      <c r="K14" s="33" t="n">
        <f aca="false">K13+1000000</f>
        <v>907000000</v>
      </c>
      <c r="L14" s="34" t="n">
        <f aca="false">K14/1000000</f>
        <v>907</v>
      </c>
      <c r="M14" s="35" t="n">
        <v>-6.17448009988</v>
      </c>
      <c r="N14" s="13" t="n">
        <f aca="false">IF(M14=0,0,IF(ABS(M14)&lt;7,1,1000))</f>
        <v>1</v>
      </c>
    </row>
    <row r="15" customFormat="false" ht="12.75" hidden="false" customHeight="false" outlineLevel="0" collapsed="false">
      <c r="A15" s="33" t="n">
        <f aca="false">A14+1000000</f>
        <v>908000000</v>
      </c>
      <c r="B15" s="34" t="n">
        <f aca="false">A15/1000000</f>
        <v>908</v>
      </c>
      <c r="C15" s="35" t="n">
        <v>-6.16463258511</v>
      </c>
      <c r="D15" s="13" t="n">
        <f aca="false">IF(C15=0,0,IF(ABS(C15)&lt;7,1,1000))</f>
        <v>1</v>
      </c>
      <c r="F15" s="33" t="n">
        <f aca="false">F14+1000000</f>
        <v>908000000</v>
      </c>
      <c r="G15" s="34" t="n">
        <f aca="false">F15/1000000</f>
        <v>908</v>
      </c>
      <c r="H15" s="35" t="n">
        <v>-6.29021663618</v>
      </c>
      <c r="I15" s="13" t="n">
        <f aca="false">IF(H15=0,0,IF(ABS(H15)&lt;7,1,1000))</f>
        <v>1</v>
      </c>
      <c r="K15" s="33" t="n">
        <f aca="false">K14+1000000</f>
        <v>908000000</v>
      </c>
      <c r="L15" s="34" t="n">
        <f aca="false">K15/1000000</f>
        <v>908</v>
      </c>
      <c r="M15" s="35" t="n">
        <v>-6.17451121736</v>
      </c>
      <c r="N15" s="13" t="n">
        <f aca="false">IF(M15=0,0,IF(ABS(M15)&lt;7,1,1000))</f>
        <v>1</v>
      </c>
    </row>
    <row r="16" customFormat="false" ht="12.75" hidden="false" customHeight="false" outlineLevel="0" collapsed="false">
      <c r="A16" s="33" t="n">
        <f aca="false">A15+1000000</f>
        <v>909000000</v>
      </c>
      <c r="B16" s="34" t="n">
        <f aca="false">A16/1000000</f>
        <v>909</v>
      </c>
      <c r="C16" s="35" t="n">
        <v>-6.16558425471</v>
      </c>
      <c r="D16" s="13" t="n">
        <f aca="false">IF(C16=0,0,IF(ABS(C16)&lt;7,1,1000))</f>
        <v>1</v>
      </c>
      <c r="F16" s="33" t="n">
        <f aca="false">F15+1000000</f>
        <v>909000000</v>
      </c>
      <c r="G16" s="34" t="n">
        <f aca="false">F16/1000000</f>
        <v>909</v>
      </c>
      <c r="H16" s="35" t="n">
        <v>-6.2905529003</v>
      </c>
      <c r="I16" s="13" t="n">
        <f aca="false">IF(H16=0,0,IF(ABS(H16)&lt;7,1,1000))</f>
        <v>1</v>
      </c>
      <c r="K16" s="33" t="n">
        <f aca="false">K15+1000000</f>
        <v>909000000</v>
      </c>
      <c r="L16" s="34" t="n">
        <f aca="false">K16/1000000</f>
        <v>909</v>
      </c>
      <c r="M16" s="35" t="n">
        <v>-6.17461288415</v>
      </c>
      <c r="N16" s="13" t="n">
        <f aca="false">IF(M16=0,0,IF(ABS(M16)&lt;7,1,1000))</f>
        <v>1</v>
      </c>
    </row>
    <row r="17" customFormat="false" ht="12.75" hidden="false" customHeight="false" outlineLevel="0" collapsed="false">
      <c r="A17" s="33" t="n">
        <f aca="false">A16+1000000</f>
        <v>910000000</v>
      </c>
      <c r="B17" s="34" t="n">
        <f aca="false">A17/1000000</f>
        <v>910</v>
      </c>
      <c r="C17" s="35" t="n">
        <v>-6.16659588375</v>
      </c>
      <c r="D17" s="13" t="n">
        <f aca="false">IF(C17=0,0,IF(ABS(C17)&lt;7,1,1000))</f>
        <v>1</v>
      </c>
      <c r="F17" s="33" t="n">
        <f aca="false">F16+1000000</f>
        <v>910000000</v>
      </c>
      <c r="G17" s="34" t="n">
        <f aca="false">F17/1000000</f>
        <v>910</v>
      </c>
      <c r="H17" s="35" t="n">
        <v>-6.2909574486</v>
      </c>
      <c r="I17" s="13" t="n">
        <f aca="false">IF(H17=0,0,IF(ABS(H17)&lt;7,1,1000))</f>
        <v>1</v>
      </c>
      <c r="K17" s="33" t="n">
        <f aca="false">K16+1000000</f>
        <v>910000000</v>
      </c>
      <c r="L17" s="34" t="n">
        <f aca="false">K17/1000000</f>
        <v>910</v>
      </c>
      <c r="M17" s="35" t="n">
        <v>-6.1747991623</v>
      </c>
      <c r="N17" s="13" t="n">
        <f aca="false">IF(M17=0,0,IF(ABS(M17)&lt;7,1,1000))</f>
        <v>1</v>
      </c>
    </row>
    <row r="18" customFormat="false" ht="12.75" hidden="false" customHeight="false" outlineLevel="0" collapsed="false">
      <c r="A18" s="33" t="n">
        <f aca="false">A17+1000000</f>
        <v>911000000</v>
      </c>
      <c r="B18" s="34" t="n">
        <f aca="false">A18/1000000</f>
        <v>911</v>
      </c>
      <c r="C18" s="35" t="n">
        <v>-6.16755213613</v>
      </c>
      <c r="D18" s="13" t="n">
        <f aca="false">IF(C18=0,0,IF(ABS(C18)&lt;7,1,1000))</f>
        <v>1</v>
      </c>
      <c r="F18" s="33" t="n">
        <f aca="false">F17+1000000</f>
        <v>911000000</v>
      </c>
      <c r="G18" s="34" t="n">
        <f aca="false">F18/1000000</f>
        <v>911</v>
      </c>
      <c r="H18" s="35" t="n">
        <v>-6.29141121759</v>
      </c>
      <c r="I18" s="13" t="n">
        <f aca="false">IF(H18=0,0,IF(ABS(H18)&lt;7,1,1000))</f>
        <v>1</v>
      </c>
      <c r="K18" s="33" t="n">
        <f aca="false">K17+1000000</f>
        <v>911000000</v>
      </c>
      <c r="L18" s="34" t="n">
        <f aca="false">K18/1000000</f>
        <v>911</v>
      </c>
      <c r="M18" s="35" t="n">
        <v>-6.17505922225</v>
      </c>
      <c r="N18" s="13" t="n">
        <f aca="false">IF(M18=0,0,IF(ABS(M18)&lt;7,1,1000))</f>
        <v>1</v>
      </c>
    </row>
    <row r="19" customFormat="false" ht="12.75" hidden="false" customHeight="false" outlineLevel="0" collapsed="false">
      <c r="A19" s="33" t="n">
        <f aca="false">A18+1000000</f>
        <v>912000000</v>
      </c>
      <c r="B19" s="34" t="n">
        <f aca="false">A19/1000000</f>
        <v>912</v>
      </c>
      <c r="C19" s="35" t="n">
        <v>-6.16867444021</v>
      </c>
      <c r="D19" s="13" t="n">
        <f aca="false">IF(C19=0,0,IF(ABS(C19)&lt;7,1,1000))</f>
        <v>1</v>
      </c>
      <c r="F19" s="33" t="n">
        <f aca="false">F18+1000000</f>
        <v>912000000</v>
      </c>
      <c r="G19" s="34" t="n">
        <f aca="false">F19/1000000</f>
        <v>912</v>
      </c>
      <c r="H19" s="35" t="n">
        <v>-6.29195816546</v>
      </c>
      <c r="I19" s="13" t="n">
        <f aca="false">IF(H19=0,0,IF(ABS(H19)&lt;7,1,1000))</f>
        <v>1</v>
      </c>
      <c r="K19" s="33" t="n">
        <f aca="false">K18+1000000</f>
        <v>912000000</v>
      </c>
      <c r="L19" s="34" t="n">
        <f aca="false">K19/1000000</f>
        <v>912</v>
      </c>
      <c r="M19" s="35" t="n">
        <v>-6.17555713278</v>
      </c>
      <c r="N19" s="13" t="n">
        <f aca="false">IF(M19=0,0,IF(ABS(M19)&lt;7,1,1000))</f>
        <v>1</v>
      </c>
    </row>
    <row r="20" customFormat="false" ht="12.75" hidden="false" customHeight="false" outlineLevel="0" collapsed="false">
      <c r="A20" s="33" t="n">
        <f aca="false">A19+1000000</f>
        <v>913000000</v>
      </c>
      <c r="B20" s="34" t="n">
        <f aca="false">A20/1000000</f>
        <v>913</v>
      </c>
      <c r="C20" s="35" t="n">
        <v>-6.16981102738</v>
      </c>
      <c r="D20" s="13" t="n">
        <f aca="false">IF(C20=0,0,IF(ABS(C20)&lt;7,1,1000))</f>
        <v>1</v>
      </c>
      <c r="F20" s="33" t="n">
        <f aca="false">F19+1000000</f>
        <v>913000000</v>
      </c>
      <c r="G20" s="34" t="n">
        <f aca="false">F20/1000000</f>
        <v>913</v>
      </c>
      <c r="H20" s="35" t="n">
        <v>-6.29267189396</v>
      </c>
      <c r="I20" s="13" t="n">
        <f aca="false">IF(H20=0,0,IF(ABS(H20)&lt;7,1,1000))</f>
        <v>1</v>
      </c>
      <c r="K20" s="33" t="n">
        <f aca="false">K19+1000000</f>
        <v>913000000</v>
      </c>
      <c r="L20" s="34" t="n">
        <f aca="false">K20/1000000</f>
        <v>913</v>
      </c>
      <c r="M20" s="35" t="n">
        <v>-6.17608926386</v>
      </c>
      <c r="N20" s="13" t="n">
        <f aca="false">IF(M20=0,0,IF(ABS(M20)&lt;7,1,1000))</f>
        <v>1</v>
      </c>
    </row>
    <row r="21" customFormat="false" ht="12.75" hidden="false" customHeight="false" outlineLevel="0" collapsed="false">
      <c r="A21" s="33" t="n">
        <f aca="false">A20+1000000</f>
        <v>914000000</v>
      </c>
      <c r="B21" s="34" t="n">
        <f aca="false">A21/1000000</f>
        <v>914</v>
      </c>
      <c r="C21" s="35" t="n">
        <v>-6.17101706626</v>
      </c>
      <c r="D21" s="13" t="n">
        <f aca="false">IF(C21=0,0,IF(ABS(C21)&lt;7,1,1000))</f>
        <v>1</v>
      </c>
      <c r="F21" s="33" t="n">
        <f aca="false">F20+1000000</f>
        <v>914000000</v>
      </c>
      <c r="G21" s="34" t="n">
        <f aca="false">F21/1000000</f>
        <v>914</v>
      </c>
      <c r="H21" s="35" t="n">
        <v>-6.29336688127</v>
      </c>
      <c r="I21" s="13" t="n">
        <f aca="false">IF(H21=0,0,IF(ABS(H21)&lt;7,1,1000))</f>
        <v>1</v>
      </c>
      <c r="K21" s="33" t="n">
        <f aca="false">K20+1000000</f>
        <v>914000000</v>
      </c>
      <c r="L21" s="34" t="n">
        <f aca="false">K21/1000000</f>
        <v>914</v>
      </c>
      <c r="M21" s="35" t="n">
        <v>-6.17669008515</v>
      </c>
      <c r="N21" s="13" t="n">
        <f aca="false">IF(M21=0,0,IF(ABS(M21)&lt;7,1,1000))</f>
        <v>1</v>
      </c>
    </row>
    <row r="22" customFormat="false" ht="12.75" hidden="false" customHeight="false" outlineLevel="0" collapsed="false">
      <c r="A22" s="33" t="n">
        <f aca="false">A21+1000000</f>
        <v>915000000</v>
      </c>
      <c r="B22" s="34" t="n">
        <f aca="false">A22/1000000</f>
        <v>915</v>
      </c>
      <c r="C22" s="35" t="n">
        <v>-6.17229508961</v>
      </c>
      <c r="D22" s="13" t="n">
        <f aca="false">IF(C22=0,0,IF(ABS(C22)&lt;7,1,1000))</f>
        <v>1</v>
      </c>
      <c r="F22" s="33" t="n">
        <f aca="false">F21+1000000</f>
        <v>915000000</v>
      </c>
      <c r="G22" s="34" t="n">
        <f aca="false">F22/1000000</f>
        <v>915</v>
      </c>
      <c r="H22" s="35" t="n">
        <v>-6.29408678979</v>
      </c>
      <c r="I22" s="13" t="n">
        <f aca="false">IF(H22=0,0,IF(ABS(H22)&lt;7,1,1000))</f>
        <v>1</v>
      </c>
      <c r="K22" s="33" t="n">
        <f aca="false">K21+1000000</f>
        <v>915000000</v>
      </c>
      <c r="L22" s="34" t="n">
        <f aca="false">K22/1000000</f>
        <v>915</v>
      </c>
      <c r="M22" s="35" t="n">
        <v>-6.17742136714</v>
      </c>
      <c r="N22" s="13" t="n">
        <f aca="false">IF(M22=0,0,IF(ABS(M22)&lt;7,1,1000))</f>
        <v>1</v>
      </c>
    </row>
    <row r="23" customFormat="false" ht="12.75" hidden="false" customHeight="false" outlineLevel="0" collapsed="false">
      <c r="A23" s="33" t="n">
        <f aca="false">A22+1000000</f>
        <v>916000000</v>
      </c>
      <c r="B23" s="34" t="n">
        <f aca="false">A23/1000000</f>
        <v>916</v>
      </c>
      <c r="C23" s="35" t="n">
        <v>-6.17349980919</v>
      </c>
      <c r="D23" s="13" t="n">
        <f aca="false">IF(C23=0,0,IF(ABS(C23)&lt;7,1,1000))</f>
        <v>1</v>
      </c>
      <c r="F23" s="33" t="n">
        <f aca="false">F22+1000000</f>
        <v>916000000</v>
      </c>
      <c r="G23" s="34" t="n">
        <f aca="false">F23/1000000</f>
        <v>916</v>
      </c>
      <c r="H23" s="35" t="n">
        <v>-6.29476567593</v>
      </c>
      <c r="I23" s="13" t="n">
        <f aca="false">IF(H23=0,0,IF(ABS(H23)&lt;7,1,1000))</f>
        <v>1</v>
      </c>
      <c r="K23" s="33" t="n">
        <f aca="false">K22+1000000</f>
        <v>916000000</v>
      </c>
      <c r="L23" s="34" t="n">
        <f aca="false">K23/1000000</f>
        <v>916</v>
      </c>
      <c r="M23" s="35" t="n">
        <v>-6.17813646728</v>
      </c>
      <c r="N23" s="13" t="n">
        <f aca="false">IF(M23=0,0,IF(ABS(M23)&lt;7,1,1000))</f>
        <v>1</v>
      </c>
    </row>
    <row r="24" customFormat="false" ht="12.75" hidden="false" customHeight="false" outlineLevel="0" collapsed="false">
      <c r="A24" s="33" t="n">
        <f aca="false">A23+1000000</f>
        <v>917000000</v>
      </c>
      <c r="B24" s="34" t="n">
        <f aca="false">A24/1000000</f>
        <v>917</v>
      </c>
      <c r="C24" s="35" t="n">
        <v>-6.17474840981</v>
      </c>
      <c r="D24" s="13" t="n">
        <f aca="false">IF(C24=0,0,IF(ABS(C24)&lt;7,1,1000))</f>
        <v>1</v>
      </c>
      <c r="F24" s="33" t="n">
        <f aca="false">F23+1000000</f>
        <v>917000000</v>
      </c>
      <c r="G24" s="34" t="n">
        <f aca="false">F24/1000000</f>
        <v>917</v>
      </c>
      <c r="H24" s="35" t="n">
        <v>-6.29559014313</v>
      </c>
      <c r="I24" s="13" t="n">
        <f aca="false">IF(H24=0,0,IF(ABS(H24)&lt;7,1,1000))</f>
        <v>1</v>
      </c>
      <c r="K24" s="33" t="n">
        <f aca="false">K23+1000000</f>
        <v>917000000</v>
      </c>
      <c r="L24" s="34" t="n">
        <f aca="false">K24/1000000</f>
        <v>917</v>
      </c>
      <c r="M24" s="35" t="n">
        <v>-6.17902580297</v>
      </c>
      <c r="N24" s="13" t="n">
        <f aca="false">IF(M24=0,0,IF(ABS(M24)&lt;7,1,1000))</f>
        <v>1</v>
      </c>
    </row>
    <row r="25" customFormat="false" ht="12.75" hidden="false" customHeight="false" outlineLevel="0" collapsed="false">
      <c r="A25" s="33" t="n">
        <f aca="false">A24+1000000</f>
        <v>918000000</v>
      </c>
      <c r="B25" s="34" t="n">
        <f aca="false">A25/1000000</f>
        <v>918</v>
      </c>
      <c r="C25" s="35" t="n">
        <v>-6.17614179032</v>
      </c>
      <c r="D25" s="13" t="n">
        <f aca="false">IF(C25=0,0,IF(ABS(C25)&lt;7,1,1000))</f>
        <v>1</v>
      </c>
      <c r="F25" s="33" t="n">
        <f aca="false">F24+1000000</f>
        <v>918000000</v>
      </c>
      <c r="G25" s="34" t="n">
        <f aca="false">F25/1000000</f>
        <v>918</v>
      </c>
      <c r="H25" s="35" t="n">
        <v>-6.29646562599</v>
      </c>
      <c r="I25" s="13" t="n">
        <f aca="false">IF(H25=0,0,IF(ABS(H25)&lt;7,1,1000))</f>
        <v>1</v>
      </c>
      <c r="K25" s="33" t="n">
        <f aca="false">K24+1000000</f>
        <v>918000000</v>
      </c>
      <c r="L25" s="34" t="n">
        <f aca="false">K25/1000000</f>
        <v>918</v>
      </c>
      <c r="M25" s="35" t="n">
        <v>-6.18002751789</v>
      </c>
      <c r="N25" s="13" t="n">
        <f aca="false">IF(M25=0,0,IF(ABS(M25)&lt;7,1,1000))</f>
        <v>1</v>
      </c>
    </row>
    <row r="26" customFormat="false" ht="12.75" hidden="false" customHeight="false" outlineLevel="0" collapsed="false">
      <c r="A26" s="33" t="n">
        <f aca="false">A25+1000000</f>
        <v>919000000</v>
      </c>
      <c r="B26" s="34" t="n">
        <f aca="false">A26/1000000</f>
        <v>919</v>
      </c>
      <c r="C26" s="35" t="n">
        <v>-6.17743104619</v>
      </c>
      <c r="D26" s="13" t="n">
        <f aca="false">IF(C26=0,0,IF(ABS(C26)&lt;7,1,1000))</f>
        <v>1</v>
      </c>
      <c r="F26" s="33" t="n">
        <f aca="false">F25+1000000</f>
        <v>919000000</v>
      </c>
      <c r="G26" s="34" t="n">
        <f aca="false">F26/1000000</f>
        <v>919</v>
      </c>
      <c r="H26" s="35" t="n">
        <v>-6.29729947244</v>
      </c>
      <c r="I26" s="13" t="n">
        <f aca="false">IF(H26=0,0,IF(ABS(H26)&lt;7,1,1000))</f>
        <v>1</v>
      </c>
      <c r="K26" s="33" t="n">
        <f aca="false">K25+1000000</f>
        <v>919000000</v>
      </c>
      <c r="L26" s="34" t="n">
        <f aca="false">K26/1000000</f>
        <v>919</v>
      </c>
      <c r="M26" s="35" t="n">
        <v>-6.18092362266</v>
      </c>
      <c r="N26" s="13" t="n">
        <f aca="false">IF(M26=0,0,IF(ABS(M26)&lt;7,1,1000))</f>
        <v>1</v>
      </c>
    </row>
    <row r="27" customFormat="false" ht="12.75" hidden="false" customHeight="false" outlineLevel="0" collapsed="false">
      <c r="A27" s="33" t="n">
        <f aca="false">A26+1000000</f>
        <v>920000000</v>
      </c>
      <c r="B27" s="34" t="n">
        <f aca="false">A27/1000000</f>
        <v>920</v>
      </c>
      <c r="C27" s="35" t="n">
        <v>-6.17891505398</v>
      </c>
      <c r="D27" s="13" t="n">
        <f aca="false">IF(C27=0,0,IF(ABS(C27)&lt;7,1,1000))</f>
        <v>1</v>
      </c>
      <c r="F27" s="33" t="n">
        <f aca="false">F26+1000000</f>
        <v>920000000</v>
      </c>
      <c r="G27" s="34" t="n">
        <f aca="false">F27/1000000</f>
        <v>920</v>
      </c>
      <c r="H27" s="35" t="n">
        <v>-6.29833447798</v>
      </c>
      <c r="I27" s="13" t="n">
        <f aca="false">IF(H27=0,0,IF(ABS(H27)&lt;7,1,1000))</f>
        <v>1</v>
      </c>
      <c r="K27" s="33" t="n">
        <f aca="false">K26+1000000</f>
        <v>920000000</v>
      </c>
      <c r="L27" s="34" t="n">
        <f aca="false">K27/1000000</f>
        <v>920</v>
      </c>
      <c r="M27" s="35" t="n">
        <v>-6.18204311551</v>
      </c>
      <c r="N27" s="13" t="n">
        <f aca="false">IF(M27=0,0,IF(ABS(M27)&lt;7,1,1000))</f>
        <v>1</v>
      </c>
    </row>
    <row r="28" customFormat="false" ht="12.75" hidden="false" customHeight="false" outlineLevel="0" collapsed="false">
      <c r="A28" s="33" t="n">
        <f aca="false">A27+1000000</f>
        <v>921000000</v>
      </c>
      <c r="B28" s="34" t="n">
        <f aca="false">A28/1000000</f>
        <v>921</v>
      </c>
      <c r="C28" s="35" t="n">
        <v>-6.18026774912</v>
      </c>
      <c r="D28" s="13" t="n">
        <f aca="false">IF(C28=0,0,IF(ABS(C28)&lt;7,1,1000))</f>
        <v>1</v>
      </c>
      <c r="F28" s="33" t="n">
        <f aca="false">F27+1000000</f>
        <v>921000000</v>
      </c>
      <c r="G28" s="34" t="n">
        <f aca="false">F28/1000000</f>
        <v>921</v>
      </c>
      <c r="H28" s="35" t="n">
        <v>-6.29929268555</v>
      </c>
      <c r="I28" s="13" t="n">
        <f aca="false">IF(H28=0,0,IF(ABS(H28)&lt;7,1,1000))</f>
        <v>1</v>
      </c>
      <c r="K28" s="33" t="n">
        <f aca="false">K27+1000000</f>
        <v>921000000</v>
      </c>
      <c r="L28" s="34" t="n">
        <f aca="false">K28/1000000</f>
        <v>921</v>
      </c>
      <c r="M28" s="35" t="n">
        <v>-6.1831387131</v>
      </c>
      <c r="N28" s="13" t="n">
        <f aca="false">IF(M28=0,0,IF(ABS(M28)&lt;7,1,1000))</f>
        <v>1</v>
      </c>
    </row>
    <row r="29" customFormat="false" ht="12.75" hidden="false" customHeight="false" outlineLevel="0" collapsed="false">
      <c r="A29" s="33" t="n">
        <f aca="false">A28+1000000</f>
        <v>922000000</v>
      </c>
      <c r="B29" s="34" t="n">
        <f aca="false">A29/1000000</f>
        <v>922</v>
      </c>
      <c r="C29" s="35" t="n">
        <v>-6.18161740136</v>
      </c>
      <c r="D29" s="13" t="n">
        <f aca="false">IF(C29=0,0,IF(ABS(C29)&lt;7,1,1000))</f>
        <v>1</v>
      </c>
      <c r="F29" s="33" t="n">
        <f aca="false">F28+1000000</f>
        <v>922000000</v>
      </c>
      <c r="G29" s="34" t="n">
        <f aca="false">F29/1000000</f>
        <v>922</v>
      </c>
      <c r="H29" s="35" t="n">
        <v>-6.30031380088</v>
      </c>
      <c r="I29" s="13" t="n">
        <f aca="false">IF(H29=0,0,IF(ABS(H29)&lt;7,1,1000))</f>
        <v>1</v>
      </c>
      <c r="K29" s="33" t="n">
        <f aca="false">K28+1000000</f>
        <v>922000000</v>
      </c>
      <c r="L29" s="34" t="n">
        <f aca="false">K29/1000000</f>
        <v>922</v>
      </c>
      <c r="M29" s="35" t="n">
        <v>-6.18433334859</v>
      </c>
      <c r="N29" s="13" t="n">
        <f aca="false">IF(M29=0,0,IF(ABS(M29)&lt;7,1,1000))</f>
        <v>1</v>
      </c>
    </row>
    <row r="30" customFormat="false" ht="12.75" hidden="false" customHeight="false" outlineLevel="0" collapsed="false">
      <c r="A30" s="33" t="n">
        <f aca="false">A29+1000000</f>
        <v>923000000</v>
      </c>
      <c r="B30" s="34" t="n">
        <f aca="false">A30/1000000</f>
        <v>923</v>
      </c>
      <c r="C30" s="35" t="n">
        <v>-6.18298929391</v>
      </c>
      <c r="D30" s="13" t="n">
        <f aca="false">IF(C30=0,0,IF(ABS(C30)&lt;7,1,1000))</f>
        <v>1</v>
      </c>
      <c r="F30" s="33" t="n">
        <f aca="false">F29+1000000</f>
        <v>923000000</v>
      </c>
      <c r="G30" s="34" t="n">
        <f aca="false">F30/1000000</f>
        <v>923</v>
      </c>
      <c r="H30" s="35" t="n">
        <v>-6.3012756423</v>
      </c>
      <c r="I30" s="13" t="n">
        <f aca="false">IF(H30=0,0,IF(ABS(H30)&lt;7,1,1000))</f>
        <v>1</v>
      </c>
      <c r="K30" s="33" t="n">
        <f aca="false">K29+1000000</f>
        <v>923000000</v>
      </c>
      <c r="L30" s="34" t="n">
        <f aca="false">K30/1000000</f>
        <v>923</v>
      </c>
      <c r="M30" s="35" t="n">
        <v>-6.18554735926</v>
      </c>
      <c r="N30" s="13" t="n">
        <f aca="false">IF(M30=0,0,IF(ABS(M30)&lt;7,1,1000))</f>
        <v>1</v>
      </c>
    </row>
    <row r="31" customFormat="false" ht="12.75" hidden="false" customHeight="false" outlineLevel="0" collapsed="false">
      <c r="A31" s="33" t="n">
        <f aca="false">A30+1000000</f>
        <v>924000000</v>
      </c>
      <c r="B31" s="34" t="n">
        <f aca="false">A31/1000000</f>
        <v>924</v>
      </c>
      <c r="C31" s="35" t="n">
        <v>-6.18431432632</v>
      </c>
      <c r="D31" s="13" t="n">
        <f aca="false">IF(C31=0,0,IF(ABS(C31)&lt;7,1,1000))</f>
        <v>1</v>
      </c>
      <c r="F31" s="33" t="n">
        <f aca="false">F30+1000000</f>
        <v>924000000</v>
      </c>
      <c r="G31" s="34" t="n">
        <f aca="false">F31/1000000</f>
        <v>924</v>
      </c>
      <c r="H31" s="35" t="n">
        <v>-6.30226011224</v>
      </c>
      <c r="I31" s="13" t="n">
        <f aca="false">IF(H31=0,0,IF(ABS(H31)&lt;7,1,1000))</f>
        <v>1</v>
      </c>
      <c r="K31" s="33" t="n">
        <f aca="false">K30+1000000</f>
        <v>924000000</v>
      </c>
      <c r="L31" s="34" t="n">
        <f aca="false">K31/1000000</f>
        <v>924</v>
      </c>
      <c r="M31" s="35" t="n">
        <v>-6.18687998787</v>
      </c>
      <c r="N31" s="13" t="n">
        <f aca="false">IF(M31=0,0,IF(ABS(M31)&lt;7,1,1000))</f>
        <v>1</v>
      </c>
    </row>
    <row r="32" customFormat="false" ht="12.75" hidden="false" customHeight="false" outlineLevel="0" collapsed="false">
      <c r="A32" s="33" t="n">
        <f aca="false">A31+1000000</f>
        <v>925000000</v>
      </c>
      <c r="B32" s="34" t="n">
        <f aca="false">A32/1000000</f>
        <v>925</v>
      </c>
      <c r="C32" s="35" t="n">
        <v>-6.18570350547</v>
      </c>
      <c r="D32" s="13" t="n">
        <f aca="false">IF(C32=0,0,IF(ABS(C32)&lt;7,1,1000))</f>
        <v>1</v>
      </c>
      <c r="F32" s="33" t="n">
        <f aca="false">F31+1000000</f>
        <v>925000000</v>
      </c>
      <c r="G32" s="34" t="n">
        <f aca="false">F32/1000000</f>
        <v>925</v>
      </c>
      <c r="H32" s="35" t="n">
        <v>-6.30331247228</v>
      </c>
      <c r="I32" s="13" t="n">
        <f aca="false">IF(H32=0,0,IF(ABS(H32)&lt;7,1,1000))</f>
        <v>1</v>
      </c>
      <c r="K32" s="33" t="n">
        <f aca="false">K31+1000000</f>
        <v>925000000</v>
      </c>
      <c r="L32" s="34" t="n">
        <f aca="false">K32/1000000</f>
        <v>925</v>
      </c>
      <c r="M32" s="35" t="n">
        <v>-6.18818752834</v>
      </c>
      <c r="N32" s="13" t="n">
        <f aca="false">IF(M32=0,0,IF(ABS(M32)&lt;7,1,1000))</f>
        <v>1</v>
      </c>
    </row>
    <row r="33" customFormat="false" ht="12.75" hidden="false" customHeight="false" outlineLevel="0" collapsed="false">
      <c r="A33" s="33" t="n">
        <f aca="false">A32+1000000</f>
        <v>926000000</v>
      </c>
      <c r="B33" s="34" t="n">
        <f aca="false">A33/1000000</f>
        <v>926</v>
      </c>
      <c r="C33" s="35" t="n">
        <v>-6.18706518136</v>
      </c>
      <c r="D33" s="13" t="n">
        <f aca="false">IF(C33=0,0,IF(ABS(C33)&lt;7,1,1000))</f>
        <v>1</v>
      </c>
      <c r="F33" s="33" t="n">
        <f aca="false">F32+1000000</f>
        <v>926000000</v>
      </c>
      <c r="G33" s="34" t="n">
        <f aca="false">F33/1000000</f>
        <v>926</v>
      </c>
      <c r="H33" s="35" t="n">
        <v>-6.30424165458</v>
      </c>
      <c r="I33" s="13" t="n">
        <f aca="false">IF(H33=0,0,IF(ABS(H33)&lt;7,1,1000))</f>
        <v>1</v>
      </c>
      <c r="K33" s="33" t="n">
        <f aca="false">K32+1000000</f>
        <v>926000000</v>
      </c>
      <c r="L33" s="34" t="n">
        <f aca="false">K33/1000000</f>
        <v>926</v>
      </c>
      <c r="M33" s="35" t="n">
        <v>-6.18954550831</v>
      </c>
      <c r="N33" s="13" t="n">
        <f aca="false">IF(M33=0,0,IF(ABS(M33)&lt;7,1,1000))</f>
        <v>1</v>
      </c>
    </row>
    <row r="34" customFormat="false" ht="12.75" hidden="false" customHeight="false" outlineLevel="0" collapsed="false">
      <c r="A34" s="33" t="n">
        <f aca="false">A33+1000000</f>
        <v>927000000</v>
      </c>
      <c r="B34" s="34" t="n">
        <f aca="false">A34/1000000</f>
        <v>927</v>
      </c>
      <c r="C34" s="35" t="n">
        <v>-6.18834929922</v>
      </c>
      <c r="D34" s="13" t="n">
        <f aca="false">IF(C34=0,0,IF(ABS(C34)&lt;7,1,1000))</f>
        <v>1</v>
      </c>
      <c r="F34" s="33" t="n">
        <f aca="false">F33+1000000</f>
        <v>927000000</v>
      </c>
      <c r="G34" s="34" t="n">
        <f aca="false">F34/1000000</f>
        <v>927</v>
      </c>
      <c r="H34" s="35" t="n">
        <v>-6.30519870003</v>
      </c>
      <c r="I34" s="13" t="n">
        <f aca="false">IF(H34=0,0,IF(ABS(H34)&lt;7,1,1000))</f>
        <v>1</v>
      </c>
      <c r="K34" s="33" t="n">
        <f aca="false">K33+1000000</f>
        <v>927000000</v>
      </c>
      <c r="L34" s="34" t="n">
        <f aca="false">K34/1000000</f>
        <v>927</v>
      </c>
      <c r="M34" s="35" t="n">
        <v>-6.19090614456</v>
      </c>
      <c r="N34" s="13" t="n">
        <f aca="false">IF(M34=0,0,IF(ABS(M34)&lt;7,1,1000))</f>
        <v>1</v>
      </c>
    </row>
    <row r="35" customFormat="false" ht="12.75" hidden="false" customHeight="false" outlineLevel="0" collapsed="false">
      <c r="A35" s="33" t="n">
        <f aca="false">A34+1000000</f>
        <v>928000000</v>
      </c>
      <c r="B35" s="34" t="n">
        <f aca="false">A35/1000000</f>
        <v>928</v>
      </c>
      <c r="C35" s="35" t="n">
        <v>-6.18964959071</v>
      </c>
      <c r="D35" s="13" t="n">
        <f aca="false">IF(C35=0,0,IF(ABS(C35)&lt;7,1,1000))</f>
        <v>1</v>
      </c>
      <c r="F35" s="33" t="n">
        <f aca="false">F34+1000000</f>
        <v>928000000</v>
      </c>
      <c r="G35" s="34" t="n">
        <f aca="false">F35/1000000</f>
        <v>928</v>
      </c>
      <c r="H35" s="35" t="n">
        <v>-6.30615235499</v>
      </c>
      <c r="I35" s="13" t="n">
        <f aca="false">IF(H35=0,0,IF(ABS(H35)&lt;7,1,1000))</f>
        <v>1</v>
      </c>
      <c r="K35" s="33" t="n">
        <f aca="false">K34+1000000</f>
        <v>928000000</v>
      </c>
      <c r="L35" s="34" t="n">
        <f aca="false">K35/1000000</f>
        <v>928</v>
      </c>
      <c r="M35" s="35" t="n">
        <v>-6.19227365699</v>
      </c>
      <c r="N35" s="13" t="n">
        <f aca="false">IF(M35=0,0,IF(ABS(M35)&lt;7,1,1000))</f>
        <v>1</v>
      </c>
    </row>
    <row r="36" customFormat="false" ht="12.75" hidden="false" customHeight="false" outlineLevel="0" collapsed="false">
      <c r="A36" s="33" t="n">
        <f aca="false">A35+1000000</f>
        <v>929000000</v>
      </c>
      <c r="B36" s="34" t="n">
        <f aca="false">A36/1000000</f>
        <v>929</v>
      </c>
      <c r="C36" s="35" t="n">
        <v>-6.19094291575</v>
      </c>
      <c r="D36" s="13" t="n">
        <f aca="false">IF(C36=0,0,IF(ABS(C36)&lt;7,1,1000))</f>
        <v>1</v>
      </c>
      <c r="F36" s="33" t="n">
        <f aca="false">F35+1000000</f>
        <v>929000000</v>
      </c>
      <c r="G36" s="34" t="n">
        <f aca="false">F36/1000000</f>
        <v>929</v>
      </c>
      <c r="H36" s="35" t="n">
        <v>-6.30711209439</v>
      </c>
      <c r="I36" s="13" t="n">
        <f aca="false">IF(H36=0,0,IF(ABS(H36)&lt;7,1,1000))</f>
        <v>1</v>
      </c>
      <c r="K36" s="33" t="n">
        <f aca="false">K35+1000000</f>
        <v>929000000</v>
      </c>
      <c r="L36" s="34" t="n">
        <f aca="false">K36/1000000</f>
        <v>929</v>
      </c>
      <c r="M36" s="35" t="n">
        <v>-6.19383842733</v>
      </c>
      <c r="N36" s="13" t="n">
        <f aca="false">IF(M36=0,0,IF(ABS(M36)&lt;7,1,1000))</f>
        <v>1</v>
      </c>
    </row>
    <row r="37" customFormat="false" ht="12.75" hidden="false" customHeight="false" outlineLevel="0" collapsed="false">
      <c r="A37" s="33" t="n">
        <f aca="false">A36+1000000</f>
        <v>930000000</v>
      </c>
      <c r="B37" s="34" t="n">
        <f aca="false">A37/1000000</f>
        <v>930</v>
      </c>
      <c r="C37" s="35" t="n">
        <v>-6.19218732172</v>
      </c>
      <c r="D37" s="13" t="n">
        <f aca="false">IF(C37=0,0,IF(ABS(C37)&lt;7,1,1000))</f>
        <v>1</v>
      </c>
      <c r="F37" s="33" t="n">
        <f aca="false">F36+1000000</f>
        <v>930000000</v>
      </c>
      <c r="G37" s="34" t="n">
        <f aca="false">F37/1000000</f>
        <v>930</v>
      </c>
      <c r="H37" s="35" t="n">
        <v>-6.30800207472</v>
      </c>
      <c r="I37" s="13" t="n">
        <f aca="false">IF(H37=0,0,IF(ABS(H37)&lt;7,1,1000))</f>
        <v>1</v>
      </c>
      <c r="K37" s="33" t="n">
        <f aca="false">K36+1000000</f>
        <v>930000000</v>
      </c>
      <c r="L37" s="34" t="n">
        <f aca="false">K37/1000000</f>
        <v>930</v>
      </c>
      <c r="M37" s="35" t="n">
        <v>-6.19533638805</v>
      </c>
      <c r="N37" s="13" t="n">
        <f aca="false">IF(M37=0,0,IF(ABS(M37)&lt;7,1,1000))</f>
        <v>1</v>
      </c>
    </row>
    <row r="38" customFormat="false" ht="12.75" hidden="false" customHeight="false" outlineLevel="0" collapsed="false">
      <c r="A38" s="33" t="n">
        <f aca="false">A37+1000000</f>
        <v>931000000</v>
      </c>
      <c r="B38" s="34" t="n">
        <f aca="false">A38/1000000</f>
        <v>931</v>
      </c>
      <c r="C38" s="35" t="n">
        <v>-6.19333819021</v>
      </c>
      <c r="D38" s="13" t="n">
        <f aca="false">IF(C38=0,0,IF(ABS(C38)&lt;7,1,1000))</f>
        <v>1</v>
      </c>
      <c r="F38" s="33" t="n">
        <f aca="false">F37+1000000</f>
        <v>931000000</v>
      </c>
      <c r="G38" s="34" t="n">
        <f aca="false">F38/1000000</f>
        <v>931</v>
      </c>
      <c r="H38" s="35" t="n">
        <v>-6.30878073777</v>
      </c>
      <c r="I38" s="13" t="n">
        <f aca="false">IF(H38=0,0,IF(ABS(H38)&lt;7,1,1000))</f>
        <v>1</v>
      </c>
      <c r="K38" s="33" t="n">
        <f aca="false">K37+1000000</f>
        <v>931000000</v>
      </c>
      <c r="L38" s="34" t="n">
        <f aca="false">K38/1000000</f>
        <v>931</v>
      </c>
      <c r="M38" s="35" t="n">
        <v>-6.19681651519</v>
      </c>
      <c r="N38" s="13" t="n">
        <f aca="false">IF(M38=0,0,IF(ABS(M38)&lt;7,1,1000))</f>
        <v>1</v>
      </c>
    </row>
    <row r="39" customFormat="false" ht="12.75" hidden="false" customHeight="false" outlineLevel="0" collapsed="false">
      <c r="A39" s="33" t="n">
        <f aca="false">A38+1000000</f>
        <v>932000000</v>
      </c>
      <c r="B39" s="34" t="n">
        <f aca="false">A39/1000000</f>
        <v>932</v>
      </c>
      <c r="C39" s="35" t="n">
        <v>-6.19448920566</v>
      </c>
      <c r="D39" s="13" t="n">
        <f aca="false">IF(C39=0,0,IF(ABS(C39)&lt;7,1,1000))</f>
        <v>1</v>
      </c>
      <c r="F39" s="33" t="n">
        <f aca="false">F38+1000000</f>
        <v>932000000</v>
      </c>
      <c r="G39" s="34" t="n">
        <f aca="false">F39/1000000</f>
        <v>932</v>
      </c>
      <c r="H39" s="35" t="n">
        <v>-6.30968502519</v>
      </c>
      <c r="I39" s="13" t="n">
        <f aca="false">IF(H39=0,0,IF(ABS(H39)&lt;7,1,1000))</f>
        <v>1</v>
      </c>
      <c r="K39" s="33" t="n">
        <f aca="false">K38+1000000</f>
        <v>932000000</v>
      </c>
      <c r="L39" s="34" t="n">
        <f aca="false">K39/1000000</f>
        <v>932</v>
      </c>
      <c r="M39" s="35" t="n">
        <v>-6.19843670557</v>
      </c>
      <c r="N39" s="13" t="n">
        <f aca="false">IF(M39=0,0,IF(ABS(M39)&lt;7,1,1000))</f>
        <v>1</v>
      </c>
    </row>
    <row r="40" customFormat="false" ht="12.75" hidden="false" customHeight="false" outlineLevel="0" collapsed="false">
      <c r="A40" s="33" t="n">
        <f aca="false">A39+1000000</f>
        <v>933000000</v>
      </c>
      <c r="B40" s="34" t="n">
        <f aca="false">A40/1000000</f>
        <v>933</v>
      </c>
      <c r="C40" s="35" t="n">
        <v>-6.19556030607</v>
      </c>
      <c r="D40" s="13" t="n">
        <f aca="false">IF(C40=0,0,IF(ABS(C40)&lt;7,1,1000))</f>
        <v>1</v>
      </c>
      <c r="F40" s="33" t="n">
        <f aca="false">F39+1000000</f>
        <v>933000000</v>
      </c>
      <c r="G40" s="34" t="n">
        <f aca="false">F40/1000000</f>
        <v>933</v>
      </c>
      <c r="H40" s="35" t="n">
        <v>-6.31045280705</v>
      </c>
      <c r="I40" s="13" t="n">
        <f aca="false">IF(H40=0,0,IF(ABS(H40)&lt;7,1,1000))</f>
        <v>1</v>
      </c>
      <c r="K40" s="33" t="n">
        <f aca="false">K39+1000000</f>
        <v>933000000</v>
      </c>
      <c r="L40" s="34" t="n">
        <f aca="false">K40/1000000</f>
        <v>933</v>
      </c>
      <c r="M40" s="35" t="n">
        <v>-6.19997591118</v>
      </c>
      <c r="N40" s="13" t="n">
        <f aca="false">IF(M40=0,0,IF(ABS(M40)&lt;7,1,1000))</f>
        <v>1</v>
      </c>
    </row>
    <row r="41" customFormat="false" ht="12.75" hidden="false" customHeight="false" outlineLevel="0" collapsed="false">
      <c r="A41" s="33" t="n">
        <f aca="false">A40+1000000</f>
        <v>934000000</v>
      </c>
      <c r="B41" s="34" t="n">
        <f aca="false">A41/1000000</f>
        <v>934</v>
      </c>
      <c r="C41" s="35" t="n">
        <v>-6.19655034763</v>
      </c>
      <c r="D41" s="13" t="n">
        <f aca="false">IF(C41=0,0,IF(ABS(C41)&lt;7,1,1000))</f>
        <v>1</v>
      </c>
      <c r="F41" s="33" t="n">
        <f aca="false">F40+1000000</f>
        <v>934000000</v>
      </c>
      <c r="G41" s="34" t="n">
        <f aca="false">F41/1000000</f>
        <v>934</v>
      </c>
      <c r="H41" s="35" t="n">
        <v>-6.31112630848</v>
      </c>
      <c r="I41" s="13" t="n">
        <f aca="false">IF(H41=0,0,IF(ABS(H41)&lt;7,1,1000))</f>
        <v>1</v>
      </c>
      <c r="K41" s="33" t="n">
        <f aca="false">K40+1000000</f>
        <v>934000000</v>
      </c>
      <c r="L41" s="34" t="n">
        <f aca="false">K41/1000000</f>
        <v>934</v>
      </c>
      <c r="M41" s="35" t="n">
        <v>-6.20144206398</v>
      </c>
      <c r="N41" s="13" t="n">
        <f aca="false">IF(M41=0,0,IF(ABS(M41)&lt;7,1,1000))</f>
        <v>1</v>
      </c>
    </row>
    <row r="42" customFormat="false" ht="12.75" hidden="false" customHeight="false" outlineLevel="0" collapsed="false">
      <c r="A42" s="33" t="n">
        <f aca="false">A41+1000000</f>
        <v>935000000</v>
      </c>
      <c r="B42" s="34" t="n">
        <f aca="false">A42/1000000</f>
        <v>935</v>
      </c>
      <c r="C42" s="35" t="n">
        <v>-6.19760191058</v>
      </c>
      <c r="D42" s="13" t="n">
        <f aca="false">IF(C42=0,0,IF(ABS(C42)&lt;7,1,1000))</f>
        <v>1</v>
      </c>
      <c r="F42" s="33" t="n">
        <f aca="false">F41+1000000</f>
        <v>935000000</v>
      </c>
      <c r="G42" s="34" t="n">
        <f aca="false">F42/1000000</f>
        <v>935</v>
      </c>
      <c r="H42" s="35" t="n">
        <v>-6.31179059845</v>
      </c>
      <c r="I42" s="13" t="n">
        <f aca="false">IF(H42=0,0,IF(ABS(H42)&lt;7,1,1000))</f>
        <v>1</v>
      </c>
      <c r="K42" s="33" t="n">
        <f aca="false">K41+1000000</f>
        <v>935000000</v>
      </c>
      <c r="L42" s="34" t="n">
        <f aca="false">K42/1000000</f>
        <v>935</v>
      </c>
      <c r="M42" s="35" t="n">
        <v>-6.20292893081</v>
      </c>
      <c r="N42" s="13" t="n">
        <f aca="false">IF(M42=0,0,IF(ABS(M42)&lt;7,1,1000))</f>
        <v>1</v>
      </c>
    </row>
    <row r="43" customFormat="false" ht="12.75" hidden="false" customHeight="false" outlineLevel="0" collapsed="false">
      <c r="A43" s="33" t="n">
        <f aca="false">A42+1000000</f>
        <v>936000000</v>
      </c>
      <c r="B43" s="34" t="n">
        <f aca="false">A43/1000000</f>
        <v>936</v>
      </c>
      <c r="C43" s="35" t="n">
        <v>-6.198575457</v>
      </c>
      <c r="D43" s="13" t="n">
        <f aca="false">IF(C43=0,0,IF(ABS(C43)&lt;7,1,1000))</f>
        <v>1</v>
      </c>
      <c r="F43" s="33" t="n">
        <f aca="false">F42+1000000</f>
        <v>936000000</v>
      </c>
      <c r="G43" s="34" t="n">
        <f aca="false">F43/1000000</f>
        <v>936</v>
      </c>
      <c r="H43" s="35" t="n">
        <v>-6.31251155614</v>
      </c>
      <c r="I43" s="13" t="n">
        <f aca="false">IF(H43=0,0,IF(ABS(H43)&lt;7,1,1000))</f>
        <v>1</v>
      </c>
      <c r="K43" s="33" t="n">
        <f aca="false">K42+1000000</f>
        <v>936000000</v>
      </c>
      <c r="L43" s="34" t="n">
        <f aca="false">K43/1000000</f>
        <v>936</v>
      </c>
      <c r="M43" s="35" t="n">
        <v>-6.20447780554</v>
      </c>
      <c r="N43" s="13" t="n">
        <f aca="false">IF(M43=0,0,IF(ABS(M43)&lt;7,1,1000))</f>
        <v>1</v>
      </c>
    </row>
    <row r="44" customFormat="false" ht="12.75" hidden="false" customHeight="false" outlineLevel="0" collapsed="false">
      <c r="A44" s="33" t="n">
        <f aca="false">A43+1000000</f>
        <v>937000000</v>
      </c>
      <c r="B44" s="34" t="n">
        <f aca="false">A44/1000000</f>
        <v>937</v>
      </c>
      <c r="C44" s="35" t="n">
        <v>-6.19958299604</v>
      </c>
      <c r="D44" s="13" t="n">
        <f aca="false">IF(C44=0,0,IF(ABS(C44)&lt;7,1,1000))</f>
        <v>1</v>
      </c>
      <c r="F44" s="33" t="n">
        <f aca="false">F43+1000000</f>
        <v>937000000</v>
      </c>
      <c r="G44" s="34" t="n">
        <f aca="false">F44/1000000</f>
        <v>937</v>
      </c>
      <c r="H44" s="35" t="n">
        <v>-6.31314357822</v>
      </c>
      <c r="I44" s="13" t="n">
        <f aca="false">IF(H44=0,0,IF(ABS(H44)&lt;7,1,1000))</f>
        <v>1</v>
      </c>
      <c r="K44" s="33" t="n">
        <f aca="false">K43+1000000</f>
        <v>937000000</v>
      </c>
      <c r="L44" s="34" t="n">
        <f aca="false">K44/1000000</f>
        <v>937</v>
      </c>
      <c r="M44" s="35" t="n">
        <v>-6.2059526417</v>
      </c>
      <c r="N44" s="13" t="n">
        <f aca="false">IF(M44=0,0,IF(ABS(M44)&lt;7,1,1000))</f>
        <v>1</v>
      </c>
    </row>
    <row r="45" customFormat="false" ht="12.75" hidden="false" customHeight="false" outlineLevel="0" collapsed="false">
      <c r="A45" s="33" t="n">
        <f aca="false">A44+1000000</f>
        <v>938000000</v>
      </c>
      <c r="B45" s="34" t="n">
        <f aca="false">A45/1000000</f>
        <v>938</v>
      </c>
      <c r="C45" s="35" t="n">
        <v>-6.20029953074</v>
      </c>
      <c r="D45" s="13" t="n">
        <f aca="false">IF(C45=0,0,IF(ABS(C45)&lt;7,1,1000))</f>
        <v>1</v>
      </c>
      <c r="F45" s="33" t="n">
        <f aca="false">F44+1000000</f>
        <v>938000000</v>
      </c>
      <c r="G45" s="34" t="n">
        <f aca="false">F45/1000000</f>
        <v>938</v>
      </c>
      <c r="H45" s="35" t="n">
        <v>-6.31365630618</v>
      </c>
      <c r="I45" s="13" t="n">
        <f aca="false">IF(H45=0,0,IF(ABS(H45)&lt;7,1,1000))</f>
        <v>1</v>
      </c>
      <c r="K45" s="33" t="n">
        <f aca="false">K44+1000000</f>
        <v>938000000</v>
      </c>
      <c r="L45" s="34" t="n">
        <f aca="false">K45/1000000</f>
        <v>938</v>
      </c>
      <c r="M45" s="35" t="n">
        <v>-6.2073659853</v>
      </c>
      <c r="N45" s="13" t="n">
        <f aca="false">IF(M45=0,0,IF(ABS(M45)&lt;7,1,1000))</f>
        <v>1</v>
      </c>
    </row>
    <row r="46" customFormat="false" ht="12.75" hidden="false" customHeight="false" outlineLevel="0" collapsed="false">
      <c r="A46" s="33" t="n">
        <f aca="false">A45+1000000</f>
        <v>939000000</v>
      </c>
      <c r="B46" s="34" t="n">
        <f aca="false">A46/1000000</f>
        <v>939</v>
      </c>
      <c r="C46" s="35" t="n">
        <v>-6.20106485252</v>
      </c>
      <c r="D46" s="13" t="n">
        <f aca="false">IF(C46=0,0,IF(ABS(C46)&lt;7,1,1000))</f>
        <v>1</v>
      </c>
      <c r="F46" s="33" t="n">
        <f aca="false">F45+1000000</f>
        <v>939000000</v>
      </c>
      <c r="G46" s="34" t="n">
        <f aca="false">F46/1000000</f>
        <v>939</v>
      </c>
      <c r="H46" s="35" t="n">
        <v>-6.31419340047</v>
      </c>
      <c r="I46" s="13" t="n">
        <f aca="false">IF(H46=0,0,IF(ABS(H46)&lt;7,1,1000))</f>
        <v>1</v>
      </c>
      <c r="K46" s="33" t="n">
        <f aca="false">K45+1000000</f>
        <v>939000000</v>
      </c>
      <c r="L46" s="34" t="n">
        <f aca="false">K46/1000000</f>
        <v>939</v>
      </c>
      <c r="M46" s="35" t="n">
        <v>-6.20881978982</v>
      </c>
      <c r="N46" s="13" t="n">
        <f aca="false">IF(M46=0,0,IF(ABS(M46)&lt;7,1,1000))</f>
        <v>1</v>
      </c>
    </row>
    <row r="47" customFormat="false" ht="12.75" hidden="false" customHeight="false" outlineLevel="0" collapsed="false">
      <c r="A47" s="33" t="n">
        <f aca="false">A46+1000000</f>
        <v>940000000</v>
      </c>
      <c r="B47" s="34" t="n">
        <f aca="false">A47/1000000</f>
        <v>940</v>
      </c>
      <c r="C47" s="35" t="n">
        <v>-6.20186167875</v>
      </c>
      <c r="D47" s="13" t="n">
        <f aca="false">IF(C47=0,0,IF(ABS(C47)&lt;7,1,1000))</f>
        <v>1</v>
      </c>
      <c r="F47" s="33" t="n">
        <f aca="false">F46+1000000</f>
        <v>940000000</v>
      </c>
      <c r="G47" s="34" t="n">
        <f aca="false">F47/1000000</f>
        <v>940</v>
      </c>
      <c r="H47" s="35" t="n">
        <v>-6.31469107841</v>
      </c>
      <c r="I47" s="13" t="n">
        <f aca="false">IF(H47=0,0,IF(ABS(H47)&lt;7,1,1000))</f>
        <v>1</v>
      </c>
      <c r="K47" s="33" t="n">
        <f aca="false">K46+1000000</f>
        <v>940000000</v>
      </c>
      <c r="L47" s="34" t="n">
        <f aca="false">K47/1000000</f>
        <v>940</v>
      </c>
      <c r="M47" s="35" t="n">
        <v>-6.2103391251</v>
      </c>
      <c r="N47" s="13" t="n">
        <f aca="false">IF(M47=0,0,IF(ABS(M47)&lt;7,1,1000))</f>
        <v>1</v>
      </c>
    </row>
    <row r="48" customFormat="false" ht="12.75" hidden="false" customHeight="false" outlineLevel="0" collapsed="false">
      <c r="A48" s="33" t="n">
        <f aca="false">A47+1000000</f>
        <v>941000000</v>
      </c>
      <c r="B48" s="34" t="n">
        <f aca="false">A48/1000000</f>
        <v>941</v>
      </c>
      <c r="C48" s="35" t="n">
        <v>-6.20256203991</v>
      </c>
      <c r="D48" s="13" t="n">
        <f aca="false">IF(C48=0,0,IF(ABS(C48)&lt;7,1,1000))</f>
        <v>1</v>
      </c>
      <c r="F48" s="33" t="n">
        <f aca="false">F47+1000000</f>
        <v>941000000</v>
      </c>
      <c r="G48" s="34" t="n">
        <f aca="false">F48/1000000</f>
        <v>941</v>
      </c>
      <c r="H48" s="35" t="n">
        <v>-6.31515384399</v>
      </c>
      <c r="I48" s="13" t="n">
        <f aca="false">IF(H48=0,0,IF(ABS(H48)&lt;7,1,1000))</f>
        <v>1</v>
      </c>
      <c r="K48" s="33" t="n">
        <f aca="false">K47+1000000</f>
        <v>941000000</v>
      </c>
      <c r="L48" s="34" t="n">
        <f aca="false">K48/1000000</f>
        <v>941</v>
      </c>
      <c r="M48" s="35" t="n">
        <v>-6.2118222122</v>
      </c>
      <c r="N48" s="13" t="n">
        <f aca="false">IF(M48=0,0,IF(ABS(M48)&lt;7,1,1000))</f>
        <v>1</v>
      </c>
    </row>
    <row r="49" customFormat="false" ht="12.75" hidden="false" customHeight="false" outlineLevel="0" collapsed="false">
      <c r="A49" s="33" t="n">
        <f aca="false">A48+1000000</f>
        <v>942000000</v>
      </c>
      <c r="B49" s="34" t="n">
        <f aca="false">A49/1000000</f>
        <v>942</v>
      </c>
      <c r="C49" s="35" t="n">
        <v>-6.20311574712</v>
      </c>
      <c r="D49" s="13" t="n">
        <f aca="false">IF(C49=0,0,IF(ABS(C49)&lt;7,1,1000))</f>
        <v>1</v>
      </c>
      <c r="F49" s="33" t="n">
        <f aca="false">F48+1000000</f>
        <v>942000000</v>
      </c>
      <c r="G49" s="34" t="n">
        <f aca="false">F49/1000000</f>
        <v>942</v>
      </c>
      <c r="H49" s="35" t="n">
        <v>-6.3154977065</v>
      </c>
      <c r="I49" s="13" t="n">
        <f aca="false">IF(H49=0,0,IF(ABS(H49)&lt;7,1,1000))</f>
        <v>1</v>
      </c>
      <c r="K49" s="33" t="n">
        <f aca="false">K48+1000000</f>
        <v>942000000</v>
      </c>
      <c r="L49" s="34" t="n">
        <f aca="false">K49/1000000</f>
        <v>942</v>
      </c>
      <c r="M49" s="35" t="n">
        <v>-6.21311035693</v>
      </c>
      <c r="N49" s="13" t="n">
        <f aca="false">IF(M49=0,0,IF(ABS(M49)&lt;7,1,1000))</f>
        <v>1</v>
      </c>
    </row>
    <row r="50" customFormat="false" ht="12.75" hidden="false" customHeight="false" outlineLevel="0" collapsed="false">
      <c r="A50" s="33" t="n">
        <f aca="false">A49+1000000</f>
        <v>943000000</v>
      </c>
      <c r="B50" s="34" t="n">
        <f aca="false">A50/1000000</f>
        <v>943</v>
      </c>
      <c r="C50" s="35" t="n">
        <v>-6.20372910959</v>
      </c>
      <c r="D50" s="13" t="n">
        <f aca="false">IF(C50=0,0,IF(ABS(C50)&lt;7,1,1000))</f>
        <v>1</v>
      </c>
      <c r="F50" s="33" t="n">
        <f aca="false">F49+1000000</f>
        <v>943000000</v>
      </c>
      <c r="G50" s="34" t="n">
        <f aca="false">F50/1000000</f>
        <v>943</v>
      </c>
      <c r="H50" s="35" t="n">
        <v>-6.31583554468</v>
      </c>
      <c r="I50" s="13" t="n">
        <f aca="false">IF(H50=0,0,IF(ABS(H50)&lt;7,1,1000))</f>
        <v>1</v>
      </c>
      <c r="K50" s="33" t="n">
        <f aca="false">K49+1000000</f>
        <v>943000000</v>
      </c>
      <c r="L50" s="34" t="n">
        <f aca="false">K50/1000000</f>
        <v>943</v>
      </c>
      <c r="M50" s="35" t="n">
        <v>-6.21445148828</v>
      </c>
      <c r="N50" s="13" t="n">
        <f aca="false">IF(M50=0,0,IF(ABS(M50)&lt;7,1,1000))</f>
        <v>1</v>
      </c>
    </row>
    <row r="51" customFormat="false" ht="12.75" hidden="false" customHeight="false" outlineLevel="0" collapsed="false">
      <c r="A51" s="33" t="n">
        <f aca="false">A50+1000000</f>
        <v>944000000</v>
      </c>
      <c r="B51" s="34" t="n">
        <f aca="false">A51/1000000</f>
        <v>944</v>
      </c>
      <c r="C51" s="35" t="n">
        <v>-6.20418967251</v>
      </c>
      <c r="D51" s="13" t="n">
        <f aca="false">IF(C51=0,0,IF(ABS(C51)&lt;7,1,1000))</f>
        <v>1</v>
      </c>
      <c r="F51" s="33" t="n">
        <f aca="false">F50+1000000</f>
        <v>944000000</v>
      </c>
      <c r="G51" s="34" t="n">
        <f aca="false">F51/1000000</f>
        <v>944</v>
      </c>
      <c r="H51" s="35" t="n">
        <v>-6.31605514581</v>
      </c>
      <c r="I51" s="13" t="n">
        <f aca="false">IF(H51=0,0,IF(ABS(H51)&lt;7,1,1000))</f>
        <v>1</v>
      </c>
      <c r="K51" s="33" t="n">
        <f aca="false">K50+1000000</f>
        <v>944000000</v>
      </c>
      <c r="L51" s="34" t="n">
        <f aca="false">K51/1000000</f>
        <v>944</v>
      </c>
      <c r="M51" s="35" t="n">
        <v>-6.2156087117</v>
      </c>
      <c r="N51" s="13" t="n">
        <f aca="false">IF(M51=0,0,IF(ABS(M51)&lt;7,1,1000))</f>
        <v>1</v>
      </c>
    </row>
    <row r="52" customFormat="false" ht="12.75" hidden="false" customHeight="false" outlineLevel="0" collapsed="false">
      <c r="A52" s="33" t="n">
        <f aca="false">A51+1000000</f>
        <v>945000000</v>
      </c>
      <c r="B52" s="34" t="n">
        <f aca="false">A52/1000000</f>
        <v>945</v>
      </c>
      <c r="C52" s="35" t="n">
        <v>-6.2046903793</v>
      </c>
      <c r="D52" s="13" t="n">
        <f aca="false">IF(C52=0,0,IF(ABS(C52)&lt;7,1,1000))</f>
        <v>1</v>
      </c>
      <c r="F52" s="33" t="n">
        <f aca="false">F51+1000000</f>
        <v>945000000</v>
      </c>
      <c r="G52" s="34" t="n">
        <f aca="false">F52/1000000</f>
        <v>945</v>
      </c>
      <c r="H52" s="35" t="n">
        <v>-6.31626075156</v>
      </c>
      <c r="I52" s="13" t="n">
        <f aca="false">IF(H52=0,0,IF(ABS(H52)&lt;7,1,1000))</f>
        <v>1</v>
      </c>
      <c r="K52" s="33" t="n">
        <f aca="false">K51+1000000</f>
        <v>945000000</v>
      </c>
      <c r="L52" s="34" t="n">
        <f aca="false">K52/1000000</f>
        <v>945</v>
      </c>
      <c r="M52" s="35" t="n">
        <v>-6.21693150855</v>
      </c>
      <c r="N52" s="13" t="n">
        <f aca="false">IF(M52=0,0,IF(ABS(M52)&lt;7,1,1000))</f>
        <v>1</v>
      </c>
    </row>
    <row r="53" customFormat="false" ht="12.75" hidden="false" customHeight="false" outlineLevel="0" collapsed="false">
      <c r="A53" s="33" t="n">
        <f aca="false">A52+1000000</f>
        <v>946000000</v>
      </c>
      <c r="B53" s="34" t="n">
        <f aca="false">A53/1000000</f>
        <v>946</v>
      </c>
      <c r="C53" s="35" t="n">
        <v>-6.20494841573</v>
      </c>
      <c r="D53" s="13" t="n">
        <f aca="false">IF(C53=0,0,IF(ABS(C53)&lt;7,1,1000))</f>
        <v>1</v>
      </c>
      <c r="F53" s="33" t="n">
        <f aca="false">F52+1000000</f>
        <v>946000000</v>
      </c>
      <c r="G53" s="34" t="n">
        <f aca="false">F53/1000000</f>
        <v>946</v>
      </c>
      <c r="H53" s="35" t="n">
        <v>-6.31628425668</v>
      </c>
      <c r="I53" s="13" t="n">
        <f aca="false">IF(H53=0,0,IF(ABS(H53)&lt;7,1,1000))</f>
        <v>1</v>
      </c>
      <c r="K53" s="33" t="n">
        <f aca="false">K52+1000000</f>
        <v>946000000</v>
      </c>
      <c r="L53" s="34" t="n">
        <f aca="false">K53/1000000</f>
        <v>946</v>
      </c>
      <c r="M53" s="35" t="n">
        <v>-6.21813423411</v>
      </c>
      <c r="N53" s="13" t="n">
        <f aca="false">IF(M53=0,0,IF(ABS(M53)&lt;7,1,1000))</f>
        <v>1</v>
      </c>
    </row>
    <row r="54" customFormat="false" ht="12.75" hidden="false" customHeight="false" outlineLevel="0" collapsed="false">
      <c r="A54" s="33" t="n">
        <f aca="false">A53+1000000</f>
        <v>947000000</v>
      </c>
      <c r="B54" s="34" t="n">
        <f aca="false">A54/1000000</f>
        <v>947</v>
      </c>
      <c r="C54" s="35" t="n">
        <v>-6.20529854497</v>
      </c>
      <c r="D54" s="13" t="n">
        <f aca="false">IF(C54=0,0,IF(ABS(C54)&lt;7,1,1000))</f>
        <v>1</v>
      </c>
      <c r="F54" s="33" t="n">
        <f aca="false">F53+1000000</f>
        <v>947000000</v>
      </c>
      <c r="G54" s="34" t="n">
        <f aca="false">F54/1000000</f>
        <v>947</v>
      </c>
      <c r="H54" s="35" t="n">
        <v>-6.31647478945</v>
      </c>
      <c r="I54" s="13" t="n">
        <f aca="false">IF(H54=0,0,IF(ABS(H54)&lt;7,1,1000))</f>
        <v>1</v>
      </c>
      <c r="K54" s="33" t="n">
        <f aca="false">K53+1000000</f>
        <v>947000000</v>
      </c>
      <c r="L54" s="34" t="n">
        <f aca="false">K54/1000000</f>
        <v>947</v>
      </c>
      <c r="M54" s="35" t="n">
        <v>-6.21936158901</v>
      </c>
      <c r="N54" s="13" t="n">
        <f aca="false">IF(M54=0,0,IF(ABS(M54)&lt;7,1,1000))</f>
        <v>1</v>
      </c>
    </row>
    <row r="55" customFormat="false" ht="12.75" hidden="false" customHeight="false" outlineLevel="0" collapsed="false">
      <c r="A55" s="33" t="n">
        <f aca="false">A54+1000000</f>
        <v>948000000</v>
      </c>
      <c r="B55" s="34" t="n">
        <f aca="false">A55/1000000</f>
        <v>948</v>
      </c>
      <c r="C55" s="35" t="n">
        <v>-6.20544212235</v>
      </c>
      <c r="D55" s="13" t="n">
        <f aca="false">IF(C55=0,0,IF(ABS(C55)&lt;7,1,1000))</f>
        <v>1</v>
      </c>
      <c r="F55" s="33" t="n">
        <f aca="false">F54+1000000</f>
        <v>948000000</v>
      </c>
      <c r="G55" s="34" t="n">
        <f aca="false">F55/1000000</f>
        <v>948</v>
      </c>
      <c r="H55" s="35" t="n">
        <v>-6.31650315584</v>
      </c>
      <c r="I55" s="13" t="n">
        <f aca="false">IF(H55=0,0,IF(ABS(H55)&lt;7,1,1000))</f>
        <v>1</v>
      </c>
      <c r="K55" s="33" t="n">
        <f aca="false">K54+1000000</f>
        <v>948000000</v>
      </c>
      <c r="L55" s="34" t="n">
        <f aca="false">K55/1000000</f>
        <v>948</v>
      </c>
      <c r="M55" s="35" t="n">
        <v>-6.22055332284</v>
      </c>
      <c r="N55" s="13" t="n">
        <f aca="false">IF(M55=0,0,IF(ABS(M55)&lt;7,1,1000))</f>
        <v>1</v>
      </c>
    </row>
    <row r="56" customFormat="false" ht="12.75" hidden="false" customHeight="false" outlineLevel="0" collapsed="false">
      <c r="A56" s="33" t="n">
        <f aca="false">A55+1000000</f>
        <v>949000000</v>
      </c>
      <c r="B56" s="34" t="n">
        <f aca="false">A56/1000000</f>
        <v>949</v>
      </c>
      <c r="C56" s="35" t="n">
        <v>-6.20563533996</v>
      </c>
      <c r="D56" s="13" t="n">
        <f aca="false">IF(C56=0,0,IF(ABS(C56)&lt;7,1,1000))</f>
        <v>1</v>
      </c>
      <c r="F56" s="33" t="n">
        <f aca="false">F55+1000000</f>
        <v>949000000</v>
      </c>
      <c r="G56" s="34" t="n">
        <f aca="false">F56/1000000</f>
        <v>949</v>
      </c>
      <c r="H56" s="35" t="n">
        <v>-6.31646192258</v>
      </c>
      <c r="I56" s="13" t="n">
        <f aca="false">IF(H56=0,0,IF(ABS(H56)&lt;7,1,1000))</f>
        <v>1</v>
      </c>
      <c r="K56" s="33" t="n">
        <f aca="false">K55+1000000</f>
        <v>949000000</v>
      </c>
      <c r="L56" s="34" t="n">
        <f aca="false">K56/1000000</f>
        <v>949</v>
      </c>
      <c r="M56" s="35" t="n">
        <v>-6.22162764653</v>
      </c>
      <c r="N56" s="13" t="n">
        <f aca="false">IF(M56=0,0,IF(ABS(M56)&lt;7,1,1000))</f>
        <v>1</v>
      </c>
    </row>
    <row r="57" customFormat="false" ht="12.75" hidden="false" customHeight="false" outlineLevel="0" collapsed="false">
      <c r="A57" s="33" t="n">
        <f aca="false">A56+1000000</f>
        <v>950000000</v>
      </c>
      <c r="B57" s="34" t="n">
        <f aca="false">A57/1000000</f>
        <v>950</v>
      </c>
      <c r="C57" s="35" t="n">
        <v>-6.20571333019</v>
      </c>
      <c r="D57" s="13" t="n">
        <f aca="false">IF(C57=0,0,IF(ABS(C57)&lt;7,1,1000))</f>
        <v>1</v>
      </c>
      <c r="F57" s="33" t="n">
        <f aca="false">F56+1000000</f>
        <v>950000000</v>
      </c>
      <c r="G57" s="34" t="n">
        <f aca="false">F57/1000000</f>
        <v>950</v>
      </c>
      <c r="H57" s="35" t="n">
        <v>-6.31634644622</v>
      </c>
      <c r="I57" s="13" t="n">
        <f aca="false">IF(H57=0,0,IF(ABS(H57)&lt;7,1,1000))</f>
        <v>1</v>
      </c>
      <c r="K57" s="33" t="n">
        <f aca="false">K56+1000000</f>
        <v>950000000</v>
      </c>
      <c r="L57" s="34" t="n">
        <f aca="false">K57/1000000</f>
        <v>950</v>
      </c>
      <c r="M57" s="35" t="n">
        <v>-6.2227163721</v>
      </c>
      <c r="N57" s="13" t="n">
        <f aca="false">IF(M57=0,0,IF(ABS(M57)&lt;7,1,1000))</f>
        <v>1</v>
      </c>
    </row>
    <row r="58" customFormat="false" ht="12.75" hidden="false" customHeight="false" outlineLevel="0" collapsed="false">
      <c r="A58" s="33" t="n">
        <f aca="false">A57+1000000</f>
        <v>951000000</v>
      </c>
      <c r="B58" s="34" t="n">
        <f aca="false">A58/1000000</f>
        <v>951</v>
      </c>
      <c r="C58" s="35" t="n">
        <v>-6.2059618785</v>
      </c>
      <c r="D58" s="13" t="n">
        <f aca="false">IF(C58=0,0,IF(ABS(C58)&lt;7,1,1000))</f>
        <v>1</v>
      </c>
      <c r="F58" s="33" t="n">
        <f aca="false">F57+1000000</f>
        <v>951000000</v>
      </c>
      <c r="G58" s="34" t="n">
        <f aca="false">F58/1000000</f>
        <v>951</v>
      </c>
      <c r="H58" s="35" t="n">
        <v>-6.3162768465</v>
      </c>
      <c r="I58" s="13" t="n">
        <f aca="false">IF(H58=0,0,IF(ABS(H58)&lt;7,1,1000))</f>
        <v>1</v>
      </c>
      <c r="K58" s="33" t="n">
        <f aca="false">K57+1000000</f>
        <v>951000000</v>
      </c>
      <c r="L58" s="34" t="n">
        <f aca="false">K58/1000000</f>
        <v>951</v>
      </c>
      <c r="M58" s="35" t="n">
        <v>-6.22378728295</v>
      </c>
      <c r="N58" s="13" t="n">
        <f aca="false">IF(M58=0,0,IF(ABS(M58)&lt;7,1,1000))</f>
        <v>1</v>
      </c>
    </row>
    <row r="59" customFormat="false" ht="12.75" hidden="false" customHeight="false" outlineLevel="0" collapsed="false">
      <c r="A59" s="33" t="n">
        <f aca="false">A58+1000000</f>
        <v>952000000</v>
      </c>
      <c r="B59" s="34" t="n">
        <f aca="false">A59/1000000</f>
        <v>952</v>
      </c>
      <c r="C59" s="35" t="n">
        <v>-6.20601720696</v>
      </c>
      <c r="D59" s="13" t="n">
        <f aca="false">IF(C59=0,0,IF(ABS(C59)&lt;7,1,1000))</f>
        <v>1</v>
      </c>
      <c r="F59" s="33" t="n">
        <f aca="false">F58+1000000</f>
        <v>952000000</v>
      </c>
      <c r="G59" s="34" t="n">
        <f aca="false">F59/1000000</f>
        <v>952</v>
      </c>
      <c r="H59" s="35" t="n">
        <v>-6.31610179812</v>
      </c>
      <c r="I59" s="13" t="n">
        <f aca="false">IF(H59=0,0,IF(ABS(H59)&lt;7,1,1000))</f>
        <v>1</v>
      </c>
      <c r="K59" s="33" t="n">
        <f aca="false">K58+1000000</f>
        <v>952000000</v>
      </c>
      <c r="L59" s="34" t="n">
        <f aca="false">K59/1000000</f>
        <v>952</v>
      </c>
      <c r="M59" s="35" t="n">
        <v>-6.22471540417</v>
      </c>
      <c r="N59" s="13" t="n">
        <f aca="false">IF(M59=0,0,IF(ABS(M59)&lt;7,1,1000))</f>
        <v>1</v>
      </c>
    </row>
    <row r="60" customFormat="false" ht="12.75" hidden="false" customHeight="false" outlineLevel="0" collapsed="false">
      <c r="A60" s="33" t="n">
        <f aca="false">A59+1000000</f>
        <v>953000000</v>
      </c>
      <c r="B60" s="34" t="n">
        <f aca="false">A60/1000000</f>
        <v>953</v>
      </c>
      <c r="C60" s="35" t="n">
        <v>-6.20600618953</v>
      </c>
      <c r="D60" s="13" t="n">
        <f aca="false">IF(C60=0,0,IF(ABS(C60)&lt;7,1,1000))</f>
        <v>1</v>
      </c>
      <c r="F60" s="33" t="n">
        <f aca="false">F59+1000000</f>
        <v>953000000</v>
      </c>
      <c r="G60" s="34" t="n">
        <f aca="false">F60/1000000</f>
        <v>953</v>
      </c>
      <c r="H60" s="35" t="n">
        <v>-6.31588391834</v>
      </c>
      <c r="I60" s="13" t="n">
        <f aca="false">IF(H60=0,0,IF(ABS(H60)&lt;7,1,1000))</f>
        <v>1</v>
      </c>
      <c r="K60" s="33" t="n">
        <f aca="false">K59+1000000</f>
        <v>953000000</v>
      </c>
      <c r="L60" s="34" t="n">
        <f aca="false">K60/1000000</f>
        <v>953</v>
      </c>
      <c r="M60" s="35" t="n">
        <v>-6.22565303026</v>
      </c>
      <c r="N60" s="13" t="n">
        <f aca="false">IF(M60=0,0,IF(ABS(M60)&lt;7,1,1000))</f>
        <v>1</v>
      </c>
    </row>
    <row r="61" customFormat="false" ht="12.75" hidden="false" customHeight="false" outlineLevel="0" collapsed="false">
      <c r="A61" s="33" t="n">
        <f aca="false">A60+1000000</f>
        <v>954000000</v>
      </c>
      <c r="B61" s="34" t="n">
        <f aca="false">A61/1000000</f>
        <v>954</v>
      </c>
      <c r="C61" s="35" t="n">
        <v>-6.20591681597</v>
      </c>
      <c r="D61" s="13" t="n">
        <f aca="false">IF(C61=0,0,IF(ABS(C61)&lt;7,1,1000))</f>
        <v>1</v>
      </c>
      <c r="F61" s="33" t="n">
        <f aca="false">F60+1000000</f>
        <v>954000000</v>
      </c>
      <c r="G61" s="34" t="n">
        <f aca="false">F61/1000000</f>
        <v>954</v>
      </c>
      <c r="H61" s="35" t="n">
        <v>-6.31559660842</v>
      </c>
      <c r="I61" s="13" t="n">
        <f aca="false">IF(H61=0,0,IF(ABS(H61)&lt;7,1,1000))</f>
        <v>1</v>
      </c>
      <c r="K61" s="33" t="n">
        <f aca="false">K60+1000000</f>
        <v>954000000</v>
      </c>
      <c r="L61" s="34" t="n">
        <f aca="false">K61/1000000</f>
        <v>954</v>
      </c>
      <c r="M61" s="35" t="n">
        <v>-6.22650043156</v>
      </c>
      <c r="N61" s="13" t="n">
        <f aca="false">IF(M61=0,0,IF(ABS(M61)&lt;7,1,1000))</f>
        <v>1</v>
      </c>
    </row>
    <row r="62" customFormat="false" ht="12.75" hidden="false" customHeight="false" outlineLevel="0" collapsed="false">
      <c r="A62" s="33" t="n">
        <f aca="false">A61+1000000</f>
        <v>955000000</v>
      </c>
      <c r="B62" s="34" t="n">
        <f aca="false">A62/1000000</f>
        <v>955</v>
      </c>
      <c r="C62" s="35" t="n">
        <v>-6.20593566512</v>
      </c>
      <c r="D62" s="13" t="n">
        <f aca="false">IF(C62=0,0,IF(ABS(C62)&lt;7,1,1000))</f>
        <v>1</v>
      </c>
      <c r="F62" s="33" t="n">
        <f aca="false">F61+1000000</f>
        <v>955000000</v>
      </c>
      <c r="G62" s="34" t="n">
        <f aca="false">F62/1000000</f>
        <v>955</v>
      </c>
      <c r="H62" s="35" t="n">
        <v>-6.31539988285</v>
      </c>
      <c r="I62" s="13" t="n">
        <f aca="false">IF(H62=0,0,IF(ABS(H62)&lt;7,1,1000))</f>
        <v>1</v>
      </c>
      <c r="K62" s="33" t="n">
        <f aca="false">K61+1000000</f>
        <v>955000000</v>
      </c>
      <c r="L62" s="34" t="n">
        <f aca="false">K62/1000000</f>
        <v>955</v>
      </c>
      <c r="M62" s="35" t="n">
        <v>-6.22739262973</v>
      </c>
      <c r="N62" s="13" t="n">
        <f aca="false">IF(M62=0,0,IF(ABS(M62)&lt;7,1,1000))</f>
        <v>1</v>
      </c>
    </row>
    <row r="63" customFormat="false" ht="12.75" hidden="false" customHeight="false" outlineLevel="0" collapsed="false">
      <c r="A63" s="33" t="n">
        <f aca="false">A62+1000000</f>
        <v>956000000</v>
      </c>
      <c r="B63" s="34" t="n">
        <f aca="false">A63/1000000</f>
        <v>956</v>
      </c>
      <c r="C63" s="35" t="n">
        <v>-6.20573587538</v>
      </c>
      <c r="D63" s="13" t="n">
        <f aca="false">IF(C63=0,0,IF(ABS(C63)&lt;7,1,1000))</f>
        <v>1</v>
      </c>
      <c r="F63" s="33" t="n">
        <f aca="false">F62+1000000</f>
        <v>956000000</v>
      </c>
      <c r="G63" s="34" t="n">
        <f aca="false">F63/1000000</f>
        <v>956</v>
      </c>
      <c r="H63" s="35" t="n">
        <v>-6.3150630905</v>
      </c>
      <c r="I63" s="13" t="n">
        <f aca="false">IF(H63=0,0,IF(ABS(H63)&lt;7,1,1000))</f>
        <v>1</v>
      </c>
      <c r="K63" s="33" t="n">
        <f aca="false">K62+1000000</f>
        <v>956000000</v>
      </c>
      <c r="L63" s="34" t="n">
        <f aca="false">K63/1000000</f>
        <v>956</v>
      </c>
      <c r="M63" s="35" t="n">
        <v>-6.22811849863</v>
      </c>
      <c r="N63" s="13" t="n">
        <f aca="false">IF(M63=0,0,IF(ABS(M63)&lt;7,1,1000))</f>
        <v>1</v>
      </c>
    </row>
    <row r="64" customFormat="false" ht="12.75" hidden="false" customHeight="false" outlineLevel="0" collapsed="false">
      <c r="A64" s="33" t="n">
        <f aca="false">A63+1000000</f>
        <v>957000000</v>
      </c>
      <c r="B64" s="34" t="n">
        <f aca="false">A64/1000000</f>
        <v>957</v>
      </c>
      <c r="C64" s="35" t="n">
        <v>-6.20563072072</v>
      </c>
      <c r="D64" s="13" t="n">
        <f aca="false">IF(C64=0,0,IF(ABS(C64)&lt;7,1,1000))</f>
        <v>1</v>
      </c>
      <c r="F64" s="33" t="n">
        <f aca="false">F63+1000000</f>
        <v>957000000</v>
      </c>
      <c r="G64" s="34" t="n">
        <f aca="false">F64/1000000</f>
        <v>957</v>
      </c>
      <c r="H64" s="35" t="n">
        <v>-6.31474518125</v>
      </c>
      <c r="I64" s="13" t="n">
        <f aca="false">IF(H64=0,0,IF(ABS(H64)&lt;7,1,1000))</f>
        <v>1</v>
      </c>
      <c r="K64" s="33" t="n">
        <f aca="false">K63+1000000</f>
        <v>957000000</v>
      </c>
      <c r="L64" s="34" t="n">
        <f aca="false">K64/1000000</f>
        <v>957</v>
      </c>
      <c r="M64" s="35" t="n">
        <v>-6.22899882178</v>
      </c>
      <c r="N64" s="13" t="n">
        <f aca="false">IF(M64=0,0,IF(ABS(M64)&lt;7,1,1000))</f>
        <v>1</v>
      </c>
    </row>
    <row r="65" customFormat="false" ht="12.75" hidden="false" customHeight="false" outlineLevel="0" collapsed="false">
      <c r="A65" s="33" t="n">
        <f aca="false">A64+1000000</f>
        <v>958000000</v>
      </c>
      <c r="B65" s="34" t="n">
        <f aca="false">A65/1000000</f>
        <v>958</v>
      </c>
      <c r="C65" s="35" t="n">
        <v>-6.20542654024</v>
      </c>
      <c r="D65" s="13" t="n">
        <f aca="false">IF(C65=0,0,IF(ABS(C65)&lt;7,1,1000))</f>
        <v>1</v>
      </c>
      <c r="F65" s="33" t="n">
        <f aca="false">F64+1000000</f>
        <v>958000000</v>
      </c>
      <c r="G65" s="34" t="n">
        <f aca="false">F65/1000000</f>
        <v>958</v>
      </c>
      <c r="H65" s="35" t="n">
        <v>-6.31439417849</v>
      </c>
      <c r="I65" s="13" t="n">
        <f aca="false">IF(H65=0,0,IF(ABS(H65)&lt;7,1,1000))</f>
        <v>1</v>
      </c>
      <c r="K65" s="33" t="n">
        <f aca="false">K64+1000000</f>
        <v>958000000</v>
      </c>
      <c r="L65" s="34" t="n">
        <f aca="false">K65/1000000</f>
        <v>958</v>
      </c>
      <c r="M65" s="35" t="n">
        <v>-6.22968931342</v>
      </c>
      <c r="N65" s="13" t="n">
        <f aca="false">IF(M65=0,0,IF(ABS(M65)&lt;7,1,1000))</f>
        <v>1</v>
      </c>
    </row>
    <row r="66" customFormat="false" ht="12.75" hidden="false" customHeight="false" outlineLevel="0" collapsed="false">
      <c r="A66" s="33" t="n">
        <f aca="false">A65+1000000</f>
        <v>959000000</v>
      </c>
      <c r="B66" s="34" t="n">
        <f aca="false">A66/1000000</f>
        <v>959</v>
      </c>
      <c r="C66" s="35" t="n">
        <v>-6.20540829148</v>
      </c>
      <c r="D66" s="13" t="n">
        <f aca="false">IF(C66=0,0,IF(ABS(C66)&lt;7,1,1000))</f>
        <v>1</v>
      </c>
      <c r="F66" s="33" t="n">
        <f aca="false">F65+1000000</f>
        <v>959000000</v>
      </c>
      <c r="G66" s="34" t="n">
        <f aca="false">F66/1000000</f>
        <v>959</v>
      </c>
      <c r="H66" s="35" t="n">
        <v>-6.31422686685</v>
      </c>
      <c r="I66" s="13" t="n">
        <f aca="false">IF(H66=0,0,IF(ABS(H66)&lt;7,1,1000))</f>
        <v>1</v>
      </c>
      <c r="K66" s="33" t="n">
        <f aca="false">K65+1000000</f>
        <v>959000000</v>
      </c>
      <c r="L66" s="34" t="n">
        <f aca="false">K66/1000000</f>
        <v>959</v>
      </c>
      <c r="M66" s="35" t="n">
        <v>-6.23041918388</v>
      </c>
      <c r="N66" s="13" t="n">
        <f aca="false">IF(M66=0,0,IF(ABS(M66)&lt;7,1,1000))</f>
        <v>1</v>
      </c>
    </row>
    <row r="67" customFormat="false" ht="12.75" hidden="false" customHeight="false" outlineLevel="0" collapsed="false">
      <c r="A67" s="33" t="n">
        <f aca="false">A66+1000000</f>
        <v>960000000</v>
      </c>
      <c r="B67" s="34" t="n">
        <f aca="false">A67/1000000</f>
        <v>960</v>
      </c>
      <c r="C67" s="35" t="n">
        <v>-6.20533213322</v>
      </c>
      <c r="D67" s="13" t="n">
        <f aca="false">IF(C67=0,0,IF(ABS(C67)&lt;7,1,1000))</f>
        <v>1</v>
      </c>
      <c r="F67" s="33" t="n">
        <f aca="false">F66+1000000</f>
        <v>960000000</v>
      </c>
      <c r="G67" s="34" t="n">
        <f aca="false">F67/1000000</f>
        <v>960</v>
      </c>
      <c r="H67" s="35" t="n">
        <v>-6.31389570921</v>
      </c>
      <c r="I67" s="13" t="n">
        <f aca="false">IF(H67=0,0,IF(ABS(H67)&lt;7,1,1000))</f>
        <v>1</v>
      </c>
      <c r="K67" s="33" t="n">
        <f aca="false">K66+1000000</f>
        <v>960000000</v>
      </c>
      <c r="L67" s="34" t="n">
        <f aca="false">K67/1000000</f>
        <v>960</v>
      </c>
      <c r="M67" s="35" t="n">
        <v>-6.23115003705</v>
      </c>
      <c r="N67" s="13" t="n">
        <f aca="false">IF(M67=0,0,IF(ABS(M67)&lt;7,1,1000))</f>
        <v>1</v>
      </c>
    </row>
    <row r="68" customFormat="false" ht="12.75" hidden="false" customHeight="false" outlineLevel="0" collapsed="false">
      <c r="A68" s="33" t="n">
        <f aca="false">A67+1000000</f>
        <v>961000000</v>
      </c>
      <c r="B68" s="34" t="n">
        <f aca="false">A68/1000000</f>
        <v>961</v>
      </c>
      <c r="C68" s="35" t="n">
        <v>-6.20524832957</v>
      </c>
      <c r="D68" s="13" t="n">
        <f aca="false">IF(C68=0,0,IF(ABS(C68)&lt;7,1,1000))</f>
        <v>1</v>
      </c>
      <c r="F68" s="33" t="n">
        <f aca="false">F67+1000000</f>
        <v>961000000</v>
      </c>
      <c r="G68" s="34" t="n">
        <f aca="false">F68/1000000</f>
        <v>961</v>
      </c>
      <c r="H68" s="35" t="n">
        <v>-6.31362665056</v>
      </c>
      <c r="I68" s="13" t="n">
        <f aca="false">IF(H68=0,0,IF(ABS(H68)&lt;7,1,1000))</f>
        <v>1</v>
      </c>
      <c r="K68" s="33" t="n">
        <f aca="false">K67+1000000</f>
        <v>961000000</v>
      </c>
      <c r="L68" s="34" t="n">
        <f aca="false">K68/1000000</f>
        <v>961</v>
      </c>
      <c r="M68" s="35" t="n">
        <v>-6.23186517501</v>
      </c>
      <c r="N68" s="13" t="n">
        <f aca="false">IF(M68=0,0,IF(ABS(M68)&lt;7,1,1000))</f>
        <v>1</v>
      </c>
    </row>
    <row r="69" customFormat="false" ht="12.75" hidden="false" customHeight="false" outlineLevel="0" collapsed="false">
      <c r="A69" s="33" t="n">
        <f aca="false">A68+1000000</f>
        <v>962000000</v>
      </c>
      <c r="B69" s="34" t="n">
        <f aca="false">A69/1000000</f>
        <v>962</v>
      </c>
      <c r="C69" s="35" t="n">
        <v>-6.20521718372</v>
      </c>
      <c r="D69" s="13" t="n">
        <f aca="false">IF(C69=0,0,IF(ABS(C69)&lt;7,1,1000))</f>
        <v>1</v>
      </c>
      <c r="F69" s="33" t="n">
        <f aca="false">F68+1000000</f>
        <v>962000000</v>
      </c>
      <c r="G69" s="34" t="n">
        <f aca="false">F69/1000000</f>
        <v>962</v>
      </c>
      <c r="H69" s="35" t="n">
        <v>-6.3134223247</v>
      </c>
      <c r="I69" s="13" t="n">
        <f aca="false">IF(H69=0,0,IF(ABS(H69)&lt;7,1,1000))</f>
        <v>1</v>
      </c>
      <c r="K69" s="33" t="n">
        <f aca="false">K68+1000000</f>
        <v>962000000</v>
      </c>
      <c r="L69" s="34" t="n">
        <f aca="false">K69/1000000</f>
        <v>962</v>
      </c>
      <c r="M69" s="35" t="n">
        <v>-6.23266230717</v>
      </c>
      <c r="N69" s="13" t="n">
        <f aca="false">IF(M69=0,0,IF(ABS(M69)&lt;7,1,1000))</f>
        <v>1</v>
      </c>
    </row>
    <row r="70" customFormat="false" ht="12.75" hidden="false" customHeight="false" outlineLevel="0" collapsed="false">
      <c r="A70" s="33" t="n">
        <f aca="false">A69+1000000</f>
        <v>963000000</v>
      </c>
      <c r="B70" s="34" t="n">
        <f aca="false">A70/1000000</f>
        <v>963</v>
      </c>
      <c r="C70" s="35" t="n">
        <v>-6.2053131913</v>
      </c>
      <c r="D70" s="13" t="n">
        <f aca="false">IF(C70=0,0,IF(ABS(C70)&lt;7,1,1000))</f>
        <v>1</v>
      </c>
      <c r="F70" s="33" t="n">
        <f aca="false">F69+1000000</f>
        <v>963000000</v>
      </c>
      <c r="G70" s="34" t="n">
        <f aca="false">F70/1000000</f>
        <v>963</v>
      </c>
      <c r="H70" s="35" t="n">
        <v>-6.31346926989</v>
      </c>
      <c r="I70" s="13" t="n">
        <f aca="false">IF(H70=0,0,IF(ABS(H70)&lt;7,1,1000))</f>
        <v>1</v>
      </c>
      <c r="K70" s="33" t="n">
        <f aca="false">K69+1000000</f>
        <v>963000000</v>
      </c>
      <c r="L70" s="34" t="n">
        <f aca="false">K70/1000000</f>
        <v>963</v>
      </c>
      <c r="M70" s="35" t="n">
        <v>-6.23358242514</v>
      </c>
      <c r="N70" s="13" t="n">
        <f aca="false">IF(M70=0,0,IF(ABS(M70)&lt;7,1,1000))</f>
        <v>1</v>
      </c>
    </row>
    <row r="71" customFormat="false" ht="12.75" hidden="false" customHeight="false" outlineLevel="0" collapsed="false">
      <c r="A71" s="33" t="n">
        <f aca="false">A70+1000000</f>
        <v>964000000</v>
      </c>
      <c r="B71" s="34" t="n">
        <f aca="false">A71/1000000</f>
        <v>964</v>
      </c>
      <c r="C71" s="35" t="n">
        <v>-6.20538462155</v>
      </c>
      <c r="D71" s="13" t="n">
        <f aca="false">IF(C71=0,0,IF(ABS(C71)&lt;7,1,1000))</f>
        <v>1</v>
      </c>
      <c r="F71" s="33" t="n">
        <f aca="false">F70+1000000</f>
        <v>964000000</v>
      </c>
      <c r="G71" s="34" t="n">
        <f aca="false">F71/1000000</f>
        <v>964</v>
      </c>
      <c r="H71" s="35" t="n">
        <v>-6.31345047182</v>
      </c>
      <c r="I71" s="13" t="n">
        <f aca="false">IF(H71=0,0,IF(ABS(H71)&lt;7,1,1000))</f>
        <v>1</v>
      </c>
      <c r="K71" s="33" t="n">
        <f aca="false">K70+1000000</f>
        <v>964000000</v>
      </c>
      <c r="L71" s="34" t="n">
        <f aca="false">K71/1000000</f>
        <v>964</v>
      </c>
      <c r="M71" s="35" t="n">
        <v>-6.2344852151</v>
      </c>
      <c r="N71" s="13" t="n">
        <f aca="false">IF(M71=0,0,IF(ABS(M71)&lt;7,1,1000))</f>
        <v>1</v>
      </c>
    </row>
    <row r="72" customFormat="false" ht="12.75" hidden="false" customHeight="false" outlineLevel="0" collapsed="false">
      <c r="A72" s="33" t="n">
        <f aca="false">A71+1000000</f>
        <v>965000000</v>
      </c>
      <c r="B72" s="34" t="n">
        <f aca="false">A72/1000000</f>
        <v>965</v>
      </c>
      <c r="C72" s="35" t="n">
        <v>-6.2056299314</v>
      </c>
      <c r="D72" s="13" t="n">
        <f aca="false">IF(C72=0,0,IF(ABS(C72)&lt;7,1,1000))</f>
        <v>1</v>
      </c>
      <c r="F72" s="33" t="n">
        <f aca="false">F71+1000000</f>
        <v>965000000</v>
      </c>
      <c r="G72" s="34" t="n">
        <f aca="false">F72/1000000</f>
        <v>965</v>
      </c>
      <c r="H72" s="35" t="n">
        <v>-6.31356285776</v>
      </c>
      <c r="I72" s="13" t="n">
        <f aca="false">IF(H72=0,0,IF(ABS(H72)&lt;7,1,1000))</f>
        <v>1</v>
      </c>
      <c r="K72" s="33" t="n">
        <f aca="false">K71+1000000</f>
        <v>965000000</v>
      </c>
      <c r="L72" s="34" t="n">
        <f aca="false">K72/1000000</f>
        <v>965</v>
      </c>
      <c r="M72" s="35" t="n">
        <v>-6.23551894202</v>
      </c>
      <c r="N72" s="13" t="n">
        <f aca="false">IF(M72=0,0,IF(ABS(M72)&lt;7,1,1000))</f>
        <v>1</v>
      </c>
    </row>
    <row r="73" customFormat="false" ht="12.75" hidden="false" customHeight="false" outlineLevel="0" collapsed="false">
      <c r="A73" s="33" t="n">
        <f aca="false">A72+1000000</f>
        <v>966000000</v>
      </c>
      <c r="B73" s="34" t="n">
        <f aca="false">A73/1000000</f>
        <v>966</v>
      </c>
      <c r="C73" s="35" t="n">
        <v>-6.20596049384</v>
      </c>
      <c r="D73" s="13" t="n">
        <f aca="false">IF(C73=0,0,IF(ABS(C73)&lt;7,1,1000))</f>
        <v>1</v>
      </c>
      <c r="F73" s="33" t="n">
        <f aca="false">F72+1000000</f>
        <v>966000000</v>
      </c>
      <c r="G73" s="34" t="n">
        <f aca="false">F73/1000000</f>
        <v>966</v>
      </c>
      <c r="H73" s="35" t="n">
        <v>-6.31381607899</v>
      </c>
      <c r="I73" s="13" t="n">
        <f aca="false">IF(H73=0,0,IF(ABS(H73)&lt;7,1,1000))</f>
        <v>1</v>
      </c>
      <c r="K73" s="33" t="n">
        <f aca="false">K72+1000000</f>
        <v>966000000</v>
      </c>
      <c r="L73" s="34" t="n">
        <f aca="false">K73/1000000</f>
        <v>966</v>
      </c>
      <c r="M73" s="35" t="n">
        <v>-6.23661101271</v>
      </c>
      <c r="N73" s="13" t="n">
        <f aca="false">IF(M73=0,0,IF(ABS(M73)&lt;7,1,1000))</f>
        <v>1</v>
      </c>
    </row>
    <row r="74" customFormat="false" ht="12.75" hidden="false" customHeight="false" outlineLevel="0" collapsed="false">
      <c r="A74" s="33" t="n">
        <f aca="false">A73+1000000</f>
        <v>967000000</v>
      </c>
      <c r="B74" s="34" t="n">
        <f aca="false">A74/1000000</f>
        <v>967</v>
      </c>
      <c r="C74" s="35" t="n">
        <v>-6.20628138314</v>
      </c>
      <c r="D74" s="13" t="n">
        <f aca="false">IF(C74=0,0,IF(ABS(C74)&lt;7,1,1000))</f>
        <v>1</v>
      </c>
      <c r="F74" s="33" t="n">
        <f aca="false">F73+1000000</f>
        <v>967000000</v>
      </c>
      <c r="G74" s="34" t="n">
        <f aca="false">F74/1000000</f>
        <v>967</v>
      </c>
      <c r="H74" s="35" t="n">
        <v>-6.31404994379</v>
      </c>
      <c r="I74" s="13" t="n">
        <f aca="false">IF(H74=0,0,IF(ABS(H74)&lt;7,1,1000))</f>
        <v>1</v>
      </c>
      <c r="K74" s="33" t="n">
        <f aca="false">K73+1000000</f>
        <v>967000000</v>
      </c>
      <c r="L74" s="34" t="n">
        <f aca="false">K74/1000000</f>
        <v>967</v>
      </c>
      <c r="M74" s="35" t="n">
        <v>-6.23782899477</v>
      </c>
      <c r="N74" s="13" t="n">
        <f aca="false">IF(M74=0,0,IF(ABS(M74)&lt;7,1,1000))</f>
        <v>1</v>
      </c>
    </row>
    <row r="75" customFormat="false" ht="12.75" hidden="false" customHeight="false" outlineLevel="0" collapsed="false">
      <c r="A75" s="33" t="n">
        <f aca="false">A74+1000000</f>
        <v>968000000</v>
      </c>
      <c r="B75" s="34" t="n">
        <f aca="false">A75/1000000</f>
        <v>968</v>
      </c>
      <c r="C75" s="35" t="n">
        <v>-6.2064295526</v>
      </c>
      <c r="D75" s="13" t="n">
        <f aca="false">IF(C75=0,0,IF(ABS(C75)&lt;7,1,1000))</f>
        <v>1</v>
      </c>
      <c r="F75" s="33" t="n">
        <f aca="false">F74+1000000</f>
        <v>968000000</v>
      </c>
      <c r="G75" s="34" t="n">
        <f aca="false">F75/1000000</f>
        <v>968</v>
      </c>
      <c r="H75" s="35" t="n">
        <v>-6.31411974049</v>
      </c>
      <c r="I75" s="13" t="n">
        <f aca="false">IF(H75=0,0,IF(ABS(H75)&lt;7,1,1000))</f>
        <v>1</v>
      </c>
      <c r="K75" s="33" t="n">
        <f aca="false">K74+1000000</f>
        <v>968000000</v>
      </c>
      <c r="L75" s="34" t="n">
        <f aca="false">K75/1000000</f>
        <v>968</v>
      </c>
      <c r="M75" s="35" t="n">
        <v>-6.23881310342</v>
      </c>
      <c r="N75" s="13" t="n">
        <f aca="false">IF(M75=0,0,IF(ABS(M75)&lt;7,1,1000))</f>
        <v>1</v>
      </c>
    </row>
    <row r="76" customFormat="false" ht="12.75" hidden="false" customHeight="false" outlineLevel="0" collapsed="false">
      <c r="A76" s="33" t="n">
        <f aca="false">A75+1000000</f>
        <v>969000000</v>
      </c>
      <c r="B76" s="34" t="n">
        <f aca="false">A76/1000000</f>
        <v>969</v>
      </c>
      <c r="C76" s="35" t="n">
        <v>-6.20647057792</v>
      </c>
      <c r="D76" s="13" t="n">
        <f aca="false">IF(C76=0,0,IF(ABS(C76)&lt;7,1,1000))</f>
        <v>1</v>
      </c>
      <c r="F76" s="33" t="n">
        <f aca="false">F75+1000000</f>
        <v>969000000</v>
      </c>
      <c r="G76" s="34" t="n">
        <f aca="false">F76/1000000</f>
        <v>969</v>
      </c>
      <c r="H76" s="35" t="n">
        <v>-6.31407463714</v>
      </c>
      <c r="I76" s="13" t="n">
        <f aca="false">IF(H76=0,0,IF(ABS(H76)&lt;7,1,1000))</f>
        <v>1</v>
      </c>
      <c r="K76" s="33" t="n">
        <f aca="false">K75+1000000</f>
        <v>969000000</v>
      </c>
      <c r="L76" s="34" t="n">
        <f aca="false">K76/1000000</f>
        <v>969</v>
      </c>
      <c r="M76" s="35" t="n">
        <v>-6.23973358571</v>
      </c>
      <c r="N76" s="13" t="n">
        <f aca="false">IF(M76=0,0,IF(ABS(M76)&lt;7,1,1000))</f>
        <v>1</v>
      </c>
    </row>
    <row r="77" customFormat="false" ht="12.75" hidden="false" customHeight="false" outlineLevel="0" collapsed="false">
      <c r="A77" s="33" t="n">
        <f aca="false">A76+1000000</f>
        <v>970000000</v>
      </c>
      <c r="B77" s="34" t="n">
        <f aca="false">A77/1000000</f>
        <v>970</v>
      </c>
      <c r="C77" s="35" t="n">
        <v>-6.20623490575</v>
      </c>
      <c r="D77" s="13" t="n">
        <f aca="false">IF(C77=0,0,IF(ABS(C77)&lt;7,1,1000))</f>
        <v>1</v>
      </c>
      <c r="F77" s="33" t="n">
        <f aca="false">F76+1000000</f>
        <v>970000000</v>
      </c>
      <c r="G77" s="34" t="n">
        <f aca="false">F77/1000000</f>
        <v>970</v>
      </c>
      <c r="H77" s="35" t="n">
        <v>-6.31376133105</v>
      </c>
      <c r="I77" s="13" t="n">
        <f aca="false">IF(H77=0,0,IF(ABS(H77)&lt;7,1,1000))</f>
        <v>1</v>
      </c>
      <c r="K77" s="33" t="n">
        <f aca="false">K76+1000000</f>
        <v>970000000</v>
      </c>
      <c r="L77" s="34" t="n">
        <f aca="false">K77/1000000</f>
        <v>970</v>
      </c>
      <c r="M77" s="35" t="n">
        <v>-6.24020769839</v>
      </c>
      <c r="N77" s="13" t="n">
        <f aca="false">IF(M77=0,0,IF(ABS(M77)&lt;7,1,1000))</f>
        <v>1</v>
      </c>
    </row>
    <row r="78" customFormat="false" ht="12.75" hidden="false" customHeight="false" outlineLevel="0" collapsed="false">
      <c r="A78" s="33" t="n">
        <f aca="false">A77+1000000</f>
        <v>971000000</v>
      </c>
      <c r="B78" s="34" t="n">
        <f aca="false">A78/1000000</f>
        <v>971</v>
      </c>
      <c r="C78" s="35" t="n">
        <v>-6.20592238815</v>
      </c>
      <c r="D78" s="13" t="n">
        <f aca="false">IF(C78=0,0,IF(ABS(C78)&lt;7,1,1000))</f>
        <v>1</v>
      </c>
      <c r="F78" s="33" t="n">
        <f aca="false">F77+1000000</f>
        <v>971000000</v>
      </c>
      <c r="G78" s="34" t="n">
        <f aca="false">F78/1000000</f>
        <v>971</v>
      </c>
      <c r="H78" s="35" t="n">
        <v>-6.31328556321</v>
      </c>
      <c r="I78" s="13" t="n">
        <f aca="false">IF(H78=0,0,IF(ABS(H78)&lt;7,1,1000))</f>
        <v>1</v>
      </c>
      <c r="K78" s="33" t="n">
        <f aca="false">K77+1000000</f>
        <v>971000000</v>
      </c>
      <c r="L78" s="34" t="n">
        <f aca="false">K78/1000000</f>
        <v>971</v>
      </c>
      <c r="M78" s="35" t="n">
        <v>-6.24050577106</v>
      </c>
      <c r="N78" s="13" t="n">
        <f aca="false">IF(M78=0,0,IF(ABS(M78)&lt;7,1,1000))</f>
        <v>1</v>
      </c>
    </row>
    <row r="79" customFormat="false" ht="12.75" hidden="false" customHeight="false" outlineLevel="0" collapsed="false">
      <c r="A79" s="33" t="n">
        <f aca="false">A78+1000000</f>
        <v>972000000</v>
      </c>
      <c r="B79" s="34" t="n">
        <f aca="false">A79/1000000</f>
        <v>972</v>
      </c>
      <c r="C79" s="35" t="n">
        <v>-6.20551352101</v>
      </c>
      <c r="D79" s="13" t="n">
        <f aca="false">IF(C79=0,0,IF(ABS(C79)&lt;7,1,1000))</f>
        <v>1</v>
      </c>
      <c r="F79" s="33" t="n">
        <f aca="false">F78+1000000</f>
        <v>972000000</v>
      </c>
      <c r="G79" s="34" t="n">
        <f aca="false">F79/1000000</f>
        <v>972</v>
      </c>
      <c r="H79" s="35" t="n">
        <v>-6.31274571115</v>
      </c>
      <c r="I79" s="13" t="n">
        <f aca="false">IF(H79=0,0,IF(ABS(H79)&lt;7,1,1000))</f>
        <v>1</v>
      </c>
      <c r="K79" s="33" t="n">
        <f aca="false">K78+1000000</f>
        <v>972000000</v>
      </c>
      <c r="L79" s="34" t="n">
        <f aca="false">K79/1000000</f>
        <v>972</v>
      </c>
      <c r="M79" s="35" t="n">
        <v>-6.24060180812</v>
      </c>
      <c r="N79" s="13" t="n">
        <f aca="false">IF(M79=0,0,IF(ABS(M79)&lt;7,1,1000))</f>
        <v>1</v>
      </c>
    </row>
    <row r="80" customFormat="false" ht="12.75" hidden="false" customHeight="false" outlineLevel="0" collapsed="false">
      <c r="A80" s="33" t="n">
        <f aca="false">A79+1000000</f>
        <v>973000000</v>
      </c>
      <c r="B80" s="34" t="n">
        <f aca="false">A80/1000000</f>
        <v>973</v>
      </c>
      <c r="C80" s="35" t="n">
        <v>-6.20511245117</v>
      </c>
      <c r="D80" s="13" t="n">
        <f aca="false">IF(C80=0,0,IF(ABS(C80)&lt;7,1,1000))</f>
        <v>1</v>
      </c>
      <c r="F80" s="33" t="n">
        <f aca="false">F79+1000000</f>
        <v>973000000</v>
      </c>
      <c r="G80" s="34" t="n">
        <f aca="false">F80/1000000</f>
        <v>973</v>
      </c>
      <c r="H80" s="35" t="n">
        <v>-6.31233827027</v>
      </c>
      <c r="I80" s="13" t="n">
        <f aca="false">IF(H80=0,0,IF(ABS(H80)&lt;7,1,1000))</f>
        <v>1</v>
      </c>
      <c r="K80" s="33" t="n">
        <f aca="false">K79+1000000</f>
        <v>973000000</v>
      </c>
      <c r="L80" s="34" t="n">
        <f aca="false">K80/1000000</f>
        <v>973</v>
      </c>
      <c r="M80" s="35" t="n">
        <v>-6.24073957831</v>
      </c>
      <c r="N80" s="13" t="n">
        <f aca="false">IF(M80=0,0,IF(ABS(M80)&lt;7,1,1000))</f>
        <v>1</v>
      </c>
    </row>
    <row r="81" customFormat="false" ht="12.75" hidden="false" customHeight="false" outlineLevel="0" collapsed="false">
      <c r="A81" s="33" t="n">
        <f aca="false">A80+1000000</f>
        <v>974000000</v>
      </c>
      <c r="B81" s="34" t="n">
        <f aca="false">A81/1000000</f>
        <v>974</v>
      </c>
      <c r="C81" s="35" t="n">
        <v>-6.20481745906</v>
      </c>
      <c r="D81" s="13" t="n">
        <f aca="false">IF(C81=0,0,IF(ABS(C81)&lt;7,1,1000))</f>
        <v>1</v>
      </c>
      <c r="F81" s="33" t="n">
        <f aca="false">F80+1000000</f>
        <v>974000000</v>
      </c>
      <c r="G81" s="34" t="n">
        <f aca="false">F81/1000000</f>
        <v>974</v>
      </c>
      <c r="H81" s="35" t="n">
        <v>-6.31195752054</v>
      </c>
      <c r="I81" s="13" t="n">
        <f aca="false">IF(H81=0,0,IF(ABS(H81)&lt;7,1,1000))</f>
        <v>1</v>
      </c>
      <c r="K81" s="33" t="n">
        <f aca="false">K80+1000000</f>
        <v>974000000</v>
      </c>
      <c r="L81" s="34" t="n">
        <f aca="false">K81/1000000</f>
        <v>974</v>
      </c>
      <c r="M81" s="35" t="n">
        <v>-6.24097952208</v>
      </c>
      <c r="N81" s="13" t="n">
        <f aca="false">IF(M81=0,0,IF(ABS(M81)&lt;7,1,1000))</f>
        <v>1</v>
      </c>
    </row>
    <row r="82" customFormat="false" ht="12.75" hidden="false" customHeight="false" outlineLevel="0" collapsed="false">
      <c r="A82" s="33" t="n">
        <f aca="false">A81+1000000</f>
        <v>975000000</v>
      </c>
      <c r="B82" s="34" t="n">
        <f aca="false">A82/1000000</f>
        <v>975</v>
      </c>
      <c r="C82" s="35" t="n">
        <v>-6.20439691903</v>
      </c>
      <c r="D82" s="13" t="n">
        <f aca="false">IF(C82=0,0,IF(ABS(C82)&lt;7,1,1000))</f>
        <v>1</v>
      </c>
      <c r="F82" s="33" t="n">
        <f aca="false">F81+1000000</f>
        <v>975000000</v>
      </c>
      <c r="G82" s="34" t="n">
        <f aca="false">F82/1000000</f>
        <v>975</v>
      </c>
      <c r="H82" s="35" t="n">
        <v>-6.31144534603</v>
      </c>
      <c r="I82" s="13" t="n">
        <f aca="false">IF(H82=0,0,IF(ABS(H82)&lt;7,1,1000))</f>
        <v>1</v>
      </c>
      <c r="K82" s="33" t="n">
        <f aca="false">K81+1000000</f>
        <v>975000000</v>
      </c>
      <c r="L82" s="34" t="n">
        <f aca="false">K82/1000000</f>
        <v>975</v>
      </c>
      <c r="M82" s="35" t="n">
        <v>-6.2411816155</v>
      </c>
      <c r="N82" s="13" t="n">
        <f aca="false">IF(M82=0,0,IF(ABS(M82)&lt;7,1,1000))</f>
        <v>1</v>
      </c>
    </row>
    <row r="83" customFormat="false" ht="12.75" hidden="false" customHeight="false" outlineLevel="0" collapsed="false">
      <c r="A83" s="33" t="n">
        <f aca="false">A82+1000000</f>
        <v>976000000</v>
      </c>
      <c r="B83" s="34" t="n">
        <f aca="false">A83/1000000</f>
        <v>976</v>
      </c>
      <c r="C83" s="35" t="n">
        <v>-6.20377339232</v>
      </c>
      <c r="D83" s="13" t="n">
        <f aca="false">IF(C83=0,0,IF(ABS(C83)&lt;7,1,1000))</f>
        <v>1</v>
      </c>
      <c r="F83" s="33" t="n">
        <f aca="false">F82+1000000</f>
        <v>976000000</v>
      </c>
      <c r="G83" s="34" t="n">
        <f aca="false">F83/1000000</f>
        <v>976</v>
      </c>
      <c r="H83" s="35" t="n">
        <v>-6.31070946368</v>
      </c>
      <c r="I83" s="13" t="n">
        <f aca="false">IF(H83=0,0,IF(ABS(H83)&lt;7,1,1000))</f>
        <v>1</v>
      </c>
      <c r="K83" s="33" t="n">
        <f aca="false">K82+1000000</f>
        <v>976000000</v>
      </c>
      <c r="L83" s="34" t="n">
        <f aca="false">K83/1000000</f>
        <v>976</v>
      </c>
      <c r="M83" s="35" t="n">
        <v>-6.24114012718</v>
      </c>
      <c r="N83" s="13" t="n">
        <f aca="false">IF(M83=0,0,IF(ABS(M83)&lt;7,1,1000))</f>
        <v>1</v>
      </c>
    </row>
    <row r="84" customFormat="false" ht="12.75" hidden="false" customHeight="false" outlineLevel="0" collapsed="false">
      <c r="A84" s="33" t="n">
        <f aca="false">A83+1000000</f>
        <v>977000000</v>
      </c>
      <c r="B84" s="34" t="n">
        <f aca="false">A84/1000000</f>
        <v>977</v>
      </c>
      <c r="C84" s="35" t="n">
        <v>-6.20278748189</v>
      </c>
      <c r="D84" s="13" t="n">
        <f aca="false">IF(C84=0,0,IF(ABS(C84)&lt;7,1,1000))</f>
        <v>1</v>
      </c>
      <c r="F84" s="33" t="n">
        <f aca="false">F83+1000000</f>
        <v>977000000</v>
      </c>
      <c r="G84" s="34" t="n">
        <f aca="false">F84/1000000</f>
        <v>977</v>
      </c>
      <c r="H84" s="35" t="n">
        <v>-6.30967779571</v>
      </c>
      <c r="I84" s="13" t="n">
        <f aca="false">IF(H84=0,0,IF(ABS(H84)&lt;7,1,1000))</f>
        <v>1</v>
      </c>
      <c r="K84" s="33" t="n">
        <f aca="false">K83+1000000</f>
        <v>977000000</v>
      </c>
      <c r="L84" s="34" t="n">
        <f aca="false">K84/1000000</f>
        <v>977</v>
      </c>
      <c r="M84" s="35" t="n">
        <v>-6.24077407316</v>
      </c>
      <c r="N84" s="13" t="n">
        <f aca="false">IF(M84=0,0,IF(ABS(M84)&lt;7,1,1000))</f>
        <v>1</v>
      </c>
    </row>
    <row r="85" customFormat="false" ht="12.75" hidden="false" customHeight="false" outlineLevel="0" collapsed="false">
      <c r="A85" s="33" t="n">
        <f aca="false">A84+1000000</f>
        <v>978000000</v>
      </c>
      <c r="B85" s="34" t="n">
        <f aca="false">A85/1000000</f>
        <v>978</v>
      </c>
      <c r="C85" s="35" t="n">
        <v>-6.20161819766</v>
      </c>
      <c r="D85" s="13" t="n">
        <f aca="false">IF(C85=0,0,IF(ABS(C85)&lt;7,1,1000))</f>
        <v>1</v>
      </c>
      <c r="F85" s="33" t="n">
        <f aca="false">F84+1000000</f>
        <v>978000000</v>
      </c>
      <c r="G85" s="34" t="n">
        <f aca="false">F85/1000000</f>
        <v>978</v>
      </c>
      <c r="H85" s="35" t="n">
        <v>-6.30846741134</v>
      </c>
      <c r="I85" s="13" t="n">
        <f aca="false">IF(H85=0,0,IF(ABS(H85)&lt;7,1,1000))</f>
        <v>1</v>
      </c>
      <c r="K85" s="33" t="n">
        <f aca="false">K84+1000000</f>
        <v>978000000</v>
      </c>
      <c r="L85" s="34" t="n">
        <f aca="false">K85/1000000</f>
        <v>978</v>
      </c>
      <c r="M85" s="35" t="n">
        <v>-6.24015573252</v>
      </c>
      <c r="N85" s="13" t="n">
        <f aca="false">IF(M85=0,0,IF(ABS(M85)&lt;7,1,1000))</f>
        <v>1</v>
      </c>
    </row>
    <row r="86" customFormat="false" ht="12.75" hidden="false" customHeight="false" outlineLevel="0" collapsed="false">
      <c r="A86" s="33" t="n">
        <f aca="false">A85+1000000</f>
        <v>979000000</v>
      </c>
      <c r="B86" s="34" t="n">
        <f aca="false">A86/1000000</f>
        <v>979</v>
      </c>
      <c r="C86" s="35" t="n">
        <v>-6.20026028128</v>
      </c>
      <c r="D86" s="13" t="n">
        <f aca="false">IF(C86=0,0,IF(ABS(C86)&lt;7,1,1000))</f>
        <v>1</v>
      </c>
      <c r="F86" s="33" t="n">
        <f aca="false">F85+1000000</f>
        <v>979000000</v>
      </c>
      <c r="G86" s="34" t="n">
        <f aca="false">F86/1000000</f>
        <v>979</v>
      </c>
      <c r="H86" s="35" t="n">
        <v>-6.30695571679</v>
      </c>
      <c r="I86" s="13" t="n">
        <f aca="false">IF(H86=0,0,IF(ABS(H86)&lt;7,1,1000))</f>
        <v>1</v>
      </c>
      <c r="K86" s="33" t="n">
        <f aca="false">K85+1000000</f>
        <v>979000000</v>
      </c>
      <c r="L86" s="34" t="n">
        <f aca="false">K86/1000000</f>
        <v>979</v>
      </c>
      <c r="M86" s="35" t="n">
        <v>-6.23921131769</v>
      </c>
      <c r="N86" s="13" t="n">
        <f aca="false">IF(M86=0,0,IF(ABS(M86)&lt;7,1,1000))</f>
        <v>1</v>
      </c>
    </row>
    <row r="87" customFormat="false" ht="12.75" hidden="false" customHeight="false" outlineLevel="0" collapsed="false">
      <c r="A87" s="33" t="n">
        <f aca="false">A86+1000000</f>
        <v>980000000</v>
      </c>
      <c r="B87" s="34" t="n">
        <f aca="false">A87/1000000</f>
        <v>980</v>
      </c>
      <c r="C87" s="35" t="n">
        <v>-6.19880013132</v>
      </c>
      <c r="D87" s="13" t="n">
        <f aca="false">IF(C87=0,0,IF(ABS(C87)&lt;7,1,1000))</f>
        <v>1</v>
      </c>
      <c r="F87" s="33" t="n">
        <f aca="false">F86+1000000</f>
        <v>980000000</v>
      </c>
      <c r="G87" s="34" t="n">
        <f aca="false">F87/1000000</f>
        <v>980</v>
      </c>
      <c r="H87" s="35" t="n">
        <v>-6.3053701619</v>
      </c>
      <c r="I87" s="13" t="n">
        <f aca="false">IF(H87=0,0,IF(ABS(H87)&lt;7,1,1000))</f>
        <v>1</v>
      </c>
      <c r="K87" s="33" t="n">
        <f aca="false">K86+1000000</f>
        <v>980000000</v>
      </c>
      <c r="L87" s="34" t="n">
        <f aca="false">K87/1000000</f>
        <v>980</v>
      </c>
      <c r="M87" s="35" t="n">
        <v>-6.238069777</v>
      </c>
      <c r="N87" s="13" t="n">
        <f aca="false">IF(M87=0,0,IF(ABS(M87)&lt;7,1,1000))</f>
        <v>1</v>
      </c>
    </row>
    <row r="88" customFormat="false" ht="12.75" hidden="false" customHeight="false" outlineLevel="0" collapsed="false">
      <c r="A88" s="33" t="n">
        <f aca="false">A87+1000000</f>
        <v>981000000</v>
      </c>
      <c r="B88" s="34" t="n">
        <f aca="false">A88/1000000</f>
        <v>981</v>
      </c>
      <c r="C88" s="35" t="n">
        <v>-6.19735609904</v>
      </c>
      <c r="D88" s="13" t="n">
        <f aca="false">IF(C88=0,0,IF(ABS(C88)&lt;7,1,1000))</f>
        <v>1</v>
      </c>
      <c r="F88" s="33" t="n">
        <f aca="false">F87+1000000</f>
        <v>981000000</v>
      </c>
      <c r="G88" s="34" t="n">
        <f aca="false">F88/1000000</f>
        <v>981</v>
      </c>
      <c r="H88" s="35" t="n">
        <v>-6.30376483715</v>
      </c>
      <c r="I88" s="13" t="n">
        <f aca="false">IF(H88=0,0,IF(ABS(H88)&lt;7,1,1000))</f>
        <v>1</v>
      </c>
      <c r="K88" s="33" t="n">
        <f aca="false">K87+1000000</f>
        <v>981000000</v>
      </c>
      <c r="L88" s="34" t="n">
        <f aca="false">K88/1000000</f>
        <v>981</v>
      </c>
      <c r="M88" s="35" t="n">
        <v>-6.23698931324</v>
      </c>
      <c r="N88" s="13" t="n">
        <f aca="false">IF(M88=0,0,IF(ABS(M88)&lt;7,1,1000))</f>
        <v>1</v>
      </c>
    </row>
    <row r="89" customFormat="false" ht="12.75" hidden="false" customHeight="false" outlineLevel="0" collapsed="false">
      <c r="A89" s="33" t="n">
        <f aca="false">A88+1000000</f>
        <v>982000000</v>
      </c>
      <c r="B89" s="34" t="n">
        <f aca="false">A89/1000000</f>
        <v>982</v>
      </c>
      <c r="C89" s="35" t="n">
        <v>-6.19607653645</v>
      </c>
      <c r="D89" s="13" t="n">
        <f aca="false">IF(C89=0,0,IF(ABS(C89)&lt;7,1,1000))</f>
        <v>1</v>
      </c>
      <c r="F89" s="33" t="n">
        <f aca="false">F88+1000000</f>
        <v>982000000</v>
      </c>
      <c r="G89" s="34" t="n">
        <f aca="false">F89/1000000</f>
        <v>982</v>
      </c>
      <c r="H89" s="35" t="n">
        <v>-6.30240970356</v>
      </c>
      <c r="I89" s="13" t="n">
        <f aca="false">IF(H89=0,0,IF(ABS(H89)&lt;7,1,1000))</f>
        <v>1</v>
      </c>
      <c r="K89" s="33" t="n">
        <f aca="false">K88+1000000</f>
        <v>982000000</v>
      </c>
      <c r="L89" s="34" t="n">
        <f aca="false">K89/1000000</f>
        <v>982</v>
      </c>
      <c r="M89" s="35" t="n">
        <v>-6.23599294593</v>
      </c>
      <c r="N89" s="13" t="n">
        <f aca="false">IF(M89=0,0,IF(ABS(M89)&lt;7,1,1000))</f>
        <v>1</v>
      </c>
    </row>
    <row r="90" customFormat="false" ht="12.75" hidden="false" customHeight="false" outlineLevel="0" collapsed="false">
      <c r="A90" s="33" t="n">
        <f aca="false">A89+1000000</f>
        <v>983000000</v>
      </c>
      <c r="B90" s="34" t="n">
        <f aca="false">A90/1000000</f>
        <v>983</v>
      </c>
      <c r="C90" s="35" t="n">
        <v>-6.1949171594</v>
      </c>
      <c r="D90" s="13" t="n">
        <f aca="false">IF(C90=0,0,IF(ABS(C90)&lt;7,1,1000))</f>
        <v>1</v>
      </c>
      <c r="F90" s="33" t="n">
        <f aca="false">F89+1000000</f>
        <v>983000000</v>
      </c>
      <c r="G90" s="34" t="n">
        <f aca="false">F90/1000000</f>
        <v>983</v>
      </c>
      <c r="H90" s="35" t="n">
        <v>-6.30127524425</v>
      </c>
      <c r="I90" s="13" t="n">
        <f aca="false">IF(H90=0,0,IF(ABS(H90)&lt;7,1,1000))</f>
        <v>1</v>
      </c>
      <c r="K90" s="33" t="n">
        <f aca="false">K89+1000000</f>
        <v>983000000</v>
      </c>
      <c r="L90" s="34" t="n">
        <f aca="false">K90/1000000</f>
        <v>983</v>
      </c>
      <c r="M90" s="35" t="n">
        <v>-6.23525894828</v>
      </c>
      <c r="N90" s="13" t="n">
        <f aca="false">IF(M90=0,0,IF(ABS(M90)&lt;7,1,1000))</f>
        <v>1</v>
      </c>
    </row>
    <row r="91" customFormat="false" ht="12.75" hidden="false" customHeight="false" outlineLevel="0" collapsed="false">
      <c r="A91" s="33" t="n">
        <f aca="false">A90+1000000</f>
        <v>984000000</v>
      </c>
      <c r="B91" s="34" t="n">
        <f aca="false">A91/1000000</f>
        <v>984</v>
      </c>
      <c r="C91" s="35" t="n">
        <v>-6.19377905576</v>
      </c>
      <c r="D91" s="13" t="n">
        <f aca="false">IF(C91=0,0,IF(ABS(C91)&lt;7,1,1000))</f>
        <v>1</v>
      </c>
      <c r="F91" s="33" t="n">
        <f aca="false">F90+1000000</f>
        <v>984000000</v>
      </c>
      <c r="G91" s="34" t="n">
        <f aca="false">F91/1000000</f>
        <v>984</v>
      </c>
      <c r="H91" s="35" t="n">
        <v>-6.3002255691</v>
      </c>
      <c r="I91" s="13" t="n">
        <f aca="false">IF(H91=0,0,IF(ABS(H91)&lt;7,1,1000))</f>
        <v>1</v>
      </c>
      <c r="K91" s="33" t="n">
        <f aca="false">K90+1000000</f>
        <v>984000000</v>
      </c>
      <c r="L91" s="34" t="n">
        <f aca="false">K91/1000000</f>
        <v>984</v>
      </c>
      <c r="M91" s="35" t="n">
        <v>-6.23464819343</v>
      </c>
      <c r="N91" s="13" t="n">
        <f aca="false">IF(M91=0,0,IF(ABS(M91)&lt;7,1,1000))</f>
        <v>1</v>
      </c>
    </row>
    <row r="92" customFormat="false" ht="12.75" hidden="false" customHeight="false" outlineLevel="0" collapsed="false">
      <c r="A92" s="33" t="n">
        <f aca="false">A91+1000000</f>
        <v>985000000</v>
      </c>
      <c r="B92" s="34" t="n">
        <f aca="false">A92/1000000</f>
        <v>985</v>
      </c>
      <c r="C92" s="35" t="n">
        <v>-6.19264009862</v>
      </c>
      <c r="D92" s="13" t="n">
        <f aca="false">IF(C92=0,0,IF(ABS(C92)&lt;7,1,1000))</f>
        <v>1</v>
      </c>
      <c r="F92" s="33" t="n">
        <f aca="false">F91+1000000</f>
        <v>985000000</v>
      </c>
      <c r="G92" s="34" t="n">
        <f aca="false">F92/1000000</f>
        <v>985</v>
      </c>
      <c r="H92" s="35" t="n">
        <v>-6.29911962167</v>
      </c>
      <c r="I92" s="13" t="n">
        <f aca="false">IF(H92=0,0,IF(ABS(H92)&lt;7,1,1000))</f>
        <v>1</v>
      </c>
      <c r="K92" s="33" t="n">
        <f aca="false">K91+1000000</f>
        <v>985000000</v>
      </c>
      <c r="L92" s="34" t="n">
        <f aca="false">K92/1000000</f>
        <v>985</v>
      </c>
      <c r="M92" s="35" t="n">
        <v>-6.23409302743</v>
      </c>
      <c r="N92" s="13" t="n">
        <f aca="false">IF(M92=0,0,IF(ABS(M92)&lt;7,1,1000))</f>
        <v>1</v>
      </c>
    </row>
    <row r="93" customFormat="false" ht="12.75" hidden="false" customHeight="false" outlineLevel="0" collapsed="false">
      <c r="A93" s="33" t="n">
        <f aca="false">A92+1000000</f>
        <v>986000000</v>
      </c>
      <c r="B93" s="34" t="n">
        <f aca="false">A93/1000000</f>
        <v>986</v>
      </c>
      <c r="C93" s="35" t="n">
        <v>-6.19151981572</v>
      </c>
      <c r="D93" s="13" t="n">
        <f aca="false">IF(C93=0,0,IF(ABS(C93)&lt;7,1,1000))</f>
        <v>1</v>
      </c>
      <c r="F93" s="33" t="n">
        <f aca="false">F92+1000000</f>
        <v>986000000</v>
      </c>
      <c r="G93" s="34" t="n">
        <f aca="false">F93/1000000</f>
        <v>986</v>
      </c>
      <c r="H93" s="35" t="n">
        <v>-6.29795113271</v>
      </c>
      <c r="I93" s="13" t="n">
        <f aca="false">IF(H93=0,0,IF(ABS(H93)&lt;7,1,1000))</f>
        <v>1</v>
      </c>
      <c r="K93" s="33" t="n">
        <f aca="false">K92+1000000</f>
        <v>986000000</v>
      </c>
      <c r="L93" s="34" t="n">
        <f aca="false">K93/1000000</f>
        <v>986</v>
      </c>
      <c r="M93" s="35" t="n">
        <v>-6.23353972013</v>
      </c>
      <c r="N93" s="13" t="n">
        <f aca="false">IF(M93=0,0,IF(ABS(M93)&lt;7,1,1000))</f>
        <v>1</v>
      </c>
    </row>
    <row r="94" customFormat="false" ht="12.75" hidden="false" customHeight="false" outlineLevel="0" collapsed="false">
      <c r="A94" s="33" t="n">
        <f aca="false">A93+1000000</f>
        <v>987000000</v>
      </c>
      <c r="B94" s="34" t="n">
        <f aca="false">A94/1000000</f>
        <v>987</v>
      </c>
      <c r="C94" s="35" t="n">
        <v>-6.19025630654</v>
      </c>
      <c r="D94" s="13" t="n">
        <f aca="false">IF(C94=0,0,IF(ABS(C94)&lt;7,1,1000))</f>
        <v>1</v>
      </c>
      <c r="F94" s="33" t="n">
        <f aca="false">F93+1000000</f>
        <v>987000000</v>
      </c>
      <c r="G94" s="34" t="n">
        <f aca="false">F94/1000000</f>
        <v>987</v>
      </c>
      <c r="H94" s="35" t="n">
        <v>-6.2966219779</v>
      </c>
      <c r="I94" s="13" t="n">
        <f aca="false">IF(H94=0,0,IF(ABS(H94)&lt;7,1,1000))</f>
        <v>1</v>
      </c>
      <c r="K94" s="33" t="n">
        <f aca="false">K93+1000000</f>
        <v>987000000</v>
      </c>
      <c r="L94" s="34" t="n">
        <f aca="false">K94/1000000</f>
        <v>987</v>
      </c>
      <c r="M94" s="35" t="n">
        <v>-6.23266837753</v>
      </c>
      <c r="N94" s="13" t="n">
        <f aca="false">IF(M94=0,0,IF(ABS(M94)&lt;7,1,1000))</f>
        <v>1</v>
      </c>
    </row>
    <row r="95" customFormat="false" ht="12.75" hidden="false" customHeight="false" outlineLevel="0" collapsed="false">
      <c r="A95" s="33" t="n">
        <f aca="false">A94+1000000</f>
        <v>988000000</v>
      </c>
      <c r="B95" s="34" t="n">
        <f aca="false">A95/1000000</f>
        <v>988</v>
      </c>
      <c r="C95" s="35" t="n">
        <v>-6.18902819254</v>
      </c>
      <c r="D95" s="13" t="n">
        <f aca="false">IF(C95=0,0,IF(ABS(C95)&lt;7,1,1000))</f>
        <v>1</v>
      </c>
      <c r="F95" s="33" t="n">
        <f aca="false">F94+1000000</f>
        <v>988000000</v>
      </c>
      <c r="G95" s="34" t="n">
        <f aca="false">F95/1000000</f>
        <v>988</v>
      </c>
      <c r="H95" s="35" t="n">
        <v>-6.29543341187</v>
      </c>
      <c r="I95" s="13" t="n">
        <f aca="false">IF(H95=0,0,IF(ABS(H95)&lt;7,1,1000))</f>
        <v>1</v>
      </c>
      <c r="K95" s="33" t="n">
        <f aca="false">K94+1000000</f>
        <v>988000000</v>
      </c>
      <c r="L95" s="34" t="n">
        <f aca="false">K95/1000000</f>
        <v>988</v>
      </c>
      <c r="M95" s="35" t="n">
        <v>-6.23177639925</v>
      </c>
      <c r="N95" s="13" t="n">
        <f aca="false">IF(M95=0,0,IF(ABS(M95)&lt;7,1,1000))</f>
        <v>1</v>
      </c>
    </row>
    <row r="96" customFormat="false" ht="12.75" hidden="false" customHeight="false" outlineLevel="0" collapsed="false">
      <c r="A96" s="33" t="n">
        <f aca="false">A95+1000000</f>
        <v>989000000</v>
      </c>
      <c r="B96" s="34" t="n">
        <f aca="false">A96/1000000</f>
        <v>989</v>
      </c>
      <c r="C96" s="35" t="n">
        <v>-6.18786925966</v>
      </c>
      <c r="D96" s="13" t="n">
        <f aca="false">IF(C96=0,0,IF(ABS(C96)&lt;7,1,1000))</f>
        <v>1</v>
      </c>
      <c r="F96" s="33" t="n">
        <f aca="false">F95+1000000</f>
        <v>989000000</v>
      </c>
      <c r="G96" s="34" t="n">
        <f aca="false">F96/1000000</f>
        <v>989</v>
      </c>
      <c r="H96" s="35" t="n">
        <v>-6.29424028579</v>
      </c>
      <c r="I96" s="13" t="n">
        <f aca="false">IF(H96=0,0,IF(ABS(H96)&lt;7,1,1000))</f>
        <v>1</v>
      </c>
      <c r="K96" s="33" t="n">
        <f aca="false">K95+1000000</f>
        <v>989000000</v>
      </c>
      <c r="L96" s="34" t="n">
        <f aca="false">K96/1000000</f>
        <v>989</v>
      </c>
      <c r="M96" s="35" t="n">
        <v>-6.23084298111</v>
      </c>
      <c r="N96" s="13" t="n">
        <f aca="false">IF(M96=0,0,IF(ABS(M96)&lt;7,1,1000))</f>
        <v>1</v>
      </c>
    </row>
    <row r="97" customFormat="false" ht="12.75" hidden="false" customHeight="false" outlineLevel="0" collapsed="false">
      <c r="A97" s="33" t="n">
        <f aca="false">A96+1000000</f>
        <v>990000000</v>
      </c>
      <c r="B97" s="34" t="n">
        <f aca="false">A97/1000000</f>
        <v>990</v>
      </c>
      <c r="C97" s="35" t="n">
        <v>-6.18698292678</v>
      </c>
      <c r="D97" s="13" t="n">
        <f aca="false">IF(C97=0,0,IF(ABS(C97)&lt;7,1,1000))</f>
        <v>1</v>
      </c>
      <c r="F97" s="33" t="n">
        <f aca="false">F96+1000000</f>
        <v>990000000</v>
      </c>
      <c r="G97" s="34" t="n">
        <f aca="false">F97/1000000</f>
        <v>990</v>
      </c>
      <c r="H97" s="35" t="n">
        <v>-6.29332613953</v>
      </c>
      <c r="I97" s="13" t="n">
        <f aca="false">IF(H97=0,0,IF(ABS(H97)&lt;7,1,1000))</f>
        <v>1</v>
      </c>
      <c r="K97" s="33" t="n">
        <f aca="false">K96+1000000</f>
        <v>990000000</v>
      </c>
      <c r="L97" s="34" t="n">
        <f aca="false">K97/1000000</f>
        <v>990</v>
      </c>
      <c r="M97" s="35" t="n">
        <v>-6.23016906009</v>
      </c>
      <c r="N97" s="13" t="n">
        <f aca="false">IF(M97=0,0,IF(ABS(M97)&lt;7,1,1000))</f>
        <v>1</v>
      </c>
    </row>
    <row r="98" customFormat="false" ht="12.75" hidden="false" customHeight="false" outlineLevel="0" collapsed="false">
      <c r="A98" s="33" t="n">
        <f aca="false">A97+1000000</f>
        <v>991000000</v>
      </c>
      <c r="B98" s="34" t="n">
        <f aca="false">A98/1000000</f>
        <v>991</v>
      </c>
      <c r="C98" s="35" t="n">
        <v>-6.18624862855</v>
      </c>
      <c r="D98" s="13" t="n">
        <f aca="false">IF(C98=0,0,IF(ABS(C98)&lt;7,1,1000))</f>
        <v>1</v>
      </c>
      <c r="F98" s="33" t="n">
        <f aca="false">F97+1000000</f>
        <v>991000000</v>
      </c>
      <c r="G98" s="34" t="n">
        <f aca="false">F98/1000000</f>
        <v>991</v>
      </c>
      <c r="H98" s="35" t="n">
        <v>-6.29260885956</v>
      </c>
      <c r="I98" s="13" t="n">
        <f aca="false">IF(H98=0,0,IF(ABS(H98)&lt;7,1,1000))</f>
        <v>1</v>
      </c>
      <c r="K98" s="33" t="n">
        <f aca="false">K97+1000000</f>
        <v>991000000</v>
      </c>
      <c r="L98" s="34" t="n">
        <f aca="false">K98/1000000</f>
        <v>991</v>
      </c>
      <c r="M98" s="35" t="n">
        <v>-6.22972666084</v>
      </c>
      <c r="N98" s="13" t="n">
        <f aca="false">IF(M98=0,0,IF(ABS(M98)&lt;7,1,1000))</f>
        <v>1</v>
      </c>
    </row>
    <row r="99" customFormat="false" ht="12.75" hidden="false" customHeight="false" outlineLevel="0" collapsed="false">
      <c r="A99" s="33" t="n">
        <f aca="false">A98+1000000</f>
        <v>992000000</v>
      </c>
      <c r="B99" s="34" t="n">
        <f aca="false">A99/1000000</f>
        <v>992</v>
      </c>
      <c r="C99" s="35" t="n">
        <v>-6.18562030449</v>
      </c>
      <c r="D99" s="13" t="n">
        <f aca="false">IF(C99=0,0,IF(ABS(C99)&lt;7,1,1000))</f>
        <v>1</v>
      </c>
      <c r="F99" s="33" t="n">
        <f aca="false">F98+1000000</f>
        <v>992000000</v>
      </c>
      <c r="G99" s="34" t="n">
        <f aca="false">F99/1000000</f>
        <v>992</v>
      </c>
      <c r="H99" s="35" t="n">
        <v>-6.29208394233</v>
      </c>
      <c r="I99" s="13" t="n">
        <f aca="false">IF(H99=0,0,IF(ABS(H99)&lt;7,1,1000))</f>
        <v>1</v>
      </c>
      <c r="K99" s="33" t="n">
        <f aca="false">K98+1000000</f>
        <v>992000000</v>
      </c>
      <c r="L99" s="34" t="n">
        <f aca="false">K99/1000000</f>
        <v>992</v>
      </c>
      <c r="M99" s="35" t="n">
        <v>-6.22947186708</v>
      </c>
      <c r="N99" s="13" t="n">
        <f aca="false">IF(M99=0,0,IF(ABS(M99)&lt;7,1,1000))</f>
        <v>1</v>
      </c>
    </row>
    <row r="100" customFormat="false" ht="12.75" hidden="false" customHeight="false" outlineLevel="0" collapsed="false">
      <c r="A100" s="33" t="n">
        <f aca="false">A99+1000000</f>
        <v>993000000</v>
      </c>
      <c r="B100" s="34" t="n">
        <f aca="false">A100/1000000</f>
        <v>993</v>
      </c>
      <c r="C100" s="35" t="n">
        <v>-6.18508898002</v>
      </c>
      <c r="D100" s="13" t="n">
        <f aca="false">IF(C100=0,0,IF(ABS(C100)&lt;7,1,1000))</f>
        <v>1</v>
      </c>
      <c r="F100" s="33" t="n">
        <f aca="false">F99+1000000</f>
        <v>993000000</v>
      </c>
      <c r="G100" s="34" t="n">
        <f aca="false">F100/1000000</f>
        <v>993</v>
      </c>
      <c r="H100" s="35" t="n">
        <v>-6.29161005315</v>
      </c>
      <c r="I100" s="13" t="n">
        <f aca="false">IF(H100=0,0,IF(ABS(H100)&lt;7,1,1000))</f>
        <v>1</v>
      </c>
      <c r="K100" s="33" t="n">
        <f aca="false">K99+1000000</f>
        <v>993000000</v>
      </c>
      <c r="L100" s="34" t="n">
        <f aca="false">K100/1000000</f>
        <v>993</v>
      </c>
      <c r="M100" s="35" t="n">
        <v>-6.22923671305</v>
      </c>
      <c r="N100" s="13" t="n">
        <f aca="false">IF(M100=0,0,IF(ABS(M100)&lt;7,1,1000))</f>
        <v>1</v>
      </c>
    </row>
    <row r="101" customFormat="false" ht="12.75" hidden="false" customHeight="false" outlineLevel="0" collapsed="false">
      <c r="A101" s="33" t="n">
        <f aca="false">A100+1000000</f>
        <v>994000000</v>
      </c>
      <c r="B101" s="34" t="n">
        <f aca="false">A101/1000000</f>
        <v>994</v>
      </c>
      <c r="C101" s="35" t="n">
        <v>-6.18480468428</v>
      </c>
      <c r="D101" s="13" t="n">
        <f aca="false">IF(C101=0,0,IF(ABS(C101)&lt;7,1,1000))</f>
        <v>1</v>
      </c>
      <c r="F101" s="33" t="n">
        <f aca="false">F100+1000000</f>
        <v>994000000</v>
      </c>
      <c r="G101" s="34" t="n">
        <f aca="false">F101/1000000</f>
        <v>994</v>
      </c>
      <c r="H101" s="35" t="n">
        <v>-6.29137609886</v>
      </c>
      <c r="I101" s="13" t="n">
        <f aca="false">IF(H101=0,0,IF(ABS(H101)&lt;7,1,1000))</f>
        <v>1</v>
      </c>
      <c r="K101" s="33" t="n">
        <f aca="false">K100+1000000</f>
        <v>994000000</v>
      </c>
      <c r="L101" s="34" t="n">
        <f aca="false">K101/1000000</f>
        <v>994</v>
      </c>
      <c r="M101" s="35" t="n">
        <v>-6.22917896437</v>
      </c>
      <c r="N101" s="13" t="n">
        <f aca="false">IF(M101=0,0,IF(ABS(M101)&lt;7,1,1000))</f>
        <v>1</v>
      </c>
    </row>
    <row r="102" customFormat="false" ht="12.75" hidden="false" customHeight="false" outlineLevel="0" collapsed="false">
      <c r="A102" s="33" t="n">
        <f aca="false">A101+1000000</f>
        <v>995000000</v>
      </c>
      <c r="B102" s="34" t="n">
        <f aca="false">A102/1000000</f>
        <v>995</v>
      </c>
      <c r="C102" s="35" t="n">
        <v>-6.18450195612</v>
      </c>
      <c r="D102" s="13" t="n">
        <f aca="false">IF(C102=0,0,IF(ABS(C102)&lt;7,1,1000))</f>
        <v>1</v>
      </c>
      <c r="F102" s="33" t="n">
        <f aca="false">F101+1000000</f>
        <v>995000000</v>
      </c>
      <c r="G102" s="34" t="n">
        <f aca="false">F102/1000000</f>
        <v>995</v>
      </c>
      <c r="H102" s="35" t="n">
        <v>-6.29114121577</v>
      </c>
      <c r="I102" s="13" t="n">
        <f aca="false">IF(H102=0,0,IF(ABS(H102)&lt;7,1,1000))</f>
        <v>1</v>
      </c>
      <c r="K102" s="33" t="n">
        <f aca="false">K101+1000000</f>
        <v>995000000</v>
      </c>
      <c r="L102" s="34" t="n">
        <f aca="false">K102/1000000</f>
        <v>995</v>
      </c>
      <c r="M102" s="35" t="n">
        <v>-6.22910375187</v>
      </c>
      <c r="N102" s="13" t="n">
        <f aca="false">IF(M102=0,0,IF(ABS(M102)&lt;7,1,1000))</f>
        <v>1</v>
      </c>
    </row>
    <row r="103" customFormat="false" ht="12.75" hidden="false" customHeight="false" outlineLevel="0" collapsed="false">
      <c r="A103" s="33" t="n">
        <f aca="false">A102+1000000</f>
        <v>996000000</v>
      </c>
      <c r="B103" s="34" t="n">
        <f aca="false">A103/1000000</f>
        <v>996</v>
      </c>
      <c r="C103" s="35" t="n">
        <v>-6.18440333309</v>
      </c>
      <c r="D103" s="13" t="n">
        <f aca="false">IF(C103=0,0,IF(ABS(C103)&lt;7,1,1000))</f>
        <v>1</v>
      </c>
      <c r="F103" s="33" t="n">
        <f aca="false">F102+1000000</f>
        <v>996000000</v>
      </c>
      <c r="G103" s="34" t="n">
        <f aca="false">F103/1000000</f>
        <v>996</v>
      </c>
      <c r="H103" s="35" t="n">
        <v>-6.29103785928</v>
      </c>
      <c r="I103" s="13" t="n">
        <f aca="false">IF(H103=0,0,IF(ABS(H103)&lt;7,1,1000))</f>
        <v>1</v>
      </c>
      <c r="K103" s="33" t="n">
        <f aca="false">K102+1000000</f>
        <v>996000000</v>
      </c>
      <c r="L103" s="34" t="n">
        <f aca="false">K103/1000000</f>
        <v>996</v>
      </c>
      <c r="M103" s="35" t="n">
        <v>-6.22919197617</v>
      </c>
      <c r="N103" s="13" t="n">
        <f aca="false">IF(M103=0,0,IF(ABS(M103)&lt;7,1,1000))</f>
        <v>1</v>
      </c>
    </row>
    <row r="104" customFormat="false" ht="12.75" hidden="false" customHeight="false" outlineLevel="0" collapsed="false">
      <c r="A104" s="33" t="n">
        <f aca="false">A103+1000000</f>
        <v>997000000</v>
      </c>
      <c r="B104" s="34" t="n">
        <f aca="false">A104/1000000</f>
        <v>997</v>
      </c>
      <c r="C104" s="35" t="n">
        <v>-6.18443145533</v>
      </c>
      <c r="D104" s="13" t="n">
        <f aca="false">IF(C104=0,0,IF(ABS(C104)&lt;7,1,1000))</f>
        <v>1</v>
      </c>
      <c r="F104" s="33" t="n">
        <f aca="false">F103+1000000</f>
        <v>997000000</v>
      </c>
      <c r="G104" s="34" t="n">
        <f aca="false">F104/1000000</f>
        <v>997</v>
      </c>
      <c r="H104" s="35" t="n">
        <v>-6.2909928162</v>
      </c>
      <c r="I104" s="13" t="n">
        <f aca="false">IF(H104=0,0,IF(ABS(H104)&lt;7,1,1000))</f>
        <v>1</v>
      </c>
      <c r="K104" s="33" t="n">
        <f aca="false">K103+1000000</f>
        <v>997000000</v>
      </c>
      <c r="L104" s="34" t="n">
        <f aca="false">K104/1000000</f>
        <v>997</v>
      </c>
      <c r="M104" s="35" t="n">
        <v>-6.22931902106</v>
      </c>
      <c r="N104" s="13" t="n">
        <f aca="false">IF(M104=0,0,IF(ABS(M104)&lt;7,1,1000))</f>
        <v>1</v>
      </c>
    </row>
    <row r="105" customFormat="false" ht="12.75" hidden="false" customHeight="false" outlineLevel="0" collapsed="false">
      <c r="A105" s="33" t="n">
        <f aca="false">A104+1000000</f>
        <v>998000000</v>
      </c>
      <c r="B105" s="34" t="n">
        <f aca="false">A105/1000000</f>
        <v>998</v>
      </c>
      <c r="C105" s="35" t="n">
        <v>-6.18452243556</v>
      </c>
      <c r="D105" s="13" t="n">
        <f aca="false">IF(C105=0,0,IF(ABS(C105)&lt;7,1,1000))</f>
        <v>1</v>
      </c>
      <c r="F105" s="33" t="n">
        <f aca="false">F104+1000000</f>
        <v>998000000</v>
      </c>
      <c r="G105" s="34" t="n">
        <f aca="false">F105/1000000</f>
        <v>998</v>
      </c>
      <c r="H105" s="35" t="n">
        <v>-6.29104853654</v>
      </c>
      <c r="I105" s="13" t="n">
        <f aca="false">IF(H105=0,0,IF(ABS(H105)&lt;7,1,1000))</f>
        <v>1</v>
      </c>
      <c r="K105" s="33" t="n">
        <f aca="false">K104+1000000</f>
        <v>998000000</v>
      </c>
      <c r="L105" s="34" t="n">
        <f aca="false">K105/1000000</f>
        <v>998</v>
      </c>
      <c r="M105" s="35" t="n">
        <v>-6.22954439685</v>
      </c>
      <c r="N105" s="13" t="n">
        <f aca="false">IF(M105=0,0,IF(ABS(M105)&lt;7,1,1000))</f>
        <v>1</v>
      </c>
    </row>
    <row r="106" customFormat="false" ht="12.75" hidden="false" customHeight="false" outlineLevel="0" collapsed="false">
      <c r="A106" s="33" t="n">
        <f aca="false">A105+1000000</f>
        <v>999000000</v>
      </c>
      <c r="B106" s="34" t="n">
        <f aca="false">A106/1000000</f>
        <v>999</v>
      </c>
      <c r="C106" s="35" t="n">
        <v>-6.18451060655</v>
      </c>
      <c r="D106" s="13" t="n">
        <f aca="false">IF(C106=0,0,IF(ABS(C106)&lt;7,1,1000))</f>
        <v>1</v>
      </c>
      <c r="F106" s="33" t="n">
        <f aca="false">F105+1000000</f>
        <v>999000000</v>
      </c>
      <c r="G106" s="34" t="n">
        <f aca="false">F106/1000000</f>
        <v>999</v>
      </c>
      <c r="H106" s="35" t="n">
        <v>-6.29111505021</v>
      </c>
      <c r="I106" s="13" t="n">
        <f aca="false">IF(H106=0,0,IF(ABS(H106)&lt;7,1,1000))</f>
        <v>1</v>
      </c>
      <c r="K106" s="33" t="n">
        <f aca="false">K105+1000000</f>
        <v>999000000</v>
      </c>
      <c r="L106" s="34" t="n">
        <f aca="false">K106/1000000</f>
        <v>999</v>
      </c>
      <c r="M106" s="35" t="n">
        <v>-6.22967819308</v>
      </c>
      <c r="N106" s="13" t="n">
        <f aca="false">IF(M106=0,0,IF(ABS(M106)&lt;7,1,1000))</f>
        <v>1</v>
      </c>
    </row>
    <row r="107" customFormat="false" ht="12.75" hidden="false" customHeight="false" outlineLevel="0" collapsed="false">
      <c r="A107" s="33" t="n">
        <f aca="false">A106+1000000</f>
        <v>1000000000</v>
      </c>
      <c r="B107" s="34" t="n">
        <f aca="false">A107/1000000</f>
        <v>1000</v>
      </c>
      <c r="C107" s="35" t="n">
        <v>-6.18459053643</v>
      </c>
      <c r="D107" s="13" t="n">
        <f aca="false">IF(C107=0,0,IF(ABS(C107)&lt;7,1,1000))</f>
        <v>1</v>
      </c>
      <c r="F107" s="33" t="n">
        <f aca="false">F106+1000000</f>
        <v>1000000000</v>
      </c>
      <c r="G107" s="34" t="n">
        <f aca="false">F107/1000000</f>
        <v>1000</v>
      </c>
      <c r="H107" s="35" t="n">
        <v>-6.29132514218</v>
      </c>
      <c r="I107" s="13" t="n">
        <f aca="false">IF(H107=0,0,IF(ABS(H107)&lt;7,1,1000))</f>
        <v>1</v>
      </c>
      <c r="K107" s="33" t="n">
        <f aca="false">K106+1000000</f>
        <v>1000000000</v>
      </c>
      <c r="L107" s="34" t="n">
        <f aca="false">K107/1000000</f>
        <v>1000</v>
      </c>
      <c r="M107" s="35" t="n">
        <v>-6.22998012139</v>
      </c>
      <c r="N107" s="13" t="n">
        <f aca="false">IF(M107=0,0,IF(ABS(M107)&lt;7,1,1000))</f>
        <v>1</v>
      </c>
    </row>
    <row r="108" customFormat="false" ht="12.75" hidden="false" customHeight="false" outlineLevel="0" collapsed="false">
      <c r="A108" s="33" t="n">
        <f aca="false">A107+1000000</f>
        <v>1001000000</v>
      </c>
      <c r="B108" s="34" t="n">
        <f aca="false">A108/1000000</f>
        <v>1001</v>
      </c>
      <c r="C108" s="35" t="n">
        <v>-6.18474311758</v>
      </c>
      <c r="D108" s="13" t="n">
        <f aca="false">IF(C108=0,0,IF(ABS(C108)&lt;7,1,1000))</f>
        <v>1</v>
      </c>
      <c r="F108" s="33" t="n">
        <f aca="false">F107+1000000</f>
        <v>1001000000</v>
      </c>
      <c r="G108" s="34" t="n">
        <f aca="false">F108/1000000</f>
        <v>1001</v>
      </c>
      <c r="H108" s="35" t="n">
        <v>-6.29153026001</v>
      </c>
      <c r="I108" s="13" t="n">
        <f aca="false">IF(H108=0,0,IF(ABS(H108)&lt;7,1,1000))</f>
        <v>1</v>
      </c>
      <c r="K108" s="33" t="n">
        <f aca="false">K107+1000000</f>
        <v>1001000000</v>
      </c>
      <c r="L108" s="34" t="n">
        <f aca="false">K108/1000000</f>
        <v>1001</v>
      </c>
      <c r="M108" s="35" t="n">
        <v>-6.23029045023</v>
      </c>
      <c r="N108" s="13" t="n">
        <f aca="false">IF(M108=0,0,IF(ABS(M108)&lt;7,1,1000))</f>
        <v>1</v>
      </c>
    </row>
    <row r="109" customFormat="false" ht="12.75" hidden="false" customHeight="false" outlineLevel="0" collapsed="false">
      <c r="A109" s="33" t="n">
        <f aca="false">A108+1000000</f>
        <v>1002000000</v>
      </c>
      <c r="B109" s="34" t="n">
        <f aca="false">A109/1000000</f>
        <v>1002</v>
      </c>
      <c r="C109" s="35" t="n">
        <v>-6.18510373287</v>
      </c>
      <c r="D109" s="13" t="n">
        <f aca="false">IF(C109=0,0,IF(ABS(C109)&lt;7,1,1000))</f>
        <v>1</v>
      </c>
      <c r="F109" s="33" t="n">
        <f aca="false">F108+1000000</f>
        <v>1002000000</v>
      </c>
      <c r="G109" s="34" t="n">
        <f aca="false">F109/1000000</f>
        <v>1002</v>
      </c>
      <c r="H109" s="35" t="n">
        <v>-6.29183670851</v>
      </c>
      <c r="I109" s="13" t="n">
        <f aca="false">IF(H109=0,0,IF(ABS(H109)&lt;7,1,1000))</f>
        <v>1</v>
      </c>
      <c r="K109" s="33" t="n">
        <f aca="false">K108+1000000</f>
        <v>1002000000</v>
      </c>
      <c r="L109" s="34" t="n">
        <f aca="false">K109/1000000</f>
        <v>1002</v>
      </c>
      <c r="M109" s="35" t="n">
        <v>-6.23067285186</v>
      </c>
      <c r="N109" s="13" t="n">
        <f aca="false">IF(M109=0,0,IF(ABS(M109)&lt;7,1,1000))</f>
        <v>1</v>
      </c>
    </row>
    <row r="110" customFormat="false" ht="12.75" hidden="false" customHeight="false" outlineLevel="0" collapsed="false">
      <c r="A110" s="33" t="n">
        <f aca="false">A109+1000000</f>
        <v>1003000000</v>
      </c>
      <c r="B110" s="34" t="n">
        <f aca="false">A110/1000000</f>
        <v>1003</v>
      </c>
      <c r="C110" s="35" t="n">
        <v>-6.18548011021</v>
      </c>
      <c r="D110" s="13" t="n">
        <f aca="false">IF(C110=0,0,IF(ABS(C110)&lt;7,1,1000))</f>
        <v>1</v>
      </c>
      <c r="F110" s="33" t="n">
        <f aca="false">F109+1000000</f>
        <v>1003000000</v>
      </c>
      <c r="G110" s="34" t="n">
        <f aca="false">F110/1000000</f>
        <v>1003</v>
      </c>
      <c r="H110" s="35" t="n">
        <v>-6.29223137733</v>
      </c>
      <c r="I110" s="13" t="n">
        <f aca="false">IF(H110=0,0,IF(ABS(H110)&lt;7,1,1000))</f>
        <v>1</v>
      </c>
      <c r="K110" s="33" t="n">
        <f aca="false">K109+1000000</f>
        <v>1003000000</v>
      </c>
      <c r="L110" s="34" t="n">
        <f aca="false">K110/1000000</f>
        <v>1003</v>
      </c>
      <c r="M110" s="35" t="n">
        <v>-6.23125575887</v>
      </c>
      <c r="N110" s="13" t="n">
        <f aca="false">IF(M110=0,0,IF(ABS(M110)&lt;7,1,1000))</f>
        <v>1</v>
      </c>
    </row>
    <row r="111" customFormat="false" ht="12.75" hidden="false" customHeight="false" outlineLevel="0" collapsed="false">
      <c r="A111" s="33" t="n">
        <f aca="false">A110+1000000</f>
        <v>1004000000</v>
      </c>
      <c r="B111" s="34" t="n">
        <f aca="false">A111/1000000</f>
        <v>1004</v>
      </c>
      <c r="C111" s="35" t="n">
        <v>-6.18591875529</v>
      </c>
      <c r="D111" s="13" t="n">
        <f aca="false">IF(C111=0,0,IF(ABS(C111)&lt;7,1,1000))</f>
        <v>1</v>
      </c>
      <c r="F111" s="33" t="n">
        <f aca="false">F110+1000000</f>
        <v>1004000000</v>
      </c>
      <c r="G111" s="34" t="n">
        <f aca="false">F111/1000000</f>
        <v>1004</v>
      </c>
      <c r="H111" s="35" t="n">
        <v>-6.29270157989</v>
      </c>
      <c r="I111" s="13" t="n">
        <f aca="false">IF(H111=0,0,IF(ABS(H111)&lt;7,1,1000))</f>
        <v>1</v>
      </c>
      <c r="K111" s="33" t="n">
        <f aca="false">K110+1000000</f>
        <v>1004000000</v>
      </c>
      <c r="L111" s="34" t="n">
        <f aca="false">K111/1000000</f>
        <v>1004</v>
      </c>
      <c r="M111" s="35" t="n">
        <v>-6.23169853755</v>
      </c>
      <c r="N111" s="13" t="n">
        <f aca="false">IF(M111=0,0,IF(ABS(M111)&lt;7,1,1000))</f>
        <v>1</v>
      </c>
    </row>
    <row r="112" customFormat="false" ht="12.75" hidden="false" customHeight="false" outlineLevel="0" collapsed="false">
      <c r="A112" s="33" t="n">
        <f aca="false">A111+1000000</f>
        <v>1005000000</v>
      </c>
      <c r="B112" s="34" t="n">
        <f aca="false">A112/1000000</f>
        <v>1005</v>
      </c>
      <c r="C112" s="35" t="n">
        <v>-6.1863919737</v>
      </c>
      <c r="D112" s="13" t="n">
        <f aca="false">IF(C112=0,0,IF(ABS(C112)&lt;7,1,1000))</f>
        <v>1</v>
      </c>
      <c r="F112" s="33" t="n">
        <f aca="false">F111+1000000</f>
        <v>1005000000</v>
      </c>
      <c r="G112" s="34" t="n">
        <f aca="false">F112/1000000</f>
        <v>1005</v>
      </c>
      <c r="H112" s="35" t="n">
        <v>-6.2931379849</v>
      </c>
      <c r="I112" s="13" t="n">
        <f aca="false">IF(H112=0,0,IF(ABS(H112)&lt;7,1,1000))</f>
        <v>1</v>
      </c>
      <c r="K112" s="33" t="n">
        <f aca="false">K111+1000000</f>
        <v>1005000000</v>
      </c>
      <c r="L112" s="34" t="n">
        <f aca="false">K112/1000000</f>
        <v>1005</v>
      </c>
      <c r="M112" s="35" t="n">
        <v>-6.23224385883</v>
      </c>
      <c r="N112" s="13" t="n">
        <f aca="false">IF(M112=0,0,IF(ABS(M112)&lt;7,1,1000))</f>
        <v>1</v>
      </c>
    </row>
    <row r="113" customFormat="false" ht="12.75" hidden="false" customHeight="false" outlineLevel="0" collapsed="false">
      <c r="A113" s="33" t="n">
        <f aca="false">A112+1000000</f>
        <v>1006000000</v>
      </c>
      <c r="B113" s="34" t="n">
        <f aca="false">A113/1000000</f>
        <v>1006</v>
      </c>
      <c r="C113" s="35" t="n">
        <v>-6.18695746392</v>
      </c>
      <c r="D113" s="13" t="n">
        <f aca="false">IF(C113=0,0,IF(ABS(C113)&lt;7,1,1000))</f>
        <v>1</v>
      </c>
      <c r="F113" s="33" t="n">
        <f aca="false">F112+1000000</f>
        <v>1006000000</v>
      </c>
      <c r="G113" s="34" t="n">
        <f aca="false">F113/1000000</f>
        <v>1006</v>
      </c>
      <c r="H113" s="35" t="n">
        <v>-6.29370991764</v>
      </c>
      <c r="I113" s="13" t="n">
        <f aca="false">IF(H113=0,0,IF(ABS(H113)&lt;7,1,1000))</f>
        <v>1</v>
      </c>
      <c r="K113" s="33" t="n">
        <f aca="false">K112+1000000</f>
        <v>1006000000</v>
      </c>
      <c r="L113" s="34" t="n">
        <f aca="false">K113/1000000</f>
        <v>1006</v>
      </c>
      <c r="M113" s="35" t="n">
        <v>-6.23282820268</v>
      </c>
      <c r="N113" s="13" t="n">
        <f aca="false">IF(M113=0,0,IF(ABS(M113)&lt;7,1,1000))</f>
        <v>1</v>
      </c>
    </row>
    <row r="114" customFormat="false" ht="12.75" hidden="false" customHeight="false" outlineLevel="0" collapsed="false">
      <c r="A114" s="33" t="n">
        <f aca="false">A113+1000000</f>
        <v>1007000000</v>
      </c>
      <c r="B114" s="34" t="n">
        <f aca="false">A114/1000000</f>
        <v>1007</v>
      </c>
      <c r="C114" s="35" t="n">
        <v>-6.18752918703</v>
      </c>
      <c r="D114" s="13" t="n">
        <f aca="false">IF(C114=0,0,IF(ABS(C114)&lt;7,1,1000))</f>
        <v>1</v>
      </c>
      <c r="F114" s="33" t="n">
        <f aca="false">F113+1000000</f>
        <v>1007000000</v>
      </c>
      <c r="G114" s="34" t="n">
        <f aca="false">F114/1000000</f>
        <v>1007</v>
      </c>
      <c r="H114" s="35" t="n">
        <v>-6.29435163877</v>
      </c>
      <c r="I114" s="13" t="n">
        <f aca="false">IF(H114=0,0,IF(ABS(H114)&lt;7,1,1000))</f>
        <v>1</v>
      </c>
      <c r="K114" s="33" t="n">
        <f aca="false">K113+1000000</f>
        <v>1007000000</v>
      </c>
      <c r="L114" s="34" t="n">
        <f aca="false">K114/1000000</f>
        <v>1007</v>
      </c>
      <c r="M114" s="35" t="n">
        <v>-6.23345248952</v>
      </c>
      <c r="N114" s="13" t="n">
        <f aca="false">IF(M114=0,0,IF(ABS(M114)&lt;7,1,1000))</f>
        <v>1</v>
      </c>
    </row>
    <row r="115" customFormat="false" ht="12.75" hidden="false" customHeight="false" outlineLevel="0" collapsed="false">
      <c r="A115" s="33" t="n">
        <f aca="false">A114+1000000</f>
        <v>1008000000</v>
      </c>
      <c r="B115" s="34" t="n">
        <f aca="false">A115/1000000</f>
        <v>1008</v>
      </c>
      <c r="C115" s="35" t="n">
        <v>-6.18822848781</v>
      </c>
      <c r="D115" s="13" t="n">
        <f aca="false">IF(C115=0,0,IF(ABS(C115)&lt;7,1,1000))</f>
        <v>1</v>
      </c>
      <c r="F115" s="33" t="n">
        <f aca="false">F114+1000000</f>
        <v>1008000000</v>
      </c>
      <c r="G115" s="34" t="n">
        <f aca="false">F115/1000000</f>
        <v>1008</v>
      </c>
      <c r="H115" s="35" t="n">
        <v>-6.29497317437</v>
      </c>
      <c r="I115" s="13" t="n">
        <f aca="false">IF(H115=0,0,IF(ABS(H115)&lt;7,1,1000))</f>
        <v>1</v>
      </c>
      <c r="K115" s="33" t="n">
        <f aca="false">K114+1000000</f>
        <v>1008000000</v>
      </c>
      <c r="L115" s="34" t="n">
        <f aca="false">K115/1000000</f>
        <v>1008</v>
      </c>
      <c r="M115" s="35" t="n">
        <v>-6.23418634268</v>
      </c>
      <c r="N115" s="13" t="n">
        <f aca="false">IF(M115=0,0,IF(ABS(M115)&lt;7,1,1000))</f>
        <v>1</v>
      </c>
    </row>
    <row r="116" customFormat="false" ht="12.75" hidden="false" customHeight="false" outlineLevel="0" collapsed="false">
      <c r="A116" s="33" t="n">
        <f aca="false">A115+1000000</f>
        <v>1009000000</v>
      </c>
      <c r="B116" s="34" t="n">
        <f aca="false">A116/1000000</f>
        <v>1009</v>
      </c>
      <c r="C116" s="35" t="n">
        <v>-6.18891939105</v>
      </c>
      <c r="D116" s="13" t="n">
        <f aca="false">IF(C116=0,0,IF(ABS(C116)&lt;7,1,1000))</f>
        <v>1</v>
      </c>
      <c r="F116" s="33" t="n">
        <f aca="false">F115+1000000</f>
        <v>1009000000</v>
      </c>
      <c r="G116" s="34" t="n">
        <f aca="false">F116/1000000</f>
        <v>1009</v>
      </c>
      <c r="H116" s="35" t="n">
        <v>-6.29563747615</v>
      </c>
      <c r="I116" s="13" t="n">
        <f aca="false">IF(H116=0,0,IF(ABS(H116)&lt;7,1,1000))</f>
        <v>1</v>
      </c>
      <c r="K116" s="33" t="n">
        <f aca="false">K115+1000000</f>
        <v>1009000000</v>
      </c>
      <c r="L116" s="34" t="n">
        <f aca="false">K116/1000000</f>
        <v>1009</v>
      </c>
      <c r="M116" s="35" t="n">
        <v>-6.23473952481</v>
      </c>
      <c r="N116" s="13" t="n">
        <f aca="false">IF(M116=0,0,IF(ABS(M116)&lt;7,1,1000))</f>
        <v>1</v>
      </c>
    </row>
    <row r="117" customFormat="false" ht="12.75" hidden="false" customHeight="false" outlineLevel="0" collapsed="false">
      <c r="A117" s="33" t="n">
        <f aca="false">A116+1000000</f>
        <v>1010000000</v>
      </c>
      <c r="B117" s="34" t="n">
        <f aca="false">A117/1000000</f>
        <v>1010</v>
      </c>
      <c r="C117" s="35" t="n">
        <v>-6.18965911684</v>
      </c>
      <c r="D117" s="13" t="n">
        <f aca="false">IF(C117=0,0,IF(ABS(C117)&lt;7,1,1000))</f>
        <v>1</v>
      </c>
      <c r="F117" s="33" t="n">
        <f aca="false">F116+1000000</f>
        <v>1010000000</v>
      </c>
      <c r="G117" s="34" t="n">
        <f aca="false">F117/1000000</f>
        <v>1010</v>
      </c>
      <c r="H117" s="35" t="n">
        <v>-6.2964008302</v>
      </c>
      <c r="I117" s="13" t="n">
        <f aca="false">IF(H117=0,0,IF(ABS(H117)&lt;7,1,1000))</f>
        <v>1</v>
      </c>
      <c r="K117" s="33" t="n">
        <f aca="false">K116+1000000</f>
        <v>1010000000</v>
      </c>
      <c r="L117" s="34" t="n">
        <f aca="false">K117/1000000</f>
        <v>1010</v>
      </c>
      <c r="M117" s="35" t="n">
        <v>-6.23542054158</v>
      </c>
      <c r="N117" s="13" t="n">
        <f aca="false">IF(M117=0,0,IF(ABS(M117)&lt;7,1,1000))</f>
        <v>1</v>
      </c>
    </row>
    <row r="118" customFormat="false" ht="12.75" hidden="false" customHeight="false" outlineLevel="0" collapsed="false">
      <c r="A118" s="33" t="n">
        <f aca="false">A117+1000000</f>
        <v>1011000000</v>
      </c>
      <c r="B118" s="34" t="n">
        <f aca="false">A118/1000000</f>
        <v>1011</v>
      </c>
      <c r="C118" s="35" t="n">
        <v>-6.19039611313</v>
      </c>
      <c r="D118" s="13" t="n">
        <f aca="false">IF(C118=0,0,IF(ABS(C118)&lt;7,1,1000))</f>
        <v>1</v>
      </c>
      <c r="F118" s="33" t="n">
        <f aca="false">F117+1000000</f>
        <v>1011000000</v>
      </c>
      <c r="G118" s="34" t="n">
        <f aca="false">F118/1000000</f>
        <v>1011</v>
      </c>
      <c r="H118" s="35" t="n">
        <v>-6.29717522313</v>
      </c>
      <c r="I118" s="13" t="n">
        <f aca="false">IF(H118=0,0,IF(ABS(H118)&lt;7,1,1000))</f>
        <v>1</v>
      </c>
      <c r="K118" s="33" t="n">
        <f aca="false">K117+1000000</f>
        <v>1011000000</v>
      </c>
      <c r="L118" s="34" t="n">
        <f aca="false">K118/1000000</f>
        <v>1011</v>
      </c>
      <c r="M118" s="35" t="n">
        <v>-6.23607020504</v>
      </c>
      <c r="N118" s="13" t="n">
        <f aca="false">IF(M118=0,0,IF(ABS(M118)&lt;7,1,1000))</f>
        <v>1</v>
      </c>
    </row>
    <row r="119" customFormat="false" ht="12.75" hidden="false" customHeight="false" outlineLevel="0" collapsed="false">
      <c r="A119" s="33" t="n">
        <f aca="false">A118+1000000</f>
        <v>1012000000</v>
      </c>
      <c r="B119" s="34" t="n">
        <f aca="false">A119/1000000</f>
        <v>1012</v>
      </c>
      <c r="C119" s="35" t="n">
        <v>-6.19128593101</v>
      </c>
      <c r="D119" s="13" t="n">
        <f aca="false">IF(C119=0,0,IF(ABS(C119)&lt;7,1,1000))</f>
        <v>1</v>
      </c>
      <c r="F119" s="33" t="n">
        <f aca="false">F118+1000000</f>
        <v>1012000000</v>
      </c>
      <c r="G119" s="34" t="n">
        <f aca="false">F119/1000000</f>
        <v>1012</v>
      </c>
      <c r="H119" s="35" t="n">
        <v>-6.2979610758</v>
      </c>
      <c r="I119" s="13" t="n">
        <f aca="false">IF(H119=0,0,IF(ABS(H119)&lt;7,1,1000))</f>
        <v>1</v>
      </c>
      <c r="K119" s="33" t="n">
        <f aca="false">K118+1000000</f>
        <v>1012000000</v>
      </c>
      <c r="L119" s="34" t="n">
        <f aca="false">K119/1000000</f>
        <v>1012</v>
      </c>
      <c r="M119" s="35" t="n">
        <v>-6.23684552611</v>
      </c>
      <c r="N119" s="13" t="n">
        <f aca="false">IF(M119=0,0,IF(ABS(M119)&lt;7,1,1000))</f>
        <v>1</v>
      </c>
    </row>
    <row r="120" customFormat="false" ht="12.75" hidden="false" customHeight="false" outlineLevel="0" collapsed="false">
      <c r="A120" s="33" t="n">
        <f aca="false">A119+1000000</f>
        <v>1013000000</v>
      </c>
      <c r="B120" s="34" t="n">
        <f aca="false">A120/1000000</f>
        <v>1013</v>
      </c>
      <c r="C120" s="35" t="n">
        <v>-6.19226434012</v>
      </c>
      <c r="D120" s="13" t="n">
        <f aca="false">IF(C120=0,0,IF(ABS(C120)&lt;7,1,1000))</f>
        <v>1</v>
      </c>
      <c r="F120" s="33" t="n">
        <f aca="false">F119+1000000</f>
        <v>1013000000</v>
      </c>
      <c r="G120" s="34" t="n">
        <f aca="false">F120/1000000</f>
        <v>1013</v>
      </c>
      <c r="H120" s="35" t="n">
        <v>-6.29888445812</v>
      </c>
      <c r="I120" s="13" t="n">
        <f aca="false">IF(H120=0,0,IF(ABS(H120)&lt;7,1,1000))</f>
        <v>1</v>
      </c>
      <c r="K120" s="33" t="n">
        <f aca="false">K119+1000000</f>
        <v>1013000000</v>
      </c>
      <c r="L120" s="34" t="n">
        <f aca="false">K120/1000000</f>
        <v>1013</v>
      </c>
      <c r="M120" s="35" t="n">
        <v>-6.23766827978</v>
      </c>
      <c r="N120" s="13" t="n">
        <f aca="false">IF(M120=0,0,IF(ABS(M120)&lt;7,1,1000))</f>
        <v>1</v>
      </c>
    </row>
    <row r="121" customFormat="false" ht="12.75" hidden="false" customHeight="false" outlineLevel="0" collapsed="false">
      <c r="A121" s="33" t="n">
        <f aca="false">A120+1000000</f>
        <v>1014000000</v>
      </c>
      <c r="B121" s="34" t="n">
        <f aca="false">A121/1000000</f>
        <v>1014</v>
      </c>
      <c r="C121" s="35" t="n">
        <v>-6.19322223851</v>
      </c>
      <c r="D121" s="13" t="n">
        <f aca="false">IF(C121=0,0,IF(ABS(C121)&lt;7,1,1000))</f>
        <v>1</v>
      </c>
      <c r="F121" s="33" t="n">
        <f aca="false">F120+1000000</f>
        <v>1014000000</v>
      </c>
      <c r="G121" s="34" t="n">
        <f aca="false">F121/1000000</f>
        <v>1014</v>
      </c>
      <c r="H121" s="35" t="n">
        <v>-6.29981141806</v>
      </c>
      <c r="I121" s="13" t="n">
        <f aca="false">IF(H121=0,0,IF(ABS(H121)&lt;7,1,1000))</f>
        <v>1</v>
      </c>
      <c r="K121" s="33" t="n">
        <f aca="false">K120+1000000</f>
        <v>1014000000</v>
      </c>
      <c r="L121" s="34" t="n">
        <f aca="false">K121/1000000</f>
        <v>1014</v>
      </c>
      <c r="M121" s="35" t="n">
        <v>-6.23842223924</v>
      </c>
      <c r="N121" s="13" t="n">
        <f aca="false">IF(M121=0,0,IF(ABS(M121)&lt;7,1,1000))</f>
        <v>1</v>
      </c>
    </row>
    <row r="122" customFormat="false" ht="12.75" hidden="false" customHeight="false" outlineLevel="0" collapsed="false">
      <c r="A122" s="33" t="n">
        <f aca="false">A121+1000000</f>
        <v>1015000000</v>
      </c>
      <c r="B122" s="34" t="n">
        <f aca="false">A122/1000000</f>
        <v>1015</v>
      </c>
      <c r="C122" s="35" t="n">
        <v>-6.19415924239</v>
      </c>
      <c r="D122" s="13" t="n">
        <f aca="false">IF(C122=0,0,IF(ABS(C122)&lt;7,1,1000))</f>
        <v>1</v>
      </c>
      <c r="F122" s="33" t="n">
        <f aca="false">F121+1000000</f>
        <v>1015000000</v>
      </c>
      <c r="G122" s="34" t="n">
        <f aca="false">F122/1000000</f>
        <v>1015</v>
      </c>
      <c r="H122" s="35" t="n">
        <v>-6.30082290031</v>
      </c>
      <c r="I122" s="13" t="n">
        <f aca="false">IF(H122=0,0,IF(ABS(H122)&lt;7,1,1000))</f>
        <v>1</v>
      </c>
      <c r="K122" s="33" t="n">
        <f aca="false">K121+1000000</f>
        <v>1015000000</v>
      </c>
      <c r="L122" s="34" t="n">
        <f aca="false">K122/1000000</f>
        <v>1015</v>
      </c>
      <c r="M122" s="35" t="n">
        <v>-6.23933529971</v>
      </c>
      <c r="N122" s="13" t="n">
        <f aca="false">IF(M122=0,0,IF(ABS(M122)&lt;7,1,1000))</f>
        <v>1</v>
      </c>
    </row>
    <row r="123" customFormat="false" ht="12.75" hidden="false" customHeight="false" outlineLevel="0" collapsed="false">
      <c r="A123" s="33" t="n">
        <f aca="false">A122+1000000</f>
        <v>1016000000</v>
      </c>
      <c r="B123" s="34" t="n">
        <f aca="false">A123/1000000</f>
        <v>1016</v>
      </c>
      <c r="C123" s="35" t="n">
        <v>-6.19523604577</v>
      </c>
      <c r="D123" s="13" t="n">
        <f aca="false">IF(C123=0,0,IF(ABS(C123)&lt;7,1,1000))</f>
        <v>1</v>
      </c>
      <c r="F123" s="33" t="n">
        <f aca="false">F122+1000000</f>
        <v>1016000000</v>
      </c>
      <c r="G123" s="34" t="n">
        <f aca="false">F123/1000000</f>
        <v>1016</v>
      </c>
      <c r="H123" s="35" t="n">
        <v>-6.30187477192</v>
      </c>
      <c r="I123" s="13" t="n">
        <f aca="false">IF(H123=0,0,IF(ABS(H123)&lt;7,1,1000))</f>
        <v>1</v>
      </c>
      <c r="K123" s="33" t="n">
        <f aca="false">K122+1000000</f>
        <v>1016000000</v>
      </c>
      <c r="L123" s="34" t="n">
        <f aca="false">K123/1000000</f>
        <v>1016</v>
      </c>
      <c r="M123" s="35" t="n">
        <v>-6.24018307613</v>
      </c>
      <c r="N123" s="13" t="n">
        <f aca="false">IF(M123=0,0,IF(ABS(M123)&lt;7,1,1000))</f>
        <v>1</v>
      </c>
    </row>
    <row r="124" customFormat="false" ht="12.75" hidden="false" customHeight="false" outlineLevel="0" collapsed="false">
      <c r="A124" s="33" t="n">
        <f aca="false">A123+1000000</f>
        <v>1017000000</v>
      </c>
      <c r="B124" s="34" t="n">
        <f aca="false">A124/1000000</f>
        <v>1017</v>
      </c>
      <c r="C124" s="35" t="n">
        <v>-6.19623626791</v>
      </c>
      <c r="D124" s="13" t="n">
        <f aca="false">IF(C124=0,0,IF(ABS(C124)&lt;7,1,1000))</f>
        <v>1</v>
      </c>
      <c r="F124" s="33" t="n">
        <f aca="false">F123+1000000</f>
        <v>1017000000</v>
      </c>
      <c r="G124" s="34" t="n">
        <f aca="false">F124/1000000</f>
        <v>1017</v>
      </c>
      <c r="H124" s="35" t="n">
        <v>-6.30286557949</v>
      </c>
      <c r="I124" s="13" t="n">
        <f aca="false">IF(H124=0,0,IF(ABS(H124)&lt;7,1,1000))</f>
        <v>1</v>
      </c>
      <c r="K124" s="33" t="n">
        <f aca="false">K123+1000000</f>
        <v>1017000000</v>
      </c>
      <c r="L124" s="34" t="n">
        <f aca="false">K124/1000000</f>
        <v>1017</v>
      </c>
      <c r="M124" s="35" t="n">
        <v>-6.24109842583</v>
      </c>
      <c r="N124" s="13" t="n">
        <f aca="false">IF(M124=0,0,IF(ABS(M124)&lt;7,1,1000))</f>
        <v>1</v>
      </c>
    </row>
    <row r="125" customFormat="false" ht="12.75" hidden="false" customHeight="false" outlineLevel="0" collapsed="false">
      <c r="A125" s="33" t="n">
        <f aca="false">A124+1000000</f>
        <v>1018000000</v>
      </c>
      <c r="B125" s="34" t="n">
        <f aca="false">A125/1000000</f>
        <v>1018</v>
      </c>
      <c r="C125" s="35" t="n">
        <v>-6.1973061184</v>
      </c>
      <c r="D125" s="13" t="n">
        <f aca="false">IF(C125=0,0,IF(ABS(C125)&lt;7,1,1000))</f>
        <v>1</v>
      </c>
      <c r="F125" s="33" t="n">
        <f aca="false">F124+1000000</f>
        <v>1018000000</v>
      </c>
      <c r="G125" s="34" t="n">
        <f aca="false">F125/1000000</f>
        <v>1018</v>
      </c>
      <c r="H125" s="35" t="n">
        <v>-6.30396742563</v>
      </c>
      <c r="I125" s="13" t="n">
        <f aca="false">IF(H125=0,0,IF(ABS(H125)&lt;7,1,1000))</f>
        <v>1</v>
      </c>
      <c r="K125" s="33" t="n">
        <f aca="false">K124+1000000</f>
        <v>1018000000</v>
      </c>
      <c r="L125" s="34" t="n">
        <f aca="false">K125/1000000</f>
        <v>1018</v>
      </c>
      <c r="M125" s="35" t="n">
        <v>-6.24192992944</v>
      </c>
      <c r="N125" s="13" t="n">
        <f aca="false">IF(M125=0,0,IF(ABS(M125)&lt;7,1,1000))</f>
        <v>1</v>
      </c>
    </row>
    <row r="126" customFormat="false" ht="12.75" hidden="false" customHeight="false" outlineLevel="0" collapsed="false">
      <c r="A126" s="33" t="n">
        <f aca="false">A125+1000000</f>
        <v>1019000000</v>
      </c>
      <c r="B126" s="34" t="n">
        <f aca="false">A126/1000000</f>
        <v>1019</v>
      </c>
      <c r="C126" s="35" t="n">
        <v>-6.19842468429</v>
      </c>
      <c r="D126" s="13" t="n">
        <f aca="false">IF(C126=0,0,IF(ABS(C126)&lt;7,1,1000))</f>
        <v>1</v>
      </c>
      <c r="F126" s="33" t="n">
        <f aca="false">F125+1000000</f>
        <v>1019000000</v>
      </c>
      <c r="G126" s="34" t="n">
        <f aca="false">F126/1000000</f>
        <v>1019</v>
      </c>
      <c r="H126" s="35" t="n">
        <v>-6.30499590569</v>
      </c>
      <c r="I126" s="13" t="n">
        <f aca="false">IF(H126=0,0,IF(ABS(H126)&lt;7,1,1000))</f>
        <v>1</v>
      </c>
      <c r="K126" s="33" t="n">
        <f aca="false">K125+1000000</f>
        <v>1019000000</v>
      </c>
      <c r="L126" s="34" t="n">
        <f aca="false">K126/1000000</f>
        <v>1019</v>
      </c>
      <c r="M126" s="35" t="n">
        <v>-6.24283490034</v>
      </c>
      <c r="N126" s="13" t="n">
        <f aca="false">IF(M126=0,0,IF(ABS(M126)&lt;7,1,1000))</f>
        <v>1</v>
      </c>
    </row>
    <row r="127" customFormat="false" ht="12.75" hidden="false" customHeight="false" outlineLevel="0" collapsed="false">
      <c r="A127" s="33" t="n">
        <f aca="false">A126+1000000</f>
        <v>1020000000</v>
      </c>
      <c r="B127" s="34" t="n">
        <f aca="false">A127/1000000</f>
        <v>1020</v>
      </c>
      <c r="C127" s="35" t="n">
        <v>-6.19958447746</v>
      </c>
      <c r="D127" s="13" t="n">
        <f aca="false">IF(C127=0,0,IF(ABS(C127)&lt;7,1,1000))</f>
        <v>1</v>
      </c>
      <c r="F127" s="33" t="n">
        <f aca="false">F126+1000000</f>
        <v>1020000000</v>
      </c>
      <c r="G127" s="34" t="n">
        <f aca="false">F127/1000000</f>
        <v>1020</v>
      </c>
      <c r="H127" s="35" t="n">
        <v>-6.30606611361</v>
      </c>
      <c r="I127" s="13" t="n">
        <f aca="false">IF(H127=0,0,IF(ABS(H127)&lt;7,1,1000))</f>
        <v>1</v>
      </c>
      <c r="K127" s="33" t="n">
        <f aca="false">K126+1000000</f>
        <v>1020000000</v>
      </c>
      <c r="L127" s="34" t="n">
        <f aca="false">K127/1000000</f>
        <v>1020</v>
      </c>
      <c r="M127" s="35" t="n">
        <v>-6.24378242371</v>
      </c>
      <c r="N127" s="13" t="n">
        <f aca="false">IF(M127=0,0,IF(ABS(M127)&lt;7,1,1000))</f>
        <v>1</v>
      </c>
    </row>
    <row r="128" customFormat="false" ht="12.75" hidden="false" customHeight="false" outlineLevel="0" collapsed="false">
      <c r="A128" s="33" t="n">
        <f aca="false">A127+1000000</f>
        <v>1021000000</v>
      </c>
      <c r="B128" s="34" t="n">
        <f aca="false">A128/1000000</f>
        <v>1021</v>
      </c>
      <c r="C128" s="35" t="n">
        <v>-6.2007611727</v>
      </c>
      <c r="D128" s="13" t="n">
        <f aca="false">IF(C128=0,0,IF(ABS(C128)&lt;7,1,1000))</f>
        <v>1</v>
      </c>
      <c r="F128" s="33" t="n">
        <f aca="false">F127+1000000</f>
        <v>1021000000</v>
      </c>
      <c r="G128" s="34" t="n">
        <f aca="false">F128/1000000</f>
        <v>1021</v>
      </c>
      <c r="H128" s="35" t="n">
        <v>-6.30730706469</v>
      </c>
      <c r="I128" s="13" t="n">
        <f aca="false">IF(H128=0,0,IF(ABS(H128)&lt;7,1,1000))</f>
        <v>1</v>
      </c>
      <c r="K128" s="33" t="n">
        <f aca="false">K127+1000000</f>
        <v>1021000000</v>
      </c>
      <c r="L128" s="34" t="n">
        <f aca="false">K128/1000000</f>
        <v>1021</v>
      </c>
      <c r="M128" s="35" t="n">
        <v>-6.24473977588</v>
      </c>
      <c r="N128" s="13" t="n">
        <f aca="false">IF(M128=0,0,IF(ABS(M128)&lt;7,1,1000))</f>
        <v>1</v>
      </c>
    </row>
    <row r="129" customFormat="false" ht="12.75" hidden="false" customHeight="false" outlineLevel="0" collapsed="false">
      <c r="A129" s="33" t="n">
        <f aca="false">A128+1000000</f>
        <v>1022000000</v>
      </c>
      <c r="B129" s="34" t="n">
        <f aca="false">A129/1000000</f>
        <v>1022</v>
      </c>
      <c r="C129" s="35" t="n">
        <v>-6.20203369759</v>
      </c>
      <c r="D129" s="13" t="n">
        <f aca="false">IF(C129=0,0,IF(ABS(C129)&lt;7,1,1000))</f>
        <v>1</v>
      </c>
      <c r="F129" s="33" t="n">
        <f aca="false">F128+1000000</f>
        <v>1022000000</v>
      </c>
      <c r="G129" s="34" t="n">
        <f aca="false">F129/1000000</f>
        <v>1022</v>
      </c>
      <c r="H129" s="35" t="n">
        <v>-6.30857647788</v>
      </c>
      <c r="I129" s="13" t="n">
        <f aca="false">IF(H129=0,0,IF(ABS(H129)&lt;7,1,1000))</f>
        <v>1</v>
      </c>
      <c r="K129" s="33" t="n">
        <f aca="false">K128+1000000</f>
        <v>1022000000</v>
      </c>
      <c r="L129" s="34" t="n">
        <f aca="false">K129/1000000</f>
        <v>1022</v>
      </c>
      <c r="M129" s="35" t="n">
        <v>-6.2458771654</v>
      </c>
      <c r="N129" s="13" t="n">
        <f aca="false">IF(M129=0,0,IF(ABS(M129)&lt;7,1,1000))</f>
        <v>1</v>
      </c>
    </row>
    <row r="130" customFormat="false" ht="12.75" hidden="false" customHeight="false" outlineLevel="0" collapsed="false">
      <c r="A130" s="33" t="n">
        <f aca="false">A129+1000000</f>
        <v>1023000000</v>
      </c>
      <c r="B130" s="34" t="n">
        <f aca="false">A130/1000000</f>
        <v>1023</v>
      </c>
      <c r="C130" s="35" t="n">
        <v>-6.20334073703</v>
      </c>
      <c r="D130" s="13" t="n">
        <f aca="false">IF(C130=0,0,IF(ABS(C130)&lt;7,1,1000))</f>
        <v>1</v>
      </c>
      <c r="F130" s="33" t="n">
        <f aca="false">F129+1000000</f>
        <v>1023000000</v>
      </c>
      <c r="G130" s="34" t="n">
        <f aca="false">F130/1000000</f>
        <v>1023</v>
      </c>
      <c r="H130" s="35" t="n">
        <v>-6.30988800733</v>
      </c>
      <c r="I130" s="13" t="n">
        <f aca="false">IF(H130=0,0,IF(ABS(H130)&lt;7,1,1000))</f>
        <v>1</v>
      </c>
      <c r="K130" s="33" t="n">
        <f aca="false">K129+1000000</f>
        <v>1023000000</v>
      </c>
      <c r="L130" s="34" t="n">
        <f aca="false">K130/1000000</f>
        <v>1023</v>
      </c>
      <c r="M130" s="35" t="n">
        <v>-6.24699863633</v>
      </c>
      <c r="N130" s="13" t="n">
        <f aca="false">IF(M130=0,0,IF(ABS(M130)&lt;7,1,1000))</f>
        <v>1</v>
      </c>
    </row>
    <row r="131" customFormat="false" ht="12.75" hidden="false" customHeight="false" outlineLevel="0" collapsed="false">
      <c r="A131" s="33" t="n">
        <f aca="false">A130+1000000</f>
        <v>1024000000</v>
      </c>
      <c r="B131" s="34" t="n">
        <f aca="false">A131/1000000</f>
        <v>1024</v>
      </c>
      <c r="C131" s="35" t="n">
        <v>-6.20473911189</v>
      </c>
      <c r="D131" s="13" t="n">
        <f aca="false">IF(C131=0,0,IF(ABS(C131)&lt;7,1,1000))</f>
        <v>1</v>
      </c>
      <c r="F131" s="33" t="n">
        <f aca="false">F130+1000000</f>
        <v>1024000000</v>
      </c>
      <c r="G131" s="34" t="n">
        <f aca="false">F131/1000000</f>
        <v>1024</v>
      </c>
      <c r="H131" s="35" t="n">
        <v>-6.31130120003</v>
      </c>
      <c r="I131" s="13" t="n">
        <f aca="false">IF(H131=0,0,IF(ABS(H131)&lt;7,1,1000))</f>
        <v>1</v>
      </c>
      <c r="K131" s="33" t="n">
        <f aca="false">K130+1000000</f>
        <v>1024000000</v>
      </c>
      <c r="L131" s="34" t="n">
        <f aca="false">K131/1000000</f>
        <v>1024</v>
      </c>
      <c r="M131" s="35" t="n">
        <v>-6.2482857489</v>
      </c>
      <c r="N131" s="13" t="n">
        <f aca="false">IF(M131=0,0,IF(ABS(M131)&lt;7,1,1000))</f>
        <v>1</v>
      </c>
    </row>
    <row r="132" customFormat="false" ht="12.75" hidden="false" customHeight="false" outlineLevel="0" collapsed="false">
      <c r="A132" s="33" t="n">
        <f aca="false">A131+1000000</f>
        <v>1025000000</v>
      </c>
      <c r="B132" s="34" t="n">
        <f aca="false">A132/1000000</f>
        <v>1025</v>
      </c>
      <c r="C132" s="35" t="n">
        <v>-6.2062535452</v>
      </c>
      <c r="D132" s="13" t="n">
        <f aca="false">IF(C132=0,0,IF(ABS(C132)&lt;7,1,1000))</f>
        <v>1</v>
      </c>
      <c r="F132" s="33" t="n">
        <f aca="false">F131+1000000</f>
        <v>1025000000</v>
      </c>
      <c r="G132" s="34" t="n">
        <f aca="false">F132/1000000</f>
        <v>1025</v>
      </c>
      <c r="H132" s="35" t="n">
        <v>-6.31273091224</v>
      </c>
      <c r="I132" s="13" t="n">
        <f aca="false">IF(H132=0,0,IF(ABS(H132)&lt;7,1,1000))</f>
        <v>1</v>
      </c>
      <c r="K132" s="33" t="n">
        <f aca="false">K131+1000000</f>
        <v>1025000000</v>
      </c>
      <c r="L132" s="34" t="n">
        <f aca="false">K132/1000000</f>
        <v>1025</v>
      </c>
      <c r="M132" s="35" t="n">
        <v>-6.24955871894</v>
      </c>
      <c r="N132" s="13" t="n">
        <f aca="false">IF(M132=0,0,IF(ABS(M132)&lt;7,1,1000))</f>
        <v>1</v>
      </c>
    </row>
    <row r="133" customFormat="false" ht="12.75" hidden="false" customHeight="false" outlineLevel="0" collapsed="false">
      <c r="A133" s="33" t="n">
        <f aca="false">A132+1000000</f>
        <v>1026000000</v>
      </c>
      <c r="B133" s="34" t="n">
        <f aca="false">A133/1000000</f>
        <v>1026</v>
      </c>
      <c r="C133" s="35" t="n">
        <v>-6.20778610973</v>
      </c>
      <c r="D133" s="13" t="n">
        <f aca="false">IF(C133=0,0,IF(ABS(C133)&lt;7,1,1000))</f>
        <v>1</v>
      </c>
      <c r="F133" s="33" t="n">
        <f aca="false">F132+1000000</f>
        <v>1026000000</v>
      </c>
      <c r="G133" s="34" t="n">
        <f aca="false">F133/1000000</f>
        <v>1026</v>
      </c>
      <c r="H133" s="35" t="n">
        <v>-6.31416987117</v>
      </c>
      <c r="I133" s="13" t="n">
        <f aca="false">IF(H133=0,0,IF(ABS(H133)&lt;7,1,1000))</f>
        <v>1</v>
      </c>
      <c r="K133" s="33" t="n">
        <f aca="false">K132+1000000</f>
        <v>1026000000</v>
      </c>
      <c r="L133" s="34" t="n">
        <f aca="false">K133/1000000</f>
        <v>1026</v>
      </c>
      <c r="M133" s="35" t="n">
        <v>-6.25075358112</v>
      </c>
      <c r="N133" s="13" t="n">
        <f aca="false">IF(M133=0,0,IF(ABS(M133)&lt;7,1,1000))</f>
        <v>1</v>
      </c>
    </row>
    <row r="134" customFormat="false" ht="12.75" hidden="false" customHeight="false" outlineLevel="0" collapsed="false">
      <c r="A134" s="33" t="n">
        <f aca="false">A133+1000000</f>
        <v>1027000000</v>
      </c>
      <c r="B134" s="34" t="n">
        <f aca="false">A134/1000000</f>
        <v>1027</v>
      </c>
      <c r="C134" s="35" t="n">
        <v>-6.20940626272</v>
      </c>
      <c r="D134" s="13" t="n">
        <f aca="false">IF(C134=0,0,IF(ABS(C134)&lt;7,1,1000))</f>
        <v>1</v>
      </c>
      <c r="F134" s="33" t="n">
        <f aca="false">F133+1000000</f>
        <v>1027000000</v>
      </c>
      <c r="G134" s="34" t="n">
        <f aca="false">F134/1000000</f>
        <v>1027</v>
      </c>
      <c r="H134" s="35" t="n">
        <v>-6.31575244075</v>
      </c>
      <c r="I134" s="13" t="n">
        <f aca="false">IF(H134=0,0,IF(ABS(H134)&lt;7,1,1000))</f>
        <v>1</v>
      </c>
      <c r="K134" s="33" t="n">
        <f aca="false">K133+1000000</f>
        <v>1027000000</v>
      </c>
      <c r="L134" s="34" t="n">
        <f aca="false">K134/1000000</f>
        <v>1027</v>
      </c>
      <c r="M134" s="35" t="n">
        <v>-6.25213313382</v>
      </c>
      <c r="N134" s="13" t="n">
        <f aca="false">IF(M134=0,0,IF(ABS(M134)&lt;7,1,1000))</f>
        <v>1</v>
      </c>
    </row>
    <row r="135" customFormat="false" ht="12.75" hidden="false" customHeight="false" outlineLevel="0" collapsed="false">
      <c r="A135" s="33" t="n">
        <f aca="false">A134+1000000</f>
        <v>1028000000</v>
      </c>
      <c r="B135" s="34" t="n">
        <f aca="false">A135/1000000</f>
        <v>1028</v>
      </c>
      <c r="C135" s="35" t="n">
        <v>-6.21104849511</v>
      </c>
      <c r="D135" s="13" t="n">
        <f aca="false">IF(C135=0,0,IF(ABS(C135)&lt;7,1,1000))</f>
        <v>1</v>
      </c>
      <c r="F135" s="33" t="n">
        <f aca="false">F134+1000000</f>
        <v>1028000000</v>
      </c>
      <c r="G135" s="34" t="n">
        <f aca="false">F135/1000000</f>
        <v>1028</v>
      </c>
      <c r="H135" s="35" t="n">
        <v>-6.31735203598</v>
      </c>
      <c r="I135" s="13" t="n">
        <f aca="false">IF(H135=0,0,IF(ABS(H135)&lt;7,1,1000))</f>
        <v>1</v>
      </c>
      <c r="K135" s="33" t="n">
        <f aca="false">K134+1000000</f>
        <v>1028000000</v>
      </c>
      <c r="L135" s="34" t="n">
        <f aca="false">K135/1000000</f>
        <v>1028</v>
      </c>
      <c r="M135" s="35" t="n">
        <v>-6.25348125453</v>
      </c>
      <c r="N135" s="13" t="n">
        <f aca="false">IF(M135=0,0,IF(ABS(M135)&lt;7,1,1000))</f>
        <v>1</v>
      </c>
    </row>
    <row r="136" customFormat="false" ht="12.75" hidden="false" customHeight="false" outlineLevel="0" collapsed="false">
      <c r="A136" s="33" t="n">
        <f aca="false">A135+1000000</f>
        <v>1029000000</v>
      </c>
      <c r="B136" s="34" t="n">
        <f aca="false">A136/1000000</f>
        <v>1029</v>
      </c>
      <c r="C136" s="35" t="n">
        <v>-6.21279117633</v>
      </c>
      <c r="D136" s="13" t="n">
        <f aca="false">IF(C136=0,0,IF(ABS(C136)&lt;7,1,1000))</f>
        <v>1</v>
      </c>
      <c r="F136" s="33" t="n">
        <f aca="false">F135+1000000</f>
        <v>1029000000</v>
      </c>
      <c r="G136" s="34" t="n">
        <f aca="false">F136/1000000</f>
        <v>1029</v>
      </c>
      <c r="H136" s="35" t="n">
        <v>-6.31902509516</v>
      </c>
      <c r="I136" s="13" t="n">
        <f aca="false">IF(H136=0,0,IF(ABS(H136)&lt;7,1,1000))</f>
        <v>1</v>
      </c>
      <c r="K136" s="33" t="n">
        <f aca="false">K135+1000000</f>
        <v>1029000000</v>
      </c>
      <c r="L136" s="34" t="n">
        <f aca="false">K136/1000000</f>
        <v>1029</v>
      </c>
      <c r="M136" s="35" t="n">
        <v>-6.25494666967</v>
      </c>
      <c r="N136" s="13" t="n">
        <f aca="false">IF(M136=0,0,IF(ABS(M136)&lt;7,1,1000))</f>
        <v>1</v>
      </c>
    </row>
    <row r="137" customFormat="false" ht="12.75" hidden="false" customHeight="false" outlineLevel="0" collapsed="false">
      <c r="A137" s="33" t="n">
        <f aca="false">A136+1000000</f>
        <v>1030000000</v>
      </c>
      <c r="B137" s="34" t="n">
        <f aca="false">A137/1000000</f>
        <v>1030</v>
      </c>
      <c r="C137" s="35" t="n">
        <v>-6.21457628428</v>
      </c>
      <c r="D137" s="13" t="n">
        <f aca="false">IF(C137=0,0,IF(ABS(C137)&lt;7,1,1000))</f>
        <v>1</v>
      </c>
      <c r="F137" s="33" t="n">
        <f aca="false">F136+1000000</f>
        <v>1030000000</v>
      </c>
      <c r="G137" s="34" t="n">
        <f aca="false">F137/1000000</f>
        <v>1030</v>
      </c>
      <c r="H137" s="35" t="n">
        <v>-6.32068333663</v>
      </c>
      <c r="I137" s="13" t="n">
        <f aca="false">IF(H137=0,0,IF(ABS(H137)&lt;7,1,1000))</f>
        <v>1</v>
      </c>
      <c r="K137" s="33" t="n">
        <f aca="false">K136+1000000</f>
        <v>1030000000</v>
      </c>
      <c r="L137" s="34" t="n">
        <f aca="false">K137/1000000</f>
        <v>1030</v>
      </c>
      <c r="M137" s="35" t="n">
        <v>-6.25649413018</v>
      </c>
      <c r="N137" s="13" t="n">
        <f aca="false">IF(M137=0,0,IF(ABS(M137)&lt;7,1,1000))</f>
        <v>1</v>
      </c>
    </row>
    <row r="138" customFormat="false" ht="12.75" hidden="false" customHeight="false" outlineLevel="0" collapsed="false">
      <c r="A138" s="33" t="n">
        <f aca="false">A137+1000000</f>
        <v>1031000000</v>
      </c>
      <c r="B138" s="34" t="n">
        <f aca="false">A138/1000000</f>
        <v>1031</v>
      </c>
      <c r="C138" s="35" t="n">
        <v>-6.21640016462</v>
      </c>
      <c r="D138" s="13" t="n">
        <f aca="false">IF(C138=0,0,IF(ABS(C138)&lt;7,1,1000))</f>
        <v>1</v>
      </c>
      <c r="F138" s="33" t="n">
        <f aca="false">F137+1000000</f>
        <v>1031000000</v>
      </c>
      <c r="G138" s="34" t="n">
        <f aca="false">F138/1000000</f>
        <v>1031</v>
      </c>
      <c r="H138" s="35" t="n">
        <v>-6.32243834231</v>
      </c>
      <c r="I138" s="13" t="n">
        <f aca="false">IF(H138=0,0,IF(ABS(H138)&lt;7,1,1000))</f>
        <v>1</v>
      </c>
      <c r="K138" s="33" t="n">
        <f aca="false">K137+1000000</f>
        <v>1031000000</v>
      </c>
      <c r="L138" s="34" t="n">
        <f aca="false">K138/1000000</f>
        <v>1031</v>
      </c>
      <c r="M138" s="35" t="n">
        <v>-6.25803433813</v>
      </c>
      <c r="N138" s="13" t="n">
        <f aca="false">IF(M138=0,0,IF(ABS(M138)&lt;7,1,1000))</f>
        <v>1</v>
      </c>
    </row>
    <row r="139" customFormat="false" ht="12.75" hidden="false" customHeight="false" outlineLevel="0" collapsed="false">
      <c r="A139" s="33" t="n">
        <f aca="false">A138+1000000</f>
        <v>1032000000</v>
      </c>
      <c r="B139" s="34" t="n">
        <f aca="false">A139/1000000</f>
        <v>1032</v>
      </c>
      <c r="C139" s="35" t="n">
        <v>-6.21828952281</v>
      </c>
      <c r="D139" s="13" t="n">
        <f aca="false">IF(C139=0,0,IF(ABS(C139)&lt;7,1,1000))</f>
        <v>1</v>
      </c>
      <c r="F139" s="33" t="n">
        <f aca="false">F138+1000000</f>
        <v>1032000000</v>
      </c>
      <c r="G139" s="34" t="n">
        <f aca="false">F139/1000000</f>
        <v>1032</v>
      </c>
      <c r="H139" s="35" t="n">
        <v>-6.32440511077</v>
      </c>
      <c r="I139" s="13" t="n">
        <f aca="false">IF(H139=0,0,IF(ABS(H139)&lt;7,1,1000))</f>
        <v>1</v>
      </c>
      <c r="K139" s="33" t="n">
        <f aca="false">K138+1000000</f>
        <v>1032000000</v>
      </c>
      <c r="L139" s="34" t="n">
        <f aca="false">K139/1000000</f>
        <v>1032</v>
      </c>
      <c r="M139" s="35" t="n">
        <v>-6.25965803219</v>
      </c>
      <c r="N139" s="13" t="n">
        <f aca="false">IF(M139=0,0,IF(ABS(M139)&lt;7,1,1000))</f>
        <v>1</v>
      </c>
    </row>
    <row r="140" customFormat="false" ht="12.75" hidden="false" customHeight="false" outlineLevel="0" collapsed="false">
      <c r="A140" s="33" t="n">
        <f aca="false">A139+1000000</f>
        <v>1033000000</v>
      </c>
      <c r="B140" s="34" t="n">
        <f aca="false">A140/1000000</f>
        <v>1033</v>
      </c>
      <c r="C140" s="35" t="n">
        <v>-6.22020865366</v>
      </c>
      <c r="D140" s="13" t="n">
        <f aca="false">IF(C140=0,0,IF(ABS(C140)&lt;7,1,1000))</f>
        <v>1</v>
      </c>
      <c r="F140" s="33" t="n">
        <f aca="false">F139+1000000</f>
        <v>1033000000</v>
      </c>
      <c r="G140" s="34" t="n">
        <f aca="false">F140/1000000</f>
        <v>1033</v>
      </c>
      <c r="H140" s="35" t="n">
        <v>-6.32630834388</v>
      </c>
      <c r="I140" s="13" t="n">
        <f aca="false">IF(H140=0,0,IF(ABS(H140)&lt;7,1,1000))</f>
        <v>1</v>
      </c>
      <c r="K140" s="33" t="n">
        <f aca="false">K139+1000000</f>
        <v>1033000000</v>
      </c>
      <c r="L140" s="34" t="n">
        <f aca="false">K140/1000000</f>
        <v>1033</v>
      </c>
      <c r="M140" s="35" t="n">
        <v>-6.26125564898</v>
      </c>
      <c r="N140" s="13" t="n">
        <f aca="false">IF(M140=0,0,IF(ABS(M140)&lt;7,1,1000))</f>
        <v>1</v>
      </c>
    </row>
    <row r="141" customFormat="false" ht="12.75" hidden="false" customHeight="false" outlineLevel="0" collapsed="false">
      <c r="A141" s="33" t="n">
        <f aca="false">A140+1000000</f>
        <v>1034000000</v>
      </c>
      <c r="B141" s="34" t="n">
        <f aca="false">A141/1000000</f>
        <v>1034</v>
      </c>
      <c r="C141" s="35" t="n">
        <v>-6.22219718732</v>
      </c>
      <c r="D141" s="13" t="n">
        <f aca="false">IF(C141=0,0,IF(ABS(C141)&lt;7,1,1000))</f>
        <v>1</v>
      </c>
      <c r="F141" s="33" t="n">
        <f aca="false">F140+1000000</f>
        <v>1034000000</v>
      </c>
      <c r="G141" s="34" t="n">
        <f aca="false">F141/1000000</f>
        <v>1034</v>
      </c>
      <c r="H141" s="35" t="n">
        <v>-6.32816877818</v>
      </c>
      <c r="I141" s="13" t="n">
        <f aca="false">IF(H141=0,0,IF(ABS(H141)&lt;7,1,1000))</f>
        <v>1</v>
      </c>
      <c r="K141" s="33" t="n">
        <f aca="false">K140+1000000</f>
        <v>1034000000</v>
      </c>
      <c r="L141" s="34" t="n">
        <f aca="false">K141/1000000</f>
        <v>1034</v>
      </c>
      <c r="M141" s="35" t="n">
        <v>-6.2628889911</v>
      </c>
      <c r="N141" s="13" t="n">
        <f aca="false">IF(M141=0,0,IF(ABS(M141)&lt;7,1,1000))</f>
        <v>1</v>
      </c>
    </row>
    <row r="142" customFormat="false" ht="12.75" hidden="false" customHeight="false" outlineLevel="0" collapsed="false">
      <c r="A142" s="33" t="n">
        <f aca="false">A141+1000000</f>
        <v>1035000000</v>
      </c>
      <c r="B142" s="34" t="n">
        <f aca="false">A142/1000000</f>
        <v>1035</v>
      </c>
      <c r="C142" s="35" t="n">
        <v>-6.22421378232</v>
      </c>
      <c r="D142" s="13" t="n">
        <f aca="false">IF(C142=0,0,IF(ABS(C142)&lt;7,1,1000))</f>
        <v>1</v>
      </c>
      <c r="F142" s="33" t="n">
        <f aca="false">F141+1000000</f>
        <v>1035000000</v>
      </c>
      <c r="G142" s="34" t="n">
        <f aca="false">F142/1000000</f>
        <v>1035</v>
      </c>
      <c r="H142" s="35" t="n">
        <v>-6.33011060055</v>
      </c>
      <c r="I142" s="13" t="n">
        <f aca="false">IF(H142=0,0,IF(ABS(H142)&lt;7,1,1000))</f>
        <v>1</v>
      </c>
      <c r="K142" s="33" t="n">
        <f aca="false">K141+1000000</f>
        <v>1035000000</v>
      </c>
      <c r="L142" s="34" t="n">
        <f aca="false">K142/1000000</f>
        <v>1035</v>
      </c>
      <c r="M142" s="35" t="n">
        <v>-6.26459790961</v>
      </c>
      <c r="N142" s="13" t="n">
        <f aca="false">IF(M142=0,0,IF(ABS(M142)&lt;7,1,1000))</f>
        <v>1</v>
      </c>
    </row>
    <row r="143" customFormat="false" ht="12.75" hidden="false" customHeight="false" outlineLevel="0" collapsed="false">
      <c r="A143" s="33" t="n">
        <f aca="false">A142+1000000</f>
        <v>1036000000</v>
      </c>
      <c r="B143" s="34" t="n">
        <f aca="false">A143/1000000</f>
        <v>1036</v>
      </c>
      <c r="C143" s="35" t="n">
        <v>-6.22628661604</v>
      </c>
      <c r="D143" s="13" t="n">
        <f aca="false">IF(C143=0,0,IF(ABS(C143)&lt;7,1,1000))</f>
        <v>1</v>
      </c>
      <c r="F143" s="33" t="n">
        <f aca="false">F142+1000000</f>
        <v>1036000000</v>
      </c>
      <c r="G143" s="34" t="n">
        <f aca="false">F143/1000000</f>
        <v>1036</v>
      </c>
      <c r="H143" s="35" t="n">
        <v>-6.33207591839</v>
      </c>
      <c r="I143" s="13" t="n">
        <f aca="false">IF(H143=0,0,IF(ABS(H143)&lt;7,1,1000))</f>
        <v>1</v>
      </c>
      <c r="K143" s="33" t="n">
        <f aca="false">K142+1000000</f>
        <v>1036000000</v>
      </c>
      <c r="L143" s="34" t="n">
        <f aca="false">K143/1000000</f>
        <v>1036</v>
      </c>
      <c r="M143" s="35" t="n">
        <v>-6.26630286411</v>
      </c>
      <c r="N143" s="13" t="n">
        <f aca="false">IF(M143=0,0,IF(ABS(M143)&lt;7,1,1000))</f>
        <v>1</v>
      </c>
    </row>
    <row r="144" customFormat="false" ht="12.75" hidden="false" customHeight="false" outlineLevel="0" collapsed="false">
      <c r="A144" s="33" t="n">
        <f aca="false">A143+1000000</f>
        <v>1037000000</v>
      </c>
      <c r="B144" s="34" t="n">
        <f aca="false">A144/1000000</f>
        <v>1037</v>
      </c>
      <c r="C144" s="35" t="n">
        <v>-6.22836478977</v>
      </c>
      <c r="D144" s="13" t="n">
        <f aca="false">IF(C144=0,0,IF(ABS(C144)&lt;7,1,1000))</f>
        <v>1</v>
      </c>
      <c r="F144" s="33" t="n">
        <f aca="false">F143+1000000</f>
        <v>1037000000</v>
      </c>
      <c r="G144" s="34" t="n">
        <f aca="false">F144/1000000</f>
        <v>1037</v>
      </c>
      <c r="H144" s="35" t="n">
        <v>-6.33406371131</v>
      </c>
      <c r="I144" s="13" t="n">
        <f aca="false">IF(H144=0,0,IF(ABS(H144)&lt;7,1,1000))</f>
        <v>1</v>
      </c>
      <c r="K144" s="33" t="n">
        <f aca="false">K143+1000000</f>
        <v>1037000000</v>
      </c>
      <c r="L144" s="34" t="n">
        <f aca="false">K144/1000000</f>
        <v>1037</v>
      </c>
      <c r="M144" s="35" t="n">
        <v>-6.26797350446</v>
      </c>
      <c r="N144" s="13" t="n">
        <f aca="false">IF(M144=0,0,IF(ABS(M144)&lt;7,1,1000))</f>
        <v>1</v>
      </c>
    </row>
    <row r="145" customFormat="false" ht="12.75" hidden="false" customHeight="false" outlineLevel="0" collapsed="false">
      <c r="A145" s="33" t="n">
        <f aca="false">A144+1000000</f>
        <v>1038000000</v>
      </c>
      <c r="B145" s="34" t="n">
        <f aca="false">A145/1000000</f>
        <v>1038</v>
      </c>
      <c r="C145" s="35" t="n">
        <v>-6.23053562223</v>
      </c>
      <c r="D145" s="13" t="n">
        <f aca="false">IF(C145=0,0,IF(ABS(C145)&lt;7,1,1000))</f>
        <v>1</v>
      </c>
      <c r="F145" s="33" t="n">
        <f aca="false">F144+1000000</f>
        <v>1038000000</v>
      </c>
      <c r="G145" s="34" t="n">
        <f aca="false">F145/1000000</f>
        <v>1038</v>
      </c>
      <c r="H145" s="35" t="n">
        <v>-6.33620169511</v>
      </c>
      <c r="I145" s="13" t="n">
        <f aca="false">IF(H145=0,0,IF(ABS(H145)&lt;7,1,1000))</f>
        <v>1</v>
      </c>
      <c r="K145" s="33" t="n">
        <f aca="false">K144+1000000</f>
        <v>1038000000</v>
      </c>
      <c r="L145" s="34" t="n">
        <f aca="false">K145/1000000</f>
        <v>1038</v>
      </c>
      <c r="M145" s="35" t="n">
        <v>-6.26974654552</v>
      </c>
      <c r="N145" s="13" t="n">
        <f aca="false">IF(M145=0,0,IF(ABS(M145)&lt;7,1,1000))</f>
        <v>1</v>
      </c>
    </row>
    <row r="146" customFormat="false" ht="12.75" hidden="false" customHeight="false" outlineLevel="0" collapsed="false">
      <c r="A146" s="33" t="n">
        <f aca="false">A145+1000000</f>
        <v>1039000000</v>
      </c>
      <c r="B146" s="34" t="n">
        <f aca="false">A146/1000000</f>
        <v>1039</v>
      </c>
      <c r="C146" s="35" t="n">
        <v>-6.2327878803</v>
      </c>
      <c r="D146" s="13" t="n">
        <f aca="false">IF(C146=0,0,IF(ABS(C146)&lt;7,1,1000))</f>
        <v>1</v>
      </c>
      <c r="F146" s="33" t="n">
        <f aca="false">F145+1000000</f>
        <v>1039000000</v>
      </c>
      <c r="G146" s="34" t="n">
        <f aca="false">F146/1000000</f>
        <v>1039</v>
      </c>
      <c r="H146" s="35" t="n">
        <v>-6.33837503844</v>
      </c>
      <c r="I146" s="13" t="n">
        <f aca="false">IF(H146=0,0,IF(ABS(H146)&lt;7,1,1000))</f>
        <v>1</v>
      </c>
      <c r="K146" s="33" t="n">
        <f aca="false">K145+1000000</f>
        <v>1039000000</v>
      </c>
      <c r="L146" s="34" t="n">
        <f aca="false">K146/1000000</f>
        <v>1039</v>
      </c>
      <c r="M146" s="35" t="n">
        <v>-6.27163898474</v>
      </c>
      <c r="N146" s="13" t="n">
        <f aca="false">IF(M146=0,0,IF(ABS(M146)&lt;7,1,1000))</f>
        <v>1</v>
      </c>
    </row>
    <row r="147" customFormat="false" ht="12.75" hidden="false" customHeight="false" outlineLevel="0" collapsed="false">
      <c r="A147" s="33" t="n">
        <f aca="false">A146+1000000</f>
        <v>1040000000</v>
      </c>
      <c r="B147" s="34" t="n">
        <f aca="false">A147/1000000</f>
        <v>1040</v>
      </c>
      <c r="C147" s="35" t="n">
        <v>-6.23510597157</v>
      </c>
      <c r="D147" s="13" t="n">
        <f aca="false">IF(C147=0,0,IF(ABS(C147)&lt;7,1,1000))</f>
        <v>1</v>
      </c>
      <c r="F147" s="33" t="n">
        <f aca="false">F146+1000000</f>
        <v>1040000000</v>
      </c>
      <c r="G147" s="34" t="n">
        <f aca="false">F147/1000000</f>
        <v>1040</v>
      </c>
      <c r="H147" s="35" t="n">
        <v>-6.34047774716</v>
      </c>
      <c r="I147" s="13" t="n">
        <f aca="false">IF(H147=0,0,IF(ABS(H147)&lt;7,1,1000))</f>
        <v>1</v>
      </c>
      <c r="K147" s="33" t="n">
        <f aca="false">K146+1000000</f>
        <v>1040000000</v>
      </c>
      <c r="L147" s="34" t="n">
        <f aca="false">K147/1000000</f>
        <v>1040</v>
      </c>
      <c r="M147" s="35" t="n">
        <v>-6.27349471479</v>
      </c>
      <c r="N147" s="13" t="n">
        <f aca="false">IF(M147=0,0,IF(ABS(M147)&lt;7,1,1000))</f>
        <v>1</v>
      </c>
    </row>
    <row r="148" customFormat="false" ht="12.75" hidden="false" customHeight="false" outlineLevel="0" collapsed="false">
      <c r="A148" s="33" t="n">
        <f aca="false">A147+1000000</f>
        <v>1041000000</v>
      </c>
      <c r="B148" s="34" t="n">
        <f aca="false">A148/1000000</f>
        <v>1041</v>
      </c>
      <c r="C148" s="35" t="n">
        <v>-6.23747652487</v>
      </c>
      <c r="D148" s="13" t="n">
        <f aca="false">IF(C148=0,0,IF(ABS(C148)&lt;7,1,1000))</f>
        <v>1</v>
      </c>
      <c r="F148" s="33" t="n">
        <f aca="false">F147+1000000</f>
        <v>1041000000</v>
      </c>
      <c r="G148" s="34" t="n">
        <f aca="false">F148/1000000</f>
        <v>1041</v>
      </c>
      <c r="H148" s="35" t="n">
        <v>-6.34276374075</v>
      </c>
      <c r="I148" s="13" t="n">
        <f aca="false">IF(H148=0,0,IF(ABS(H148)&lt;7,1,1000))</f>
        <v>1</v>
      </c>
      <c r="K148" s="33" t="n">
        <f aca="false">K147+1000000</f>
        <v>1041000000</v>
      </c>
      <c r="L148" s="34" t="n">
        <f aca="false">K148/1000000</f>
        <v>1041</v>
      </c>
      <c r="M148" s="35" t="n">
        <v>-6.27544493872</v>
      </c>
      <c r="N148" s="13" t="n">
        <f aca="false">IF(M148=0,0,IF(ABS(M148)&lt;7,1,1000))</f>
        <v>1</v>
      </c>
    </row>
    <row r="149" customFormat="false" ht="12.75" hidden="false" customHeight="false" outlineLevel="0" collapsed="false">
      <c r="A149" s="33" t="n">
        <f aca="false">A148+1000000</f>
        <v>1042000000</v>
      </c>
      <c r="B149" s="34" t="n">
        <f aca="false">A149/1000000</f>
        <v>1042</v>
      </c>
      <c r="C149" s="35" t="n">
        <v>-6.23989410429</v>
      </c>
      <c r="D149" s="13" t="n">
        <f aca="false">IF(C149=0,0,IF(ABS(C149)&lt;7,1,1000))</f>
        <v>1</v>
      </c>
      <c r="F149" s="33" t="n">
        <f aca="false">F148+1000000</f>
        <v>1042000000</v>
      </c>
      <c r="G149" s="34" t="n">
        <f aca="false">F149/1000000</f>
        <v>1042</v>
      </c>
      <c r="H149" s="35" t="n">
        <v>-6.34509590653</v>
      </c>
      <c r="I149" s="13" t="n">
        <f aca="false">IF(H149=0,0,IF(ABS(H149)&lt;7,1,1000))</f>
        <v>1</v>
      </c>
      <c r="K149" s="33" t="n">
        <f aca="false">K148+1000000</f>
        <v>1042000000</v>
      </c>
      <c r="L149" s="34" t="n">
        <f aca="false">K149/1000000</f>
        <v>1042</v>
      </c>
      <c r="M149" s="35" t="n">
        <v>-6.27744055386</v>
      </c>
      <c r="N149" s="13" t="n">
        <f aca="false">IF(M149=0,0,IF(ABS(M149)&lt;7,1,1000))</f>
        <v>1</v>
      </c>
    </row>
    <row r="150" customFormat="false" ht="12.75" hidden="false" customHeight="false" outlineLevel="0" collapsed="false">
      <c r="A150" s="33" t="n">
        <f aca="false">A149+1000000</f>
        <v>1043000000</v>
      </c>
      <c r="B150" s="34" t="n">
        <f aca="false">A150/1000000</f>
        <v>1043</v>
      </c>
      <c r="C150" s="35" t="n">
        <v>-6.24244627133</v>
      </c>
      <c r="D150" s="13" t="n">
        <f aca="false">IF(C150=0,0,IF(ABS(C150)&lt;7,1,1000))</f>
        <v>1</v>
      </c>
      <c r="F150" s="33" t="n">
        <f aca="false">F149+1000000</f>
        <v>1043000000</v>
      </c>
      <c r="G150" s="34" t="n">
        <f aca="false">F150/1000000</f>
        <v>1043</v>
      </c>
      <c r="H150" s="35" t="n">
        <v>-6.34752957807</v>
      </c>
      <c r="I150" s="13" t="n">
        <f aca="false">IF(H150=0,0,IF(ABS(H150)&lt;7,1,1000))</f>
        <v>1</v>
      </c>
      <c r="K150" s="33" t="n">
        <f aca="false">K149+1000000</f>
        <v>1043000000</v>
      </c>
      <c r="L150" s="34" t="n">
        <f aca="false">K150/1000000</f>
        <v>1043</v>
      </c>
      <c r="M150" s="35" t="n">
        <v>-6.27946921532</v>
      </c>
      <c r="N150" s="13" t="n">
        <f aca="false">IF(M150=0,0,IF(ABS(M150)&lt;7,1,1000))</f>
        <v>1</v>
      </c>
    </row>
    <row r="151" customFormat="false" ht="12.75" hidden="false" customHeight="false" outlineLevel="0" collapsed="false">
      <c r="A151" s="33" t="n">
        <f aca="false">A150+1000000</f>
        <v>1044000000</v>
      </c>
      <c r="B151" s="34" t="n">
        <f aca="false">A151/1000000</f>
        <v>1044</v>
      </c>
      <c r="C151" s="35" t="n">
        <v>-6.24506006811</v>
      </c>
      <c r="D151" s="13" t="n">
        <f aca="false">IF(C151=0,0,IF(ABS(C151)&lt;7,1,1000))</f>
        <v>1</v>
      </c>
      <c r="F151" s="33" t="n">
        <f aca="false">F150+1000000</f>
        <v>1044000000</v>
      </c>
      <c r="G151" s="34" t="n">
        <f aca="false">F151/1000000</f>
        <v>1044</v>
      </c>
      <c r="H151" s="35" t="n">
        <v>-6.34993407588</v>
      </c>
      <c r="I151" s="13" t="n">
        <f aca="false">IF(H151=0,0,IF(ABS(H151)&lt;7,1,1000))</f>
        <v>1</v>
      </c>
      <c r="K151" s="33" t="n">
        <f aca="false">K150+1000000</f>
        <v>1044000000</v>
      </c>
      <c r="L151" s="34" t="n">
        <f aca="false">K151/1000000</f>
        <v>1044</v>
      </c>
      <c r="M151" s="35" t="n">
        <v>-6.28162075475</v>
      </c>
      <c r="N151" s="13" t="n">
        <f aca="false">IF(M151=0,0,IF(ABS(M151)&lt;7,1,1000))</f>
        <v>1</v>
      </c>
    </row>
    <row r="152" customFormat="false" ht="12.75" hidden="false" customHeight="false" outlineLevel="0" collapsed="false">
      <c r="A152" s="33" t="n">
        <f aca="false">A151+1000000</f>
        <v>1045000000</v>
      </c>
      <c r="B152" s="34" t="n">
        <f aca="false">A152/1000000</f>
        <v>1045</v>
      </c>
      <c r="C152" s="35" t="n">
        <v>-6.24779301184</v>
      </c>
      <c r="D152" s="13" t="n">
        <f aca="false">IF(C152=0,0,IF(ABS(C152)&lt;7,1,1000))</f>
        <v>1</v>
      </c>
      <c r="F152" s="33" t="n">
        <f aca="false">F151+1000000</f>
        <v>1045000000</v>
      </c>
      <c r="G152" s="34" t="n">
        <f aca="false">F152/1000000</f>
        <v>1045</v>
      </c>
      <c r="H152" s="35" t="n">
        <v>-6.35239976799</v>
      </c>
      <c r="I152" s="13" t="n">
        <f aca="false">IF(H152=0,0,IF(ABS(H152)&lt;7,1,1000))</f>
        <v>1</v>
      </c>
      <c r="K152" s="33" t="n">
        <f aca="false">K151+1000000</f>
        <v>1045000000</v>
      </c>
      <c r="L152" s="34" t="n">
        <f aca="false">K152/1000000</f>
        <v>1045</v>
      </c>
      <c r="M152" s="35" t="n">
        <v>-6.28380332356</v>
      </c>
      <c r="N152" s="13" t="n">
        <f aca="false">IF(M152=0,0,IF(ABS(M152)&lt;7,1,1000))</f>
        <v>1</v>
      </c>
    </row>
    <row r="153" customFormat="false" ht="12.75" hidden="false" customHeight="false" outlineLevel="0" collapsed="false">
      <c r="A153" s="33" t="n">
        <f aca="false">A152+1000000</f>
        <v>1046000000</v>
      </c>
      <c r="B153" s="34" t="n">
        <f aca="false">A153/1000000</f>
        <v>1046</v>
      </c>
      <c r="C153" s="35" t="n">
        <v>-6.25061366678</v>
      </c>
      <c r="D153" s="13" t="n">
        <f aca="false">IF(C153=0,0,IF(ABS(C153)&lt;7,1,1000))</f>
        <v>1</v>
      </c>
      <c r="F153" s="33" t="n">
        <f aca="false">F152+1000000</f>
        <v>1046000000</v>
      </c>
      <c r="G153" s="34" t="n">
        <f aca="false">F153/1000000</f>
        <v>1046</v>
      </c>
      <c r="H153" s="35" t="n">
        <v>-6.35501726341</v>
      </c>
      <c r="I153" s="13" t="n">
        <f aca="false">IF(H153=0,0,IF(ABS(H153)&lt;7,1,1000))</f>
        <v>1</v>
      </c>
      <c r="K153" s="33" t="n">
        <f aca="false">K152+1000000</f>
        <v>1046000000</v>
      </c>
      <c r="L153" s="34" t="n">
        <f aca="false">K153/1000000</f>
        <v>1046</v>
      </c>
      <c r="M153" s="35" t="n">
        <v>-6.28606269713</v>
      </c>
      <c r="N153" s="13" t="n">
        <f aca="false">IF(M153=0,0,IF(ABS(M153)&lt;7,1,1000))</f>
        <v>1</v>
      </c>
    </row>
    <row r="154" customFormat="false" ht="12.75" hidden="false" customHeight="false" outlineLevel="0" collapsed="false">
      <c r="A154" s="33" t="n">
        <f aca="false">A153+1000000</f>
        <v>1047000000</v>
      </c>
      <c r="B154" s="34" t="n">
        <f aca="false">A154/1000000</f>
        <v>1047</v>
      </c>
      <c r="C154" s="35" t="n">
        <v>-6.25349596002</v>
      </c>
      <c r="D154" s="13" t="n">
        <f aca="false">IF(C154=0,0,IF(ABS(C154)&lt;7,1,1000))</f>
        <v>1</v>
      </c>
      <c r="F154" s="33" t="n">
        <f aca="false">F153+1000000</f>
        <v>1047000000</v>
      </c>
      <c r="G154" s="34" t="n">
        <f aca="false">F154/1000000</f>
        <v>1047</v>
      </c>
      <c r="H154" s="35" t="n">
        <v>-6.35767188974</v>
      </c>
      <c r="I154" s="13" t="n">
        <f aca="false">IF(H154=0,0,IF(ABS(H154)&lt;7,1,1000))</f>
        <v>1</v>
      </c>
      <c r="K154" s="33" t="n">
        <f aca="false">K153+1000000</f>
        <v>1047000000</v>
      </c>
      <c r="L154" s="34" t="n">
        <f aca="false">K154/1000000</f>
        <v>1047</v>
      </c>
      <c r="M154" s="35" t="n">
        <v>-6.2883271727</v>
      </c>
      <c r="N154" s="13" t="n">
        <f aca="false">IF(M154=0,0,IF(ABS(M154)&lt;7,1,1000))</f>
        <v>1</v>
      </c>
    </row>
    <row r="155" customFormat="false" ht="12.75" hidden="false" customHeight="false" outlineLevel="0" collapsed="false">
      <c r="A155" s="33" t="n">
        <f aca="false">A154+1000000</f>
        <v>1048000000</v>
      </c>
      <c r="B155" s="34" t="n">
        <f aca="false">A155/1000000</f>
        <v>1048</v>
      </c>
      <c r="C155" s="35" t="n">
        <v>-6.25649908785</v>
      </c>
      <c r="D155" s="13" t="n">
        <f aca="false">IF(C155=0,0,IF(ABS(C155)&lt;7,1,1000))</f>
        <v>1</v>
      </c>
      <c r="F155" s="33" t="n">
        <f aca="false">F154+1000000</f>
        <v>1048000000</v>
      </c>
      <c r="G155" s="34" t="n">
        <f aca="false">F155/1000000</f>
        <v>1048</v>
      </c>
      <c r="H155" s="35" t="n">
        <v>-6.36041329078</v>
      </c>
      <c r="I155" s="13" t="n">
        <f aca="false">IF(H155=0,0,IF(ABS(H155)&lt;7,1,1000))</f>
        <v>1</v>
      </c>
      <c r="K155" s="33" t="n">
        <f aca="false">K154+1000000</f>
        <v>1048000000</v>
      </c>
      <c r="L155" s="34" t="n">
        <f aca="false">K155/1000000</f>
        <v>1048</v>
      </c>
      <c r="M155" s="35" t="n">
        <v>-6.29066561277</v>
      </c>
      <c r="N155" s="13" t="n">
        <f aca="false">IF(M155=0,0,IF(ABS(M155)&lt;7,1,1000))</f>
        <v>1</v>
      </c>
    </row>
    <row r="156" customFormat="false" ht="12.75" hidden="false" customHeight="false" outlineLevel="0" collapsed="false">
      <c r="A156" s="33" t="n">
        <f aca="false">A155+1000000</f>
        <v>1049000000</v>
      </c>
      <c r="B156" s="34" t="n">
        <f aca="false">A156/1000000</f>
        <v>1049</v>
      </c>
      <c r="C156" s="35" t="n">
        <v>-6.25954061553</v>
      </c>
      <c r="D156" s="13" t="n">
        <f aca="false">IF(C156=0,0,IF(ABS(C156)&lt;7,1,1000))</f>
        <v>1</v>
      </c>
      <c r="F156" s="33" t="n">
        <f aca="false">F155+1000000</f>
        <v>1049000000</v>
      </c>
      <c r="G156" s="34" t="n">
        <f aca="false">F156/1000000</f>
        <v>1049</v>
      </c>
      <c r="H156" s="35" t="n">
        <v>-6.3632028655</v>
      </c>
      <c r="I156" s="13" t="n">
        <f aca="false">IF(H156=0,0,IF(ABS(H156)&lt;7,1,1000))</f>
        <v>1</v>
      </c>
      <c r="K156" s="33" t="n">
        <f aca="false">K155+1000000</f>
        <v>1049000000</v>
      </c>
      <c r="L156" s="34" t="n">
        <f aca="false">K156/1000000</f>
        <v>1049</v>
      </c>
      <c r="M156" s="35" t="n">
        <v>-6.29307587883</v>
      </c>
      <c r="N156" s="13" t="n">
        <f aca="false">IF(M156=0,0,IF(ABS(M156)&lt;7,1,1000))</f>
        <v>1</v>
      </c>
    </row>
    <row r="157" customFormat="false" ht="12.75" hidden="false" customHeight="false" outlineLevel="0" collapsed="false">
      <c r="A157" s="33" t="n">
        <f aca="false">A156+1000000</f>
        <v>1050000000</v>
      </c>
      <c r="B157" s="34" t="n">
        <f aca="false">A157/1000000</f>
        <v>1050</v>
      </c>
      <c r="C157" s="35" t="n">
        <v>-6.26269852472</v>
      </c>
      <c r="D157" s="13" t="n">
        <f aca="false">IF(C157=0,0,IF(ABS(C157)&lt;7,1,1000))</f>
        <v>1</v>
      </c>
      <c r="F157" s="33" t="n">
        <f aca="false">F156+1000000</f>
        <v>1050000000</v>
      </c>
      <c r="G157" s="34" t="n">
        <f aca="false">F157/1000000</f>
        <v>1050</v>
      </c>
      <c r="H157" s="35" t="n">
        <v>-6.36602908091</v>
      </c>
      <c r="I157" s="13" t="n">
        <f aca="false">IF(H157=0,0,IF(ABS(H157)&lt;7,1,1000))</f>
        <v>1</v>
      </c>
      <c r="K157" s="33" t="n">
        <f aca="false">K156+1000000</f>
        <v>1050000000</v>
      </c>
      <c r="L157" s="34" t="n">
        <f aca="false">K157/1000000</f>
        <v>1050</v>
      </c>
      <c r="M157" s="35" t="n">
        <v>-6.29550863349</v>
      </c>
      <c r="N157" s="13" t="n">
        <f aca="false">IF(M157=0,0,IF(ABS(M157)&lt;7,1,1000))</f>
        <v>1</v>
      </c>
    </row>
    <row r="158" customFormat="false" ht="12.75" hidden="false" customHeight="false" outlineLevel="0" collapsed="false">
      <c r="A158" s="33" t="n">
        <f aca="false">A157+1000000</f>
        <v>1051000000</v>
      </c>
      <c r="B158" s="34" t="n">
        <f aca="false">A158/1000000</f>
        <v>1051</v>
      </c>
      <c r="C158" s="35" t="n">
        <v>-6.26589415427</v>
      </c>
      <c r="D158" s="13" t="n">
        <f aca="false">IF(C158=0,0,IF(ABS(C158)&lt;7,1,1000))</f>
        <v>1</v>
      </c>
      <c r="F158" s="33" t="n">
        <f aca="false">F157+1000000</f>
        <v>1051000000</v>
      </c>
      <c r="G158" s="34" t="n">
        <f aca="false">F158/1000000</f>
        <v>1051</v>
      </c>
      <c r="H158" s="35" t="n">
        <v>-6.369051287</v>
      </c>
      <c r="I158" s="13" t="n">
        <f aca="false">IF(H158=0,0,IF(ABS(H158)&lt;7,1,1000))</f>
        <v>1</v>
      </c>
      <c r="K158" s="33" t="n">
        <f aca="false">K157+1000000</f>
        <v>1051000000</v>
      </c>
      <c r="L158" s="34" t="n">
        <f aca="false">K158/1000000</f>
        <v>1051</v>
      </c>
      <c r="M158" s="35" t="n">
        <v>-6.29804747493</v>
      </c>
      <c r="N158" s="13" t="n">
        <f aca="false">IF(M158=0,0,IF(ABS(M158)&lt;7,1,1000))</f>
        <v>1</v>
      </c>
    </row>
    <row r="159" customFormat="false" ht="12.75" hidden="false" customHeight="false" outlineLevel="0" collapsed="false">
      <c r="A159" s="33" t="n">
        <f aca="false">A158+1000000</f>
        <v>1052000000</v>
      </c>
      <c r="B159" s="34" t="n">
        <f aca="false">A159/1000000</f>
        <v>1052</v>
      </c>
      <c r="C159" s="35" t="n">
        <v>-6.26910142911</v>
      </c>
      <c r="D159" s="13" t="n">
        <f aca="false">IF(C159=0,0,IF(ABS(C159)&lt;7,1,1000))</f>
        <v>1</v>
      </c>
      <c r="F159" s="33" t="n">
        <f aca="false">F158+1000000</f>
        <v>1052000000</v>
      </c>
      <c r="G159" s="34" t="n">
        <f aca="false">F159/1000000</f>
        <v>1052</v>
      </c>
      <c r="H159" s="35" t="n">
        <v>-6.37202782164</v>
      </c>
      <c r="I159" s="13" t="n">
        <f aca="false">IF(H159=0,0,IF(ABS(H159)&lt;7,1,1000))</f>
        <v>1</v>
      </c>
      <c r="K159" s="33" t="n">
        <f aca="false">K158+1000000</f>
        <v>1052000000</v>
      </c>
      <c r="L159" s="34" t="n">
        <f aca="false">K159/1000000</f>
        <v>1052</v>
      </c>
      <c r="M159" s="35" t="n">
        <v>-6.30060889559</v>
      </c>
      <c r="N159" s="13" t="n">
        <f aca="false">IF(M159=0,0,IF(ABS(M159)&lt;7,1,1000))</f>
        <v>1</v>
      </c>
    </row>
    <row r="160" customFormat="false" ht="12.75" hidden="false" customHeight="false" outlineLevel="0" collapsed="false">
      <c r="A160" s="33" t="n">
        <f aca="false">A159+1000000</f>
        <v>1053000000</v>
      </c>
      <c r="B160" s="34" t="n">
        <f aca="false">A160/1000000</f>
        <v>1053</v>
      </c>
      <c r="C160" s="35" t="n">
        <v>-6.27239344347</v>
      </c>
      <c r="D160" s="13" t="n">
        <f aca="false">IF(C160=0,0,IF(ABS(C160)&lt;7,1,1000))</f>
        <v>1</v>
      </c>
      <c r="F160" s="33" t="n">
        <f aca="false">F159+1000000</f>
        <v>1053000000</v>
      </c>
      <c r="G160" s="34" t="n">
        <f aca="false">F160/1000000</f>
        <v>1053</v>
      </c>
      <c r="H160" s="35" t="n">
        <v>-6.37513853387</v>
      </c>
      <c r="I160" s="13" t="n">
        <f aca="false">IF(H160=0,0,IF(ABS(H160)&lt;7,1,1000))</f>
        <v>1</v>
      </c>
      <c r="K160" s="33" t="n">
        <f aca="false">K159+1000000</f>
        <v>1053000000</v>
      </c>
      <c r="L160" s="34" t="n">
        <f aca="false">K160/1000000</f>
        <v>1053</v>
      </c>
      <c r="M160" s="35" t="n">
        <v>-6.30330858148</v>
      </c>
      <c r="N160" s="13" t="n">
        <f aca="false">IF(M160=0,0,IF(ABS(M160)&lt;7,1,1000))</f>
        <v>1</v>
      </c>
    </row>
    <row r="161" customFormat="false" ht="12.75" hidden="false" customHeight="false" outlineLevel="0" collapsed="false">
      <c r="A161" s="33" t="n">
        <f aca="false">A160+1000000</f>
        <v>1054000000</v>
      </c>
      <c r="B161" s="34" t="n">
        <f aca="false">A161/1000000</f>
        <v>1054</v>
      </c>
      <c r="C161" s="35" t="n">
        <v>-6.27581267353</v>
      </c>
      <c r="D161" s="13" t="n">
        <f aca="false">IF(C161=0,0,IF(ABS(C161)&lt;7,1,1000))</f>
        <v>1</v>
      </c>
      <c r="F161" s="33" t="n">
        <f aca="false">F160+1000000</f>
        <v>1054000000</v>
      </c>
      <c r="G161" s="34" t="n">
        <f aca="false">F161/1000000</f>
        <v>1054</v>
      </c>
      <c r="H161" s="35" t="n">
        <v>-6.37822470706</v>
      </c>
      <c r="I161" s="13" t="n">
        <f aca="false">IF(H161=0,0,IF(ABS(H161)&lt;7,1,1000))</f>
        <v>1</v>
      </c>
      <c r="K161" s="33" t="n">
        <f aca="false">K160+1000000</f>
        <v>1054000000</v>
      </c>
      <c r="L161" s="34" t="n">
        <f aca="false">K161/1000000</f>
        <v>1054</v>
      </c>
      <c r="M161" s="35" t="n">
        <v>-6.30595617752</v>
      </c>
      <c r="N161" s="13" t="n">
        <f aca="false">IF(M161=0,0,IF(ABS(M161)&lt;7,1,1000))</f>
        <v>1</v>
      </c>
    </row>
    <row r="162" customFormat="false" ht="12.75" hidden="false" customHeight="false" outlineLevel="0" collapsed="false">
      <c r="A162" s="33" t="n">
        <f aca="false">A161+1000000</f>
        <v>1055000000</v>
      </c>
      <c r="B162" s="34" t="n">
        <f aca="false">A162/1000000</f>
        <v>1055</v>
      </c>
      <c r="C162" s="35" t="n">
        <v>-6.27927043181</v>
      </c>
      <c r="D162" s="13" t="n">
        <f aca="false">IF(C162=0,0,IF(ABS(C162)&lt;7,1,1000))</f>
        <v>1</v>
      </c>
      <c r="F162" s="33" t="n">
        <f aca="false">F161+1000000</f>
        <v>1055000000</v>
      </c>
      <c r="G162" s="34" t="n">
        <f aca="false">F162/1000000</f>
        <v>1055</v>
      </c>
      <c r="H162" s="35" t="n">
        <v>-6.38136639201</v>
      </c>
      <c r="I162" s="13" t="n">
        <f aca="false">IF(H162=0,0,IF(ABS(H162)&lt;7,1,1000))</f>
        <v>1</v>
      </c>
      <c r="K162" s="33" t="n">
        <f aca="false">K161+1000000</f>
        <v>1055000000</v>
      </c>
      <c r="L162" s="34" t="n">
        <f aca="false">K162/1000000</f>
        <v>1055</v>
      </c>
      <c r="M162" s="35" t="n">
        <v>-6.30855843917</v>
      </c>
      <c r="N162" s="13" t="n">
        <f aca="false">IF(M162=0,0,IF(ABS(M162)&lt;7,1,1000))</f>
        <v>1</v>
      </c>
    </row>
    <row r="163" customFormat="false" ht="12.75" hidden="false" customHeight="false" outlineLevel="0" collapsed="false">
      <c r="A163" s="33" t="n">
        <f aca="false">A162+1000000</f>
        <v>1056000000</v>
      </c>
      <c r="B163" s="34" t="n">
        <f aca="false">A163/1000000</f>
        <v>1056</v>
      </c>
      <c r="C163" s="35" t="n">
        <v>-6.28276564424</v>
      </c>
      <c r="D163" s="13" t="n">
        <f aca="false">IF(C163=0,0,IF(ABS(C163)&lt;7,1,1000))</f>
        <v>1</v>
      </c>
      <c r="F163" s="33" t="n">
        <f aca="false">F162+1000000</f>
        <v>1056000000</v>
      </c>
      <c r="G163" s="34" t="n">
        <f aca="false">F163/1000000</f>
        <v>1056</v>
      </c>
      <c r="H163" s="35" t="n">
        <v>-6.38454397032</v>
      </c>
      <c r="I163" s="13" t="n">
        <f aca="false">IF(H163=0,0,IF(ABS(H163)&lt;7,1,1000))</f>
        <v>1</v>
      </c>
      <c r="K163" s="33" t="n">
        <f aca="false">K162+1000000</f>
        <v>1056000000</v>
      </c>
      <c r="L163" s="34" t="n">
        <f aca="false">K163/1000000</f>
        <v>1056</v>
      </c>
      <c r="M163" s="35" t="n">
        <v>-6.31119858698</v>
      </c>
      <c r="N163" s="13" t="n">
        <f aca="false">IF(M163=0,0,IF(ABS(M163)&lt;7,1,1000))</f>
        <v>1</v>
      </c>
    </row>
    <row r="164" customFormat="false" ht="12.75" hidden="false" customHeight="false" outlineLevel="0" collapsed="false">
      <c r="A164" s="33" t="n">
        <f aca="false">A163+1000000</f>
        <v>1057000000</v>
      </c>
      <c r="B164" s="34" t="n">
        <f aca="false">A164/1000000</f>
        <v>1057</v>
      </c>
      <c r="C164" s="35" t="n">
        <v>-6.28633517739</v>
      </c>
      <c r="D164" s="13" t="n">
        <f aca="false">IF(C164=0,0,IF(ABS(C164)&lt;7,1,1000))</f>
        <v>1</v>
      </c>
      <c r="F164" s="33" t="n">
        <f aca="false">F163+1000000</f>
        <v>1057000000</v>
      </c>
      <c r="G164" s="34" t="n">
        <f aca="false">F164/1000000</f>
        <v>1057</v>
      </c>
      <c r="H164" s="35" t="n">
        <v>-6.3877588762</v>
      </c>
      <c r="I164" s="13" t="n">
        <f aca="false">IF(H164=0,0,IF(ABS(H164)&lt;7,1,1000))</f>
        <v>1</v>
      </c>
      <c r="K164" s="33" t="n">
        <f aca="false">K163+1000000</f>
        <v>1057000000</v>
      </c>
      <c r="L164" s="34" t="n">
        <f aca="false">K164/1000000</f>
        <v>1057</v>
      </c>
      <c r="M164" s="35" t="n">
        <v>-6.31381989254</v>
      </c>
      <c r="N164" s="13" t="n">
        <f aca="false">IF(M164=0,0,IF(ABS(M164)&lt;7,1,1000))</f>
        <v>1</v>
      </c>
    </row>
    <row r="165" customFormat="false" ht="12.75" hidden="false" customHeight="false" outlineLevel="0" collapsed="false">
      <c r="A165" s="33" t="n">
        <f aca="false">A164+1000000</f>
        <v>1058000000</v>
      </c>
      <c r="B165" s="34" t="n">
        <f aca="false">A165/1000000</f>
        <v>1058</v>
      </c>
      <c r="C165" s="35" t="n">
        <v>-6.28993412145</v>
      </c>
      <c r="D165" s="13" t="n">
        <f aca="false">IF(C165=0,0,IF(ABS(C165)&lt;7,1,1000))</f>
        <v>1</v>
      </c>
      <c r="F165" s="33" t="n">
        <f aca="false">F164+1000000</f>
        <v>1058000000</v>
      </c>
      <c r="G165" s="34" t="n">
        <f aca="false">F165/1000000</f>
        <v>1058</v>
      </c>
      <c r="H165" s="35" t="n">
        <v>-6.39100503346</v>
      </c>
      <c r="I165" s="13" t="n">
        <f aca="false">IF(H165=0,0,IF(ABS(H165)&lt;7,1,1000))</f>
        <v>1</v>
      </c>
      <c r="K165" s="33" t="n">
        <f aca="false">K164+1000000</f>
        <v>1058000000</v>
      </c>
      <c r="L165" s="34" t="n">
        <f aca="false">K165/1000000</f>
        <v>1058</v>
      </c>
      <c r="M165" s="35" t="n">
        <v>-6.3164985881</v>
      </c>
      <c r="N165" s="13" t="n">
        <f aca="false">IF(M165=0,0,IF(ABS(M165)&lt;7,1,1000))</f>
        <v>1</v>
      </c>
    </row>
    <row r="166" customFormat="false" ht="12.75" hidden="false" customHeight="false" outlineLevel="0" collapsed="false">
      <c r="A166" s="33" t="n">
        <f aca="false">A165+1000000</f>
        <v>1059000000</v>
      </c>
      <c r="B166" s="34" t="n">
        <f aca="false">A166/1000000</f>
        <v>1059</v>
      </c>
      <c r="C166" s="35" t="n">
        <v>-6.29361799197</v>
      </c>
      <c r="D166" s="13" t="n">
        <f aca="false">IF(C166=0,0,IF(ABS(C166)&lt;7,1,1000))</f>
        <v>1</v>
      </c>
      <c r="F166" s="33" t="n">
        <f aca="false">F165+1000000</f>
        <v>1059000000</v>
      </c>
      <c r="G166" s="34" t="n">
        <f aca="false">F166/1000000</f>
        <v>1059</v>
      </c>
      <c r="H166" s="35" t="n">
        <v>-6.39425186012</v>
      </c>
      <c r="I166" s="13" t="n">
        <f aca="false">IF(H166=0,0,IF(ABS(H166)&lt;7,1,1000))</f>
        <v>1</v>
      </c>
      <c r="K166" s="33" t="n">
        <f aca="false">K165+1000000</f>
        <v>1059000000</v>
      </c>
      <c r="L166" s="34" t="n">
        <f aca="false">K166/1000000</f>
        <v>1059</v>
      </c>
      <c r="M166" s="35" t="n">
        <v>-6.31916175643</v>
      </c>
      <c r="N166" s="13" t="n">
        <f aca="false">IF(M166=0,0,IF(ABS(M166)&lt;7,1,1000))</f>
        <v>1</v>
      </c>
    </row>
    <row r="167" customFormat="false" ht="12.75" hidden="false" customHeight="false" outlineLevel="0" collapsed="false">
      <c r="A167" s="33" t="n">
        <f aca="false">A166+1000000</f>
        <v>1060000000</v>
      </c>
      <c r="B167" s="34" t="n">
        <f aca="false">A167/1000000</f>
        <v>1060</v>
      </c>
      <c r="C167" s="35" t="n">
        <v>-6.2973000172</v>
      </c>
      <c r="D167" s="13" t="n">
        <f aca="false">IF(C167=0,0,IF(ABS(C167)&lt;7,1,1000))</f>
        <v>1</v>
      </c>
      <c r="F167" s="33" t="n">
        <f aca="false">F166+1000000</f>
        <v>1060000000</v>
      </c>
      <c r="G167" s="34" t="n">
        <f aca="false">F167/1000000</f>
        <v>1060</v>
      </c>
      <c r="H167" s="35" t="n">
        <v>-6.39760561394</v>
      </c>
      <c r="I167" s="13" t="n">
        <f aca="false">IF(H167=0,0,IF(ABS(H167)&lt;7,1,1000))</f>
        <v>1</v>
      </c>
      <c r="K167" s="33" t="n">
        <f aca="false">K166+1000000</f>
        <v>1060000000</v>
      </c>
      <c r="L167" s="34" t="n">
        <f aca="false">K167/1000000</f>
        <v>1060</v>
      </c>
      <c r="M167" s="35" t="n">
        <v>-6.32192063815</v>
      </c>
      <c r="N167" s="13" t="n">
        <f aca="false">IF(M167=0,0,IF(ABS(M167)&lt;7,1,1000))</f>
        <v>1</v>
      </c>
    </row>
    <row r="168" customFormat="false" ht="12.75" hidden="false" customHeight="false" outlineLevel="0" collapsed="false">
      <c r="A168" s="33" t="n">
        <f aca="false">A167+1000000</f>
        <v>1061000000</v>
      </c>
      <c r="B168" s="34" t="n">
        <f aca="false">A168/1000000</f>
        <v>1061</v>
      </c>
      <c r="C168" s="35" t="n">
        <v>-6.30097323791</v>
      </c>
      <c r="D168" s="13" t="n">
        <f aca="false">IF(C168=0,0,IF(ABS(C168)&lt;7,1,1000))</f>
        <v>1</v>
      </c>
      <c r="F168" s="33" t="n">
        <f aca="false">F167+1000000</f>
        <v>1061000000</v>
      </c>
      <c r="G168" s="34" t="n">
        <f aca="false">F168/1000000</f>
        <v>1061</v>
      </c>
      <c r="H168" s="35" t="n">
        <v>-6.40096772745</v>
      </c>
      <c r="I168" s="13" t="n">
        <f aca="false">IF(H168=0,0,IF(ABS(H168)&lt;7,1,1000))</f>
        <v>1</v>
      </c>
      <c r="K168" s="33" t="n">
        <f aca="false">K167+1000000</f>
        <v>1061000000</v>
      </c>
      <c r="L168" s="34" t="n">
        <f aca="false">K168/1000000</f>
        <v>1061</v>
      </c>
      <c r="M168" s="35" t="n">
        <v>-6.32469997829</v>
      </c>
      <c r="N168" s="13" t="n">
        <f aca="false">IF(M168=0,0,IF(ABS(M168)&lt;7,1,1000))</f>
        <v>1</v>
      </c>
    </row>
    <row r="169" customFormat="false" ht="12.75" hidden="false" customHeight="false" outlineLevel="0" collapsed="false">
      <c r="A169" s="33" t="n">
        <f aca="false">A168+1000000</f>
        <v>1062000000</v>
      </c>
      <c r="B169" s="34" t="n">
        <f aca="false">A169/1000000</f>
        <v>1062</v>
      </c>
      <c r="C169" s="35" t="n">
        <v>-6.30470043412</v>
      </c>
      <c r="D169" s="13" t="n">
        <f aca="false">IF(C169=0,0,IF(ABS(C169)&lt;7,1,1000))</f>
        <v>1</v>
      </c>
      <c r="F169" s="33" t="n">
        <f aca="false">F168+1000000</f>
        <v>1062000000</v>
      </c>
      <c r="G169" s="34" t="n">
        <f aca="false">F169/1000000</f>
        <v>1062</v>
      </c>
      <c r="H169" s="35" t="n">
        <v>-6.40432521988</v>
      </c>
      <c r="I169" s="13" t="n">
        <f aca="false">IF(H169=0,0,IF(ABS(H169)&lt;7,1,1000))</f>
        <v>1</v>
      </c>
      <c r="K169" s="33" t="n">
        <f aca="false">K168+1000000</f>
        <v>1062000000</v>
      </c>
      <c r="L169" s="34" t="n">
        <f aca="false">K169/1000000</f>
        <v>1062</v>
      </c>
      <c r="M169" s="35" t="n">
        <v>-6.32743117194</v>
      </c>
      <c r="N169" s="13" t="n">
        <f aca="false">IF(M169=0,0,IF(ABS(M169)&lt;7,1,1000))</f>
        <v>1</v>
      </c>
    </row>
    <row r="170" customFormat="false" ht="12.75" hidden="false" customHeight="false" outlineLevel="0" collapsed="false">
      <c r="A170" s="33" t="n">
        <f aca="false">A169+1000000</f>
        <v>1063000000</v>
      </c>
      <c r="B170" s="34" t="n">
        <f aca="false">A170/1000000</f>
        <v>1063</v>
      </c>
      <c r="C170" s="35" t="n">
        <v>-6.30850096844</v>
      </c>
      <c r="D170" s="13" t="n">
        <f aca="false">IF(C170=0,0,IF(ABS(C170)&lt;7,1,1000))</f>
        <v>1</v>
      </c>
      <c r="F170" s="33" t="n">
        <f aca="false">F169+1000000</f>
        <v>1063000000</v>
      </c>
      <c r="G170" s="34" t="n">
        <f aca="false">F170/1000000</f>
        <v>1063</v>
      </c>
      <c r="H170" s="35" t="n">
        <v>-6.40774695144</v>
      </c>
      <c r="I170" s="13" t="n">
        <f aca="false">IF(H170=0,0,IF(ABS(H170)&lt;7,1,1000))</f>
        <v>1</v>
      </c>
      <c r="K170" s="33" t="n">
        <f aca="false">K169+1000000</f>
        <v>1063000000</v>
      </c>
      <c r="L170" s="34" t="n">
        <f aca="false">K170/1000000</f>
        <v>1063</v>
      </c>
      <c r="M170" s="35" t="n">
        <v>-6.3301850326</v>
      </c>
      <c r="N170" s="13" t="n">
        <f aca="false">IF(M170=0,0,IF(ABS(M170)&lt;7,1,1000))</f>
        <v>1</v>
      </c>
    </row>
    <row r="171" customFormat="false" ht="12.75" hidden="false" customHeight="false" outlineLevel="0" collapsed="false">
      <c r="A171" s="33" t="n">
        <f aca="false">A170+1000000</f>
        <v>1064000000</v>
      </c>
      <c r="B171" s="34" t="n">
        <f aca="false">A171/1000000</f>
        <v>1064</v>
      </c>
      <c r="C171" s="35" t="n">
        <v>-6.31224613008</v>
      </c>
      <c r="D171" s="13" t="n">
        <f aca="false">IF(C171=0,0,IF(ABS(C171)&lt;7,1,1000))</f>
        <v>1</v>
      </c>
      <c r="F171" s="33" t="n">
        <f aca="false">F170+1000000</f>
        <v>1064000000</v>
      </c>
      <c r="G171" s="34" t="n">
        <f aca="false">F171/1000000</f>
        <v>1064</v>
      </c>
      <c r="H171" s="35" t="n">
        <v>-6.4110446484</v>
      </c>
      <c r="I171" s="13" t="n">
        <f aca="false">IF(H171=0,0,IF(ABS(H171)&lt;7,1,1000))</f>
        <v>1</v>
      </c>
      <c r="K171" s="33" t="n">
        <f aca="false">K170+1000000</f>
        <v>1064000000</v>
      </c>
      <c r="L171" s="34" t="n">
        <f aca="false">K171/1000000</f>
        <v>1064</v>
      </c>
      <c r="M171" s="35" t="n">
        <v>-6.33281663327</v>
      </c>
      <c r="N171" s="13" t="n">
        <f aca="false">IF(M171=0,0,IF(ABS(M171)&lt;7,1,1000))</f>
        <v>1</v>
      </c>
    </row>
    <row r="172" customFormat="false" ht="12.75" hidden="false" customHeight="false" outlineLevel="0" collapsed="false">
      <c r="A172" s="33" t="n">
        <f aca="false">A171+1000000</f>
        <v>1065000000</v>
      </c>
      <c r="B172" s="34" t="n">
        <f aca="false">A172/1000000</f>
        <v>1065</v>
      </c>
      <c r="C172" s="35" t="n">
        <v>-6.3161456668</v>
      </c>
      <c r="D172" s="13" t="n">
        <f aca="false">IF(C172=0,0,IF(ABS(C172)&lt;7,1,1000))</f>
        <v>1</v>
      </c>
      <c r="F172" s="33" t="n">
        <f aca="false">F171+1000000</f>
        <v>1065000000</v>
      </c>
      <c r="G172" s="34" t="n">
        <f aca="false">F172/1000000</f>
        <v>1065</v>
      </c>
      <c r="H172" s="35" t="n">
        <v>-6.41448038878</v>
      </c>
      <c r="I172" s="13" t="n">
        <f aca="false">IF(H172=0,0,IF(ABS(H172)&lt;7,1,1000))</f>
        <v>1</v>
      </c>
      <c r="K172" s="33" t="n">
        <f aca="false">K171+1000000</f>
        <v>1065000000</v>
      </c>
      <c r="L172" s="34" t="n">
        <f aca="false">K172/1000000</f>
        <v>1065</v>
      </c>
      <c r="M172" s="35" t="n">
        <v>-6.33556319976</v>
      </c>
      <c r="N172" s="13" t="n">
        <f aca="false">IF(M172=0,0,IF(ABS(M172)&lt;7,1,1000))</f>
        <v>1</v>
      </c>
    </row>
    <row r="173" customFormat="false" ht="12.75" hidden="false" customHeight="false" outlineLevel="0" collapsed="false">
      <c r="A173" s="33" t="n">
        <f aca="false">A172+1000000</f>
        <v>1066000000</v>
      </c>
      <c r="B173" s="34" t="n">
        <f aca="false">A173/1000000</f>
        <v>1066</v>
      </c>
      <c r="C173" s="35" t="n">
        <v>-6.32003254706</v>
      </c>
      <c r="D173" s="13" t="n">
        <f aca="false">IF(C173=0,0,IF(ABS(C173)&lt;7,1,1000))</f>
        <v>1</v>
      </c>
      <c r="F173" s="33" t="n">
        <f aca="false">F172+1000000</f>
        <v>1066000000</v>
      </c>
      <c r="G173" s="34" t="n">
        <f aca="false">F173/1000000</f>
        <v>1066</v>
      </c>
      <c r="H173" s="35" t="n">
        <v>-6.41794052766</v>
      </c>
      <c r="I173" s="13" t="n">
        <f aca="false">IF(H173=0,0,IF(ABS(H173)&lt;7,1,1000))</f>
        <v>1</v>
      </c>
      <c r="K173" s="33" t="n">
        <f aca="false">K172+1000000</f>
        <v>1066000000</v>
      </c>
      <c r="L173" s="34" t="n">
        <f aca="false">K173/1000000</f>
        <v>1066</v>
      </c>
      <c r="M173" s="35" t="n">
        <v>-6.3382692723</v>
      </c>
      <c r="N173" s="13" t="n">
        <f aca="false">IF(M173=0,0,IF(ABS(M173)&lt;7,1,1000))</f>
        <v>1</v>
      </c>
    </row>
    <row r="174" customFormat="false" ht="12.75" hidden="false" customHeight="false" outlineLevel="0" collapsed="false">
      <c r="A174" s="33" t="n">
        <f aca="false">A173+1000000</f>
        <v>1067000000</v>
      </c>
      <c r="B174" s="34" t="n">
        <f aca="false">A174/1000000</f>
        <v>1067</v>
      </c>
      <c r="C174" s="35" t="n">
        <v>-6.32387928892</v>
      </c>
      <c r="D174" s="13" t="n">
        <f aca="false">IF(C174=0,0,IF(ABS(C174)&lt;7,1,1000))</f>
        <v>1</v>
      </c>
      <c r="F174" s="33" t="n">
        <f aca="false">F173+1000000</f>
        <v>1067000000</v>
      </c>
      <c r="G174" s="34" t="n">
        <f aca="false">F174/1000000</f>
        <v>1067</v>
      </c>
      <c r="H174" s="35" t="n">
        <v>-6.42133648511</v>
      </c>
      <c r="I174" s="13" t="n">
        <f aca="false">IF(H174=0,0,IF(ABS(H174)&lt;7,1,1000))</f>
        <v>1</v>
      </c>
      <c r="K174" s="33" t="n">
        <f aca="false">K173+1000000</f>
        <v>1067000000</v>
      </c>
      <c r="L174" s="34" t="n">
        <f aca="false">K174/1000000</f>
        <v>1067</v>
      </c>
      <c r="M174" s="35" t="n">
        <v>-6.3410087441</v>
      </c>
      <c r="N174" s="13" t="n">
        <f aca="false">IF(M174=0,0,IF(ABS(M174)&lt;7,1,1000))</f>
        <v>1</v>
      </c>
    </row>
    <row r="175" customFormat="false" ht="12.75" hidden="false" customHeight="false" outlineLevel="0" collapsed="false">
      <c r="A175" s="33" t="n">
        <f aca="false">A174+1000000</f>
        <v>1068000000</v>
      </c>
      <c r="B175" s="34" t="n">
        <f aca="false">A175/1000000</f>
        <v>1068</v>
      </c>
      <c r="C175" s="35" t="n">
        <v>-6.32767570035</v>
      </c>
      <c r="D175" s="13" t="n">
        <f aca="false">IF(C175=0,0,IF(ABS(C175)&lt;7,1,1000))</f>
        <v>1</v>
      </c>
      <c r="F175" s="33" t="n">
        <f aca="false">F174+1000000</f>
        <v>1068000000</v>
      </c>
      <c r="G175" s="34" t="n">
        <f aca="false">F175/1000000</f>
        <v>1068</v>
      </c>
      <c r="H175" s="35" t="n">
        <v>-6.4247011264</v>
      </c>
      <c r="I175" s="13" t="n">
        <f aca="false">IF(H175=0,0,IF(ABS(H175)&lt;7,1,1000))</f>
        <v>1</v>
      </c>
      <c r="K175" s="33" t="n">
        <f aca="false">K174+1000000</f>
        <v>1068000000</v>
      </c>
      <c r="L175" s="34" t="n">
        <f aca="false">K175/1000000</f>
        <v>1068</v>
      </c>
      <c r="M175" s="35" t="n">
        <v>-6.34369758513</v>
      </c>
      <c r="N175" s="13" t="n">
        <f aca="false">IF(M175=0,0,IF(ABS(M175)&lt;7,1,1000))</f>
        <v>1</v>
      </c>
    </row>
    <row r="176" customFormat="false" ht="12.75" hidden="false" customHeight="false" outlineLevel="0" collapsed="false">
      <c r="A176" s="33" t="n">
        <f aca="false">A175+1000000</f>
        <v>1069000000</v>
      </c>
      <c r="B176" s="34" t="n">
        <f aca="false">A176/1000000</f>
        <v>1069</v>
      </c>
      <c r="C176" s="35" t="n">
        <v>-6.33144832714</v>
      </c>
      <c r="D176" s="13" t="n">
        <f aca="false">IF(C176=0,0,IF(ABS(C176)&lt;7,1,1000))</f>
        <v>1</v>
      </c>
      <c r="F176" s="33" t="n">
        <f aca="false">F175+1000000</f>
        <v>1069000000</v>
      </c>
      <c r="G176" s="34" t="n">
        <f aca="false">F176/1000000</f>
        <v>1069</v>
      </c>
      <c r="H176" s="35" t="n">
        <v>-6.42798396477</v>
      </c>
      <c r="I176" s="13" t="n">
        <f aca="false">IF(H176=0,0,IF(ABS(H176)&lt;7,1,1000))</f>
        <v>1</v>
      </c>
      <c r="K176" s="33" t="n">
        <f aca="false">K175+1000000</f>
        <v>1069000000</v>
      </c>
      <c r="L176" s="34" t="n">
        <f aca="false">K176/1000000</f>
        <v>1069</v>
      </c>
      <c r="M176" s="35" t="n">
        <v>-6.34625256283</v>
      </c>
      <c r="N176" s="13" t="n">
        <f aca="false">IF(M176=0,0,IF(ABS(M176)&lt;7,1,1000))</f>
        <v>1</v>
      </c>
    </row>
    <row r="177" customFormat="false" ht="12.75" hidden="false" customHeight="false" outlineLevel="0" collapsed="false">
      <c r="A177" s="33" t="n">
        <f aca="false">A176+1000000</f>
        <v>1070000000</v>
      </c>
      <c r="B177" s="34" t="n">
        <f aca="false">A177/1000000</f>
        <v>1070</v>
      </c>
      <c r="C177" s="35" t="n">
        <v>-6.33536353436</v>
      </c>
      <c r="D177" s="13" t="n">
        <f aca="false">IF(C177=0,0,IF(ABS(C177)&lt;7,1,1000))</f>
        <v>1</v>
      </c>
      <c r="F177" s="33" t="n">
        <f aca="false">F176+1000000</f>
        <v>1070000000</v>
      </c>
      <c r="G177" s="34" t="n">
        <f aca="false">F177/1000000</f>
        <v>1070</v>
      </c>
      <c r="H177" s="35" t="n">
        <v>-6.43143210168</v>
      </c>
      <c r="I177" s="13" t="n">
        <f aca="false">IF(H177=0,0,IF(ABS(H177)&lt;7,1,1000))</f>
        <v>1</v>
      </c>
      <c r="K177" s="33" t="n">
        <f aca="false">K176+1000000</f>
        <v>1070000000</v>
      </c>
      <c r="L177" s="34" t="n">
        <f aca="false">K177/1000000</f>
        <v>1070</v>
      </c>
      <c r="M177" s="35" t="n">
        <v>-6.34901675473</v>
      </c>
      <c r="N177" s="13" t="n">
        <f aca="false">IF(M177=0,0,IF(ABS(M177)&lt;7,1,1000))</f>
        <v>1</v>
      </c>
    </row>
    <row r="178" customFormat="false" ht="12.75" hidden="false" customHeight="false" outlineLevel="0" collapsed="false">
      <c r="A178" s="33" t="n">
        <f aca="false">A177+1000000</f>
        <v>1071000000</v>
      </c>
      <c r="B178" s="34" t="n">
        <f aca="false">A178/1000000</f>
        <v>1071</v>
      </c>
      <c r="C178" s="35" t="n">
        <v>-6.33918140543</v>
      </c>
      <c r="D178" s="13" t="n">
        <f aca="false">IF(C178=0,0,IF(ABS(C178)&lt;7,1,1000))</f>
        <v>1</v>
      </c>
      <c r="F178" s="33" t="n">
        <f aca="false">F177+1000000</f>
        <v>1071000000</v>
      </c>
      <c r="G178" s="34" t="n">
        <f aca="false">F178/1000000</f>
        <v>1071</v>
      </c>
      <c r="H178" s="35" t="n">
        <v>-6.4347676124</v>
      </c>
      <c r="I178" s="13" t="n">
        <f aca="false">IF(H178=0,0,IF(ABS(H178)&lt;7,1,1000))</f>
        <v>1</v>
      </c>
      <c r="K178" s="33" t="n">
        <f aca="false">K177+1000000</f>
        <v>1071000000</v>
      </c>
      <c r="L178" s="34" t="n">
        <f aca="false">K178/1000000</f>
        <v>1071</v>
      </c>
      <c r="M178" s="35" t="n">
        <v>-6.35166404002</v>
      </c>
      <c r="N178" s="13" t="n">
        <f aca="false">IF(M178=0,0,IF(ABS(M178)&lt;7,1,1000))</f>
        <v>1</v>
      </c>
    </row>
    <row r="179" customFormat="false" ht="12.75" hidden="false" customHeight="false" outlineLevel="0" collapsed="false">
      <c r="A179" s="33" t="n">
        <f aca="false">A178+1000000</f>
        <v>1072000000</v>
      </c>
      <c r="B179" s="34" t="n">
        <f aca="false">A179/1000000</f>
        <v>1072</v>
      </c>
      <c r="C179" s="35" t="n">
        <v>-6.34295375581</v>
      </c>
      <c r="D179" s="13" t="n">
        <f aca="false">IF(C179=0,0,IF(ABS(C179)&lt;7,1,1000))</f>
        <v>1</v>
      </c>
      <c r="F179" s="33" t="n">
        <f aca="false">F178+1000000</f>
        <v>1072000000</v>
      </c>
      <c r="G179" s="34" t="n">
        <f aca="false">F179/1000000</f>
        <v>1072</v>
      </c>
      <c r="H179" s="35" t="n">
        <v>-6.43810936543</v>
      </c>
      <c r="I179" s="13" t="n">
        <f aca="false">IF(H179=0,0,IF(ABS(H179)&lt;7,1,1000))</f>
        <v>1</v>
      </c>
      <c r="K179" s="33" t="n">
        <f aca="false">K178+1000000</f>
        <v>1072000000</v>
      </c>
      <c r="L179" s="34" t="n">
        <f aca="false">K179/1000000</f>
        <v>1072</v>
      </c>
      <c r="M179" s="35" t="n">
        <v>-6.35428345928</v>
      </c>
      <c r="N179" s="13" t="n">
        <f aca="false">IF(M179=0,0,IF(ABS(M179)&lt;7,1,1000))</f>
        <v>1</v>
      </c>
    </row>
    <row r="180" customFormat="false" ht="12.75" hidden="false" customHeight="false" outlineLevel="0" collapsed="false">
      <c r="A180" s="33" t="n">
        <f aca="false">A179+1000000</f>
        <v>1073000000</v>
      </c>
      <c r="B180" s="34" t="n">
        <f aca="false">A180/1000000</f>
        <v>1073</v>
      </c>
      <c r="C180" s="35" t="n">
        <v>-6.34669433194</v>
      </c>
      <c r="D180" s="13" t="n">
        <f aca="false">IF(C180=0,0,IF(ABS(C180)&lt;7,1,1000))</f>
        <v>1</v>
      </c>
      <c r="F180" s="33" t="n">
        <f aca="false">F179+1000000</f>
        <v>1073000000</v>
      </c>
      <c r="G180" s="34" t="n">
        <f aca="false">F180/1000000</f>
        <v>1073</v>
      </c>
      <c r="H180" s="35" t="n">
        <v>-6.44139471205</v>
      </c>
      <c r="I180" s="13" t="n">
        <f aca="false">IF(H180=0,0,IF(ABS(H180)&lt;7,1,1000))</f>
        <v>1</v>
      </c>
      <c r="K180" s="33" t="n">
        <f aca="false">K179+1000000</f>
        <v>1073000000</v>
      </c>
      <c r="L180" s="34" t="n">
        <f aca="false">K180/1000000</f>
        <v>1073</v>
      </c>
      <c r="M180" s="35" t="n">
        <v>-6.35684774635</v>
      </c>
      <c r="N180" s="13" t="n">
        <f aca="false">IF(M180=0,0,IF(ABS(M180)&lt;7,1,1000))</f>
        <v>1</v>
      </c>
    </row>
    <row r="181" customFormat="false" ht="12.75" hidden="false" customHeight="false" outlineLevel="0" collapsed="false">
      <c r="A181" s="33" t="n">
        <f aca="false">A180+1000000</f>
        <v>1074000000</v>
      </c>
      <c r="B181" s="34" t="n">
        <f aca="false">A181/1000000</f>
        <v>1074</v>
      </c>
      <c r="C181" s="35" t="n">
        <v>-6.35045468349</v>
      </c>
      <c r="D181" s="13" t="n">
        <f aca="false">IF(C181=0,0,IF(ABS(C181)&lt;7,1,1000))</f>
        <v>1</v>
      </c>
      <c r="F181" s="33" t="n">
        <f aca="false">F180+1000000</f>
        <v>1074000000</v>
      </c>
      <c r="G181" s="34" t="n">
        <f aca="false">F181/1000000</f>
        <v>1074</v>
      </c>
      <c r="H181" s="35" t="n">
        <v>-6.44465487986</v>
      </c>
      <c r="I181" s="13" t="n">
        <f aca="false">IF(H181=0,0,IF(ABS(H181)&lt;7,1,1000))</f>
        <v>1</v>
      </c>
      <c r="K181" s="33" t="n">
        <f aca="false">K180+1000000</f>
        <v>1074000000</v>
      </c>
      <c r="L181" s="34" t="n">
        <f aca="false">K181/1000000</f>
        <v>1074</v>
      </c>
      <c r="M181" s="35" t="n">
        <v>-6.35936121382</v>
      </c>
      <c r="N181" s="13" t="n">
        <f aca="false">IF(M181=0,0,IF(ABS(M181)&lt;7,1,1000))</f>
        <v>1</v>
      </c>
    </row>
    <row r="182" customFormat="false" ht="12.75" hidden="false" customHeight="false" outlineLevel="0" collapsed="false">
      <c r="A182" s="33" t="n">
        <f aca="false">A181+1000000</f>
        <v>1075000000</v>
      </c>
      <c r="B182" s="34" t="n">
        <f aca="false">A182/1000000</f>
        <v>1075</v>
      </c>
      <c r="C182" s="35" t="n">
        <v>-6.3542671737</v>
      </c>
      <c r="D182" s="13" t="n">
        <f aca="false">IF(C182=0,0,IF(ABS(C182)&lt;7,1,1000))</f>
        <v>1</v>
      </c>
      <c r="F182" s="33" t="n">
        <f aca="false">F181+1000000</f>
        <v>1075000000</v>
      </c>
      <c r="G182" s="34" t="n">
        <f aca="false">F182/1000000</f>
        <v>1075</v>
      </c>
      <c r="H182" s="35" t="n">
        <v>-6.44788581638</v>
      </c>
      <c r="I182" s="13" t="n">
        <f aca="false">IF(H182=0,0,IF(ABS(H182)&lt;7,1,1000))</f>
        <v>1</v>
      </c>
      <c r="K182" s="33" t="n">
        <f aca="false">K181+1000000</f>
        <v>1075000000</v>
      </c>
      <c r="L182" s="34" t="n">
        <f aca="false">K182/1000000</f>
        <v>1075</v>
      </c>
      <c r="M182" s="35" t="n">
        <v>-6.3619377268</v>
      </c>
      <c r="N182" s="13" t="n">
        <f aca="false">IF(M182=0,0,IF(ABS(M182)&lt;7,1,1000))</f>
        <v>1</v>
      </c>
    </row>
    <row r="183" customFormat="false" ht="12.75" hidden="false" customHeight="false" outlineLevel="0" collapsed="false">
      <c r="A183" s="33" t="n">
        <f aca="false">A182+1000000</f>
        <v>1076000000</v>
      </c>
      <c r="B183" s="34" t="n">
        <f aca="false">A183/1000000</f>
        <v>1076</v>
      </c>
      <c r="C183" s="35" t="n">
        <v>-6.35798371132</v>
      </c>
      <c r="D183" s="13" t="n">
        <f aca="false">IF(C183=0,0,IF(ABS(C183)&lt;7,1,1000))</f>
        <v>1</v>
      </c>
      <c r="F183" s="33" t="n">
        <f aca="false">F182+1000000</f>
        <v>1076000000</v>
      </c>
      <c r="G183" s="34" t="n">
        <f aca="false">F183/1000000</f>
        <v>1076</v>
      </c>
      <c r="H183" s="35" t="n">
        <v>-6.45102683075</v>
      </c>
      <c r="I183" s="13" t="n">
        <f aca="false">IF(H183=0,0,IF(ABS(H183)&lt;7,1,1000))</f>
        <v>1</v>
      </c>
      <c r="K183" s="33" t="n">
        <f aca="false">K182+1000000</f>
        <v>1076000000</v>
      </c>
      <c r="L183" s="34" t="n">
        <f aca="false">K183/1000000</f>
        <v>1076</v>
      </c>
      <c r="M183" s="35" t="n">
        <v>-6.36448229516</v>
      </c>
      <c r="N183" s="13" t="n">
        <f aca="false">IF(M183=0,0,IF(ABS(M183)&lt;7,1,1000))</f>
        <v>1</v>
      </c>
    </row>
    <row r="184" customFormat="false" ht="12.75" hidden="false" customHeight="false" outlineLevel="0" collapsed="false">
      <c r="A184" s="33" t="n">
        <f aca="false">A183+1000000</f>
        <v>1077000000</v>
      </c>
      <c r="B184" s="34" t="n">
        <f aca="false">A184/1000000</f>
        <v>1077</v>
      </c>
      <c r="C184" s="35" t="n">
        <v>-6.3617278569</v>
      </c>
      <c r="D184" s="13" t="n">
        <f aca="false">IF(C184=0,0,IF(ABS(C184)&lt;7,1,1000))</f>
        <v>1</v>
      </c>
      <c r="F184" s="33" t="n">
        <f aca="false">F183+1000000</f>
        <v>1077000000</v>
      </c>
      <c r="G184" s="34" t="n">
        <f aca="false">F184/1000000</f>
        <v>1077</v>
      </c>
      <c r="H184" s="35" t="n">
        <v>-6.45415445902</v>
      </c>
      <c r="I184" s="13" t="n">
        <f aca="false">IF(H184=0,0,IF(ABS(H184)&lt;7,1,1000))</f>
        <v>1</v>
      </c>
      <c r="K184" s="33" t="n">
        <f aca="false">K183+1000000</f>
        <v>1077000000</v>
      </c>
      <c r="L184" s="34" t="n">
        <f aca="false">K184/1000000</f>
        <v>1077</v>
      </c>
      <c r="M184" s="35" t="n">
        <v>-6.36693902042</v>
      </c>
      <c r="N184" s="13" t="n">
        <f aca="false">IF(M184=0,0,IF(ABS(M184)&lt;7,1,1000))</f>
        <v>1</v>
      </c>
    </row>
    <row r="185" customFormat="false" ht="12.75" hidden="false" customHeight="false" outlineLevel="0" collapsed="false">
      <c r="A185" s="33" t="n">
        <f aca="false">A184+1000000</f>
        <v>1078000000</v>
      </c>
      <c r="B185" s="34" t="n">
        <f aca="false">A185/1000000</f>
        <v>1078</v>
      </c>
      <c r="C185" s="35" t="n">
        <v>-6.36527214099</v>
      </c>
      <c r="D185" s="13" t="n">
        <f aca="false">IF(C185=0,0,IF(ABS(C185)&lt;7,1,1000))</f>
        <v>1</v>
      </c>
      <c r="F185" s="33" t="n">
        <f aca="false">F184+1000000</f>
        <v>1078000000</v>
      </c>
      <c r="G185" s="34" t="n">
        <f aca="false">F185/1000000</f>
        <v>1078</v>
      </c>
      <c r="H185" s="35" t="n">
        <v>-6.45717439468</v>
      </c>
      <c r="I185" s="13" t="n">
        <f aca="false">IF(H185=0,0,IF(ABS(H185)&lt;7,1,1000))</f>
        <v>1</v>
      </c>
      <c r="K185" s="33" t="n">
        <f aca="false">K184+1000000</f>
        <v>1078000000</v>
      </c>
      <c r="L185" s="34" t="n">
        <f aca="false">K185/1000000</f>
        <v>1078</v>
      </c>
      <c r="M185" s="35" t="n">
        <v>-6.36927227477</v>
      </c>
      <c r="N185" s="13" t="n">
        <f aca="false">IF(M185=0,0,IF(ABS(M185)&lt;7,1,1000))</f>
        <v>1</v>
      </c>
    </row>
    <row r="186" customFormat="false" ht="12.75" hidden="false" customHeight="false" outlineLevel="0" collapsed="false">
      <c r="A186" s="33" t="n">
        <f aca="false">A185+1000000</f>
        <v>1079000000</v>
      </c>
      <c r="B186" s="34" t="n">
        <f aca="false">A186/1000000</f>
        <v>1079</v>
      </c>
      <c r="C186" s="35" t="n">
        <v>-6.36885689075</v>
      </c>
      <c r="D186" s="13" t="n">
        <f aca="false">IF(C186=0,0,IF(ABS(C186)&lt;7,1,1000))</f>
        <v>1</v>
      </c>
      <c r="F186" s="33" t="n">
        <f aca="false">F185+1000000</f>
        <v>1079000000</v>
      </c>
      <c r="G186" s="34" t="n">
        <f aca="false">F186/1000000</f>
        <v>1079</v>
      </c>
      <c r="H186" s="35" t="n">
        <v>-6.46020864978</v>
      </c>
      <c r="I186" s="13" t="n">
        <f aca="false">IF(H186=0,0,IF(ABS(H186)&lt;7,1,1000))</f>
        <v>1</v>
      </c>
      <c r="K186" s="33" t="n">
        <f aca="false">K185+1000000</f>
        <v>1079000000</v>
      </c>
      <c r="L186" s="34" t="n">
        <f aca="false">K186/1000000</f>
        <v>1079</v>
      </c>
      <c r="M186" s="35" t="n">
        <v>-6.37159316635</v>
      </c>
      <c r="N186" s="13" t="n">
        <f aca="false">IF(M186=0,0,IF(ABS(M186)&lt;7,1,1000))</f>
        <v>1</v>
      </c>
    </row>
    <row r="187" customFormat="false" ht="12.75" hidden="false" customHeight="false" outlineLevel="0" collapsed="false">
      <c r="A187" s="33" t="n">
        <f aca="false">A186+1000000</f>
        <v>1080000000</v>
      </c>
      <c r="B187" s="34" t="n">
        <f aca="false">A187/1000000</f>
        <v>1080</v>
      </c>
      <c r="C187" s="35" t="n">
        <v>-6.37238469477</v>
      </c>
      <c r="D187" s="13" t="n">
        <f aca="false">IF(C187=0,0,IF(ABS(C187)&lt;7,1,1000))</f>
        <v>1</v>
      </c>
      <c r="F187" s="33" t="n">
        <f aca="false">F186+1000000</f>
        <v>1080000000</v>
      </c>
      <c r="G187" s="34" t="n">
        <f aca="false">F187/1000000</f>
        <v>1080</v>
      </c>
      <c r="H187" s="35" t="n">
        <v>-6.46316751904</v>
      </c>
      <c r="I187" s="13" t="n">
        <f aca="false">IF(H187=0,0,IF(ABS(H187)&lt;7,1,1000))</f>
        <v>1</v>
      </c>
      <c r="K187" s="33" t="n">
        <f aca="false">K186+1000000</f>
        <v>1080000000</v>
      </c>
      <c r="L187" s="34" t="n">
        <f aca="false">K187/1000000</f>
        <v>1080</v>
      </c>
      <c r="M187" s="35" t="n">
        <v>-6.37392656905</v>
      </c>
      <c r="N187" s="13" t="n">
        <f aca="false">IF(M187=0,0,IF(ABS(M187)&lt;7,1,1000))</f>
        <v>1</v>
      </c>
    </row>
    <row r="188" customFormat="false" ht="12.75" hidden="false" customHeight="false" outlineLevel="0" collapsed="false">
      <c r="A188" s="33" t="n">
        <f aca="false">A187+1000000</f>
        <v>1081000000</v>
      </c>
      <c r="B188" s="34" t="n">
        <f aca="false">A188/1000000</f>
        <v>1081</v>
      </c>
      <c r="C188" s="35" t="n">
        <v>-6.37584252621</v>
      </c>
      <c r="D188" s="13" t="n">
        <f aca="false">IF(C188=0,0,IF(ABS(C188)&lt;7,1,1000))</f>
        <v>1</v>
      </c>
      <c r="F188" s="33" t="n">
        <f aca="false">F187+1000000</f>
        <v>1081000000</v>
      </c>
      <c r="G188" s="34" t="n">
        <f aca="false">F188/1000000</f>
        <v>1081</v>
      </c>
      <c r="H188" s="35" t="n">
        <v>-6.4660451413</v>
      </c>
      <c r="I188" s="13" t="n">
        <f aca="false">IF(H188=0,0,IF(ABS(H188)&lt;7,1,1000))</f>
        <v>1</v>
      </c>
      <c r="K188" s="33" t="n">
        <f aca="false">K187+1000000</f>
        <v>1081000000</v>
      </c>
      <c r="L188" s="34" t="n">
        <f aca="false">K188/1000000</f>
        <v>1081</v>
      </c>
      <c r="M188" s="35" t="n">
        <v>-6.37607649606</v>
      </c>
      <c r="N188" s="13" t="n">
        <f aca="false">IF(M188=0,0,IF(ABS(M188)&lt;7,1,1000))</f>
        <v>1</v>
      </c>
    </row>
    <row r="189" customFormat="false" ht="12.75" hidden="false" customHeight="false" outlineLevel="0" collapsed="false">
      <c r="A189" s="33" t="n">
        <f aca="false">A188+1000000</f>
        <v>1082000000</v>
      </c>
      <c r="B189" s="34" t="n">
        <f aca="false">A189/1000000</f>
        <v>1082</v>
      </c>
      <c r="C189" s="35" t="n">
        <v>-6.3793550451</v>
      </c>
      <c r="D189" s="13" t="n">
        <f aca="false">IF(C189=0,0,IF(ABS(C189)&lt;7,1,1000))</f>
        <v>1</v>
      </c>
      <c r="F189" s="33" t="n">
        <f aca="false">F188+1000000</f>
        <v>1082000000</v>
      </c>
      <c r="G189" s="34" t="n">
        <f aca="false">F189/1000000</f>
        <v>1082</v>
      </c>
      <c r="H189" s="35" t="n">
        <v>-6.46905427479</v>
      </c>
      <c r="I189" s="13" t="n">
        <f aca="false">IF(H189=0,0,IF(ABS(H189)&lt;7,1,1000))</f>
        <v>1</v>
      </c>
      <c r="K189" s="33" t="n">
        <f aca="false">K188+1000000</f>
        <v>1082000000</v>
      </c>
      <c r="L189" s="34" t="n">
        <f aca="false">K189/1000000</f>
        <v>1082</v>
      </c>
      <c r="M189" s="35" t="n">
        <v>-6.37836586967</v>
      </c>
      <c r="N189" s="13" t="n">
        <f aca="false">IF(M189=0,0,IF(ABS(M189)&lt;7,1,1000))</f>
        <v>1</v>
      </c>
    </row>
    <row r="190" customFormat="false" ht="12.75" hidden="false" customHeight="false" outlineLevel="0" collapsed="false">
      <c r="A190" s="33" t="n">
        <f aca="false">A189+1000000</f>
        <v>1083000000</v>
      </c>
      <c r="B190" s="34" t="n">
        <f aca="false">A190/1000000</f>
        <v>1083</v>
      </c>
      <c r="C190" s="35" t="n">
        <v>-6.38261908461</v>
      </c>
      <c r="D190" s="13" t="n">
        <f aca="false">IF(C190=0,0,IF(ABS(C190)&lt;7,1,1000))</f>
        <v>1</v>
      </c>
      <c r="F190" s="33" t="n">
        <f aca="false">F189+1000000</f>
        <v>1083000000</v>
      </c>
      <c r="G190" s="34" t="n">
        <f aca="false">F190/1000000</f>
        <v>1083</v>
      </c>
      <c r="H190" s="35" t="n">
        <v>-6.47179881627</v>
      </c>
      <c r="I190" s="13" t="n">
        <f aca="false">IF(H190=0,0,IF(ABS(H190)&lt;7,1,1000))</f>
        <v>1</v>
      </c>
      <c r="K190" s="33" t="n">
        <f aca="false">K189+1000000</f>
        <v>1083000000</v>
      </c>
      <c r="L190" s="34" t="n">
        <f aca="false">K190/1000000</f>
        <v>1083</v>
      </c>
      <c r="M190" s="35" t="n">
        <v>-6.38037154424</v>
      </c>
      <c r="N190" s="13" t="n">
        <f aca="false">IF(M190=0,0,IF(ABS(M190)&lt;7,1,1000))</f>
        <v>1</v>
      </c>
    </row>
    <row r="191" customFormat="false" ht="12.75" hidden="false" customHeight="false" outlineLevel="0" collapsed="false">
      <c r="A191" s="33" t="n">
        <f aca="false">A190+1000000</f>
        <v>1084000000</v>
      </c>
      <c r="B191" s="34" t="n">
        <f aca="false">A191/1000000</f>
        <v>1084</v>
      </c>
      <c r="C191" s="35" t="n">
        <v>-6.38588179107</v>
      </c>
      <c r="D191" s="13" t="n">
        <f aca="false">IF(C191=0,0,IF(ABS(C191)&lt;7,1,1000))</f>
        <v>1</v>
      </c>
      <c r="F191" s="33" t="n">
        <f aca="false">F190+1000000</f>
        <v>1084000000</v>
      </c>
      <c r="G191" s="34" t="n">
        <f aca="false">F191/1000000</f>
        <v>1084</v>
      </c>
      <c r="H191" s="35" t="n">
        <v>-6.47454909062</v>
      </c>
      <c r="I191" s="13" t="n">
        <f aca="false">IF(H191=0,0,IF(ABS(H191)&lt;7,1,1000))</f>
        <v>1</v>
      </c>
      <c r="K191" s="33" t="n">
        <f aca="false">K190+1000000</f>
        <v>1084000000</v>
      </c>
      <c r="L191" s="34" t="n">
        <f aca="false">K191/1000000</f>
        <v>1084</v>
      </c>
      <c r="M191" s="35" t="n">
        <v>-6.38242177956</v>
      </c>
      <c r="N191" s="13" t="n">
        <f aca="false">IF(M191=0,0,IF(ABS(M191)&lt;7,1,1000))</f>
        <v>1</v>
      </c>
    </row>
    <row r="192" customFormat="false" ht="12.75" hidden="false" customHeight="false" outlineLevel="0" collapsed="false">
      <c r="A192" s="33" t="n">
        <f aca="false">A191+1000000</f>
        <v>1085000000</v>
      </c>
      <c r="B192" s="34" t="n">
        <f aca="false">A192/1000000</f>
        <v>1085</v>
      </c>
      <c r="C192" s="35" t="n">
        <v>-6.38898809881</v>
      </c>
      <c r="D192" s="13" t="n">
        <f aca="false">IF(C192=0,0,IF(ABS(C192)&lt;7,1,1000))</f>
        <v>1</v>
      </c>
      <c r="F192" s="33" t="n">
        <f aca="false">F191+1000000</f>
        <v>1085000000</v>
      </c>
      <c r="G192" s="34" t="n">
        <f aca="false">F192/1000000</f>
        <v>1085</v>
      </c>
      <c r="H192" s="35" t="n">
        <v>-6.47719576902</v>
      </c>
      <c r="I192" s="13" t="n">
        <f aca="false">IF(H192=0,0,IF(ABS(H192)&lt;7,1,1000))</f>
        <v>1</v>
      </c>
      <c r="K192" s="33" t="n">
        <f aca="false">K191+1000000</f>
        <v>1085000000</v>
      </c>
      <c r="L192" s="34" t="n">
        <f aca="false">K192/1000000</f>
        <v>1085</v>
      </c>
      <c r="M192" s="35" t="n">
        <v>-6.38435860445</v>
      </c>
      <c r="N192" s="13" t="n">
        <f aca="false">IF(M192=0,0,IF(ABS(M192)&lt;7,1,1000))</f>
        <v>1</v>
      </c>
    </row>
    <row r="193" customFormat="false" ht="12.75" hidden="false" customHeight="false" outlineLevel="0" collapsed="false">
      <c r="A193" s="33" t="n">
        <f aca="false">A192+1000000</f>
        <v>1086000000</v>
      </c>
      <c r="B193" s="34" t="n">
        <f aca="false">A193/1000000</f>
        <v>1086</v>
      </c>
      <c r="C193" s="35" t="n">
        <v>-6.39217345152</v>
      </c>
      <c r="D193" s="13" t="n">
        <f aca="false">IF(C193=0,0,IF(ABS(C193)&lt;7,1,1000))</f>
        <v>1</v>
      </c>
      <c r="F193" s="33" t="n">
        <f aca="false">F192+1000000</f>
        <v>1086000000</v>
      </c>
      <c r="G193" s="34" t="n">
        <f aca="false">F193/1000000</f>
        <v>1086</v>
      </c>
      <c r="H193" s="35" t="n">
        <v>-6.47976444634</v>
      </c>
      <c r="I193" s="13" t="n">
        <f aca="false">IF(H193=0,0,IF(ABS(H193)&lt;7,1,1000))</f>
        <v>1</v>
      </c>
      <c r="K193" s="33" t="n">
        <f aca="false">K192+1000000</f>
        <v>1086000000</v>
      </c>
      <c r="L193" s="34" t="n">
        <f aca="false">K193/1000000</f>
        <v>1086</v>
      </c>
      <c r="M193" s="35" t="n">
        <v>-6.38624722684</v>
      </c>
      <c r="N193" s="13" t="n">
        <f aca="false">IF(M193=0,0,IF(ABS(M193)&lt;7,1,1000))</f>
        <v>1</v>
      </c>
    </row>
    <row r="194" customFormat="false" ht="12.75" hidden="false" customHeight="false" outlineLevel="0" collapsed="false">
      <c r="A194" s="33" t="n">
        <f aca="false">A193+1000000</f>
        <v>1087000000</v>
      </c>
      <c r="B194" s="34" t="n">
        <f aca="false">A194/1000000</f>
        <v>1087</v>
      </c>
      <c r="C194" s="35" t="n">
        <v>-6.39526384885</v>
      </c>
      <c r="D194" s="13" t="n">
        <f aca="false">IF(C194=0,0,IF(ABS(C194)&lt;7,1,1000))</f>
        <v>1</v>
      </c>
      <c r="F194" s="33" t="n">
        <f aca="false">F193+1000000</f>
        <v>1087000000</v>
      </c>
      <c r="G194" s="34" t="n">
        <f aca="false">F194/1000000</f>
        <v>1087</v>
      </c>
      <c r="H194" s="35" t="n">
        <v>-6.48222143428</v>
      </c>
      <c r="I194" s="13" t="n">
        <f aca="false">IF(H194=0,0,IF(ABS(H194)&lt;7,1,1000))</f>
        <v>1</v>
      </c>
      <c r="K194" s="33" t="n">
        <f aca="false">K193+1000000</f>
        <v>1087000000</v>
      </c>
      <c r="L194" s="34" t="n">
        <f aca="false">K194/1000000</f>
        <v>1087</v>
      </c>
      <c r="M194" s="35" t="n">
        <v>-6.38800285662</v>
      </c>
      <c r="N194" s="13" t="n">
        <f aca="false">IF(M194=0,0,IF(ABS(M194)&lt;7,1,1000))</f>
        <v>1</v>
      </c>
    </row>
    <row r="195" customFormat="false" ht="12.75" hidden="false" customHeight="false" outlineLevel="0" collapsed="false">
      <c r="A195" s="33" t="n">
        <f aca="false">A194+1000000</f>
        <v>1088000000</v>
      </c>
      <c r="B195" s="34" t="n">
        <f aca="false">A195/1000000</f>
        <v>1088</v>
      </c>
      <c r="C195" s="35" t="n">
        <v>-6.39820985984</v>
      </c>
      <c r="D195" s="13" t="n">
        <f aca="false">IF(C195=0,0,IF(ABS(C195)&lt;7,1,1000))</f>
        <v>1</v>
      </c>
      <c r="F195" s="33" t="n">
        <f aca="false">F194+1000000</f>
        <v>1088000000</v>
      </c>
      <c r="G195" s="34" t="n">
        <f aca="false">F195/1000000</f>
        <v>1088</v>
      </c>
      <c r="H195" s="35" t="n">
        <v>-6.48464398931</v>
      </c>
      <c r="I195" s="13" t="n">
        <f aca="false">IF(H195=0,0,IF(ABS(H195)&lt;7,1,1000))</f>
        <v>1</v>
      </c>
      <c r="K195" s="33" t="n">
        <f aca="false">K194+1000000</f>
        <v>1088000000</v>
      </c>
      <c r="L195" s="34" t="n">
        <f aca="false">K195/1000000</f>
        <v>1088</v>
      </c>
      <c r="M195" s="35" t="n">
        <v>-6.38967100618</v>
      </c>
      <c r="N195" s="13" t="n">
        <f aca="false">IF(M195=0,0,IF(ABS(M195)&lt;7,1,1000))</f>
        <v>1</v>
      </c>
    </row>
    <row r="196" customFormat="false" ht="12.75" hidden="false" customHeight="false" outlineLevel="0" collapsed="false">
      <c r="A196" s="33" t="n">
        <f aca="false">A195+1000000</f>
        <v>1089000000</v>
      </c>
      <c r="B196" s="34" t="n">
        <f aca="false">A196/1000000</f>
        <v>1089</v>
      </c>
      <c r="C196" s="35" t="n">
        <v>-6.40111928375</v>
      </c>
      <c r="D196" s="13" t="n">
        <f aca="false">IF(C196=0,0,IF(ABS(C196)&lt;7,1,1000))</f>
        <v>1</v>
      </c>
      <c r="F196" s="33" t="n">
        <f aca="false">F195+1000000</f>
        <v>1089000000</v>
      </c>
      <c r="G196" s="34" t="n">
        <f aca="false">F196/1000000</f>
        <v>1089</v>
      </c>
      <c r="H196" s="35" t="n">
        <v>-6.48702302081</v>
      </c>
      <c r="I196" s="13" t="n">
        <f aca="false">IF(H196=0,0,IF(ABS(H196)&lt;7,1,1000))</f>
        <v>1</v>
      </c>
      <c r="K196" s="33" t="n">
        <f aca="false">K195+1000000</f>
        <v>1089000000</v>
      </c>
      <c r="L196" s="34" t="n">
        <f aca="false">K196/1000000</f>
        <v>1089</v>
      </c>
      <c r="M196" s="35" t="n">
        <v>-6.3912474734</v>
      </c>
      <c r="N196" s="13" t="n">
        <f aca="false">IF(M196=0,0,IF(ABS(M196)&lt;7,1,1000))</f>
        <v>1</v>
      </c>
    </row>
    <row r="197" customFormat="false" ht="12.75" hidden="false" customHeight="false" outlineLevel="0" collapsed="false">
      <c r="A197" s="33" t="n">
        <f aca="false">A196+1000000</f>
        <v>1090000000</v>
      </c>
      <c r="B197" s="34" t="n">
        <f aca="false">A197/1000000</f>
        <v>1090</v>
      </c>
      <c r="C197" s="35" t="n">
        <v>-6.4038584362</v>
      </c>
      <c r="D197" s="13" t="n">
        <f aca="false">IF(C197=0,0,IF(ABS(C197)&lt;7,1,1000))</f>
        <v>1</v>
      </c>
      <c r="F197" s="33" t="n">
        <f aca="false">F196+1000000</f>
        <v>1090000000</v>
      </c>
      <c r="G197" s="34" t="n">
        <f aca="false">F197/1000000</f>
        <v>1090</v>
      </c>
      <c r="H197" s="35" t="n">
        <v>-6.48918211267</v>
      </c>
      <c r="I197" s="13" t="n">
        <f aca="false">IF(H197=0,0,IF(ABS(H197)&lt;7,1,1000))</f>
        <v>1</v>
      </c>
      <c r="K197" s="33" t="n">
        <f aca="false">K196+1000000</f>
        <v>1090000000</v>
      </c>
      <c r="L197" s="34" t="n">
        <f aca="false">K197/1000000</f>
        <v>1090</v>
      </c>
      <c r="M197" s="35" t="n">
        <v>-6.39278163041</v>
      </c>
      <c r="N197" s="13" t="n">
        <f aca="false">IF(M197=0,0,IF(ABS(M197)&lt;7,1,1000))</f>
        <v>1</v>
      </c>
    </row>
    <row r="198" customFormat="false" ht="12.75" hidden="false" customHeight="false" outlineLevel="0" collapsed="false">
      <c r="A198" s="33" t="n">
        <f aca="false">A197+1000000</f>
        <v>1091000000</v>
      </c>
      <c r="B198" s="34" t="n">
        <f aca="false">A198/1000000</f>
        <v>1091</v>
      </c>
      <c r="C198" s="35" t="n">
        <v>-6.40643489483</v>
      </c>
      <c r="D198" s="13" t="n">
        <f aca="false">IF(C198=0,0,IF(ABS(C198)&lt;7,1,1000))</f>
        <v>1</v>
      </c>
      <c r="F198" s="33" t="n">
        <f aca="false">F197+1000000</f>
        <v>1091000000</v>
      </c>
      <c r="G198" s="34" t="n">
        <f aca="false">F198/1000000</f>
        <v>1091</v>
      </c>
      <c r="H198" s="35" t="n">
        <v>-6.49119404184</v>
      </c>
      <c r="I198" s="13" t="n">
        <f aca="false">IF(H198=0,0,IF(ABS(H198)&lt;7,1,1000))</f>
        <v>1</v>
      </c>
      <c r="K198" s="33" t="n">
        <f aca="false">K197+1000000</f>
        <v>1091000000</v>
      </c>
      <c r="L198" s="34" t="n">
        <f aca="false">K198/1000000</f>
        <v>1091</v>
      </c>
      <c r="M198" s="35" t="n">
        <v>-6.39411860402</v>
      </c>
      <c r="N198" s="13" t="n">
        <f aca="false">IF(M198=0,0,IF(ABS(M198)&lt;7,1,1000))</f>
        <v>1</v>
      </c>
    </row>
    <row r="199" customFormat="false" ht="12.75" hidden="false" customHeight="false" outlineLevel="0" collapsed="false">
      <c r="A199" s="33" t="n">
        <f aca="false">A198+1000000</f>
        <v>1092000000</v>
      </c>
      <c r="B199" s="34" t="n">
        <f aca="false">A199/1000000</f>
        <v>1092</v>
      </c>
      <c r="C199" s="35" t="n">
        <v>-6.4088067551</v>
      </c>
      <c r="D199" s="13" t="n">
        <f aca="false">IF(C199=0,0,IF(ABS(C199)&lt;7,1,1000))</f>
        <v>1</v>
      </c>
      <c r="F199" s="33" t="n">
        <f aca="false">F198+1000000</f>
        <v>1092000000</v>
      </c>
      <c r="G199" s="34" t="n">
        <f aca="false">F199/1000000</f>
        <v>1092</v>
      </c>
      <c r="H199" s="35" t="n">
        <v>-6.49297336007</v>
      </c>
      <c r="I199" s="13" t="n">
        <f aca="false">IF(H199=0,0,IF(ABS(H199)&lt;7,1,1000))</f>
        <v>1</v>
      </c>
      <c r="K199" s="33" t="n">
        <f aca="false">K198+1000000</f>
        <v>1092000000</v>
      </c>
      <c r="L199" s="34" t="n">
        <f aca="false">K199/1000000</f>
        <v>1092</v>
      </c>
      <c r="M199" s="35" t="n">
        <v>-6.39534626215</v>
      </c>
      <c r="N199" s="13" t="n">
        <f aca="false">IF(M199=0,0,IF(ABS(M199)&lt;7,1,1000))</f>
        <v>1</v>
      </c>
    </row>
    <row r="200" customFormat="false" ht="12.75" hidden="false" customHeight="false" outlineLevel="0" collapsed="false">
      <c r="A200" s="33" t="n">
        <f aca="false">A199+1000000</f>
        <v>1093000000</v>
      </c>
      <c r="B200" s="34" t="n">
        <f aca="false">A200/1000000</f>
        <v>1093</v>
      </c>
      <c r="C200" s="35" t="n">
        <v>-6.41117218736</v>
      </c>
      <c r="D200" s="13" t="n">
        <f aca="false">IF(C200=0,0,IF(ABS(C200)&lt;7,1,1000))</f>
        <v>1</v>
      </c>
      <c r="F200" s="33" t="n">
        <f aca="false">F199+1000000</f>
        <v>1093000000</v>
      </c>
      <c r="G200" s="34" t="n">
        <f aca="false">F200/1000000</f>
        <v>1093</v>
      </c>
      <c r="H200" s="35" t="n">
        <v>-6.49466183894</v>
      </c>
      <c r="I200" s="13" t="n">
        <f aca="false">IF(H200=0,0,IF(ABS(H200)&lt;7,1,1000))</f>
        <v>1</v>
      </c>
      <c r="K200" s="33" t="n">
        <f aca="false">K199+1000000</f>
        <v>1093000000</v>
      </c>
      <c r="L200" s="34" t="n">
        <f aca="false">K200/1000000</f>
        <v>1093</v>
      </c>
      <c r="M200" s="35" t="n">
        <v>-6.39639855222</v>
      </c>
      <c r="N200" s="13" t="n">
        <f aca="false">IF(M200=0,0,IF(ABS(M200)&lt;7,1,1000))</f>
        <v>1</v>
      </c>
    </row>
    <row r="201" customFormat="false" ht="12.75" hidden="false" customHeight="false" outlineLevel="0" collapsed="false">
      <c r="A201" s="33" t="n">
        <f aca="false">A200+1000000</f>
        <v>1094000000</v>
      </c>
      <c r="B201" s="34" t="n">
        <f aca="false">A201/1000000</f>
        <v>1094</v>
      </c>
      <c r="C201" s="35" t="n">
        <v>-6.41340116347</v>
      </c>
      <c r="D201" s="13" t="n">
        <f aca="false">IF(C201=0,0,IF(ABS(C201)&lt;7,1,1000))</f>
        <v>1</v>
      </c>
      <c r="F201" s="33" t="n">
        <f aca="false">F200+1000000</f>
        <v>1094000000</v>
      </c>
      <c r="G201" s="34" t="n">
        <f aca="false">F201/1000000</f>
        <v>1094</v>
      </c>
      <c r="H201" s="35" t="n">
        <v>-6.49633107824</v>
      </c>
      <c r="I201" s="13" t="n">
        <f aca="false">IF(H201=0,0,IF(ABS(H201)&lt;7,1,1000))</f>
        <v>1</v>
      </c>
      <c r="K201" s="33" t="n">
        <f aca="false">K200+1000000</f>
        <v>1094000000</v>
      </c>
      <c r="L201" s="34" t="n">
        <f aca="false">K201/1000000</f>
        <v>1094</v>
      </c>
      <c r="M201" s="35" t="n">
        <v>-6.39743853759</v>
      </c>
      <c r="N201" s="13" t="n">
        <f aca="false">IF(M201=0,0,IF(ABS(M201)&lt;7,1,1000))</f>
        <v>1</v>
      </c>
    </row>
    <row r="202" customFormat="false" ht="12.75" hidden="false" customHeight="false" outlineLevel="0" collapsed="false">
      <c r="A202" s="33" t="n">
        <f aca="false">A201+1000000</f>
        <v>1095000000</v>
      </c>
      <c r="B202" s="34" t="n">
        <f aca="false">A202/1000000</f>
        <v>1095</v>
      </c>
      <c r="C202" s="35" t="n">
        <v>-6.41538785949</v>
      </c>
      <c r="D202" s="13" t="n">
        <f aca="false">IF(C202=0,0,IF(ABS(C202)&lt;7,1,1000))</f>
        <v>1</v>
      </c>
      <c r="F202" s="33" t="n">
        <f aca="false">F201+1000000</f>
        <v>1095000000</v>
      </c>
      <c r="G202" s="34" t="n">
        <f aca="false">F202/1000000</f>
        <v>1095</v>
      </c>
      <c r="H202" s="35" t="n">
        <v>-6.49772517113</v>
      </c>
      <c r="I202" s="13" t="n">
        <f aca="false">IF(H202=0,0,IF(ABS(H202)&lt;7,1,1000))</f>
        <v>1</v>
      </c>
      <c r="K202" s="33" t="n">
        <f aca="false">K201+1000000</f>
        <v>1095000000</v>
      </c>
      <c r="L202" s="34" t="n">
        <f aca="false">K202/1000000</f>
        <v>1095</v>
      </c>
      <c r="M202" s="35" t="n">
        <v>-6.39828398122</v>
      </c>
      <c r="N202" s="13" t="n">
        <f aca="false">IF(M202=0,0,IF(ABS(M202)&lt;7,1,1000))</f>
        <v>1</v>
      </c>
    </row>
    <row r="203" customFormat="false" ht="12.75" hidden="false" customHeight="false" outlineLevel="0" collapsed="false">
      <c r="A203" s="33" t="n">
        <f aca="false">A202+1000000</f>
        <v>1096000000</v>
      </c>
      <c r="B203" s="34" t="n">
        <f aca="false">A203/1000000</f>
        <v>1096</v>
      </c>
      <c r="C203" s="35" t="n">
        <v>-6.41735645703</v>
      </c>
      <c r="D203" s="13" t="n">
        <f aca="false">IF(C203=0,0,IF(ABS(C203)&lt;7,1,1000))</f>
        <v>1</v>
      </c>
      <c r="F203" s="33" t="n">
        <f aca="false">F202+1000000</f>
        <v>1096000000</v>
      </c>
      <c r="G203" s="34" t="n">
        <f aca="false">F203/1000000</f>
        <v>1096</v>
      </c>
      <c r="H203" s="35" t="n">
        <v>-6.49913421534</v>
      </c>
      <c r="I203" s="13" t="n">
        <f aca="false">IF(H203=0,0,IF(ABS(H203)&lt;7,1,1000))</f>
        <v>1</v>
      </c>
      <c r="K203" s="33" t="n">
        <f aca="false">K202+1000000</f>
        <v>1096000000</v>
      </c>
      <c r="L203" s="34" t="n">
        <f aca="false">K203/1000000</f>
        <v>1096</v>
      </c>
      <c r="M203" s="35" t="n">
        <v>-6.39908578527</v>
      </c>
      <c r="N203" s="13" t="n">
        <f aca="false">IF(M203=0,0,IF(ABS(M203)&lt;7,1,1000))</f>
        <v>1</v>
      </c>
    </row>
    <row r="204" customFormat="false" ht="12.75" hidden="false" customHeight="false" outlineLevel="0" collapsed="false">
      <c r="A204" s="33" t="n">
        <f aca="false">A203+1000000</f>
        <v>1097000000</v>
      </c>
      <c r="B204" s="34" t="n">
        <f aca="false">A204/1000000</f>
        <v>1097</v>
      </c>
      <c r="C204" s="35" t="n">
        <v>-6.41919557515</v>
      </c>
      <c r="D204" s="13" t="n">
        <f aca="false">IF(C204=0,0,IF(ABS(C204)&lt;7,1,1000))</f>
        <v>1</v>
      </c>
      <c r="F204" s="33" t="n">
        <f aca="false">F203+1000000</f>
        <v>1097000000</v>
      </c>
      <c r="G204" s="34" t="n">
        <f aca="false">F204/1000000</f>
        <v>1097</v>
      </c>
      <c r="H204" s="35" t="n">
        <v>-6.5003544704</v>
      </c>
      <c r="I204" s="13" t="n">
        <f aca="false">IF(H204=0,0,IF(ABS(H204)&lt;7,1,1000))</f>
        <v>1</v>
      </c>
      <c r="K204" s="33" t="n">
        <f aca="false">K203+1000000</f>
        <v>1097000000</v>
      </c>
      <c r="L204" s="34" t="n">
        <f aca="false">K204/1000000</f>
        <v>1097</v>
      </c>
      <c r="M204" s="35" t="n">
        <v>-6.39977317845</v>
      </c>
      <c r="N204" s="13" t="n">
        <f aca="false">IF(M204=0,0,IF(ABS(M204)&lt;7,1,1000))</f>
        <v>1</v>
      </c>
    </row>
    <row r="205" customFormat="false" ht="12.75" hidden="false" customHeight="false" outlineLevel="0" collapsed="false">
      <c r="A205" s="33" t="n">
        <f aca="false">A204+1000000</f>
        <v>1098000000</v>
      </c>
      <c r="B205" s="34" t="n">
        <f aca="false">A205/1000000</f>
        <v>1098</v>
      </c>
      <c r="C205" s="35" t="n">
        <v>-6.42087193199</v>
      </c>
      <c r="D205" s="13" t="n">
        <f aca="false">IF(C205=0,0,IF(ABS(C205)&lt;7,1,1000))</f>
        <v>1</v>
      </c>
      <c r="F205" s="33" t="n">
        <f aca="false">F204+1000000</f>
        <v>1098000000</v>
      </c>
      <c r="G205" s="34" t="n">
        <f aca="false">F205/1000000</f>
        <v>1098</v>
      </c>
      <c r="H205" s="35" t="n">
        <v>-6.50133277998</v>
      </c>
      <c r="I205" s="13" t="n">
        <f aca="false">IF(H205=0,0,IF(ABS(H205)&lt;7,1,1000))</f>
        <v>1</v>
      </c>
      <c r="K205" s="33" t="n">
        <f aca="false">K204+1000000</f>
        <v>1098000000</v>
      </c>
      <c r="L205" s="34" t="n">
        <f aca="false">K205/1000000</f>
        <v>1098</v>
      </c>
      <c r="M205" s="35" t="n">
        <v>-6.40031233966</v>
      </c>
      <c r="N205" s="13" t="n">
        <f aca="false">IF(M205=0,0,IF(ABS(M205)&lt;7,1,1000))</f>
        <v>1</v>
      </c>
    </row>
    <row r="206" customFormat="false" ht="12.75" hidden="false" customHeight="false" outlineLevel="0" collapsed="false">
      <c r="A206" s="33" t="n">
        <f aca="false">A205+1000000</f>
        <v>1099000000</v>
      </c>
      <c r="B206" s="34" t="n">
        <f aca="false">A206/1000000</f>
        <v>1099</v>
      </c>
      <c r="C206" s="35" t="n">
        <v>-6.42234892742</v>
      </c>
      <c r="D206" s="13" t="n">
        <f aca="false">IF(C206=0,0,IF(ABS(C206)&lt;7,1,1000))</f>
        <v>1</v>
      </c>
      <c r="F206" s="33" t="n">
        <f aca="false">F205+1000000</f>
        <v>1099000000</v>
      </c>
      <c r="G206" s="34" t="n">
        <f aca="false">F206/1000000</f>
        <v>1099</v>
      </c>
      <c r="H206" s="35" t="n">
        <v>-6.50218311979</v>
      </c>
      <c r="I206" s="13" t="n">
        <f aca="false">IF(H206=0,0,IF(ABS(H206)&lt;7,1,1000))</f>
        <v>1</v>
      </c>
      <c r="K206" s="33" t="n">
        <f aca="false">K205+1000000</f>
        <v>1099000000</v>
      </c>
      <c r="L206" s="34" t="n">
        <f aca="false">K206/1000000</f>
        <v>1099</v>
      </c>
      <c r="M206" s="35" t="n">
        <v>-6.40070811069</v>
      </c>
      <c r="N206" s="13" t="n">
        <f aca="false">IF(M206=0,0,IF(ABS(M206)&lt;7,1,1000))</f>
        <v>1</v>
      </c>
    </row>
    <row r="207" customFormat="false" ht="12.75" hidden="false" customHeight="false" outlineLevel="0" collapsed="false">
      <c r="A207" s="33" t="n">
        <f aca="false">A206+1000000</f>
        <v>1100000000</v>
      </c>
      <c r="B207" s="34" t="n">
        <f aca="false">A207/1000000</f>
        <v>1100</v>
      </c>
      <c r="C207" s="35" t="n">
        <v>-6.42368001505</v>
      </c>
      <c r="D207" s="13" t="n">
        <f aca="false">IF(C207=0,0,IF(ABS(C207)&lt;7,1,1000))</f>
        <v>1</v>
      </c>
      <c r="F207" s="33" t="n">
        <f aca="false">F206+1000000</f>
        <v>1100000000</v>
      </c>
      <c r="G207" s="34" t="n">
        <f aca="false">F207/1000000</f>
        <v>1100</v>
      </c>
      <c r="H207" s="35" t="n">
        <v>-6.50292683707</v>
      </c>
      <c r="I207" s="13" t="n">
        <f aca="false">IF(H207=0,0,IF(ABS(H207)&lt;7,1,1000))</f>
        <v>1</v>
      </c>
      <c r="K207" s="33" t="n">
        <f aca="false">K206+1000000</f>
        <v>1100000000</v>
      </c>
      <c r="L207" s="34" t="n">
        <f aca="false">K207/1000000</f>
        <v>1100</v>
      </c>
      <c r="M207" s="35" t="n">
        <v>-6.40107308546</v>
      </c>
      <c r="N207" s="13" t="n">
        <f aca="false">IF(M207=0,0,IF(ABS(M207)&lt;7,1,1000))</f>
        <v>1</v>
      </c>
    </row>
    <row r="208" customFormat="false" ht="12.75" hidden="false" customHeight="false" outlineLevel="0" collapsed="false">
      <c r="A208" s="33" t="n">
        <f aca="false">A207+1000000</f>
        <v>1101000000</v>
      </c>
      <c r="B208" s="34" t="n">
        <f aca="false">A208/1000000</f>
        <v>1101</v>
      </c>
      <c r="C208" s="35" t="n">
        <v>-6.42480316974</v>
      </c>
      <c r="D208" s="13" t="n">
        <f aca="false">IF(C208=0,0,IF(ABS(C208)&lt;7,1,1000))</f>
        <v>1</v>
      </c>
      <c r="F208" s="33" t="n">
        <f aca="false">F207+1000000</f>
        <v>1101000000</v>
      </c>
      <c r="G208" s="34" t="n">
        <f aca="false">F208/1000000</f>
        <v>1101</v>
      </c>
      <c r="H208" s="35" t="n">
        <v>-6.50353500546</v>
      </c>
      <c r="I208" s="13" t="n">
        <f aca="false">IF(H208=0,0,IF(ABS(H208)&lt;7,1,1000))</f>
        <v>1</v>
      </c>
      <c r="K208" s="33" t="n">
        <f aca="false">K207+1000000</f>
        <v>1101000000</v>
      </c>
      <c r="L208" s="34" t="n">
        <f aca="false">K208/1000000</f>
        <v>1101</v>
      </c>
      <c r="M208" s="35" t="n">
        <v>-6.40117355643</v>
      </c>
      <c r="N208" s="13" t="n">
        <f aca="false">IF(M208=0,0,IF(ABS(M208)&lt;7,1,1000))</f>
        <v>1</v>
      </c>
    </row>
    <row r="209" customFormat="false" ht="12.75" hidden="false" customHeight="false" outlineLevel="0" collapsed="false">
      <c r="A209" s="33" t="n">
        <f aca="false">A208+1000000</f>
        <v>1102000000</v>
      </c>
      <c r="B209" s="34" t="n">
        <f aca="false">A209/1000000</f>
        <v>1102</v>
      </c>
      <c r="C209" s="35" t="n">
        <v>-6.4257642866</v>
      </c>
      <c r="D209" s="13" t="n">
        <f aca="false">IF(C209=0,0,IF(ABS(C209)&lt;7,1,1000))</f>
        <v>1</v>
      </c>
      <c r="F209" s="33" t="n">
        <f aca="false">F208+1000000</f>
        <v>1102000000</v>
      </c>
      <c r="G209" s="34" t="n">
        <f aca="false">F209/1000000</f>
        <v>1102</v>
      </c>
      <c r="H209" s="35" t="n">
        <v>-6.50389373248</v>
      </c>
      <c r="I209" s="13" t="n">
        <f aca="false">IF(H209=0,0,IF(ABS(H209)&lt;7,1,1000))</f>
        <v>1</v>
      </c>
      <c r="K209" s="33" t="n">
        <f aca="false">K208+1000000</f>
        <v>1102000000</v>
      </c>
      <c r="L209" s="34" t="n">
        <f aca="false">K209/1000000</f>
        <v>1102</v>
      </c>
      <c r="M209" s="35" t="n">
        <v>-6.40120037769</v>
      </c>
      <c r="N209" s="13" t="n">
        <f aca="false">IF(M209=0,0,IF(ABS(M209)&lt;7,1,1000))</f>
        <v>1</v>
      </c>
    </row>
    <row r="210" customFormat="false" ht="12.75" hidden="false" customHeight="false" outlineLevel="0" collapsed="false">
      <c r="A210" s="33" t="n">
        <f aca="false">A209+1000000</f>
        <v>1103000000</v>
      </c>
      <c r="B210" s="34" t="n">
        <f aca="false">A210/1000000</f>
        <v>1103</v>
      </c>
      <c r="C210" s="35" t="n">
        <v>-6.42655472015</v>
      </c>
      <c r="D210" s="13" t="n">
        <f aca="false">IF(C210=0,0,IF(ABS(C210)&lt;7,1,1000))</f>
        <v>1</v>
      </c>
      <c r="F210" s="33" t="n">
        <f aca="false">F209+1000000</f>
        <v>1103000000</v>
      </c>
      <c r="G210" s="34" t="n">
        <f aca="false">F210/1000000</f>
        <v>1103</v>
      </c>
      <c r="H210" s="35" t="n">
        <v>-6.50414071581</v>
      </c>
      <c r="I210" s="13" t="n">
        <f aca="false">IF(H210=0,0,IF(ABS(H210)&lt;7,1,1000))</f>
        <v>1</v>
      </c>
      <c r="K210" s="33" t="n">
        <f aca="false">K209+1000000</f>
        <v>1103000000</v>
      </c>
      <c r="L210" s="34" t="n">
        <f aca="false">K210/1000000</f>
        <v>1103</v>
      </c>
      <c r="M210" s="35" t="n">
        <v>-6.40103070748</v>
      </c>
      <c r="N210" s="13" t="n">
        <f aca="false">IF(M210=0,0,IF(ABS(M210)&lt;7,1,1000))</f>
        <v>1</v>
      </c>
    </row>
    <row r="211" customFormat="false" ht="12.75" hidden="false" customHeight="false" outlineLevel="0" collapsed="false">
      <c r="A211" s="33" t="n">
        <f aca="false">A210+1000000</f>
        <v>1104000000</v>
      </c>
      <c r="B211" s="34" t="n">
        <f aca="false">A211/1000000</f>
        <v>1104</v>
      </c>
      <c r="C211" s="35" t="n">
        <v>-6.42728326808</v>
      </c>
      <c r="D211" s="13" t="n">
        <f aca="false">IF(C211=0,0,IF(ABS(C211)&lt;7,1,1000))</f>
        <v>1</v>
      </c>
      <c r="F211" s="33" t="n">
        <f aca="false">F210+1000000</f>
        <v>1104000000</v>
      </c>
      <c r="G211" s="34" t="n">
        <f aca="false">F211/1000000</f>
        <v>1104</v>
      </c>
      <c r="H211" s="35" t="n">
        <v>-6.50426810796</v>
      </c>
      <c r="I211" s="13" t="n">
        <f aca="false">IF(H211=0,0,IF(ABS(H211)&lt;7,1,1000))</f>
        <v>1</v>
      </c>
      <c r="K211" s="33" t="n">
        <f aca="false">K210+1000000</f>
        <v>1104000000</v>
      </c>
      <c r="L211" s="34" t="n">
        <f aca="false">K211/1000000</f>
        <v>1104</v>
      </c>
      <c r="M211" s="35" t="n">
        <v>-6.40078849626</v>
      </c>
      <c r="N211" s="13" t="n">
        <f aca="false">IF(M211=0,0,IF(ABS(M211)&lt;7,1,1000))</f>
        <v>1</v>
      </c>
    </row>
    <row r="212" customFormat="false" ht="12.75" hidden="false" customHeight="false" outlineLevel="0" collapsed="false">
      <c r="A212" s="33" t="n">
        <f aca="false">A211+1000000</f>
        <v>1105000000</v>
      </c>
      <c r="B212" s="34" t="n">
        <f aca="false">A212/1000000</f>
        <v>1105</v>
      </c>
      <c r="C212" s="35" t="n">
        <v>-6.42789900812</v>
      </c>
      <c r="D212" s="13" t="n">
        <f aca="false">IF(C212=0,0,IF(ABS(C212)&lt;7,1,1000))</f>
        <v>1</v>
      </c>
      <c r="F212" s="33" t="n">
        <f aca="false">F211+1000000</f>
        <v>1105000000</v>
      </c>
      <c r="G212" s="34" t="n">
        <f aca="false">F212/1000000</f>
        <v>1105</v>
      </c>
      <c r="H212" s="35" t="n">
        <v>-6.50426066852</v>
      </c>
      <c r="I212" s="13" t="n">
        <f aca="false">IF(H212=0,0,IF(ABS(H212)&lt;7,1,1000))</f>
        <v>1</v>
      </c>
      <c r="K212" s="33" t="n">
        <f aca="false">K211+1000000</f>
        <v>1105000000</v>
      </c>
      <c r="L212" s="34" t="n">
        <f aca="false">K212/1000000</f>
        <v>1105</v>
      </c>
      <c r="M212" s="35" t="n">
        <v>-6.40037090532</v>
      </c>
      <c r="N212" s="13" t="n">
        <f aca="false">IF(M212=0,0,IF(ABS(M212)&lt;7,1,1000))</f>
        <v>1</v>
      </c>
    </row>
    <row r="213" customFormat="false" ht="12.75" hidden="false" customHeight="false" outlineLevel="0" collapsed="false">
      <c r="A213" s="33" t="n">
        <f aca="false">A212+1000000</f>
        <v>1106000000</v>
      </c>
      <c r="B213" s="34" t="n">
        <f aca="false">A213/1000000</f>
        <v>1106</v>
      </c>
      <c r="C213" s="35" t="n">
        <v>-6.42820230059</v>
      </c>
      <c r="D213" s="13" t="n">
        <f aca="false">IF(C213=0,0,IF(ABS(C213)&lt;7,1,1000))</f>
        <v>1</v>
      </c>
      <c r="F213" s="33" t="n">
        <f aca="false">F212+1000000</f>
        <v>1106000000</v>
      </c>
      <c r="G213" s="34" t="n">
        <f aca="false">F213/1000000</f>
        <v>1106</v>
      </c>
      <c r="H213" s="35" t="n">
        <v>-6.50410293234</v>
      </c>
      <c r="I213" s="13" t="n">
        <f aca="false">IF(H213=0,0,IF(ABS(H213)&lt;7,1,1000))</f>
        <v>1</v>
      </c>
      <c r="K213" s="33" t="n">
        <f aca="false">K212+1000000</f>
        <v>1106000000</v>
      </c>
      <c r="L213" s="34" t="n">
        <f aca="false">K213/1000000</f>
        <v>1106</v>
      </c>
      <c r="M213" s="35" t="n">
        <v>-6.39979116556</v>
      </c>
      <c r="N213" s="13" t="n">
        <f aca="false">IF(M213=0,0,IF(ABS(M213)&lt;7,1,1000))</f>
        <v>1</v>
      </c>
    </row>
    <row r="214" customFormat="false" ht="12.75" hidden="false" customHeight="false" outlineLevel="0" collapsed="false">
      <c r="A214" s="33" t="n">
        <f aca="false">A213+1000000</f>
        <v>1107000000</v>
      </c>
      <c r="B214" s="34" t="n">
        <f aca="false">A214/1000000</f>
        <v>1107</v>
      </c>
      <c r="C214" s="35" t="n">
        <v>-6.42834011829</v>
      </c>
      <c r="D214" s="13" t="n">
        <f aca="false">IF(C214=0,0,IF(ABS(C214)&lt;7,1,1000))</f>
        <v>1</v>
      </c>
      <c r="F214" s="33" t="n">
        <f aca="false">F213+1000000</f>
        <v>1107000000</v>
      </c>
      <c r="G214" s="34" t="n">
        <f aca="false">F214/1000000</f>
        <v>1107</v>
      </c>
      <c r="H214" s="35" t="n">
        <v>-6.50361515019</v>
      </c>
      <c r="I214" s="13" t="n">
        <f aca="false">IF(H214=0,0,IF(ABS(H214)&lt;7,1,1000))</f>
        <v>1</v>
      </c>
      <c r="K214" s="33" t="n">
        <f aca="false">K213+1000000</f>
        <v>1107000000</v>
      </c>
      <c r="L214" s="34" t="n">
        <f aca="false">K214/1000000</f>
        <v>1107</v>
      </c>
      <c r="M214" s="35" t="n">
        <v>-6.39914123781</v>
      </c>
      <c r="N214" s="13" t="n">
        <f aca="false">IF(M214=0,0,IF(ABS(M214)&lt;7,1,1000))</f>
        <v>1</v>
      </c>
    </row>
    <row r="215" customFormat="false" ht="12.75" hidden="false" customHeight="false" outlineLevel="0" collapsed="false">
      <c r="A215" s="33" t="n">
        <f aca="false">A214+1000000</f>
        <v>1108000000</v>
      </c>
      <c r="B215" s="34" t="n">
        <f aca="false">A215/1000000</f>
        <v>1108</v>
      </c>
      <c r="C215" s="35" t="n">
        <v>-6.42836982111</v>
      </c>
      <c r="D215" s="13" t="n">
        <f aca="false">IF(C215=0,0,IF(ABS(C215)&lt;7,1,1000))</f>
        <v>1</v>
      </c>
      <c r="F215" s="33" t="n">
        <f aca="false">F214+1000000</f>
        <v>1108000000</v>
      </c>
      <c r="G215" s="34" t="n">
        <f aca="false">F215/1000000</f>
        <v>1108</v>
      </c>
      <c r="H215" s="35" t="n">
        <v>-6.50308262026</v>
      </c>
      <c r="I215" s="13" t="n">
        <f aca="false">IF(H215=0,0,IF(ABS(H215)&lt;7,1,1000))</f>
        <v>1</v>
      </c>
      <c r="K215" s="33" t="n">
        <f aca="false">K214+1000000</f>
        <v>1108000000</v>
      </c>
      <c r="L215" s="34" t="n">
        <f aca="false">K215/1000000</f>
        <v>1108</v>
      </c>
      <c r="M215" s="35" t="n">
        <v>-6.39833085699</v>
      </c>
      <c r="N215" s="13" t="n">
        <f aca="false">IF(M215=0,0,IF(ABS(M215)&lt;7,1,1000))</f>
        <v>1</v>
      </c>
    </row>
    <row r="216" customFormat="false" ht="12.75" hidden="false" customHeight="false" outlineLevel="0" collapsed="false">
      <c r="A216" s="33" t="n">
        <f aca="false">A215+1000000</f>
        <v>1109000000</v>
      </c>
      <c r="B216" s="34" t="n">
        <f aca="false">A216/1000000</f>
        <v>1109</v>
      </c>
      <c r="C216" s="35" t="n">
        <v>-6.42821772228</v>
      </c>
      <c r="D216" s="13" t="n">
        <f aca="false">IF(C216=0,0,IF(ABS(C216)&lt;7,1,1000))</f>
        <v>1</v>
      </c>
      <c r="F216" s="33" t="n">
        <f aca="false">F215+1000000</f>
        <v>1109000000</v>
      </c>
      <c r="G216" s="34" t="n">
        <f aca="false">F216/1000000</f>
        <v>1109</v>
      </c>
      <c r="H216" s="35" t="n">
        <v>-6.50223009465</v>
      </c>
      <c r="I216" s="13" t="n">
        <f aca="false">IF(H216=0,0,IF(ABS(H216)&lt;7,1,1000))</f>
        <v>1</v>
      </c>
      <c r="K216" s="33" t="n">
        <f aca="false">K215+1000000</f>
        <v>1109000000</v>
      </c>
      <c r="L216" s="34" t="n">
        <f aca="false">K216/1000000</f>
        <v>1109</v>
      </c>
      <c r="M216" s="35" t="n">
        <v>-6.39734454063</v>
      </c>
      <c r="N216" s="13" t="n">
        <f aca="false">IF(M216=0,0,IF(ABS(M216)&lt;7,1,1000))</f>
        <v>1</v>
      </c>
    </row>
    <row r="217" customFormat="false" ht="12.75" hidden="false" customHeight="false" outlineLevel="0" collapsed="false">
      <c r="A217" s="33" t="n">
        <f aca="false">A216+1000000</f>
        <v>1110000000</v>
      </c>
      <c r="B217" s="34" t="n">
        <f aca="false">A217/1000000</f>
        <v>1110</v>
      </c>
      <c r="C217" s="35" t="n">
        <v>-6.42782887673</v>
      </c>
      <c r="D217" s="13" t="n">
        <f aca="false">IF(C217=0,0,IF(ABS(C217)&lt;7,1,1000))</f>
        <v>1</v>
      </c>
      <c r="F217" s="33" t="n">
        <f aca="false">F216+1000000</f>
        <v>1110000000</v>
      </c>
      <c r="G217" s="34" t="n">
        <f aca="false">F217/1000000</f>
        <v>1110</v>
      </c>
      <c r="H217" s="35" t="n">
        <v>-6.50124391672</v>
      </c>
      <c r="I217" s="13" t="n">
        <f aca="false">IF(H217=0,0,IF(ABS(H217)&lt;7,1,1000))</f>
        <v>1</v>
      </c>
      <c r="K217" s="33" t="n">
        <f aca="false">K216+1000000</f>
        <v>1110000000</v>
      </c>
      <c r="L217" s="34" t="n">
        <f aca="false">K217/1000000</f>
        <v>1110</v>
      </c>
      <c r="M217" s="35" t="n">
        <v>-6.39611692848</v>
      </c>
      <c r="N217" s="13" t="n">
        <f aca="false">IF(M217=0,0,IF(ABS(M217)&lt;7,1,1000))</f>
        <v>1</v>
      </c>
    </row>
    <row r="218" customFormat="false" ht="12.75" hidden="false" customHeight="false" outlineLevel="0" collapsed="false">
      <c r="A218" s="33" t="n">
        <f aca="false">A217+1000000</f>
        <v>1111000000</v>
      </c>
      <c r="B218" s="34" t="n">
        <f aca="false">A218/1000000</f>
        <v>1111</v>
      </c>
      <c r="C218" s="35" t="n">
        <v>-6.42730116489</v>
      </c>
      <c r="D218" s="13" t="n">
        <f aca="false">IF(C218=0,0,IF(ABS(C218)&lt;7,1,1000))</f>
        <v>1</v>
      </c>
      <c r="F218" s="33" t="n">
        <f aca="false">F217+1000000</f>
        <v>1111000000</v>
      </c>
      <c r="G218" s="34" t="n">
        <f aca="false">F218/1000000</f>
        <v>1111</v>
      </c>
      <c r="H218" s="35" t="n">
        <v>-6.50012742375</v>
      </c>
      <c r="I218" s="13" t="n">
        <f aca="false">IF(H218=0,0,IF(ABS(H218)&lt;7,1,1000))</f>
        <v>1</v>
      </c>
      <c r="K218" s="33" t="n">
        <f aca="false">K217+1000000</f>
        <v>1111000000</v>
      </c>
      <c r="L218" s="34" t="n">
        <f aca="false">K218/1000000</f>
        <v>1111</v>
      </c>
      <c r="M218" s="35" t="n">
        <v>-6.3947777894</v>
      </c>
      <c r="N218" s="13" t="n">
        <f aca="false">IF(M218=0,0,IF(ABS(M218)&lt;7,1,1000))</f>
        <v>1</v>
      </c>
    </row>
    <row r="219" customFormat="false" ht="12.75" hidden="false" customHeight="false" outlineLevel="0" collapsed="false">
      <c r="A219" s="33" t="n">
        <f aca="false">A218+1000000</f>
        <v>1112000000</v>
      </c>
      <c r="B219" s="34" t="n">
        <f aca="false">A219/1000000</f>
        <v>1112</v>
      </c>
      <c r="C219" s="35" t="n">
        <v>-6.42656342343</v>
      </c>
      <c r="D219" s="13" t="n">
        <f aca="false">IF(C219=0,0,IF(ABS(C219)&lt;7,1,1000))</f>
        <v>1</v>
      </c>
      <c r="F219" s="33" t="n">
        <f aca="false">F218+1000000</f>
        <v>1112000000</v>
      </c>
      <c r="G219" s="34" t="n">
        <f aca="false">F219/1000000</f>
        <v>1112</v>
      </c>
      <c r="H219" s="35" t="n">
        <v>-6.49876506698</v>
      </c>
      <c r="I219" s="13" t="n">
        <f aca="false">IF(H219=0,0,IF(ABS(H219)&lt;7,1,1000))</f>
        <v>1</v>
      </c>
      <c r="K219" s="33" t="n">
        <f aca="false">K218+1000000</f>
        <v>1112000000</v>
      </c>
      <c r="L219" s="34" t="n">
        <f aca="false">K219/1000000</f>
        <v>1112</v>
      </c>
      <c r="M219" s="35" t="n">
        <v>-6.39329105831</v>
      </c>
      <c r="N219" s="13" t="n">
        <f aca="false">IF(M219=0,0,IF(ABS(M219)&lt;7,1,1000))</f>
        <v>1</v>
      </c>
    </row>
    <row r="220" customFormat="false" ht="12.75" hidden="false" customHeight="false" outlineLevel="0" collapsed="false">
      <c r="A220" s="33" t="n">
        <f aca="false">A219+1000000</f>
        <v>1113000000</v>
      </c>
      <c r="B220" s="34" t="n">
        <f aca="false">A220/1000000</f>
        <v>1113</v>
      </c>
      <c r="C220" s="35" t="n">
        <v>-6.42554917041</v>
      </c>
      <c r="D220" s="13" t="n">
        <f aca="false">IF(C220=0,0,IF(ABS(C220)&lt;7,1,1000))</f>
        <v>1</v>
      </c>
      <c r="F220" s="33" t="n">
        <f aca="false">F219+1000000</f>
        <v>1113000000</v>
      </c>
      <c r="G220" s="34" t="n">
        <f aca="false">F220/1000000</f>
        <v>1113</v>
      </c>
      <c r="H220" s="35" t="n">
        <v>-6.49717669807</v>
      </c>
      <c r="I220" s="13" t="n">
        <f aca="false">IF(H220=0,0,IF(ABS(H220)&lt;7,1,1000))</f>
        <v>1</v>
      </c>
      <c r="K220" s="33" t="n">
        <f aca="false">K219+1000000</f>
        <v>1113000000</v>
      </c>
      <c r="L220" s="34" t="n">
        <f aca="false">K220/1000000</f>
        <v>1113</v>
      </c>
      <c r="M220" s="35" t="n">
        <v>-6.39156382712</v>
      </c>
      <c r="N220" s="13" t="n">
        <f aca="false">IF(M220=0,0,IF(ABS(M220)&lt;7,1,1000))</f>
        <v>1</v>
      </c>
    </row>
    <row r="221" customFormat="false" ht="12.75" hidden="false" customHeight="false" outlineLevel="0" collapsed="false">
      <c r="A221" s="33" t="n">
        <f aca="false">A220+1000000</f>
        <v>1114000000</v>
      </c>
      <c r="B221" s="34" t="n">
        <f aca="false">A221/1000000</f>
        <v>1114</v>
      </c>
      <c r="C221" s="35" t="n">
        <v>-6.42439608692</v>
      </c>
      <c r="D221" s="13" t="n">
        <f aca="false">IF(C221=0,0,IF(ABS(C221)&lt;7,1,1000))</f>
        <v>1</v>
      </c>
      <c r="F221" s="33" t="n">
        <f aca="false">F220+1000000</f>
        <v>1114000000</v>
      </c>
      <c r="G221" s="34" t="n">
        <f aca="false">F221/1000000</f>
        <v>1114</v>
      </c>
      <c r="H221" s="35" t="n">
        <v>-6.49549067184</v>
      </c>
      <c r="I221" s="13" t="n">
        <f aca="false">IF(H221=0,0,IF(ABS(H221)&lt;7,1,1000))</f>
        <v>1</v>
      </c>
      <c r="K221" s="33" t="n">
        <f aca="false">K220+1000000</f>
        <v>1114000000</v>
      </c>
      <c r="L221" s="34" t="n">
        <f aca="false">K221/1000000</f>
        <v>1114</v>
      </c>
      <c r="M221" s="35" t="n">
        <v>-6.38981459311</v>
      </c>
      <c r="N221" s="13" t="n">
        <f aca="false">IF(M221=0,0,IF(ABS(M221)&lt;7,1,1000))</f>
        <v>1</v>
      </c>
    </row>
    <row r="222" customFormat="false" ht="12.75" hidden="false" customHeight="false" outlineLevel="0" collapsed="false">
      <c r="A222" s="33" t="n">
        <f aca="false">A221+1000000</f>
        <v>1115000000</v>
      </c>
      <c r="B222" s="34" t="n">
        <f aca="false">A222/1000000</f>
        <v>1115</v>
      </c>
      <c r="C222" s="35" t="n">
        <v>-6.42301348467</v>
      </c>
      <c r="D222" s="13" t="n">
        <f aca="false">IF(C222=0,0,IF(ABS(C222)&lt;7,1,1000))</f>
        <v>1</v>
      </c>
      <c r="F222" s="33" t="n">
        <f aca="false">F221+1000000</f>
        <v>1115000000</v>
      </c>
      <c r="G222" s="34" t="n">
        <f aca="false">F222/1000000</f>
        <v>1115</v>
      </c>
      <c r="H222" s="35" t="n">
        <v>-6.4935774725</v>
      </c>
      <c r="I222" s="13" t="n">
        <f aca="false">IF(H222=0,0,IF(ABS(H222)&lt;7,1,1000))</f>
        <v>1</v>
      </c>
      <c r="K222" s="33" t="n">
        <f aca="false">K221+1000000</f>
        <v>1115000000</v>
      </c>
      <c r="L222" s="34" t="n">
        <f aca="false">K222/1000000</f>
        <v>1115</v>
      </c>
      <c r="M222" s="35" t="n">
        <v>-6.38784415681</v>
      </c>
      <c r="N222" s="13" t="n">
        <f aca="false">IF(M222=0,0,IF(ABS(M222)&lt;7,1,1000))</f>
        <v>1</v>
      </c>
    </row>
    <row r="223" customFormat="false" ht="12.75" hidden="false" customHeight="false" outlineLevel="0" collapsed="false">
      <c r="A223" s="33" t="n">
        <f aca="false">A222+1000000</f>
        <v>1116000000</v>
      </c>
      <c r="B223" s="34" t="n">
        <f aca="false">A223/1000000</f>
        <v>1116</v>
      </c>
      <c r="C223" s="35" t="n">
        <v>-6.4214758262</v>
      </c>
      <c r="D223" s="13" t="n">
        <f aca="false">IF(C223=0,0,IF(ABS(C223)&lt;7,1,1000))</f>
        <v>1</v>
      </c>
      <c r="F223" s="33" t="n">
        <f aca="false">F222+1000000</f>
        <v>1116000000</v>
      </c>
      <c r="G223" s="34" t="n">
        <f aca="false">F223/1000000</f>
        <v>1116</v>
      </c>
      <c r="H223" s="35" t="n">
        <v>-6.49146121551</v>
      </c>
      <c r="I223" s="13" t="n">
        <f aca="false">IF(H223=0,0,IF(ABS(H223)&lt;7,1,1000))</f>
        <v>1</v>
      </c>
      <c r="K223" s="33" t="n">
        <f aca="false">K222+1000000</f>
        <v>1116000000</v>
      </c>
      <c r="L223" s="34" t="n">
        <f aca="false">K223/1000000</f>
        <v>1116</v>
      </c>
      <c r="M223" s="35" t="n">
        <v>-6.38574122377</v>
      </c>
      <c r="N223" s="13" t="n">
        <f aca="false">IF(M223=0,0,IF(ABS(M223)&lt;7,1,1000))</f>
        <v>1</v>
      </c>
    </row>
    <row r="224" customFormat="false" ht="12.75" hidden="false" customHeight="false" outlineLevel="0" collapsed="false">
      <c r="A224" s="33" t="n">
        <f aca="false">A223+1000000</f>
        <v>1117000000</v>
      </c>
      <c r="B224" s="34" t="n">
        <f aca="false">A224/1000000</f>
        <v>1117</v>
      </c>
      <c r="C224" s="35" t="n">
        <v>-6.41977516899</v>
      </c>
      <c r="D224" s="13" t="n">
        <f aca="false">IF(C224=0,0,IF(ABS(C224)&lt;7,1,1000))</f>
        <v>1</v>
      </c>
      <c r="F224" s="33" t="n">
        <f aca="false">F223+1000000</f>
        <v>1117000000</v>
      </c>
      <c r="G224" s="34" t="n">
        <f aca="false">F224/1000000</f>
        <v>1117</v>
      </c>
      <c r="H224" s="35" t="n">
        <v>-6.48919569972</v>
      </c>
      <c r="I224" s="13" t="n">
        <f aca="false">IF(H224=0,0,IF(ABS(H224)&lt;7,1,1000))</f>
        <v>1</v>
      </c>
      <c r="K224" s="33" t="n">
        <f aca="false">K223+1000000</f>
        <v>1117000000</v>
      </c>
      <c r="L224" s="34" t="n">
        <f aca="false">K224/1000000</f>
        <v>1117</v>
      </c>
      <c r="M224" s="35" t="n">
        <v>-6.38360191156</v>
      </c>
      <c r="N224" s="13" t="n">
        <f aca="false">IF(M224=0,0,IF(ABS(M224)&lt;7,1,1000))</f>
        <v>1</v>
      </c>
    </row>
    <row r="225" customFormat="false" ht="12.75" hidden="false" customHeight="false" outlineLevel="0" collapsed="false">
      <c r="A225" s="33" t="n">
        <f aca="false">A224+1000000</f>
        <v>1118000000</v>
      </c>
      <c r="B225" s="34" t="n">
        <f aca="false">A225/1000000</f>
        <v>1118</v>
      </c>
      <c r="C225" s="35" t="n">
        <v>-6.41787750994</v>
      </c>
      <c r="D225" s="13" t="n">
        <f aca="false">IF(C225=0,0,IF(ABS(C225)&lt;7,1,1000))</f>
        <v>1</v>
      </c>
      <c r="F225" s="33" t="n">
        <f aca="false">F224+1000000</f>
        <v>1118000000</v>
      </c>
      <c r="G225" s="34" t="n">
        <f aca="false">F225/1000000</f>
        <v>1118</v>
      </c>
      <c r="H225" s="35" t="n">
        <v>-6.4867084767</v>
      </c>
      <c r="I225" s="13" t="n">
        <f aca="false">IF(H225=0,0,IF(ABS(H225)&lt;7,1,1000))</f>
        <v>1</v>
      </c>
      <c r="K225" s="33" t="n">
        <f aca="false">K224+1000000</f>
        <v>1118000000</v>
      </c>
      <c r="L225" s="34" t="n">
        <f aca="false">K225/1000000</f>
        <v>1118</v>
      </c>
      <c r="M225" s="35" t="n">
        <v>-6.38127822977</v>
      </c>
      <c r="N225" s="13" t="n">
        <f aca="false">IF(M225=0,0,IF(ABS(M225)&lt;7,1,1000))</f>
        <v>1</v>
      </c>
    </row>
    <row r="226" customFormat="false" ht="12.75" hidden="false" customHeight="false" outlineLevel="0" collapsed="false">
      <c r="A226" s="33" t="n">
        <f aca="false">A225+1000000</f>
        <v>1119000000</v>
      </c>
      <c r="B226" s="34" t="n">
        <f aca="false">A226/1000000</f>
        <v>1119</v>
      </c>
      <c r="C226" s="35" t="n">
        <v>-6.41572403378</v>
      </c>
      <c r="D226" s="13" t="n">
        <f aca="false">IF(C226=0,0,IF(ABS(C226)&lt;7,1,1000))</f>
        <v>1</v>
      </c>
      <c r="F226" s="33" t="n">
        <f aca="false">F225+1000000</f>
        <v>1119000000</v>
      </c>
      <c r="G226" s="34" t="n">
        <f aca="false">F226/1000000</f>
        <v>1119</v>
      </c>
      <c r="H226" s="35" t="n">
        <v>-6.48402474197</v>
      </c>
      <c r="I226" s="13" t="n">
        <f aca="false">IF(H226=0,0,IF(ABS(H226)&lt;7,1,1000))</f>
        <v>1</v>
      </c>
      <c r="K226" s="33" t="n">
        <f aca="false">K225+1000000</f>
        <v>1119000000</v>
      </c>
      <c r="L226" s="34" t="n">
        <f aca="false">K226/1000000</f>
        <v>1119</v>
      </c>
      <c r="M226" s="35" t="n">
        <v>-6.3787300444</v>
      </c>
      <c r="N226" s="13" t="n">
        <f aca="false">IF(M226=0,0,IF(ABS(M226)&lt;7,1,1000))</f>
        <v>1</v>
      </c>
    </row>
    <row r="227" customFormat="false" ht="12.75" hidden="false" customHeight="false" outlineLevel="0" collapsed="false">
      <c r="A227" s="33" t="n">
        <f aca="false">A226+1000000</f>
        <v>1120000000</v>
      </c>
      <c r="B227" s="34" t="n">
        <f aca="false">A227/1000000</f>
        <v>1120</v>
      </c>
      <c r="C227" s="35" t="n">
        <v>-6.41344492686</v>
      </c>
      <c r="D227" s="13" t="n">
        <f aca="false">IF(C227=0,0,IF(ABS(C227)&lt;7,1,1000))</f>
        <v>1</v>
      </c>
      <c r="F227" s="33" t="n">
        <f aca="false">F226+1000000</f>
        <v>1120000000</v>
      </c>
      <c r="G227" s="34" t="n">
        <f aca="false">F227/1000000</f>
        <v>1120</v>
      </c>
      <c r="H227" s="35" t="n">
        <v>-6.48126617403</v>
      </c>
      <c r="I227" s="13" t="n">
        <f aca="false">IF(H227=0,0,IF(ABS(H227)&lt;7,1,1000))</f>
        <v>1</v>
      </c>
      <c r="K227" s="33" t="n">
        <f aca="false">K226+1000000</f>
        <v>1120000000</v>
      </c>
      <c r="L227" s="34" t="n">
        <f aca="false">K227/1000000</f>
        <v>1120</v>
      </c>
      <c r="M227" s="35" t="n">
        <v>-6.37606878894</v>
      </c>
      <c r="N227" s="13" t="n">
        <f aca="false">IF(M227=0,0,IF(ABS(M227)&lt;7,1,1000))</f>
        <v>1</v>
      </c>
    </row>
    <row r="228" customFormat="false" ht="12.75" hidden="false" customHeight="false" outlineLevel="0" collapsed="false">
      <c r="A228" s="33" t="n">
        <f aca="false">A227+1000000</f>
        <v>1121000000</v>
      </c>
      <c r="B228" s="34" t="n">
        <f aca="false">A228/1000000</f>
        <v>1121</v>
      </c>
      <c r="C228" s="35" t="n">
        <v>-6.41103443827</v>
      </c>
      <c r="D228" s="13" t="n">
        <f aca="false">IF(C228=0,0,IF(ABS(C228)&lt;7,1,1000))</f>
        <v>1</v>
      </c>
      <c r="F228" s="33" t="n">
        <f aca="false">F227+1000000</f>
        <v>1121000000</v>
      </c>
      <c r="G228" s="34" t="n">
        <f aca="false">F228/1000000</f>
        <v>1121</v>
      </c>
      <c r="H228" s="35" t="n">
        <v>-6.4782636313</v>
      </c>
      <c r="I228" s="13" t="n">
        <f aca="false">IF(H228=0,0,IF(ABS(H228)&lt;7,1,1000))</f>
        <v>1</v>
      </c>
      <c r="K228" s="33" t="n">
        <f aca="false">K227+1000000</f>
        <v>1121000000</v>
      </c>
      <c r="L228" s="34" t="n">
        <f aca="false">K228/1000000</f>
        <v>1121</v>
      </c>
      <c r="M228" s="35" t="n">
        <v>-6.37332005679</v>
      </c>
      <c r="N228" s="13" t="n">
        <f aca="false">IF(M228=0,0,IF(ABS(M228)&lt;7,1,1000))</f>
        <v>1</v>
      </c>
    </row>
    <row r="229" customFormat="false" ht="12.75" hidden="false" customHeight="false" outlineLevel="0" collapsed="false">
      <c r="A229" s="33" t="n">
        <f aca="false">A228+1000000</f>
        <v>1122000000</v>
      </c>
      <c r="B229" s="34" t="n">
        <f aca="false">A229/1000000</f>
        <v>1122</v>
      </c>
      <c r="C229" s="35" t="n">
        <v>-6.40843418706</v>
      </c>
      <c r="D229" s="13" t="n">
        <f aca="false">IF(C229=0,0,IF(ABS(C229)&lt;7,1,1000))</f>
        <v>1</v>
      </c>
      <c r="F229" s="33" t="n">
        <f aca="false">F228+1000000</f>
        <v>1122000000</v>
      </c>
      <c r="G229" s="34" t="n">
        <f aca="false">F229/1000000</f>
        <v>1122</v>
      </c>
      <c r="H229" s="35" t="n">
        <v>-6.47517576106</v>
      </c>
      <c r="I229" s="13" t="n">
        <f aca="false">IF(H229=0,0,IF(ABS(H229)&lt;7,1,1000))</f>
        <v>1</v>
      </c>
      <c r="K229" s="33" t="n">
        <f aca="false">K228+1000000</f>
        <v>1122000000</v>
      </c>
      <c r="L229" s="34" t="n">
        <f aca="false">K229/1000000</f>
        <v>1122</v>
      </c>
      <c r="M229" s="35" t="n">
        <v>-6.37045852663</v>
      </c>
      <c r="N229" s="13" t="n">
        <f aca="false">IF(M229=0,0,IF(ABS(M229)&lt;7,1,1000))</f>
        <v>1</v>
      </c>
    </row>
    <row r="230" customFormat="false" ht="12.75" hidden="false" customHeight="false" outlineLevel="0" collapsed="false">
      <c r="A230" s="33" t="n">
        <f aca="false">A229+1000000</f>
        <v>1123000000</v>
      </c>
      <c r="B230" s="34" t="n">
        <f aca="false">A230/1000000</f>
        <v>1123</v>
      </c>
      <c r="C230" s="35" t="n">
        <v>-6.405710859</v>
      </c>
      <c r="D230" s="13" t="n">
        <f aca="false">IF(C230=0,0,IF(ABS(C230)&lt;7,1,1000))</f>
        <v>1</v>
      </c>
      <c r="F230" s="33" t="n">
        <f aca="false">F229+1000000</f>
        <v>1123000000</v>
      </c>
      <c r="G230" s="34" t="n">
        <f aca="false">F230/1000000</f>
        <v>1123</v>
      </c>
      <c r="H230" s="35" t="n">
        <v>-6.47193270735</v>
      </c>
      <c r="I230" s="13" t="n">
        <f aca="false">IF(H230=0,0,IF(ABS(H230)&lt;7,1,1000))</f>
        <v>1</v>
      </c>
      <c r="K230" s="33" t="n">
        <f aca="false">K229+1000000</f>
        <v>1123000000</v>
      </c>
      <c r="L230" s="34" t="n">
        <f aca="false">K230/1000000</f>
        <v>1123</v>
      </c>
      <c r="M230" s="35" t="n">
        <v>-6.36753427777</v>
      </c>
      <c r="N230" s="13" t="n">
        <f aca="false">IF(M230=0,0,IF(ABS(M230)&lt;7,1,1000))</f>
        <v>1</v>
      </c>
    </row>
    <row r="231" customFormat="false" ht="12.75" hidden="false" customHeight="false" outlineLevel="0" collapsed="false">
      <c r="A231" s="33" t="n">
        <f aca="false">A230+1000000</f>
        <v>1124000000</v>
      </c>
      <c r="B231" s="34" t="n">
        <f aca="false">A231/1000000</f>
        <v>1124</v>
      </c>
      <c r="C231" s="35" t="n">
        <v>-6.4029418413</v>
      </c>
      <c r="D231" s="13" t="n">
        <f aca="false">IF(C231=0,0,IF(ABS(C231)&lt;7,1,1000))</f>
        <v>1</v>
      </c>
      <c r="F231" s="33" t="n">
        <f aca="false">F230+1000000</f>
        <v>1124000000</v>
      </c>
      <c r="G231" s="34" t="n">
        <f aca="false">F231/1000000</f>
        <v>1124</v>
      </c>
      <c r="H231" s="35" t="n">
        <v>-6.46856046731</v>
      </c>
      <c r="I231" s="13" t="n">
        <f aca="false">IF(H231=0,0,IF(ABS(H231)&lt;7,1,1000))</f>
        <v>1</v>
      </c>
      <c r="K231" s="33" t="n">
        <f aca="false">K230+1000000</f>
        <v>1124000000</v>
      </c>
      <c r="L231" s="34" t="n">
        <f aca="false">K231/1000000</f>
        <v>1124</v>
      </c>
      <c r="M231" s="35" t="n">
        <v>-6.3645835425</v>
      </c>
      <c r="N231" s="13" t="n">
        <f aca="false">IF(M231=0,0,IF(ABS(M231)&lt;7,1,1000))</f>
        <v>1</v>
      </c>
    </row>
    <row r="232" customFormat="false" ht="12.75" hidden="false" customHeight="false" outlineLevel="0" collapsed="false">
      <c r="A232" s="33" t="n">
        <f aca="false">A231+1000000</f>
        <v>1125000000</v>
      </c>
      <c r="B232" s="34" t="n">
        <f aca="false">A232/1000000</f>
        <v>1125</v>
      </c>
      <c r="C232" s="35" t="n">
        <v>-6.399918706</v>
      </c>
      <c r="D232" s="13" t="n">
        <f aca="false">IF(C232=0,0,IF(ABS(C232)&lt;7,1,1000))</f>
        <v>1</v>
      </c>
      <c r="F232" s="33" t="n">
        <f aca="false">F231+1000000</f>
        <v>1125000000</v>
      </c>
      <c r="G232" s="34" t="n">
        <f aca="false">F232/1000000</f>
        <v>1125</v>
      </c>
      <c r="H232" s="35" t="n">
        <v>-6.46509444913</v>
      </c>
      <c r="I232" s="13" t="n">
        <f aca="false">IF(H232=0,0,IF(ABS(H232)&lt;7,1,1000))</f>
        <v>1</v>
      </c>
      <c r="K232" s="33" t="n">
        <f aca="false">K231+1000000</f>
        <v>1125000000</v>
      </c>
      <c r="L232" s="34" t="n">
        <f aca="false">K232/1000000</f>
        <v>1125</v>
      </c>
      <c r="M232" s="35" t="n">
        <v>-6.36141924914</v>
      </c>
      <c r="N232" s="13" t="n">
        <f aca="false">IF(M232=0,0,IF(ABS(M232)&lt;7,1,1000))</f>
        <v>1</v>
      </c>
    </row>
    <row r="233" customFormat="false" ht="12.75" hidden="false" customHeight="false" outlineLevel="0" collapsed="false">
      <c r="A233" s="33" t="n">
        <f aca="false">A232+1000000</f>
        <v>1126000000</v>
      </c>
      <c r="B233" s="34" t="n">
        <f aca="false">A233/1000000</f>
        <v>1126</v>
      </c>
      <c r="C233" s="35" t="n">
        <v>-6.39682665421</v>
      </c>
      <c r="D233" s="13" t="n">
        <f aca="false">IF(C233=0,0,IF(ABS(C233)&lt;7,1,1000))</f>
        <v>1</v>
      </c>
      <c r="F233" s="33" t="n">
        <f aca="false">F232+1000000</f>
        <v>1126000000</v>
      </c>
      <c r="G233" s="34" t="n">
        <f aca="false">F233/1000000</f>
        <v>1126</v>
      </c>
      <c r="H233" s="35" t="n">
        <v>-6.4614501829</v>
      </c>
      <c r="I233" s="13" t="n">
        <f aca="false">IF(H233=0,0,IF(ABS(H233)&lt;7,1,1000))</f>
        <v>1</v>
      </c>
      <c r="K233" s="33" t="n">
        <f aca="false">K232+1000000</f>
        <v>1126000000</v>
      </c>
      <c r="L233" s="34" t="n">
        <f aca="false">K233/1000000</f>
        <v>1126</v>
      </c>
      <c r="M233" s="35" t="n">
        <v>-6.35821518432</v>
      </c>
      <c r="N233" s="13" t="n">
        <f aca="false">IF(M233=0,0,IF(ABS(M233)&lt;7,1,1000))</f>
        <v>1</v>
      </c>
    </row>
    <row r="234" customFormat="false" ht="12.75" hidden="false" customHeight="false" outlineLevel="0" collapsed="false">
      <c r="A234" s="33" t="n">
        <f aca="false">A233+1000000</f>
        <v>1127000000</v>
      </c>
      <c r="B234" s="34" t="n">
        <f aca="false">A234/1000000</f>
        <v>1127</v>
      </c>
      <c r="C234" s="35" t="n">
        <v>-6.39364424608</v>
      </c>
      <c r="D234" s="13" t="n">
        <f aca="false">IF(C234=0,0,IF(ABS(C234)&lt;7,1,1000))</f>
        <v>1</v>
      </c>
      <c r="F234" s="33" t="n">
        <f aca="false">F233+1000000</f>
        <v>1127000000</v>
      </c>
      <c r="G234" s="34" t="n">
        <f aca="false">F234/1000000</f>
        <v>1127</v>
      </c>
      <c r="H234" s="35" t="n">
        <v>-6.4576368343</v>
      </c>
      <c r="I234" s="13" t="n">
        <f aca="false">IF(H234=0,0,IF(ABS(H234)&lt;7,1,1000))</f>
        <v>1</v>
      </c>
      <c r="K234" s="33" t="n">
        <f aca="false">K233+1000000</f>
        <v>1127000000</v>
      </c>
      <c r="L234" s="34" t="n">
        <f aca="false">K234/1000000</f>
        <v>1127</v>
      </c>
      <c r="M234" s="35" t="n">
        <v>-6.35485460415</v>
      </c>
      <c r="N234" s="13" t="n">
        <f aca="false">IF(M234=0,0,IF(ABS(M234)&lt;7,1,1000))</f>
        <v>1</v>
      </c>
    </row>
    <row r="235" customFormat="false" ht="12.75" hidden="false" customHeight="false" outlineLevel="0" collapsed="false">
      <c r="A235" s="33" t="n">
        <f aca="false">A234+1000000</f>
        <v>1128000000</v>
      </c>
      <c r="B235" s="34" t="n">
        <f aca="false">A235/1000000</f>
        <v>1128</v>
      </c>
      <c r="C235" s="35" t="n">
        <v>-6.39031002943</v>
      </c>
      <c r="D235" s="13" t="n">
        <f aca="false">IF(C235=0,0,IF(ABS(C235)&lt;7,1,1000))</f>
        <v>1</v>
      </c>
      <c r="F235" s="33" t="n">
        <f aca="false">F234+1000000</f>
        <v>1128000000</v>
      </c>
      <c r="G235" s="34" t="n">
        <f aca="false">F235/1000000</f>
        <v>1128</v>
      </c>
      <c r="H235" s="35" t="n">
        <v>-6.45382537346</v>
      </c>
      <c r="I235" s="13" t="n">
        <f aca="false">IF(H235=0,0,IF(ABS(H235)&lt;7,1,1000))</f>
        <v>1</v>
      </c>
      <c r="K235" s="33" t="n">
        <f aca="false">K234+1000000</f>
        <v>1128000000</v>
      </c>
      <c r="L235" s="34" t="n">
        <f aca="false">K235/1000000</f>
        <v>1128</v>
      </c>
      <c r="M235" s="35" t="n">
        <v>-6.35149001104</v>
      </c>
      <c r="N235" s="13" t="n">
        <f aca="false">IF(M235=0,0,IF(ABS(M235)&lt;7,1,1000))</f>
        <v>1</v>
      </c>
    </row>
    <row r="236" customFormat="false" ht="12.75" hidden="false" customHeight="false" outlineLevel="0" collapsed="false">
      <c r="A236" s="33" t="n">
        <f aca="false">A235+1000000</f>
        <v>1129000000</v>
      </c>
      <c r="B236" s="34" t="n">
        <f aca="false">A236/1000000</f>
        <v>1129</v>
      </c>
      <c r="C236" s="35" t="n">
        <v>-6.38684798115</v>
      </c>
      <c r="D236" s="13" t="n">
        <f aca="false">IF(C236=0,0,IF(ABS(C236)&lt;7,1,1000))</f>
        <v>1</v>
      </c>
      <c r="F236" s="33" t="n">
        <f aca="false">F235+1000000</f>
        <v>1129000000</v>
      </c>
      <c r="G236" s="34" t="n">
        <f aca="false">F236/1000000</f>
        <v>1129</v>
      </c>
      <c r="H236" s="35" t="n">
        <v>-6.44990646409</v>
      </c>
      <c r="I236" s="13" t="n">
        <f aca="false">IF(H236=0,0,IF(ABS(H236)&lt;7,1,1000))</f>
        <v>1</v>
      </c>
      <c r="K236" s="33" t="n">
        <f aca="false">K235+1000000</f>
        <v>1129000000</v>
      </c>
      <c r="L236" s="34" t="n">
        <f aca="false">K236/1000000</f>
        <v>1129</v>
      </c>
      <c r="M236" s="35" t="n">
        <v>-6.34800624341</v>
      </c>
      <c r="N236" s="13" t="n">
        <f aca="false">IF(M236=0,0,IF(ABS(M236)&lt;7,1,1000))</f>
        <v>1</v>
      </c>
    </row>
    <row r="237" customFormat="false" ht="12.75" hidden="false" customHeight="false" outlineLevel="0" collapsed="false">
      <c r="A237" s="33" t="n">
        <f aca="false">A236+1000000</f>
        <v>1130000000</v>
      </c>
      <c r="B237" s="34" t="n">
        <f aca="false">A237/1000000</f>
        <v>1130</v>
      </c>
      <c r="C237" s="35" t="n">
        <v>-6.38342068546</v>
      </c>
      <c r="D237" s="13" t="n">
        <f aca="false">IF(C237=0,0,IF(ABS(C237)&lt;7,1,1000))</f>
        <v>1</v>
      </c>
      <c r="F237" s="33" t="n">
        <f aca="false">F236+1000000</f>
        <v>1130000000</v>
      </c>
      <c r="G237" s="34" t="n">
        <f aca="false">F237/1000000</f>
        <v>1130</v>
      </c>
      <c r="H237" s="35" t="n">
        <v>-6.44592998899</v>
      </c>
      <c r="I237" s="13" t="n">
        <f aca="false">IF(H237=0,0,IF(ABS(H237)&lt;7,1,1000))</f>
        <v>1</v>
      </c>
      <c r="K237" s="33" t="n">
        <f aca="false">K236+1000000</f>
        <v>1130000000</v>
      </c>
      <c r="L237" s="34" t="n">
        <f aca="false">K237/1000000</f>
        <v>1130</v>
      </c>
      <c r="M237" s="35" t="n">
        <v>-6.34449768056</v>
      </c>
      <c r="N237" s="13" t="n">
        <f aca="false">IF(M237=0,0,IF(ABS(M237)&lt;7,1,1000))</f>
        <v>1</v>
      </c>
    </row>
    <row r="238" customFormat="false" ht="12.75" hidden="false" customHeight="false" outlineLevel="0" collapsed="false">
      <c r="A238" s="33" t="n">
        <f aca="false">A237+1000000</f>
        <v>1131000000</v>
      </c>
      <c r="B238" s="34" t="n">
        <f aca="false">A238/1000000</f>
        <v>1131</v>
      </c>
      <c r="C238" s="35" t="n">
        <v>-6.37988913861</v>
      </c>
      <c r="D238" s="13" t="n">
        <f aca="false">IF(C238=0,0,IF(ABS(C238)&lt;7,1,1000))</f>
        <v>1</v>
      </c>
      <c r="F238" s="33" t="n">
        <f aca="false">F237+1000000</f>
        <v>1131000000</v>
      </c>
      <c r="G238" s="34" t="n">
        <f aca="false">F238/1000000</f>
        <v>1131</v>
      </c>
      <c r="H238" s="35" t="n">
        <v>-6.44197497745</v>
      </c>
      <c r="I238" s="13" t="n">
        <f aca="false">IF(H238=0,0,IF(ABS(H238)&lt;7,1,1000))</f>
        <v>1</v>
      </c>
      <c r="K238" s="33" t="n">
        <f aca="false">K237+1000000</f>
        <v>1131000000</v>
      </c>
      <c r="L238" s="34" t="n">
        <f aca="false">K238/1000000</f>
        <v>1131</v>
      </c>
      <c r="M238" s="35" t="n">
        <v>-6.34104298342</v>
      </c>
      <c r="N238" s="13" t="n">
        <f aca="false">IF(M238=0,0,IF(ABS(M238)&lt;7,1,1000))</f>
        <v>1</v>
      </c>
    </row>
    <row r="239" customFormat="false" ht="12.75" hidden="false" customHeight="false" outlineLevel="0" collapsed="false">
      <c r="A239" s="33" t="n">
        <f aca="false">A238+1000000</f>
        <v>1132000000</v>
      </c>
      <c r="B239" s="34" t="n">
        <f aca="false">A239/1000000</f>
        <v>1132</v>
      </c>
      <c r="C239" s="35" t="n">
        <v>-6.37638867437</v>
      </c>
      <c r="D239" s="13" t="n">
        <f aca="false">IF(C239=0,0,IF(ABS(C239)&lt;7,1,1000))</f>
        <v>1</v>
      </c>
      <c r="F239" s="33" t="n">
        <f aca="false">F238+1000000</f>
        <v>1132000000</v>
      </c>
      <c r="G239" s="34" t="n">
        <f aca="false">F239/1000000</f>
        <v>1132</v>
      </c>
      <c r="H239" s="35" t="n">
        <v>-6.43798748603</v>
      </c>
      <c r="I239" s="13" t="n">
        <f aca="false">IF(H239=0,0,IF(ABS(H239)&lt;7,1,1000))</f>
        <v>1</v>
      </c>
      <c r="K239" s="33" t="n">
        <f aca="false">K238+1000000</f>
        <v>1132000000</v>
      </c>
      <c r="L239" s="34" t="n">
        <f aca="false">K239/1000000</f>
        <v>1132</v>
      </c>
      <c r="M239" s="35" t="n">
        <v>-6.33761591357</v>
      </c>
      <c r="N239" s="13" t="n">
        <f aca="false">IF(M239=0,0,IF(ABS(M239)&lt;7,1,1000))</f>
        <v>1</v>
      </c>
    </row>
    <row r="240" customFormat="false" ht="12.75" hidden="false" customHeight="false" outlineLevel="0" collapsed="false">
      <c r="A240" s="33" t="n">
        <f aca="false">A239+1000000</f>
        <v>1133000000</v>
      </c>
      <c r="B240" s="34" t="n">
        <f aca="false">A240/1000000</f>
        <v>1133</v>
      </c>
      <c r="C240" s="35" t="n">
        <v>-6.37285493656</v>
      </c>
      <c r="D240" s="13" t="n">
        <f aca="false">IF(C240=0,0,IF(ABS(C240)&lt;7,1,1000))</f>
        <v>1</v>
      </c>
      <c r="F240" s="33" t="n">
        <f aca="false">F239+1000000</f>
        <v>1133000000</v>
      </c>
      <c r="G240" s="34" t="n">
        <f aca="false">F240/1000000</f>
        <v>1133</v>
      </c>
      <c r="H240" s="35" t="n">
        <v>-6.43403553423</v>
      </c>
      <c r="I240" s="13" t="n">
        <f aca="false">IF(H240=0,0,IF(ABS(H240)&lt;7,1,1000))</f>
        <v>1</v>
      </c>
      <c r="K240" s="33" t="n">
        <f aca="false">K239+1000000</f>
        <v>1133000000</v>
      </c>
      <c r="L240" s="34" t="n">
        <f aca="false">K240/1000000</f>
        <v>1133</v>
      </c>
      <c r="M240" s="35" t="n">
        <v>-6.33414199045</v>
      </c>
      <c r="N240" s="13" t="n">
        <f aca="false">IF(M240=0,0,IF(ABS(M240)&lt;7,1,1000))</f>
        <v>1</v>
      </c>
    </row>
    <row r="241" customFormat="false" ht="12.75" hidden="false" customHeight="false" outlineLevel="0" collapsed="false">
      <c r="A241" s="33" t="n">
        <f aca="false">A240+1000000</f>
        <v>1134000000</v>
      </c>
      <c r="B241" s="34" t="n">
        <f aca="false">A241/1000000</f>
        <v>1134</v>
      </c>
      <c r="C241" s="35" t="n">
        <v>-6.36924331022</v>
      </c>
      <c r="D241" s="13" t="n">
        <f aca="false">IF(C241=0,0,IF(ABS(C241)&lt;7,1,1000))</f>
        <v>1</v>
      </c>
      <c r="F241" s="33" t="n">
        <f aca="false">F240+1000000</f>
        <v>1134000000</v>
      </c>
      <c r="G241" s="34" t="n">
        <f aca="false">F241/1000000</f>
        <v>1134</v>
      </c>
      <c r="H241" s="35" t="n">
        <v>-6.43003037026</v>
      </c>
      <c r="I241" s="13" t="n">
        <f aca="false">IF(H241=0,0,IF(ABS(H241)&lt;7,1,1000))</f>
        <v>1</v>
      </c>
      <c r="K241" s="33" t="n">
        <f aca="false">K240+1000000</f>
        <v>1134000000</v>
      </c>
      <c r="L241" s="34" t="n">
        <f aca="false">K241/1000000</f>
        <v>1134</v>
      </c>
      <c r="M241" s="35" t="n">
        <v>-6.33065736895</v>
      </c>
      <c r="N241" s="13" t="n">
        <f aca="false">IF(M241=0,0,IF(ABS(M241)&lt;7,1,1000))</f>
        <v>1</v>
      </c>
    </row>
    <row r="242" customFormat="false" ht="12.75" hidden="false" customHeight="false" outlineLevel="0" collapsed="false">
      <c r="A242" s="33" t="n">
        <f aca="false">A241+1000000</f>
        <v>1135000000</v>
      </c>
      <c r="B242" s="34" t="n">
        <f aca="false">A242/1000000</f>
        <v>1135</v>
      </c>
      <c r="C242" s="35" t="n">
        <v>-6.36555896097</v>
      </c>
      <c r="D242" s="13" t="n">
        <f aca="false">IF(C242=0,0,IF(ABS(C242)&lt;7,1,1000))</f>
        <v>1</v>
      </c>
      <c r="F242" s="33" t="n">
        <f aca="false">F241+1000000</f>
        <v>1135000000</v>
      </c>
      <c r="G242" s="34" t="n">
        <f aca="false">F242/1000000</f>
        <v>1135</v>
      </c>
      <c r="H242" s="35" t="n">
        <v>-6.42593111036</v>
      </c>
      <c r="I242" s="13" t="n">
        <f aca="false">IF(H242=0,0,IF(ABS(H242)&lt;7,1,1000))</f>
        <v>1</v>
      </c>
      <c r="K242" s="33" t="n">
        <f aca="false">K241+1000000</f>
        <v>1135000000</v>
      </c>
      <c r="L242" s="34" t="n">
        <f aca="false">K242/1000000</f>
        <v>1135</v>
      </c>
      <c r="M242" s="35" t="n">
        <v>-6.32710705738</v>
      </c>
      <c r="N242" s="13" t="n">
        <f aca="false">IF(M242=0,0,IF(ABS(M242)&lt;7,1,1000))</f>
        <v>1</v>
      </c>
    </row>
    <row r="243" customFormat="false" ht="12.75" hidden="false" customHeight="false" outlineLevel="0" collapsed="false">
      <c r="A243" s="33" t="n">
        <f aca="false">A242+1000000</f>
        <v>1136000000</v>
      </c>
      <c r="B243" s="34" t="n">
        <f aca="false">A243/1000000</f>
        <v>1136</v>
      </c>
      <c r="C243" s="35" t="n">
        <v>-6.36196031582</v>
      </c>
      <c r="D243" s="13" t="n">
        <f aca="false">IF(C243=0,0,IF(ABS(C243)&lt;7,1,1000))</f>
        <v>1</v>
      </c>
      <c r="F243" s="33" t="n">
        <f aca="false">F242+1000000</f>
        <v>1136000000</v>
      </c>
      <c r="G243" s="34" t="n">
        <f aca="false">F243/1000000</f>
        <v>1136</v>
      </c>
      <c r="H243" s="35" t="n">
        <v>-6.42189181051</v>
      </c>
      <c r="I243" s="13" t="n">
        <f aca="false">IF(H243=0,0,IF(ABS(H243)&lt;7,1,1000))</f>
        <v>1</v>
      </c>
      <c r="K243" s="33" t="n">
        <f aca="false">K242+1000000</f>
        <v>1136000000</v>
      </c>
      <c r="L243" s="34" t="n">
        <f aca="false">K243/1000000</f>
        <v>1136</v>
      </c>
      <c r="M243" s="35" t="n">
        <v>-6.3236689734</v>
      </c>
      <c r="N243" s="13" t="n">
        <f aca="false">IF(M243=0,0,IF(ABS(M243)&lt;7,1,1000))</f>
        <v>1</v>
      </c>
    </row>
    <row r="244" customFormat="false" ht="12.75" hidden="false" customHeight="false" outlineLevel="0" collapsed="false">
      <c r="A244" s="33" t="n">
        <f aca="false">A243+1000000</f>
        <v>1137000000</v>
      </c>
      <c r="B244" s="34" t="n">
        <f aca="false">A244/1000000</f>
        <v>1137</v>
      </c>
      <c r="C244" s="35" t="n">
        <v>-6.35825571254</v>
      </c>
      <c r="D244" s="13" t="n">
        <f aca="false">IF(C244=0,0,IF(ABS(C244)&lt;7,1,1000))</f>
        <v>1</v>
      </c>
      <c r="F244" s="33" t="n">
        <f aca="false">F243+1000000</f>
        <v>1137000000</v>
      </c>
      <c r="G244" s="34" t="n">
        <f aca="false">F244/1000000</f>
        <v>1137</v>
      </c>
      <c r="H244" s="35" t="n">
        <v>-6.41782937103</v>
      </c>
      <c r="I244" s="13" t="n">
        <f aca="false">IF(H244=0,0,IF(ABS(H244)&lt;7,1,1000))</f>
        <v>1</v>
      </c>
      <c r="K244" s="33" t="n">
        <f aca="false">K243+1000000</f>
        <v>1137000000</v>
      </c>
      <c r="L244" s="34" t="n">
        <f aca="false">K244/1000000</f>
        <v>1137</v>
      </c>
      <c r="M244" s="35" t="n">
        <v>-6.32025924782</v>
      </c>
      <c r="N244" s="13" t="n">
        <f aca="false">IF(M244=0,0,IF(ABS(M244)&lt;7,1,1000))</f>
        <v>1</v>
      </c>
    </row>
    <row r="245" customFormat="false" ht="12.75" hidden="false" customHeight="false" outlineLevel="0" collapsed="false">
      <c r="A245" s="33" t="n">
        <f aca="false">A244+1000000</f>
        <v>1138000000</v>
      </c>
      <c r="B245" s="34" t="n">
        <f aca="false">A245/1000000</f>
        <v>1138</v>
      </c>
      <c r="C245" s="35" t="n">
        <v>-6.35463902395</v>
      </c>
      <c r="D245" s="13" t="n">
        <f aca="false">IF(C245=0,0,IF(ABS(C245)&lt;7,1,1000))</f>
        <v>1</v>
      </c>
      <c r="F245" s="33" t="n">
        <f aca="false">F244+1000000</f>
        <v>1138000000</v>
      </c>
      <c r="G245" s="34" t="n">
        <f aca="false">F245/1000000</f>
        <v>1138</v>
      </c>
      <c r="H245" s="35" t="n">
        <v>-6.41384617481</v>
      </c>
      <c r="I245" s="13" t="n">
        <f aca="false">IF(H245=0,0,IF(ABS(H245)&lt;7,1,1000))</f>
        <v>1</v>
      </c>
      <c r="K245" s="33" t="n">
        <f aca="false">K244+1000000</f>
        <v>1138000000</v>
      </c>
      <c r="L245" s="34" t="n">
        <f aca="false">K245/1000000</f>
        <v>1138</v>
      </c>
      <c r="M245" s="35" t="n">
        <v>-6.31692326947</v>
      </c>
      <c r="N245" s="13" t="n">
        <f aca="false">IF(M245=0,0,IF(ABS(M245)&lt;7,1,1000))</f>
        <v>1</v>
      </c>
    </row>
    <row r="246" customFormat="false" ht="12.75" hidden="false" customHeight="false" outlineLevel="0" collapsed="false">
      <c r="A246" s="33" t="n">
        <f aca="false">A245+1000000</f>
        <v>1139000000</v>
      </c>
      <c r="B246" s="34" t="n">
        <f aca="false">A246/1000000</f>
        <v>1139</v>
      </c>
      <c r="C246" s="35" t="n">
        <v>-6.35101453599</v>
      </c>
      <c r="D246" s="13" t="n">
        <f aca="false">IF(C246=0,0,IF(ABS(C246)&lt;7,1,1000))</f>
        <v>1</v>
      </c>
      <c r="F246" s="33" t="n">
        <f aca="false">F245+1000000</f>
        <v>1139000000</v>
      </c>
      <c r="G246" s="34" t="n">
        <f aca="false">F246/1000000</f>
        <v>1139</v>
      </c>
      <c r="H246" s="35" t="n">
        <v>-6.40995174402</v>
      </c>
      <c r="I246" s="13" t="n">
        <f aca="false">IF(H246=0,0,IF(ABS(H246)&lt;7,1,1000))</f>
        <v>1</v>
      </c>
      <c r="K246" s="33" t="n">
        <f aca="false">K245+1000000</f>
        <v>1139000000</v>
      </c>
      <c r="L246" s="34" t="n">
        <f aca="false">K246/1000000</f>
        <v>1139</v>
      </c>
      <c r="M246" s="35" t="n">
        <v>-6.31356261251</v>
      </c>
      <c r="N246" s="13" t="n">
        <f aca="false">IF(M246=0,0,IF(ABS(M246)&lt;7,1,1000))</f>
        <v>1</v>
      </c>
    </row>
    <row r="247" customFormat="false" ht="12.75" hidden="false" customHeight="false" outlineLevel="0" collapsed="false">
      <c r="A247" s="33" t="n">
        <f aca="false">A246+1000000</f>
        <v>1140000000</v>
      </c>
      <c r="B247" s="34" t="n">
        <f aca="false">A247/1000000</f>
        <v>1140</v>
      </c>
      <c r="C247" s="35" t="n">
        <v>-6.34747252958</v>
      </c>
      <c r="D247" s="13" t="n">
        <f aca="false">IF(C247=0,0,IF(ABS(C247)&lt;7,1,1000))</f>
        <v>1</v>
      </c>
      <c r="F247" s="33" t="n">
        <f aca="false">F246+1000000</f>
        <v>1140000000</v>
      </c>
      <c r="G247" s="34" t="n">
        <f aca="false">F247/1000000</f>
        <v>1140</v>
      </c>
      <c r="H247" s="35" t="n">
        <v>-6.40612202737</v>
      </c>
      <c r="I247" s="13" t="n">
        <f aca="false">IF(H247=0,0,IF(ABS(H247)&lt;7,1,1000))</f>
        <v>1</v>
      </c>
      <c r="K247" s="33" t="n">
        <f aca="false">K246+1000000</f>
        <v>1140000000</v>
      </c>
      <c r="L247" s="34" t="n">
        <f aca="false">K247/1000000</f>
        <v>1140</v>
      </c>
      <c r="M247" s="35" t="n">
        <v>-6.31040526983</v>
      </c>
      <c r="N247" s="13" t="n">
        <f aca="false">IF(M247=0,0,IF(ABS(M247)&lt;7,1,1000))</f>
        <v>1</v>
      </c>
    </row>
    <row r="248" customFormat="false" ht="12.75" hidden="false" customHeight="false" outlineLevel="0" collapsed="false">
      <c r="A248" s="33" t="n">
        <f aca="false">A247+1000000</f>
        <v>1141000000</v>
      </c>
      <c r="B248" s="34" t="n">
        <f aca="false">A248/1000000</f>
        <v>1141</v>
      </c>
      <c r="C248" s="35" t="n">
        <v>-6.34404430921</v>
      </c>
      <c r="D248" s="13" t="n">
        <f aca="false">IF(C248=0,0,IF(ABS(C248)&lt;7,1,1000))</f>
        <v>1</v>
      </c>
      <c r="F248" s="33" t="n">
        <f aca="false">F247+1000000</f>
        <v>1141000000</v>
      </c>
      <c r="G248" s="34" t="n">
        <f aca="false">F248/1000000</f>
        <v>1141</v>
      </c>
      <c r="H248" s="35" t="n">
        <v>-6.40239391572</v>
      </c>
      <c r="I248" s="13" t="n">
        <f aca="false">IF(H248=0,0,IF(ABS(H248)&lt;7,1,1000))</f>
        <v>1</v>
      </c>
      <c r="K248" s="33" t="n">
        <f aca="false">K247+1000000</f>
        <v>1141000000</v>
      </c>
      <c r="L248" s="34" t="n">
        <f aca="false">K248/1000000</f>
        <v>1141</v>
      </c>
      <c r="M248" s="35" t="n">
        <v>-6.3073172782</v>
      </c>
      <c r="N248" s="13" t="n">
        <f aca="false">IF(M248=0,0,IF(ABS(M248)&lt;7,1,1000))</f>
        <v>1</v>
      </c>
    </row>
    <row r="249" customFormat="false" ht="12.75" hidden="false" customHeight="false" outlineLevel="0" collapsed="false">
      <c r="A249" s="33" t="n">
        <f aca="false">A248+1000000</f>
        <v>1142000000</v>
      </c>
      <c r="B249" s="34" t="n">
        <f aca="false">A249/1000000</f>
        <v>1142</v>
      </c>
      <c r="C249" s="35" t="n">
        <v>-6.3407646257</v>
      </c>
      <c r="D249" s="13" t="n">
        <f aca="false">IF(C249=0,0,IF(ABS(C249)&lt;7,1,1000))</f>
        <v>1</v>
      </c>
      <c r="F249" s="33" t="n">
        <f aca="false">F248+1000000</f>
        <v>1142000000</v>
      </c>
      <c r="G249" s="34" t="n">
        <f aca="false">F249/1000000</f>
        <v>1142</v>
      </c>
      <c r="H249" s="35" t="n">
        <v>-6.3988155625</v>
      </c>
      <c r="I249" s="13" t="n">
        <f aca="false">IF(H249=0,0,IF(ABS(H249)&lt;7,1,1000))</f>
        <v>1</v>
      </c>
      <c r="K249" s="33" t="n">
        <f aca="false">K248+1000000</f>
        <v>1142000000</v>
      </c>
      <c r="L249" s="34" t="n">
        <f aca="false">K249/1000000</f>
        <v>1142</v>
      </c>
      <c r="M249" s="35" t="n">
        <v>-6.3044116034</v>
      </c>
      <c r="N249" s="13" t="n">
        <f aca="false">IF(M249=0,0,IF(ABS(M249)&lt;7,1,1000))</f>
        <v>1</v>
      </c>
    </row>
    <row r="250" customFormat="false" ht="12.75" hidden="false" customHeight="false" outlineLevel="0" collapsed="false">
      <c r="A250" s="33" t="n">
        <f aca="false">A249+1000000</f>
        <v>1143000000</v>
      </c>
      <c r="B250" s="34" t="n">
        <f aca="false">A250/1000000</f>
        <v>1143</v>
      </c>
      <c r="C250" s="35" t="n">
        <v>-6.3374316375</v>
      </c>
      <c r="D250" s="13" t="n">
        <f aca="false">IF(C250=0,0,IF(ABS(C250)&lt;7,1,1000))</f>
        <v>1</v>
      </c>
      <c r="F250" s="33" t="n">
        <f aca="false">F249+1000000</f>
        <v>1143000000</v>
      </c>
      <c r="G250" s="34" t="n">
        <f aca="false">F250/1000000</f>
        <v>1143</v>
      </c>
      <c r="H250" s="35" t="n">
        <v>-6.39530404007</v>
      </c>
      <c r="I250" s="13" t="n">
        <f aca="false">IF(H250=0,0,IF(ABS(H250)&lt;7,1,1000))</f>
        <v>1</v>
      </c>
      <c r="K250" s="33" t="n">
        <f aca="false">K249+1000000</f>
        <v>1143000000</v>
      </c>
      <c r="L250" s="34" t="n">
        <f aca="false">K250/1000000</f>
        <v>1143</v>
      </c>
      <c r="M250" s="35" t="n">
        <v>-6.30152535333</v>
      </c>
      <c r="N250" s="13" t="n">
        <f aca="false">IF(M250=0,0,IF(ABS(M250)&lt;7,1,1000))</f>
        <v>1</v>
      </c>
    </row>
    <row r="251" customFormat="false" ht="12.75" hidden="false" customHeight="false" outlineLevel="0" collapsed="false">
      <c r="A251" s="33" t="n">
        <f aca="false">A250+1000000</f>
        <v>1144000000</v>
      </c>
      <c r="B251" s="34" t="n">
        <f aca="false">A251/1000000</f>
        <v>1144</v>
      </c>
      <c r="C251" s="35" t="n">
        <v>-6.33430101792</v>
      </c>
      <c r="D251" s="13" t="n">
        <f aca="false">IF(C251=0,0,IF(ABS(C251)&lt;7,1,1000))</f>
        <v>1</v>
      </c>
      <c r="F251" s="33" t="n">
        <f aca="false">F250+1000000</f>
        <v>1144000000</v>
      </c>
      <c r="G251" s="34" t="n">
        <f aca="false">F251/1000000</f>
        <v>1144</v>
      </c>
      <c r="H251" s="35" t="n">
        <v>-6.39190228333</v>
      </c>
      <c r="I251" s="13" t="n">
        <f aca="false">IF(H251=0,0,IF(ABS(H251)&lt;7,1,1000))</f>
        <v>1</v>
      </c>
      <c r="K251" s="33" t="n">
        <f aca="false">K250+1000000</f>
        <v>1144000000</v>
      </c>
      <c r="L251" s="34" t="n">
        <f aca="false">K251/1000000</f>
        <v>1144</v>
      </c>
      <c r="M251" s="35" t="n">
        <v>-6.29870975578</v>
      </c>
      <c r="N251" s="13" t="n">
        <f aca="false">IF(M251=0,0,IF(ABS(M251)&lt;7,1,1000))</f>
        <v>1</v>
      </c>
    </row>
    <row r="252" customFormat="false" ht="12.75" hidden="false" customHeight="false" outlineLevel="0" collapsed="false">
      <c r="A252" s="33" t="n">
        <f aca="false">A251+1000000</f>
        <v>1145000000</v>
      </c>
      <c r="B252" s="34" t="n">
        <f aca="false">A252/1000000</f>
        <v>1145</v>
      </c>
      <c r="C252" s="35" t="n">
        <v>-6.33122064514</v>
      </c>
      <c r="D252" s="13" t="n">
        <f aca="false">IF(C252=0,0,IF(ABS(C252)&lt;7,1,1000))</f>
        <v>1</v>
      </c>
      <c r="F252" s="33" t="n">
        <f aca="false">F251+1000000</f>
        <v>1145000000</v>
      </c>
      <c r="G252" s="34" t="n">
        <f aca="false">F252/1000000</f>
        <v>1145</v>
      </c>
      <c r="H252" s="35" t="n">
        <v>-6.38849174718</v>
      </c>
      <c r="I252" s="13" t="n">
        <f aca="false">IF(H252=0,0,IF(ABS(H252)&lt;7,1,1000))</f>
        <v>1</v>
      </c>
      <c r="K252" s="33" t="n">
        <f aca="false">K251+1000000</f>
        <v>1145000000</v>
      </c>
      <c r="L252" s="34" t="n">
        <f aca="false">K252/1000000</f>
        <v>1145</v>
      </c>
      <c r="M252" s="35" t="n">
        <v>-6.29601372295</v>
      </c>
      <c r="N252" s="13" t="n">
        <f aca="false">IF(M252=0,0,IF(ABS(M252)&lt;7,1,1000))</f>
        <v>1</v>
      </c>
    </row>
    <row r="253" customFormat="false" ht="12.75" hidden="false" customHeight="false" outlineLevel="0" collapsed="false">
      <c r="A253" s="33" t="n">
        <f aca="false">A252+1000000</f>
        <v>1146000000</v>
      </c>
      <c r="B253" s="34" t="n">
        <f aca="false">A253/1000000</f>
        <v>1146</v>
      </c>
      <c r="C253" s="35" t="n">
        <v>-6.32818772376</v>
      </c>
      <c r="D253" s="13" t="n">
        <f aca="false">IF(C253=0,0,IF(ABS(C253)&lt;7,1,1000))</f>
        <v>1</v>
      </c>
      <c r="F253" s="33" t="n">
        <f aca="false">F252+1000000</f>
        <v>1146000000</v>
      </c>
      <c r="G253" s="34" t="n">
        <f aca="false">F253/1000000</f>
        <v>1146</v>
      </c>
      <c r="H253" s="35" t="n">
        <v>-6.38510784824</v>
      </c>
      <c r="I253" s="13" t="n">
        <f aca="false">IF(H253=0,0,IF(ABS(H253)&lt;7,1,1000))</f>
        <v>1</v>
      </c>
      <c r="K253" s="33" t="n">
        <f aca="false">K252+1000000</f>
        <v>1146000000</v>
      </c>
      <c r="L253" s="34" t="n">
        <f aca="false">K253/1000000</f>
        <v>1146</v>
      </c>
      <c r="M253" s="35" t="n">
        <v>-6.29336791223</v>
      </c>
      <c r="N253" s="13" t="n">
        <f aca="false">IF(M253=0,0,IF(ABS(M253)&lt;7,1,1000))</f>
        <v>1</v>
      </c>
    </row>
    <row r="254" customFormat="false" ht="12.75" hidden="false" customHeight="false" outlineLevel="0" collapsed="false">
      <c r="A254" s="33" t="n">
        <f aca="false">A253+1000000</f>
        <v>1147000000</v>
      </c>
      <c r="B254" s="34" t="n">
        <f aca="false">A254/1000000</f>
        <v>1147</v>
      </c>
      <c r="C254" s="35" t="n">
        <v>-6.32526453546</v>
      </c>
      <c r="D254" s="13" t="n">
        <f aca="false">IF(C254=0,0,IF(ABS(C254)&lt;7,1,1000))</f>
        <v>1</v>
      </c>
      <c r="F254" s="33" t="n">
        <f aca="false">F253+1000000</f>
        <v>1147000000</v>
      </c>
      <c r="G254" s="34" t="n">
        <f aca="false">F254/1000000</f>
        <v>1147</v>
      </c>
      <c r="H254" s="35" t="n">
        <v>-6.38186598047</v>
      </c>
      <c r="I254" s="13" t="n">
        <f aca="false">IF(H254=0,0,IF(ABS(H254)&lt;7,1,1000))</f>
        <v>1</v>
      </c>
      <c r="K254" s="33" t="n">
        <f aca="false">K253+1000000</f>
        <v>1147000000</v>
      </c>
      <c r="L254" s="34" t="n">
        <f aca="false">K254/1000000</f>
        <v>1147</v>
      </c>
      <c r="M254" s="35" t="n">
        <v>-6.29090548253</v>
      </c>
      <c r="N254" s="13" t="n">
        <f aca="false">IF(M254=0,0,IF(ABS(M254)&lt;7,1,1000))</f>
        <v>1</v>
      </c>
    </row>
    <row r="255" customFormat="false" ht="12.75" hidden="false" customHeight="false" outlineLevel="0" collapsed="false">
      <c r="A255" s="33" t="n">
        <f aca="false">A254+1000000</f>
        <v>1148000000</v>
      </c>
      <c r="B255" s="34" t="n">
        <f aca="false">A255/1000000</f>
        <v>1148</v>
      </c>
      <c r="C255" s="35" t="n">
        <v>-6.32264863664</v>
      </c>
      <c r="D255" s="13" t="n">
        <f aca="false">IF(C255=0,0,IF(ABS(C255)&lt;7,1,1000))</f>
        <v>1</v>
      </c>
      <c r="F255" s="33" t="n">
        <f aca="false">F254+1000000</f>
        <v>1148000000</v>
      </c>
      <c r="G255" s="34" t="n">
        <f aca="false">F255/1000000</f>
        <v>1148</v>
      </c>
      <c r="H255" s="35" t="n">
        <v>-6.37902716545</v>
      </c>
      <c r="I255" s="13" t="n">
        <f aca="false">IF(H255=0,0,IF(ABS(H255)&lt;7,1,1000))</f>
        <v>1</v>
      </c>
      <c r="K255" s="33" t="n">
        <f aca="false">K254+1000000</f>
        <v>1148000000</v>
      </c>
      <c r="L255" s="34" t="n">
        <f aca="false">K255/1000000</f>
        <v>1148</v>
      </c>
      <c r="M255" s="35" t="n">
        <v>-6.28866391348</v>
      </c>
      <c r="N255" s="13" t="n">
        <f aca="false">IF(M255=0,0,IF(ABS(M255)&lt;7,1,1000))</f>
        <v>1</v>
      </c>
    </row>
    <row r="256" customFormat="false" ht="12.75" hidden="false" customHeight="false" outlineLevel="0" collapsed="false">
      <c r="A256" s="33" t="n">
        <f aca="false">A255+1000000</f>
        <v>1149000000</v>
      </c>
      <c r="B256" s="34" t="n">
        <f aca="false">A256/1000000</f>
        <v>1149</v>
      </c>
      <c r="C256" s="35" t="n">
        <v>-6.32003308545</v>
      </c>
      <c r="D256" s="13" t="n">
        <f aca="false">IF(C256=0,0,IF(ABS(C256)&lt;7,1,1000))</f>
        <v>1</v>
      </c>
      <c r="F256" s="33" t="n">
        <f aca="false">F255+1000000</f>
        <v>1149000000</v>
      </c>
      <c r="G256" s="34" t="n">
        <f aca="false">F256/1000000</f>
        <v>1149</v>
      </c>
      <c r="H256" s="35" t="n">
        <v>-6.37617069492</v>
      </c>
      <c r="I256" s="13" t="n">
        <f aca="false">IF(H256=0,0,IF(ABS(H256)&lt;7,1,1000))</f>
        <v>1</v>
      </c>
      <c r="K256" s="33" t="n">
        <f aca="false">K255+1000000</f>
        <v>1149000000</v>
      </c>
      <c r="L256" s="34" t="n">
        <f aca="false">K256/1000000</f>
        <v>1149</v>
      </c>
      <c r="M256" s="35" t="n">
        <v>-6.28642963926</v>
      </c>
      <c r="N256" s="13" t="n">
        <f aca="false">IF(M256=0,0,IF(ABS(M256)&lt;7,1,1000))</f>
        <v>1</v>
      </c>
    </row>
    <row r="257" customFormat="false" ht="12.75" hidden="false" customHeight="false" outlineLevel="0" collapsed="false">
      <c r="A257" s="33" t="n">
        <f aca="false">A256+1000000</f>
        <v>1150000000</v>
      </c>
      <c r="B257" s="34" t="n">
        <f aca="false">A257/1000000</f>
        <v>1150</v>
      </c>
      <c r="C257" s="35" t="n">
        <v>-6.31756231624</v>
      </c>
      <c r="D257" s="13" t="n">
        <f aca="false">IF(C257=0,0,IF(ABS(C257)&lt;7,1,1000))</f>
        <v>1</v>
      </c>
      <c r="F257" s="33" t="n">
        <f aca="false">F256+1000000</f>
        <v>1150000000</v>
      </c>
      <c r="G257" s="34" t="n">
        <f aca="false">F257/1000000</f>
        <v>1150</v>
      </c>
      <c r="H257" s="35" t="n">
        <v>-6.37353249809</v>
      </c>
      <c r="I257" s="13" t="n">
        <f aca="false">IF(H257=0,0,IF(ABS(H257)&lt;7,1,1000))</f>
        <v>1</v>
      </c>
      <c r="K257" s="33" t="n">
        <f aca="false">K256+1000000</f>
        <v>1150000000</v>
      </c>
      <c r="L257" s="34" t="n">
        <f aca="false">K257/1000000</f>
        <v>1150</v>
      </c>
      <c r="M257" s="35" t="n">
        <v>-6.2842995129</v>
      </c>
      <c r="N257" s="13" t="n">
        <f aca="false">IF(M257=0,0,IF(ABS(M257)&lt;7,1,1000))</f>
        <v>1</v>
      </c>
    </row>
    <row r="258" customFormat="false" ht="12.75" hidden="false" customHeight="false" outlineLevel="0" collapsed="false">
      <c r="A258" s="33" t="n">
        <f aca="false">A257+1000000</f>
        <v>1151000000</v>
      </c>
      <c r="B258" s="34" t="n">
        <f aca="false">A258/1000000</f>
        <v>1151</v>
      </c>
      <c r="C258" s="35" t="n">
        <v>-6.31532594377</v>
      </c>
      <c r="D258" s="13" t="n">
        <f aca="false">IF(C258=0,0,IF(ABS(C258)&lt;7,1,1000))</f>
        <v>1</v>
      </c>
      <c r="F258" s="33" t="n">
        <f aca="false">F257+1000000</f>
        <v>1151000000</v>
      </c>
      <c r="G258" s="34" t="n">
        <f aca="false">F258/1000000</f>
        <v>1151</v>
      </c>
      <c r="H258" s="35" t="n">
        <v>-6.37108134415</v>
      </c>
      <c r="I258" s="13" t="n">
        <f aca="false">IF(H258=0,0,IF(ABS(H258)&lt;7,1,1000))</f>
        <v>1</v>
      </c>
      <c r="K258" s="33" t="n">
        <f aca="false">K257+1000000</f>
        <v>1151000000</v>
      </c>
      <c r="L258" s="34" t="n">
        <f aca="false">K258/1000000</f>
        <v>1151</v>
      </c>
      <c r="M258" s="35" t="n">
        <v>-6.28245234547</v>
      </c>
      <c r="N258" s="13" t="n">
        <f aca="false">IF(M258=0,0,IF(ABS(M258)&lt;7,1,1000))</f>
        <v>1</v>
      </c>
    </row>
    <row r="259" customFormat="false" ht="12.75" hidden="false" customHeight="false" outlineLevel="0" collapsed="false">
      <c r="A259" s="33" t="n">
        <f aca="false">A258+1000000</f>
        <v>1152000000</v>
      </c>
      <c r="B259" s="34" t="n">
        <f aca="false">A259/1000000</f>
        <v>1152</v>
      </c>
      <c r="C259" s="35" t="n">
        <v>-6.31335310777</v>
      </c>
      <c r="D259" s="13" t="n">
        <f aca="false">IF(C259=0,0,IF(ABS(C259)&lt;7,1,1000))</f>
        <v>1</v>
      </c>
      <c r="F259" s="33" t="n">
        <f aca="false">F258+1000000</f>
        <v>1152000000</v>
      </c>
      <c r="G259" s="34" t="n">
        <f aca="false">F259/1000000</f>
        <v>1152</v>
      </c>
      <c r="H259" s="35" t="n">
        <v>-6.3688429636</v>
      </c>
      <c r="I259" s="13" t="n">
        <f aca="false">IF(H259=0,0,IF(ABS(H259)&lt;7,1,1000))</f>
        <v>1</v>
      </c>
      <c r="K259" s="33" t="n">
        <f aca="false">K258+1000000</f>
        <v>1152000000</v>
      </c>
      <c r="L259" s="34" t="n">
        <f aca="false">K259/1000000</f>
        <v>1152</v>
      </c>
      <c r="M259" s="35" t="n">
        <v>-6.28090630293</v>
      </c>
      <c r="N259" s="13" t="n">
        <f aca="false">IF(M259=0,0,IF(ABS(M259)&lt;7,1,1000))</f>
        <v>1</v>
      </c>
    </row>
    <row r="260" customFormat="false" ht="12.75" hidden="false" customHeight="false" outlineLevel="0" collapsed="false">
      <c r="A260" s="33" t="n">
        <f aca="false">A259+1000000</f>
        <v>1153000000</v>
      </c>
      <c r="B260" s="34" t="n">
        <f aca="false">A260/1000000</f>
        <v>1153</v>
      </c>
      <c r="C260" s="35" t="n">
        <v>-6.31149921566</v>
      </c>
      <c r="D260" s="13" t="n">
        <f aca="false">IF(C260=0,0,IF(ABS(C260)&lt;7,1,1000))</f>
        <v>1</v>
      </c>
      <c r="F260" s="33" t="n">
        <f aca="false">F259+1000000</f>
        <v>1153000000</v>
      </c>
      <c r="G260" s="34" t="n">
        <f aca="false">F260/1000000</f>
        <v>1153</v>
      </c>
      <c r="H260" s="35" t="n">
        <v>-6.36671223809</v>
      </c>
      <c r="I260" s="13" t="n">
        <f aca="false">IF(H260=0,0,IF(ABS(H260)&lt;7,1,1000))</f>
        <v>1</v>
      </c>
      <c r="K260" s="33" t="n">
        <f aca="false">K259+1000000</f>
        <v>1153000000</v>
      </c>
      <c r="L260" s="34" t="n">
        <f aca="false">K260/1000000</f>
        <v>1153</v>
      </c>
      <c r="M260" s="35" t="n">
        <v>-6.27928541008</v>
      </c>
      <c r="N260" s="13" t="n">
        <f aca="false">IF(M260=0,0,IF(ABS(M260)&lt;7,1,1000))</f>
        <v>1</v>
      </c>
    </row>
    <row r="261" customFormat="false" ht="12.75" hidden="false" customHeight="false" outlineLevel="0" collapsed="false">
      <c r="A261" s="33" t="n">
        <f aca="false">A260+1000000</f>
        <v>1154000000</v>
      </c>
      <c r="B261" s="34" t="n">
        <f aca="false">A261/1000000</f>
        <v>1154</v>
      </c>
      <c r="C261" s="35" t="n">
        <v>-6.30985953708</v>
      </c>
      <c r="D261" s="13" t="n">
        <f aca="false">IF(C261=0,0,IF(ABS(C261)&lt;7,1,1000))</f>
        <v>1</v>
      </c>
      <c r="F261" s="33" t="n">
        <f aca="false">F260+1000000</f>
        <v>1154000000</v>
      </c>
      <c r="G261" s="34" t="n">
        <f aca="false">F261/1000000</f>
        <v>1154</v>
      </c>
      <c r="H261" s="35" t="n">
        <v>-6.36477669786</v>
      </c>
      <c r="I261" s="13" t="n">
        <f aca="false">IF(H261=0,0,IF(ABS(H261)&lt;7,1,1000))</f>
        <v>1</v>
      </c>
      <c r="K261" s="33" t="n">
        <f aca="false">K260+1000000</f>
        <v>1154000000</v>
      </c>
      <c r="L261" s="34" t="n">
        <f aca="false">K261/1000000</f>
        <v>1154</v>
      </c>
      <c r="M261" s="35" t="n">
        <v>-6.27790432632</v>
      </c>
      <c r="N261" s="13" t="n">
        <f aca="false">IF(M261=0,0,IF(ABS(M261)&lt;7,1,1000))</f>
        <v>1</v>
      </c>
    </row>
    <row r="262" customFormat="false" ht="12.75" hidden="false" customHeight="false" outlineLevel="0" collapsed="false">
      <c r="A262" s="33" t="n">
        <f aca="false">A261+1000000</f>
        <v>1155000000</v>
      </c>
      <c r="B262" s="34" t="n">
        <f aca="false">A262/1000000</f>
        <v>1155</v>
      </c>
      <c r="C262" s="35" t="n">
        <v>-6.30841383506</v>
      </c>
      <c r="D262" s="13" t="n">
        <f aca="false">IF(C262=0,0,IF(ABS(C262)&lt;7,1,1000))</f>
        <v>1</v>
      </c>
      <c r="F262" s="33" t="n">
        <f aca="false">F261+1000000</f>
        <v>1155000000</v>
      </c>
      <c r="G262" s="34" t="n">
        <f aca="false">F262/1000000</f>
        <v>1155</v>
      </c>
      <c r="H262" s="35" t="n">
        <v>-6.36306118108</v>
      </c>
      <c r="I262" s="13" t="n">
        <f aca="false">IF(H262=0,0,IF(ABS(H262)&lt;7,1,1000))</f>
        <v>1</v>
      </c>
      <c r="K262" s="33" t="n">
        <f aca="false">K261+1000000</f>
        <v>1155000000</v>
      </c>
      <c r="L262" s="34" t="n">
        <f aca="false">K262/1000000</f>
        <v>1155</v>
      </c>
      <c r="M262" s="35" t="n">
        <v>-6.27671057809</v>
      </c>
      <c r="N262" s="13" t="n">
        <f aca="false">IF(M262=0,0,IF(ABS(M262)&lt;7,1,1000))</f>
        <v>1</v>
      </c>
    </row>
    <row r="263" customFormat="false" ht="12.75" hidden="false" customHeight="false" outlineLevel="0" collapsed="false">
      <c r="A263" s="33" t="n">
        <f aca="false">A262+1000000</f>
        <v>1156000000</v>
      </c>
      <c r="B263" s="34" t="n">
        <f aca="false">A263/1000000</f>
        <v>1156</v>
      </c>
      <c r="C263" s="35" t="n">
        <v>-6.3070666134</v>
      </c>
      <c r="D263" s="13" t="n">
        <f aca="false">IF(C263=0,0,IF(ABS(C263)&lt;7,1,1000))</f>
        <v>1</v>
      </c>
      <c r="F263" s="33" t="n">
        <f aca="false">F262+1000000</f>
        <v>1156000000</v>
      </c>
      <c r="G263" s="34" t="n">
        <f aca="false">F263/1000000</f>
        <v>1156</v>
      </c>
      <c r="H263" s="35" t="n">
        <v>-6.36144762681</v>
      </c>
      <c r="I263" s="13" t="n">
        <f aca="false">IF(H263=0,0,IF(ABS(H263)&lt;7,1,1000))</f>
        <v>1</v>
      </c>
      <c r="K263" s="33" t="n">
        <f aca="false">K262+1000000</f>
        <v>1156000000</v>
      </c>
      <c r="L263" s="34" t="n">
        <f aca="false">K263/1000000</f>
        <v>1156</v>
      </c>
      <c r="M263" s="35" t="n">
        <v>-6.27560102321</v>
      </c>
      <c r="N263" s="13" t="n">
        <f aca="false">IF(M263=0,0,IF(ABS(M263)&lt;7,1,1000))</f>
        <v>1</v>
      </c>
    </row>
    <row r="264" customFormat="false" ht="12.75" hidden="false" customHeight="false" outlineLevel="0" collapsed="false">
      <c r="A264" s="33" t="n">
        <f aca="false">A263+1000000</f>
        <v>1157000000</v>
      </c>
      <c r="B264" s="34" t="n">
        <f aca="false">A264/1000000</f>
        <v>1157</v>
      </c>
      <c r="C264" s="35" t="n">
        <v>-6.30580131935</v>
      </c>
      <c r="D264" s="13" t="n">
        <f aca="false">IF(C264=0,0,IF(ABS(C264)&lt;7,1,1000))</f>
        <v>1</v>
      </c>
      <c r="F264" s="33" t="n">
        <f aca="false">F263+1000000</f>
        <v>1157000000</v>
      </c>
      <c r="G264" s="34" t="n">
        <f aca="false">F264/1000000</f>
        <v>1157</v>
      </c>
      <c r="H264" s="35" t="n">
        <v>-6.35992540038</v>
      </c>
      <c r="I264" s="13" t="n">
        <f aca="false">IF(H264=0,0,IF(ABS(H264)&lt;7,1,1000))</f>
        <v>1</v>
      </c>
      <c r="K264" s="33" t="n">
        <f aca="false">K263+1000000</f>
        <v>1157000000</v>
      </c>
      <c r="L264" s="34" t="n">
        <f aca="false">K264/1000000</f>
        <v>1157</v>
      </c>
      <c r="M264" s="35" t="n">
        <v>-6.27467380129</v>
      </c>
      <c r="N264" s="13" t="n">
        <f aca="false">IF(M264=0,0,IF(ABS(M264)&lt;7,1,1000))</f>
        <v>1</v>
      </c>
    </row>
    <row r="265" customFormat="false" ht="12.75" hidden="false" customHeight="false" outlineLevel="0" collapsed="false">
      <c r="A265" s="33" t="n">
        <f aca="false">A264+1000000</f>
        <v>1158000000</v>
      </c>
      <c r="B265" s="34" t="n">
        <f aca="false">A265/1000000</f>
        <v>1158</v>
      </c>
      <c r="C265" s="35" t="n">
        <v>-6.30485258049</v>
      </c>
      <c r="D265" s="13" t="n">
        <f aca="false">IF(C265=0,0,IF(ABS(C265)&lt;7,1,1000))</f>
        <v>1</v>
      </c>
      <c r="F265" s="33" t="n">
        <f aca="false">F264+1000000</f>
        <v>1158000000</v>
      </c>
      <c r="G265" s="34" t="n">
        <f aca="false">F265/1000000</f>
        <v>1158</v>
      </c>
      <c r="H265" s="35" t="n">
        <v>-6.35875154152</v>
      </c>
      <c r="I265" s="13" t="n">
        <f aca="false">IF(H265=0,0,IF(ABS(H265)&lt;7,1,1000))</f>
        <v>1</v>
      </c>
      <c r="K265" s="33" t="n">
        <f aca="false">K264+1000000</f>
        <v>1158000000</v>
      </c>
      <c r="L265" s="34" t="n">
        <f aca="false">K265/1000000</f>
        <v>1158</v>
      </c>
      <c r="M265" s="35" t="n">
        <v>-6.27398088222</v>
      </c>
      <c r="N265" s="13" t="n">
        <f aca="false">IF(M265=0,0,IF(ABS(M265)&lt;7,1,1000))</f>
        <v>1</v>
      </c>
    </row>
    <row r="266" customFormat="false" ht="12.75" hidden="false" customHeight="false" outlineLevel="0" collapsed="false">
      <c r="A266" s="33" t="n">
        <f aca="false">A265+1000000</f>
        <v>1159000000</v>
      </c>
      <c r="B266" s="34" t="n">
        <f aca="false">A266/1000000</f>
        <v>1159</v>
      </c>
      <c r="C266" s="35" t="n">
        <v>-6.30413486893</v>
      </c>
      <c r="D266" s="13" t="n">
        <f aca="false">IF(C266=0,0,IF(ABS(C266)&lt;7,1,1000))</f>
        <v>1</v>
      </c>
      <c r="F266" s="33" t="n">
        <f aca="false">F265+1000000</f>
        <v>1159000000</v>
      </c>
      <c r="G266" s="34" t="n">
        <f aca="false">F266/1000000</f>
        <v>1159</v>
      </c>
      <c r="H266" s="35" t="n">
        <v>-6.35780450303</v>
      </c>
      <c r="I266" s="13" t="n">
        <f aca="false">IF(H266=0,0,IF(ABS(H266)&lt;7,1,1000))</f>
        <v>1</v>
      </c>
      <c r="K266" s="33" t="n">
        <f aca="false">K265+1000000</f>
        <v>1159000000</v>
      </c>
      <c r="L266" s="34" t="n">
        <f aca="false">K266/1000000</f>
        <v>1159</v>
      </c>
      <c r="M266" s="35" t="n">
        <v>-6.27356388485</v>
      </c>
      <c r="N266" s="13" t="n">
        <f aca="false">IF(M266=0,0,IF(ABS(M266)&lt;7,1,1000))</f>
        <v>1</v>
      </c>
    </row>
    <row r="267" customFormat="false" ht="12.75" hidden="false" customHeight="false" outlineLevel="0" collapsed="false">
      <c r="A267" s="33" t="n">
        <f aca="false">A266+1000000</f>
        <v>1160000000</v>
      </c>
      <c r="B267" s="34" t="n">
        <f aca="false">A267/1000000</f>
        <v>1160</v>
      </c>
      <c r="C267" s="35" t="n">
        <v>-6.30359219659</v>
      </c>
      <c r="D267" s="13" t="n">
        <f aca="false">IF(C267=0,0,IF(ABS(C267)&lt;7,1,1000))</f>
        <v>1</v>
      </c>
      <c r="F267" s="33" t="n">
        <f aca="false">F266+1000000</f>
        <v>1160000000</v>
      </c>
      <c r="G267" s="34" t="n">
        <f aca="false">F267/1000000</f>
        <v>1160</v>
      </c>
      <c r="H267" s="35" t="n">
        <v>-6.35707864303</v>
      </c>
      <c r="I267" s="13" t="n">
        <f aca="false">IF(H267=0,0,IF(ABS(H267)&lt;7,1,1000))</f>
        <v>1</v>
      </c>
      <c r="K267" s="33" t="n">
        <f aca="false">K266+1000000</f>
        <v>1160000000</v>
      </c>
      <c r="L267" s="34" t="n">
        <f aca="false">K267/1000000</f>
        <v>1160</v>
      </c>
      <c r="M267" s="35" t="n">
        <v>-6.27324502558</v>
      </c>
      <c r="N267" s="13" t="n">
        <f aca="false">IF(M267=0,0,IF(ABS(M267)&lt;7,1,1000))</f>
        <v>1</v>
      </c>
    </row>
    <row r="268" customFormat="false" ht="12.75" hidden="false" customHeight="false" outlineLevel="0" collapsed="false">
      <c r="A268" s="33" t="n">
        <f aca="false">A267+1000000</f>
        <v>1161000000</v>
      </c>
      <c r="B268" s="34" t="n">
        <f aca="false">A268/1000000</f>
        <v>1161</v>
      </c>
      <c r="C268" s="35" t="n">
        <v>-6.30326596297</v>
      </c>
      <c r="D268" s="13" t="n">
        <f aca="false">IF(C268=0,0,IF(ABS(C268)&lt;7,1,1000))</f>
        <v>1</v>
      </c>
      <c r="F268" s="33" t="n">
        <f aca="false">F267+1000000</f>
        <v>1161000000</v>
      </c>
      <c r="G268" s="34" t="n">
        <f aca="false">F268/1000000</f>
        <v>1161</v>
      </c>
      <c r="H268" s="35" t="n">
        <v>-6.3564266252</v>
      </c>
      <c r="I268" s="13" t="n">
        <f aca="false">IF(H268=0,0,IF(ABS(H268)&lt;7,1,1000))</f>
        <v>1</v>
      </c>
      <c r="K268" s="33" t="n">
        <f aca="false">K267+1000000</f>
        <v>1161000000</v>
      </c>
      <c r="L268" s="34" t="n">
        <f aca="false">K268/1000000</f>
        <v>1161</v>
      </c>
      <c r="M268" s="35" t="n">
        <v>-6.27323800425</v>
      </c>
      <c r="N268" s="13" t="n">
        <f aca="false">IF(M268=0,0,IF(ABS(M268)&lt;7,1,1000))</f>
        <v>1</v>
      </c>
    </row>
    <row r="269" customFormat="false" ht="12.75" hidden="false" customHeight="false" outlineLevel="0" collapsed="false">
      <c r="A269" s="33" t="n">
        <f aca="false">A268+1000000</f>
        <v>1162000000</v>
      </c>
      <c r="B269" s="34" t="n">
        <f aca="false">A269/1000000</f>
        <v>1162</v>
      </c>
      <c r="C269" s="35" t="n">
        <v>-6.30307722473</v>
      </c>
      <c r="D269" s="13" t="n">
        <f aca="false">IF(C269=0,0,IF(ABS(C269)&lt;7,1,1000))</f>
        <v>1</v>
      </c>
      <c r="F269" s="33" t="n">
        <f aca="false">F268+1000000</f>
        <v>1162000000</v>
      </c>
      <c r="G269" s="34" t="n">
        <f aca="false">F269/1000000</f>
        <v>1162</v>
      </c>
      <c r="H269" s="35" t="n">
        <v>-6.35597316835</v>
      </c>
      <c r="I269" s="13" t="n">
        <f aca="false">IF(H269=0,0,IF(ABS(H269)&lt;7,1,1000))</f>
        <v>1</v>
      </c>
      <c r="K269" s="33" t="n">
        <f aca="false">K268+1000000</f>
        <v>1162000000</v>
      </c>
      <c r="L269" s="34" t="n">
        <f aca="false">K269/1000000</f>
        <v>1162</v>
      </c>
      <c r="M269" s="35" t="n">
        <v>-6.27328859134</v>
      </c>
      <c r="N269" s="13" t="n">
        <f aca="false">IF(M269=0,0,IF(ABS(M269)&lt;7,1,1000))</f>
        <v>1</v>
      </c>
    </row>
    <row r="270" customFormat="false" ht="12.75" hidden="false" customHeight="false" outlineLevel="0" collapsed="false">
      <c r="A270" s="33" t="n">
        <f aca="false">A269+1000000</f>
        <v>1163000000</v>
      </c>
      <c r="B270" s="34" t="n">
        <f aca="false">A270/1000000</f>
        <v>1163</v>
      </c>
      <c r="C270" s="35" t="n">
        <v>-6.30325406916</v>
      </c>
      <c r="D270" s="13" t="n">
        <f aca="false">IF(C270=0,0,IF(ABS(C270)&lt;7,1,1000))</f>
        <v>1</v>
      </c>
      <c r="F270" s="33" t="n">
        <f aca="false">F269+1000000</f>
        <v>1163000000</v>
      </c>
      <c r="G270" s="34" t="n">
        <f aca="false">F270/1000000</f>
        <v>1163</v>
      </c>
      <c r="H270" s="35" t="n">
        <v>-6.35581610139</v>
      </c>
      <c r="I270" s="13" t="n">
        <f aca="false">IF(H270=0,0,IF(ABS(H270)&lt;7,1,1000))</f>
        <v>1</v>
      </c>
      <c r="K270" s="33" t="n">
        <f aca="false">K269+1000000</f>
        <v>1163000000</v>
      </c>
      <c r="L270" s="34" t="n">
        <f aca="false">K270/1000000</f>
        <v>1163</v>
      </c>
      <c r="M270" s="35" t="n">
        <v>-6.27360592171</v>
      </c>
      <c r="N270" s="13" t="n">
        <f aca="false">IF(M270=0,0,IF(ABS(M270)&lt;7,1,1000))</f>
        <v>1</v>
      </c>
    </row>
    <row r="271" customFormat="false" ht="12.75" hidden="false" customHeight="false" outlineLevel="0" collapsed="false">
      <c r="A271" s="33" t="n">
        <f aca="false">A270+1000000</f>
        <v>1164000000</v>
      </c>
      <c r="B271" s="34" t="n">
        <f aca="false">A271/1000000</f>
        <v>1164</v>
      </c>
      <c r="C271" s="35" t="n">
        <v>-6.30346638907</v>
      </c>
      <c r="D271" s="13" t="n">
        <f aca="false">IF(C271=0,0,IF(ABS(C271)&lt;7,1,1000))</f>
        <v>1</v>
      </c>
      <c r="F271" s="33" t="n">
        <f aca="false">F270+1000000</f>
        <v>1164000000</v>
      </c>
      <c r="G271" s="34" t="n">
        <f aca="false">F271/1000000</f>
        <v>1164</v>
      </c>
      <c r="H271" s="35" t="n">
        <v>-6.35575704598</v>
      </c>
      <c r="I271" s="13" t="n">
        <f aca="false">IF(H271=0,0,IF(ABS(H271)&lt;7,1,1000))</f>
        <v>1</v>
      </c>
      <c r="K271" s="33" t="n">
        <f aca="false">K270+1000000</f>
        <v>1164000000</v>
      </c>
      <c r="L271" s="34" t="n">
        <f aca="false">K271/1000000</f>
        <v>1164</v>
      </c>
      <c r="M271" s="35" t="n">
        <v>-6.27399712416</v>
      </c>
      <c r="N271" s="13" t="n">
        <f aca="false">IF(M271=0,0,IF(ABS(M271)&lt;7,1,1000))</f>
        <v>1</v>
      </c>
    </row>
    <row r="272" customFormat="false" ht="12.75" hidden="false" customHeight="false" outlineLevel="0" collapsed="false">
      <c r="A272" s="33" t="n">
        <f aca="false">A271+1000000</f>
        <v>1165000000</v>
      </c>
      <c r="B272" s="34" t="n">
        <f aca="false">A272/1000000</f>
        <v>1165</v>
      </c>
      <c r="C272" s="35" t="n">
        <v>-6.30384333869</v>
      </c>
      <c r="D272" s="13" t="n">
        <f aca="false">IF(C272=0,0,IF(ABS(C272)&lt;7,1,1000))</f>
        <v>1</v>
      </c>
      <c r="F272" s="33" t="n">
        <f aca="false">F271+1000000</f>
        <v>1165000000</v>
      </c>
      <c r="G272" s="34" t="n">
        <f aca="false">F272/1000000</f>
        <v>1165</v>
      </c>
      <c r="H272" s="35" t="n">
        <v>-6.35586314385</v>
      </c>
      <c r="I272" s="13" t="n">
        <f aca="false">IF(H272=0,0,IF(ABS(H272)&lt;7,1,1000))</f>
        <v>1</v>
      </c>
      <c r="K272" s="33" t="n">
        <f aca="false">K271+1000000</f>
        <v>1165000000</v>
      </c>
      <c r="L272" s="34" t="n">
        <f aca="false">K272/1000000</f>
        <v>1165</v>
      </c>
      <c r="M272" s="35" t="n">
        <v>-6.27448195924</v>
      </c>
      <c r="N272" s="13" t="n">
        <f aca="false">IF(M272=0,0,IF(ABS(M272)&lt;7,1,1000))</f>
        <v>1</v>
      </c>
    </row>
    <row r="273" customFormat="false" ht="12.75" hidden="false" customHeight="false" outlineLevel="0" collapsed="false">
      <c r="A273" s="33" t="n">
        <f aca="false">A272+1000000</f>
        <v>1166000000</v>
      </c>
      <c r="B273" s="34" t="n">
        <f aca="false">A273/1000000</f>
        <v>1166</v>
      </c>
      <c r="C273" s="35" t="n">
        <v>-6.30448770552</v>
      </c>
      <c r="D273" s="13" t="n">
        <f aca="false">IF(C273=0,0,IF(ABS(C273)&lt;7,1,1000))</f>
        <v>1</v>
      </c>
      <c r="F273" s="33" t="n">
        <f aca="false">F272+1000000</f>
        <v>1166000000</v>
      </c>
      <c r="G273" s="34" t="n">
        <f aca="false">F273/1000000</f>
        <v>1166</v>
      </c>
      <c r="H273" s="35" t="n">
        <v>-6.35617881974</v>
      </c>
      <c r="I273" s="13" t="n">
        <f aca="false">IF(H273=0,0,IF(ABS(H273)&lt;7,1,1000))</f>
        <v>1</v>
      </c>
      <c r="K273" s="33" t="n">
        <f aca="false">K272+1000000</f>
        <v>1166000000</v>
      </c>
      <c r="L273" s="34" t="n">
        <f aca="false">K273/1000000</f>
        <v>1166</v>
      </c>
      <c r="M273" s="35" t="n">
        <v>-6.27532596542</v>
      </c>
      <c r="N273" s="13" t="n">
        <f aca="false">IF(M273=0,0,IF(ABS(M273)&lt;7,1,1000))</f>
        <v>1</v>
      </c>
    </row>
    <row r="274" customFormat="false" ht="12.75" hidden="false" customHeight="false" outlineLevel="0" collapsed="false">
      <c r="A274" s="33" t="n">
        <f aca="false">A273+1000000</f>
        <v>1167000000</v>
      </c>
      <c r="B274" s="34" t="n">
        <f aca="false">A274/1000000</f>
        <v>1167</v>
      </c>
      <c r="C274" s="35" t="n">
        <v>-6.30519140774</v>
      </c>
      <c r="D274" s="13" t="n">
        <f aca="false">IF(C274=0,0,IF(ABS(C274)&lt;7,1,1000))</f>
        <v>1</v>
      </c>
      <c r="F274" s="33" t="n">
        <f aca="false">F273+1000000</f>
        <v>1167000000</v>
      </c>
      <c r="G274" s="34" t="n">
        <f aca="false">F274/1000000</f>
        <v>1167</v>
      </c>
      <c r="H274" s="35" t="n">
        <v>-6.35657220339</v>
      </c>
      <c r="I274" s="13" t="n">
        <f aca="false">IF(H274=0,0,IF(ABS(H274)&lt;7,1,1000))</f>
        <v>1</v>
      </c>
      <c r="K274" s="33" t="n">
        <f aca="false">K273+1000000</f>
        <v>1167000000</v>
      </c>
      <c r="L274" s="34" t="n">
        <f aca="false">K274/1000000</f>
        <v>1167</v>
      </c>
      <c r="M274" s="35" t="n">
        <v>-6.27614946753</v>
      </c>
      <c r="N274" s="13" t="n">
        <f aca="false">IF(M274=0,0,IF(ABS(M274)&lt;7,1,1000))</f>
        <v>1</v>
      </c>
    </row>
    <row r="275" customFormat="false" ht="12.75" hidden="false" customHeight="false" outlineLevel="0" collapsed="false">
      <c r="A275" s="33" t="n">
        <f aca="false">A274+1000000</f>
        <v>1168000000</v>
      </c>
      <c r="B275" s="34" t="n">
        <f aca="false">A275/1000000</f>
        <v>1168</v>
      </c>
      <c r="C275" s="35" t="n">
        <v>-6.30615277738</v>
      </c>
      <c r="D275" s="13" t="n">
        <f aca="false">IF(C275=0,0,IF(ABS(C275)&lt;7,1,1000))</f>
        <v>1</v>
      </c>
      <c r="F275" s="33" t="n">
        <f aca="false">F274+1000000</f>
        <v>1168000000</v>
      </c>
      <c r="G275" s="34" t="n">
        <f aca="false">F275/1000000</f>
        <v>1168</v>
      </c>
      <c r="H275" s="35" t="n">
        <v>-6.35718742511</v>
      </c>
      <c r="I275" s="13" t="n">
        <f aca="false">IF(H275=0,0,IF(ABS(H275)&lt;7,1,1000))</f>
        <v>1</v>
      </c>
      <c r="K275" s="33" t="n">
        <f aca="false">K274+1000000</f>
        <v>1168000000</v>
      </c>
      <c r="L275" s="34" t="n">
        <f aca="false">K275/1000000</f>
        <v>1168</v>
      </c>
      <c r="M275" s="35" t="n">
        <v>-6.27729119764</v>
      </c>
      <c r="N275" s="13" t="n">
        <f aca="false">IF(M275=0,0,IF(ABS(M275)&lt;7,1,1000))</f>
        <v>1</v>
      </c>
    </row>
    <row r="276" customFormat="false" ht="12.75" hidden="false" customHeight="false" outlineLevel="0" collapsed="false">
      <c r="A276" s="33" t="n">
        <f aca="false">A275+1000000</f>
        <v>1169000000</v>
      </c>
      <c r="B276" s="34" t="n">
        <f aca="false">A276/1000000</f>
        <v>1169</v>
      </c>
      <c r="C276" s="35" t="n">
        <v>-6.30734159217</v>
      </c>
      <c r="D276" s="13" t="n">
        <f aca="false">IF(C276=0,0,IF(ABS(C276)&lt;7,1,1000))</f>
        <v>1</v>
      </c>
      <c r="F276" s="33" t="n">
        <f aca="false">F275+1000000</f>
        <v>1169000000</v>
      </c>
      <c r="G276" s="34" t="n">
        <f aca="false">F276/1000000</f>
        <v>1169</v>
      </c>
      <c r="H276" s="35" t="n">
        <v>-6.35793565728</v>
      </c>
      <c r="I276" s="13" t="n">
        <f aca="false">IF(H276=0,0,IF(ABS(H276)&lt;7,1,1000))</f>
        <v>1</v>
      </c>
      <c r="K276" s="33" t="n">
        <f aca="false">K275+1000000</f>
        <v>1169000000</v>
      </c>
      <c r="L276" s="34" t="n">
        <f aca="false">K276/1000000</f>
        <v>1169</v>
      </c>
      <c r="M276" s="35" t="n">
        <v>-6.2785822989</v>
      </c>
      <c r="N276" s="13" t="n">
        <f aca="false">IF(M276=0,0,IF(ABS(M276)&lt;7,1,1000))</f>
        <v>1</v>
      </c>
    </row>
    <row r="277" customFormat="false" ht="12.75" hidden="false" customHeight="false" outlineLevel="0" collapsed="false">
      <c r="A277" s="33" t="n">
        <f aca="false">A276+1000000</f>
        <v>1170000000</v>
      </c>
      <c r="B277" s="34" t="n">
        <f aca="false">A277/1000000</f>
        <v>1170</v>
      </c>
      <c r="C277" s="35" t="n">
        <v>-6.30867206339</v>
      </c>
      <c r="D277" s="13" t="n">
        <f aca="false">IF(C277=0,0,IF(ABS(C277)&lt;7,1,1000))</f>
        <v>1</v>
      </c>
      <c r="F277" s="33" t="n">
        <f aca="false">F276+1000000</f>
        <v>1170000000</v>
      </c>
      <c r="G277" s="34" t="n">
        <f aca="false">F277/1000000</f>
        <v>1170</v>
      </c>
      <c r="H277" s="35" t="n">
        <v>-6.35885646264</v>
      </c>
      <c r="I277" s="13" t="n">
        <f aca="false">IF(H277=0,0,IF(ABS(H277)&lt;7,1,1000))</f>
        <v>1</v>
      </c>
      <c r="K277" s="33" t="n">
        <f aca="false">K276+1000000</f>
        <v>1170000000</v>
      </c>
      <c r="L277" s="34" t="n">
        <f aca="false">K277/1000000</f>
        <v>1170</v>
      </c>
      <c r="M277" s="35" t="n">
        <v>-6.27996012752</v>
      </c>
      <c r="N277" s="13" t="n">
        <f aca="false">IF(M277=0,0,IF(ABS(M277)&lt;7,1,1000))</f>
        <v>1</v>
      </c>
    </row>
    <row r="278" customFormat="false" ht="12.75" hidden="false" customHeight="false" outlineLevel="0" collapsed="false">
      <c r="A278" s="33" t="n">
        <f aca="false">A277+1000000</f>
        <v>1171000000</v>
      </c>
      <c r="B278" s="34" t="n">
        <f aca="false">A278/1000000</f>
        <v>1171</v>
      </c>
      <c r="C278" s="35" t="n">
        <v>-6.3101058207</v>
      </c>
      <c r="D278" s="13" t="n">
        <f aca="false">IF(C278=0,0,IF(ABS(C278)&lt;7,1,1000))</f>
        <v>1</v>
      </c>
      <c r="F278" s="33" t="n">
        <f aca="false">F277+1000000</f>
        <v>1171000000</v>
      </c>
      <c r="G278" s="34" t="n">
        <f aca="false">F278/1000000</f>
        <v>1171</v>
      </c>
      <c r="H278" s="35" t="n">
        <v>-6.35997928234</v>
      </c>
      <c r="I278" s="13" t="n">
        <f aca="false">IF(H278=0,0,IF(ABS(H278)&lt;7,1,1000))</f>
        <v>1</v>
      </c>
      <c r="K278" s="33" t="n">
        <f aca="false">K277+1000000</f>
        <v>1171000000</v>
      </c>
      <c r="L278" s="34" t="n">
        <f aca="false">K278/1000000</f>
        <v>1171</v>
      </c>
      <c r="M278" s="35" t="n">
        <v>-6.28145524352</v>
      </c>
      <c r="N278" s="13" t="n">
        <f aca="false">IF(M278=0,0,IF(ABS(M278)&lt;7,1,1000))</f>
        <v>1</v>
      </c>
    </row>
    <row r="279" customFormat="false" ht="12.75" hidden="false" customHeight="false" outlineLevel="0" collapsed="false">
      <c r="A279" s="33" t="n">
        <f aca="false">A278+1000000</f>
        <v>1172000000</v>
      </c>
      <c r="B279" s="34" t="n">
        <f aca="false">A279/1000000</f>
        <v>1172</v>
      </c>
      <c r="C279" s="35" t="n">
        <v>-6.31176124917</v>
      </c>
      <c r="D279" s="13" t="n">
        <f aca="false">IF(C279=0,0,IF(ABS(C279)&lt;7,1,1000))</f>
        <v>1</v>
      </c>
      <c r="F279" s="33" t="n">
        <f aca="false">F278+1000000</f>
        <v>1172000000</v>
      </c>
      <c r="G279" s="34" t="n">
        <f aca="false">F279/1000000</f>
        <v>1172</v>
      </c>
      <c r="H279" s="35" t="n">
        <v>-6.36121397929</v>
      </c>
      <c r="I279" s="13" t="n">
        <f aca="false">IF(H279=0,0,IF(ABS(H279)&lt;7,1,1000))</f>
        <v>1</v>
      </c>
      <c r="K279" s="33" t="n">
        <f aca="false">K278+1000000</f>
        <v>1172000000</v>
      </c>
      <c r="L279" s="34" t="n">
        <f aca="false">K279/1000000</f>
        <v>1172</v>
      </c>
      <c r="M279" s="35" t="n">
        <v>-6.28310413754</v>
      </c>
      <c r="N279" s="13" t="n">
        <f aca="false">IF(M279=0,0,IF(ABS(M279)&lt;7,1,1000))</f>
        <v>1</v>
      </c>
    </row>
    <row r="280" customFormat="false" ht="12.75" hidden="false" customHeight="false" outlineLevel="0" collapsed="false">
      <c r="A280" s="33" t="n">
        <f aca="false">A279+1000000</f>
        <v>1173000000</v>
      </c>
      <c r="B280" s="34" t="n">
        <f aca="false">A280/1000000</f>
        <v>1173</v>
      </c>
      <c r="C280" s="35" t="n">
        <v>-6.31363114151</v>
      </c>
      <c r="D280" s="13" t="n">
        <f aca="false">IF(C280=0,0,IF(ABS(C280)&lt;7,1,1000))</f>
        <v>1</v>
      </c>
      <c r="F280" s="33" t="n">
        <f aca="false">F279+1000000</f>
        <v>1173000000</v>
      </c>
      <c r="G280" s="34" t="n">
        <f aca="false">F280/1000000</f>
        <v>1173</v>
      </c>
      <c r="H280" s="35" t="n">
        <v>-6.36272273667</v>
      </c>
      <c r="I280" s="13" t="n">
        <f aca="false">IF(H280=0,0,IF(ABS(H280)&lt;7,1,1000))</f>
        <v>1</v>
      </c>
      <c r="K280" s="33" t="n">
        <f aca="false">K279+1000000</f>
        <v>1173000000</v>
      </c>
      <c r="L280" s="34" t="n">
        <f aca="false">K280/1000000</f>
        <v>1173</v>
      </c>
      <c r="M280" s="35" t="n">
        <v>-6.28496084663</v>
      </c>
      <c r="N280" s="13" t="n">
        <f aca="false">IF(M280=0,0,IF(ABS(M280)&lt;7,1,1000))</f>
        <v>1</v>
      </c>
    </row>
    <row r="281" customFormat="false" ht="12.75" hidden="false" customHeight="false" outlineLevel="0" collapsed="false">
      <c r="A281" s="33" t="n">
        <f aca="false">A280+1000000</f>
        <v>1174000000</v>
      </c>
      <c r="B281" s="34" t="n">
        <f aca="false">A281/1000000</f>
        <v>1174</v>
      </c>
      <c r="C281" s="35" t="n">
        <v>-6.31548305787</v>
      </c>
      <c r="D281" s="13" t="n">
        <f aca="false">IF(C281=0,0,IF(ABS(C281)&lt;7,1,1000))</f>
        <v>1</v>
      </c>
      <c r="F281" s="33" t="n">
        <f aca="false">F280+1000000</f>
        <v>1174000000</v>
      </c>
      <c r="G281" s="34" t="n">
        <f aca="false">F281/1000000</f>
        <v>1174</v>
      </c>
      <c r="H281" s="35" t="n">
        <v>-6.36418270624</v>
      </c>
      <c r="I281" s="13" t="n">
        <f aca="false">IF(H281=0,0,IF(ABS(H281)&lt;7,1,1000))</f>
        <v>1</v>
      </c>
      <c r="K281" s="33" t="n">
        <f aca="false">K280+1000000</f>
        <v>1174000000</v>
      </c>
      <c r="L281" s="34" t="n">
        <f aca="false">K281/1000000</f>
        <v>1174</v>
      </c>
      <c r="M281" s="35" t="n">
        <v>-6.2867687885</v>
      </c>
      <c r="N281" s="13" t="n">
        <f aca="false">IF(M281=0,0,IF(ABS(M281)&lt;7,1,1000))</f>
        <v>1</v>
      </c>
    </row>
    <row r="282" customFormat="false" ht="12.75" hidden="false" customHeight="false" outlineLevel="0" collapsed="false">
      <c r="A282" s="33" t="n">
        <f aca="false">A281+1000000</f>
        <v>1175000000</v>
      </c>
      <c r="B282" s="34" t="n">
        <f aca="false">A282/1000000</f>
        <v>1175</v>
      </c>
      <c r="C282" s="35" t="n">
        <v>-6.31769809803</v>
      </c>
      <c r="D282" s="13" t="n">
        <f aca="false">IF(C282=0,0,IF(ABS(C282)&lt;7,1,1000))</f>
        <v>1</v>
      </c>
      <c r="F282" s="33" t="n">
        <f aca="false">F281+1000000</f>
        <v>1175000000</v>
      </c>
      <c r="G282" s="34" t="n">
        <f aca="false">F282/1000000</f>
        <v>1175</v>
      </c>
      <c r="H282" s="35" t="n">
        <v>-6.36596150681</v>
      </c>
      <c r="I282" s="13" t="n">
        <f aca="false">IF(H282=0,0,IF(ABS(H282)&lt;7,1,1000))</f>
        <v>1</v>
      </c>
      <c r="K282" s="33" t="n">
        <f aca="false">K281+1000000</f>
        <v>1175000000</v>
      </c>
      <c r="L282" s="34" t="n">
        <f aca="false">K282/1000000</f>
        <v>1175</v>
      </c>
      <c r="M282" s="35" t="n">
        <v>-6.28893787717</v>
      </c>
      <c r="N282" s="13" t="n">
        <f aca="false">IF(M282=0,0,IF(ABS(M282)&lt;7,1,1000))</f>
        <v>1</v>
      </c>
    </row>
    <row r="283" customFormat="false" ht="12.75" hidden="false" customHeight="false" outlineLevel="0" collapsed="false">
      <c r="A283" s="33" t="n">
        <f aca="false">A282+1000000</f>
        <v>1176000000</v>
      </c>
      <c r="B283" s="34" t="n">
        <f aca="false">A283/1000000</f>
        <v>1176</v>
      </c>
      <c r="C283" s="35" t="n">
        <v>-6.31985655307</v>
      </c>
      <c r="D283" s="13" t="n">
        <f aca="false">IF(C283=0,0,IF(ABS(C283)&lt;7,1,1000))</f>
        <v>1</v>
      </c>
      <c r="F283" s="33" t="n">
        <f aca="false">F282+1000000</f>
        <v>1176000000</v>
      </c>
      <c r="G283" s="34" t="n">
        <f aca="false">F283/1000000</f>
        <v>1176</v>
      </c>
      <c r="H283" s="35" t="n">
        <v>-6.3676911463</v>
      </c>
      <c r="I283" s="13" t="n">
        <f aca="false">IF(H283=0,0,IF(ABS(H283)&lt;7,1,1000))</f>
        <v>1</v>
      </c>
      <c r="K283" s="33" t="n">
        <f aca="false">K282+1000000</f>
        <v>1176000000</v>
      </c>
      <c r="L283" s="34" t="n">
        <f aca="false">K283/1000000</f>
        <v>1176</v>
      </c>
      <c r="M283" s="35" t="n">
        <v>-6.29111033518</v>
      </c>
      <c r="N283" s="13" t="n">
        <f aca="false">IF(M283=0,0,IF(ABS(M283)&lt;7,1,1000))</f>
        <v>1</v>
      </c>
    </row>
    <row r="284" customFormat="false" ht="12.75" hidden="false" customHeight="false" outlineLevel="0" collapsed="false">
      <c r="A284" s="33" t="n">
        <f aca="false">A283+1000000</f>
        <v>1177000000</v>
      </c>
      <c r="B284" s="34" t="n">
        <f aca="false">A284/1000000</f>
        <v>1177</v>
      </c>
      <c r="C284" s="35" t="n">
        <v>-6.32224872305</v>
      </c>
      <c r="D284" s="13" t="n">
        <f aca="false">IF(C284=0,0,IF(ABS(C284)&lt;7,1,1000))</f>
        <v>1</v>
      </c>
      <c r="F284" s="33" t="n">
        <f aca="false">F283+1000000</f>
        <v>1177000000</v>
      </c>
      <c r="G284" s="34" t="n">
        <f aca="false">F284/1000000</f>
        <v>1177</v>
      </c>
      <c r="H284" s="35" t="n">
        <v>-6.36963944741</v>
      </c>
      <c r="I284" s="13" t="n">
        <f aca="false">IF(H284=0,0,IF(ABS(H284)&lt;7,1,1000))</f>
        <v>1</v>
      </c>
      <c r="K284" s="33" t="n">
        <f aca="false">K283+1000000</f>
        <v>1177000000</v>
      </c>
      <c r="L284" s="34" t="n">
        <f aca="false">K284/1000000</f>
        <v>1177</v>
      </c>
      <c r="M284" s="35" t="n">
        <v>-6.29345604184</v>
      </c>
      <c r="N284" s="13" t="n">
        <f aca="false">IF(M284=0,0,IF(ABS(M284)&lt;7,1,1000))</f>
        <v>1</v>
      </c>
    </row>
    <row r="285" customFormat="false" ht="12.75" hidden="false" customHeight="false" outlineLevel="0" collapsed="false">
      <c r="A285" s="33" t="n">
        <f aca="false">A284+1000000</f>
        <v>1178000000</v>
      </c>
      <c r="B285" s="34" t="n">
        <f aca="false">A285/1000000</f>
        <v>1178</v>
      </c>
      <c r="C285" s="35" t="n">
        <v>-6.32481878686</v>
      </c>
      <c r="D285" s="13" t="n">
        <f aca="false">IF(C285=0,0,IF(ABS(C285)&lt;7,1,1000))</f>
        <v>1</v>
      </c>
      <c r="F285" s="33" t="n">
        <f aca="false">F284+1000000</f>
        <v>1178000000</v>
      </c>
      <c r="G285" s="34" t="n">
        <f aca="false">F285/1000000</f>
        <v>1178</v>
      </c>
      <c r="H285" s="35" t="n">
        <v>-6.37169342391</v>
      </c>
      <c r="I285" s="13" t="n">
        <f aca="false">IF(H285=0,0,IF(ABS(H285)&lt;7,1,1000))</f>
        <v>1</v>
      </c>
      <c r="K285" s="33" t="n">
        <f aca="false">K284+1000000</f>
        <v>1178000000</v>
      </c>
      <c r="L285" s="34" t="n">
        <f aca="false">K285/1000000</f>
        <v>1178</v>
      </c>
      <c r="M285" s="35" t="n">
        <v>-6.29587987363</v>
      </c>
      <c r="N285" s="13" t="n">
        <f aca="false">IF(M285=0,0,IF(ABS(M285)&lt;7,1,1000))</f>
        <v>1</v>
      </c>
    </row>
    <row r="286" customFormat="false" ht="12.75" hidden="false" customHeight="false" outlineLevel="0" collapsed="false">
      <c r="A286" s="33" t="n">
        <f aca="false">A285+1000000</f>
        <v>1179000000</v>
      </c>
      <c r="B286" s="34" t="n">
        <f aca="false">A286/1000000</f>
        <v>1179</v>
      </c>
      <c r="C286" s="35" t="n">
        <v>-6.32743748851</v>
      </c>
      <c r="D286" s="13" t="n">
        <f aca="false">IF(C286=0,0,IF(ABS(C286)&lt;7,1,1000))</f>
        <v>1</v>
      </c>
      <c r="F286" s="33" t="n">
        <f aca="false">F285+1000000</f>
        <v>1179000000</v>
      </c>
      <c r="G286" s="34" t="n">
        <f aca="false">F286/1000000</f>
        <v>1179</v>
      </c>
      <c r="H286" s="35" t="n">
        <v>-6.3738394002</v>
      </c>
      <c r="I286" s="13" t="n">
        <f aca="false">IF(H286=0,0,IF(ABS(H286)&lt;7,1,1000))</f>
        <v>1</v>
      </c>
      <c r="K286" s="33" t="n">
        <f aca="false">K285+1000000</f>
        <v>1179000000</v>
      </c>
      <c r="L286" s="34" t="n">
        <f aca="false">K286/1000000</f>
        <v>1179</v>
      </c>
      <c r="M286" s="35" t="n">
        <v>-6.29841567649</v>
      </c>
      <c r="N286" s="13" t="n">
        <f aca="false">IF(M286=0,0,IF(ABS(M286)&lt;7,1,1000))</f>
        <v>1</v>
      </c>
    </row>
    <row r="287" customFormat="false" ht="12.75" hidden="false" customHeight="false" outlineLevel="0" collapsed="false">
      <c r="A287" s="33" t="n">
        <f aca="false">A286+1000000</f>
        <v>1180000000</v>
      </c>
      <c r="B287" s="34" t="n">
        <f aca="false">A287/1000000</f>
        <v>1180</v>
      </c>
      <c r="C287" s="35" t="n">
        <v>-6.33024698271</v>
      </c>
      <c r="D287" s="13" t="n">
        <f aca="false">IF(C287=0,0,IF(ABS(C287)&lt;7,1,1000))</f>
        <v>1</v>
      </c>
      <c r="F287" s="33" t="n">
        <f aca="false">F286+1000000</f>
        <v>1180000000</v>
      </c>
      <c r="G287" s="34" t="n">
        <f aca="false">F287/1000000</f>
        <v>1180</v>
      </c>
      <c r="H287" s="35" t="n">
        <v>-6.37615338734</v>
      </c>
      <c r="I287" s="13" t="n">
        <f aca="false">IF(H287=0,0,IF(ABS(H287)&lt;7,1,1000))</f>
        <v>1</v>
      </c>
      <c r="K287" s="33" t="n">
        <f aca="false">K286+1000000</f>
        <v>1180000000</v>
      </c>
      <c r="L287" s="34" t="n">
        <f aca="false">K287/1000000</f>
        <v>1180</v>
      </c>
      <c r="M287" s="35" t="n">
        <v>-6.30110656019</v>
      </c>
      <c r="N287" s="13" t="n">
        <f aca="false">IF(M287=0,0,IF(ABS(M287)&lt;7,1,1000))</f>
        <v>1</v>
      </c>
    </row>
    <row r="288" customFormat="false" ht="12.75" hidden="false" customHeight="false" outlineLevel="0" collapsed="false">
      <c r="A288" s="33" t="n">
        <f aca="false">A287+1000000</f>
        <v>1181000000</v>
      </c>
      <c r="B288" s="34" t="n">
        <f aca="false">A288/1000000</f>
        <v>1181</v>
      </c>
      <c r="C288" s="35" t="n">
        <v>-6.33305963525</v>
      </c>
      <c r="D288" s="13" t="n">
        <f aca="false">IF(C288=0,0,IF(ABS(C288)&lt;7,1,1000))</f>
        <v>1</v>
      </c>
      <c r="F288" s="33" t="n">
        <f aca="false">F287+1000000</f>
        <v>1181000000</v>
      </c>
      <c r="G288" s="34" t="n">
        <f aca="false">F288/1000000</f>
        <v>1181</v>
      </c>
      <c r="H288" s="35" t="n">
        <v>-6.37845692684</v>
      </c>
      <c r="I288" s="13" t="n">
        <f aca="false">IF(H288=0,0,IF(ABS(H288)&lt;7,1,1000))</f>
        <v>1</v>
      </c>
      <c r="K288" s="33" t="n">
        <f aca="false">K287+1000000</f>
        <v>1181000000</v>
      </c>
      <c r="L288" s="34" t="n">
        <f aca="false">K288/1000000</f>
        <v>1181</v>
      </c>
      <c r="M288" s="35" t="n">
        <v>-6.30377123672</v>
      </c>
      <c r="N288" s="13" t="n">
        <f aca="false">IF(M288=0,0,IF(ABS(M288)&lt;7,1,1000))</f>
        <v>1</v>
      </c>
    </row>
    <row r="289" customFormat="false" ht="12.75" hidden="false" customHeight="false" outlineLevel="0" collapsed="false">
      <c r="A289" s="33" t="n">
        <f aca="false">A288+1000000</f>
        <v>1182000000</v>
      </c>
      <c r="B289" s="34" t="n">
        <f aca="false">A289/1000000</f>
        <v>1182</v>
      </c>
      <c r="C289" s="35" t="n">
        <v>-6.33598906268</v>
      </c>
      <c r="D289" s="13" t="n">
        <f aca="false">IF(C289=0,0,IF(ABS(C289)&lt;7,1,1000))</f>
        <v>1</v>
      </c>
      <c r="F289" s="33" t="n">
        <f aca="false">F288+1000000</f>
        <v>1182000000</v>
      </c>
      <c r="G289" s="34" t="n">
        <f aca="false">F289/1000000</f>
        <v>1182</v>
      </c>
      <c r="H289" s="35" t="n">
        <v>-6.38097789751</v>
      </c>
      <c r="I289" s="13" t="n">
        <f aca="false">IF(H289=0,0,IF(ABS(H289)&lt;7,1,1000))</f>
        <v>1</v>
      </c>
      <c r="K289" s="33" t="n">
        <f aca="false">K288+1000000</f>
        <v>1182000000</v>
      </c>
      <c r="L289" s="34" t="n">
        <f aca="false">K289/1000000</f>
        <v>1182</v>
      </c>
      <c r="M289" s="35" t="n">
        <v>-6.30656176306</v>
      </c>
      <c r="N289" s="13" t="n">
        <f aca="false">IF(M289=0,0,IF(ABS(M289)&lt;7,1,1000))</f>
        <v>1</v>
      </c>
    </row>
    <row r="290" customFormat="false" ht="12.75" hidden="false" customHeight="false" outlineLevel="0" collapsed="false">
      <c r="A290" s="33" t="n">
        <f aca="false">A289+1000000</f>
        <v>1183000000</v>
      </c>
      <c r="B290" s="34" t="n">
        <f aca="false">A290/1000000</f>
        <v>1183</v>
      </c>
      <c r="C290" s="35" t="n">
        <v>-6.33919401105</v>
      </c>
      <c r="D290" s="13" t="n">
        <f aca="false">IF(C290=0,0,IF(ABS(C290)&lt;7,1,1000))</f>
        <v>1</v>
      </c>
      <c r="F290" s="33" t="n">
        <f aca="false">F289+1000000</f>
        <v>1183000000</v>
      </c>
      <c r="G290" s="34" t="n">
        <f aca="false">F290/1000000</f>
        <v>1183</v>
      </c>
      <c r="H290" s="35" t="n">
        <v>-6.38370935094</v>
      </c>
      <c r="I290" s="13" t="n">
        <f aca="false">IF(H290=0,0,IF(ABS(H290)&lt;7,1,1000))</f>
        <v>1</v>
      </c>
      <c r="K290" s="33" t="n">
        <f aca="false">K289+1000000</f>
        <v>1183000000</v>
      </c>
      <c r="L290" s="34" t="n">
        <f aca="false">K290/1000000</f>
        <v>1183</v>
      </c>
      <c r="M290" s="35" t="n">
        <v>-6.30968632205</v>
      </c>
      <c r="N290" s="13" t="n">
        <f aca="false">IF(M290=0,0,IF(ABS(M290)&lt;7,1,1000))</f>
        <v>1</v>
      </c>
    </row>
    <row r="291" customFormat="false" ht="12.75" hidden="false" customHeight="false" outlineLevel="0" collapsed="false">
      <c r="A291" s="33" t="n">
        <f aca="false">A290+1000000</f>
        <v>1184000000</v>
      </c>
      <c r="B291" s="34" t="n">
        <f aca="false">A291/1000000</f>
        <v>1184</v>
      </c>
      <c r="C291" s="35" t="n">
        <v>-6.34248813846</v>
      </c>
      <c r="D291" s="13" t="n">
        <f aca="false">IF(C291=0,0,IF(ABS(C291)&lt;7,1,1000))</f>
        <v>1</v>
      </c>
      <c r="F291" s="33" t="n">
        <f aca="false">F290+1000000</f>
        <v>1184000000</v>
      </c>
      <c r="G291" s="34" t="n">
        <f aca="false">F291/1000000</f>
        <v>1184</v>
      </c>
      <c r="H291" s="35" t="n">
        <v>-6.38634641619</v>
      </c>
      <c r="I291" s="13" t="n">
        <f aca="false">IF(H291=0,0,IF(ABS(H291)&lt;7,1,1000))</f>
        <v>1</v>
      </c>
      <c r="K291" s="33" t="n">
        <f aca="false">K290+1000000</f>
        <v>1184000000</v>
      </c>
      <c r="L291" s="34" t="n">
        <f aca="false">K291/1000000</f>
        <v>1184</v>
      </c>
      <c r="M291" s="35" t="n">
        <v>-6.312795371</v>
      </c>
      <c r="N291" s="13" t="n">
        <f aca="false">IF(M291=0,0,IF(ABS(M291)&lt;7,1,1000))</f>
        <v>1</v>
      </c>
    </row>
    <row r="292" customFormat="false" ht="12.75" hidden="false" customHeight="false" outlineLevel="0" collapsed="false">
      <c r="A292" s="33" t="n">
        <f aca="false">A291+1000000</f>
        <v>1185000000</v>
      </c>
      <c r="B292" s="34" t="n">
        <f aca="false">A292/1000000</f>
        <v>1185</v>
      </c>
      <c r="C292" s="35" t="n">
        <v>-6.345738161</v>
      </c>
      <c r="D292" s="13" t="n">
        <f aca="false">IF(C292=0,0,IF(ABS(C292)&lt;7,1,1000))</f>
        <v>1</v>
      </c>
      <c r="F292" s="33" t="n">
        <f aca="false">F291+1000000</f>
        <v>1185000000</v>
      </c>
      <c r="G292" s="34" t="n">
        <f aca="false">F292/1000000</f>
        <v>1185</v>
      </c>
      <c r="H292" s="35" t="n">
        <v>-6.38911283247</v>
      </c>
      <c r="I292" s="13" t="n">
        <f aca="false">IF(H292=0,0,IF(ABS(H292)&lt;7,1,1000))</f>
        <v>1</v>
      </c>
      <c r="K292" s="33" t="n">
        <f aca="false">K291+1000000</f>
        <v>1185000000</v>
      </c>
      <c r="L292" s="34" t="n">
        <f aca="false">K292/1000000</f>
        <v>1185</v>
      </c>
      <c r="M292" s="35" t="n">
        <v>-6.31593013652</v>
      </c>
      <c r="N292" s="13" t="n">
        <f aca="false">IF(M292=0,0,IF(ABS(M292)&lt;7,1,1000))</f>
        <v>1</v>
      </c>
    </row>
    <row r="293" customFormat="false" ht="12.75" hidden="false" customHeight="false" outlineLevel="0" collapsed="false">
      <c r="A293" s="33" t="n">
        <f aca="false">A292+1000000</f>
        <v>1186000000</v>
      </c>
      <c r="B293" s="34" t="n">
        <f aca="false">A293/1000000</f>
        <v>1186</v>
      </c>
      <c r="C293" s="35" t="n">
        <v>-6.3491151832</v>
      </c>
      <c r="D293" s="13" t="n">
        <f aca="false">IF(C293=0,0,IF(ABS(C293)&lt;7,1,1000))</f>
        <v>1</v>
      </c>
      <c r="F293" s="33" t="n">
        <f aca="false">F292+1000000</f>
        <v>1186000000</v>
      </c>
      <c r="G293" s="34" t="n">
        <f aca="false">F293/1000000</f>
        <v>1186</v>
      </c>
      <c r="H293" s="35" t="n">
        <v>-6.39187967447</v>
      </c>
      <c r="I293" s="13" t="n">
        <f aca="false">IF(H293=0,0,IF(ABS(H293)&lt;7,1,1000))</f>
        <v>1</v>
      </c>
      <c r="K293" s="33" t="n">
        <f aca="false">K292+1000000</f>
        <v>1186000000</v>
      </c>
      <c r="L293" s="34" t="n">
        <f aca="false">K293/1000000</f>
        <v>1186</v>
      </c>
      <c r="M293" s="35" t="n">
        <v>-6.31913314096</v>
      </c>
      <c r="N293" s="13" t="n">
        <f aca="false">IF(M293=0,0,IF(ABS(M293)&lt;7,1,1000))</f>
        <v>1</v>
      </c>
    </row>
    <row r="294" customFormat="false" ht="12.75" hidden="false" customHeight="false" outlineLevel="0" collapsed="false">
      <c r="A294" s="33" t="n">
        <f aca="false">A293+1000000</f>
        <v>1187000000</v>
      </c>
      <c r="B294" s="34" t="n">
        <f aca="false">A294/1000000</f>
        <v>1187</v>
      </c>
      <c r="C294" s="35" t="n">
        <v>-6.35266807033</v>
      </c>
      <c r="D294" s="13" t="n">
        <f aca="false">IF(C294=0,0,IF(ABS(C294)&lt;7,1,1000))</f>
        <v>1</v>
      </c>
      <c r="F294" s="33" t="n">
        <f aca="false">F293+1000000</f>
        <v>1187000000</v>
      </c>
      <c r="G294" s="34" t="n">
        <f aca="false">F294/1000000</f>
        <v>1187</v>
      </c>
      <c r="H294" s="35" t="n">
        <v>-6.39488752003</v>
      </c>
      <c r="I294" s="13" t="n">
        <f aca="false">IF(H294=0,0,IF(ABS(H294)&lt;7,1,1000))</f>
        <v>1</v>
      </c>
      <c r="K294" s="33" t="n">
        <f aca="false">K293+1000000</f>
        <v>1187000000</v>
      </c>
      <c r="L294" s="34" t="n">
        <f aca="false">K294/1000000</f>
        <v>1187</v>
      </c>
      <c r="M294" s="35" t="n">
        <v>-6.32245952893</v>
      </c>
      <c r="N294" s="13" t="n">
        <f aca="false">IF(M294=0,0,IF(ABS(M294)&lt;7,1,1000))</f>
        <v>1</v>
      </c>
    </row>
    <row r="295" customFormat="false" ht="12.75" hidden="false" customHeight="false" outlineLevel="0" collapsed="false">
      <c r="A295" s="33" t="n">
        <f aca="false">A294+1000000</f>
        <v>1188000000</v>
      </c>
      <c r="B295" s="34" t="n">
        <f aca="false">A295/1000000</f>
        <v>1188</v>
      </c>
      <c r="C295" s="35" t="n">
        <v>-6.35616260872</v>
      </c>
      <c r="D295" s="13" t="n">
        <f aca="false">IF(C295=0,0,IF(ABS(C295)&lt;7,1,1000))</f>
        <v>1</v>
      </c>
      <c r="F295" s="33" t="n">
        <f aca="false">F294+1000000</f>
        <v>1188000000</v>
      </c>
      <c r="G295" s="34" t="n">
        <f aca="false">F295/1000000</f>
        <v>1188</v>
      </c>
      <c r="H295" s="35" t="n">
        <v>-6.39783332808</v>
      </c>
      <c r="I295" s="13" t="n">
        <f aca="false">IF(H295=0,0,IF(ABS(H295)&lt;7,1,1000))</f>
        <v>1</v>
      </c>
      <c r="K295" s="33" t="n">
        <f aca="false">K294+1000000</f>
        <v>1188000000</v>
      </c>
      <c r="L295" s="34" t="n">
        <f aca="false">K295/1000000</f>
        <v>1188</v>
      </c>
      <c r="M295" s="35" t="n">
        <v>-6.32575773756</v>
      </c>
      <c r="N295" s="13" t="n">
        <f aca="false">IF(M295=0,0,IF(ABS(M295)&lt;7,1,1000))</f>
        <v>1</v>
      </c>
    </row>
    <row r="296" customFormat="false" ht="12.75" hidden="false" customHeight="false" outlineLevel="0" collapsed="false">
      <c r="A296" s="33" t="n">
        <f aca="false">A295+1000000</f>
        <v>1189000000</v>
      </c>
      <c r="B296" s="34" t="n">
        <f aca="false">A296/1000000</f>
        <v>1189</v>
      </c>
      <c r="C296" s="35" t="n">
        <v>-6.35985983567</v>
      </c>
      <c r="D296" s="13" t="n">
        <f aca="false">IF(C296=0,0,IF(ABS(C296)&lt;7,1,1000))</f>
        <v>1</v>
      </c>
      <c r="F296" s="33" t="n">
        <f aca="false">F295+1000000</f>
        <v>1189000000</v>
      </c>
      <c r="G296" s="34" t="n">
        <f aca="false">F296/1000000</f>
        <v>1189</v>
      </c>
      <c r="H296" s="35" t="n">
        <v>-6.40092816115</v>
      </c>
      <c r="I296" s="13" t="n">
        <f aca="false">IF(H296=0,0,IF(ABS(H296)&lt;7,1,1000))</f>
        <v>1</v>
      </c>
      <c r="K296" s="33" t="n">
        <f aca="false">K295+1000000</f>
        <v>1189000000</v>
      </c>
      <c r="L296" s="34" t="n">
        <f aca="false">K296/1000000</f>
        <v>1189</v>
      </c>
      <c r="M296" s="35" t="n">
        <v>-6.3292045972</v>
      </c>
      <c r="N296" s="13" t="n">
        <f aca="false">IF(M296=0,0,IF(ABS(M296)&lt;7,1,1000))</f>
        <v>1</v>
      </c>
    </row>
    <row r="297" customFormat="false" ht="12.75" hidden="false" customHeight="false" outlineLevel="0" collapsed="false">
      <c r="A297" s="33" t="n">
        <f aca="false">A296+1000000</f>
        <v>1190000000</v>
      </c>
      <c r="B297" s="34" t="n">
        <f aca="false">A297/1000000</f>
        <v>1190</v>
      </c>
      <c r="C297" s="35" t="n">
        <v>-6.36366514726</v>
      </c>
      <c r="D297" s="13" t="n">
        <f aca="false">IF(C297=0,0,IF(ABS(C297)&lt;7,1,1000))</f>
        <v>1</v>
      </c>
      <c r="F297" s="33" t="n">
        <f aca="false">F296+1000000</f>
        <v>1190000000</v>
      </c>
      <c r="G297" s="34" t="n">
        <f aca="false">F297/1000000</f>
        <v>1190</v>
      </c>
      <c r="H297" s="35" t="n">
        <v>-6.40400385594</v>
      </c>
      <c r="I297" s="13" t="n">
        <f aca="false">IF(H297=0,0,IF(ABS(H297)&lt;7,1,1000))</f>
        <v>1</v>
      </c>
      <c r="K297" s="33" t="n">
        <f aca="false">K296+1000000</f>
        <v>1190000000</v>
      </c>
      <c r="L297" s="34" t="n">
        <f aca="false">K297/1000000</f>
        <v>1190</v>
      </c>
      <c r="M297" s="35" t="n">
        <v>-6.33272532326</v>
      </c>
      <c r="N297" s="13" t="n">
        <f aca="false">IF(M297=0,0,IF(ABS(M297)&lt;7,1,1000))</f>
        <v>1</v>
      </c>
    </row>
    <row r="298" customFormat="false" ht="12.75" hidden="false" customHeight="false" outlineLevel="0" collapsed="false">
      <c r="A298" s="33" t="n">
        <f aca="false">A297+1000000</f>
        <v>1191000000</v>
      </c>
      <c r="B298" s="34" t="n">
        <f aca="false">A298/1000000</f>
        <v>1191</v>
      </c>
      <c r="C298" s="35" t="n">
        <v>-6.36750408875</v>
      </c>
      <c r="D298" s="13" t="n">
        <f aca="false">IF(C298=0,0,IF(ABS(C298)&lt;7,1,1000))</f>
        <v>1</v>
      </c>
      <c r="F298" s="33" t="n">
        <f aca="false">F297+1000000</f>
        <v>1191000000</v>
      </c>
      <c r="G298" s="34" t="n">
        <f aca="false">F298/1000000</f>
        <v>1191</v>
      </c>
      <c r="H298" s="35" t="n">
        <v>-6.40714096614</v>
      </c>
      <c r="I298" s="13" t="n">
        <f aca="false">IF(H298=0,0,IF(ABS(H298)&lt;7,1,1000))</f>
        <v>1</v>
      </c>
      <c r="K298" s="33" t="n">
        <f aca="false">K297+1000000</f>
        <v>1191000000</v>
      </c>
      <c r="L298" s="34" t="n">
        <f aca="false">K298/1000000</f>
        <v>1191</v>
      </c>
      <c r="M298" s="35" t="n">
        <v>-6.33633388343</v>
      </c>
      <c r="N298" s="13" t="n">
        <f aca="false">IF(M298=0,0,IF(ABS(M298)&lt;7,1,1000))</f>
        <v>1</v>
      </c>
    </row>
    <row r="299" customFormat="false" ht="12.75" hidden="false" customHeight="false" outlineLevel="0" collapsed="false">
      <c r="A299" s="33" t="n">
        <f aca="false">A298+1000000</f>
        <v>1192000000</v>
      </c>
      <c r="B299" s="34" t="n">
        <f aca="false">A299/1000000</f>
        <v>1192</v>
      </c>
      <c r="C299" s="35" t="n">
        <v>-6.3713877924</v>
      </c>
      <c r="D299" s="13" t="n">
        <f aca="false">IF(C299=0,0,IF(ABS(C299)&lt;7,1,1000))</f>
        <v>1</v>
      </c>
      <c r="F299" s="33" t="n">
        <f aca="false">F298+1000000</f>
        <v>1192000000</v>
      </c>
      <c r="G299" s="34" t="n">
        <f aca="false">F299/1000000</f>
        <v>1192</v>
      </c>
      <c r="H299" s="35" t="n">
        <v>-6.41048802538</v>
      </c>
      <c r="I299" s="13" t="n">
        <f aca="false">IF(H299=0,0,IF(ABS(H299)&lt;7,1,1000))</f>
        <v>1</v>
      </c>
      <c r="K299" s="33" t="n">
        <f aca="false">K298+1000000</f>
        <v>1192000000</v>
      </c>
      <c r="L299" s="34" t="n">
        <f aca="false">K299/1000000</f>
        <v>1192</v>
      </c>
      <c r="M299" s="35" t="n">
        <v>-6.34000306468</v>
      </c>
      <c r="N299" s="13" t="n">
        <f aca="false">IF(M299=0,0,IF(ABS(M299)&lt;7,1,1000))</f>
        <v>1</v>
      </c>
    </row>
    <row r="300" customFormat="false" ht="12.75" hidden="false" customHeight="false" outlineLevel="0" collapsed="false">
      <c r="A300" s="33" t="n">
        <f aca="false">A299+1000000</f>
        <v>1193000000</v>
      </c>
      <c r="B300" s="34" t="n">
        <f aca="false">A300/1000000</f>
        <v>1193</v>
      </c>
      <c r="C300" s="35" t="n">
        <v>-6.37533544813</v>
      </c>
      <c r="D300" s="13" t="n">
        <f aca="false">IF(C300=0,0,IF(ABS(C300)&lt;7,1,1000))</f>
        <v>1</v>
      </c>
      <c r="F300" s="33" t="n">
        <f aca="false">F299+1000000</f>
        <v>1193000000</v>
      </c>
      <c r="G300" s="34" t="n">
        <f aca="false">F300/1000000</f>
        <v>1193</v>
      </c>
      <c r="H300" s="35" t="n">
        <v>-6.41374548517</v>
      </c>
      <c r="I300" s="13" t="n">
        <f aca="false">IF(H300=0,0,IF(ABS(H300)&lt;7,1,1000))</f>
        <v>1</v>
      </c>
      <c r="K300" s="33" t="n">
        <f aca="false">K299+1000000</f>
        <v>1193000000</v>
      </c>
      <c r="L300" s="34" t="n">
        <f aca="false">K300/1000000</f>
        <v>1193</v>
      </c>
      <c r="M300" s="35" t="n">
        <v>-6.34373817477</v>
      </c>
      <c r="N300" s="13" t="n">
        <f aca="false">IF(M300=0,0,IF(ABS(M300)&lt;7,1,1000))</f>
        <v>1</v>
      </c>
    </row>
    <row r="301" customFormat="false" ht="12.75" hidden="false" customHeight="false" outlineLevel="0" collapsed="false">
      <c r="A301" s="33" t="n">
        <f aca="false">A300+1000000</f>
        <v>1194000000</v>
      </c>
      <c r="B301" s="34" t="n">
        <f aca="false">A301/1000000</f>
        <v>1194</v>
      </c>
      <c r="C301" s="35" t="n">
        <v>-6.37924808968</v>
      </c>
      <c r="D301" s="13" t="n">
        <f aca="false">IF(C301=0,0,IF(ABS(C301)&lt;7,1,1000))</f>
        <v>1</v>
      </c>
      <c r="F301" s="33" t="n">
        <f aca="false">F300+1000000</f>
        <v>1194000000</v>
      </c>
      <c r="G301" s="34" t="n">
        <f aca="false">F301/1000000</f>
        <v>1194</v>
      </c>
      <c r="H301" s="35" t="n">
        <v>-6.41703998801</v>
      </c>
      <c r="I301" s="13" t="n">
        <f aca="false">IF(H301=0,0,IF(ABS(H301)&lt;7,1,1000))</f>
        <v>1</v>
      </c>
      <c r="K301" s="33" t="n">
        <f aca="false">K300+1000000</f>
        <v>1194000000</v>
      </c>
      <c r="L301" s="34" t="n">
        <f aca="false">K301/1000000</f>
        <v>1194</v>
      </c>
      <c r="M301" s="35" t="n">
        <v>-6.34741809199</v>
      </c>
      <c r="N301" s="13" t="n">
        <f aca="false">IF(M301=0,0,IF(ABS(M301)&lt;7,1,1000))</f>
        <v>1</v>
      </c>
    </row>
    <row r="302" customFormat="false" ht="12.75" hidden="false" customHeight="false" outlineLevel="0" collapsed="false">
      <c r="A302" s="33" t="n">
        <f aca="false">A301+1000000</f>
        <v>1195000000</v>
      </c>
      <c r="B302" s="34" t="n">
        <f aca="false">A302/1000000</f>
        <v>1195</v>
      </c>
      <c r="C302" s="35" t="n">
        <v>-6.38332274566</v>
      </c>
      <c r="D302" s="13" t="n">
        <f aca="false">IF(C302=0,0,IF(ABS(C302)&lt;7,1,1000))</f>
        <v>1</v>
      </c>
      <c r="F302" s="33" t="n">
        <f aca="false">F301+1000000</f>
        <v>1195000000</v>
      </c>
      <c r="G302" s="34" t="n">
        <f aca="false">F302/1000000</f>
        <v>1195</v>
      </c>
      <c r="H302" s="35" t="n">
        <v>-6.42036992669</v>
      </c>
      <c r="I302" s="13" t="n">
        <f aca="false">IF(H302=0,0,IF(ABS(H302)&lt;7,1,1000))</f>
        <v>1</v>
      </c>
      <c r="K302" s="33" t="n">
        <f aca="false">K301+1000000</f>
        <v>1195000000</v>
      </c>
      <c r="L302" s="34" t="n">
        <f aca="false">K302/1000000</f>
        <v>1195</v>
      </c>
      <c r="M302" s="35" t="n">
        <v>-6.35117457566</v>
      </c>
      <c r="N302" s="13" t="n">
        <f aca="false">IF(M302=0,0,IF(ABS(M302)&lt;7,1,1000))</f>
        <v>1</v>
      </c>
    </row>
    <row r="303" customFormat="false" ht="12.75" hidden="false" customHeight="false" outlineLevel="0" collapsed="false">
      <c r="A303" s="33" t="n">
        <f aca="false">A302+1000000</f>
        <v>1196000000</v>
      </c>
      <c r="B303" s="34" t="n">
        <f aca="false">A303/1000000</f>
        <v>1196</v>
      </c>
      <c r="C303" s="35" t="n">
        <v>-6.38733868862</v>
      </c>
      <c r="D303" s="13" t="n">
        <f aca="false">IF(C303=0,0,IF(ABS(C303)&lt;7,1,1000))</f>
        <v>1</v>
      </c>
      <c r="F303" s="33" t="n">
        <f aca="false">F302+1000000</f>
        <v>1196000000</v>
      </c>
      <c r="G303" s="34" t="n">
        <f aca="false">F303/1000000</f>
        <v>1196</v>
      </c>
      <c r="H303" s="35" t="n">
        <v>-6.42368817644</v>
      </c>
      <c r="I303" s="13" t="n">
        <f aca="false">IF(H303=0,0,IF(ABS(H303)&lt;7,1,1000))</f>
        <v>1</v>
      </c>
      <c r="K303" s="33" t="n">
        <f aca="false">K302+1000000</f>
        <v>1196000000</v>
      </c>
      <c r="L303" s="34" t="n">
        <f aca="false">K303/1000000</f>
        <v>1196</v>
      </c>
      <c r="M303" s="35" t="n">
        <v>-6.35481826655</v>
      </c>
      <c r="N303" s="13" t="n">
        <f aca="false">IF(M303=0,0,IF(ABS(M303)&lt;7,1,1000))</f>
        <v>1</v>
      </c>
    </row>
    <row r="304" customFormat="false" ht="12.75" hidden="false" customHeight="false" outlineLevel="0" collapsed="false">
      <c r="A304" s="33" t="n">
        <f aca="false">A303+1000000</f>
        <v>1197000000</v>
      </c>
      <c r="B304" s="34" t="n">
        <f aca="false">A304/1000000</f>
        <v>1197</v>
      </c>
      <c r="C304" s="35" t="n">
        <v>-6.39142110296</v>
      </c>
      <c r="D304" s="13" t="n">
        <f aca="false">IF(C304=0,0,IF(ABS(C304)&lt;7,1,1000))</f>
        <v>1</v>
      </c>
      <c r="F304" s="33" t="n">
        <f aca="false">F303+1000000</f>
        <v>1197000000</v>
      </c>
      <c r="G304" s="34" t="n">
        <f aca="false">F304/1000000</f>
        <v>1197</v>
      </c>
      <c r="H304" s="35" t="n">
        <v>-6.42714416329</v>
      </c>
      <c r="I304" s="13" t="n">
        <f aca="false">IF(H304=0,0,IF(ABS(H304)&lt;7,1,1000))</f>
        <v>1</v>
      </c>
      <c r="K304" s="33" t="n">
        <f aca="false">K303+1000000</f>
        <v>1197000000</v>
      </c>
      <c r="L304" s="34" t="n">
        <f aca="false">K304/1000000</f>
        <v>1197</v>
      </c>
      <c r="M304" s="35" t="n">
        <v>-6.35864996623</v>
      </c>
      <c r="N304" s="13" t="n">
        <f aca="false">IF(M304=0,0,IF(ABS(M304)&lt;7,1,1000))</f>
        <v>1</v>
      </c>
    </row>
    <row r="305" customFormat="false" ht="12.75" hidden="false" customHeight="false" outlineLevel="0" collapsed="false">
      <c r="A305" s="33" t="n">
        <f aca="false">A304+1000000</f>
        <v>1198000000</v>
      </c>
      <c r="B305" s="34" t="n">
        <f aca="false">A305/1000000</f>
        <v>1198</v>
      </c>
      <c r="C305" s="35" t="n">
        <v>-6.39564299693</v>
      </c>
      <c r="D305" s="13" t="n">
        <f aca="false">IF(C305=0,0,IF(ABS(C305)&lt;7,1,1000))</f>
        <v>1</v>
      </c>
      <c r="F305" s="33" t="n">
        <f aca="false">F304+1000000</f>
        <v>1198000000</v>
      </c>
      <c r="G305" s="34" t="n">
        <f aca="false">F305/1000000</f>
        <v>1198</v>
      </c>
      <c r="H305" s="35" t="n">
        <v>-6.43057704976</v>
      </c>
      <c r="I305" s="13" t="n">
        <f aca="false">IF(H305=0,0,IF(ABS(H305)&lt;7,1,1000))</f>
        <v>1</v>
      </c>
      <c r="K305" s="33" t="n">
        <f aca="false">K304+1000000</f>
        <v>1198000000</v>
      </c>
      <c r="L305" s="34" t="n">
        <f aca="false">K305/1000000</f>
        <v>1198</v>
      </c>
      <c r="M305" s="35" t="n">
        <v>-6.36251109668</v>
      </c>
      <c r="N305" s="13" t="n">
        <f aca="false">IF(M305=0,0,IF(ABS(M305)&lt;7,1,1000))</f>
        <v>1</v>
      </c>
    </row>
    <row r="306" customFormat="false" ht="12.75" hidden="false" customHeight="false" outlineLevel="0" collapsed="false">
      <c r="A306" s="33" t="n">
        <f aca="false">A305+1000000</f>
        <v>1199000000</v>
      </c>
      <c r="B306" s="34" t="n">
        <f aca="false">A306/1000000</f>
        <v>1199</v>
      </c>
      <c r="C306" s="35" t="n">
        <v>-6.39985450777</v>
      </c>
      <c r="D306" s="13" t="n">
        <f aca="false">IF(C306=0,0,IF(ABS(C306)&lt;7,1,1000))</f>
        <v>1</v>
      </c>
      <c r="F306" s="33" t="n">
        <f aca="false">F305+1000000</f>
        <v>1199000000</v>
      </c>
      <c r="G306" s="34" t="n">
        <f aca="false">F306/1000000</f>
        <v>1199</v>
      </c>
      <c r="H306" s="35" t="n">
        <v>-6.43410754695</v>
      </c>
      <c r="I306" s="13" t="n">
        <f aca="false">IF(H306=0,0,IF(ABS(H306)&lt;7,1,1000))</f>
        <v>1</v>
      </c>
      <c r="K306" s="33" t="n">
        <f aca="false">K305+1000000</f>
        <v>1199000000</v>
      </c>
      <c r="L306" s="34" t="n">
        <f aca="false">K306/1000000</f>
        <v>1199</v>
      </c>
      <c r="M306" s="35" t="n">
        <v>-6.36640696155</v>
      </c>
      <c r="N306" s="13" t="n">
        <f aca="false">IF(M306=0,0,IF(ABS(M306)&lt;7,1,1000))</f>
        <v>1</v>
      </c>
    </row>
    <row r="307" customFormat="false" ht="12.75" hidden="false" customHeight="false" outlineLevel="0" collapsed="false">
      <c r="A307" s="33" t="n">
        <f aca="false">A306+1000000</f>
        <v>1200000000</v>
      </c>
      <c r="B307" s="34" t="n">
        <f aca="false">A307/1000000</f>
        <v>1200</v>
      </c>
      <c r="C307" s="35" t="n">
        <v>-6.40396057846</v>
      </c>
      <c r="D307" s="13" t="n">
        <f aca="false">IF(C307=0,0,IF(ABS(C307)&lt;7,1,1000))</f>
        <v>1</v>
      </c>
      <c r="F307" s="33" t="n">
        <f aca="false">F306+1000000</f>
        <v>1200000000</v>
      </c>
      <c r="G307" s="34" t="n">
        <f aca="false">F307/1000000</f>
        <v>1200</v>
      </c>
      <c r="H307" s="35" t="n">
        <v>-6.43751332934</v>
      </c>
      <c r="I307" s="13" t="n">
        <f aca="false">IF(H307=0,0,IF(ABS(H307)&lt;7,1,1000))</f>
        <v>1</v>
      </c>
      <c r="K307" s="33" t="n">
        <f aca="false">K306+1000000</f>
        <v>1200000000</v>
      </c>
      <c r="L307" s="34" t="n">
        <f aca="false">K307/1000000</f>
        <v>1200</v>
      </c>
      <c r="M307" s="35" t="n">
        <v>-6.3703159779</v>
      </c>
      <c r="N307" s="13" t="n">
        <f aca="false">IF(M307=0,0,IF(ABS(M307)&lt;7,1,1000))</f>
        <v>1</v>
      </c>
    </row>
    <row r="308" customFormat="false" ht="12.75" hidden="false" customHeight="false" outlineLevel="0" collapsed="false">
      <c r="A308" s="33" t="n">
        <f aca="false">A307+1000000</f>
        <v>1201000000</v>
      </c>
      <c r="B308" s="34" t="n">
        <f aca="false">A308/1000000</f>
        <v>1201</v>
      </c>
      <c r="C308" s="35" t="n">
        <v>-6.40813999228</v>
      </c>
      <c r="D308" s="13" t="n">
        <f aca="false">IF(C308=0,0,IF(ABS(C308)&lt;7,1,1000))</f>
        <v>1</v>
      </c>
      <c r="F308" s="33" t="n">
        <f aca="false">F307+1000000</f>
        <v>1201000000</v>
      </c>
      <c r="G308" s="34" t="n">
        <f aca="false">F308/1000000</f>
        <v>1201</v>
      </c>
      <c r="H308" s="35" t="n">
        <v>-6.44098394721</v>
      </c>
      <c r="I308" s="13" t="n">
        <f aca="false">IF(H308=0,0,IF(ABS(H308)&lt;7,1,1000))</f>
        <v>1</v>
      </c>
      <c r="K308" s="33" t="n">
        <f aca="false">K307+1000000</f>
        <v>1201000000</v>
      </c>
      <c r="L308" s="34" t="n">
        <f aca="false">K308/1000000</f>
        <v>1201</v>
      </c>
      <c r="M308" s="35" t="n">
        <v>-6.37422591185</v>
      </c>
      <c r="N308" s="13" t="n">
        <f aca="false">IF(M308=0,0,IF(ABS(M308)&lt;7,1,1000))</f>
        <v>1</v>
      </c>
    </row>
    <row r="309" customFormat="false" ht="12.75" hidden="false" customHeight="false" outlineLevel="0" collapsed="false">
      <c r="A309" s="33" t="n">
        <f aca="false">A308+1000000</f>
        <v>1202000000</v>
      </c>
      <c r="B309" s="34" t="n">
        <f aca="false">A309/1000000</f>
        <v>1202</v>
      </c>
      <c r="C309" s="35" t="n">
        <v>-6.41231758422</v>
      </c>
      <c r="D309" s="13" t="n">
        <f aca="false">IF(C309=0,0,IF(ABS(C309)&lt;7,1,1000))</f>
        <v>1</v>
      </c>
      <c r="F309" s="33" t="n">
        <f aca="false">F308+1000000</f>
        <v>1202000000</v>
      </c>
      <c r="G309" s="34" t="n">
        <f aca="false">F309/1000000</f>
        <v>1202</v>
      </c>
      <c r="H309" s="35" t="n">
        <v>-6.44446259765</v>
      </c>
      <c r="I309" s="13" t="n">
        <f aca="false">IF(H309=0,0,IF(ABS(H309)&lt;7,1,1000))</f>
        <v>1</v>
      </c>
      <c r="K309" s="33" t="n">
        <f aca="false">K308+1000000</f>
        <v>1202000000</v>
      </c>
      <c r="L309" s="34" t="n">
        <f aca="false">K309/1000000</f>
        <v>1202</v>
      </c>
      <c r="M309" s="35" t="n">
        <v>-6.37817730102</v>
      </c>
      <c r="N309" s="13" t="n">
        <f aca="false">IF(M309=0,0,IF(ABS(M309)&lt;7,1,1000))</f>
        <v>1</v>
      </c>
    </row>
    <row r="310" customFormat="false" ht="12.75" hidden="false" customHeight="false" outlineLevel="0" collapsed="false">
      <c r="A310" s="33" t="n">
        <f aca="false">A309+1000000</f>
        <v>1203000000</v>
      </c>
      <c r="B310" s="34" t="n">
        <f aca="false">A310/1000000</f>
        <v>1203</v>
      </c>
      <c r="C310" s="35" t="n">
        <v>-6.41650196294</v>
      </c>
      <c r="D310" s="13" t="n">
        <f aca="false">IF(C310=0,0,IF(ABS(C310)&lt;7,1,1000))</f>
        <v>1</v>
      </c>
      <c r="F310" s="33" t="n">
        <f aca="false">F309+1000000</f>
        <v>1203000000</v>
      </c>
      <c r="G310" s="34" t="n">
        <f aca="false">F310/1000000</f>
        <v>1203</v>
      </c>
      <c r="H310" s="35" t="n">
        <v>-6.44802045891</v>
      </c>
      <c r="I310" s="13" t="n">
        <f aca="false">IF(H310=0,0,IF(ABS(H310)&lt;7,1,1000))</f>
        <v>1</v>
      </c>
      <c r="K310" s="33" t="n">
        <f aca="false">K309+1000000</f>
        <v>1203000000</v>
      </c>
      <c r="L310" s="34" t="n">
        <f aca="false">K310/1000000</f>
        <v>1203</v>
      </c>
      <c r="M310" s="35" t="n">
        <v>-6.38213535877</v>
      </c>
      <c r="N310" s="13" t="n">
        <f aca="false">IF(M310=0,0,IF(ABS(M310)&lt;7,1,1000))</f>
        <v>1</v>
      </c>
    </row>
    <row r="311" customFormat="false" ht="12.75" hidden="false" customHeight="false" outlineLevel="0" collapsed="false">
      <c r="A311" s="33" t="n">
        <f aca="false">A310+1000000</f>
        <v>1204000000</v>
      </c>
      <c r="B311" s="34" t="n">
        <f aca="false">A311/1000000</f>
        <v>1204</v>
      </c>
      <c r="C311" s="35" t="n">
        <v>-6.42070557753</v>
      </c>
      <c r="D311" s="13" t="n">
        <f aca="false">IF(C311=0,0,IF(ABS(C311)&lt;7,1,1000))</f>
        <v>1</v>
      </c>
      <c r="F311" s="33" t="n">
        <f aca="false">F310+1000000</f>
        <v>1204000000</v>
      </c>
      <c r="G311" s="34" t="n">
        <f aca="false">F311/1000000</f>
        <v>1204</v>
      </c>
      <c r="H311" s="35" t="n">
        <v>-6.4516445101</v>
      </c>
      <c r="I311" s="13" t="n">
        <f aca="false">IF(H311=0,0,IF(ABS(H311)&lt;7,1,1000))</f>
        <v>1</v>
      </c>
      <c r="K311" s="33" t="n">
        <f aca="false">K310+1000000</f>
        <v>1204000000</v>
      </c>
      <c r="L311" s="34" t="n">
        <f aca="false">K311/1000000</f>
        <v>1204</v>
      </c>
      <c r="M311" s="35" t="n">
        <v>-6.38609341009</v>
      </c>
      <c r="N311" s="13" t="n">
        <f aca="false">IF(M311=0,0,IF(ABS(M311)&lt;7,1,1000))</f>
        <v>1</v>
      </c>
    </row>
    <row r="312" customFormat="false" ht="12.75" hidden="false" customHeight="false" outlineLevel="0" collapsed="false">
      <c r="A312" s="33" t="n">
        <f aca="false">A311+1000000</f>
        <v>1205000000</v>
      </c>
      <c r="B312" s="34" t="n">
        <f aca="false">A312/1000000</f>
        <v>1205</v>
      </c>
      <c r="C312" s="35" t="n">
        <v>-6.42499198812</v>
      </c>
      <c r="D312" s="13" t="n">
        <f aca="false">IF(C312=0,0,IF(ABS(C312)&lt;7,1,1000))</f>
        <v>1</v>
      </c>
      <c r="F312" s="33" t="n">
        <f aca="false">F311+1000000</f>
        <v>1205000000</v>
      </c>
      <c r="G312" s="34" t="n">
        <f aca="false">F312/1000000</f>
        <v>1205</v>
      </c>
      <c r="H312" s="35" t="n">
        <v>-6.45515097386</v>
      </c>
      <c r="I312" s="13" t="n">
        <f aca="false">IF(H312=0,0,IF(ABS(H312)&lt;7,1,1000))</f>
        <v>1</v>
      </c>
      <c r="K312" s="33" t="n">
        <f aca="false">K311+1000000</f>
        <v>1205000000</v>
      </c>
      <c r="L312" s="34" t="n">
        <f aca="false">K312/1000000</f>
        <v>1205</v>
      </c>
      <c r="M312" s="35" t="n">
        <v>-6.39006826863</v>
      </c>
      <c r="N312" s="13" t="n">
        <f aca="false">IF(M312=0,0,IF(ABS(M312)&lt;7,1,1000))</f>
        <v>1</v>
      </c>
    </row>
    <row r="313" customFormat="false" ht="12.75" hidden="false" customHeight="false" outlineLevel="0" collapsed="false">
      <c r="A313" s="33" t="n">
        <f aca="false">A312+1000000</f>
        <v>1206000000</v>
      </c>
      <c r="B313" s="34" t="n">
        <f aca="false">A313/1000000</f>
        <v>1206</v>
      </c>
      <c r="C313" s="35" t="n">
        <v>-6.4291925467</v>
      </c>
      <c r="D313" s="13" t="n">
        <f aca="false">IF(C313=0,0,IF(ABS(C313)&lt;7,1,1000))</f>
        <v>1</v>
      </c>
      <c r="F313" s="33" t="n">
        <f aca="false">F312+1000000</f>
        <v>1206000000</v>
      </c>
      <c r="G313" s="34" t="n">
        <f aca="false">F313/1000000</f>
        <v>1206</v>
      </c>
      <c r="H313" s="35" t="n">
        <v>-6.4587339767</v>
      </c>
      <c r="I313" s="13" t="n">
        <f aca="false">IF(H313=0,0,IF(ABS(H313)&lt;7,1,1000))</f>
        <v>1</v>
      </c>
      <c r="K313" s="33" t="n">
        <f aca="false">K312+1000000</f>
        <v>1206000000</v>
      </c>
      <c r="L313" s="34" t="n">
        <f aca="false">K313/1000000</f>
        <v>1206</v>
      </c>
      <c r="M313" s="35" t="n">
        <v>-6.39402234719</v>
      </c>
      <c r="N313" s="13" t="n">
        <f aca="false">IF(M313=0,0,IF(ABS(M313)&lt;7,1,1000))</f>
        <v>1</v>
      </c>
    </row>
    <row r="314" customFormat="false" ht="12.75" hidden="false" customHeight="false" outlineLevel="0" collapsed="false">
      <c r="A314" s="33" t="n">
        <f aca="false">A313+1000000</f>
        <v>1207000000</v>
      </c>
      <c r="B314" s="34" t="n">
        <f aca="false">A314/1000000</f>
        <v>1207</v>
      </c>
      <c r="C314" s="35" t="n">
        <v>-6.43352164038</v>
      </c>
      <c r="D314" s="13" t="n">
        <f aca="false">IF(C314=0,0,IF(ABS(C314)&lt;7,1,1000))</f>
        <v>1</v>
      </c>
      <c r="F314" s="33" t="n">
        <f aca="false">F313+1000000</f>
        <v>1207000000</v>
      </c>
      <c r="G314" s="34" t="n">
        <f aca="false">F314/1000000</f>
        <v>1207</v>
      </c>
      <c r="H314" s="35" t="n">
        <v>-6.46235278668</v>
      </c>
      <c r="I314" s="13" t="n">
        <f aca="false">IF(H314=0,0,IF(ABS(H314)&lt;7,1,1000))</f>
        <v>1</v>
      </c>
      <c r="K314" s="33" t="n">
        <f aca="false">K313+1000000</f>
        <v>1207000000</v>
      </c>
      <c r="L314" s="34" t="n">
        <f aca="false">K314/1000000</f>
        <v>1207</v>
      </c>
      <c r="M314" s="35" t="n">
        <v>-6.39813419214</v>
      </c>
      <c r="N314" s="13" t="n">
        <f aca="false">IF(M314=0,0,IF(ABS(M314)&lt;7,1,1000))</f>
        <v>1</v>
      </c>
    </row>
    <row r="315" customFormat="false" ht="12.75" hidden="false" customHeight="false" outlineLevel="0" collapsed="false">
      <c r="A315" s="33" t="n">
        <f aca="false">A314+1000000</f>
        <v>1208000000</v>
      </c>
      <c r="B315" s="34" t="n">
        <f aca="false">A315/1000000</f>
        <v>1208</v>
      </c>
      <c r="C315" s="35" t="n">
        <v>-6.43769369858</v>
      </c>
      <c r="D315" s="13" t="n">
        <f aca="false">IF(C315=0,0,IF(ABS(C315)&lt;7,1,1000))</f>
        <v>1</v>
      </c>
      <c r="F315" s="33" t="n">
        <f aca="false">F314+1000000</f>
        <v>1208000000</v>
      </c>
      <c r="G315" s="34" t="n">
        <f aca="false">F315/1000000</f>
        <v>1208</v>
      </c>
      <c r="H315" s="35" t="n">
        <v>-6.46589528773</v>
      </c>
      <c r="I315" s="13" t="n">
        <f aca="false">IF(H315=0,0,IF(ABS(H315)&lt;7,1,1000))</f>
        <v>1</v>
      </c>
      <c r="K315" s="33" t="n">
        <f aca="false">K314+1000000</f>
        <v>1208000000</v>
      </c>
      <c r="L315" s="34" t="n">
        <f aca="false">K315/1000000</f>
        <v>1208</v>
      </c>
      <c r="M315" s="35" t="n">
        <v>-6.40211121814</v>
      </c>
      <c r="N315" s="13" t="n">
        <f aca="false">IF(M315=0,0,IF(ABS(M315)&lt;7,1,1000))</f>
        <v>1</v>
      </c>
    </row>
    <row r="316" customFormat="false" ht="12.75" hidden="false" customHeight="false" outlineLevel="0" collapsed="false">
      <c r="A316" s="33" t="n">
        <f aca="false">A315+1000000</f>
        <v>1209000000</v>
      </c>
      <c r="B316" s="34" t="n">
        <f aca="false">A316/1000000</f>
        <v>1209</v>
      </c>
      <c r="C316" s="35" t="n">
        <v>-6.44187837494</v>
      </c>
      <c r="D316" s="13" t="n">
        <f aca="false">IF(C316=0,0,IF(ABS(C316)&lt;7,1,1000))</f>
        <v>1</v>
      </c>
      <c r="F316" s="33" t="n">
        <f aca="false">F315+1000000</f>
        <v>1209000000</v>
      </c>
      <c r="G316" s="34" t="n">
        <f aca="false">F316/1000000</f>
        <v>1209</v>
      </c>
      <c r="H316" s="35" t="n">
        <v>-6.46950682259</v>
      </c>
      <c r="I316" s="13" t="n">
        <f aca="false">IF(H316=0,0,IF(ABS(H316)&lt;7,1,1000))</f>
        <v>1</v>
      </c>
      <c r="K316" s="33" t="n">
        <f aca="false">K315+1000000</f>
        <v>1209000000</v>
      </c>
      <c r="L316" s="34" t="n">
        <f aca="false">K316/1000000</f>
        <v>1209</v>
      </c>
      <c r="M316" s="35" t="n">
        <v>-6.40612970969</v>
      </c>
      <c r="N316" s="13" t="n">
        <f aca="false">IF(M316=0,0,IF(ABS(M316)&lt;7,1,1000))</f>
        <v>1</v>
      </c>
    </row>
    <row r="317" customFormat="false" ht="12.75" hidden="false" customHeight="false" outlineLevel="0" collapsed="false">
      <c r="A317" s="33" t="n">
        <f aca="false">A316+1000000</f>
        <v>1210000000</v>
      </c>
      <c r="B317" s="34" t="n">
        <f aca="false">A317/1000000</f>
        <v>1210</v>
      </c>
      <c r="C317" s="35" t="n">
        <v>-6.44614096764</v>
      </c>
      <c r="D317" s="13" t="n">
        <f aca="false">IF(C317=0,0,IF(ABS(C317)&lt;7,1,1000))</f>
        <v>1</v>
      </c>
      <c r="F317" s="33" t="n">
        <f aca="false">F316+1000000</f>
        <v>1210000000</v>
      </c>
      <c r="G317" s="34" t="n">
        <f aca="false">F317/1000000</f>
        <v>1210</v>
      </c>
      <c r="H317" s="35" t="n">
        <v>-6.47307155978</v>
      </c>
      <c r="I317" s="13" t="n">
        <f aca="false">IF(H317=0,0,IF(ABS(H317)&lt;7,1,1000))</f>
        <v>1</v>
      </c>
      <c r="K317" s="33" t="n">
        <f aca="false">K316+1000000</f>
        <v>1210000000</v>
      </c>
      <c r="L317" s="34" t="n">
        <f aca="false">K317/1000000</f>
        <v>1210</v>
      </c>
      <c r="M317" s="35" t="n">
        <v>-6.41017941071</v>
      </c>
      <c r="N317" s="13" t="n">
        <f aca="false">IF(M317=0,0,IF(ABS(M317)&lt;7,1,1000))</f>
        <v>1</v>
      </c>
    </row>
    <row r="318" customFormat="false" ht="12.75" hidden="false" customHeight="false" outlineLevel="0" collapsed="false">
      <c r="A318" s="33" t="n">
        <f aca="false">A317+1000000</f>
        <v>1211000000</v>
      </c>
      <c r="B318" s="34" t="n">
        <f aca="false">A318/1000000</f>
        <v>1211</v>
      </c>
      <c r="C318" s="35" t="n">
        <v>-6.45030710784</v>
      </c>
      <c r="D318" s="13" t="n">
        <f aca="false">IF(C318=0,0,IF(ABS(C318)&lt;7,1,1000))</f>
        <v>1</v>
      </c>
      <c r="F318" s="33" t="n">
        <f aca="false">F317+1000000</f>
        <v>1211000000</v>
      </c>
      <c r="G318" s="34" t="n">
        <f aca="false">F318/1000000</f>
        <v>1211</v>
      </c>
      <c r="H318" s="35" t="n">
        <v>-6.47663509856</v>
      </c>
      <c r="I318" s="13" t="n">
        <f aca="false">IF(H318=0,0,IF(ABS(H318)&lt;7,1,1000))</f>
        <v>1</v>
      </c>
      <c r="K318" s="33" t="n">
        <f aca="false">K317+1000000</f>
        <v>1211000000</v>
      </c>
      <c r="L318" s="34" t="n">
        <f aca="false">K318/1000000</f>
        <v>1211</v>
      </c>
      <c r="M318" s="35" t="n">
        <v>-6.41423655003</v>
      </c>
      <c r="N318" s="13" t="n">
        <f aca="false">IF(M318=0,0,IF(ABS(M318)&lt;7,1,1000))</f>
        <v>1</v>
      </c>
    </row>
    <row r="319" customFormat="false" ht="12.75" hidden="false" customHeight="false" outlineLevel="0" collapsed="false">
      <c r="A319" s="33" t="n">
        <f aca="false">A318+1000000</f>
        <v>1212000000</v>
      </c>
      <c r="B319" s="34" t="n">
        <f aca="false">A319/1000000</f>
        <v>1212</v>
      </c>
      <c r="C319" s="35" t="n">
        <v>-6.45442159396</v>
      </c>
      <c r="D319" s="13" t="n">
        <f aca="false">IF(C319=0,0,IF(ABS(C319)&lt;7,1,1000))</f>
        <v>1</v>
      </c>
      <c r="F319" s="33" t="n">
        <f aca="false">F318+1000000</f>
        <v>1212000000</v>
      </c>
      <c r="G319" s="34" t="n">
        <f aca="false">F319/1000000</f>
        <v>1212</v>
      </c>
      <c r="H319" s="35" t="n">
        <v>-6.48008598288</v>
      </c>
      <c r="I319" s="13" t="n">
        <f aca="false">IF(H319=0,0,IF(ABS(H319)&lt;7,1,1000))</f>
        <v>1</v>
      </c>
      <c r="K319" s="33" t="n">
        <f aca="false">K318+1000000</f>
        <v>1212000000</v>
      </c>
      <c r="L319" s="34" t="n">
        <f aca="false">K319/1000000</f>
        <v>1212</v>
      </c>
      <c r="M319" s="35" t="n">
        <v>-6.41822734775</v>
      </c>
      <c r="N319" s="13" t="n">
        <f aca="false">IF(M319=0,0,IF(ABS(M319)&lt;7,1,1000))</f>
        <v>1</v>
      </c>
    </row>
    <row r="320" customFormat="false" ht="12.75" hidden="false" customHeight="false" outlineLevel="0" collapsed="false">
      <c r="A320" s="33" t="n">
        <f aca="false">A319+1000000</f>
        <v>1213000000</v>
      </c>
      <c r="B320" s="34" t="n">
        <f aca="false">A320/1000000</f>
        <v>1213</v>
      </c>
      <c r="C320" s="35" t="n">
        <v>-6.45851960924</v>
      </c>
      <c r="D320" s="13" t="n">
        <f aca="false">IF(C320=0,0,IF(ABS(C320)&lt;7,1,1000))</f>
        <v>1</v>
      </c>
      <c r="F320" s="33" t="n">
        <f aca="false">F319+1000000</f>
        <v>1213000000</v>
      </c>
      <c r="G320" s="34" t="n">
        <f aca="false">F320/1000000</f>
        <v>1213</v>
      </c>
      <c r="H320" s="35" t="n">
        <v>-6.48365991636</v>
      </c>
      <c r="I320" s="13" t="n">
        <f aca="false">IF(H320=0,0,IF(ABS(H320)&lt;7,1,1000))</f>
        <v>1</v>
      </c>
      <c r="K320" s="33" t="n">
        <f aca="false">K319+1000000</f>
        <v>1213000000</v>
      </c>
      <c r="L320" s="34" t="n">
        <f aca="false">K320/1000000</f>
        <v>1213</v>
      </c>
      <c r="M320" s="35" t="n">
        <v>-6.42230533389</v>
      </c>
      <c r="N320" s="13" t="n">
        <f aca="false">IF(M320=0,0,IF(ABS(M320)&lt;7,1,1000))</f>
        <v>1</v>
      </c>
    </row>
    <row r="321" customFormat="false" ht="12.75" hidden="false" customHeight="false" outlineLevel="0" collapsed="false">
      <c r="A321" s="33" t="n">
        <f aca="false">A320+1000000</f>
        <v>1214000000</v>
      </c>
      <c r="B321" s="34" t="n">
        <f aca="false">A321/1000000</f>
        <v>1214</v>
      </c>
      <c r="C321" s="35" t="n">
        <v>-6.46260269429</v>
      </c>
      <c r="D321" s="13" t="n">
        <f aca="false">IF(C321=0,0,IF(ABS(C321)&lt;7,1,1000))</f>
        <v>1</v>
      </c>
      <c r="F321" s="33" t="n">
        <f aca="false">F320+1000000</f>
        <v>1214000000</v>
      </c>
      <c r="G321" s="34" t="n">
        <f aca="false">F321/1000000</f>
        <v>1214</v>
      </c>
      <c r="H321" s="35" t="n">
        <v>-6.48716778031</v>
      </c>
      <c r="I321" s="13" t="n">
        <f aca="false">IF(H321=0,0,IF(ABS(H321)&lt;7,1,1000))</f>
        <v>1</v>
      </c>
      <c r="K321" s="33" t="n">
        <f aca="false">K320+1000000</f>
        <v>1214000000</v>
      </c>
      <c r="L321" s="34" t="n">
        <f aca="false">K321/1000000</f>
        <v>1214</v>
      </c>
      <c r="M321" s="35" t="n">
        <v>-6.42641722541</v>
      </c>
      <c r="N321" s="13" t="n">
        <f aca="false">IF(M321=0,0,IF(ABS(M321)&lt;7,1,1000))</f>
        <v>1</v>
      </c>
    </row>
    <row r="322" customFormat="false" ht="12.75" hidden="false" customHeight="false" outlineLevel="0" collapsed="false">
      <c r="A322" s="33" t="n">
        <f aca="false">A321+1000000</f>
        <v>1215000000</v>
      </c>
      <c r="B322" s="34" t="n">
        <f aca="false">A322/1000000</f>
        <v>1215</v>
      </c>
      <c r="C322" s="35" t="n">
        <v>-6.46665948432</v>
      </c>
      <c r="D322" s="13" t="n">
        <f aca="false">IF(C322=0,0,IF(ABS(C322)&lt;7,1,1000))</f>
        <v>1</v>
      </c>
      <c r="F322" s="33" t="n">
        <f aca="false">F321+1000000</f>
        <v>1215000000</v>
      </c>
      <c r="G322" s="34" t="n">
        <f aca="false">F322/1000000</f>
        <v>1215</v>
      </c>
      <c r="H322" s="35" t="n">
        <v>-6.49064680295</v>
      </c>
      <c r="I322" s="13" t="n">
        <f aca="false">IF(H322=0,0,IF(ABS(H322)&lt;7,1,1000))</f>
        <v>1</v>
      </c>
      <c r="K322" s="33" t="n">
        <f aca="false">K321+1000000</f>
        <v>1215000000</v>
      </c>
      <c r="L322" s="34" t="n">
        <f aca="false">K322/1000000</f>
        <v>1215</v>
      </c>
      <c r="M322" s="35" t="n">
        <v>-6.43041969679</v>
      </c>
      <c r="N322" s="13" t="n">
        <f aca="false">IF(M322=0,0,IF(ABS(M322)&lt;7,1,1000))</f>
        <v>1</v>
      </c>
    </row>
    <row r="323" customFormat="false" ht="12.75" hidden="false" customHeight="false" outlineLevel="0" collapsed="false">
      <c r="A323" s="33" t="n">
        <f aca="false">A322+1000000</f>
        <v>1216000000</v>
      </c>
      <c r="B323" s="34" t="n">
        <f aca="false">A323/1000000</f>
        <v>1216</v>
      </c>
      <c r="C323" s="35" t="n">
        <v>-6.47069938743</v>
      </c>
      <c r="D323" s="13" t="n">
        <f aca="false">IF(C323=0,0,IF(ABS(C323)&lt;7,1,1000))</f>
        <v>1</v>
      </c>
      <c r="F323" s="33" t="n">
        <f aca="false">F322+1000000</f>
        <v>1216000000</v>
      </c>
      <c r="G323" s="34" t="n">
        <f aca="false">F323/1000000</f>
        <v>1216</v>
      </c>
      <c r="H323" s="35" t="n">
        <v>-6.49416968178</v>
      </c>
      <c r="I323" s="13" t="n">
        <f aca="false">IF(H323=0,0,IF(ABS(H323)&lt;7,1,1000))</f>
        <v>1</v>
      </c>
      <c r="K323" s="33" t="n">
        <f aca="false">K322+1000000</f>
        <v>1216000000</v>
      </c>
      <c r="L323" s="34" t="n">
        <f aca="false">K323/1000000</f>
        <v>1216</v>
      </c>
      <c r="M323" s="35" t="n">
        <v>-6.43451202464</v>
      </c>
      <c r="N323" s="13" t="n">
        <f aca="false">IF(M323=0,0,IF(ABS(M323)&lt;7,1,1000))</f>
        <v>1</v>
      </c>
    </row>
    <row r="324" customFormat="false" ht="12.75" hidden="false" customHeight="false" outlineLevel="0" collapsed="false">
      <c r="A324" s="33" t="n">
        <f aca="false">A323+1000000</f>
        <v>1217000000</v>
      </c>
      <c r="B324" s="34" t="n">
        <f aca="false">A324/1000000</f>
        <v>1217</v>
      </c>
      <c r="C324" s="35" t="n">
        <v>-6.47461420552</v>
      </c>
      <c r="D324" s="13" t="n">
        <f aca="false">IF(C324=0,0,IF(ABS(C324)&lt;7,1,1000))</f>
        <v>1</v>
      </c>
      <c r="F324" s="33" t="n">
        <f aca="false">F323+1000000</f>
        <v>1217000000</v>
      </c>
      <c r="G324" s="34" t="n">
        <f aca="false">F324/1000000</f>
        <v>1217</v>
      </c>
      <c r="H324" s="35" t="n">
        <v>-6.4975082943</v>
      </c>
      <c r="I324" s="13" t="n">
        <f aca="false">IF(H324=0,0,IF(ABS(H324)&lt;7,1,1000))</f>
        <v>1</v>
      </c>
      <c r="K324" s="33" t="n">
        <f aca="false">K323+1000000</f>
        <v>1217000000</v>
      </c>
      <c r="L324" s="34" t="n">
        <f aca="false">K324/1000000</f>
        <v>1217</v>
      </c>
      <c r="M324" s="35" t="n">
        <v>-6.43853116486</v>
      </c>
      <c r="N324" s="13" t="n">
        <f aca="false">IF(M324=0,0,IF(ABS(M324)&lt;7,1,1000))</f>
        <v>1</v>
      </c>
    </row>
    <row r="325" customFormat="false" ht="12.75" hidden="false" customHeight="false" outlineLevel="0" collapsed="false">
      <c r="A325" s="33" t="n">
        <f aca="false">A324+1000000</f>
        <v>1218000000</v>
      </c>
      <c r="B325" s="34" t="n">
        <f aca="false">A325/1000000</f>
        <v>1218</v>
      </c>
      <c r="C325" s="35" t="n">
        <v>-6.47843840667</v>
      </c>
      <c r="D325" s="13" t="n">
        <f aca="false">IF(C325=0,0,IF(ABS(C325)&lt;7,1,1000))</f>
        <v>1</v>
      </c>
      <c r="F325" s="33" t="n">
        <f aca="false">F324+1000000</f>
        <v>1218000000</v>
      </c>
      <c r="G325" s="34" t="n">
        <f aca="false">F325/1000000</f>
        <v>1218</v>
      </c>
      <c r="H325" s="35" t="n">
        <v>-6.50078630338</v>
      </c>
      <c r="I325" s="13" t="n">
        <f aca="false">IF(H325=0,0,IF(ABS(H325)&lt;7,1,1000))</f>
        <v>1</v>
      </c>
      <c r="K325" s="33" t="n">
        <f aca="false">K324+1000000</f>
        <v>1218000000</v>
      </c>
      <c r="L325" s="34" t="n">
        <f aca="false">K325/1000000</f>
        <v>1218</v>
      </c>
      <c r="M325" s="35" t="n">
        <v>-6.44249529744</v>
      </c>
      <c r="N325" s="13" t="n">
        <f aca="false">IF(M325=0,0,IF(ABS(M325)&lt;7,1,1000))</f>
        <v>1</v>
      </c>
    </row>
    <row r="326" customFormat="false" ht="12.75" hidden="false" customHeight="false" outlineLevel="0" collapsed="false">
      <c r="A326" s="33" t="n">
        <f aca="false">A325+1000000</f>
        <v>1219000000</v>
      </c>
      <c r="B326" s="34" t="n">
        <f aca="false">A326/1000000</f>
        <v>1219</v>
      </c>
      <c r="C326" s="35" t="n">
        <v>-6.48231136216</v>
      </c>
      <c r="D326" s="13" t="n">
        <f aca="false">IF(C326=0,0,IF(ABS(C326)&lt;7,1,1000))</f>
        <v>1</v>
      </c>
      <c r="F326" s="33" t="n">
        <f aca="false">F325+1000000</f>
        <v>1219000000</v>
      </c>
      <c r="G326" s="34" t="n">
        <f aca="false">F326/1000000</f>
        <v>1219</v>
      </c>
      <c r="H326" s="35" t="n">
        <v>-6.50409376279</v>
      </c>
      <c r="I326" s="13" t="n">
        <f aca="false">IF(H326=0,0,IF(ABS(H326)&lt;7,1,1000))</f>
        <v>1</v>
      </c>
      <c r="K326" s="33" t="n">
        <f aca="false">K325+1000000</f>
        <v>1219000000</v>
      </c>
      <c r="L326" s="34" t="n">
        <f aca="false">K326/1000000</f>
        <v>1219</v>
      </c>
      <c r="M326" s="35" t="n">
        <v>-6.4465048474</v>
      </c>
      <c r="N326" s="13" t="n">
        <f aca="false">IF(M326=0,0,IF(ABS(M326)&lt;7,1,1000))</f>
        <v>1</v>
      </c>
    </row>
    <row r="327" customFormat="false" ht="12.75" hidden="false" customHeight="false" outlineLevel="0" collapsed="false">
      <c r="A327" s="33" t="n">
        <f aca="false">A326+1000000</f>
        <v>1220000000</v>
      </c>
      <c r="B327" s="34" t="n">
        <f aca="false">A327/1000000</f>
        <v>1220</v>
      </c>
      <c r="C327" s="35" t="n">
        <v>-6.48602153959</v>
      </c>
      <c r="D327" s="13" t="n">
        <f aca="false">IF(C327=0,0,IF(ABS(C327)&lt;7,1,1000))</f>
        <v>1</v>
      </c>
      <c r="F327" s="33" t="n">
        <f aca="false">F326+1000000</f>
        <v>1220000000</v>
      </c>
      <c r="G327" s="34" t="n">
        <f aca="false">F327/1000000</f>
        <v>1220</v>
      </c>
      <c r="H327" s="35" t="n">
        <v>-6.50729881219</v>
      </c>
      <c r="I327" s="13" t="n">
        <f aca="false">IF(H327=0,0,IF(ABS(H327)&lt;7,1,1000))</f>
        <v>1</v>
      </c>
      <c r="K327" s="33" t="n">
        <f aca="false">K326+1000000</f>
        <v>1220000000</v>
      </c>
      <c r="L327" s="34" t="n">
        <f aca="false">K327/1000000</f>
        <v>1220</v>
      </c>
      <c r="M327" s="35" t="n">
        <v>-6.45042097423</v>
      </c>
      <c r="N327" s="13" t="n">
        <f aca="false">IF(M327=0,0,IF(ABS(M327)&lt;7,1,1000))</f>
        <v>1</v>
      </c>
    </row>
    <row r="328" customFormat="false" ht="12.75" hidden="false" customHeight="false" outlineLevel="0" collapsed="false">
      <c r="A328" s="33" t="n">
        <f aca="false">A327+1000000</f>
        <v>1221000000</v>
      </c>
      <c r="B328" s="34" t="n">
        <f aca="false">A328/1000000</f>
        <v>1221</v>
      </c>
      <c r="C328" s="35" t="n">
        <v>-6.48985290149</v>
      </c>
      <c r="D328" s="13" t="n">
        <f aca="false">IF(C328=0,0,IF(ABS(C328)&lt;7,1,1000))</f>
        <v>1</v>
      </c>
      <c r="F328" s="33" t="n">
        <f aca="false">F327+1000000</f>
        <v>1221000000</v>
      </c>
      <c r="G328" s="34" t="n">
        <f aca="false">F328/1000000</f>
        <v>1221</v>
      </c>
      <c r="H328" s="35" t="n">
        <v>-6.51059778596</v>
      </c>
      <c r="I328" s="13" t="n">
        <f aca="false">IF(H328=0,0,IF(ABS(H328)&lt;7,1,1000))</f>
        <v>1</v>
      </c>
      <c r="K328" s="33" t="n">
        <f aca="false">K327+1000000</f>
        <v>1221000000</v>
      </c>
      <c r="L328" s="34" t="n">
        <f aca="false">K328/1000000</f>
        <v>1221</v>
      </c>
      <c r="M328" s="35" t="n">
        <v>-6.45454590531</v>
      </c>
      <c r="N328" s="13" t="n">
        <f aca="false">IF(M328=0,0,IF(ABS(M328)&lt;7,1,1000))</f>
        <v>1</v>
      </c>
    </row>
    <row r="329" customFormat="false" ht="12.75" hidden="false" customHeight="false" outlineLevel="0" collapsed="false">
      <c r="A329" s="33" t="n">
        <f aca="false">A328+1000000</f>
        <v>1222000000</v>
      </c>
      <c r="B329" s="34" t="n">
        <f aca="false">A329/1000000</f>
        <v>1222</v>
      </c>
      <c r="C329" s="35" t="n">
        <v>-6.49356106857</v>
      </c>
      <c r="D329" s="13" t="n">
        <f aca="false">IF(C329=0,0,IF(ABS(C329)&lt;7,1,1000))</f>
        <v>1</v>
      </c>
      <c r="F329" s="33" t="n">
        <f aca="false">F328+1000000</f>
        <v>1222000000</v>
      </c>
      <c r="G329" s="34" t="n">
        <f aca="false">F329/1000000</f>
        <v>1222</v>
      </c>
      <c r="H329" s="35" t="n">
        <v>-6.5137870751</v>
      </c>
      <c r="I329" s="13" t="n">
        <f aca="false">IF(H329=0,0,IF(ABS(H329)&lt;7,1,1000))</f>
        <v>1</v>
      </c>
      <c r="K329" s="33" t="n">
        <f aca="false">K328+1000000</f>
        <v>1222000000</v>
      </c>
      <c r="L329" s="34" t="n">
        <f aca="false">K329/1000000</f>
        <v>1222</v>
      </c>
      <c r="M329" s="35" t="n">
        <v>-6.45854781053</v>
      </c>
      <c r="N329" s="13" t="n">
        <f aca="false">IF(M329=0,0,IF(ABS(M329)&lt;7,1,1000))</f>
        <v>1</v>
      </c>
    </row>
    <row r="330" customFormat="false" ht="12.75" hidden="false" customHeight="false" outlineLevel="0" collapsed="false">
      <c r="A330" s="33" t="n">
        <f aca="false">A329+1000000</f>
        <v>1223000000</v>
      </c>
      <c r="B330" s="34" t="n">
        <f aca="false">A330/1000000</f>
        <v>1223</v>
      </c>
      <c r="C330" s="35" t="n">
        <v>-6.49720238298</v>
      </c>
      <c r="D330" s="13" t="n">
        <f aca="false">IF(C330=0,0,IF(ABS(C330)&lt;7,1,1000))</f>
        <v>1</v>
      </c>
      <c r="F330" s="33" t="n">
        <f aca="false">F329+1000000</f>
        <v>1223000000</v>
      </c>
      <c r="G330" s="34" t="n">
        <f aca="false">F330/1000000</f>
        <v>1223</v>
      </c>
      <c r="H330" s="35" t="n">
        <v>-6.5169468489</v>
      </c>
      <c r="I330" s="13" t="n">
        <f aca="false">IF(H330=0,0,IF(ABS(H330)&lt;7,1,1000))</f>
        <v>1</v>
      </c>
      <c r="K330" s="33" t="n">
        <f aca="false">K329+1000000</f>
        <v>1223000000</v>
      </c>
      <c r="L330" s="34" t="n">
        <f aca="false">K330/1000000</f>
        <v>1223</v>
      </c>
      <c r="M330" s="35" t="n">
        <v>-6.46252828832</v>
      </c>
      <c r="N330" s="13" t="n">
        <f aca="false">IF(M330=0,0,IF(ABS(M330)&lt;7,1,1000))</f>
        <v>1</v>
      </c>
    </row>
    <row r="331" customFormat="false" ht="12.75" hidden="false" customHeight="false" outlineLevel="0" collapsed="false">
      <c r="A331" s="33" t="n">
        <f aca="false">A330+1000000</f>
        <v>1224000000</v>
      </c>
      <c r="B331" s="34" t="n">
        <f aca="false">A331/1000000</f>
        <v>1224</v>
      </c>
      <c r="C331" s="35" t="n">
        <v>-6.5007061265</v>
      </c>
      <c r="D331" s="13" t="n">
        <f aca="false">IF(C331=0,0,IF(ABS(C331)&lt;7,1,1000))</f>
        <v>1</v>
      </c>
      <c r="F331" s="33" t="n">
        <f aca="false">F330+1000000</f>
        <v>1224000000</v>
      </c>
      <c r="G331" s="34" t="n">
        <f aca="false">F331/1000000</f>
        <v>1224</v>
      </c>
      <c r="H331" s="35" t="n">
        <v>-6.52004338171</v>
      </c>
      <c r="I331" s="13" t="n">
        <f aca="false">IF(H331=0,0,IF(ABS(H331)&lt;7,1,1000))</f>
        <v>1</v>
      </c>
      <c r="K331" s="33" t="n">
        <f aca="false">K330+1000000</f>
        <v>1224000000</v>
      </c>
      <c r="L331" s="34" t="n">
        <f aca="false">K331/1000000</f>
        <v>1224</v>
      </c>
      <c r="M331" s="35" t="n">
        <v>-6.46648327851</v>
      </c>
      <c r="N331" s="13" t="n">
        <f aca="false">IF(M331=0,0,IF(ABS(M331)&lt;7,1,1000))</f>
        <v>1</v>
      </c>
    </row>
    <row r="332" customFormat="false" ht="12.75" hidden="false" customHeight="false" outlineLevel="0" collapsed="false">
      <c r="A332" s="33" t="n">
        <f aca="false">A331+1000000</f>
        <v>1225000000</v>
      </c>
      <c r="B332" s="34" t="n">
        <f aca="false">A332/1000000</f>
        <v>1225</v>
      </c>
      <c r="C332" s="35" t="n">
        <v>-6.50418421061</v>
      </c>
      <c r="D332" s="13" t="n">
        <f aca="false">IF(C332=0,0,IF(ABS(C332)&lt;7,1,1000))</f>
        <v>1</v>
      </c>
      <c r="F332" s="33" t="n">
        <f aca="false">F331+1000000</f>
        <v>1225000000</v>
      </c>
      <c r="G332" s="34" t="n">
        <f aca="false">F332/1000000</f>
        <v>1225</v>
      </c>
      <c r="H332" s="35" t="n">
        <v>-6.52311248551</v>
      </c>
      <c r="I332" s="13" t="n">
        <f aca="false">IF(H332=0,0,IF(ABS(H332)&lt;7,1,1000))</f>
        <v>1</v>
      </c>
      <c r="K332" s="33" t="n">
        <f aca="false">K331+1000000</f>
        <v>1225000000</v>
      </c>
      <c r="L332" s="34" t="n">
        <f aca="false">K332/1000000</f>
        <v>1225</v>
      </c>
      <c r="M332" s="35" t="n">
        <v>-6.47046206568</v>
      </c>
      <c r="N332" s="13" t="n">
        <f aca="false">IF(M332=0,0,IF(ABS(M332)&lt;7,1,1000))</f>
        <v>1</v>
      </c>
    </row>
    <row r="333" customFormat="false" ht="12.75" hidden="false" customHeight="false" outlineLevel="0" collapsed="false">
      <c r="A333" s="33" t="n">
        <f aca="false">A332+1000000</f>
        <v>1226000000</v>
      </c>
      <c r="B333" s="34" t="n">
        <f aca="false">A333/1000000</f>
        <v>1226</v>
      </c>
      <c r="C333" s="35" t="n">
        <v>-6.50764920928</v>
      </c>
      <c r="D333" s="13" t="n">
        <f aca="false">IF(C333=0,0,IF(ABS(C333)&lt;7,1,1000))</f>
        <v>1</v>
      </c>
      <c r="F333" s="33" t="n">
        <f aca="false">F332+1000000</f>
        <v>1226000000</v>
      </c>
      <c r="G333" s="34" t="n">
        <f aca="false">F333/1000000</f>
        <v>1226</v>
      </c>
      <c r="H333" s="35" t="n">
        <v>-6.52613187106</v>
      </c>
      <c r="I333" s="13" t="n">
        <f aca="false">IF(H333=0,0,IF(ABS(H333)&lt;7,1,1000))</f>
        <v>1</v>
      </c>
      <c r="K333" s="33" t="n">
        <f aca="false">K332+1000000</f>
        <v>1226000000</v>
      </c>
      <c r="L333" s="34" t="n">
        <f aca="false">K333/1000000</f>
        <v>1226</v>
      </c>
      <c r="M333" s="35" t="n">
        <v>-6.47430166781</v>
      </c>
      <c r="N333" s="13" t="n">
        <f aca="false">IF(M333=0,0,IF(ABS(M333)&lt;7,1,1000))</f>
        <v>1</v>
      </c>
    </row>
    <row r="334" customFormat="false" ht="12.75" hidden="false" customHeight="false" outlineLevel="0" collapsed="false">
      <c r="A334" s="33" t="n">
        <f aca="false">A333+1000000</f>
        <v>1227000000</v>
      </c>
      <c r="B334" s="34" t="n">
        <f aca="false">A334/1000000</f>
        <v>1227</v>
      </c>
      <c r="C334" s="35" t="n">
        <v>-6.51099196336</v>
      </c>
      <c r="D334" s="13" t="n">
        <f aca="false">IF(C334=0,0,IF(ABS(C334)&lt;7,1,1000))</f>
        <v>1</v>
      </c>
      <c r="F334" s="33" t="n">
        <f aca="false">F333+1000000</f>
        <v>1227000000</v>
      </c>
      <c r="G334" s="34" t="n">
        <f aca="false">F334/1000000</f>
        <v>1227</v>
      </c>
      <c r="H334" s="35" t="n">
        <v>-6.52909173175</v>
      </c>
      <c r="I334" s="13" t="n">
        <f aca="false">IF(H334=0,0,IF(ABS(H334)&lt;7,1,1000))</f>
        <v>1</v>
      </c>
      <c r="K334" s="33" t="n">
        <f aca="false">K333+1000000</f>
        <v>1227000000</v>
      </c>
      <c r="L334" s="34" t="n">
        <f aca="false">K334/1000000</f>
        <v>1227</v>
      </c>
      <c r="M334" s="35" t="n">
        <v>-6.47808333264</v>
      </c>
      <c r="N334" s="13" t="n">
        <f aca="false">IF(M334=0,0,IF(ABS(M334)&lt;7,1,1000))</f>
        <v>1</v>
      </c>
    </row>
    <row r="335" customFormat="false" ht="12.75" hidden="false" customHeight="false" outlineLevel="0" collapsed="false">
      <c r="A335" s="33" t="n">
        <f aca="false">A334+1000000</f>
        <v>1228000000</v>
      </c>
      <c r="B335" s="34" t="n">
        <f aca="false">A335/1000000</f>
        <v>1228</v>
      </c>
      <c r="C335" s="35" t="n">
        <v>-6.51424372948</v>
      </c>
      <c r="D335" s="13" t="n">
        <f aca="false">IF(C335=0,0,IF(ABS(C335)&lt;7,1,1000))</f>
        <v>1</v>
      </c>
      <c r="F335" s="33" t="n">
        <f aca="false">F334+1000000</f>
        <v>1228000000</v>
      </c>
      <c r="G335" s="34" t="n">
        <f aca="false">F335/1000000</f>
        <v>1228</v>
      </c>
      <c r="H335" s="35" t="n">
        <v>-6.53207129673</v>
      </c>
      <c r="I335" s="13" t="n">
        <f aca="false">IF(H335=0,0,IF(ABS(H335)&lt;7,1,1000))</f>
        <v>1</v>
      </c>
      <c r="K335" s="33" t="n">
        <f aca="false">K334+1000000</f>
        <v>1228000000</v>
      </c>
      <c r="L335" s="34" t="n">
        <f aca="false">K335/1000000</f>
        <v>1228</v>
      </c>
      <c r="M335" s="35" t="n">
        <v>-6.48193494427</v>
      </c>
      <c r="N335" s="13" t="n">
        <f aca="false">IF(M335=0,0,IF(ABS(M335)&lt;7,1,1000))</f>
        <v>1</v>
      </c>
    </row>
    <row r="336" customFormat="false" ht="12.75" hidden="false" customHeight="false" outlineLevel="0" collapsed="false">
      <c r="A336" s="33" t="n">
        <f aca="false">A335+1000000</f>
        <v>1229000000</v>
      </c>
      <c r="B336" s="34" t="n">
        <f aca="false">A336/1000000</f>
        <v>1229</v>
      </c>
      <c r="C336" s="35" t="n">
        <v>-6.51749115784</v>
      </c>
      <c r="D336" s="13" t="n">
        <f aca="false">IF(C336=0,0,IF(ABS(C336)&lt;7,1,1000))</f>
        <v>1</v>
      </c>
      <c r="F336" s="33" t="n">
        <f aca="false">F335+1000000</f>
        <v>1229000000</v>
      </c>
      <c r="G336" s="34" t="n">
        <f aca="false">F336/1000000</f>
        <v>1229</v>
      </c>
      <c r="H336" s="35" t="n">
        <v>-6.53486179734</v>
      </c>
      <c r="I336" s="13" t="n">
        <f aca="false">IF(H336=0,0,IF(ABS(H336)&lt;7,1,1000))</f>
        <v>1</v>
      </c>
      <c r="K336" s="33" t="n">
        <f aca="false">K335+1000000</f>
        <v>1229000000</v>
      </c>
      <c r="L336" s="34" t="n">
        <f aca="false">K336/1000000</f>
        <v>1229</v>
      </c>
      <c r="M336" s="35" t="n">
        <v>-6.48571850649</v>
      </c>
      <c r="N336" s="13" t="n">
        <f aca="false">IF(M336=0,0,IF(ABS(M336)&lt;7,1,1000))</f>
        <v>1</v>
      </c>
    </row>
    <row r="337" customFormat="false" ht="12.75" hidden="false" customHeight="false" outlineLevel="0" collapsed="false">
      <c r="A337" s="33" t="n">
        <f aca="false">A336+1000000</f>
        <v>1230000000</v>
      </c>
      <c r="B337" s="34" t="n">
        <f aca="false">A337/1000000</f>
        <v>1230</v>
      </c>
      <c r="C337" s="35" t="n">
        <v>-6.52056443357</v>
      </c>
      <c r="D337" s="13" t="n">
        <f aca="false">IF(C337=0,0,IF(ABS(C337)&lt;7,1,1000))</f>
        <v>1</v>
      </c>
      <c r="F337" s="33" t="n">
        <f aca="false">F336+1000000</f>
        <v>1230000000</v>
      </c>
      <c r="G337" s="34" t="n">
        <f aca="false">F337/1000000</f>
        <v>1230</v>
      </c>
      <c r="H337" s="35" t="n">
        <v>-6.5376174916</v>
      </c>
      <c r="I337" s="13" t="n">
        <f aca="false">IF(H337=0,0,IF(ABS(H337)&lt;7,1,1000))</f>
        <v>1</v>
      </c>
      <c r="K337" s="33" t="n">
        <f aca="false">K336+1000000</f>
        <v>1230000000</v>
      </c>
      <c r="L337" s="34" t="n">
        <f aca="false">K337/1000000</f>
        <v>1230</v>
      </c>
      <c r="M337" s="35" t="n">
        <v>-6.48955298826</v>
      </c>
      <c r="N337" s="13" t="n">
        <f aca="false">IF(M337=0,0,IF(ABS(M337)&lt;7,1,1000))</f>
        <v>1</v>
      </c>
    </row>
    <row r="338" customFormat="false" ht="12.75" hidden="false" customHeight="false" outlineLevel="0" collapsed="false">
      <c r="A338" s="33" t="n">
        <f aca="false">A337+1000000</f>
        <v>1231000000</v>
      </c>
      <c r="B338" s="34" t="n">
        <f aca="false">A338/1000000</f>
        <v>1231</v>
      </c>
      <c r="C338" s="35" t="n">
        <v>-6.52354044428</v>
      </c>
      <c r="D338" s="13" t="n">
        <f aca="false">IF(C338=0,0,IF(ABS(C338)&lt;7,1,1000))</f>
        <v>1</v>
      </c>
      <c r="F338" s="33" t="n">
        <f aca="false">F337+1000000</f>
        <v>1231000000</v>
      </c>
      <c r="G338" s="34" t="n">
        <f aca="false">F338/1000000</f>
        <v>1231</v>
      </c>
      <c r="H338" s="35" t="n">
        <v>-6.540348688</v>
      </c>
      <c r="I338" s="13" t="n">
        <f aca="false">IF(H338=0,0,IF(ABS(H338)&lt;7,1,1000))</f>
        <v>1</v>
      </c>
      <c r="K338" s="33" t="n">
        <f aca="false">K337+1000000</f>
        <v>1231000000</v>
      </c>
      <c r="L338" s="34" t="n">
        <f aca="false">K338/1000000</f>
        <v>1231</v>
      </c>
      <c r="M338" s="35" t="n">
        <v>-6.49331443442</v>
      </c>
      <c r="N338" s="13" t="n">
        <f aca="false">IF(M338=0,0,IF(ABS(M338)&lt;7,1,1000))</f>
        <v>1</v>
      </c>
    </row>
    <row r="339" customFormat="false" ht="12.75" hidden="false" customHeight="false" outlineLevel="0" collapsed="false">
      <c r="A339" s="33" t="n">
        <f aca="false">A338+1000000</f>
        <v>1232000000</v>
      </c>
      <c r="B339" s="34" t="n">
        <f aca="false">A339/1000000</f>
        <v>1232</v>
      </c>
      <c r="C339" s="35" t="n">
        <v>-6.52654050999</v>
      </c>
      <c r="D339" s="13" t="n">
        <f aca="false">IF(C339=0,0,IF(ABS(C339)&lt;7,1,1000))</f>
        <v>1</v>
      </c>
      <c r="F339" s="33" t="n">
        <f aca="false">F338+1000000</f>
        <v>1232000000</v>
      </c>
      <c r="G339" s="34" t="n">
        <f aca="false">F339/1000000</f>
        <v>1232</v>
      </c>
      <c r="H339" s="35" t="n">
        <v>-6.54304153705</v>
      </c>
      <c r="I339" s="13" t="n">
        <f aca="false">IF(H339=0,0,IF(ABS(H339)&lt;7,1,1000))</f>
        <v>1</v>
      </c>
      <c r="K339" s="33" t="n">
        <f aca="false">K338+1000000</f>
        <v>1232000000</v>
      </c>
      <c r="L339" s="34" t="n">
        <f aca="false">K339/1000000</f>
        <v>1232</v>
      </c>
      <c r="M339" s="35" t="n">
        <v>-6.49714143591</v>
      </c>
      <c r="N339" s="13" t="n">
        <f aca="false">IF(M339=0,0,IF(ABS(M339)&lt;7,1,1000))</f>
        <v>1</v>
      </c>
    </row>
    <row r="340" customFormat="false" ht="12.75" hidden="false" customHeight="false" outlineLevel="0" collapsed="false">
      <c r="A340" s="33" t="n">
        <f aca="false">A339+1000000</f>
        <v>1233000000</v>
      </c>
      <c r="B340" s="34" t="n">
        <f aca="false">A340/1000000</f>
        <v>1233</v>
      </c>
      <c r="C340" s="35" t="n">
        <v>-6.52947670448</v>
      </c>
      <c r="D340" s="13" t="n">
        <f aca="false">IF(C340=0,0,IF(ABS(C340)&lt;7,1,1000))</f>
        <v>1</v>
      </c>
      <c r="F340" s="33" t="n">
        <f aca="false">F339+1000000</f>
        <v>1233000000</v>
      </c>
      <c r="G340" s="34" t="n">
        <f aca="false">F340/1000000</f>
        <v>1233</v>
      </c>
      <c r="H340" s="35" t="n">
        <v>-6.54568672408</v>
      </c>
      <c r="I340" s="13" t="n">
        <f aca="false">IF(H340=0,0,IF(ABS(H340)&lt;7,1,1000))</f>
        <v>1</v>
      </c>
      <c r="K340" s="33" t="n">
        <f aca="false">K339+1000000</f>
        <v>1233000000</v>
      </c>
      <c r="L340" s="34" t="n">
        <f aca="false">K340/1000000</f>
        <v>1233</v>
      </c>
      <c r="M340" s="35" t="n">
        <v>-6.50087592521</v>
      </c>
      <c r="N340" s="13" t="n">
        <f aca="false">IF(M340=0,0,IF(ABS(M340)&lt;7,1,1000))</f>
        <v>1</v>
      </c>
    </row>
    <row r="341" customFormat="false" ht="12.75" hidden="false" customHeight="false" outlineLevel="0" collapsed="false">
      <c r="A341" s="33" t="n">
        <f aca="false">A340+1000000</f>
        <v>1234000000</v>
      </c>
      <c r="B341" s="34" t="n">
        <f aca="false">A341/1000000</f>
        <v>1234</v>
      </c>
      <c r="C341" s="35" t="n">
        <v>-6.53225582538</v>
      </c>
      <c r="D341" s="13" t="n">
        <f aca="false">IF(C341=0,0,IF(ABS(C341)&lt;7,1,1000))</f>
        <v>1</v>
      </c>
      <c r="F341" s="33" t="n">
        <f aca="false">F340+1000000</f>
        <v>1234000000</v>
      </c>
      <c r="G341" s="34" t="n">
        <f aca="false">F341/1000000</f>
        <v>1234</v>
      </c>
      <c r="H341" s="35" t="n">
        <v>-6.54820643934</v>
      </c>
      <c r="I341" s="13" t="n">
        <f aca="false">IF(H341=0,0,IF(ABS(H341)&lt;7,1,1000))</f>
        <v>1</v>
      </c>
      <c r="K341" s="33" t="n">
        <f aca="false">K340+1000000</f>
        <v>1234000000</v>
      </c>
      <c r="L341" s="34" t="n">
        <f aca="false">K341/1000000</f>
        <v>1234</v>
      </c>
      <c r="M341" s="35" t="n">
        <v>-6.50454477909</v>
      </c>
      <c r="N341" s="13" t="n">
        <f aca="false">IF(M341=0,0,IF(ABS(M341)&lt;7,1,1000))</f>
        <v>1</v>
      </c>
    </row>
    <row r="342" customFormat="false" ht="12.75" hidden="false" customHeight="false" outlineLevel="0" collapsed="false">
      <c r="A342" s="33" t="n">
        <f aca="false">A341+1000000</f>
        <v>1235000000</v>
      </c>
      <c r="B342" s="34" t="n">
        <f aca="false">A342/1000000</f>
        <v>1235</v>
      </c>
      <c r="C342" s="35" t="n">
        <v>-6.53499033213</v>
      </c>
      <c r="D342" s="13" t="n">
        <f aca="false">IF(C342=0,0,IF(ABS(C342)&lt;7,1,1000))</f>
        <v>1</v>
      </c>
      <c r="F342" s="33" t="n">
        <f aca="false">F341+1000000</f>
        <v>1235000000</v>
      </c>
      <c r="G342" s="34" t="n">
        <f aca="false">F342/1000000</f>
        <v>1235</v>
      </c>
      <c r="H342" s="35" t="n">
        <v>-6.5506553975</v>
      </c>
      <c r="I342" s="13" t="n">
        <f aca="false">IF(H342=0,0,IF(ABS(H342)&lt;7,1,1000))</f>
        <v>1</v>
      </c>
      <c r="K342" s="33" t="n">
        <f aca="false">K341+1000000</f>
        <v>1235000000</v>
      </c>
      <c r="L342" s="34" t="n">
        <f aca="false">K342/1000000</f>
        <v>1235</v>
      </c>
      <c r="M342" s="35" t="n">
        <v>-6.50817223714</v>
      </c>
      <c r="N342" s="13" t="n">
        <f aca="false">IF(M342=0,0,IF(ABS(M342)&lt;7,1,1000))</f>
        <v>1</v>
      </c>
    </row>
    <row r="343" customFormat="false" ht="12.75" hidden="false" customHeight="false" outlineLevel="0" collapsed="false">
      <c r="A343" s="33" t="n">
        <f aca="false">A342+1000000</f>
        <v>1236000000</v>
      </c>
      <c r="B343" s="34" t="n">
        <f aca="false">A343/1000000</f>
        <v>1236</v>
      </c>
      <c r="C343" s="35" t="n">
        <v>-6.53761030958</v>
      </c>
      <c r="D343" s="13" t="n">
        <f aca="false">IF(C343=0,0,IF(ABS(C343)&lt;7,1,1000))</f>
        <v>1</v>
      </c>
      <c r="F343" s="33" t="n">
        <f aca="false">F342+1000000</f>
        <v>1236000000</v>
      </c>
      <c r="G343" s="34" t="n">
        <f aca="false">F343/1000000</f>
        <v>1236</v>
      </c>
      <c r="H343" s="35" t="n">
        <v>-6.55315114433</v>
      </c>
      <c r="I343" s="13" t="n">
        <f aca="false">IF(H343=0,0,IF(ABS(H343)&lt;7,1,1000))</f>
        <v>1</v>
      </c>
      <c r="K343" s="33" t="n">
        <f aca="false">K342+1000000</f>
        <v>1236000000</v>
      </c>
      <c r="L343" s="34" t="n">
        <f aca="false">K343/1000000</f>
        <v>1236</v>
      </c>
      <c r="M343" s="35" t="n">
        <v>-6.51181579015</v>
      </c>
      <c r="N343" s="13" t="n">
        <f aca="false">IF(M343=0,0,IF(ABS(M343)&lt;7,1,1000))</f>
        <v>1</v>
      </c>
    </row>
    <row r="344" customFormat="false" ht="12.75" hidden="false" customHeight="false" outlineLevel="0" collapsed="false">
      <c r="A344" s="33" t="n">
        <f aca="false">A343+1000000</f>
        <v>1237000000</v>
      </c>
      <c r="B344" s="34" t="n">
        <f aca="false">A344/1000000</f>
        <v>1237</v>
      </c>
      <c r="C344" s="35" t="n">
        <v>-6.54022173139</v>
      </c>
      <c r="D344" s="13" t="n">
        <f aca="false">IF(C344=0,0,IF(ABS(C344)&lt;7,1,1000))</f>
        <v>1</v>
      </c>
      <c r="F344" s="33" t="n">
        <f aca="false">F343+1000000</f>
        <v>1237000000</v>
      </c>
      <c r="G344" s="34" t="n">
        <f aca="false">F344/1000000</f>
        <v>1237</v>
      </c>
      <c r="H344" s="35" t="n">
        <v>-6.55553385975</v>
      </c>
      <c r="I344" s="13" t="n">
        <f aca="false">IF(H344=0,0,IF(ABS(H344)&lt;7,1,1000))</f>
        <v>1</v>
      </c>
      <c r="K344" s="33" t="n">
        <f aca="false">K343+1000000</f>
        <v>1237000000</v>
      </c>
      <c r="L344" s="34" t="n">
        <f aca="false">K344/1000000</f>
        <v>1237</v>
      </c>
      <c r="M344" s="35" t="n">
        <v>-6.51538026663</v>
      </c>
      <c r="N344" s="13" t="n">
        <f aca="false">IF(M344=0,0,IF(ABS(M344)&lt;7,1,1000))</f>
        <v>1</v>
      </c>
    </row>
    <row r="345" customFormat="false" ht="12.75" hidden="false" customHeight="false" outlineLevel="0" collapsed="false">
      <c r="A345" s="33" t="n">
        <f aca="false">A344+1000000</f>
        <v>1238000000</v>
      </c>
      <c r="B345" s="34" t="n">
        <f aca="false">A345/1000000</f>
        <v>1238</v>
      </c>
      <c r="C345" s="35" t="n">
        <v>-6.54273818221</v>
      </c>
      <c r="D345" s="13" t="n">
        <f aca="false">IF(C345=0,0,IF(ABS(C345)&lt;7,1,1000))</f>
        <v>1</v>
      </c>
      <c r="F345" s="33" t="n">
        <f aca="false">F344+1000000</f>
        <v>1238000000</v>
      </c>
      <c r="G345" s="34" t="n">
        <f aca="false">F345/1000000</f>
        <v>1238</v>
      </c>
      <c r="H345" s="35" t="n">
        <v>-6.55780542591</v>
      </c>
      <c r="I345" s="13" t="n">
        <f aca="false">IF(H345=0,0,IF(ABS(H345)&lt;7,1,1000))</f>
        <v>1</v>
      </c>
      <c r="K345" s="33" t="n">
        <f aca="false">K344+1000000</f>
        <v>1238000000</v>
      </c>
      <c r="L345" s="34" t="n">
        <f aca="false">K345/1000000</f>
        <v>1238</v>
      </c>
      <c r="M345" s="35" t="n">
        <v>-6.51888680487</v>
      </c>
      <c r="N345" s="13" t="n">
        <f aca="false">IF(M345=0,0,IF(ABS(M345)&lt;7,1,1000))</f>
        <v>1</v>
      </c>
    </row>
    <row r="346" customFormat="false" ht="12.75" hidden="false" customHeight="false" outlineLevel="0" collapsed="false">
      <c r="A346" s="33" t="n">
        <f aca="false">A345+1000000</f>
        <v>1239000000</v>
      </c>
      <c r="B346" s="34" t="n">
        <f aca="false">A346/1000000</f>
        <v>1239</v>
      </c>
      <c r="C346" s="35" t="n">
        <v>-6.5452827847</v>
      </c>
      <c r="D346" s="13" t="n">
        <f aca="false">IF(C346=0,0,IF(ABS(C346)&lt;7,1,1000))</f>
        <v>1</v>
      </c>
      <c r="F346" s="33" t="n">
        <f aca="false">F345+1000000</f>
        <v>1239000000</v>
      </c>
      <c r="G346" s="34" t="n">
        <f aca="false">F346/1000000</f>
        <v>1239</v>
      </c>
      <c r="H346" s="35" t="n">
        <v>-6.56005334325</v>
      </c>
      <c r="I346" s="13" t="n">
        <f aca="false">IF(H346=0,0,IF(ABS(H346)&lt;7,1,1000))</f>
        <v>1</v>
      </c>
      <c r="K346" s="33" t="n">
        <f aca="false">K345+1000000</f>
        <v>1239000000</v>
      </c>
      <c r="L346" s="34" t="n">
        <f aca="false">K346/1000000</f>
        <v>1239</v>
      </c>
      <c r="M346" s="35" t="n">
        <v>-6.52246330839</v>
      </c>
      <c r="N346" s="13" t="n">
        <f aca="false">IF(M346=0,0,IF(ABS(M346)&lt;7,1,1000))</f>
        <v>1</v>
      </c>
    </row>
    <row r="347" customFormat="false" ht="12.75" hidden="false" customHeight="false" outlineLevel="0" collapsed="false">
      <c r="A347" s="33" t="n">
        <f aca="false">A346+1000000</f>
        <v>1240000000</v>
      </c>
      <c r="B347" s="34" t="n">
        <f aca="false">A347/1000000</f>
        <v>1240</v>
      </c>
      <c r="C347" s="35" t="n">
        <v>-6.5477041262</v>
      </c>
      <c r="D347" s="13" t="n">
        <f aca="false">IF(C347=0,0,IF(ABS(C347)&lt;7,1,1000))</f>
        <v>1</v>
      </c>
      <c r="F347" s="33" t="n">
        <f aca="false">F346+1000000</f>
        <v>1240000000</v>
      </c>
      <c r="G347" s="34" t="n">
        <f aca="false">F347/1000000</f>
        <v>1240</v>
      </c>
      <c r="H347" s="35" t="n">
        <v>-6.56224959555</v>
      </c>
      <c r="I347" s="13" t="n">
        <f aca="false">IF(H347=0,0,IF(ABS(H347)&lt;7,1,1000))</f>
        <v>1</v>
      </c>
      <c r="K347" s="33" t="n">
        <f aca="false">K346+1000000</f>
        <v>1240000000</v>
      </c>
      <c r="L347" s="34" t="n">
        <f aca="false">K347/1000000</f>
        <v>1240</v>
      </c>
      <c r="M347" s="35" t="n">
        <v>-6.52605696336</v>
      </c>
      <c r="N347" s="13" t="n">
        <f aca="false">IF(M347=0,0,IF(ABS(M347)&lt;7,1,1000))</f>
        <v>1</v>
      </c>
    </row>
    <row r="348" customFormat="false" ht="12.75" hidden="false" customHeight="false" outlineLevel="0" collapsed="false">
      <c r="A348" s="33" t="n">
        <f aca="false">A347+1000000</f>
        <v>1241000000</v>
      </c>
      <c r="B348" s="34" t="n">
        <f aca="false">A348/1000000</f>
        <v>1241</v>
      </c>
      <c r="C348" s="35" t="n">
        <v>-6.55010443047</v>
      </c>
      <c r="D348" s="13" t="n">
        <f aca="false">IF(C348=0,0,IF(ABS(C348)&lt;7,1,1000))</f>
        <v>1</v>
      </c>
      <c r="F348" s="33" t="n">
        <f aca="false">F347+1000000</f>
        <v>1241000000</v>
      </c>
      <c r="G348" s="34" t="n">
        <f aca="false">F348/1000000</f>
        <v>1241</v>
      </c>
      <c r="H348" s="35" t="n">
        <v>-6.56440047077</v>
      </c>
      <c r="I348" s="13" t="n">
        <f aca="false">IF(H348=0,0,IF(ABS(H348)&lt;7,1,1000))</f>
        <v>1</v>
      </c>
      <c r="K348" s="33" t="n">
        <f aca="false">K347+1000000</f>
        <v>1241000000</v>
      </c>
      <c r="L348" s="34" t="n">
        <f aca="false">K348/1000000</f>
        <v>1241</v>
      </c>
      <c r="M348" s="35" t="n">
        <v>-6.52967810335</v>
      </c>
      <c r="N348" s="13" t="n">
        <f aca="false">IF(M348=0,0,IF(ABS(M348)&lt;7,1,1000))</f>
        <v>1</v>
      </c>
    </row>
    <row r="349" customFormat="false" ht="12.75" hidden="false" customHeight="false" outlineLevel="0" collapsed="false">
      <c r="A349" s="33" t="n">
        <f aca="false">A348+1000000</f>
        <v>1242000000</v>
      </c>
      <c r="B349" s="34" t="n">
        <f aca="false">A349/1000000</f>
        <v>1242</v>
      </c>
      <c r="C349" s="35" t="n">
        <v>-6.55236725865</v>
      </c>
      <c r="D349" s="13" t="n">
        <f aca="false">IF(C349=0,0,IF(ABS(C349)&lt;7,1,1000))</f>
        <v>1</v>
      </c>
      <c r="F349" s="33" t="n">
        <f aca="false">F348+1000000</f>
        <v>1242000000</v>
      </c>
      <c r="G349" s="34" t="n">
        <f aca="false">F349/1000000</f>
        <v>1242</v>
      </c>
      <c r="H349" s="35" t="n">
        <v>-6.56647380438</v>
      </c>
      <c r="I349" s="13" t="n">
        <f aca="false">IF(H349=0,0,IF(ABS(H349)&lt;7,1,1000))</f>
        <v>1</v>
      </c>
      <c r="K349" s="33" t="n">
        <f aca="false">K348+1000000</f>
        <v>1242000000</v>
      </c>
      <c r="L349" s="34" t="n">
        <f aca="false">K349/1000000</f>
        <v>1242</v>
      </c>
      <c r="M349" s="35" t="n">
        <v>-6.53311209224</v>
      </c>
      <c r="N349" s="13" t="n">
        <f aca="false">IF(M349=0,0,IF(ABS(M349)&lt;7,1,1000))</f>
        <v>1</v>
      </c>
    </row>
    <row r="350" customFormat="false" ht="12.75" hidden="false" customHeight="false" outlineLevel="0" collapsed="false">
      <c r="A350" s="33" t="n">
        <f aca="false">A349+1000000</f>
        <v>1243000000</v>
      </c>
      <c r="B350" s="34" t="n">
        <f aca="false">A350/1000000</f>
        <v>1243</v>
      </c>
      <c r="C350" s="35" t="n">
        <v>-6.55455651124</v>
      </c>
      <c r="D350" s="13" t="n">
        <f aca="false">IF(C350=0,0,IF(ABS(C350)&lt;7,1,1000))</f>
        <v>1</v>
      </c>
      <c r="F350" s="33" t="n">
        <f aca="false">F349+1000000</f>
        <v>1243000000</v>
      </c>
      <c r="G350" s="34" t="n">
        <f aca="false">F350/1000000</f>
        <v>1243</v>
      </c>
      <c r="H350" s="35" t="n">
        <v>-6.56850802432</v>
      </c>
      <c r="I350" s="13" t="n">
        <f aca="false">IF(H350=0,0,IF(ABS(H350)&lt;7,1,1000))</f>
        <v>1</v>
      </c>
      <c r="K350" s="33" t="n">
        <f aca="false">K349+1000000</f>
        <v>1243000000</v>
      </c>
      <c r="L350" s="34" t="n">
        <f aca="false">K350/1000000</f>
        <v>1243</v>
      </c>
      <c r="M350" s="35" t="n">
        <v>-6.53643692626</v>
      </c>
      <c r="N350" s="13" t="n">
        <f aca="false">IF(M350=0,0,IF(ABS(M350)&lt;7,1,1000))</f>
        <v>1</v>
      </c>
    </row>
    <row r="351" customFormat="false" ht="12.75" hidden="false" customHeight="false" outlineLevel="0" collapsed="false">
      <c r="A351" s="33" t="n">
        <f aca="false">A350+1000000</f>
        <v>1244000000</v>
      </c>
      <c r="B351" s="34" t="n">
        <f aca="false">A351/1000000</f>
        <v>1244</v>
      </c>
      <c r="C351" s="35" t="n">
        <v>-6.55682100408</v>
      </c>
      <c r="D351" s="13" t="n">
        <f aca="false">IF(C351=0,0,IF(ABS(C351)&lt;7,1,1000))</f>
        <v>1</v>
      </c>
      <c r="F351" s="33" t="n">
        <f aca="false">F350+1000000</f>
        <v>1244000000</v>
      </c>
      <c r="G351" s="34" t="n">
        <f aca="false">F351/1000000</f>
        <v>1244</v>
      </c>
      <c r="H351" s="35" t="n">
        <v>-6.5705454847</v>
      </c>
      <c r="I351" s="13" t="n">
        <f aca="false">IF(H351=0,0,IF(ABS(H351)&lt;7,1,1000))</f>
        <v>1</v>
      </c>
      <c r="K351" s="33" t="n">
        <f aca="false">K350+1000000</f>
        <v>1244000000</v>
      </c>
      <c r="L351" s="34" t="n">
        <f aca="false">K351/1000000</f>
        <v>1244</v>
      </c>
      <c r="M351" s="35" t="n">
        <v>-6.53987247254</v>
      </c>
      <c r="N351" s="13" t="n">
        <f aca="false">IF(M351=0,0,IF(ABS(M351)&lt;7,1,1000))</f>
        <v>1</v>
      </c>
    </row>
    <row r="352" customFormat="false" ht="12.75" hidden="false" customHeight="false" outlineLevel="0" collapsed="false">
      <c r="A352" s="33" t="n">
        <f aca="false">A351+1000000</f>
        <v>1245000000</v>
      </c>
      <c r="B352" s="34" t="n">
        <f aca="false">A352/1000000</f>
        <v>1245</v>
      </c>
      <c r="C352" s="35" t="n">
        <v>-6.55888341919</v>
      </c>
      <c r="D352" s="13" t="n">
        <f aca="false">IF(C352=0,0,IF(ABS(C352)&lt;7,1,1000))</f>
        <v>1</v>
      </c>
      <c r="F352" s="33" t="n">
        <f aca="false">F351+1000000</f>
        <v>1245000000</v>
      </c>
      <c r="G352" s="34" t="n">
        <f aca="false">F352/1000000</f>
        <v>1245</v>
      </c>
      <c r="H352" s="35" t="n">
        <v>-6.57244912956</v>
      </c>
      <c r="I352" s="13" t="n">
        <f aca="false">IF(H352=0,0,IF(ABS(H352)&lt;7,1,1000))</f>
        <v>1</v>
      </c>
      <c r="K352" s="33" t="n">
        <f aca="false">K351+1000000</f>
        <v>1245000000</v>
      </c>
      <c r="L352" s="34" t="n">
        <f aca="false">K352/1000000</f>
        <v>1245</v>
      </c>
      <c r="M352" s="35" t="n">
        <v>-6.54310837978</v>
      </c>
      <c r="N352" s="13" t="n">
        <f aca="false">IF(M352=0,0,IF(ABS(M352)&lt;7,1,1000))</f>
        <v>1</v>
      </c>
    </row>
    <row r="353" customFormat="false" ht="12.75" hidden="false" customHeight="false" outlineLevel="0" collapsed="false">
      <c r="A353" s="33" t="n">
        <f aca="false">A352+1000000</f>
        <v>1246000000</v>
      </c>
      <c r="B353" s="34" t="n">
        <f aca="false">A353/1000000</f>
        <v>1246</v>
      </c>
      <c r="C353" s="35" t="n">
        <v>-6.56090640447</v>
      </c>
      <c r="D353" s="13" t="n">
        <f aca="false">IF(C353=0,0,IF(ABS(C353)&lt;7,1,1000))</f>
        <v>1</v>
      </c>
      <c r="F353" s="33" t="n">
        <f aca="false">F352+1000000</f>
        <v>1246000000</v>
      </c>
      <c r="G353" s="34" t="n">
        <f aca="false">F353/1000000</f>
        <v>1246</v>
      </c>
      <c r="H353" s="35" t="n">
        <v>-6.57436869568</v>
      </c>
      <c r="I353" s="13" t="n">
        <f aca="false">IF(H353=0,0,IF(ABS(H353)&lt;7,1,1000))</f>
        <v>1</v>
      </c>
      <c r="K353" s="33" t="n">
        <f aca="false">K352+1000000</f>
        <v>1246000000</v>
      </c>
      <c r="L353" s="34" t="n">
        <f aca="false">K353/1000000</f>
        <v>1246</v>
      </c>
      <c r="M353" s="35" t="n">
        <v>-6.54639487759</v>
      </c>
      <c r="N353" s="13" t="n">
        <f aca="false">IF(M353=0,0,IF(ABS(M353)&lt;7,1,1000))</f>
        <v>1</v>
      </c>
    </row>
    <row r="354" customFormat="false" ht="12.75" hidden="false" customHeight="false" outlineLevel="0" collapsed="false">
      <c r="A354" s="33" t="n">
        <f aca="false">A353+1000000</f>
        <v>1247000000</v>
      </c>
      <c r="B354" s="34" t="n">
        <f aca="false">A354/1000000</f>
        <v>1247</v>
      </c>
      <c r="C354" s="35" t="n">
        <v>-6.56283583638</v>
      </c>
      <c r="D354" s="13" t="n">
        <f aca="false">IF(C354=0,0,IF(ABS(C354)&lt;7,1,1000))</f>
        <v>1</v>
      </c>
      <c r="F354" s="33" t="n">
        <f aca="false">F353+1000000</f>
        <v>1247000000</v>
      </c>
      <c r="G354" s="34" t="n">
        <f aca="false">F354/1000000</f>
        <v>1247</v>
      </c>
      <c r="H354" s="35" t="n">
        <v>-6.57629166711</v>
      </c>
      <c r="I354" s="13" t="n">
        <f aca="false">IF(H354=0,0,IF(ABS(H354)&lt;7,1,1000))</f>
        <v>1</v>
      </c>
      <c r="K354" s="33" t="n">
        <f aca="false">K353+1000000</f>
        <v>1247000000</v>
      </c>
      <c r="L354" s="34" t="n">
        <f aca="false">K354/1000000</f>
        <v>1247</v>
      </c>
      <c r="M354" s="35" t="n">
        <v>-6.54963713462</v>
      </c>
      <c r="N354" s="13" t="n">
        <f aca="false">IF(M354=0,0,IF(ABS(M354)&lt;7,1,1000))</f>
        <v>1</v>
      </c>
    </row>
    <row r="355" customFormat="false" ht="12.75" hidden="false" customHeight="false" outlineLevel="0" collapsed="false">
      <c r="A355" s="33" t="n">
        <f aca="false">A354+1000000</f>
        <v>1248000000</v>
      </c>
      <c r="B355" s="34" t="n">
        <f aca="false">A355/1000000</f>
        <v>1248</v>
      </c>
      <c r="C355" s="35" t="n">
        <v>-6.56467423563</v>
      </c>
      <c r="D355" s="13" t="n">
        <f aca="false">IF(C355=0,0,IF(ABS(C355)&lt;7,1,1000))</f>
        <v>1</v>
      </c>
      <c r="F355" s="33" t="n">
        <f aca="false">F354+1000000</f>
        <v>1248000000</v>
      </c>
      <c r="G355" s="34" t="n">
        <f aca="false">F355/1000000</f>
        <v>1248</v>
      </c>
      <c r="H355" s="35" t="n">
        <v>-6.57801612155</v>
      </c>
      <c r="I355" s="13" t="n">
        <f aca="false">IF(H355=0,0,IF(ABS(H355)&lt;7,1,1000))</f>
        <v>1</v>
      </c>
      <c r="K355" s="33" t="n">
        <f aca="false">K354+1000000</f>
        <v>1248000000</v>
      </c>
      <c r="L355" s="34" t="n">
        <f aca="false">K355/1000000</f>
        <v>1248</v>
      </c>
      <c r="M355" s="35" t="n">
        <v>-6.55286511655</v>
      </c>
      <c r="N355" s="13" t="n">
        <f aca="false">IF(M355=0,0,IF(ABS(M355)&lt;7,1,1000))</f>
        <v>1</v>
      </c>
    </row>
    <row r="356" customFormat="false" ht="12.75" hidden="false" customHeight="false" outlineLevel="0" collapsed="false">
      <c r="A356" s="33" t="n">
        <f aca="false">A355+1000000</f>
        <v>1249000000</v>
      </c>
      <c r="B356" s="34" t="n">
        <f aca="false">A356/1000000</f>
        <v>1249</v>
      </c>
      <c r="C356" s="35" t="n">
        <v>-6.56650739773</v>
      </c>
      <c r="D356" s="13" t="n">
        <f aca="false">IF(C356=0,0,IF(ABS(C356)&lt;7,1,1000))</f>
        <v>1</v>
      </c>
      <c r="F356" s="33" t="n">
        <f aca="false">F355+1000000</f>
        <v>1249000000</v>
      </c>
      <c r="G356" s="34" t="n">
        <f aca="false">F356/1000000</f>
        <v>1249</v>
      </c>
      <c r="H356" s="35" t="n">
        <v>-6.57964305414</v>
      </c>
      <c r="I356" s="13" t="n">
        <f aca="false">IF(H356=0,0,IF(ABS(H356)&lt;7,1,1000))</f>
        <v>1</v>
      </c>
      <c r="K356" s="33" t="n">
        <f aca="false">K355+1000000</f>
        <v>1249000000</v>
      </c>
      <c r="L356" s="34" t="n">
        <f aca="false">K356/1000000</f>
        <v>1249</v>
      </c>
      <c r="M356" s="35" t="n">
        <v>-6.55597697345</v>
      </c>
      <c r="N356" s="13" t="n">
        <f aca="false">IF(M356=0,0,IF(ABS(M356)&lt;7,1,1000))</f>
        <v>1</v>
      </c>
    </row>
    <row r="357" customFormat="false" ht="12.75" hidden="false" customHeight="false" outlineLevel="0" collapsed="false">
      <c r="A357" s="33" t="n">
        <f aca="false">A356+1000000</f>
        <v>1250000000</v>
      </c>
      <c r="B357" s="34" t="n">
        <f aca="false">A357/1000000</f>
        <v>1250</v>
      </c>
      <c r="C357" s="35" t="n">
        <v>-6.5683281231</v>
      </c>
      <c r="D357" s="13" t="n">
        <f aca="false">IF(C357=0,0,IF(ABS(C357)&lt;7,1,1000))</f>
        <v>1</v>
      </c>
      <c r="F357" s="33" t="n">
        <f aca="false">F356+1000000</f>
        <v>1250000000</v>
      </c>
      <c r="G357" s="34" t="n">
        <f aca="false">F357/1000000</f>
        <v>1250</v>
      </c>
      <c r="H357" s="35" t="n">
        <v>-6.58127498038</v>
      </c>
      <c r="I357" s="13" t="n">
        <f aca="false">IF(H357=0,0,IF(ABS(H357)&lt;7,1,1000))</f>
        <v>1</v>
      </c>
      <c r="K357" s="33" t="n">
        <f aca="false">K356+1000000</f>
        <v>1250000000</v>
      </c>
      <c r="L357" s="34" t="n">
        <f aca="false">K357/1000000</f>
        <v>1250</v>
      </c>
      <c r="M357" s="35" t="n">
        <v>-6.55905134578</v>
      </c>
      <c r="N357" s="13" t="n">
        <f aca="false">IF(M357=0,0,IF(ABS(M357)&lt;7,1,1000))</f>
        <v>1</v>
      </c>
    </row>
    <row r="358" customFormat="false" ht="12.75" hidden="false" customHeight="false" outlineLevel="0" collapsed="false">
      <c r="A358" s="33" t="n">
        <f aca="false">A357+1000000</f>
        <v>1251000000</v>
      </c>
      <c r="B358" s="34" t="n">
        <f aca="false">A358/1000000</f>
        <v>1251</v>
      </c>
      <c r="C358" s="35" t="n">
        <v>-6.57000417066</v>
      </c>
      <c r="D358" s="13" t="n">
        <f aca="false">IF(C358=0,0,IF(ABS(C358)&lt;7,1,1000))</f>
        <v>1</v>
      </c>
      <c r="F358" s="33" t="n">
        <f aca="false">F357+1000000</f>
        <v>1251000000</v>
      </c>
      <c r="G358" s="34" t="n">
        <f aca="false">F358/1000000</f>
        <v>1251</v>
      </c>
      <c r="H358" s="35" t="n">
        <v>-6.58280977044</v>
      </c>
      <c r="I358" s="13" t="n">
        <f aca="false">IF(H358=0,0,IF(ABS(H358)&lt;7,1,1000))</f>
        <v>1</v>
      </c>
      <c r="K358" s="33" t="n">
        <f aca="false">K357+1000000</f>
        <v>1251000000</v>
      </c>
      <c r="L358" s="34" t="n">
        <f aca="false">K358/1000000</f>
        <v>1251</v>
      </c>
      <c r="M358" s="35" t="n">
        <v>-6.56204789396</v>
      </c>
      <c r="N358" s="13" t="n">
        <f aca="false">IF(M358=0,0,IF(ABS(M358)&lt;7,1,1000))</f>
        <v>1</v>
      </c>
    </row>
    <row r="359" customFormat="false" ht="12.75" hidden="false" customHeight="false" outlineLevel="0" collapsed="false">
      <c r="A359" s="33" t="n">
        <f aca="false">A358+1000000</f>
        <v>1252000000</v>
      </c>
      <c r="B359" s="34" t="n">
        <f aca="false">A359/1000000</f>
        <v>1252</v>
      </c>
      <c r="C359" s="35" t="n">
        <v>-6.57147972883</v>
      </c>
      <c r="D359" s="13" t="n">
        <f aca="false">IF(C359=0,0,IF(ABS(C359)&lt;7,1,1000))</f>
        <v>1</v>
      </c>
      <c r="F359" s="33" t="n">
        <f aca="false">F358+1000000</f>
        <v>1252000000</v>
      </c>
      <c r="G359" s="34" t="n">
        <f aca="false">F359/1000000</f>
        <v>1252</v>
      </c>
      <c r="H359" s="35" t="n">
        <v>-6.58426700662</v>
      </c>
      <c r="I359" s="13" t="n">
        <f aca="false">IF(H359=0,0,IF(ABS(H359)&lt;7,1,1000))</f>
        <v>1</v>
      </c>
      <c r="K359" s="33" t="n">
        <f aca="false">K358+1000000</f>
        <v>1252000000</v>
      </c>
      <c r="L359" s="34" t="n">
        <f aca="false">K359/1000000</f>
        <v>1252</v>
      </c>
      <c r="M359" s="35" t="n">
        <v>-6.56493492984</v>
      </c>
      <c r="N359" s="13" t="n">
        <f aca="false">IF(M359=0,0,IF(ABS(M359)&lt;7,1,1000))</f>
        <v>1</v>
      </c>
    </row>
    <row r="360" customFormat="false" ht="12.75" hidden="false" customHeight="false" outlineLevel="0" collapsed="false">
      <c r="A360" s="33" t="n">
        <f aca="false">A359+1000000</f>
        <v>1253000000</v>
      </c>
      <c r="B360" s="34" t="n">
        <f aca="false">A360/1000000</f>
        <v>1253</v>
      </c>
      <c r="C360" s="35" t="n">
        <v>-6.57304235174</v>
      </c>
      <c r="D360" s="13" t="n">
        <f aca="false">IF(C360=0,0,IF(ABS(C360)&lt;7,1,1000))</f>
        <v>1</v>
      </c>
      <c r="F360" s="33" t="n">
        <f aca="false">F359+1000000</f>
        <v>1253000000</v>
      </c>
      <c r="G360" s="34" t="n">
        <f aca="false">F360/1000000</f>
        <v>1253</v>
      </c>
      <c r="H360" s="35" t="n">
        <v>-6.58567842703</v>
      </c>
      <c r="I360" s="13" t="n">
        <f aca="false">IF(H360=0,0,IF(ABS(H360)&lt;7,1,1000))</f>
        <v>1</v>
      </c>
      <c r="K360" s="33" t="n">
        <f aca="false">K359+1000000</f>
        <v>1253000000</v>
      </c>
      <c r="L360" s="34" t="n">
        <f aca="false">K360/1000000</f>
        <v>1253</v>
      </c>
      <c r="M360" s="35" t="n">
        <v>-6.56778298586</v>
      </c>
      <c r="N360" s="13" t="n">
        <f aca="false">IF(M360=0,0,IF(ABS(M360)&lt;7,1,1000))</f>
        <v>1</v>
      </c>
    </row>
    <row r="361" customFormat="false" ht="12.75" hidden="false" customHeight="false" outlineLevel="0" collapsed="false">
      <c r="A361" s="33" t="n">
        <f aca="false">A360+1000000</f>
        <v>1254000000</v>
      </c>
      <c r="B361" s="34" t="n">
        <f aca="false">A361/1000000</f>
        <v>1254</v>
      </c>
      <c r="C361" s="35" t="n">
        <v>-6.57452985567</v>
      </c>
      <c r="D361" s="13" t="n">
        <f aca="false">IF(C361=0,0,IF(ABS(C361)&lt;7,1,1000))</f>
        <v>1</v>
      </c>
      <c r="F361" s="33" t="n">
        <f aca="false">F360+1000000</f>
        <v>1254000000</v>
      </c>
      <c r="G361" s="34" t="n">
        <f aca="false">F361/1000000</f>
        <v>1254</v>
      </c>
      <c r="H361" s="35" t="n">
        <v>-6.58697136412</v>
      </c>
      <c r="I361" s="13" t="n">
        <f aca="false">IF(H361=0,0,IF(ABS(H361)&lt;7,1,1000))</f>
        <v>1</v>
      </c>
      <c r="K361" s="33" t="n">
        <f aca="false">K360+1000000</f>
        <v>1254000000</v>
      </c>
      <c r="L361" s="34" t="n">
        <f aca="false">K361/1000000</f>
        <v>1254</v>
      </c>
      <c r="M361" s="35" t="n">
        <v>-6.5705280201</v>
      </c>
      <c r="N361" s="13" t="n">
        <f aca="false">IF(M361=0,0,IF(ABS(M361)&lt;7,1,1000))</f>
        <v>1</v>
      </c>
    </row>
    <row r="362" customFormat="false" ht="12.75" hidden="false" customHeight="false" outlineLevel="0" collapsed="false">
      <c r="A362" s="33" t="n">
        <f aca="false">A361+1000000</f>
        <v>1255000000</v>
      </c>
      <c r="B362" s="34" t="n">
        <f aca="false">A362/1000000</f>
        <v>1255</v>
      </c>
      <c r="C362" s="35" t="n">
        <v>-6.57584752249</v>
      </c>
      <c r="D362" s="13" t="n">
        <f aca="false">IF(C362=0,0,IF(ABS(C362)&lt;7,1,1000))</f>
        <v>1</v>
      </c>
      <c r="F362" s="33" t="n">
        <f aca="false">F361+1000000</f>
        <v>1255000000</v>
      </c>
      <c r="G362" s="34" t="n">
        <f aca="false">F362/1000000</f>
        <v>1255</v>
      </c>
      <c r="H362" s="35" t="n">
        <v>-6.5882712605</v>
      </c>
      <c r="I362" s="13" t="n">
        <f aca="false">IF(H362=0,0,IF(ABS(H362)&lt;7,1,1000))</f>
        <v>1</v>
      </c>
      <c r="K362" s="33" t="n">
        <f aca="false">K361+1000000</f>
        <v>1255000000</v>
      </c>
      <c r="L362" s="34" t="n">
        <f aca="false">K362/1000000</f>
        <v>1255</v>
      </c>
      <c r="M362" s="35" t="n">
        <v>-6.57317442159</v>
      </c>
      <c r="N362" s="13" t="n">
        <f aca="false">IF(M362=0,0,IF(ABS(M362)&lt;7,1,1000))</f>
        <v>1</v>
      </c>
    </row>
    <row r="363" customFormat="false" ht="12.75" hidden="false" customHeight="false" outlineLevel="0" collapsed="false">
      <c r="A363" s="33" t="n">
        <f aca="false">A362+1000000</f>
        <v>1256000000</v>
      </c>
      <c r="B363" s="34" t="n">
        <f aca="false">A363/1000000</f>
        <v>1256</v>
      </c>
      <c r="C363" s="35" t="n">
        <v>-6.5773027216</v>
      </c>
      <c r="D363" s="13" t="n">
        <f aca="false">IF(C363=0,0,IF(ABS(C363)&lt;7,1,1000))</f>
        <v>1</v>
      </c>
      <c r="F363" s="33" t="n">
        <f aca="false">F362+1000000</f>
        <v>1256000000</v>
      </c>
      <c r="G363" s="34" t="n">
        <f aca="false">F363/1000000</f>
        <v>1256</v>
      </c>
      <c r="H363" s="35" t="n">
        <v>-6.58954068875</v>
      </c>
      <c r="I363" s="13" t="n">
        <f aca="false">IF(H363=0,0,IF(ABS(H363)&lt;7,1,1000))</f>
        <v>1</v>
      </c>
      <c r="K363" s="33" t="n">
        <f aca="false">K362+1000000</f>
        <v>1256000000</v>
      </c>
      <c r="L363" s="34" t="n">
        <f aca="false">K363/1000000</f>
        <v>1256</v>
      </c>
      <c r="M363" s="35" t="n">
        <v>-6.57585979406</v>
      </c>
      <c r="N363" s="13" t="n">
        <f aca="false">IF(M363=0,0,IF(ABS(M363)&lt;7,1,1000))</f>
        <v>1</v>
      </c>
    </row>
    <row r="364" customFormat="false" ht="12.75" hidden="false" customHeight="false" outlineLevel="0" collapsed="false">
      <c r="A364" s="33" t="n">
        <f aca="false">A363+1000000</f>
        <v>1257000000</v>
      </c>
      <c r="B364" s="34" t="n">
        <f aca="false">A364/1000000</f>
        <v>1257</v>
      </c>
      <c r="C364" s="35" t="n">
        <v>-6.57851769589</v>
      </c>
      <c r="D364" s="13" t="n">
        <f aca="false">IF(C364=0,0,IF(ABS(C364)&lt;7,1,1000))</f>
        <v>1</v>
      </c>
      <c r="F364" s="33" t="n">
        <f aca="false">F363+1000000</f>
        <v>1257000000</v>
      </c>
      <c r="G364" s="34" t="n">
        <f aca="false">F364/1000000</f>
        <v>1257</v>
      </c>
      <c r="H364" s="35" t="n">
        <v>-6.59065963836</v>
      </c>
      <c r="I364" s="13" t="n">
        <f aca="false">IF(H364=0,0,IF(ABS(H364)&lt;7,1,1000))</f>
        <v>1</v>
      </c>
      <c r="K364" s="33" t="n">
        <f aca="false">K363+1000000</f>
        <v>1257000000</v>
      </c>
      <c r="L364" s="34" t="n">
        <f aca="false">K364/1000000</f>
        <v>1257</v>
      </c>
      <c r="M364" s="35" t="n">
        <v>-6.57831623056</v>
      </c>
      <c r="N364" s="13" t="n">
        <f aca="false">IF(M364=0,0,IF(ABS(M364)&lt;7,1,1000))</f>
        <v>1</v>
      </c>
    </row>
    <row r="365" customFormat="false" ht="12.75" hidden="false" customHeight="false" outlineLevel="0" collapsed="false">
      <c r="A365" s="33" t="n">
        <f aca="false">A364+1000000</f>
        <v>1258000000</v>
      </c>
      <c r="B365" s="34" t="n">
        <f aca="false">A365/1000000</f>
        <v>1258</v>
      </c>
      <c r="C365" s="35" t="n">
        <v>-6.57969768077</v>
      </c>
      <c r="D365" s="13" t="n">
        <f aca="false">IF(C365=0,0,IF(ABS(C365)&lt;7,1,1000))</f>
        <v>1</v>
      </c>
      <c r="F365" s="33" t="n">
        <f aca="false">F364+1000000</f>
        <v>1258000000</v>
      </c>
      <c r="G365" s="34" t="n">
        <f aca="false">F365/1000000</f>
        <v>1258</v>
      </c>
      <c r="H365" s="35" t="n">
        <v>-6.59182629402</v>
      </c>
      <c r="I365" s="13" t="n">
        <f aca="false">IF(H365=0,0,IF(ABS(H365)&lt;7,1,1000))</f>
        <v>1</v>
      </c>
      <c r="K365" s="33" t="n">
        <f aca="false">K364+1000000</f>
        <v>1258000000</v>
      </c>
      <c r="L365" s="34" t="n">
        <f aca="false">K365/1000000</f>
        <v>1258</v>
      </c>
      <c r="M365" s="35" t="n">
        <v>-6.58081923657</v>
      </c>
      <c r="N365" s="13" t="n">
        <f aca="false">IF(M365=0,0,IF(ABS(M365)&lt;7,1,1000))</f>
        <v>1</v>
      </c>
    </row>
    <row r="366" customFormat="false" ht="12.75" hidden="false" customHeight="false" outlineLevel="0" collapsed="false">
      <c r="A366" s="33" t="n">
        <f aca="false">A365+1000000</f>
        <v>1259000000</v>
      </c>
      <c r="B366" s="34" t="n">
        <f aca="false">A366/1000000</f>
        <v>1259</v>
      </c>
      <c r="C366" s="35" t="n">
        <v>-6.58076589581</v>
      </c>
      <c r="D366" s="13" t="n">
        <f aca="false">IF(C366=0,0,IF(ABS(C366)&lt;7,1,1000))</f>
        <v>1</v>
      </c>
      <c r="F366" s="33" t="n">
        <f aca="false">F365+1000000</f>
        <v>1259000000</v>
      </c>
      <c r="G366" s="34" t="n">
        <f aca="false">F366/1000000</f>
        <v>1259</v>
      </c>
      <c r="H366" s="35" t="n">
        <v>-6.59277495935</v>
      </c>
      <c r="I366" s="13" t="n">
        <f aca="false">IF(H366=0,0,IF(ABS(H366)&lt;7,1,1000))</f>
        <v>1</v>
      </c>
      <c r="K366" s="33" t="n">
        <f aca="false">K365+1000000</f>
        <v>1259000000</v>
      </c>
      <c r="L366" s="34" t="n">
        <f aca="false">K366/1000000</f>
        <v>1259</v>
      </c>
      <c r="M366" s="35" t="n">
        <v>-6.58312095172</v>
      </c>
      <c r="N366" s="13" t="n">
        <f aca="false">IF(M366=0,0,IF(ABS(M366)&lt;7,1,1000))</f>
        <v>1</v>
      </c>
    </row>
    <row r="367" customFormat="false" ht="12.75" hidden="false" customHeight="false" outlineLevel="0" collapsed="false">
      <c r="A367" s="33" t="n">
        <f aca="false">A366+1000000</f>
        <v>1260000000</v>
      </c>
      <c r="B367" s="34" t="n">
        <f aca="false">A367/1000000</f>
        <v>1260</v>
      </c>
      <c r="C367" s="35" t="n">
        <v>-6.58180318896</v>
      </c>
      <c r="D367" s="13" t="n">
        <f aca="false">IF(C367=0,0,IF(ABS(C367)&lt;7,1,1000))</f>
        <v>1</v>
      </c>
      <c r="F367" s="33" t="n">
        <f aca="false">F366+1000000</f>
        <v>1260000000</v>
      </c>
      <c r="G367" s="34" t="n">
        <f aca="false">F367/1000000</f>
        <v>1260</v>
      </c>
      <c r="H367" s="35" t="n">
        <v>-6.59366234753</v>
      </c>
      <c r="I367" s="13" t="n">
        <f aca="false">IF(H367=0,0,IF(ABS(H367)&lt;7,1,1000))</f>
        <v>1</v>
      </c>
      <c r="K367" s="33" t="n">
        <f aca="false">K366+1000000</f>
        <v>1260000000</v>
      </c>
      <c r="L367" s="34" t="n">
        <f aca="false">K367/1000000</f>
        <v>1260</v>
      </c>
      <c r="M367" s="35" t="n">
        <v>-6.58539855789</v>
      </c>
      <c r="N367" s="13" t="n">
        <f aca="false">IF(M367=0,0,IF(ABS(M367)&lt;7,1,1000))</f>
        <v>1</v>
      </c>
    </row>
    <row r="368" customFormat="false" ht="12.75" hidden="false" customHeight="false" outlineLevel="0" collapsed="false">
      <c r="A368" s="33" t="n">
        <f aca="false">A367+1000000</f>
        <v>1261000000</v>
      </c>
      <c r="B368" s="34" t="n">
        <f aca="false">A368/1000000</f>
        <v>1261</v>
      </c>
      <c r="C368" s="35" t="n">
        <v>-6.58281665914</v>
      </c>
      <c r="D368" s="13" t="n">
        <f aca="false">IF(C368=0,0,IF(ABS(C368)&lt;7,1,1000))</f>
        <v>1</v>
      </c>
      <c r="F368" s="33" t="n">
        <f aca="false">F367+1000000</f>
        <v>1261000000</v>
      </c>
      <c r="G368" s="34" t="n">
        <f aca="false">F368/1000000</f>
        <v>1261</v>
      </c>
      <c r="H368" s="35" t="n">
        <v>-6.59457540644</v>
      </c>
      <c r="I368" s="13" t="n">
        <f aca="false">IF(H368=0,0,IF(ABS(H368)&lt;7,1,1000))</f>
        <v>1</v>
      </c>
      <c r="K368" s="33" t="n">
        <f aca="false">K367+1000000</f>
        <v>1261000000</v>
      </c>
      <c r="L368" s="34" t="n">
        <f aca="false">K368/1000000</f>
        <v>1261</v>
      </c>
      <c r="M368" s="35" t="n">
        <v>-6.58759466808</v>
      </c>
      <c r="N368" s="13" t="n">
        <f aca="false">IF(M368=0,0,IF(ABS(M368)&lt;7,1,1000))</f>
        <v>1</v>
      </c>
    </row>
    <row r="369" customFormat="false" ht="12.75" hidden="false" customHeight="false" outlineLevel="0" collapsed="false">
      <c r="A369" s="33" t="n">
        <f aca="false">A368+1000000</f>
        <v>1262000000</v>
      </c>
      <c r="B369" s="34" t="n">
        <f aca="false">A369/1000000</f>
        <v>1262</v>
      </c>
      <c r="C369" s="35" t="n">
        <v>-6.5836372363</v>
      </c>
      <c r="D369" s="13" t="n">
        <f aca="false">IF(C369=0,0,IF(ABS(C369)&lt;7,1,1000))</f>
        <v>1</v>
      </c>
      <c r="F369" s="33" t="n">
        <f aca="false">F368+1000000</f>
        <v>1262000000</v>
      </c>
      <c r="G369" s="34" t="n">
        <f aca="false">F369/1000000</f>
        <v>1262</v>
      </c>
      <c r="H369" s="35" t="n">
        <v>-6.59536023758</v>
      </c>
      <c r="I369" s="13" t="n">
        <f aca="false">IF(H369=0,0,IF(ABS(H369)&lt;7,1,1000))</f>
        <v>1</v>
      </c>
      <c r="K369" s="33" t="n">
        <f aca="false">K368+1000000</f>
        <v>1262000000</v>
      </c>
      <c r="L369" s="34" t="n">
        <f aca="false">K369/1000000</f>
        <v>1262</v>
      </c>
      <c r="M369" s="35" t="n">
        <v>-6.58957251996</v>
      </c>
      <c r="N369" s="13" t="n">
        <f aca="false">IF(M369=0,0,IF(ABS(M369)&lt;7,1,1000))</f>
        <v>1</v>
      </c>
    </row>
    <row r="370" customFormat="false" ht="12.75" hidden="false" customHeight="false" outlineLevel="0" collapsed="false">
      <c r="A370" s="33" t="n">
        <f aca="false">A369+1000000</f>
        <v>1263000000</v>
      </c>
      <c r="B370" s="34" t="n">
        <f aca="false">A370/1000000</f>
        <v>1263</v>
      </c>
      <c r="C370" s="35" t="n">
        <v>-6.58445509063</v>
      </c>
      <c r="D370" s="13" t="n">
        <f aca="false">IF(C370=0,0,IF(ABS(C370)&lt;7,1,1000))</f>
        <v>1</v>
      </c>
      <c r="F370" s="33" t="n">
        <f aca="false">F369+1000000</f>
        <v>1263000000</v>
      </c>
      <c r="G370" s="34" t="n">
        <f aca="false">F370/1000000</f>
        <v>1263</v>
      </c>
      <c r="H370" s="35" t="n">
        <v>-6.59617449909</v>
      </c>
      <c r="I370" s="13" t="n">
        <f aca="false">IF(H370=0,0,IF(ABS(H370)&lt;7,1,1000))</f>
        <v>1</v>
      </c>
      <c r="K370" s="33" t="n">
        <f aca="false">K369+1000000</f>
        <v>1263000000</v>
      </c>
      <c r="L370" s="34" t="n">
        <f aca="false">K370/1000000</f>
        <v>1263</v>
      </c>
      <c r="M370" s="35" t="n">
        <v>-6.59155952425</v>
      </c>
      <c r="N370" s="13" t="n">
        <f aca="false">IF(M370=0,0,IF(ABS(M370)&lt;7,1,1000))</f>
        <v>1</v>
      </c>
    </row>
    <row r="371" customFormat="false" ht="12.75" hidden="false" customHeight="false" outlineLevel="0" collapsed="false">
      <c r="A371" s="33" t="n">
        <f aca="false">A370+1000000</f>
        <v>1264000000</v>
      </c>
      <c r="B371" s="34" t="n">
        <f aca="false">A371/1000000</f>
        <v>1264</v>
      </c>
      <c r="C371" s="35" t="n">
        <v>-6.58524826597</v>
      </c>
      <c r="D371" s="13" t="n">
        <f aca="false">IF(C371=0,0,IF(ABS(C371)&lt;7,1,1000))</f>
        <v>1</v>
      </c>
      <c r="F371" s="33" t="n">
        <f aca="false">F370+1000000</f>
        <v>1264000000</v>
      </c>
      <c r="G371" s="34" t="n">
        <f aca="false">F371/1000000</f>
        <v>1264</v>
      </c>
      <c r="H371" s="35" t="n">
        <v>-6.59693834192</v>
      </c>
      <c r="I371" s="13" t="n">
        <f aca="false">IF(H371=0,0,IF(ABS(H371)&lt;7,1,1000))</f>
        <v>1</v>
      </c>
      <c r="K371" s="33" t="n">
        <f aca="false">K370+1000000</f>
        <v>1264000000</v>
      </c>
      <c r="L371" s="34" t="n">
        <f aca="false">K371/1000000</f>
        <v>1264</v>
      </c>
      <c r="M371" s="35" t="n">
        <v>-6.59343858476</v>
      </c>
      <c r="N371" s="13" t="n">
        <f aca="false">IF(M371=0,0,IF(ABS(M371)&lt;7,1,1000))</f>
        <v>1</v>
      </c>
    </row>
    <row r="372" customFormat="false" ht="12.75" hidden="false" customHeight="false" outlineLevel="0" collapsed="false">
      <c r="A372" s="33" t="n">
        <f aca="false">A371+1000000</f>
        <v>1265000000</v>
      </c>
      <c r="B372" s="34" t="n">
        <f aca="false">A372/1000000</f>
        <v>1265</v>
      </c>
      <c r="C372" s="35" t="n">
        <v>-6.58594054557</v>
      </c>
      <c r="D372" s="13" t="n">
        <f aca="false">IF(C372=0,0,IF(ABS(C372)&lt;7,1,1000))</f>
        <v>1</v>
      </c>
      <c r="F372" s="33" t="n">
        <f aca="false">F371+1000000</f>
        <v>1265000000</v>
      </c>
      <c r="G372" s="34" t="n">
        <f aca="false">F372/1000000</f>
        <v>1265</v>
      </c>
      <c r="H372" s="35" t="n">
        <v>-6.59758088198</v>
      </c>
      <c r="I372" s="13" t="n">
        <f aca="false">IF(H372=0,0,IF(ABS(H372)&lt;7,1,1000))</f>
        <v>1</v>
      </c>
      <c r="K372" s="33" t="n">
        <f aca="false">K371+1000000</f>
        <v>1265000000</v>
      </c>
      <c r="L372" s="34" t="n">
        <f aca="false">K372/1000000</f>
        <v>1265</v>
      </c>
      <c r="M372" s="35" t="n">
        <v>-6.5952679509</v>
      </c>
      <c r="N372" s="13" t="n">
        <f aca="false">IF(M372=0,0,IF(ABS(M372)&lt;7,1,1000))</f>
        <v>1</v>
      </c>
    </row>
    <row r="373" customFormat="false" ht="12.75" hidden="false" customHeight="false" outlineLevel="0" collapsed="false">
      <c r="A373" s="33" t="n">
        <f aca="false">A372+1000000</f>
        <v>1266000000</v>
      </c>
      <c r="B373" s="34" t="n">
        <f aca="false">A373/1000000</f>
        <v>1266</v>
      </c>
      <c r="C373" s="35" t="n">
        <v>-6.5864655601</v>
      </c>
      <c r="D373" s="13" t="n">
        <f aca="false">IF(C373=0,0,IF(ABS(C373)&lt;7,1,1000))</f>
        <v>1</v>
      </c>
      <c r="F373" s="33" t="n">
        <f aca="false">F372+1000000</f>
        <v>1266000000</v>
      </c>
      <c r="G373" s="34" t="n">
        <f aca="false">F373/1000000</f>
        <v>1266</v>
      </c>
      <c r="H373" s="35" t="n">
        <v>-6.59802787275</v>
      </c>
      <c r="I373" s="13" t="n">
        <f aca="false">IF(H373=0,0,IF(ABS(H373)&lt;7,1,1000))</f>
        <v>1</v>
      </c>
      <c r="K373" s="33" t="n">
        <f aca="false">K372+1000000</f>
        <v>1266000000</v>
      </c>
      <c r="L373" s="34" t="n">
        <f aca="false">K373/1000000</f>
        <v>1266</v>
      </c>
      <c r="M373" s="35" t="n">
        <v>-6.59683093377</v>
      </c>
      <c r="N373" s="13" t="n">
        <f aca="false">IF(M373=0,0,IF(ABS(M373)&lt;7,1,1000))</f>
        <v>1</v>
      </c>
    </row>
    <row r="374" customFormat="false" ht="12.75" hidden="false" customHeight="false" outlineLevel="0" collapsed="false">
      <c r="A374" s="33" t="n">
        <f aca="false">A373+1000000</f>
        <v>1267000000</v>
      </c>
      <c r="B374" s="34" t="n">
        <f aca="false">A374/1000000</f>
        <v>1267</v>
      </c>
      <c r="C374" s="35" t="n">
        <v>-6.58689371398</v>
      </c>
      <c r="D374" s="13" t="n">
        <f aca="false">IF(C374=0,0,IF(ABS(C374)&lt;7,1,1000))</f>
        <v>1</v>
      </c>
      <c r="F374" s="33" t="n">
        <f aca="false">F373+1000000</f>
        <v>1267000000</v>
      </c>
      <c r="G374" s="34" t="n">
        <f aca="false">F374/1000000</f>
        <v>1267</v>
      </c>
      <c r="H374" s="35" t="n">
        <v>-6.59842616843</v>
      </c>
      <c r="I374" s="13" t="n">
        <f aca="false">IF(H374=0,0,IF(ABS(H374)&lt;7,1,1000))</f>
        <v>1</v>
      </c>
      <c r="K374" s="33" t="n">
        <f aca="false">K373+1000000</f>
        <v>1267000000</v>
      </c>
      <c r="L374" s="34" t="n">
        <f aca="false">K374/1000000</f>
        <v>1267</v>
      </c>
      <c r="M374" s="35" t="n">
        <v>-6.59816705188</v>
      </c>
      <c r="N374" s="13" t="n">
        <f aca="false">IF(M374=0,0,IF(ABS(M374)&lt;7,1,1000))</f>
        <v>1</v>
      </c>
    </row>
    <row r="375" customFormat="false" ht="12.75" hidden="false" customHeight="false" outlineLevel="0" collapsed="false">
      <c r="A375" s="33" t="n">
        <f aca="false">A374+1000000</f>
        <v>1268000000</v>
      </c>
      <c r="B375" s="34" t="n">
        <f aca="false">A375/1000000</f>
        <v>1268</v>
      </c>
      <c r="C375" s="35" t="n">
        <v>-6.58726141049</v>
      </c>
      <c r="D375" s="13" t="n">
        <f aca="false">IF(C375=0,0,IF(ABS(C375)&lt;7,1,1000))</f>
        <v>1</v>
      </c>
      <c r="F375" s="33" t="n">
        <f aca="false">F374+1000000</f>
        <v>1268000000</v>
      </c>
      <c r="G375" s="34" t="n">
        <f aca="false">F375/1000000</f>
        <v>1268</v>
      </c>
      <c r="H375" s="35" t="n">
        <v>-6.5986627252</v>
      </c>
      <c r="I375" s="13" t="n">
        <f aca="false">IF(H375=0,0,IF(ABS(H375)&lt;7,1,1000))</f>
        <v>1</v>
      </c>
      <c r="K375" s="33" t="n">
        <f aca="false">K374+1000000</f>
        <v>1268000000</v>
      </c>
      <c r="L375" s="34" t="n">
        <f aca="false">K375/1000000</f>
        <v>1268</v>
      </c>
      <c r="M375" s="35" t="n">
        <v>-6.59950775367</v>
      </c>
      <c r="N375" s="13" t="n">
        <f aca="false">IF(M375=0,0,IF(ABS(M375)&lt;7,1,1000))</f>
        <v>1</v>
      </c>
    </row>
    <row r="376" customFormat="false" ht="12.75" hidden="false" customHeight="false" outlineLevel="0" collapsed="false">
      <c r="A376" s="33" t="n">
        <f aca="false">A375+1000000</f>
        <v>1269000000</v>
      </c>
      <c r="B376" s="34" t="n">
        <f aca="false">A376/1000000</f>
        <v>1269</v>
      </c>
      <c r="C376" s="35" t="n">
        <v>-6.58749649817</v>
      </c>
      <c r="D376" s="13" t="n">
        <f aca="false">IF(C376=0,0,IF(ABS(C376)&lt;7,1,1000))</f>
        <v>1</v>
      </c>
      <c r="F376" s="33" t="n">
        <f aca="false">F375+1000000</f>
        <v>1269000000</v>
      </c>
      <c r="G376" s="34" t="n">
        <f aca="false">F376/1000000</f>
        <v>1269</v>
      </c>
      <c r="H376" s="35" t="n">
        <v>-6.59889368284</v>
      </c>
      <c r="I376" s="13" t="n">
        <f aca="false">IF(H376=0,0,IF(ABS(H376)&lt;7,1,1000))</f>
        <v>1</v>
      </c>
      <c r="K376" s="33" t="n">
        <f aca="false">K375+1000000</f>
        <v>1269000000</v>
      </c>
      <c r="L376" s="34" t="n">
        <f aca="false">K376/1000000</f>
        <v>1269</v>
      </c>
      <c r="M376" s="35" t="n">
        <v>-6.60071188097</v>
      </c>
      <c r="N376" s="13" t="n">
        <f aca="false">IF(M376=0,0,IF(ABS(M376)&lt;7,1,1000))</f>
        <v>1</v>
      </c>
    </row>
    <row r="377" customFormat="false" ht="12.75" hidden="false" customHeight="false" outlineLevel="0" collapsed="false">
      <c r="A377" s="33" t="n">
        <f aca="false">A376+1000000</f>
        <v>1270000000</v>
      </c>
      <c r="B377" s="34" t="n">
        <f aca="false">A377/1000000</f>
        <v>1270</v>
      </c>
      <c r="C377" s="35" t="n">
        <v>-6.58760123925</v>
      </c>
      <c r="D377" s="13" t="n">
        <f aca="false">IF(C377=0,0,IF(ABS(C377)&lt;7,1,1000))</f>
        <v>1</v>
      </c>
      <c r="F377" s="33" t="n">
        <f aca="false">F376+1000000</f>
        <v>1270000000</v>
      </c>
      <c r="G377" s="34" t="n">
        <f aca="false">F377/1000000</f>
        <v>1270</v>
      </c>
      <c r="H377" s="35" t="n">
        <v>-6.59901305248</v>
      </c>
      <c r="I377" s="13" t="n">
        <f aca="false">IF(H377=0,0,IF(ABS(H377)&lt;7,1,1000))</f>
        <v>1</v>
      </c>
      <c r="K377" s="33" t="n">
        <f aca="false">K376+1000000</f>
        <v>1270000000</v>
      </c>
      <c r="L377" s="34" t="n">
        <f aca="false">K377/1000000</f>
        <v>1270</v>
      </c>
      <c r="M377" s="35" t="n">
        <v>-6.60179305096</v>
      </c>
      <c r="N377" s="13" t="n">
        <f aca="false">IF(M377=0,0,IF(ABS(M377)&lt;7,1,1000))</f>
        <v>1</v>
      </c>
    </row>
    <row r="378" customFormat="false" ht="12.75" hidden="false" customHeight="false" outlineLevel="0" collapsed="false">
      <c r="A378" s="33" t="n">
        <f aca="false">A377+1000000</f>
        <v>1271000000</v>
      </c>
      <c r="B378" s="34" t="n">
        <f aca="false">A378/1000000</f>
        <v>1271</v>
      </c>
      <c r="C378" s="35" t="n">
        <v>-6.58767657796</v>
      </c>
      <c r="D378" s="13" t="n">
        <f aca="false">IF(C378=0,0,IF(ABS(C378)&lt;7,1,1000))</f>
        <v>1</v>
      </c>
      <c r="F378" s="33" t="n">
        <f aca="false">F377+1000000</f>
        <v>1271000000</v>
      </c>
      <c r="G378" s="34" t="n">
        <f aca="false">F378/1000000</f>
        <v>1271</v>
      </c>
      <c r="H378" s="35" t="n">
        <v>-6.59894537851</v>
      </c>
      <c r="I378" s="13" t="n">
        <f aca="false">IF(H378=0,0,IF(ABS(H378)&lt;7,1,1000))</f>
        <v>1</v>
      </c>
      <c r="K378" s="33" t="n">
        <f aca="false">K377+1000000</f>
        <v>1271000000</v>
      </c>
      <c r="L378" s="34" t="n">
        <f aca="false">K378/1000000</f>
        <v>1271</v>
      </c>
      <c r="M378" s="35" t="n">
        <v>-6.60272219909</v>
      </c>
      <c r="N378" s="13" t="n">
        <f aca="false">IF(M378=0,0,IF(ABS(M378)&lt;7,1,1000))</f>
        <v>1</v>
      </c>
    </row>
    <row r="379" customFormat="false" ht="12.75" hidden="false" customHeight="false" outlineLevel="0" collapsed="false">
      <c r="A379" s="33" t="n">
        <f aca="false">A378+1000000</f>
        <v>1272000000</v>
      </c>
      <c r="B379" s="34" t="n">
        <f aca="false">A379/1000000</f>
        <v>1272</v>
      </c>
      <c r="C379" s="35" t="n">
        <v>-6.58760559089</v>
      </c>
      <c r="D379" s="13" t="n">
        <f aca="false">IF(C379=0,0,IF(ABS(C379)&lt;7,1,1000))</f>
        <v>1</v>
      </c>
      <c r="F379" s="33" t="n">
        <f aca="false">F378+1000000</f>
        <v>1272000000</v>
      </c>
      <c r="G379" s="34" t="n">
        <f aca="false">F379/1000000</f>
        <v>1272</v>
      </c>
      <c r="H379" s="35" t="n">
        <v>-6.59889708687</v>
      </c>
      <c r="I379" s="13" t="n">
        <f aca="false">IF(H379=0,0,IF(ABS(H379)&lt;7,1,1000))</f>
        <v>1</v>
      </c>
      <c r="K379" s="33" t="n">
        <f aca="false">K378+1000000</f>
        <v>1272000000</v>
      </c>
      <c r="L379" s="34" t="n">
        <f aca="false">K379/1000000</f>
        <v>1272</v>
      </c>
      <c r="M379" s="35" t="n">
        <v>-6.60355215484</v>
      </c>
      <c r="N379" s="13" t="n">
        <f aca="false">IF(M379=0,0,IF(ABS(M379)&lt;7,1,1000))</f>
        <v>1</v>
      </c>
    </row>
    <row r="380" customFormat="false" ht="12.75" hidden="false" customHeight="false" outlineLevel="0" collapsed="false">
      <c r="A380" s="33" t="n">
        <f aca="false">A379+1000000</f>
        <v>1273000000</v>
      </c>
      <c r="B380" s="34" t="n">
        <f aca="false">A380/1000000</f>
        <v>1273</v>
      </c>
      <c r="C380" s="35" t="n">
        <v>-6.58740602302</v>
      </c>
      <c r="D380" s="13" t="n">
        <f aca="false">IF(C380=0,0,IF(ABS(C380)&lt;7,1,1000))</f>
        <v>1</v>
      </c>
      <c r="F380" s="33" t="n">
        <f aca="false">F379+1000000</f>
        <v>1273000000</v>
      </c>
      <c r="G380" s="34" t="n">
        <f aca="false">F380/1000000</f>
        <v>1273</v>
      </c>
      <c r="H380" s="35" t="n">
        <v>-6.59863334659</v>
      </c>
      <c r="I380" s="13" t="n">
        <f aca="false">IF(H380=0,0,IF(ABS(H380)&lt;7,1,1000))</f>
        <v>1</v>
      </c>
      <c r="K380" s="33" t="n">
        <f aca="false">K379+1000000</f>
        <v>1273000000</v>
      </c>
      <c r="L380" s="34" t="n">
        <f aca="false">K380/1000000</f>
        <v>1273</v>
      </c>
      <c r="M380" s="35" t="n">
        <v>-6.6041105396</v>
      </c>
      <c r="N380" s="13" t="n">
        <f aca="false">IF(M380=0,0,IF(ABS(M380)&lt;7,1,1000))</f>
        <v>1</v>
      </c>
    </row>
    <row r="381" customFormat="false" ht="12.75" hidden="false" customHeight="false" outlineLevel="0" collapsed="false">
      <c r="A381" s="33" t="n">
        <f aca="false">A380+1000000</f>
        <v>1274000000</v>
      </c>
      <c r="B381" s="34" t="n">
        <f aca="false">A381/1000000</f>
        <v>1274</v>
      </c>
      <c r="C381" s="35" t="n">
        <v>-6.587138855</v>
      </c>
      <c r="D381" s="13" t="n">
        <f aca="false">IF(C381=0,0,IF(ABS(C381)&lt;7,1,1000))</f>
        <v>1</v>
      </c>
      <c r="F381" s="33" t="n">
        <f aca="false">F380+1000000</f>
        <v>1274000000</v>
      </c>
      <c r="G381" s="34" t="n">
        <f aca="false">F381/1000000</f>
        <v>1274</v>
      </c>
      <c r="H381" s="35" t="n">
        <v>-6.59837714208</v>
      </c>
      <c r="I381" s="13" t="n">
        <f aca="false">IF(H381=0,0,IF(ABS(H381)&lt;7,1,1000))</f>
        <v>1</v>
      </c>
      <c r="K381" s="33" t="n">
        <f aca="false">K380+1000000</f>
        <v>1274000000</v>
      </c>
      <c r="L381" s="34" t="n">
        <f aca="false">K381/1000000</f>
        <v>1274</v>
      </c>
      <c r="M381" s="35" t="n">
        <v>-6.604535029</v>
      </c>
      <c r="N381" s="13" t="n">
        <f aca="false">IF(M381=0,0,IF(ABS(M381)&lt;7,1,1000))</f>
        <v>1</v>
      </c>
    </row>
    <row r="382" customFormat="false" ht="12.75" hidden="false" customHeight="false" outlineLevel="0" collapsed="false">
      <c r="A382" s="33" t="n">
        <f aca="false">A381+1000000</f>
        <v>1275000000</v>
      </c>
      <c r="B382" s="34" t="n">
        <f aca="false">A382/1000000</f>
        <v>1275</v>
      </c>
      <c r="C382" s="35" t="n">
        <v>-6.58675519796</v>
      </c>
      <c r="D382" s="13" t="n">
        <f aca="false">IF(C382=0,0,IF(ABS(C382)&lt;7,1,1000))</f>
        <v>1</v>
      </c>
      <c r="F382" s="33" t="n">
        <f aca="false">F381+1000000</f>
        <v>1275000000</v>
      </c>
      <c r="G382" s="34" t="n">
        <f aca="false">F382/1000000</f>
        <v>1275</v>
      </c>
      <c r="H382" s="35" t="n">
        <v>-6.59797082748</v>
      </c>
      <c r="I382" s="13" t="n">
        <f aca="false">IF(H382=0,0,IF(ABS(H382)&lt;7,1,1000))</f>
        <v>1</v>
      </c>
      <c r="K382" s="33" t="n">
        <f aca="false">K381+1000000</f>
        <v>1275000000</v>
      </c>
      <c r="L382" s="34" t="n">
        <f aca="false">K382/1000000</f>
        <v>1275</v>
      </c>
      <c r="M382" s="35" t="n">
        <v>-6.60494080484</v>
      </c>
      <c r="N382" s="13" t="n">
        <f aca="false">IF(M382=0,0,IF(ABS(M382)&lt;7,1,1000))</f>
        <v>1</v>
      </c>
    </row>
    <row r="383" customFormat="false" ht="12.75" hidden="false" customHeight="false" outlineLevel="0" collapsed="false">
      <c r="A383" s="33" t="n">
        <f aca="false">A382+1000000</f>
        <v>1276000000</v>
      </c>
      <c r="B383" s="34" t="n">
        <f aca="false">A383/1000000</f>
        <v>1276</v>
      </c>
      <c r="C383" s="35" t="n">
        <v>-6.58607816549</v>
      </c>
      <c r="D383" s="13" t="n">
        <f aca="false">IF(C383=0,0,IF(ABS(C383)&lt;7,1,1000))</f>
        <v>1</v>
      </c>
      <c r="F383" s="33" t="n">
        <f aca="false">F382+1000000</f>
        <v>1276000000</v>
      </c>
      <c r="G383" s="34" t="n">
        <f aca="false">F383/1000000</f>
        <v>1276</v>
      </c>
      <c r="H383" s="35" t="n">
        <v>-6.59726354041</v>
      </c>
      <c r="I383" s="13" t="n">
        <f aca="false">IF(H383=0,0,IF(ABS(H383)&lt;7,1,1000))</f>
        <v>1</v>
      </c>
      <c r="K383" s="33" t="n">
        <f aca="false">K382+1000000</f>
        <v>1276000000</v>
      </c>
      <c r="L383" s="34" t="n">
        <f aca="false">K383/1000000</f>
        <v>1276</v>
      </c>
      <c r="M383" s="35" t="n">
        <v>-6.60497616447</v>
      </c>
      <c r="N383" s="13" t="n">
        <f aca="false">IF(M383=0,0,IF(ABS(M383)&lt;7,1,1000))</f>
        <v>1</v>
      </c>
    </row>
    <row r="384" customFormat="false" ht="12.75" hidden="false" customHeight="false" outlineLevel="0" collapsed="false">
      <c r="A384" s="33" t="n">
        <f aca="false">A383+1000000</f>
        <v>1277000000</v>
      </c>
      <c r="B384" s="34" t="n">
        <f aca="false">A384/1000000</f>
        <v>1277</v>
      </c>
      <c r="C384" s="35" t="n">
        <v>-6.58529420194</v>
      </c>
      <c r="D384" s="13" t="n">
        <f aca="false">IF(C384=0,0,IF(ABS(C384)&lt;7,1,1000))</f>
        <v>1</v>
      </c>
      <c r="F384" s="33" t="n">
        <f aca="false">F383+1000000</f>
        <v>1277000000</v>
      </c>
      <c r="G384" s="34" t="n">
        <f aca="false">F384/1000000</f>
        <v>1277</v>
      </c>
      <c r="H384" s="35" t="n">
        <v>-6.59654427313</v>
      </c>
      <c r="I384" s="13" t="n">
        <f aca="false">IF(H384=0,0,IF(ABS(H384)&lt;7,1,1000))</f>
        <v>1</v>
      </c>
      <c r="K384" s="33" t="n">
        <f aca="false">K383+1000000</f>
        <v>1277000000</v>
      </c>
      <c r="L384" s="34" t="n">
        <f aca="false">K384/1000000</f>
        <v>1277</v>
      </c>
      <c r="M384" s="35" t="n">
        <v>-6.60492349707</v>
      </c>
      <c r="N384" s="13" t="n">
        <f aca="false">IF(M384=0,0,IF(ABS(M384)&lt;7,1,1000))</f>
        <v>1</v>
      </c>
    </row>
    <row r="385" customFormat="false" ht="12.75" hidden="false" customHeight="false" outlineLevel="0" collapsed="false">
      <c r="A385" s="33" t="n">
        <f aca="false">A384+1000000</f>
        <v>1278000000</v>
      </c>
      <c r="B385" s="34" t="n">
        <f aca="false">A385/1000000</f>
        <v>1278</v>
      </c>
      <c r="C385" s="35" t="n">
        <v>-6.58451856373</v>
      </c>
      <c r="D385" s="13" t="n">
        <f aca="false">IF(C385=0,0,IF(ABS(C385)&lt;7,1,1000))</f>
        <v>1</v>
      </c>
      <c r="F385" s="33" t="n">
        <f aca="false">F384+1000000</f>
        <v>1278000000</v>
      </c>
      <c r="G385" s="34" t="n">
        <f aca="false">F385/1000000</f>
        <v>1278</v>
      </c>
      <c r="H385" s="35" t="n">
        <v>-6.59569597252</v>
      </c>
      <c r="I385" s="13" t="n">
        <f aca="false">IF(H385=0,0,IF(ABS(H385)&lt;7,1,1000))</f>
        <v>1</v>
      </c>
      <c r="K385" s="33" t="n">
        <f aca="false">K384+1000000</f>
        <v>1278000000</v>
      </c>
      <c r="L385" s="34" t="n">
        <f aca="false">K385/1000000</f>
        <v>1278</v>
      </c>
      <c r="M385" s="35" t="n">
        <v>-6.60463029857</v>
      </c>
      <c r="N385" s="13" t="n">
        <f aca="false">IF(M385=0,0,IF(ABS(M385)&lt;7,1,1000))</f>
        <v>1</v>
      </c>
    </row>
    <row r="386" customFormat="false" ht="12.75" hidden="false" customHeight="false" outlineLevel="0" collapsed="false">
      <c r="A386" s="33" t="n">
        <f aca="false">A385+1000000</f>
        <v>1279000000</v>
      </c>
      <c r="B386" s="34" t="n">
        <f aca="false">A386/1000000</f>
        <v>1279</v>
      </c>
      <c r="C386" s="35" t="n">
        <v>-6.58357949777</v>
      </c>
      <c r="D386" s="13" t="n">
        <f aca="false">IF(C386=0,0,IF(ABS(C386)&lt;7,1,1000))</f>
        <v>1</v>
      </c>
      <c r="F386" s="33" t="n">
        <f aca="false">F385+1000000</f>
        <v>1279000000</v>
      </c>
      <c r="G386" s="34" t="n">
        <f aca="false">F386/1000000</f>
        <v>1279</v>
      </c>
      <c r="H386" s="35" t="n">
        <v>-6.59481871177</v>
      </c>
      <c r="I386" s="13" t="n">
        <f aca="false">IF(H386=0,0,IF(ABS(H386)&lt;7,1,1000))</f>
        <v>1</v>
      </c>
      <c r="K386" s="33" t="n">
        <f aca="false">K385+1000000</f>
        <v>1279000000</v>
      </c>
      <c r="L386" s="34" t="n">
        <f aca="false">K386/1000000</f>
        <v>1279</v>
      </c>
      <c r="M386" s="35" t="n">
        <v>-6.60423904979</v>
      </c>
      <c r="N386" s="13" t="n">
        <f aca="false">IF(M386=0,0,IF(ABS(M386)&lt;7,1,1000))</f>
        <v>1</v>
      </c>
    </row>
    <row r="387" customFormat="false" ht="12.75" hidden="false" customHeight="false" outlineLevel="0" collapsed="false">
      <c r="A387" s="33" t="n">
        <f aca="false">A386+1000000</f>
        <v>1280000000</v>
      </c>
      <c r="B387" s="34" t="n">
        <f aca="false">A387/1000000</f>
        <v>1280</v>
      </c>
      <c r="C387" s="35" t="n">
        <v>-6.58260041883</v>
      </c>
      <c r="D387" s="13" t="n">
        <f aca="false">IF(C387=0,0,IF(ABS(C387)&lt;7,1,1000))</f>
        <v>1</v>
      </c>
      <c r="F387" s="33" t="n">
        <f aca="false">F386+1000000</f>
        <v>1280000000</v>
      </c>
      <c r="G387" s="34" t="n">
        <f aca="false">F387/1000000</f>
        <v>1280</v>
      </c>
      <c r="H387" s="35" t="n">
        <v>-6.59375509805</v>
      </c>
      <c r="I387" s="13" t="n">
        <f aca="false">IF(H387=0,0,IF(ABS(H387)&lt;7,1,1000))</f>
        <v>1</v>
      </c>
      <c r="K387" s="33" t="n">
        <f aca="false">K386+1000000</f>
        <v>1280000000</v>
      </c>
      <c r="L387" s="34" t="n">
        <f aca="false">K387/1000000</f>
        <v>1280</v>
      </c>
      <c r="M387" s="35" t="n">
        <v>-6.60377321218</v>
      </c>
      <c r="N387" s="13" t="n">
        <f aca="false">IF(M387=0,0,IF(ABS(M387)&lt;7,1,1000))</f>
        <v>1</v>
      </c>
    </row>
    <row r="388" customFormat="false" ht="12.75" hidden="false" customHeight="false" outlineLevel="0" collapsed="false">
      <c r="A388" s="33" t="n">
        <f aca="false">A387+1000000</f>
        <v>1281000000</v>
      </c>
      <c r="B388" s="34" t="n">
        <f aca="false">A388/1000000</f>
        <v>1281</v>
      </c>
      <c r="C388" s="35" t="n">
        <v>-6.5814528642</v>
      </c>
      <c r="D388" s="13" t="n">
        <f aca="false">IF(C388=0,0,IF(ABS(C388)&lt;7,1,1000))</f>
        <v>1</v>
      </c>
      <c r="F388" s="33" t="n">
        <f aca="false">F387+1000000</f>
        <v>1281000000</v>
      </c>
      <c r="G388" s="34" t="n">
        <f aca="false">F388/1000000</f>
        <v>1281</v>
      </c>
      <c r="H388" s="35" t="n">
        <v>-6.59263219558</v>
      </c>
      <c r="I388" s="13" t="n">
        <f aca="false">IF(H388=0,0,IF(ABS(H388)&lt;7,1,1000))</f>
        <v>1</v>
      </c>
      <c r="K388" s="33" t="n">
        <f aca="false">K387+1000000</f>
        <v>1281000000</v>
      </c>
      <c r="L388" s="34" t="n">
        <f aca="false">K388/1000000</f>
        <v>1281</v>
      </c>
      <c r="M388" s="35" t="n">
        <v>-6.6030610073</v>
      </c>
      <c r="N388" s="13" t="n">
        <f aca="false">IF(M388=0,0,IF(ABS(M388)&lt;7,1,1000))</f>
        <v>1</v>
      </c>
    </row>
    <row r="389" customFormat="false" ht="12.75" hidden="false" customHeight="false" outlineLevel="0" collapsed="false">
      <c r="A389" s="33" t="n">
        <f aca="false">A388+1000000</f>
        <v>1282000000</v>
      </c>
      <c r="B389" s="34" t="n">
        <f aca="false">A389/1000000</f>
        <v>1282</v>
      </c>
      <c r="C389" s="35" t="n">
        <v>-6.58014208348</v>
      </c>
      <c r="D389" s="13" t="n">
        <f aca="false">IF(C389=0,0,IF(ABS(C389)&lt;7,1,1000))</f>
        <v>1</v>
      </c>
      <c r="F389" s="33" t="n">
        <f aca="false">F388+1000000</f>
        <v>1282000000</v>
      </c>
      <c r="G389" s="34" t="n">
        <f aca="false">F389/1000000</f>
        <v>1282</v>
      </c>
      <c r="H389" s="35" t="n">
        <v>-6.59128570845</v>
      </c>
      <c r="I389" s="13" t="n">
        <f aca="false">IF(H389=0,0,IF(ABS(H389)&lt;7,1,1000))</f>
        <v>1</v>
      </c>
      <c r="K389" s="33" t="n">
        <f aca="false">K388+1000000</f>
        <v>1282000000</v>
      </c>
      <c r="L389" s="34" t="n">
        <f aca="false">K389/1000000</f>
        <v>1282</v>
      </c>
      <c r="M389" s="35" t="n">
        <v>-6.6022030693</v>
      </c>
      <c r="N389" s="13" t="n">
        <f aca="false">IF(M389=0,0,IF(ABS(M389)&lt;7,1,1000))</f>
        <v>1</v>
      </c>
    </row>
    <row r="390" customFormat="false" ht="12.75" hidden="false" customHeight="false" outlineLevel="0" collapsed="false">
      <c r="A390" s="33" t="n">
        <f aca="false">A389+1000000</f>
        <v>1283000000</v>
      </c>
      <c r="B390" s="34" t="n">
        <f aca="false">A390/1000000</f>
        <v>1283</v>
      </c>
      <c r="C390" s="35" t="n">
        <v>-6.57873266844</v>
      </c>
      <c r="D390" s="13" t="n">
        <f aca="false">IF(C390=0,0,IF(ABS(C390)&lt;7,1,1000))</f>
        <v>1</v>
      </c>
      <c r="F390" s="33" t="n">
        <f aca="false">F389+1000000</f>
        <v>1283000000</v>
      </c>
      <c r="G390" s="34" t="n">
        <f aca="false">F390/1000000</f>
        <v>1283</v>
      </c>
      <c r="H390" s="35" t="n">
        <v>-6.58982412733</v>
      </c>
      <c r="I390" s="13" t="n">
        <f aca="false">IF(H390=0,0,IF(ABS(H390)&lt;7,1,1000))</f>
        <v>1</v>
      </c>
      <c r="K390" s="33" t="n">
        <f aca="false">K389+1000000</f>
        <v>1283000000</v>
      </c>
      <c r="L390" s="34" t="n">
        <f aca="false">K390/1000000</f>
        <v>1283</v>
      </c>
      <c r="M390" s="35" t="n">
        <v>-6.60118999111</v>
      </c>
      <c r="N390" s="13" t="n">
        <f aca="false">IF(M390=0,0,IF(ABS(M390)&lt;7,1,1000))</f>
        <v>1</v>
      </c>
    </row>
    <row r="391" customFormat="false" ht="12.75" hidden="false" customHeight="false" outlineLevel="0" collapsed="false">
      <c r="A391" s="33" t="n">
        <f aca="false">A390+1000000</f>
        <v>1284000000</v>
      </c>
      <c r="B391" s="34" t="n">
        <f aca="false">A391/1000000</f>
        <v>1284</v>
      </c>
      <c r="C391" s="35" t="n">
        <v>-6.57718396511</v>
      </c>
      <c r="D391" s="13" t="n">
        <f aca="false">IF(C391=0,0,IF(ABS(C391)&lt;7,1,1000))</f>
        <v>1</v>
      </c>
      <c r="F391" s="33" t="n">
        <f aca="false">F390+1000000</f>
        <v>1284000000</v>
      </c>
      <c r="G391" s="34" t="n">
        <f aca="false">F391/1000000</f>
        <v>1284</v>
      </c>
      <c r="H391" s="35" t="n">
        <v>-6.58827816385</v>
      </c>
      <c r="I391" s="13" t="n">
        <f aca="false">IF(H391=0,0,IF(ABS(H391)&lt;7,1,1000))</f>
        <v>1</v>
      </c>
      <c r="K391" s="33" t="n">
        <f aca="false">K390+1000000</f>
        <v>1284000000</v>
      </c>
      <c r="L391" s="34" t="n">
        <f aca="false">K391/1000000</f>
        <v>1284</v>
      </c>
      <c r="M391" s="35" t="n">
        <v>-6.59990618993</v>
      </c>
      <c r="N391" s="13" t="n">
        <f aca="false">IF(M391=0,0,IF(ABS(M391)&lt;7,1,1000))</f>
        <v>1</v>
      </c>
    </row>
    <row r="392" customFormat="false" ht="12.75" hidden="false" customHeight="false" outlineLevel="0" collapsed="false">
      <c r="A392" s="33" t="n">
        <f aca="false">A391+1000000</f>
        <v>1285000000</v>
      </c>
      <c r="B392" s="34" t="n">
        <f aca="false">A392/1000000</f>
        <v>1285</v>
      </c>
      <c r="C392" s="35" t="n">
        <v>-6.57547968979</v>
      </c>
      <c r="D392" s="13" t="n">
        <f aca="false">IF(C392=0,0,IF(ABS(C392)&lt;7,1,1000))</f>
        <v>1</v>
      </c>
      <c r="F392" s="33" t="n">
        <f aca="false">F391+1000000</f>
        <v>1285000000</v>
      </c>
      <c r="G392" s="34" t="n">
        <f aca="false">F392/1000000</f>
        <v>1285</v>
      </c>
      <c r="H392" s="35" t="n">
        <v>-6.58652893206</v>
      </c>
      <c r="I392" s="13" t="n">
        <f aca="false">IF(H392=0,0,IF(ABS(H392)&lt;7,1,1000))</f>
        <v>1</v>
      </c>
      <c r="K392" s="33" t="n">
        <f aca="false">K391+1000000</f>
        <v>1285000000</v>
      </c>
      <c r="L392" s="34" t="n">
        <f aca="false">K392/1000000</f>
        <v>1285</v>
      </c>
      <c r="M392" s="35" t="n">
        <v>-6.59843077384</v>
      </c>
      <c r="N392" s="13" t="n">
        <f aca="false">IF(M392=0,0,IF(ABS(M392)&lt;7,1,1000))</f>
        <v>1</v>
      </c>
    </row>
    <row r="393" customFormat="false" ht="12.75" hidden="false" customHeight="false" outlineLevel="0" collapsed="false">
      <c r="A393" s="33" t="n">
        <f aca="false">A392+1000000</f>
        <v>1286000000</v>
      </c>
      <c r="B393" s="34" t="n">
        <f aca="false">A393/1000000</f>
        <v>1286</v>
      </c>
      <c r="C393" s="35" t="n">
        <v>-6.57370710839</v>
      </c>
      <c r="D393" s="13" t="n">
        <f aca="false">IF(C393=0,0,IF(ABS(C393)&lt;7,1,1000))</f>
        <v>1</v>
      </c>
      <c r="F393" s="33" t="n">
        <f aca="false">F392+1000000</f>
        <v>1286000000</v>
      </c>
      <c r="G393" s="34" t="n">
        <f aca="false">F393/1000000</f>
        <v>1286</v>
      </c>
      <c r="H393" s="35" t="n">
        <v>-6.58477746634</v>
      </c>
      <c r="I393" s="13" t="n">
        <f aca="false">IF(H393=0,0,IF(ABS(H393)&lt;7,1,1000))</f>
        <v>1</v>
      </c>
      <c r="K393" s="33" t="n">
        <f aca="false">K392+1000000</f>
        <v>1286000000</v>
      </c>
      <c r="L393" s="34" t="n">
        <f aca="false">K393/1000000</f>
        <v>1286</v>
      </c>
      <c r="M393" s="35" t="n">
        <v>-6.59692187691</v>
      </c>
      <c r="N393" s="13" t="n">
        <f aca="false">IF(M393=0,0,IF(ABS(M393)&lt;7,1,1000))</f>
        <v>1</v>
      </c>
    </row>
    <row r="394" customFormat="false" ht="12.75" hidden="false" customHeight="false" outlineLevel="0" collapsed="false">
      <c r="A394" s="33" t="n">
        <f aca="false">A393+1000000</f>
        <v>1287000000</v>
      </c>
      <c r="B394" s="34" t="n">
        <f aca="false">A394/1000000</f>
        <v>1287</v>
      </c>
      <c r="C394" s="35" t="n">
        <v>-6.57173091321</v>
      </c>
      <c r="D394" s="13" t="n">
        <f aca="false">IF(C394=0,0,IF(ABS(C394)&lt;7,1,1000))</f>
        <v>1</v>
      </c>
      <c r="F394" s="33" t="n">
        <f aca="false">F393+1000000</f>
        <v>1287000000</v>
      </c>
      <c r="G394" s="34" t="n">
        <f aca="false">F394/1000000</f>
        <v>1287</v>
      </c>
      <c r="H394" s="35" t="n">
        <v>-6.58278658183</v>
      </c>
      <c r="I394" s="13" t="n">
        <f aca="false">IF(H394=0,0,IF(ABS(H394)&lt;7,1,1000))</f>
        <v>1</v>
      </c>
      <c r="K394" s="33" t="n">
        <f aca="false">K393+1000000</f>
        <v>1287000000</v>
      </c>
      <c r="L394" s="34" t="n">
        <f aca="false">K394/1000000</f>
        <v>1287</v>
      </c>
      <c r="M394" s="35" t="n">
        <v>-6.59513358915</v>
      </c>
      <c r="N394" s="13" t="n">
        <f aca="false">IF(M394=0,0,IF(ABS(M394)&lt;7,1,1000))</f>
        <v>1</v>
      </c>
    </row>
    <row r="395" customFormat="false" ht="12.75" hidden="false" customHeight="false" outlineLevel="0" collapsed="false">
      <c r="A395" s="33" t="n">
        <f aca="false">A394+1000000</f>
        <v>1288000000</v>
      </c>
      <c r="B395" s="34" t="n">
        <f aca="false">A395/1000000</f>
        <v>1288</v>
      </c>
      <c r="C395" s="35" t="n">
        <v>-6.56969419992</v>
      </c>
      <c r="D395" s="13" t="n">
        <f aca="false">IF(C395=0,0,IF(ABS(C395)&lt;7,1,1000))</f>
        <v>1</v>
      </c>
      <c r="F395" s="33" t="n">
        <f aca="false">F394+1000000</f>
        <v>1288000000</v>
      </c>
      <c r="G395" s="34" t="n">
        <f aca="false">F395/1000000</f>
        <v>1288</v>
      </c>
      <c r="H395" s="35" t="n">
        <v>-6.58070716335</v>
      </c>
      <c r="I395" s="13" t="n">
        <f aca="false">IF(H395=0,0,IF(ABS(H395)&lt;7,1,1000))</f>
        <v>1</v>
      </c>
      <c r="K395" s="33" t="n">
        <f aca="false">K394+1000000</f>
        <v>1288000000</v>
      </c>
      <c r="L395" s="34" t="n">
        <f aca="false">K395/1000000</f>
        <v>1288</v>
      </c>
      <c r="M395" s="35" t="n">
        <v>-6.59322568537</v>
      </c>
      <c r="N395" s="13" t="n">
        <f aca="false">IF(M395=0,0,IF(ABS(M395)&lt;7,1,1000))</f>
        <v>1</v>
      </c>
    </row>
    <row r="396" customFormat="false" ht="12.75" hidden="false" customHeight="false" outlineLevel="0" collapsed="false">
      <c r="A396" s="33" t="n">
        <f aca="false">A395+1000000</f>
        <v>1289000000</v>
      </c>
      <c r="B396" s="34" t="n">
        <f aca="false">A396/1000000</f>
        <v>1289</v>
      </c>
      <c r="C396" s="35" t="n">
        <v>-6.56764480543</v>
      </c>
      <c r="D396" s="13" t="n">
        <f aca="false">IF(C396=0,0,IF(ABS(C396)&lt;7,1,1000))</f>
        <v>1</v>
      </c>
      <c r="F396" s="33" t="n">
        <f aca="false">F395+1000000</f>
        <v>1289000000</v>
      </c>
      <c r="G396" s="34" t="n">
        <f aca="false">F396/1000000</f>
        <v>1289</v>
      </c>
      <c r="H396" s="35" t="n">
        <v>-6.57852259843</v>
      </c>
      <c r="I396" s="13" t="n">
        <f aca="false">IF(H396=0,0,IF(ABS(H396)&lt;7,1,1000))</f>
        <v>1</v>
      </c>
      <c r="K396" s="33" t="n">
        <f aca="false">K395+1000000</f>
        <v>1289000000</v>
      </c>
      <c r="L396" s="34" t="n">
        <f aca="false">K396/1000000</f>
        <v>1289</v>
      </c>
      <c r="M396" s="35" t="n">
        <v>-6.59119989434</v>
      </c>
      <c r="N396" s="13" t="n">
        <f aca="false">IF(M396=0,0,IF(ABS(M396)&lt;7,1,1000))</f>
        <v>1</v>
      </c>
    </row>
    <row r="397" customFormat="false" ht="12.75" hidden="false" customHeight="false" outlineLevel="0" collapsed="false">
      <c r="A397" s="33" t="n">
        <f aca="false">A396+1000000</f>
        <v>1290000000</v>
      </c>
      <c r="B397" s="34" t="n">
        <f aca="false">A397/1000000</f>
        <v>1290</v>
      </c>
      <c r="C397" s="35" t="n">
        <v>-6.56546933667</v>
      </c>
      <c r="D397" s="13" t="n">
        <f aca="false">IF(C397=0,0,IF(ABS(C397)&lt;7,1,1000))</f>
        <v>1</v>
      </c>
      <c r="F397" s="33" t="n">
        <f aca="false">F396+1000000</f>
        <v>1290000000</v>
      </c>
      <c r="G397" s="34" t="n">
        <f aca="false">F397/1000000</f>
        <v>1290</v>
      </c>
      <c r="H397" s="35" t="n">
        <v>-6.57619892415</v>
      </c>
      <c r="I397" s="13" t="n">
        <f aca="false">IF(H397=0,0,IF(ABS(H397)&lt;7,1,1000))</f>
        <v>1</v>
      </c>
      <c r="K397" s="33" t="n">
        <f aca="false">K396+1000000</f>
        <v>1290000000</v>
      </c>
      <c r="L397" s="34" t="n">
        <f aca="false">K397/1000000</f>
        <v>1290</v>
      </c>
      <c r="M397" s="35" t="n">
        <v>-6.5890582943</v>
      </c>
      <c r="N397" s="13" t="n">
        <f aca="false">IF(M397=0,0,IF(ABS(M397)&lt;7,1,1000))</f>
        <v>1</v>
      </c>
    </row>
    <row r="398" customFormat="false" ht="12.75" hidden="false" customHeight="false" outlineLevel="0" collapsed="false">
      <c r="A398" s="33" t="n">
        <f aca="false">A397+1000000</f>
        <v>1291000000</v>
      </c>
      <c r="B398" s="34" t="n">
        <f aca="false">A398/1000000</f>
        <v>1291</v>
      </c>
      <c r="C398" s="35" t="n">
        <v>-6.56310820367</v>
      </c>
      <c r="D398" s="13" t="n">
        <f aca="false">IF(C398=0,0,IF(ABS(C398)&lt;7,1,1000))</f>
        <v>1</v>
      </c>
      <c r="F398" s="33" t="n">
        <f aca="false">F397+1000000</f>
        <v>1291000000</v>
      </c>
      <c r="G398" s="34" t="n">
        <f aca="false">F398/1000000</f>
        <v>1291</v>
      </c>
      <c r="H398" s="35" t="n">
        <v>-6.57374534526</v>
      </c>
      <c r="I398" s="13" t="n">
        <f aca="false">IF(H398=0,0,IF(ABS(H398)&lt;7,1,1000))</f>
        <v>1</v>
      </c>
      <c r="K398" s="33" t="n">
        <f aca="false">K397+1000000</f>
        <v>1291000000</v>
      </c>
      <c r="L398" s="34" t="n">
        <f aca="false">K398/1000000</f>
        <v>1291</v>
      </c>
      <c r="M398" s="35" t="n">
        <v>-6.58675705769</v>
      </c>
      <c r="N398" s="13" t="n">
        <f aca="false">IF(M398=0,0,IF(ABS(M398)&lt;7,1,1000))</f>
        <v>1</v>
      </c>
    </row>
    <row r="399" customFormat="false" ht="12.75" hidden="false" customHeight="false" outlineLevel="0" collapsed="false">
      <c r="A399" s="33" t="n">
        <f aca="false">A398+1000000</f>
        <v>1292000000</v>
      </c>
      <c r="B399" s="34" t="n">
        <f aca="false">A399/1000000</f>
        <v>1292</v>
      </c>
      <c r="C399" s="35" t="n">
        <v>-6.56061774653</v>
      </c>
      <c r="D399" s="13" t="n">
        <f aca="false">IF(C399=0,0,IF(ABS(C399)&lt;7,1,1000))</f>
        <v>1</v>
      </c>
      <c r="F399" s="33" t="n">
        <f aca="false">F398+1000000</f>
        <v>1292000000</v>
      </c>
      <c r="G399" s="34" t="n">
        <f aca="false">F399/1000000</f>
        <v>1292</v>
      </c>
      <c r="H399" s="35" t="n">
        <v>-6.57108437007</v>
      </c>
      <c r="I399" s="13" t="n">
        <f aca="false">IF(H399=0,0,IF(ABS(H399)&lt;7,1,1000))</f>
        <v>1</v>
      </c>
      <c r="K399" s="33" t="n">
        <f aca="false">K398+1000000</f>
        <v>1292000000</v>
      </c>
      <c r="L399" s="34" t="n">
        <f aca="false">K399/1000000</f>
        <v>1292</v>
      </c>
      <c r="M399" s="35" t="n">
        <v>-6.58416451695</v>
      </c>
      <c r="N399" s="13" t="n">
        <f aca="false">IF(M399=0,0,IF(ABS(M399)&lt;7,1,1000))</f>
        <v>1</v>
      </c>
    </row>
    <row r="400" customFormat="false" ht="12.75" hidden="false" customHeight="false" outlineLevel="0" collapsed="false">
      <c r="A400" s="33" t="n">
        <f aca="false">A399+1000000</f>
        <v>1293000000</v>
      </c>
      <c r="B400" s="34" t="n">
        <f aca="false">A400/1000000</f>
        <v>1293</v>
      </c>
      <c r="C400" s="35" t="n">
        <v>-6.55800199462</v>
      </c>
      <c r="D400" s="13" t="n">
        <f aca="false">IF(C400=0,0,IF(ABS(C400)&lt;7,1,1000))</f>
        <v>1</v>
      </c>
      <c r="F400" s="33" t="n">
        <f aca="false">F399+1000000</f>
        <v>1293000000</v>
      </c>
      <c r="G400" s="34" t="n">
        <f aca="false">F400/1000000</f>
        <v>1293</v>
      </c>
      <c r="H400" s="35" t="n">
        <v>-6.56847463544</v>
      </c>
      <c r="I400" s="13" t="n">
        <f aca="false">IF(H400=0,0,IF(ABS(H400)&lt;7,1,1000))</f>
        <v>1</v>
      </c>
      <c r="K400" s="33" t="n">
        <f aca="false">K399+1000000</f>
        <v>1293000000</v>
      </c>
      <c r="L400" s="34" t="n">
        <f aca="false">K400/1000000</f>
        <v>1293</v>
      </c>
      <c r="M400" s="35" t="n">
        <v>-6.5816310515</v>
      </c>
      <c r="N400" s="13" t="n">
        <f aca="false">IF(M400=0,0,IF(ABS(M400)&lt;7,1,1000))</f>
        <v>1</v>
      </c>
    </row>
    <row r="401" customFormat="false" ht="12.75" hidden="false" customHeight="false" outlineLevel="0" collapsed="false">
      <c r="A401" s="33" t="n">
        <f aca="false">A400+1000000</f>
        <v>1294000000</v>
      </c>
      <c r="B401" s="34" t="n">
        <f aca="false">A401/1000000</f>
        <v>1294</v>
      </c>
      <c r="C401" s="35" t="n">
        <v>-6.55534998088</v>
      </c>
      <c r="D401" s="13" t="n">
        <f aca="false">IF(C401=0,0,IF(ABS(C401)&lt;7,1,1000))</f>
        <v>1</v>
      </c>
      <c r="F401" s="33" t="n">
        <f aca="false">F400+1000000</f>
        <v>1294000000</v>
      </c>
      <c r="G401" s="34" t="n">
        <f aca="false">F401/1000000</f>
        <v>1294</v>
      </c>
      <c r="H401" s="35" t="n">
        <v>-6.5657671167</v>
      </c>
      <c r="I401" s="13" t="n">
        <f aca="false">IF(H401=0,0,IF(ABS(H401)&lt;7,1,1000))</f>
        <v>1</v>
      </c>
      <c r="K401" s="33" t="n">
        <f aca="false">K400+1000000</f>
        <v>1294000000</v>
      </c>
      <c r="L401" s="34" t="n">
        <f aca="false">K401/1000000</f>
        <v>1294</v>
      </c>
      <c r="M401" s="35" t="n">
        <v>-6.57891027255</v>
      </c>
      <c r="N401" s="13" t="n">
        <f aca="false">IF(M401=0,0,IF(ABS(M401)&lt;7,1,1000))</f>
        <v>1</v>
      </c>
    </row>
    <row r="402" customFormat="false" ht="12.75" hidden="false" customHeight="false" outlineLevel="0" collapsed="false">
      <c r="A402" s="33" t="n">
        <f aca="false">A401+1000000</f>
        <v>1295000000</v>
      </c>
      <c r="B402" s="34" t="n">
        <f aca="false">A402/1000000</f>
        <v>1295</v>
      </c>
      <c r="C402" s="35" t="n">
        <v>-6.55263224851</v>
      </c>
      <c r="D402" s="13" t="n">
        <f aca="false">IF(C402=0,0,IF(ABS(C402)&lt;7,1,1000))</f>
        <v>1</v>
      </c>
      <c r="F402" s="33" t="n">
        <f aca="false">F401+1000000</f>
        <v>1295000000</v>
      </c>
      <c r="G402" s="34" t="n">
        <f aca="false">F402/1000000</f>
        <v>1295</v>
      </c>
      <c r="H402" s="35" t="n">
        <v>-6.56279690491</v>
      </c>
      <c r="I402" s="13" t="n">
        <f aca="false">IF(H402=0,0,IF(ABS(H402)&lt;7,1,1000))</f>
        <v>1</v>
      </c>
      <c r="K402" s="33" t="n">
        <f aca="false">K401+1000000</f>
        <v>1295000000</v>
      </c>
      <c r="L402" s="34" t="n">
        <f aca="false">K402/1000000</f>
        <v>1295</v>
      </c>
      <c r="M402" s="35" t="n">
        <v>-6.57601950891</v>
      </c>
      <c r="N402" s="13" t="n">
        <f aca="false">IF(M402=0,0,IF(ABS(M402)&lt;7,1,1000))</f>
        <v>1</v>
      </c>
    </row>
    <row r="403" customFormat="false" ht="12.75" hidden="false" customHeight="false" outlineLevel="0" collapsed="false">
      <c r="A403" s="33" t="n">
        <f aca="false">A402+1000000</f>
        <v>1296000000</v>
      </c>
      <c r="B403" s="34" t="n">
        <f aca="false">A403/1000000</f>
        <v>1296</v>
      </c>
      <c r="C403" s="35" t="n">
        <v>-6.54980578892</v>
      </c>
      <c r="D403" s="13" t="n">
        <f aca="false">IF(C403=0,0,IF(ABS(C403)&lt;7,1,1000))</f>
        <v>1</v>
      </c>
      <c r="F403" s="33" t="n">
        <f aca="false">F402+1000000</f>
        <v>1296000000</v>
      </c>
      <c r="G403" s="34" t="n">
        <f aca="false">F403/1000000</f>
        <v>1296</v>
      </c>
      <c r="H403" s="35" t="n">
        <v>-6.55990124866</v>
      </c>
      <c r="I403" s="13" t="n">
        <f aca="false">IF(H403=0,0,IF(ABS(H403)&lt;7,1,1000))</f>
        <v>1</v>
      </c>
      <c r="K403" s="33" t="n">
        <f aca="false">K402+1000000</f>
        <v>1296000000</v>
      </c>
      <c r="L403" s="34" t="n">
        <f aca="false">K403/1000000</f>
        <v>1296</v>
      </c>
      <c r="M403" s="35" t="n">
        <v>-6.57308339647</v>
      </c>
      <c r="N403" s="13" t="n">
        <f aca="false">IF(M403=0,0,IF(ABS(M403)&lt;7,1,1000))</f>
        <v>1</v>
      </c>
    </row>
    <row r="404" customFormat="false" ht="12.75" hidden="false" customHeight="false" outlineLevel="0" collapsed="false">
      <c r="A404" s="33" t="n">
        <f aca="false">A403+1000000</f>
        <v>1297000000</v>
      </c>
      <c r="B404" s="34" t="n">
        <f aca="false">A404/1000000</f>
        <v>1297</v>
      </c>
      <c r="C404" s="35" t="n">
        <v>-6.54679783144</v>
      </c>
      <c r="D404" s="13" t="n">
        <f aca="false">IF(C404=0,0,IF(ABS(C404)&lt;7,1,1000))</f>
        <v>1</v>
      </c>
      <c r="F404" s="33" t="n">
        <f aca="false">F403+1000000</f>
        <v>1297000000</v>
      </c>
      <c r="G404" s="34" t="n">
        <f aca="false">F404/1000000</f>
        <v>1297</v>
      </c>
      <c r="H404" s="35" t="n">
        <v>-6.55672815128</v>
      </c>
      <c r="I404" s="13" t="n">
        <f aca="false">IF(H404=0,0,IF(ABS(H404)&lt;7,1,1000))</f>
        <v>1</v>
      </c>
      <c r="K404" s="33" t="n">
        <f aca="false">K403+1000000</f>
        <v>1297000000</v>
      </c>
      <c r="L404" s="34" t="n">
        <f aca="false">K404/1000000</f>
        <v>1297</v>
      </c>
      <c r="M404" s="35" t="n">
        <v>-6.56997656594</v>
      </c>
      <c r="N404" s="13" t="n">
        <f aca="false">IF(M404=0,0,IF(ABS(M404)&lt;7,1,1000))</f>
        <v>1</v>
      </c>
    </row>
    <row r="405" customFormat="false" ht="12.75" hidden="false" customHeight="false" outlineLevel="0" collapsed="false">
      <c r="A405" s="33" t="n">
        <f aca="false">A404+1000000</f>
        <v>1298000000</v>
      </c>
      <c r="B405" s="34" t="n">
        <f aca="false">A405/1000000</f>
        <v>1298</v>
      </c>
      <c r="C405" s="35" t="n">
        <v>-6.5438457783</v>
      </c>
      <c r="D405" s="13" t="n">
        <f aca="false">IF(C405=0,0,IF(ABS(C405)&lt;7,1,1000))</f>
        <v>1</v>
      </c>
      <c r="F405" s="33" t="n">
        <f aca="false">F404+1000000</f>
        <v>1298000000</v>
      </c>
      <c r="G405" s="34" t="n">
        <f aca="false">F405/1000000</f>
        <v>1298</v>
      </c>
      <c r="H405" s="35" t="n">
        <v>-6.55355575015</v>
      </c>
      <c r="I405" s="13" t="n">
        <f aca="false">IF(H405=0,0,IF(ABS(H405)&lt;7,1,1000))</f>
        <v>1</v>
      </c>
      <c r="K405" s="33" t="n">
        <f aca="false">K404+1000000</f>
        <v>1298000000</v>
      </c>
      <c r="L405" s="34" t="n">
        <f aca="false">K405/1000000</f>
        <v>1298</v>
      </c>
      <c r="M405" s="35" t="n">
        <v>-6.56684478731</v>
      </c>
      <c r="N405" s="13" t="n">
        <f aca="false">IF(M405=0,0,IF(ABS(M405)&lt;7,1,1000))</f>
        <v>1</v>
      </c>
    </row>
    <row r="406" customFormat="false" ht="12.75" hidden="false" customHeight="false" outlineLevel="0" collapsed="false">
      <c r="A406" s="33" t="n">
        <f aca="false">A405+1000000</f>
        <v>1299000000</v>
      </c>
      <c r="B406" s="34" t="n">
        <f aca="false">A406/1000000</f>
        <v>1299</v>
      </c>
      <c r="C406" s="35" t="n">
        <v>-6.54080011609</v>
      </c>
      <c r="D406" s="13" t="n">
        <f aca="false">IF(C406=0,0,IF(ABS(C406)&lt;7,1,1000))</f>
        <v>1</v>
      </c>
      <c r="F406" s="33" t="n">
        <f aca="false">F405+1000000</f>
        <v>1299000000</v>
      </c>
      <c r="G406" s="34" t="n">
        <f aca="false">F406/1000000</f>
        <v>1299</v>
      </c>
      <c r="H406" s="35" t="n">
        <v>-6.55025161181</v>
      </c>
      <c r="I406" s="13" t="n">
        <f aca="false">IF(H406=0,0,IF(ABS(H406)&lt;7,1,1000))</f>
        <v>1</v>
      </c>
      <c r="K406" s="33" t="n">
        <f aca="false">K405+1000000</f>
        <v>1299000000</v>
      </c>
      <c r="L406" s="34" t="n">
        <f aca="false">K406/1000000</f>
        <v>1299</v>
      </c>
      <c r="M406" s="35" t="n">
        <v>-6.56349556784</v>
      </c>
      <c r="N406" s="13" t="n">
        <f aca="false">IF(M406=0,0,IF(ABS(M406)&lt;7,1,1000))</f>
        <v>1</v>
      </c>
    </row>
    <row r="407" customFormat="false" ht="12.75" hidden="false" customHeight="false" outlineLevel="0" collapsed="false">
      <c r="A407" s="33" t="n">
        <f aca="false">A406+1000000</f>
        <v>1300000000</v>
      </c>
      <c r="B407" s="34" t="n">
        <f aca="false">A407/1000000</f>
        <v>1300</v>
      </c>
      <c r="C407" s="35" t="n">
        <v>-6.53756642781</v>
      </c>
      <c r="D407" s="13" t="n">
        <f aca="false">IF(C407=0,0,IF(ABS(C407)&lt;7,1,1000))</f>
        <v>1</v>
      </c>
      <c r="F407" s="33" t="n">
        <f aca="false">F406+1000000</f>
        <v>1300000000</v>
      </c>
      <c r="G407" s="34" t="n">
        <f aca="false">F407/1000000</f>
        <v>1300</v>
      </c>
      <c r="H407" s="35" t="n">
        <v>-6.54676391131</v>
      </c>
      <c r="I407" s="13" t="n">
        <f aca="false">IF(H407=0,0,IF(ABS(H407)&lt;7,1,1000))</f>
        <v>1</v>
      </c>
      <c r="K407" s="33" t="n">
        <f aca="false">K406+1000000</f>
        <v>1300000000</v>
      </c>
      <c r="L407" s="34" t="n">
        <f aca="false">K407/1000000</f>
        <v>1300</v>
      </c>
      <c r="M407" s="35" t="n">
        <v>-6.56008556937</v>
      </c>
      <c r="N407" s="13" t="n">
        <f aca="false">IF(M407=0,0,IF(ABS(M407)&lt;7,1,1000))</f>
        <v>1</v>
      </c>
    </row>
    <row r="408" customFormat="false" ht="12.75" hidden="false" customHeight="false" outlineLevel="0" collapsed="false">
      <c r="A408" s="33" t="n">
        <f aca="false">A407+1000000</f>
        <v>1301000000</v>
      </c>
      <c r="B408" s="34" t="n">
        <f aca="false">A408/1000000</f>
        <v>1301</v>
      </c>
      <c r="C408" s="35" t="n">
        <v>-6.53427910978</v>
      </c>
      <c r="D408" s="13" t="n">
        <f aca="false">IF(C408=0,0,IF(ABS(C408)&lt;7,1,1000))</f>
        <v>1</v>
      </c>
      <c r="F408" s="33" t="n">
        <f aca="false">F407+1000000</f>
        <v>1301000000</v>
      </c>
      <c r="G408" s="34" t="n">
        <f aca="false">F408/1000000</f>
        <v>1301</v>
      </c>
      <c r="H408" s="35" t="n">
        <v>-6.54321970011</v>
      </c>
      <c r="I408" s="13" t="n">
        <f aca="false">IF(H408=0,0,IF(ABS(H408)&lt;7,1,1000))</f>
        <v>1</v>
      </c>
      <c r="K408" s="33" t="n">
        <f aca="false">K407+1000000</f>
        <v>1301000000</v>
      </c>
      <c r="L408" s="34" t="n">
        <f aca="false">K408/1000000</f>
        <v>1301</v>
      </c>
      <c r="M408" s="35" t="n">
        <v>-6.55645711316</v>
      </c>
      <c r="N408" s="13" t="n">
        <f aca="false">IF(M408=0,0,IF(ABS(M408)&lt;7,1,1000))</f>
        <v>1</v>
      </c>
    </row>
    <row r="409" customFormat="false" ht="12.75" hidden="false" customHeight="false" outlineLevel="0" collapsed="false">
      <c r="A409" s="33" t="n">
        <f aca="false">A408+1000000</f>
        <v>1302000000</v>
      </c>
      <c r="B409" s="34" t="n">
        <f aca="false">A409/1000000</f>
        <v>1302</v>
      </c>
      <c r="C409" s="35" t="n">
        <v>-6.5309915135</v>
      </c>
      <c r="D409" s="13" t="n">
        <f aca="false">IF(C409=0,0,IF(ABS(C409)&lt;7,1,1000))</f>
        <v>1</v>
      </c>
      <c r="F409" s="33" t="n">
        <f aca="false">F408+1000000</f>
        <v>1302000000</v>
      </c>
      <c r="G409" s="34" t="n">
        <f aca="false">F409/1000000</f>
        <v>1302</v>
      </c>
      <c r="H409" s="35" t="n">
        <v>-6.53979160991</v>
      </c>
      <c r="I409" s="13" t="n">
        <f aca="false">IF(H409=0,0,IF(ABS(H409)&lt;7,1,1000))</f>
        <v>1</v>
      </c>
      <c r="K409" s="33" t="n">
        <f aca="false">K408+1000000</f>
        <v>1302000000</v>
      </c>
      <c r="L409" s="34" t="n">
        <f aca="false">K409/1000000</f>
        <v>1302</v>
      </c>
      <c r="M409" s="35" t="n">
        <v>-6.55298967935</v>
      </c>
      <c r="N409" s="13" t="n">
        <f aca="false">IF(M409=0,0,IF(ABS(M409)&lt;7,1,1000))</f>
        <v>1</v>
      </c>
    </row>
    <row r="410" customFormat="false" ht="12.75" hidden="false" customHeight="false" outlineLevel="0" collapsed="false">
      <c r="A410" s="33" t="n">
        <f aca="false">A409+1000000</f>
        <v>1303000000</v>
      </c>
      <c r="B410" s="34" t="n">
        <f aca="false">A410/1000000</f>
        <v>1303</v>
      </c>
      <c r="C410" s="35" t="n">
        <v>-6.52768812792</v>
      </c>
      <c r="D410" s="13" t="n">
        <f aca="false">IF(C410=0,0,IF(ABS(C410)&lt;7,1,1000))</f>
        <v>1</v>
      </c>
      <c r="F410" s="33" t="n">
        <f aca="false">F409+1000000</f>
        <v>1303000000</v>
      </c>
      <c r="G410" s="34" t="n">
        <f aca="false">F410/1000000</f>
        <v>1303</v>
      </c>
      <c r="H410" s="35" t="n">
        <v>-6.53614443689</v>
      </c>
      <c r="I410" s="13" t="n">
        <f aca="false">IF(H410=0,0,IF(ABS(H410)&lt;7,1,1000))</f>
        <v>1</v>
      </c>
      <c r="K410" s="33" t="n">
        <f aca="false">K409+1000000</f>
        <v>1303000000</v>
      </c>
      <c r="L410" s="34" t="n">
        <f aca="false">K410/1000000</f>
        <v>1303</v>
      </c>
      <c r="M410" s="35" t="n">
        <v>-6.54935222965</v>
      </c>
      <c r="N410" s="13" t="n">
        <f aca="false">IF(M410=0,0,IF(ABS(M410)&lt;7,1,1000))</f>
        <v>1</v>
      </c>
    </row>
    <row r="411" customFormat="false" ht="12.75" hidden="false" customHeight="false" outlineLevel="0" collapsed="false">
      <c r="A411" s="33" t="n">
        <f aca="false">A410+1000000</f>
        <v>1304000000</v>
      </c>
      <c r="B411" s="34" t="n">
        <f aca="false">A411/1000000</f>
        <v>1304</v>
      </c>
      <c r="C411" s="35" t="n">
        <v>-6.52432386272</v>
      </c>
      <c r="D411" s="13" t="n">
        <f aca="false">IF(C411=0,0,IF(ABS(C411)&lt;7,1,1000))</f>
        <v>1</v>
      </c>
      <c r="F411" s="33" t="n">
        <f aca="false">F410+1000000</f>
        <v>1304000000</v>
      </c>
      <c r="G411" s="34" t="n">
        <f aca="false">F411/1000000</f>
        <v>1304</v>
      </c>
      <c r="H411" s="35" t="n">
        <v>-6.53244697172</v>
      </c>
      <c r="I411" s="13" t="n">
        <f aca="false">IF(H411=0,0,IF(ABS(H411)&lt;7,1,1000))</f>
        <v>1</v>
      </c>
      <c r="K411" s="33" t="n">
        <f aca="false">K410+1000000</f>
        <v>1304000000</v>
      </c>
      <c r="L411" s="34" t="n">
        <f aca="false">K411/1000000</f>
        <v>1304</v>
      </c>
      <c r="M411" s="35" t="n">
        <v>-6.5455852806</v>
      </c>
      <c r="N411" s="13" t="n">
        <f aca="false">IF(M411=0,0,IF(ABS(M411)&lt;7,1,1000))</f>
        <v>1</v>
      </c>
    </row>
    <row r="412" customFormat="false" ht="12.75" hidden="false" customHeight="false" outlineLevel="0" collapsed="false">
      <c r="A412" s="33" t="n">
        <f aca="false">A411+1000000</f>
        <v>1305000000</v>
      </c>
      <c r="B412" s="34" t="n">
        <f aca="false">A412/1000000</f>
        <v>1305</v>
      </c>
      <c r="C412" s="35" t="n">
        <v>-6.52096578894</v>
      </c>
      <c r="D412" s="13" t="n">
        <f aca="false">IF(C412=0,0,IF(ABS(C412)&lt;7,1,1000))</f>
        <v>1</v>
      </c>
      <c r="F412" s="33" t="n">
        <f aca="false">F411+1000000</f>
        <v>1305000000</v>
      </c>
      <c r="G412" s="34" t="n">
        <f aca="false">F412/1000000</f>
        <v>1305</v>
      </c>
      <c r="H412" s="35" t="n">
        <v>-6.52876821921</v>
      </c>
      <c r="I412" s="13" t="n">
        <f aca="false">IF(H412=0,0,IF(ABS(H412)&lt;7,1,1000))</f>
        <v>1</v>
      </c>
      <c r="K412" s="33" t="n">
        <f aca="false">K411+1000000</f>
        <v>1305000000</v>
      </c>
      <c r="L412" s="34" t="n">
        <f aca="false">K412/1000000</f>
        <v>1305</v>
      </c>
      <c r="M412" s="35" t="n">
        <v>-6.54200544747</v>
      </c>
      <c r="N412" s="13" t="n">
        <f aca="false">IF(M412=0,0,IF(ABS(M412)&lt;7,1,1000))</f>
        <v>1</v>
      </c>
    </row>
    <row r="413" customFormat="false" ht="12.75" hidden="false" customHeight="false" outlineLevel="0" collapsed="false">
      <c r="A413" s="33" t="n">
        <f aca="false">A412+1000000</f>
        <v>1306000000</v>
      </c>
      <c r="B413" s="34" t="n">
        <f aca="false">A413/1000000</f>
        <v>1306</v>
      </c>
      <c r="C413" s="35" t="n">
        <v>-6.51742452786</v>
      </c>
      <c r="D413" s="13" t="n">
        <f aca="false">IF(C413=0,0,IF(ABS(C413)&lt;7,1,1000))</f>
        <v>1</v>
      </c>
      <c r="F413" s="33" t="n">
        <f aca="false">F412+1000000</f>
        <v>1306000000</v>
      </c>
      <c r="G413" s="34" t="n">
        <f aca="false">F413/1000000</f>
        <v>1306</v>
      </c>
      <c r="H413" s="35" t="n">
        <v>-6.52489865737</v>
      </c>
      <c r="I413" s="13" t="n">
        <f aca="false">IF(H413=0,0,IF(ABS(H413)&lt;7,1,1000))</f>
        <v>1</v>
      </c>
      <c r="K413" s="33" t="n">
        <f aca="false">K412+1000000</f>
        <v>1306000000</v>
      </c>
      <c r="L413" s="34" t="n">
        <f aca="false">K413/1000000</f>
        <v>1306</v>
      </c>
      <c r="M413" s="35" t="n">
        <v>-6.53814772183</v>
      </c>
      <c r="N413" s="13" t="n">
        <f aca="false">IF(M413=0,0,IF(ABS(M413)&lt;7,1,1000))</f>
        <v>1</v>
      </c>
    </row>
    <row r="414" customFormat="false" ht="12.75" hidden="false" customHeight="false" outlineLevel="0" collapsed="false">
      <c r="A414" s="33" t="n">
        <f aca="false">A413+1000000</f>
        <v>1307000000</v>
      </c>
      <c r="B414" s="34" t="n">
        <f aca="false">A414/1000000</f>
        <v>1307</v>
      </c>
      <c r="C414" s="35" t="n">
        <v>-6.51390273391</v>
      </c>
      <c r="D414" s="13" t="n">
        <f aca="false">IF(C414=0,0,IF(ABS(C414)&lt;7,1,1000))</f>
        <v>1</v>
      </c>
      <c r="F414" s="33" t="n">
        <f aca="false">F413+1000000</f>
        <v>1307000000</v>
      </c>
      <c r="G414" s="34" t="n">
        <f aca="false">F414/1000000</f>
        <v>1307</v>
      </c>
      <c r="H414" s="35" t="n">
        <v>-6.52104917445</v>
      </c>
      <c r="I414" s="13" t="n">
        <f aca="false">IF(H414=0,0,IF(ABS(H414)&lt;7,1,1000))</f>
        <v>1</v>
      </c>
      <c r="K414" s="33" t="n">
        <f aca="false">K413+1000000</f>
        <v>1307000000</v>
      </c>
      <c r="L414" s="34" t="n">
        <f aca="false">K414/1000000</f>
        <v>1307</v>
      </c>
      <c r="M414" s="35" t="n">
        <v>-6.53441724814</v>
      </c>
      <c r="N414" s="13" t="n">
        <f aca="false">IF(M414=0,0,IF(ABS(M414)&lt;7,1,1000))</f>
        <v>1</v>
      </c>
    </row>
    <row r="415" customFormat="false" ht="12.75" hidden="false" customHeight="false" outlineLevel="0" collapsed="false">
      <c r="A415" s="33" t="n">
        <f aca="false">A414+1000000</f>
        <v>1308000000</v>
      </c>
      <c r="B415" s="34" t="n">
        <f aca="false">A415/1000000</f>
        <v>1308</v>
      </c>
      <c r="C415" s="35" t="n">
        <v>-6.51033009142</v>
      </c>
      <c r="D415" s="13" t="n">
        <f aca="false">IF(C415=0,0,IF(ABS(C415)&lt;7,1,1000))</f>
        <v>1</v>
      </c>
      <c r="F415" s="33" t="n">
        <f aca="false">F414+1000000</f>
        <v>1308000000</v>
      </c>
      <c r="G415" s="34" t="n">
        <f aca="false">F415/1000000</f>
        <v>1308</v>
      </c>
      <c r="H415" s="35" t="n">
        <v>-6.51725854504</v>
      </c>
      <c r="I415" s="13" t="n">
        <f aca="false">IF(H415=0,0,IF(ABS(H415)&lt;7,1,1000))</f>
        <v>1</v>
      </c>
      <c r="K415" s="33" t="n">
        <f aca="false">K414+1000000</f>
        <v>1308000000</v>
      </c>
      <c r="L415" s="34" t="n">
        <f aca="false">K415/1000000</f>
        <v>1308</v>
      </c>
      <c r="M415" s="35" t="n">
        <v>-6.53056973997</v>
      </c>
      <c r="N415" s="13" t="n">
        <f aca="false">IF(M415=0,0,IF(ABS(M415)&lt;7,1,1000))</f>
        <v>1</v>
      </c>
    </row>
    <row r="416" customFormat="false" ht="12.75" hidden="false" customHeight="false" outlineLevel="0" collapsed="false">
      <c r="A416" s="33" t="n">
        <f aca="false">A415+1000000</f>
        <v>1309000000</v>
      </c>
      <c r="B416" s="34" t="n">
        <f aca="false">A416/1000000</f>
        <v>1309</v>
      </c>
      <c r="C416" s="35" t="n">
        <v>-6.50688878925</v>
      </c>
      <c r="D416" s="13" t="n">
        <f aca="false">IF(C416=0,0,IF(ABS(C416)&lt;7,1,1000))</f>
        <v>1</v>
      </c>
      <c r="F416" s="33" t="n">
        <f aca="false">F415+1000000</f>
        <v>1309000000</v>
      </c>
      <c r="G416" s="34" t="n">
        <f aca="false">F416/1000000</f>
        <v>1309</v>
      </c>
      <c r="H416" s="35" t="n">
        <v>-6.51327295658</v>
      </c>
      <c r="I416" s="13" t="n">
        <f aca="false">IF(H416=0,0,IF(ABS(H416)&lt;7,1,1000))</f>
        <v>1</v>
      </c>
      <c r="K416" s="33" t="n">
        <f aca="false">K415+1000000</f>
        <v>1309000000</v>
      </c>
      <c r="L416" s="34" t="n">
        <f aca="false">K416/1000000</f>
        <v>1309</v>
      </c>
      <c r="M416" s="35" t="n">
        <v>-6.52657039822</v>
      </c>
      <c r="N416" s="13" t="n">
        <f aca="false">IF(M416=0,0,IF(ABS(M416)&lt;7,1,1000))</f>
        <v>1</v>
      </c>
    </row>
    <row r="417" customFormat="false" ht="12.75" hidden="false" customHeight="false" outlineLevel="0" collapsed="false">
      <c r="A417" s="33" t="n">
        <f aca="false">A416+1000000</f>
        <v>1310000000</v>
      </c>
      <c r="B417" s="34" t="n">
        <f aca="false">A417/1000000</f>
        <v>1310</v>
      </c>
      <c r="C417" s="35" t="n">
        <v>-6.5034644191</v>
      </c>
      <c r="D417" s="13" t="n">
        <f aca="false">IF(C417=0,0,IF(ABS(C417)&lt;7,1,1000))</f>
        <v>1</v>
      </c>
      <c r="F417" s="33" t="n">
        <f aca="false">F416+1000000</f>
        <v>1310000000</v>
      </c>
      <c r="G417" s="34" t="n">
        <f aca="false">F417/1000000</f>
        <v>1310</v>
      </c>
      <c r="H417" s="35" t="n">
        <v>-6.50939264426</v>
      </c>
      <c r="I417" s="13" t="n">
        <f aca="false">IF(H417=0,0,IF(ABS(H417)&lt;7,1,1000))</f>
        <v>1</v>
      </c>
      <c r="K417" s="33" t="n">
        <f aca="false">K416+1000000</f>
        <v>1310000000</v>
      </c>
      <c r="L417" s="34" t="n">
        <f aca="false">K417/1000000</f>
        <v>1310</v>
      </c>
      <c r="M417" s="35" t="n">
        <v>-6.5227223683</v>
      </c>
      <c r="N417" s="13" t="n">
        <f aca="false">IF(M417=0,0,IF(ABS(M417)&lt;7,1,1000))</f>
        <v>1</v>
      </c>
    </row>
    <row r="418" customFormat="false" ht="12.75" hidden="false" customHeight="false" outlineLevel="0" collapsed="false">
      <c r="A418" s="33" t="n">
        <f aca="false">A417+1000000</f>
        <v>1311000000</v>
      </c>
      <c r="B418" s="34" t="n">
        <f aca="false">A418/1000000</f>
        <v>1311</v>
      </c>
      <c r="C418" s="35" t="n">
        <v>-6.49999346779</v>
      </c>
      <c r="D418" s="13" t="n">
        <f aca="false">IF(C418=0,0,IF(ABS(C418)&lt;7,1,1000))</f>
        <v>1</v>
      </c>
      <c r="F418" s="33" t="n">
        <f aca="false">F417+1000000</f>
        <v>1311000000</v>
      </c>
      <c r="G418" s="34" t="n">
        <f aca="false">F418/1000000</f>
        <v>1311</v>
      </c>
      <c r="H418" s="35" t="n">
        <v>-6.50551468297</v>
      </c>
      <c r="I418" s="13" t="n">
        <f aca="false">IF(H418=0,0,IF(ABS(H418)&lt;7,1,1000))</f>
        <v>1</v>
      </c>
      <c r="K418" s="33" t="n">
        <f aca="false">K417+1000000</f>
        <v>1311000000</v>
      </c>
      <c r="L418" s="34" t="n">
        <f aca="false">K418/1000000</f>
        <v>1311</v>
      </c>
      <c r="M418" s="35" t="n">
        <v>-6.51882764917</v>
      </c>
      <c r="N418" s="13" t="n">
        <f aca="false">IF(M418=0,0,IF(ABS(M418)&lt;7,1,1000))</f>
        <v>1</v>
      </c>
    </row>
    <row r="419" customFormat="false" ht="12.75" hidden="false" customHeight="false" outlineLevel="0" collapsed="false">
      <c r="A419" s="33" t="n">
        <f aca="false">A418+1000000</f>
        <v>1312000000</v>
      </c>
      <c r="B419" s="34" t="n">
        <f aca="false">A419/1000000</f>
        <v>1312</v>
      </c>
      <c r="C419" s="35" t="n">
        <v>-6.49655627821</v>
      </c>
      <c r="D419" s="13" t="n">
        <f aca="false">IF(C419=0,0,IF(ABS(C419)&lt;7,1,1000))</f>
        <v>1</v>
      </c>
      <c r="F419" s="33" t="n">
        <f aca="false">F418+1000000</f>
        <v>1312000000</v>
      </c>
      <c r="G419" s="34" t="n">
        <f aca="false">F419/1000000</f>
        <v>1312</v>
      </c>
      <c r="H419" s="35" t="n">
        <v>-6.50156197139</v>
      </c>
      <c r="I419" s="13" t="n">
        <f aca="false">IF(H419=0,0,IF(ABS(H419)&lt;7,1,1000))</f>
        <v>1</v>
      </c>
      <c r="K419" s="33" t="n">
        <f aca="false">K418+1000000</f>
        <v>1312000000</v>
      </c>
      <c r="L419" s="34" t="n">
        <f aca="false">K419/1000000</f>
        <v>1312</v>
      </c>
      <c r="M419" s="35" t="n">
        <v>-6.51494779367</v>
      </c>
      <c r="N419" s="13" t="n">
        <f aca="false">IF(M419=0,0,IF(ABS(M419)&lt;7,1,1000))</f>
        <v>1</v>
      </c>
    </row>
    <row r="420" customFormat="false" ht="12.75" hidden="false" customHeight="false" outlineLevel="0" collapsed="false">
      <c r="A420" s="33" t="n">
        <f aca="false">A419+1000000</f>
        <v>1313000000</v>
      </c>
      <c r="B420" s="34" t="n">
        <f aca="false">A420/1000000</f>
        <v>1313</v>
      </c>
      <c r="C420" s="35" t="n">
        <v>-6.49320906119</v>
      </c>
      <c r="D420" s="13" t="n">
        <f aca="false">IF(C420=0,0,IF(ABS(C420)&lt;7,1,1000))</f>
        <v>1</v>
      </c>
      <c r="F420" s="33" t="n">
        <f aca="false">F419+1000000</f>
        <v>1313000000</v>
      </c>
      <c r="G420" s="34" t="n">
        <f aca="false">F420/1000000</f>
        <v>1313</v>
      </c>
      <c r="H420" s="35" t="n">
        <v>-6.49772488447</v>
      </c>
      <c r="I420" s="13" t="n">
        <f aca="false">IF(H420=0,0,IF(ABS(H420)&lt;7,1,1000))</f>
        <v>1</v>
      </c>
      <c r="K420" s="33" t="n">
        <f aca="false">K419+1000000</f>
        <v>1313000000</v>
      </c>
      <c r="L420" s="34" t="n">
        <f aca="false">K420/1000000</f>
        <v>1313</v>
      </c>
      <c r="M420" s="35" t="n">
        <v>-6.51116170436</v>
      </c>
      <c r="N420" s="13" t="n">
        <f aca="false">IF(M420=0,0,IF(ABS(M420)&lt;7,1,1000))</f>
        <v>1</v>
      </c>
    </row>
    <row r="421" customFormat="false" ht="12.75" hidden="false" customHeight="false" outlineLevel="0" collapsed="false">
      <c r="A421" s="33" t="n">
        <f aca="false">A420+1000000</f>
        <v>1314000000</v>
      </c>
      <c r="B421" s="34" t="n">
        <f aca="false">A421/1000000</f>
        <v>1314</v>
      </c>
      <c r="C421" s="35" t="n">
        <v>-6.48987170377</v>
      </c>
      <c r="D421" s="13" t="n">
        <f aca="false">IF(C421=0,0,IF(ABS(C421)&lt;7,1,1000))</f>
        <v>1</v>
      </c>
      <c r="F421" s="33" t="n">
        <f aca="false">F420+1000000</f>
        <v>1314000000</v>
      </c>
      <c r="G421" s="34" t="n">
        <f aca="false">F421/1000000</f>
        <v>1314</v>
      </c>
      <c r="H421" s="35" t="n">
        <v>-6.49384658552</v>
      </c>
      <c r="I421" s="13" t="n">
        <f aca="false">IF(H421=0,0,IF(ABS(H421)&lt;7,1,1000))</f>
        <v>1</v>
      </c>
      <c r="K421" s="33" t="n">
        <f aca="false">K420+1000000</f>
        <v>1314000000</v>
      </c>
      <c r="L421" s="34" t="n">
        <f aca="false">K421/1000000</f>
        <v>1314</v>
      </c>
      <c r="M421" s="35" t="n">
        <v>-6.50734437151</v>
      </c>
      <c r="N421" s="13" t="n">
        <f aca="false">IF(M421=0,0,IF(ABS(M421)&lt;7,1,1000))</f>
        <v>1</v>
      </c>
    </row>
    <row r="422" customFormat="false" ht="12.75" hidden="false" customHeight="false" outlineLevel="0" collapsed="false">
      <c r="A422" s="33" t="n">
        <f aca="false">A421+1000000</f>
        <v>1315000000</v>
      </c>
      <c r="B422" s="34" t="n">
        <f aca="false">A422/1000000</f>
        <v>1315</v>
      </c>
      <c r="C422" s="35" t="n">
        <v>-6.48661034695</v>
      </c>
      <c r="D422" s="13" t="n">
        <f aca="false">IF(C422=0,0,IF(ABS(C422)&lt;7,1,1000))</f>
        <v>1</v>
      </c>
      <c r="F422" s="33" t="n">
        <f aca="false">F421+1000000</f>
        <v>1315000000</v>
      </c>
      <c r="G422" s="34" t="n">
        <f aca="false">F422/1000000</f>
        <v>1315</v>
      </c>
      <c r="H422" s="35" t="n">
        <v>-6.48993544972</v>
      </c>
      <c r="I422" s="13" t="n">
        <f aca="false">IF(H422=0,0,IF(ABS(H422)&lt;7,1,1000))</f>
        <v>1</v>
      </c>
      <c r="K422" s="33" t="n">
        <f aca="false">K421+1000000</f>
        <v>1315000000</v>
      </c>
      <c r="L422" s="34" t="n">
        <f aca="false">K422/1000000</f>
        <v>1315</v>
      </c>
      <c r="M422" s="35" t="n">
        <v>-6.5035517216</v>
      </c>
      <c r="N422" s="13" t="n">
        <f aca="false">IF(M422=0,0,IF(ABS(M422)&lt;7,1,1000))</f>
        <v>1</v>
      </c>
    </row>
    <row r="423" customFormat="false" ht="12.75" hidden="false" customHeight="false" outlineLevel="0" collapsed="false">
      <c r="A423" s="33" t="n">
        <f aca="false">A422+1000000</f>
        <v>1316000000</v>
      </c>
      <c r="B423" s="34" t="n">
        <f aca="false">A423/1000000</f>
        <v>1316</v>
      </c>
      <c r="C423" s="35" t="n">
        <v>-6.48329632309</v>
      </c>
      <c r="D423" s="13" t="n">
        <f aca="false">IF(C423=0,0,IF(ABS(C423)&lt;7,1,1000))</f>
        <v>1</v>
      </c>
      <c r="F423" s="33" t="n">
        <f aca="false">F422+1000000</f>
        <v>1316000000</v>
      </c>
      <c r="G423" s="34" t="n">
        <f aca="false">F423/1000000</f>
        <v>1316</v>
      </c>
      <c r="H423" s="35" t="n">
        <v>-6.48607682429</v>
      </c>
      <c r="I423" s="13" t="n">
        <f aca="false">IF(H423=0,0,IF(ABS(H423)&lt;7,1,1000))</f>
        <v>1</v>
      </c>
      <c r="K423" s="33" t="n">
        <f aca="false">K422+1000000</f>
        <v>1316000000</v>
      </c>
      <c r="L423" s="34" t="n">
        <f aca="false">K423/1000000</f>
        <v>1316</v>
      </c>
      <c r="M423" s="35" t="n">
        <v>-6.49976527048</v>
      </c>
      <c r="N423" s="13" t="n">
        <f aca="false">IF(M423=0,0,IF(ABS(M423)&lt;7,1,1000))</f>
        <v>1</v>
      </c>
    </row>
    <row r="424" customFormat="false" ht="12.75" hidden="false" customHeight="false" outlineLevel="0" collapsed="false">
      <c r="A424" s="33" t="n">
        <f aca="false">A423+1000000</f>
        <v>1317000000</v>
      </c>
      <c r="B424" s="34" t="n">
        <f aca="false">A424/1000000</f>
        <v>1317</v>
      </c>
      <c r="C424" s="35" t="n">
        <v>-6.47998524339</v>
      </c>
      <c r="D424" s="13" t="n">
        <f aca="false">IF(C424=0,0,IF(ABS(C424)&lt;7,1,1000))</f>
        <v>1</v>
      </c>
      <c r="F424" s="33" t="n">
        <f aca="false">F423+1000000</f>
        <v>1317000000</v>
      </c>
      <c r="G424" s="34" t="n">
        <f aca="false">F424/1000000</f>
        <v>1317</v>
      </c>
      <c r="H424" s="35" t="n">
        <v>-6.48225099156</v>
      </c>
      <c r="I424" s="13" t="n">
        <f aca="false">IF(H424=0,0,IF(ABS(H424)&lt;7,1,1000))</f>
        <v>1</v>
      </c>
      <c r="K424" s="33" t="n">
        <f aca="false">K423+1000000</f>
        <v>1317000000</v>
      </c>
      <c r="L424" s="34" t="n">
        <f aca="false">K424/1000000</f>
        <v>1317</v>
      </c>
      <c r="M424" s="35" t="n">
        <v>-6.49604500006</v>
      </c>
      <c r="N424" s="13" t="n">
        <f aca="false">IF(M424=0,0,IF(ABS(M424)&lt;7,1,1000))</f>
        <v>1</v>
      </c>
    </row>
    <row r="425" customFormat="false" ht="12.75" hidden="false" customHeight="false" outlineLevel="0" collapsed="false">
      <c r="A425" s="33" t="n">
        <f aca="false">A424+1000000</f>
        <v>1318000000</v>
      </c>
      <c r="B425" s="34" t="n">
        <f aca="false">A425/1000000</f>
        <v>1318</v>
      </c>
      <c r="C425" s="35" t="n">
        <v>-6.47673235108</v>
      </c>
      <c r="D425" s="13" t="n">
        <f aca="false">IF(C425=0,0,IF(ABS(C425)&lt;7,1,1000))</f>
        <v>1</v>
      </c>
      <c r="F425" s="33" t="n">
        <f aca="false">F424+1000000</f>
        <v>1318000000</v>
      </c>
      <c r="G425" s="34" t="n">
        <f aca="false">F425/1000000</f>
        <v>1318</v>
      </c>
      <c r="H425" s="35" t="n">
        <v>-6.47848437344</v>
      </c>
      <c r="I425" s="13" t="n">
        <f aca="false">IF(H425=0,0,IF(ABS(H425)&lt;7,1,1000))</f>
        <v>1</v>
      </c>
      <c r="K425" s="33" t="n">
        <f aca="false">K424+1000000</f>
        <v>1318000000</v>
      </c>
      <c r="L425" s="34" t="n">
        <f aca="false">K425/1000000</f>
        <v>1318</v>
      </c>
      <c r="M425" s="35" t="n">
        <v>-6.49226219063</v>
      </c>
      <c r="N425" s="13" t="n">
        <f aca="false">IF(M425=0,0,IF(ABS(M425)&lt;7,1,1000))</f>
        <v>1</v>
      </c>
    </row>
    <row r="426" customFormat="false" ht="12.75" hidden="false" customHeight="false" outlineLevel="0" collapsed="false">
      <c r="A426" s="33" t="n">
        <f aca="false">A425+1000000</f>
        <v>1319000000</v>
      </c>
      <c r="B426" s="34" t="n">
        <f aca="false">A426/1000000</f>
        <v>1319</v>
      </c>
      <c r="C426" s="35" t="n">
        <v>-6.4735762026</v>
      </c>
      <c r="D426" s="13" t="n">
        <f aca="false">IF(C426=0,0,IF(ABS(C426)&lt;7,1,1000))</f>
        <v>1</v>
      </c>
      <c r="F426" s="33" t="n">
        <f aca="false">F425+1000000</f>
        <v>1319000000</v>
      </c>
      <c r="G426" s="34" t="n">
        <f aca="false">F426/1000000</f>
        <v>1319</v>
      </c>
      <c r="H426" s="35" t="n">
        <v>-6.47470467022</v>
      </c>
      <c r="I426" s="13" t="n">
        <f aca="false">IF(H426=0,0,IF(ABS(H426)&lt;7,1,1000))</f>
        <v>1</v>
      </c>
      <c r="K426" s="33" t="n">
        <f aca="false">K425+1000000</f>
        <v>1319000000</v>
      </c>
      <c r="L426" s="34" t="n">
        <f aca="false">K426/1000000</f>
        <v>1319</v>
      </c>
      <c r="M426" s="35" t="n">
        <v>-6.48853115799</v>
      </c>
      <c r="N426" s="13" t="n">
        <f aca="false">IF(M426=0,0,IF(ABS(M426)&lt;7,1,1000))</f>
        <v>1</v>
      </c>
    </row>
    <row r="427" customFormat="false" ht="12.75" hidden="false" customHeight="false" outlineLevel="0" collapsed="false">
      <c r="A427" s="33" t="n">
        <f aca="false">A426+1000000</f>
        <v>1320000000</v>
      </c>
      <c r="B427" s="34" t="n">
        <f aca="false">A427/1000000</f>
        <v>1320</v>
      </c>
      <c r="C427" s="35" t="n">
        <v>-6.47044835498</v>
      </c>
      <c r="D427" s="13" t="n">
        <f aca="false">IF(C427=0,0,IF(ABS(C427)&lt;7,1,1000))</f>
        <v>1</v>
      </c>
      <c r="F427" s="33" t="n">
        <f aca="false">F426+1000000</f>
        <v>1320000000</v>
      </c>
      <c r="G427" s="34" t="n">
        <f aca="false">F427/1000000</f>
        <v>1320</v>
      </c>
      <c r="H427" s="35" t="n">
        <v>-6.4709253358</v>
      </c>
      <c r="I427" s="13" t="n">
        <f aca="false">IF(H427=0,0,IF(ABS(H427)&lt;7,1,1000))</f>
        <v>1</v>
      </c>
      <c r="K427" s="33" t="n">
        <f aca="false">K426+1000000</f>
        <v>1320000000</v>
      </c>
      <c r="L427" s="34" t="n">
        <f aca="false">K427/1000000</f>
        <v>1320</v>
      </c>
      <c r="M427" s="35" t="n">
        <v>-6.4848194487</v>
      </c>
      <c r="N427" s="13" t="n">
        <f aca="false">IF(M427=0,0,IF(ABS(M427)&lt;7,1,1000))</f>
        <v>1</v>
      </c>
    </row>
    <row r="428" customFormat="false" ht="12.75" hidden="false" customHeight="false" outlineLevel="0" collapsed="false">
      <c r="A428" s="33" t="n">
        <f aca="false">A427+1000000</f>
        <v>1321000000</v>
      </c>
      <c r="B428" s="34" t="n">
        <f aca="false">A428/1000000</f>
        <v>1321</v>
      </c>
      <c r="C428" s="35" t="n">
        <v>-6.46739624124</v>
      </c>
      <c r="D428" s="13" t="n">
        <f aca="false">IF(C428=0,0,IF(ABS(C428)&lt;7,1,1000))</f>
        <v>1</v>
      </c>
      <c r="F428" s="33" t="n">
        <f aca="false">F427+1000000</f>
        <v>1321000000</v>
      </c>
      <c r="G428" s="34" t="n">
        <f aca="false">F428/1000000</f>
        <v>1321</v>
      </c>
      <c r="H428" s="35" t="n">
        <v>-6.46724997138</v>
      </c>
      <c r="I428" s="13" t="n">
        <f aca="false">IF(H428=0,0,IF(ABS(H428)&lt;7,1,1000))</f>
        <v>1</v>
      </c>
      <c r="K428" s="33" t="n">
        <f aca="false">K427+1000000</f>
        <v>1321000000</v>
      </c>
      <c r="L428" s="34" t="n">
        <f aca="false">K428/1000000</f>
        <v>1321</v>
      </c>
      <c r="M428" s="35" t="n">
        <v>-6.48128183815</v>
      </c>
      <c r="N428" s="13" t="n">
        <f aca="false">IF(M428=0,0,IF(ABS(M428)&lt;7,1,1000))</f>
        <v>1</v>
      </c>
    </row>
    <row r="429" customFormat="false" ht="12.75" hidden="false" customHeight="false" outlineLevel="0" collapsed="false">
      <c r="A429" s="33" t="n">
        <f aca="false">A428+1000000</f>
        <v>1322000000</v>
      </c>
      <c r="B429" s="34" t="n">
        <f aca="false">A429/1000000</f>
        <v>1322</v>
      </c>
      <c r="C429" s="35" t="n">
        <v>-6.46434858172</v>
      </c>
      <c r="D429" s="13" t="n">
        <f aca="false">IF(C429=0,0,IF(ABS(C429)&lt;7,1,1000))</f>
        <v>1</v>
      </c>
      <c r="F429" s="33" t="n">
        <f aca="false">F428+1000000</f>
        <v>1322000000</v>
      </c>
      <c r="G429" s="34" t="n">
        <f aca="false">F429/1000000</f>
        <v>1322</v>
      </c>
      <c r="H429" s="35" t="n">
        <v>-6.46364699733</v>
      </c>
      <c r="I429" s="13" t="n">
        <f aca="false">IF(H429=0,0,IF(ABS(H429)&lt;7,1,1000))</f>
        <v>1</v>
      </c>
      <c r="K429" s="33" t="n">
        <f aca="false">K428+1000000</f>
        <v>1322000000</v>
      </c>
      <c r="L429" s="34" t="n">
        <f aca="false">K429/1000000</f>
        <v>1322</v>
      </c>
      <c r="M429" s="35" t="n">
        <v>-6.47785871007</v>
      </c>
      <c r="N429" s="13" t="n">
        <f aca="false">IF(M429=0,0,IF(ABS(M429)&lt;7,1,1000))</f>
        <v>1</v>
      </c>
    </row>
    <row r="430" customFormat="false" ht="12.75" hidden="false" customHeight="false" outlineLevel="0" collapsed="false">
      <c r="A430" s="33" t="n">
        <f aca="false">A429+1000000</f>
        <v>1323000000</v>
      </c>
      <c r="B430" s="34" t="n">
        <f aca="false">A430/1000000</f>
        <v>1323</v>
      </c>
      <c r="C430" s="35" t="n">
        <v>-6.46132956565</v>
      </c>
      <c r="D430" s="13" t="n">
        <f aca="false">IF(C430=0,0,IF(ABS(C430)&lt;7,1,1000))</f>
        <v>1</v>
      </c>
      <c r="F430" s="33" t="n">
        <f aca="false">F429+1000000</f>
        <v>1323000000</v>
      </c>
      <c r="G430" s="34" t="n">
        <f aca="false">F430/1000000</f>
        <v>1323</v>
      </c>
      <c r="H430" s="35" t="n">
        <v>-6.46006397493</v>
      </c>
      <c r="I430" s="13" t="n">
        <f aca="false">IF(H430=0,0,IF(ABS(H430)&lt;7,1,1000))</f>
        <v>1</v>
      </c>
      <c r="K430" s="33" t="n">
        <f aca="false">K429+1000000</f>
        <v>1323000000</v>
      </c>
      <c r="L430" s="34" t="n">
        <f aca="false">K430/1000000</f>
        <v>1323</v>
      </c>
      <c r="M430" s="35" t="n">
        <v>-6.47439572217</v>
      </c>
      <c r="N430" s="13" t="n">
        <f aca="false">IF(M430=0,0,IF(ABS(M430)&lt;7,1,1000))</f>
        <v>1</v>
      </c>
    </row>
    <row r="431" customFormat="false" ht="12.75" hidden="false" customHeight="false" outlineLevel="0" collapsed="false">
      <c r="A431" s="33" t="n">
        <f aca="false">A430+1000000</f>
        <v>1324000000</v>
      </c>
      <c r="B431" s="34" t="n">
        <f aca="false">A431/1000000</f>
        <v>1324</v>
      </c>
      <c r="C431" s="35" t="n">
        <v>-6.45855669368</v>
      </c>
      <c r="D431" s="13" t="n">
        <f aca="false">IF(C431=0,0,IF(ABS(C431)&lt;7,1,1000))</f>
        <v>1</v>
      </c>
      <c r="F431" s="33" t="n">
        <f aca="false">F430+1000000</f>
        <v>1324000000</v>
      </c>
      <c r="G431" s="34" t="n">
        <f aca="false">F431/1000000</f>
        <v>1324</v>
      </c>
      <c r="H431" s="35" t="n">
        <v>-6.45656742394</v>
      </c>
      <c r="I431" s="13" t="n">
        <f aca="false">IF(H431=0,0,IF(ABS(H431)&lt;7,1,1000))</f>
        <v>1</v>
      </c>
      <c r="K431" s="33" t="n">
        <f aca="false">K430+1000000</f>
        <v>1324000000</v>
      </c>
      <c r="L431" s="34" t="n">
        <f aca="false">K431/1000000</f>
        <v>1324</v>
      </c>
      <c r="M431" s="35" t="n">
        <v>-6.4710924625</v>
      </c>
      <c r="N431" s="13" t="n">
        <f aca="false">IF(M431=0,0,IF(ABS(M431)&lt;7,1,1000))</f>
        <v>1</v>
      </c>
    </row>
    <row r="432" customFormat="false" ht="12.75" hidden="false" customHeight="false" outlineLevel="0" collapsed="false">
      <c r="A432" s="33" t="n">
        <f aca="false">A431+1000000</f>
        <v>1325000000</v>
      </c>
      <c r="B432" s="34" t="n">
        <f aca="false">A432/1000000</f>
        <v>1325</v>
      </c>
      <c r="C432" s="35" t="n">
        <v>-6.45579845837</v>
      </c>
      <c r="D432" s="13" t="n">
        <f aca="false">IF(C432=0,0,IF(ABS(C432)&lt;7,1,1000))</f>
        <v>1</v>
      </c>
      <c r="F432" s="33" t="n">
        <f aca="false">F431+1000000</f>
        <v>1325000000</v>
      </c>
      <c r="G432" s="34" t="n">
        <f aca="false">F432/1000000</f>
        <v>1325</v>
      </c>
      <c r="H432" s="35" t="n">
        <v>-6.45317969715</v>
      </c>
      <c r="I432" s="13" t="n">
        <f aca="false">IF(H432=0,0,IF(ABS(H432)&lt;7,1,1000))</f>
        <v>1</v>
      </c>
      <c r="K432" s="33" t="n">
        <f aca="false">K431+1000000</f>
        <v>1325000000</v>
      </c>
      <c r="L432" s="34" t="n">
        <f aca="false">K432/1000000</f>
        <v>1325</v>
      </c>
      <c r="M432" s="35" t="n">
        <v>-6.46788388848</v>
      </c>
      <c r="N432" s="13" t="n">
        <f aca="false">IF(M432=0,0,IF(ABS(M432)&lt;7,1,1000))</f>
        <v>1</v>
      </c>
    </row>
    <row r="433" customFormat="false" ht="12.75" hidden="false" customHeight="false" outlineLevel="0" collapsed="false">
      <c r="A433" s="33" t="n">
        <f aca="false">A432+1000000</f>
        <v>1326000000</v>
      </c>
      <c r="B433" s="34" t="n">
        <f aca="false">A433/1000000</f>
        <v>1326</v>
      </c>
      <c r="C433" s="35" t="n">
        <v>-6.45303099695</v>
      </c>
      <c r="D433" s="13" t="n">
        <f aca="false">IF(C433=0,0,IF(ABS(C433)&lt;7,1,1000))</f>
        <v>1</v>
      </c>
      <c r="F433" s="33" t="n">
        <f aca="false">F432+1000000</f>
        <v>1326000000</v>
      </c>
      <c r="G433" s="34" t="n">
        <f aca="false">F433/1000000</f>
        <v>1326</v>
      </c>
      <c r="H433" s="35" t="n">
        <v>-6.44977921108</v>
      </c>
      <c r="I433" s="13" t="n">
        <f aca="false">IF(H433=0,0,IF(ABS(H433)&lt;7,1,1000))</f>
        <v>1</v>
      </c>
      <c r="K433" s="33" t="n">
        <f aca="false">K432+1000000</f>
        <v>1326000000</v>
      </c>
      <c r="L433" s="34" t="n">
        <f aca="false">K433/1000000</f>
        <v>1326</v>
      </c>
      <c r="M433" s="35" t="n">
        <v>-6.46467869535</v>
      </c>
      <c r="N433" s="13" t="n">
        <f aca="false">IF(M433=0,0,IF(ABS(M433)&lt;7,1,1000))</f>
        <v>1</v>
      </c>
    </row>
    <row r="434" customFormat="false" ht="12.75" hidden="false" customHeight="false" outlineLevel="0" collapsed="false">
      <c r="A434" s="33" t="n">
        <f aca="false">A433+1000000</f>
        <v>1327000000</v>
      </c>
      <c r="B434" s="34" t="n">
        <f aca="false">A434/1000000</f>
        <v>1327</v>
      </c>
      <c r="C434" s="35" t="n">
        <v>-6.45049210773</v>
      </c>
      <c r="D434" s="13" t="n">
        <f aca="false">IF(C434=0,0,IF(ABS(C434)&lt;7,1,1000))</f>
        <v>1</v>
      </c>
      <c r="F434" s="33" t="n">
        <f aca="false">F433+1000000</f>
        <v>1327000000</v>
      </c>
      <c r="G434" s="34" t="n">
        <f aca="false">F434/1000000</f>
        <v>1327</v>
      </c>
      <c r="H434" s="35" t="n">
        <v>-6.44656271751</v>
      </c>
      <c r="I434" s="13" t="n">
        <f aca="false">IF(H434=0,0,IF(ABS(H434)&lt;7,1,1000))</f>
        <v>1</v>
      </c>
      <c r="K434" s="33" t="n">
        <f aca="false">K433+1000000</f>
        <v>1327000000</v>
      </c>
      <c r="L434" s="34" t="n">
        <f aca="false">K434/1000000</f>
        <v>1327</v>
      </c>
      <c r="M434" s="35" t="n">
        <v>-6.4617029566</v>
      </c>
      <c r="N434" s="13" t="n">
        <f aca="false">IF(M434=0,0,IF(ABS(M434)&lt;7,1,1000))</f>
        <v>1</v>
      </c>
    </row>
    <row r="435" customFormat="false" ht="12.75" hidden="false" customHeight="false" outlineLevel="0" collapsed="false">
      <c r="A435" s="33" t="n">
        <f aca="false">A434+1000000</f>
        <v>1328000000</v>
      </c>
      <c r="B435" s="34" t="n">
        <f aca="false">A435/1000000</f>
        <v>1328</v>
      </c>
      <c r="C435" s="35" t="n">
        <v>-6.44790330616</v>
      </c>
      <c r="D435" s="13" t="n">
        <f aca="false">IF(C435=0,0,IF(ABS(C435)&lt;7,1,1000))</f>
        <v>1</v>
      </c>
      <c r="F435" s="33" t="n">
        <f aca="false">F434+1000000</f>
        <v>1328000000</v>
      </c>
      <c r="G435" s="34" t="n">
        <f aca="false">F435/1000000</f>
        <v>1328</v>
      </c>
      <c r="H435" s="35" t="n">
        <v>-6.44342655481</v>
      </c>
      <c r="I435" s="13" t="n">
        <f aca="false">IF(H435=0,0,IF(ABS(H435)&lt;7,1,1000))</f>
        <v>1</v>
      </c>
      <c r="K435" s="33" t="n">
        <f aca="false">K434+1000000</f>
        <v>1328000000</v>
      </c>
      <c r="L435" s="34" t="n">
        <f aca="false">K435/1000000</f>
        <v>1328</v>
      </c>
      <c r="M435" s="35" t="n">
        <v>-6.45869810894</v>
      </c>
      <c r="N435" s="13" t="n">
        <f aca="false">IF(M435=0,0,IF(ABS(M435)&lt;7,1,1000))</f>
        <v>1</v>
      </c>
    </row>
    <row r="436" customFormat="false" ht="12.75" hidden="false" customHeight="false" outlineLevel="0" collapsed="false">
      <c r="A436" s="33" t="n">
        <f aca="false">A435+1000000</f>
        <v>1329000000</v>
      </c>
      <c r="B436" s="34" t="n">
        <f aca="false">A436/1000000</f>
        <v>1329</v>
      </c>
      <c r="C436" s="35" t="n">
        <v>-6.44554367807</v>
      </c>
      <c r="D436" s="13" t="n">
        <f aca="false">IF(C436=0,0,IF(ABS(C436)&lt;7,1,1000))</f>
        <v>1</v>
      </c>
      <c r="F436" s="33" t="n">
        <f aca="false">F435+1000000</f>
        <v>1329000000</v>
      </c>
      <c r="G436" s="34" t="n">
        <f aca="false">F436/1000000</f>
        <v>1329</v>
      </c>
      <c r="H436" s="35" t="n">
        <v>-6.44042632417</v>
      </c>
      <c r="I436" s="13" t="n">
        <f aca="false">IF(H436=0,0,IF(ABS(H436)&lt;7,1,1000))</f>
        <v>1</v>
      </c>
      <c r="K436" s="33" t="n">
        <f aca="false">K435+1000000</f>
        <v>1329000000</v>
      </c>
      <c r="L436" s="34" t="n">
        <f aca="false">K436/1000000</f>
        <v>1329</v>
      </c>
      <c r="M436" s="35" t="n">
        <v>-6.45587486474</v>
      </c>
      <c r="N436" s="13" t="n">
        <f aca="false">IF(M436=0,0,IF(ABS(M436)&lt;7,1,1000))</f>
        <v>1</v>
      </c>
    </row>
    <row r="437" customFormat="false" ht="12.75" hidden="false" customHeight="false" outlineLevel="0" collapsed="false">
      <c r="A437" s="33" t="n">
        <f aca="false">A436+1000000</f>
        <v>1330000000</v>
      </c>
      <c r="B437" s="34" t="n">
        <f aca="false">A437/1000000</f>
        <v>1330</v>
      </c>
      <c r="C437" s="35" t="n">
        <v>-6.44313709693</v>
      </c>
      <c r="D437" s="13" t="n">
        <f aca="false">IF(C437=0,0,IF(ABS(C437)&lt;7,1,1000))</f>
        <v>1</v>
      </c>
      <c r="F437" s="33" t="n">
        <f aca="false">F436+1000000</f>
        <v>1330000000</v>
      </c>
      <c r="G437" s="34" t="n">
        <f aca="false">F437/1000000</f>
        <v>1330</v>
      </c>
      <c r="H437" s="35" t="n">
        <v>-6.43744956721</v>
      </c>
      <c r="I437" s="13" t="n">
        <f aca="false">IF(H437=0,0,IF(ABS(H437)&lt;7,1,1000))</f>
        <v>1</v>
      </c>
      <c r="K437" s="33" t="n">
        <f aca="false">K436+1000000</f>
        <v>1330000000</v>
      </c>
      <c r="L437" s="34" t="n">
        <f aca="false">K437/1000000</f>
        <v>1330</v>
      </c>
      <c r="M437" s="35" t="n">
        <v>-6.45312508103</v>
      </c>
      <c r="N437" s="13" t="n">
        <f aca="false">IF(M437=0,0,IF(ABS(M437)&lt;7,1,1000))</f>
        <v>1</v>
      </c>
    </row>
    <row r="438" customFormat="false" ht="12.75" hidden="false" customHeight="false" outlineLevel="0" collapsed="false">
      <c r="A438" s="33" t="n">
        <f aca="false">A437+1000000</f>
        <v>1331000000</v>
      </c>
      <c r="B438" s="34" t="n">
        <f aca="false">A438/1000000</f>
        <v>1331</v>
      </c>
      <c r="C438" s="35" t="n">
        <v>-6.44099186304</v>
      </c>
      <c r="D438" s="13" t="n">
        <f aca="false">IF(C438=0,0,IF(ABS(C438)&lt;7,1,1000))</f>
        <v>1</v>
      </c>
      <c r="F438" s="33" t="n">
        <f aca="false">F437+1000000</f>
        <v>1331000000</v>
      </c>
      <c r="G438" s="34" t="n">
        <f aca="false">F438/1000000</f>
        <v>1331</v>
      </c>
      <c r="H438" s="35" t="n">
        <v>-6.43463973027</v>
      </c>
      <c r="I438" s="13" t="n">
        <f aca="false">IF(H438=0,0,IF(ABS(H438)&lt;7,1,1000))</f>
        <v>1</v>
      </c>
      <c r="K438" s="33" t="n">
        <f aca="false">K437+1000000</f>
        <v>1331000000</v>
      </c>
      <c r="L438" s="34" t="n">
        <f aca="false">K438/1000000</f>
        <v>1331</v>
      </c>
      <c r="M438" s="35" t="n">
        <v>-6.45055017466</v>
      </c>
      <c r="N438" s="13" t="n">
        <f aca="false">IF(M438=0,0,IF(ABS(M438)&lt;7,1,1000))</f>
        <v>1</v>
      </c>
    </row>
    <row r="439" customFormat="false" ht="12.75" hidden="false" customHeight="false" outlineLevel="0" collapsed="false">
      <c r="A439" s="33" t="n">
        <f aca="false">A438+1000000</f>
        <v>1332000000</v>
      </c>
      <c r="B439" s="34" t="n">
        <f aca="false">A439/1000000</f>
        <v>1332</v>
      </c>
      <c r="C439" s="35" t="n">
        <v>-6.43895760762</v>
      </c>
      <c r="D439" s="13" t="n">
        <f aca="false">IF(C439=0,0,IF(ABS(C439)&lt;7,1,1000))</f>
        <v>1</v>
      </c>
      <c r="F439" s="33" t="n">
        <f aca="false">F438+1000000</f>
        <v>1332000000</v>
      </c>
      <c r="G439" s="34" t="n">
        <f aca="false">F439/1000000</f>
        <v>1332</v>
      </c>
      <c r="H439" s="35" t="n">
        <v>-6.43200769409</v>
      </c>
      <c r="I439" s="13" t="n">
        <f aca="false">IF(H439=0,0,IF(ABS(H439)&lt;7,1,1000))</f>
        <v>1</v>
      </c>
      <c r="K439" s="33" t="n">
        <f aca="false">K438+1000000</f>
        <v>1332000000</v>
      </c>
      <c r="L439" s="34" t="n">
        <f aca="false">K439/1000000</f>
        <v>1332</v>
      </c>
      <c r="M439" s="35" t="n">
        <v>-6.44807257194</v>
      </c>
      <c r="N439" s="13" t="n">
        <f aca="false">IF(M439=0,0,IF(ABS(M439)&lt;7,1,1000))</f>
        <v>1</v>
      </c>
    </row>
    <row r="440" customFormat="false" ht="12.75" hidden="false" customHeight="false" outlineLevel="0" collapsed="false">
      <c r="A440" s="33" t="n">
        <f aca="false">A439+1000000</f>
        <v>1333000000</v>
      </c>
      <c r="B440" s="34" t="n">
        <f aca="false">A440/1000000</f>
        <v>1333</v>
      </c>
      <c r="C440" s="35" t="n">
        <v>-6.43699329693</v>
      </c>
      <c r="D440" s="13" t="n">
        <f aca="false">IF(C440=0,0,IF(ABS(C440)&lt;7,1,1000))</f>
        <v>1</v>
      </c>
      <c r="F440" s="33" t="n">
        <f aca="false">F439+1000000</f>
        <v>1333000000</v>
      </c>
      <c r="G440" s="34" t="n">
        <f aca="false">F440/1000000</f>
        <v>1333</v>
      </c>
      <c r="H440" s="35" t="n">
        <v>-6.42941305028</v>
      </c>
      <c r="I440" s="13" t="n">
        <f aca="false">IF(H440=0,0,IF(ABS(H440)&lt;7,1,1000))</f>
        <v>1</v>
      </c>
      <c r="K440" s="33" t="n">
        <f aca="false">K439+1000000</f>
        <v>1333000000</v>
      </c>
      <c r="L440" s="34" t="n">
        <f aca="false">K440/1000000</f>
        <v>1333</v>
      </c>
      <c r="M440" s="35" t="n">
        <v>-6.4457510236</v>
      </c>
      <c r="N440" s="13" t="n">
        <f aca="false">IF(M440=0,0,IF(ABS(M440)&lt;7,1,1000))</f>
        <v>1</v>
      </c>
    </row>
    <row r="441" customFormat="false" ht="12.75" hidden="false" customHeight="false" outlineLevel="0" collapsed="false">
      <c r="A441" s="33" t="n">
        <f aca="false">A440+1000000</f>
        <v>1334000000</v>
      </c>
      <c r="B441" s="34" t="n">
        <f aca="false">A441/1000000</f>
        <v>1334</v>
      </c>
      <c r="C441" s="35" t="n">
        <v>-6.43511850166</v>
      </c>
      <c r="D441" s="13" t="n">
        <f aca="false">IF(C441=0,0,IF(ABS(C441)&lt;7,1,1000))</f>
        <v>1</v>
      </c>
      <c r="F441" s="33" t="n">
        <f aca="false">F440+1000000</f>
        <v>1334000000</v>
      </c>
      <c r="G441" s="34" t="n">
        <f aca="false">F441/1000000</f>
        <v>1334</v>
      </c>
      <c r="H441" s="35" t="n">
        <v>-6.42698906539</v>
      </c>
      <c r="I441" s="13" t="n">
        <f aca="false">IF(H441=0,0,IF(ABS(H441)&lt;7,1,1000))</f>
        <v>1</v>
      </c>
      <c r="K441" s="33" t="n">
        <f aca="false">K440+1000000</f>
        <v>1334000000</v>
      </c>
      <c r="L441" s="34" t="n">
        <f aca="false">K441/1000000</f>
        <v>1334</v>
      </c>
      <c r="M441" s="35" t="n">
        <v>-6.44349317149</v>
      </c>
      <c r="N441" s="13" t="n">
        <f aca="false">IF(M441=0,0,IF(ABS(M441)&lt;7,1,1000))</f>
        <v>1</v>
      </c>
    </row>
    <row r="442" customFormat="false" ht="12.75" hidden="false" customHeight="false" outlineLevel="0" collapsed="false">
      <c r="A442" s="33" t="n">
        <f aca="false">A441+1000000</f>
        <v>1335000000</v>
      </c>
      <c r="B442" s="34" t="n">
        <f aca="false">A442/1000000</f>
        <v>1335</v>
      </c>
      <c r="C442" s="35" t="n">
        <v>-6.43335861143</v>
      </c>
      <c r="D442" s="13" t="n">
        <f aca="false">IF(C442=0,0,IF(ABS(C442)&lt;7,1,1000))</f>
        <v>1</v>
      </c>
      <c r="F442" s="33" t="n">
        <f aca="false">F441+1000000</f>
        <v>1335000000</v>
      </c>
      <c r="G442" s="34" t="n">
        <f aca="false">F442/1000000</f>
        <v>1335</v>
      </c>
      <c r="H442" s="35" t="n">
        <v>-6.42467564754</v>
      </c>
      <c r="I442" s="13" t="n">
        <f aca="false">IF(H442=0,0,IF(ABS(H442)&lt;7,1,1000))</f>
        <v>1</v>
      </c>
      <c r="K442" s="33" t="n">
        <f aca="false">K441+1000000</f>
        <v>1335000000</v>
      </c>
      <c r="L442" s="34" t="n">
        <f aca="false">K442/1000000</f>
        <v>1335</v>
      </c>
      <c r="M442" s="35" t="n">
        <v>-6.44138360996</v>
      </c>
      <c r="N442" s="13" t="n">
        <f aca="false">IF(M442=0,0,IF(ABS(M442)&lt;7,1,1000))</f>
        <v>1</v>
      </c>
    </row>
    <row r="443" customFormat="false" ht="12.75" hidden="false" customHeight="false" outlineLevel="0" collapsed="false">
      <c r="A443" s="33" t="n">
        <f aca="false">A442+1000000</f>
        <v>1336000000</v>
      </c>
      <c r="B443" s="34" t="n">
        <f aca="false">A443/1000000</f>
        <v>1336</v>
      </c>
      <c r="C443" s="35" t="n">
        <v>-6.43178657897</v>
      </c>
      <c r="D443" s="13" t="n">
        <f aca="false">IF(C443=0,0,IF(ABS(C443)&lt;7,1,1000))</f>
        <v>1</v>
      </c>
      <c r="F443" s="33" t="n">
        <f aca="false">F442+1000000</f>
        <v>1336000000</v>
      </c>
      <c r="G443" s="34" t="n">
        <f aca="false">F443/1000000</f>
        <v>1336</v>
      </c>
      <c r="H443" s="35" t="n">
        <v>-6.42256496512</v>
      </c>
      <c r="I443" s="13" t="n">
        <f aca="false">IF(H443=0,0,IF(ABS(H443)&lt;7,1,1000))</f>
        <v>1</v>
      </c>
      <c r="K443" s="33" t="n">
        <f aca="false">K442+1000000</f>
        <v>1336000000</v>
      </c>
      <c r="L443" s="34" t="n">
        <f aca="false">K443/1000000</f>
        <v>1336</v>
      </c>
      <c r="M443" s="35" t="n">
        <v>-6.43942444785</v>
      </c>
      <c r="N443" s="13" t="n">
        <f aca="false">IF(M443=0,0,IF(ABS(M443)&lt;7,1,1000))</f>
        <v>1</v>
      </c>
    </row>
    <row r="444" customFormat="false" ht="12.75" hidden="false" customHeight="false" outlineLevel="0" collapsed="false">
      <c r="A444" s="33" t="n">
        <f aca="false">A443+1000000</f>
        <v>1337000000</v>
      </c>
      <c r="B444" s="34" t="n">
        <f aca="false">A444/1000000</f>
        <v>1337</v>
      </c>
      <c r="C444" s="35" t="n">
        <v>-6.43019550732</v>
      </c>
      <c r="D444" s="13" t="n">
        <f aca="false">IF(C444=0,0,IF(ABS(C444)&lt;7,1,1000))</f>
        <v>1</v>
      </c>
      <c r="F444" s="33" t="n">
        <f aca="false">F443+1000000</f>
        <v>1337000000</v>
      </c>
      <c r="G444" s="34" t="n">
        <f aca="false">F444/1000000</f>
        <v>1337</v>
      </c>
      <c r="H444" s="35" t="n">
        <v>-6.42049925439</v>
      </c>
      <c r="I444" s="13" t="n">
        <f aca="false">IF(H444=0,0,IF(ABS(H444)&lt;7,1,1000))</f>
        <v>1</v>
      </c>
      <c r="K444" s="33" t="n">
        <f aca="false">K443+1000000</f>
        <v>1337000000</v>
      </c>
      <c r="L444" s="34" t="n">
        <f aca="false">K444/1000000</f>
        <v>1337</v>
      </c>
      <c r="M444" s="35" t="n">
        <v>-6.4375055929</v>
      </c>
      <c r="N444" s="13" t="n">
        <f aca="false">IF(M444=0,0,IF(ABS(M444)&lt;7,1,1000))</f>
        <v>1</v>
      </c>
    </row>
    <row r="445" customFormat="false" ht="12.75" hidden="false" customHeight="false" outlineLevel="0" collapsed="false">
      <c r="A445" s="33" t="n">
        <f aca="false">A444+1000000</f>
        <v>1338000000</v>
      </c>
      <c r="B445" s="34" t="n">
        <f aca="false">A445/1000000</f>
        <v>1338</v>
      </c>
      <c r="C445" s="35" t="n">
        <v>-6.42865973158</v>
      </c>
      <c r="D445" s="13" t="n">
        <f aca="false">IF(C445=0,0,IF(ABS(C445)&lt;7,1,1000))</f>
        <v>1</v>
      </c>
      <c r="F445" s="33" t="n">
        <f aca="false">F444+1000000</f>
        <v>1338000000</v>
      </c>
      <c r="G445" s="34" t="n">
        <f aca="false">F445/1000000</f>
        <v>1338</v>
      </c>
      <c r="H445" s="35" t="n">
        <v>-6.41857012674</v>
      </c>
      <c r="I445" s="13" t="n">
        <f aca="false">IF(H445=0,0,IF(ABS(H445)&lt;7,1,1000))</f>
        <v>1</v>
      </c>
      <c r="K445" s="33" t="n">
        <f aca="false">K444+1000000</f>
        <v>1338000000</v>
      </c>
      <c r="L445" s="34" t="n">
        <f aca="false">K445/1000000</f>
        <v>1338</v>
      </c>
      <c r="M445" s="35" t="n">
        <v>-6.43568507584</v>
      </c>
      <c r="N445" s="13" t="n">
        <f aca="false">IF(M445=0,0,IF(ABS(M445)&lt;7,1,1000))</f>
        <v>1</v>
      </c>
    </row>
    <row r="446" customFormat="false" ht="12.75" hidden="false" customHeight="false" outlineLevel="0" collapsed="false">
      <c r="A446" s="33" t="n">
        <f aca="false">A445+1000000</f>
        <v>1339000000</v>
      </c>
      <c r="B446" s="34" t="n">
        <f aca="false">A446/1000000</f>
        <v>1339</v>
      </c>
      <c r="C446" s="35" t="n">
        <v>-6.42744617682</v>
      </c>
      <c r="D446" s="13" t="n">
        <f aca="false">IF(C446=0,0,IF(ABS(C446)&lt;7,1,1000))</f>
        <v>1</v>
      </c>
      <c r="F446" s="33" t="n">
        <f aca="false">F445+1000000</f>
        <v>1339000000</v>
      </c>
      <c r="G446" s="34" t="n">
        <f aca="false">F446/1000000</f>
        <v>1339</v>
      </c>
      <c r="H446" s="35" t="n">
        <v>-6.41685259352</v>
      </c>
      <c r="I446" s="13" t="n">
        <f aca="false">IF(H446=0,0,IF(ABS(H446)&lt;7,1,1000))</f>
        <v>1</v>
      </c>
      <c r="K446" s="33" t="n">
        <f aca="false">K445+1000000</f>
        <v>1339000000</v>
      </c>
      <c r="L446" s="34" t="n">
        <f aca="false">K446/1000000</f>
        <v>1339</v>
      </c>
      <c r="M446" s="35" t="n">
        <v>-6.43411167124</v>
      </c>
      <c r="N446" s="13" t="n">
        <f aca="false">IF(M446=0,0,IF(ABS(M446)&lt;7,1,1000))</f>
        <v>1</v>
      </c>
    </row>
    <row r="447" customFormat="false" ht="12.75" hidden="false" customHeight="false" outlineLevel="0" collapsed="false">
      <c r="A447" s="33" t="n">
        <f aca="false">A446+1000000</f>
        <v>1340000000</v>
      </c>
      <c r="B447" s="34" t="n">
        <f aca="false">A447/1000000</f>
        <v>1340</v>
      </c>
      <c r="C447" s="35" t="n">
        <v>-6.42618346548</v>
      </c>
      <c r="D447" s="13" t="n">
        <f aca="false">IF(C447=0,0,IF(ABS(C447)&lt;7,1,1000))</f>
        <v>1</v>
      </c>
      <c r="F447" s="33" t="n">
        <f aca="false">F446+1000000</f>
        <v>1340000000</v>
      </c>
      <c r="G447" s="34" t="n">
        <f aca="false">F447/1000000</f>
        <v>1340</v>
      </c>
      <c r="H447" s="35" t="n">
        <v>-6.41521221344</v>
      </c>
      <c r="I447" s="13" t="n">
        <f aca="false">IF(H447=0,0,IF(ABS(H447)&lt;7,1,1000))</f>
        <v>1</v>
      </c>
      <c r="K447" s="33" t="n">
        <f aca="false">K446+1000000</f>
        <v>1340000000</v>
      </c>
      <c r="L447" s="34" t="n">
        <f aca="false">K447/1000000</f>
        <v>1340</v>
      </c>
      <c r="M447" s="35" t="n">
        <v>-6.43265317747</v>
      </c>
      <c r="N447" s="13" t="n">
        <f aca="false">IF(M447=0,0,IF(ABS(M447)&lt;7,1,1000))</f>
        <v>1</v>
      </c>
    </row>
    <row r="448" customFormat="false" ht="12.75" hidden="false" customHeight="false" outlineLevel="0" collapsed="false">
      <c r="A448" s="33" t="n">
        <f aca="false">A447+1000000</f>
        <v>1341000000</v>
      </c>
      <c r="B448" s="34" t="n">
        <f aca="false">A448/1000000</f>
        <v>1341</v>
      </c>
      <c r="C448" s="35" t="n">
        <v>-6.42512800761</v>
      </c>
      <c r="D448" s="13" t="n">
        <f aca="false">IF(C448=0,0,IF(ABS(C448)&lt;7,1,1000))</f>
        <v>1</v>
      </c>
      <c r="F448" s="33" t="n">
        <f aca="false">F447+1000000</f>
        <v>1341000000</v>
      </c>
      <c r="G448" s="34" t="n">
        <f aca="false">F448/1000000</f>
        <v>1341</v>
      </c>
      <c r="H448" s="35" t="n">
        <v>-6.41368656608</v>
      </c>
      <c r="I448" s="13" t="n">
        <f aca="false">IF(H448=0,0,IF(ABS(H448)&lt;7,1,1000))</f>
        <v>1</v>
      </c>
      <c r="K448" s="33" t="n">
        <f aca="false">K447+1000000</f>
        <v>1341000000</v>
      </c>
      <c r="L448" s="34" t="n">
        <f aca="false">K448/1000000</f>
        <v>1341</v>
      </c>
      <c r="M448" s="35" t="n">
        <v>-6.4312960799</v>
      </c>
      <c r="N448" s="13" t="n">
        <f aca="false">IF(M448=0,0,IF(ABS(M448)&lt;7,1,1000))</f>
        <v>1</v>
      </c>
    </row>
    <row r="449" customFormat="false" ht="12.75" hidden="false" customHeight="false" outlineLevel="0" collapsed="false">
      <c r="A449" s="33" t="n">
        <f aca="false">A448+1000000</f>
        <v>1342000000</v>
      </c>
      <c r="B449" s="34" t="n">
        <f aca="false">A449/1000000</f>
        <v>1342</v>
      </c>
      <c r="C449" s="35" t="n">
        <v>-6.42408491807</v>
      </c>
      <c r="D449" s="13" t="n">
        <f aca="false">IF(C449=0,0,IF(ABS(C449)&lt;7,1,1000))</f>
        <v>1</v>
      </c>
      <c r="F449" s="33" t="n">
        <f aca="false">F448+1000000</f>
        <v>1342000000</v>
      </c>
      <c r="G449" s="34" t="n">
        <f aca="false">F449/1000000</f>
        <v>1342</v>
      </c>
      <c r="H449" s="35" t="n">
        <v>-6.41222944151</v>
      </c>
      <c r="I449" s="13" t="n">
        <f aca="false">IF(H449=0,0,IF(ABS(H449)&lt;7,1,1000))</f>
        <v>1</v>
      </c>
      <c r="K449" s="33" t="n">
        <f aca="false">K448+1000000</f>
        <v>1342000000</v>
      </c>
      <c r="L449" s="34" t="n">
        <f aca="false">K449/1000000</f>
        <v>1342</v>
      </c>
      <c r="M449" s="35" t="n">
        <v>-6.43001432728</v>
      </c>
      <c r="N449" s="13" t="n">
        <f aca="false">IF(M449=0,0,IF(ABS(M449)&lt;7,1,1000))</f>
        <v>1</v>
      </c>
    </row>
    <row r="450" customFormat="false" ht="12.75" hidden="false" customHeight="false" outlineLevel="0" collapsed="false">
      <c r="A450" s="33" t="n">
        <f aca="false">A449+1000000</f>
        <v>1343000000</v>
      </c>
      <c r="B450" s="34" t="n">
        <f aca="false">A450/1000000</f>
        <v>1343</v>
      </c>
      <c r="C450" s="35" t="n">
        <v>-6.42338181839</v>
      </c>
      <c r="D450" s="13" t="n">
        <f aca="false">IF(C450=0,0,IF(ABS(C450)&lt;7,1,1000))</f>
        <v>1</v>
      </c>
      <c r="F450" s="33" t="n">
        <f aca="false">F449+1000000</f>
        <v>1343000000</v>
      </c>
      <c r="G450" s="34" t="n">
        <f aca="false">F450/1000000</f>
        <v>1343</v>
      </c>
      <c r="H450" s="35" t="n">
        <v>-6.41103731431</v>
      </c>
      <c r="I450" s="13" t="n">
        <f aca="false">IF(H450=0,0,IF(ABS(H450)&lt;7,1,1000))</f>
        <v>1</v>
      </c>
      <c r="K450" s="33" t="n">
        <f aca="false">K449+1000000</f>
        <v>1343000000</v>
      </c>
      <c r="L450" s="34" t="n">
        <f aca="false">K450/1000000</f>
        <v>1343</v>
      </c>
      <c r="M450" s="35" t="n">
        <v>-6.42898501903</v>
      </c>
      <c r="N450" s="13" t="n">
        <f aca="false">IF(M450=0,0,IF(ABS(M450)&lt;7,1,1000))</f>
        <v>1</v>
      </c>
    </row>
    <row r="451" customFormat="false" ht="12.75" hidden="false" customHeight="false" outlineLevel="0" collapsed="false">
      <c r="A451" s="33" t="n">
        <f aca="false">A450+1000000</f>
        <v>1344000000</v>
      </c>
      <c r="B451" s="34" t="n">
        <f aca="false">A451/1000000</f>
        <v>1344</v>
      </c>
      <c r="C451" s="35" t="n">
        <v>-6.42258738636</v>
      </c>
      <c r="D451" s="13" t="n">
        <f aca="false">IF(C451=0,0,IF(ABS(C451)&lt;7,1,1000))</f>
        <v>1</v>
      </c>
      <c r="F451" s="33" t="n">
        <f aca="false">F450+1000000</f>
        <v>1344000000</v>
      </c>
      <c r="G451" s="34" t="n">
        <f aca="false">F451/1000000</f>
        <v>1344</v>
      </c>
      <c r="H451" s="35" t="n">
        <v>-6.40990651672</v>
      </c>
      <c r="I451" s="13" t="n">
        <f aca="false">IF(H451=0,0,IF(ABS(H451)&lt;7,1,1000))</f>
        <v>1</v>
      </c>
      <c r="K451" s="33" t="n">
        <f aca="false">K450+1000000</f>
        <v>1344000000</v>
      </c>
      <c r="L451" s="34" t="n">
        <f aca="false">K451/1000000</f>
        <v>1344</v>
      </c>
      <c r="M451" s="35" t="n">
        <v>-6.42800881463</v>
      </c>
      <c r="N451" s="13" t="n">
        <f aca="false">IF(M451=0,0,IF(ABS(M451)&lt;7,1,1000))</f>
        <v>1</v>
      </c>
    </row>
    <row r="452" customFormat="false" ht="12.75" hidden="false" customHeight="false" outlineLevel="0" collapsed="false">
      <c r="A452" s="33" t="n">
        <f aca="false">A451+1000000</f>
        <v>1345000000</v>
      </c>
      <c r="B452" s="34" t="n">
        <f aca="false">A452/1000000</f>
        <v>1345</v>
      </c>
      <c r="C452" s="35" t="n">
        <v>-6.42198129211</v>
      </c>
      <c r="D452" s="13" t="n">
        <f aca="false">IF(C452=0,0,IF(ABS(C452)&lt;7,1,1000))</f>
        <v>1</v>
      </c>
      <c r="F452" s="33" t="n">
        <f aca="false">F451+1000000</f>
        <v>1345000000</v>
      </c>
      <c r="G452" s="34" t="n">
        <f aca="false">F452/1000000</f>
        <v>1345</v>
      </c>
      <c r="H452" s="35" t="n">
        <v>-6.40893541872</v>
      </c>
      <c r="I452" s="13" t="n">
        <f aca="false">IF(H452=0,0,IF(ABS(H452)&lt;7,1,1000))</f>
        <v>1</v>
      </c>
      <c r="K452" s="33" t="n">
        <f aca="false">K451+1000000</f>
        <v>1345000000</v>
      </c>
      <c r="L452" s="34" t="n">
        <f aca="false">K452/1000000</f>
        <v>1345</v>
      </c>
      <c r="M452" s="35" t="n">
        <v>-6.42727676125</v>
      </c>
      <c r="N452" s="13" t="n">
        <f aca="false">IF(M452=0,0,IF(ABS(M452)&lt;7,1,1000))</f>
        <v>1</v>
      </c>
    </row>
    <row r="453" customFormat="false" ht="12.75" hidden="false" customHeight="false" outlineLevel="0" collapsed="false">
      <c r="A453" s="33" t="n">
        <f aca="false">A452+1000000</f>
        <v>1346000000</v>
      </c>
      <c r="B453" s="34" t="n">
        <f aca="false">A453/1000000</f>
        <v>1346</v>
      </c>
      <c r="C453" s="35" t="n">
        <v>-6.42155788646</v>
      </c>
      <c r="D453" s="13" t="n">
        <f aca="false">IF(C453=0,0,IF(ABS(C453)&lt;7,1,1000))</f>
        <v>1</v>
      </c>
      <c r="F453" s="33" t="n">
        <f aca="false">F452+1000000</f>
        <v>1346000000</v>
      </c>
      <c r="G453" s="34" t="n">
        <f aca="false">F453/1000000</f>
        <v>1346</v>
      </c>
      <c r="H453" s="35" t="n">
        <v>-6.40813285217</v>
      </c>
      <c r="I453" s="13" t="n">
        <f aca="false">IF(H453=0,0,IF(ABS(H453)&lt;7,1,1000))</f>
        <v>1</v>
      </c>
      <c r="K453" s="33" t="n">
        <f aca="false">K452+1000000</f>
        <v>1346000000</v>
      </c>
      <c r="L453" s="34" t="n">
        <f aca="false">K453/1000000</f>
        <v>1346</v>
      </c>
      <c r="M453" s="35" t="n">
        <v>-6.42662691413</v>
      </c>
      <c r="N453" s="13" t="n">
        <f aca="false">IF(M453=0,0,IF(ABS(M453)&lt;7,1,1000))</f>
        <v>1</v>
      </c>
    </row>
    <row r="454" customFormat="false" ht="12.75" hidden="false" customHeight="false" outlineLevel="0" collapsed="false">
      <c r="A454" s="33" t="n">
        <f aca="false">A453+1000000</f>
        <v>1347000000</v>
      </c>
      <c r="B454" s="34" t="n">
        <f aca="false">A454/1000000</f>
        <v>1347</v>
      </c>
      <c r="C454" s="35" t="n">
        <v>-6.42132007041</v>
      </c>
      <c r="D454" s="13" t="n">
        <f aca="false">IF(C454=0,0,IF(ABS(C454)&lt;7,1,1000))</f>
        <v>1</v>
      </c>
      <c r="F454" s="33" t="n">
        <f aca="false">F453+1000000</f>
        <v>1347000000</v>
      </c>
      <c r="G454" s="34" t="n">
        <f aca="false">F454/1000000</f>
        <v>1347</v>
      </c>
      <c r="H454" s="35" t="n">
        <v>-6.40743957588</v>
      </c>
      <c r="I454" s="13" t="n">
        <f aca="false">IF(H454=0,0,IF(ABS(H454)&lt;7,1,1000))</f>
        <v>1</v>
      </c>
      <c r="K454" s="33" t="n">
        <f aca="false">K453+1000000</f>
        <v>1347000000</v>
      </c>
      <c r="L454" s="34" t="n">
        <f aca="false">K454/1000000</f>
        <v>1347</v>
      </c>
      <c r="M454" s="35" t="n">
        <v>-6.42611589754</v>
      </c>
      <c r="N454" s="13" t="n">
        <f aca="false">IF(M454=0,0,IF(ABS(M454)&lt;7,1,1000))</f>
        <v>1</v>
      </c>
    </row>
    <row r="455" customFormat="false" ht="12.75" hidden="false" customHeight="false" outlineLevel="0" collapsed="false">
      <c r="A455" s="33" t="n">
        <f aca="false">A454+1000000</f>
        <v>1348000000</v>
      </c>
      <c r="B455" s="34" t="n">
        <f aca="false">A455/1000000</f>
        <v>1348</v>
      </c>
      <c r="C455" s="35" t="n">
        <v>-6.4211860399</v>
      </c>
      <c r="D455" s="13" t="n">
        <f aca="false">IF(C455=0,0,IF(ABS(C455)&lt;7,1,1000))</f>
        <v>1</v>
      </c>
      <c r="F455" s="33" t="n">
        <f aca="false">F454+1000000</f>
        <v>1348000000</v>
      </c>
      <c r="G455" s="34" t="n">
        <f aca="false">F455/1000000</f>
        <v>1348</v>
      </c>
      <c r="H455" s="35" t="n">
        <v>-6.40696137824</v>
      </c>
      <c r="I455" s="13" t="n">
        <f aca="false">IF(H455=0,0,IF(ABS(H455)&lt;7,1,1000))</f>
        <v>1</v>
      </c>
      <c r="K455" s="33" t="n">
        <f aca="false">K454+1000000</f>
        <v>1348000000</v>
      </c>
      <c r="L455" s="34" t="n">
        <f aca="false">K455/1000000</f>
        <v>1348</v>
      </c>
      <c r="M455" s="35" t="n">
        <v>-6.42582723778</v>
      </c>
      <c r="N455" s="13" t="n">
        <f aca="false">IF(M455=0,0,IF(ABS(M455)&lt;7,1,1000))</f>
        <v>1</v>
      </c>
    </row>
    <row r="456" customFormat="false" ht="12.75" hidden="false" customHeight="false" outlineLevel="0" collapsed="false">
      <c r="A456" s="33" t="n">
        <f aca="false">A455+1000000</f>
        <v>1349000000</v>
      </c>
      <c r="B456" s="34" t="n">
        <f aca="false">A456/1000000</f>
        <v>1349</v>
      </c>
      <c r="C456" s="35" t="n">
        <v>-6.4212121894</v>
      </c>
      <c r="D456" s="13" t="n">
        <f aca="false">IF(C456=0,0,IF(ABS(C456)&lt;7,1,1000))</f>
        <v>1</v>
      </c>
      <c r="F456" s="33" t="n">
        <f aca="false">F455+1000000</f>
        <v>1349000000</v>
      </c>
      <c r="G456" s="34" t="n">
        <f aca="false">F456/1000000</f>
        <v>1349</v>
      </c>
      <c r="H456" s="35" t="n">
        <v>-6.40659253181</v>
      </c>
      <c r="I456" s="13" t="n">
        <f aca="false">IF(H456=0,0,IF(ABS(H456)&lt;7,1,1000))</f>
        <v>1</v>
      </c>
      <c r="K456" s="33" t="n">
        <f aca="false">K455+1000000</f>
        <v>1349000000</v>
      </c>
      <c r="L456" s="34" t="n">
        <f aca="false">K456/1000000</f>
        <v>1349</v>
      </c>
      <c r="M456" s="35" t="n">
        <v>-6.42569175041</v>
      </c>
      <c r="N456" s="13" t="n">
        <f aca="false">IF(M456=0,0,IF(ABS(M456)&lt;7,1,1000))</f>
        <v>1</v>
      </c>
    </row>
    <row r="457" customFormat="false" ht="12.75" hidden="false" customHeight="false" outlineLevel="0" collapsed="false">
      <c r="A457" s="33" t="n">
        <f aca="false">A456+1000000</f>
        <v>1350000000</v>
      </c>
      <c r="B457" s="34" t="n">
        <f aca="false">A457/1000000</f>
        <v>1350</v>
      </c>
      <c r="C457" s="35" t="n">
        <v>-6.42144162258</v>
      </c>
      <c r="D457" s="13" t="n">
        <f aca="false">IF(C457=0,0,IF(ABS(C457)&lt;7,1,1000))</f>
        <v>1</v>
      </c>
      <c r="F457" s="33" t="n">
        <f aca="false">F456+1000000</f>
        <v>1350000000</v>
      </c>
      <c r="G457" s="34" t="n">
        <f aca="false">F457/1000000</f>
        <v>1350</v>
      </c>
      <c r="H457" s="35" t="n">
        <v>-6.40651328637</v>
      </c>
      <c r="I457" s="13" t="n">
        <f aca="false">IF(H457=0,0,IF(ABS(H457)&lt;7,1,1000))</f>
        <v>1</v>
      </c>
      <c r="K457" s="33" t="n">
        <f aca="false">K456+1000000</f>
        <v>1350000000</v>
      </c>
      <c r="L457" s="34" t="n">
        <f aca="false">K457/1000000</f>
        <v>1350</v>
      </c>
      <c r="M457" s="35" t="n">
        <v>-6.42584435459</v>
      </c>
      <c r="N457" s="13" t="n">
        <f aca="false">IF(M457=0,0,IF(ABS(M457)&lt;7,1,1000))</f>
        <v>1</v>
      </c>
    </row>
    <row r="458" customFormat="false" ht="12.75" hidden="false" customHeight="false" outlineLevel="0" collapsed="false">
      <c r="A458" s="33" t="n">
        <f aca="false">A457+1000000</f>
        <v>1351000000</v>
      </c>
      <c r="B458" s="34" t="n">
        <f aca="false">A458/1000000</f>
        <v>1351</v>
      </c>
      <c r="C458" s="35" t="n">
        <v>-6.42186124618</v>
      </c>
      <c r="D458" s="13" t="n">
        <f aca="false">IF(C458=0,0,IF(ABS(C458)&lt;7,1,1000))</f>
        <v>1</v>
      </c>
      <c r="F458" s="33" t="n">
        <f aca="false">F457+1000000</f>
        <v>1351000000</v>
      </c>
      <c r="G458" s="34" t="n">
        <f aca="false">F458/1000000</f>
        <v>1351</v>
      </c>
      <c r="H458" s="35" t="n">
        <v>-6.40659180239</v>
      </c>
      <c r="I458" s="13" t="n">
        <f aca="false">IF(H458=0,0,IF(ABS(H458)&lt;7,1,1000))</f>
        <v>1</v>
      </c>
      <c r="K458" s="33" t="n">
        <f aca="false">K457+1000000</f>
        <v>1351000000</v>
      </c>
      <c r="L458" s="34" t="n">
        <f aca="false">K458/1000000</f>
        <v>1351</v>
      </c>
      <c r="M458" s="35" t="n">
        <v>-6.42616194327</v>
      </c>
      <c r="N458" s="13" t="n">
        <f aca="false">IF(M458=0,0,IF(ABS(M458)&lt;7,1,1000))</f>
        <v>1</v>
      </c>
    </row>
    <row r="459" customFormat="false" ht="12.75" hidden="false" customHeight="false" outlineLevel="0" collapsed="false">
      <c r="A459" s="33" t="n">
        <f aca="false">A458+1000000</f>
        <v>1352000000</v>
      </c>
      <c r="B459" s="34" t="n">
        <f aca="false">A459/1000000</f>
        <v>1352</v>
      </c>
      <c r="C459" s="35" t="n">
        <v>-6.42251778078</v>
      </c>
      <c r="D459" s="13" t="n">
        <f aca="false">IF(C459=0,0,IF(ABS(C459)&lt;7,1,1000))</f>
        <v>1</v>
      </c>
      <c r="F459" s="33" t="n">
        <f aca="false">F458+1000000</f>
        <v>1352000000</v>
      </c>
      <c r="G459" s="34" t="n">
        <f aca="false">F459/1000000</f>
        <v>1352</v>
      </c>
      <c r="H459" s="35" t="n">
        <v>-6.40699676154</v>
      </c>
      <c r="I459" s="13" t="n">
        <f aca="false">IF(H459=0,0,IF(ABS(H459)&lt;7,1,1000))</f>
        <v>1</v>
      </c>
      <c r="K459" s="33" t="n">
        <f aca="false">K458+1000000</f>
        <v>1352000000</v>
      </c>
      <c r="L459" s="34" t="n">
        <f aca="false">K459/1000000</f>
        <v>1352</v>
      </c>
      <c r="M459" s="35" t="n">
        <v>-6.42672284076</v>
      </c>
      <c r="N459" s="13" t="n">
        <f aca="false">IF(M459=0,0,IF(ABS(M459)&lt;7,1,1000))</f>
        <v>1</v>
      </c>
    </row>
    <row r="460" customFormat="false" ht="12.75" hidden="false" customHeight="false" outlineLevel="0" collapsed="false">
      <c r="A460" s="33" t="n">
        <f aca="false">A459+1000000</f>
        <v>1353000000</v>
      </c>
      <c r="B460" s="34" t="n">
        <f aca="false">A460/1000000</f>
        <v>1353</v>
      </c>
      <c r="C460" s="35" t="n">
        <v>-6.42344362731</v>
      </c>
      <c r="D460" s="13" t="n">
        <f aca="false">IF(C460=0,0,IF(ABS(C460)&lt;7,1,1000))</f>
        <v>1</v>
      </c>
      <c r="F460" s="33" t="n">
        <f aca="false">F459+1000000</f>
        <v>1353000000</v>
      </c>
      <c r="G460" s="34" t="n">
        <f aca="false">F460/1000000</f>
        <v>1353</v>
      </c>
      <c r="H460" s="35" t="n">
        <v>-6.40769291124</v>
      </c>
      <c r="I460" s="13" t="n">
        <f aca="false">IF(H460=0,0,IF(ABS(H460)&lt;7,1,1000))</f>
        <v>1</v>
      </c>
      <c r="K460" s="33" t="n">
        <f aca="false">K459+1000000</f>
        <v>1353000000</v>
      </c>
      <c r="L460" s="34" t="n">
        <f aca="false">K460/1000000</f>
        <v>1353</v>
      </c>
      <c r="M460" s="35" t="n">
        <v>-6.42757603131</v>
      </c>
      <c r="N460" s="13" t="n">
        <f aca="false">IF(M460=0,0,IF(ABS(M460)&lt;7,1,1000))</f>
        <v>1</v>
      </c>
    </row>
    <row r="461" customFormat="false" ht="12.75" hidden="false" customHeight="false" outlineLevel="0" collapsed="false">
      <c r="A461" s="33" t="n">
        <f aca="false">A460+1000000</f>
        <v>1354000000</v>
      </c>
      <c r="B461" s="34" t="n">
        <f aca="false">A461/1000000</f>
        <v>1354</v>
      </c>
      <c r="C461" s="35" t="n">
        <v>-6.4245704428</v>
      </c>
      <c r="D461" s="13" t="n">
        <f aca="false">IF(C461=0,0,IF(ABS(C461)&lt;7,1,1000))</f>
        <v>1</v>
      </c>
      <c r="F461" s="33" t="n">
        <f aca="false">F460+1000000</f>
        <v>1354000000</v>
      </c>
      <c r="G461" s="34" t="n">
        <f aca="false">F461/1000000</f>
        <v>1354</v>
      </c>
      <c r="H461" s="35" t="n">
        <v>-6.40860531434</v>
      </c>
      <c r="I461" s="13" t="n">
        <f aca="false">IF(H461=0,0,IF(ABS(H461)&lt;7,1,1000))</f>
        <v>1</v>
      </c>
      <c r="K461" s="33" t="n">
        <f aca="false">K460+1000000</f>
        <v>1354000000</v>
      </c>
      <c r="L461" s="34" t="n">
        <f aca="false">K461/1000000</f>
        <v>1354</v>
      </c>
      <c r="M461" s="35" t="n">
        <v>-6.42862672209</v>
      </c>
      <c r="N461" s="13" t="n">
        <f aca="false">IF(M461=0,0,IF(ABS(M461)&lt;7,1,1000))</f>
        <v>1</v>
      </c>
    </row>
    <row r="462" customFormat="false" ht="12.75" hidden="false" customHeight="false" outlineLevel="0" collapsed="false">
      <c r="A462" s="33" t="n">
        <f aca="false">A461+1000000</f>
        <v>1355000000</v>
      </c>
      <c r="B462" s="34" t="n">
        <f aca="false">A462/1000000</f>
        <v>1355</v>
      </c>
      <c r="C462" s="35" t="n">
        <v>-6.42597961992</v>
      </c>
      <c r="D462" s="13" t="n">
        <f aca="false">IF(C462=0,0,IF(ABS(C462)&lt;7,1,1000))</f>
        <v>1</v>
      </c>
      <c r="F462" s="33" t="n">
        <f aca="false">F461+1000000</f>
        <v>1355000000</v>
      </c>
      <c r="G462" s="34" t="n">
        <f aca="false">F462/1000000</f>
        <v>1355</v>
      </c>
      <c r="H462" s="35" t="n">
        <v>-6.40990324852</v>
      </c>
      <c r="I462" s="13" t="n">
        <f aca="false">IF(H462=0,0,IF(ABS(H462)&lt;7,1,1000))</f>
        <v>1</v>
      </c>
      <c r="K462" s="33" t="n">
        <f aca="false">K461+1000000</f>
        <v>1355000000</v>
      </c>
      <c r="L462" s="34" t="n">
        <f aca="false">K462/1000000</f>
        <v>1355</v>
      </c>
      <c r="M462" s="35" t="n">
        <v>-6.43005748053</v>
      </c>
      <c r="N462" s="13" t="n">
        <f aca="false">IF(M462=0,0,IF(ABS(M462)&lt;7,1,1000))</f>
        <v>1</v>
      </c>
    </row>
    <row r="463" customFormat="false" ht="12.75" hidden="false" customHeight="false" outlineLevel="0" collapsed="false">
      <c r="A463" s="33" t="n">
        <f aca="false">A462+1000000</f>
        <v>1356000000</v>
      </c>
      <c r="B463" s="34" t="n">
        <f aca="false">A463/1000000</f>
        <v>1356</v>
      </c>
      <c r="C463" s="35" t="n">
        <v>-6.42767982431</v>
      </c>
      <c r="D463" s="13" t="n">
        <f aca="false">IF(C463=0,0,IF(ABS(C463)&lt;7,1,1000))</f>
        <v>1</v>
      </c>
      <c r="F463" s="33" t="n">
        <f aca="false">F462+1000000</f>
        <v>1356000000</v>
      </c>
      <c r="G463" s="34" t="n">
        <f aca="false">F463/1000000</f>
        <v>1356</v>
      </c>
      <c r="H463" s="35" t="n">
        <v>-6.41147081079</v>
      </c>
      <c r="I463" s="13" t="n">
        <f aca="false">IF(H463=0,0,IF(ABS(H463)&lt;7,1,1000))</f>
        <v>1</v>
      </c>
      <c r="K463" s="33" t="n">
        <f aca="false">K462+1000000</f>
        <v>1356000000</v>
      </c>
      <c r="L463" s="34" t="n">
        <f aca="false">K463/1000000</f>
        <v>1356</v>
      </c>
      <c r="M463" s="35" t="n">
        <v>-6.4317145006</v>
      </c>
      <c r="N463" s="13" t="n">
        <f aca="false">IF(M463=0,0,IF(ABS(M463)&lt;7,1,1000))</f>
        <v>1</v>
      </c>
    </row>
    <row r="464" customFormat="false" ht="12.75" hidden="false" customHeight="false" outlineLevel="0" collapsed="false">
      <c r="A464" s="33" t="n">
        <f aca="false">A463+1000000</f>
        <v>1357000000</v>
      </c>
      <c r="B464" s="34" t="n">
        <f aca="false">A464/1000000</f>
        <v>1357</v>
      </c>
      <c r="C464" s="35" t="n">
        <v>-6.42965928462</v>
      </c>
      <c r="D464" s="13" t="n">
        <f aca="false">IF(C464=0,0,IF(ABS(C464)&lt;7,1,1000))</f>
        <v>1</v>
      </c>
      <c r="F464" s="33" t="n">
        <f aca="false">F463+1000000</f>
        <v>1357000000</v>
      </c>
      <c r="G464" s="34" t="n">
        <f aca="false">F464/1000000</f>
        <v>1357</v>
      </c>
      <c r="H464" s="35" t="n">
        <v>-6.4132938854</v>
      </c>
      <c r="I464" s="13" t="n">
        <f aca="false">IF(H464=0,0,IF(ABS(H464)&lt;7,1,1000))</f>
        <v>1</v>
      </c>
      <c r="K464" s="33" t="n">
        <f aca="false">K463+1000000</f>
        <v>1357000000</v>
      </c>
      <c r="L464" s="34" t="n">
        <f aca="false">K464/1000000</f>
        <v>1357</v>
      </c>
      <c r="M464" s="35" t="n">
        <v>-6.43370616664</v>
      </c>
      <c r="N464" s="13" t="n">
        <f aca="false">IF(M464=0,0,IF(ABS(M464)&lt;7,1,1000))</f>
        <v>1</v>
      </c>
    </row>
    <row r="465" customFormat="false" ht="12.75" hidden="false" customHeight="false" outlineLevel="0" collapsed="false">
      <c r="A465" s="33" t="n">
        <f aca="false">A464+1000000</f>
        <v>1358000000</v>
      </c>
      <c r="B465" s="34" t="n">
        <f aca="false">A465/1000000</f>
        <v>1358</v>
      </c>
      <c r="C465" s="35" t="n">
        <v>-6.43183018709</v>
      </c>
      <c r="D465" s="13" t="n">
        <f aca="false">IF(C465=0,0,IF(ABS(C465)&lt;7,1,1000))</f>
        <v>1</v>
      </c>
      <c r="F465" s="33" t="n">
        <f aca="false">F464+1000000</f>
        <v>1358000000</v>
      </c>
      <c r="G465" s="34" t="n">
        <f aca="false">F465/1000000</f>
        <v>1358</v>
      </c>
      <c r="H465" s="35" t="n">
        <v>-6.41531635535</v>
      </c>
      <c r="I465" s="13" t="n">
        <f aca="false">IF(H465=0,0,IF(ABS(H465)&lt;7,1,1000))</f>
        <v>1</v>
      </c>
      <c r="K465" s="33" t="n">
        <f aca="false">K464+1000000</f>
        <v>1358000000</v>
      </c>
      <c r="L465" s="34" t="n">
        <f aca="false">K465/1000000</f>
        <v>1358</v>
      </c>
      <c r="M465" s="35" t="n">
        <v>-6.43583785496</v>
      </c>
      <c r="N465" s="13" t="n">
        <f aca="false">IF(M465=0,0,IF(ABS(M465)&lt;7,1,1000))</f>
        <v>1</v>
      </c>
    </row>
    <row r="466" customFormat="false" ht="12.75" hidden="false" customHeight="false" outlineLevel="0" collapsed="false">
      <c r="A466" s="33" t="n">
        <f aca="false">A465+1000000</f>
        <v>1359000000</v>
      </c>
      <c r="B466" s="34" t="n">
        <f aca="false">A466/1000000</f>
        <v>1359</v>
      </c>
      <c r="C466" s="35" t="n">
        <v>-6.434053262</v>
      </c>
      <c r="D466" s="13" t="n">
        <f aca="false">IF(C466=0,0,IF(ABS(C466)&lt;7,1,1000))</f>
        <v>1</v>
      </c>
      <c r="F466" s="33" t="n">
        <f aca="false">F465+1000000</f>
        <v>1359000000</v>
      </c>
      <c r="G466" s="34" t="n">
        <f aca="false">F466/1000000</f>
        <v>1359</v>
      </c>
      <c r="H466" s="35" t="n">
        <v>-6.41739776817</v>
      </c>
      <c r="I466" s="13" t="n">
        <f aca="false">IF(H466=0,0,IF(ABS(H466)&lt;7,1,1000))</f>
        <v>1</v>
      </c>
      <c r="K466" s="33" t="n">
        <f aca="false">K465+1000000</f>
        <v>1359000000</v>
      </c>
      <c r="L466" s="34" t="n">
        <f aca="false">K466/1000000</f>
        <v>1359</v>
      </c>
      <c r="M466" s="35" t="n">
        <v>-6.4380336979</v>
      </c>
      <c r="N466" s="13" t="n">
        <f aca="false">IF(M466=0,0,IF(ABS(M466)&lt;7,1,1000))</f>
        <v>1</v>
      </c>
    </row>
    <row r="467" customFormat="false" ht="12.75" hidden="false" customHeight="false" outlineLevel="0" collapsed="false">
      <c r="A467" s="33" t="n">
        <f aca="false">A466+1000000</f>
        <v>1360000000</v>
      </c>
      <c r="B467" s="34" t="n">
        <f aca="false">A467/1000000</f>
        <v>1360</v>
      </c>
      <c r="C467" s="35" t="n">
        <v>-6.43618152244</v>
      </c>
      <c r="D467" s="13" t="n">
        <f aca="false">IF(C467=0,0,IF(ABS(C467)&lt;7,1,1000))</f>
        <v>1</v>
      </c>
      <c r="F467" s="33" t="n">
        <f aca="false">F466+1000000</f>
        <v>1360000000</v>
      </c>
      <c r="G467" s="34" t="n">
        <f aca="false">F467/1000000</f>
        <v>1360</v>
      </c>
      <c r="H467" s="35" t="n">
        <v>-6.41958501642</v>
      </c>
      <c r="I467" s="13" t="n">
        <f aca="false">IF(H467=0,0,IF(ABS(H467)&lt;7,1,1000))</f>
        <v>1</v>
      </c>
      <c r="K467" s="33" t="n">
        <f aca="false">K466+1000000</f>
        <v>1360000000</v>
      </c>
      <c r="L467" s="34" t="n">
        <f aca="false">K467/1000000</f>
        <v>1360</v>
      </c>
      <c r="M467" s="35" t="n">
        <v>-6.44025061555</v>
      </c>
      <c r="N467" s="13" t="n">
        <f aca="false">IF(M467=0,0,IF(ABS(M467)&lt;7,1,1000))</f>
        <v>1</v>
      </c>
    </row>
    <row r="468" customFormat="false" ht="12.75" hidden="false" customHeight="false" outlineLevel="0" collapsed="false">
      <c r="A468" s="33" t="n">
        <f aca="false">A467+1000000</f>
        <v>1361000000</v>
      </c>
      <c r="B468" s="34" t="n">
        <f aca="false">A468/1000000</f>
        <v>1361</v>
      </c>
      <c r="C468" s="35" t="n">
        <v>-6.43821823631</v>
      </c>
      <c r="D468" s="13" t="n">
        <f aca="false">IF(C468=0,0,IF(ABS(C468)&lt;7,1,1000))</f>
        <v>1</v>
      </c>
      <c r="F468" s="33" t="n">
        <f aca="false">F467+1000000</f>
        <v>1361000000</v>
      </c>
      <c r="G468" s="34" t="n">
        <f aca="false">F468/1000000</f>
        <v>1361</v>
      </c>
      <c r="H468" s="35" t="n">
        <v>-6.42158331573</v>
      </c>
      <c r="I468" s="13" t="n">
        <f aca="false">IF(H468=0,0,IF(ABS(H468)&lt;7,1,1000))</f>
        <v>1</v>
      </c>
      <c r="K468" s="33" t="n">
        <f aca="false">K467+1000000</f>
        <v>1361000000</v>
      </c>
      <c r="L468" s="34" t="n">
        <f aca="false">K468/1000000</f>
        <v>1361</v>
      </c>
      <c r="M468" s="35" t="n">
        <v>-6.4422610754</v>
      </c>
      <c r="N468" s="13" t="n">
        <f aca="false">IF(M468=0,0,IF(ABS(M468)&lt;7,1,1000))</f>
        <v>1</v>
      </c>
    </row>
    <row r="469" customFormat="false" ht="12.75" hidden="false" customHeight="false" outlineLevel="0" collapsed="false">
      <c r="A469" s="33" t="n">
        <f aca="false">A468+1000000</f>
        <v>1362000000</v>
      </c>
      <c r="B469" s="34" t="n">
        <f aca="false">A469/1000000</f>
        <v>1362</v>
      </c>
      <c r="C469" s="35" t="n">
        <v>-6.44004036363</v>
      </c>
      <c r="D469" s="13" t="n">
        <f aca="false">IF(C469=0,0,IF(ABS(C469)&lt;7,1,1000))</f>
        <v>1</v>
      </c>
      <c r="F469" s="33" t="n">
        <f aca="false">F468+1000000</f>
        <v>1362000000</v>
      </c>
      <c r="G469" s="34" t="n">
        <f aca="false">F469/1000000</f>
        <v>1362</v>
      </c>
      <c r="H469" s="35" t="n">
        <v>-6.42343667332</v>
      </c>
      <c r="I469" s="13" t="n">
        <f aca="false">IF(H469=0,0,IF(ABS(H469)&lt;7,1,1000))</f>
        <v>1</v>
      </c>
      <c r="K469" s="33" t="n">
        <f aca="false">K468+1000000</f>
        <v>1362000000</v>
      </c>
      <c r="L469" s="34" t="n">
        <f aca="false">K469/1000000</f>
        <v>1362</v>
      </c>
      <c r="M469" s="35" t="n">
        <v>-6.44415975774</v>
      </c>
      <c r="N469" s="13" t="n">
        <f aca="false">IF(M469=0,0,IF(ABS(M469)&lt;7,1,1000))</f>
        <v>1</v>
      </c>
    </row>
    <row r="470" customFormat="false" ht="12.75" hidden="false" customHeight="false" outlineLevel="0" collapsed="false">
      <c r="A470" s="33" t="n">
        <f aca="false">A469+1000000</f>
        <v>1363000000</v>
      </c>
      <c r="B470" s="34" t="n">
        <f aca="false">A470/1000000</f>
        <v>1363</v>
      </c>
      <c r="C470" s="35" t="n">
        <v>-6.44189841593</v>
      </c>
      <c r="D470" s="13" t="n">
        <f aca="false">IF(C470=0,0,IF(ABS(C470)&lt;7,1,1000))</f>
        <v>1</v>
      </c>
      <c r="F470" s="33" t="n">
        <f aca="false">F469+1000000</f>
        <v>1363000000</v>
      </c>
      <c r="G470" s="34" t="n">
        <f aca="false">F470/1000000</f>
        <v>1363</v>
      </c>
      <c r="H470" s="35" t="n">
        <v>-6.4253059253</v>
      </c>
      <c r="I470" s="13" t="n">
        <f aca="false">IF(H470=0,0,IF(ABS(H470)&lt;7,1,1000))</f>
        <v>1</v>
      </c>
      <c r="K470" s="33" t="n">
        <f aca="false">K469+1000000</f>
        <v>1363000000</v>
      </c>
      <c r="L470" s="34" t="n">
        <f aca="false">K470/1000000</f>
        <v>1363</v>
      </c>
      <c r="M470" s="35" t="n">
        <v>-6.44603541908</v>
      </c>
      <c r="N470" s="13" t="n">
        <f aca="false">IF(M470=0,0,IF(ABS(M470)&lt;7,1,1000))</f>
        <v>1</v>
      </c>
    </row>
    <row r="471" customFormat="false" ht="12.75" hidden="false" customHeight="false" outlineLevel="0" collapsed="false">
      <c r="A471" s="33" t="n">
        <f aca="false">A470+1000000</f>
        <v>1364000000</v>
      </c>
      <c r="B471" s="34" t="n">
        <f aca="false">A471/1000000</f>
        <v>1364</v>
      </c>
      <c r="C471" s="35" t="n">
        <v>-6.44366846787</v>
      </c>
      <c r="D471" s="13" t="n">
        <f aca="false">IF(C471=0,0,IF(ABS(C471)&lt;7,1,1000))</f>
        <v>1</v>
      </c>
      <c r="F471" s="33" t="n">
        <f aca="false">F470+1000000</f>
        <v>1364000000</v>
      </c>
      <c r="G471" s="34" t="n">
        <f aca="false">F471/1000000</f>
        <v>1364</v>
      </c>
      <c r="H471" s="35" t="n">
        <v>-6.42704105201</v>
      </c>
      <c r="I471" s="13" t="n">
        <f aca="false">IF(H471=0,0,IF(ABS(H471)&lt;7,1,1000))</f>
        <v>1</v>
      </c>
      <c r="K471" s="33" t="n">
        <f aca="false">K470+1000000</f>
        <v>1364000000</v>
      </c>
      <c r="L471" s="34" t="n">
        <f aca="false">K471/1000000</f>
        <v>1364</v>
      </c>
      <c r="M471" s="35" t="n">
        <v>-6.4478004087</v>
      </c>
      <c r="N471" s="13" t="n">
        <f aca="false">IF(M471=0,0,IF(ABS(M471)&lt;7,1,1000))</f>
        <v>1</v>
      </c>
    </row>
    <row r="472" customFormat="false" ht="12.75" hidden="false" customHeight="false" outlineLevel="0" collapsed="false">
      <c r="A472" s="33" t="n">
        <f aca="false">A471+1000000</f>
        <v>1365000000</v>
      </c>
      <c r="B472" s="34" t="n">
        <f aca="false">A472/1000000</f>
        <v>1365</v>
      </c>
      <c r="C472" s="35" t="n">
        <v>-6.44525710236</v>
      </c>
      <c r="D472" s="13" t="n">
        <f aca="false">IF(C472=0,0,IF(ABS(C472)&lt;7,1,1000))</f>
        <v>1</v>
      </c>
      <c r="F472" s="33" t="n">
        <f aca="false">F471+1000000</f>
        <v>1365000000</v>
      </c>
      <c r="G472" s="34" t="n">
        <f aca="false">F472/1000000</f>
        <v>1365</v>
      </c>
      <c r="H472" s="35" t="n">
        <v>-6.42855349343</v>
      </c>
      <c r="I472" s="13" t="n">
        <f aca="false">IF(H472=0,0,IF(ABS(H472)&lt;7,1,1000))</f>
        <v>1</v>
      </c>
      <c r="K472" s="33" t="n">
        <f aca="false">K471+1000000</f>
        <v>1365000000</v>
      </c>
      <c r="L472" s="34" t="n">
        <f aca="false">K472/1000000</f>
        <v>1365</v>
      </c>
      <c r="M472" s="35" t="n">
        <v>-6.44941906342</v>
      </c>
      <c r="N472" s="13" t="n">
        <f aca="false">IF(M472=0,0,IF(ABS(M472)&lt;7,1,1000))</f>
        <v>1</v>
      </c>
    </row>
    <row r="473" customFormat="false" ht="12.75" hidden="false" customHeight="false" outlineLevel="0" collapsed="false">
      <c r="A473" s="33" t="n">
        <f aca="false">A472+1000000</f>
        <v>1366000000</v>
      </c>
      <c r="B473" s="34" t="n">
        <f aca="false">A473/1000000</f>
        <v>1366</v>
      </c>
      <c r="C473" s="35" t="n">
        <v>-6.44666266951</v>
      </c>
      <c r="D473" s="13" t="n">
        <f aca="false">IF(C473=0,0,IF(ABS(C473)&lt;7,1,1000))</f>
        <v>1</v>
      </c>
      <c r="F473" s="33" t="n">
        <f aca="false">F472+1000000</f>
        <v>1366000000</v>
      </c>
      <c r="G473" s="34" t="n">
        <f aca="false">F473/1000000</f>
        <v>1366</v>
      </c>
      <c r="H473" s="35" t="n">
        <v>-6.42996983813</v>
      </c>
      <c r="I473" s="13" t="n">
        <f aca="false">IF(H473=0,0,IF(ABS(H473)&lt;7,1,1000))</f>
        <v>1</v>
      </c>
      <c r="K473" s="33" t="n">
        <f aca="false">K472+1000000</f>
        <v>1366000000</v>
      </c>
      <c r="L473" s="34" t="n">
        <f aca="false">K473/1000000</f>
        <v>1366</v>
      </c>
      <c r="M473" s="35" t="n">
        <v>-6.45089348885</v>
      </c>
      <c r="N473" s="13" t="n">
        <f aca="false">IF(M473=0,0,IF(ABS(M473)&lt;7,1,1000))</f>
        <v>1</v>
      </c>
    </row>
    <row r="474" customFormat="false" ht="12.75" hidden="false" customHeight="false" outlineLevel="0" collapsed="false">
      <c r="A474" s="33" t="n">
        <f aca="false">A473+1000000</f>
        <v>1367000000</v>
      </c>
      <c r="B474" s="34" t="n">
        <f aca="false">A474/1000000</f>
        <v>1367</v>
      </c>
      <c r="C474" s="35" t="n">
        <v>-6.44796904834</v>
      </c>
      <c r="D474" s="13" t="n">
        <f aca="false">IF(C474=0,0,IF(ABS(C474)&lt;7,1,1000))</f>
        <v>1</v>
      </c>
      <c r="F474" s="33" t="n">
        <f aca="false">F473+1000000</f>
        <v>1367000000</v>
      </c>
      <c r="G474" s="34" t="n">
        <f aca="false">F474/1000000</f>
        <v>1367</v>
      </c>
      <c r="H474" s="35" t="n">
        <v>-6.43126967613</v>
      </c>
      <c r="I474" s="13" t="n">
        <f aca="false">IF(H474=0,0,IF(ABS(H474)&lt;7,1,1000))</f>
        <v>1</v>
      </c>
      <c r="K474" s="33" t="n">
        <f aca="false">K473+1000000</f>
        <v>1367000000</v>
      </c>
      <c r="L474" s="34" t="n">
        <f aca="false">K474/1000000</f>
        <v>1367</v>
      </c>
      <c r="M474" s="35" t="n">
        <v>-6.45226275302</v>
      </c>
      <c r="N474" s="13" t="n">
        <f aca="false">IF(M474=0,0,IF(ABS(M474)&lt;7,1,1000))</f>
        <v>1</v>
      </c>
    </row>
    <row r="475" customFormat="false" ht="12.75" hidden="false" customHeight="false" outlineLevel="0" collapsed="false">
      <c r="A475" s="33" t="n">
        <f aca="false">A474+1000000</f>
        <v>1368000000</v>
      </c>
      <c r="B475" s="34" t="n">
        <f aca="false">A475/1000000</f>
        <v>1368</v>
      </c>
      <c r="C475" s="35" t="n">
        <v>-6.44921215049</v>
      </c>
      <c r="D475" s="13" t="n">
        <f aca="false">IF(C475=0,0,IF(ABS(C475)&lt;7,1,1000))</f>
        <v>1</v>
      </c>
      <c r="F475" s="33" t="n">
        <f aca="false">F474+1000000</f>
        <v>1368000000</v>
      </c>
      <c r="G475" s="34" t="n">
        <f aca="false">F475/1000000</f>
        <v>1368</v>
      </c>
      <c r="H475" s="35" t="n">
        <v>-6.43246219604</v>
      </c>
      <c r="I475" s="13" t="n">
        <f aca="false">IF(H475=0,0,IF(ABS(H475)&lt;7,1,1000))</f>
        <v>1</v>
      </c>
      <c r="K475" s="33" t="n">
        <f aca="false">K474+1000000</f>
        <v>1368000000</v>
      </c>
      <c r="L475" s="34" t="n">
        <f aca="false">K475/1000000</f>
        <v>1368</v>
      </c>
      <c r="M475" s="35" t="n">
        <v>-6.45351121314</v>
      </c>
      <c r="N475" s="13" t="n">
        <f aca="false">IF(M475=0,0,IF(ABS(M475)&lt;7,1,1000))</f>
        <v>1</v>
      </c>
    </row>
    <row r="476" customFormat="false" ht="12.75" hidden="false" customHeight="false" outlineLevel="0" collapsed="false">
      <c r="A476" s="33" t="n">
        <f aca="false">A475+1000000</f>
        <v>1369000000</v>
      </c>
      <c r="B476" s="34" t="n">
        <f aca="false">A476/1000000</f>
        <v>1369</v>
      </c>
      <c r="C476" s="35" t="n">
        <v>-6.45029658175</v>
      </c>
      <c r="D476" s="13" t="n">
        <f aca="false">IF(C476=0,0,IF(ABS(C476)&lt;7,1,1000))</f>
        <v>1</v>
      </c>
      <c r="F476" s="33" t="n">
        <f aca="false">F475+1000000</f>
        <v>1369000000</v>
      </c>
      <c r="G476" s="34" t="n">
        <f aca="false">F476/1000000</f>
        <v>1369</v>
      </c>
      <c r="H476" s="35" t="n">
        <v>-6.43351678049</v>
      </c>
      <c r="I476" s="13" t="n">
        <f aca="false">IF(H476=0,0,IF(ABS(H476)&lt;7,1,1000))</f>
        <v>1</v>
      </c>
      <c r="K476" s="33" t="n">
        <f aca="false">K475+1000000</f>
        <v>1369000000</v>
      </c>
      <c r="L476" s="34" t="n">
        <f aca="false">K476/1000000</f>
        <v>1369</v>
      </c>
      <c r="M476" s="35" t="n">
        <v>-6.45464750198</v>
      </c>
      <c r="N476" s="13" t="n">
        <f aca="false">IF(M476=0,0,IF(ABS(M476)&lt;7,1,1000))</f>
        <v>1</v>
      </c>
    </row>
    <row r="477" customFormat="false" ht="12.75" hidden="false" customHeight="false" outlineLevel="0" collapsed="false">
      <c r="A477" s="33" t="n">
        <f aca="false">A476+1000000</f>
        <v>1370000000</v>
      </c>
      <c r="B477" s="34" t="n">
        <f aca="false">A477/1000000</f>
        <v>1370</v>
      </c>
      <c r="C477" s="35" t="n">
        <v>-6.45131710017</v>
      </c>
      <c r="D477" s="13" t="n">
        <f aca="false">IF(C477=0,0,IF(ABS(C477)&lt;7,1,1000))</f>
        <v>1</v>
      </c>
      <c r="F477" s="33" t="n">
        <f aca="false">F476+1000000</f>
        <v>1370000000</v>
      </c>
      <c r="G477" s="34" t="n">
        <f aca="false">F477/1000000</f>
        <v>1370</v>
      </c>
      <c r="H477" s="35" t="n">
        <v>-6.43449454795</v>
      </c>
      <c r="I477" s="13" t="n">
        <f aca="false">IF(H477=0,0,IF(ABS(H477)&lt;7,1,1000))</f>
        <v>1</v>
      </c>
      <c r="K477" s="33" t="n">
        <f aca="false">K476+1000000</f>
        <v>1370000000</v>
      </c>
      <c r="L477" s="34" t="n">
        <f aca="false">K477/1000000</f>
        <v>1370</v>
      </c>
      <c r="M477" s="35" t="n">
        <v>-6.45569433272</v>
      </c>
      <c r="N477" s="13" t="n">
        <f aca="false">IF(M477=0,0,IF(ABS(M477)&lt;7,1,1000))</f>
        <v>1</v>
      </c>
    </row>
    <row r="478" customFormat="false" ht="12.75" hidden="false" customHeight="false" outlineLevel="0" collapsed="false">
      <c r="A478" s="33" t="n">
        <f aca="false">A477+1000000</f>
        <v>1371000000</v>
      </c>
      <c r="B478" s="34" t="n">
        <f aca="false">A478/1000000</f>
        <v>1371</v>
      </c>
      <c r="C478" s="35" t="n">
        <v>-6.45218018011</v>
      </c>
      <c r="D478" s="13" t="n">
        <f aca="false">IF(C478=0,0,IF(ABS(C478)&lt;7,1,1000))</f>
        <v>1</v>
      </c>
      <c r="F478" s="33" t="n">
        <f aca="false">F477+1000000</f>
        <v>1371000000</v>
      </c>
      <c r="G478" s="34" t="n">
        <f aca="false">F478/1000000</f>
        <v>1371</v>
      </c>
      <c r="H478" s="35" t="n">
        <v>-6.43536275807</v>
      </c>
      <c r="I478" s="13" t="n">
        <f aca="false">IF(H478=0,0,IF(ABS(H478)&lt;7,1,1000))</f>
        <v>1</v>
      </c>
      <c r="K478" s="33" t="n">
        <f aca="false">K477+1000000</f>
        <v>1371000000</v>
      </c>
      <c r="L478" s="34" t="n">
        <f aca="false">K478/1000000</f>
        <v>1371</v>
      </c>
      <c r="M478" s="35" t="n">
        <v>-6.45661493312</v>
      </c>
      <c r="N478" s="13" t="n">
        <f aca="false">IF(M478=0,0,IF(ABS(M478)&lt;7,1,1000))</f>
        <v>1</v>
      </c>
    </row>
    <row r="479" customFormat="false" ht="12.75" hidden="false" customHeight="false" outlineLevel="0" collapsed="false">
      <c r="A479" s="33" t="n">
        <f aca="false">A478+1000000</f>
        <v>1372000000</v>
      </c>
      <c r="B479" s="34" t="n">
        <f aca="false">A479/1000000</f>
        <v>1372</v>
      </c>
      <c r="C479" s="35" t="n">
        <v>-6.45313808885</v>
      </c>
      <c r="D479" s="13" t="n">
        <f aca="false">IF(C479=0,0,IF(ABS(C479)&lt;7,1,1000))</f>
        <v>1</v>
      </c>
      <c r="F479" s="33" t="n">
        <f aca="false">F478+1000000</f>
        <v>1372000000</v>
      </c>
      <c r="G479" s="34" t="n">
        <f aca="false">F479/1000000</f>
        <v>1372</v>
      </c>
      <c r="H479" s="35" t="n">
        <v>-6.4363069537</v>
      </c>
      <c r="I479" s="13" t="n">
        <f aca="false">IF(H479=0,0,IF(ABS(H479)&lt;7,1,1000))</f>
        <v>1</v>
      </c>
      <c r="K479" s="33" t="n">
        <f aca="false">K478+1000000</f>
        <v>1372000000</v>
      </c>
      <c r="L479" s="34" t="n">
        <f aca="false">K479/1000000</f>
        <v>1372</v>
      </c>
      <c r="M479" s="35" t="n">
        <v>-6.45756234937</v>
      </c>
      <c r="N479" s="13" t="n">
        <f aca="false">IF(M479=0,0,IF(ABS(M479)&lt;7,1,1000))</f>
        <v>1</v>
      </c>
    </row>
    <row r="480" customFormat="false" ht="12.75" hidden="false" customHeight="false" outlineLevel="0" collapsed="false">
      <c r="A480" s="33" t="n">
        <f aca="false">A479+1000000</f>
        <v>1373000000</v>
      </c>
      <c r="B480" s="34" t="n">
        <f aca="false">A480/1000000</f>
        <v>1373</v>
      </c>
      <c r="C480" s="35" t="n">
        <v>-6.45429904416</v>
      </c>
      <c r="D480" s="13" t="n">
        <f aca="false">IF(C480=0,0,IF(ABS(C480)&lt;7,1,1000))</f>
        <v>1</v>
      </c>
      <c r="F480" s="33" t="n">
        <f aca="false">F479+1000000</f>
        <v>1373000000</v>
      </c>
      <c r="G480" s="34" t="n">
        <f aca="false">F480/1000000</f>
        <v>1373</v>
      </c>
      <c r="H480" s="35" t="n">
        <v>-6.43734266321</v>
      </c>
      <c r="I480" s="13" t="n">
        <f aca="false">IF(H480=0,0,IF(ABS(H480)&lt;7,1,1000))</f>
        <v>1</v>
      </c>
      <c r="K480" s="33" t="n">
        <f aca="false">K479+1000000</f>
        <v>1373000000</v>
      </c>
      <c r="L480" s="34" t="n">
        <f aca="false">K480/1000000</f>
        <v>1373</v>
      </c>
      <c r="M480" s="35" t="n">
        <v>-6.45877024024</v>
      </c>
      <c r="N480" s="13" t="n">
        <f aca="false">IF(M480=0,0,IF(ABS(M480)&lt;7,1,1000))</f>
        <v>1</v>
      </c>
    </row>
    <row r="481" customFormat="false" ht="12.75" hidden="false" customHeight="false" outlineLevel="0" collapsed="false">
      <c r="A481" s="33" t="n">
        <f aca="false">A480+1000000</f>
        <v>1374000000</v>
      </c>
      <c r="B481" s="34" t="n">
        <f aca="false">A481/1000000</f>
        <v>1374</v>
      </c>
      <c r="C481" s="35" t="n">
        <v>-6.45576968901</v>
      </c>
      <c r="D481" s="13" t="n">
        <f aca="false">IF(C481=0,0,IF(ABS(C481)&lt;7,1,1000))</f>
        <v>1</v>
      </c>
      <c r="F481" s="33" t="n">
        <f aca="false">F480+1000000</f>
        <v>1374000000</v>
      </c>
      <c r="G481" s="34" t="n">
        <f aca="false">F481/1000000</f>
        <v>1374</v>
      </c>
      <c r="H481" s="35" t="n">
        <v>-6.43873421235</v>
      </c>
      <c r="I481" s="13" t="n">
        <f aca="false">IF(H481=0,0,IF(ABS(H481)&lt;7,1,1000))</f>
        <v>1</v>
      </c>
      <c r="K481" s="33" t="n">
        <f aca="false">K480+1000000</f>
        <v>1374000000</v>
      </c>
      <c r="L481" s="34" t="n">
        <f aca="false">K481/1000000</f>
        <v>1374</v>
      </c>
      <c r="M481" s="35" t="n">
        <v>-6.46012393593</v>
      </c>
      <c r="N481" s="13" t="n">
        <f aca="false">IF(M481=0,0,IF(ABS(M481)&lt;7,1,1000))</f>
        <v>1</v>
      </c>
    </row>
    <row r="482" customFormat="false" ht="12.75" hidden="false" customHeight="false" outlineLevel="0" collapsed="false">
      <c r="A482" s="33" t="n">
        <f aca="false">A481+1000000</f>
        <v>1375000000</v>
      </c>
      <c r="B482" s="34" t="n">
        <f aca="false">A482/1000000</f>
        <v>1375</v>
      </c>
      <c r="C482" s="35" t="n">
        <v>-6.45752703752</v>
      </c>
      <c r="D482" s="13" t="n">
        <f aca="false">IF(C482=0,0,IF(ABS(C482)&lt;7,1,1000))</f>
        <v>1</v>
      </c>
      <c r="F482" s="33" t="n">
        <f aca="false">F481+1000000</f>
        <v>1375000000</v>
      </c>
      <c r="G482" s="34" t="n">
        <f aca="false">F482/1000000</f>
        <v>1375</v>
      </c>
      <c r="H482" s="35" t="n">
        <v>-6.44039483226</v>
      </c>
      <c r="I482" s="13" t="n">
        <f aca="false">IF(H482=0,0,IF(ABS(H482)&lt;7,1,1000))</f>
        <v>1</v>
      </c>
      <c r="K482" s="33" t="n">
        <f aca="false">K481+1000000</f>
        <v>1375000000</v>
      </c>
      <c r="L482" s="34" t="n">
        <f aca="false">K482/1000000</f>
        <v>1375</v>
      </c>
      <c r="M482" s="35" t="n">
        <v>-6.46182945192</v>
      </c>
      <c r="N482" s="13" t="n">
        <f aca="false">IF(M482=0,0,IF(ABS(M482)&lt;7,1,1000))</f>
        <v>1</v>
      </c>
    </row>
    <row r="483" customFormat="false" ht="12.75" hidden="false" customHeight="false" outlineLevel="0" collapsed="false">
      <c r="A483" s="33" t="n">
        <f aca="false">A482+1000000</f>
        <v>1376000000</v>
      </c>
      <c r="B483" s="34" t="n">
        <f aca="false">A483/1000000</f>
        <v>1376</v>
      </c>
      <c r="C483" s="35" t="n">
        <v>-6.4594080568</v>
      </c>
      <c r="D483" s="13" t="n">
        <f aca="false">IF(C483=0,0,IF(ABS(C483)&lt;7,1,1000))</f>
        <v>1</v>
      </c>
      <c r="F483" s="33" t="n">
        <f aca="false">F482+1000000</f>
        <v>1376000000</v>
      </c>
      <c r="G483" s="34" t="n">
        <f aca="false">F483/1000000</f>
        <v>1376</v>
      </c>
      <c r="H483" s="35" t="n">
        <v>-6.44214409345</v>
      </c>
      <c r="I483" s="13" t="n">
        <f aca="false">IF(H483=0,0,IF(ABS(H483)&lt;7,1,1000))</f>
        <v>1</v>
      </c>
      <c r="K483" s="33" t="n">
        <f aca="false">K482+1000000</f>
        <v>1376000000</v>
      </c>
      <c r="L483" s="34" t="n">
        <f aca="false">K483/1000000</f>
        <v>1376</v>
      </c>
      <c r="M483" s="35" t="n">
        <v>-6.46359346933</v>
      </c>
      <c r="N483" s="13" t="n">
        <f aca="false">IF(M483=0,0,IF(ABS(M483)&lt;7,1,1000))</f>
        <v>1</v>
      </c>
    </row>
    <row r="484" customFormat="false" ht="12.75" hidden="false" customHeight="false" outlineLevel="0" collapsed="false">
      <c r="A484" s="33" t="n">
        <f aca="false">A483+1000000</f>
        <v>1377000000</v>
      </c>
      <c r="B484" s="34" t="n">
        <f aca="false">A484/1000000</f>
        <v>1377</v>
      </c>
      <c r="C484" s="35" t="n">
        <v>-6.46151978031</v>
      </c>
      <c r="D484" s="13" t="n">
        <f aca="false">IF(C484=0,0,IF(ABS(C484)&lt;7,1,1000))</f>
        <v>1</v>
      </c>
      <c r="F484" s="33" t="n">
        <f aca="false">F483+1000000</f>
        <v>1377000000</v>
      </c>
      <c r="G484" s="34" t="n">
        <f aca="false">F484/1000000</f>
        <v>1377</v>
      </c>
      <c r="H484" s="35" t="n">
        <v>-6.44411467266</v>
      </c>
      <c r="I484" s="13" t="n">
        <f aca="false">IF(H484=0,0,IF(ABS(H484)&lt;7,1,1000))</f>
        <v>1</v>
      </c>
      <c r="K484" s="33" t="n">
        <f aca="false">K483+1000000</f>
        <v>1377000000</v>
      </c>
      <c r="L484" s="34" t="n">
        <f aca="false">K484/1000000</f>
        <v>1377</v>
      </c>
      <c r="M484" s="35" t="n">
        <v>-6.46556637826</v>
      </c>
      <c r="N484" s="13" t="n">
        <f aca="false">IF(M484=0,0,IF(ABS(M484)&lt;7,1,1000))</f>
        <v>1</v>
      </c>
    </row>
    <row r="485" customFormat="false" ht="12.75" hidden="false" customHeight="false" outlineLevel="0" collapsed="false">
      <c r="A485" s="33" t="n">
        <f aca="false">A484+1000000</f>
        <v>1378000000</v>
      </c>
      <c r="B485" s="34" t="n">
        <f aca="false">A485/1000000</f>
        <v>1378</v>
      </c>
      <c r="C485" s="35" t="n">
        <v>-6.463800717</v>
      </c>
      <c r="D485" s="13" t="n">
        <f aca="false">IF(C485=0,0,IF(ABS(C485)&lt;7,1,1000))</f>
        <v>1</v>
      </c>
      <c r="F485" s="33" t="n">
        <f aca="false">F484+1000000</f>
        <v>1378000000</v>
      </c>
      <c r="G485" s="34" t="n">
        <f aca="false">F485/1000000</f>
        <v>1378</v>
      </c>
      <c r="H485" s="35" t="n">
        <v>-6.44633065706</v>
      </c>
      <c r="I485" s="13" t="n">
        <f aca="false">IF(H485=0,0,IF(ABS(H485)&lt;7,1,1000))</f>
        <v>1</v>
      </c>
      <c r="K485" s="33" t="n">
        <f aca="false">K484+1000000</f>
        <v>1378000000</v>
      </c>
      <c r="L485" s="34" t="n">
        <f aca="false">K485/1000000</f>
        <v>1378</v>
      </c>
      <c r="M485" s="35" t="n">
        <v>-6.4676874636</v>
      </c>
      <c r="N485" s="13" t="n">
        <f aca="false">IF(M485=0,0,IF(ABS(M485)&lt;7,1,1000))</f>
        <v>1</v>
      </c>
    </row>
    <row r="486" customFormat="false" ht="12.75" hidden="false" customHeight="false" outlineLevel="0" collapsed="false">
      <c r="A486" s="33" t="n">
        <f aca="false">A485+1000000</f>
        <v>1379000000</v>
      </c>
      <c r="B486" s="34" t="n">
        <f aca="false">A486/1000000</f>
        <v>1379</v>
      </c>
      <c r="C486" s="35" t="n">
        <v>-6.46616794819</v>
      </c>
      <c r="D486" s="13" t="n">
        <f aca="false">IF(C486=0,0,IF(ABS(C486)&lt;7,1,1000))</f>
        <v>1</v>
      </c>
      <c r="F486" s="33" t="n">
        <f aca="false">F485+1000000</f>
        <v>1379000000</v>
      </c>
      <c r="G486" s="34" t="n">
        <f aca="false">F486/1000000</f>
        <v>1379</v>
      </c>
      <c r="H486" s="35" t="n">
        <v>-6.44854290932</v>
      </c>
      <c r="I486" s="13" t="n">
        <f aca="false">IF(H486=0,0,IF(ABS(H486)&lt;7,1,1000))</f>
        <v>1</v>
      </c>
      <c r="K486" s="33" t="n">
        <f aca="false">K485+1000000</f>
        <v>1379000000</v>
      </c>
      <c r="L486" s="34" t="n">
        <f aca="false">K486/1000000</f>
        <v>1379</v>
      </c>
      <c r="M486" s="35" t="n">
        <v>-6.46980356219</v>
      </c>
      <c r="N486" s="13" t="n">
        <f aca="false">IF(M486=0,0,IF(ABS(M486)&lt;7,1,1000))</f>
        <v>1</v>
      </c>
    </row>
    <row r="487" customFormat="false" ht="12.75" hidden="false" customHeight="false" outlineLevel="0" collapsed="false">
      <c r="A487" s="33" t="n">
        <f aca="false">A486+1000000</f>
        <v>1380000000</v>
      </c>
      <c r="B487" s="34" t="n">
        <f aca="false">A487/1000000</f>
        <v>1380</v>
      </c>
      <c r="C487" s="35" t="n">
        <v>-6.46870301231</v>
      </c>
      <c r="D487" s="13" t="n">
        <f aca="false">IF(C487=0,0,IF(ABS(C487)&lt;7,1,1000))</f>
        <v>1</v>
      </c>
      <c r="F487" s="33" t="n">
        <f aca="false">F486+1000000</f>
        <v>1380000000</v>
      </c>
      <c r="G487" s="34" t="n">
        <f aca="false">F487/1000000</f>
        <v>1380</v>
      </c>
      <c r="H487" s="35" t="n">
        <v>-6.45087831995</v>
      </c>
      <c r="I487" s="13" t="n">
        <f aca="false">IF(H487=0,0,IF(ABS(H487)&lt;7,1,1000))</f>
        <v>1</v>
      </c>
      <c r="K487" s="33" t="n">
        <f aca="false">K486+1000000</f>
        <v>1380000000</v>
      </c>
      <c r="L487" s="34" t="n">
        <f aca="false">K487/1000000</f>
        <v>1380</v>
      </c>
      <c r="M487" s="35" t="n">
        <v>-6.47213518799</v>
      </c>
      <c r="N487" s="13" t="n">
        <f aca="false">IF(M487=0,0,IF(ABS(M487)&lt;7,1,1000))</f>
        <v>1</v>
      </c>
    </row>
    <row r="488" customFormat="false" ht="12.75" hidden="false" customHeight="false" outlineLevel="0" collapsed="false">
      <c r="A488" s="33" t="n">
        <f aca="false">A487+1000000</f>
        <v>1381000000</v>
      </c>
      <c r="B488" s="34" t="n">
        <f aca="false">A488/1000000</f>
        <v>1381</v>
      </c>
      <c r="C488" s="35" t="n">
        <v>-6.47126266884</v>
      </c>
      <c r="D488" s="13" t="n">
        <f aca="false">IF(C488=0,0,IF(ABS(C488)&lt;7,1,1000))</f>
        <v>1</v>
      </c>
      <c r="F488" s="33" t="n">
        <f aca="false">F487+1000000</f>
        <v>1381000000</v>
      </c>
      <c r="G488" s="34" t="n">
        <f aca="false">F488/1000000</f>
        <v>1381</v>
      </c>
      <c r="H488" s="35" t="n">
        <v>-6.45324216051</v>
      </c>
      <c r="I488" s="13" t="n">
        <f aca="false">IF(H488=0,0,IF(ABS(H488)&lt;7,1,1000))</f>
        <v>1</v>
      </c>
      <c r="K488" s="33" t="n">
        <f aca="false">K487+1000000</f>
        <v>1381000000</v>
      </c>
      <c r="L488" s="34" t="n">
        <f aca="false">K488/1000000</f>
        <v>1381</v>
      </c>
      <c r="M488" s="35" t="n">
        <v>-6.47446544547</v>
      </c>
      <c r="N488" s="13" t="n">
        <f aca="false">IF(M488=0,0,IF(ABS(M488)&lt;7,1,1000))</f>
        <v>1</v>
      </c>
    </row>
    <row r="489" customFormat="false" ht="12.75" hidden="false" customHeight="false" outlineLevel="0" collapsed="false">
      <c r="A489" s="33" t="n">
        <f aca="false">A488+1000000</f>
        <v>1382000000</v>
      </c>
      <c r="B489" s="34" t="n">
        <f aca="false">A489/1000000</f>
        <v>1382</v>
      </c>
      <c r="C489" s="35" t="n">
        <v>-6.47382445649</v>
      </c>
      <c r="D489" s="13" t="n">
        <f aca="false">IF(C489=0,0,IF(ABS(C489)&lt;7,1,1000))</f>
        <v>1</v>
      </c>
      <c r="F489" s="33" t="n">
        <f aca="false">F488+1000000</f>
        <v>1382000000</v>
      </c>
      <c r="G489" s="34" t="n">
        <f aca="false">F489/1000000</f>
        <v>1382</v>
      </c>
      <c r="H489" s="35" t="n">
        <v>-6.45568124703</v>
      </c>
      <c r="I489" s="13" t="n">
        <f aca="false">IF(H489=0,0,IF(ABS(H489)&lt;7,1,1000))</f>
        <v>1</v>
      </c>
      <c r="K489" s="33" t="n">
        <f aca="false">K488+1000000</f>
        <v>1382000000</v>
      </c>
      <c r="L489" s="34" t="n">
        <f aca="false">K489/1000000</f>
        <v>1382</v>
      </c>
      <c r="M489" s="35" t="n">
        <v>-6.47680147353</v>
      </c>
      <c r="N489" s="13" t="n">
        <f aca="false">IF(M489=0,0,IF(ABS(M489)&lt;7,1,1000))</f>
        <v>1</v>
      </c>
    </row>
    <row r="490" customFormat="false" ht="12.75" hidden="false" customHeight="false" outlineLevel="0" collapsed="false">
      <c r="A490" s="33" t="n">
        <f aca="false">A489+1000000</f>
        <v>1383000000</v>
      </c>
      <c r="B490" s="34" t="n">
        <f aca="false">A490/1000000</f>
        <v>1383</v>
      </c>
      <c r="C490" s="35" t="n">
        <v>-6.47647837997</v>
      </c>
      <c r="D490" s="13" t="n">
        <f aca="false">IF(C490=0,0,IF(ABS(C490)&lt;7,1,1000))</f>
        <v>1</v>
      </c>
      <c r="F490" s="33" t="n">
        <f aca="false">F489+1000000</f>
        <v>1383000000</v>
      </c>
      <c r="G490" s="34" t="n">
        <f aca="false">F490/1000000</f>
        <v>1383</v>
      </c>
      <c r="H490" s="35" t="n">
        <v>-6.4582205924</v>
      </c>
      <c r="I490" s="13" t="n">
        <f aca="false">IF(H490=0,0,IF(ABS(H490)&lt;7,1,1000))</f>
        <v>1</v>
      </c>
      <c r="K490" s="33" t="n">
        <f aca="false">K489+1000000</f>
        <v>1383000000</v>
      </c>
      <c r="L490" s="34" t="n">
        <f aca="false">K490/1000000</f>
        <v>1383</v>
      </c>
      <c r="M490" s="35" t="n">
        <v>-6.4791819838</v>
      </c>
      <c r="N490" s="13" t="n">
        <f aca="false">IF(M490=0,0,IF(ABS(M490)&lt;7,1,1000))</f>
        <v>1</v>
      </c>
    </row>
    <row r="491" customFormat="false" ht="12.75" hidden="false" customHeight="false" outlineLevel="0" collapsed="false">
      <c r="A491" s="33" t="n">
        <f aca="false">A490+1000000</f>
        <v>1384000000</v>
      </c>
      <c r="B491" s="34" t="n">
        <f aca="false">A491/1000000</f>
        <v>1384</v>
      </c>
      <c r="C491" s="35" t="n">
        <v>-6.47919170322</v>
      </c>
      <c r="D491" s="13" t="n">
        <f aca="false">IF(C491=0,0,IF(ABS(C491)&lt;7,1,1000))</f>
        <v>1</v>
      </c>
      <c r="F491" s="33" t="n">
        <f aca="false">F490+1000000</f>
        <v>1384000000</v>
      </c>
      <c r="G491" s="34" t="n">
        <f aca="false">F491/1000000</f>
        <v>1384</v>
      </c>
      <c r="H491" s="35" t="n">
        <v>-6.46076801237</v>
      </c>
      <c r="I491" s="13" t="n">
        <f aca="false">IF(H491=0,0,IF(ABS(H491)&lt;7,1,1000))</f>
        <v>1</v>
      </c>
      <c r="K491" s="33" t="n">
        <f aca="false">K490+1000000</f>
        <v>1384000000</v>
      </c>
      <c r="L491" s="34" t="n">
        <f aca="false">K491/1000000</f>
        <v>1384</v>
      </c>
      <c r="M491" s="35" t="n">
        <v>-6.48163044966</v>
      </c>
      <c r="N491" s="13" t="n">
        <f aca="false">IF(M491=0,0,IF(ABS(M491)&lt;7,1,1000))</f>
        <v>1</v>
      </c>
    </row>
    <row r="492" customFormat="false" ht="12.75" hidden="false" customHeight="false" outlineLevel="0" collapsed="false">
      <c r="A492" s="33" t="n">
        <f aca="false">A491+1000000</f>
        <v>1385000000</v>
      </c>
      <c r="B492" s="34" t="n">
        <f aca="false">A492/1000000</f>
        <v>1385</v>
      </c>
      <c r="C492" s="35" t="n">
        <v>-6.48198019264</v>
      </c>
      <c r="D492" s="13" t="n">
        <f aca="false">IF(C492=0,0,IF(ABS(C492)&lt;7,1,1000))</f>
        <v>1</v>
      </c>
      <c r="F492" s="33" t="n">
        <f aca="false">F491+1000000</f>
        <v>1385000000</v>
      </c>
      <c r="G492" s="34" t="n">
        <f aca="false">F492/1000000</f>
        <v>1385</v>
      </c>
      <c r="H492" s="35" t="n">
        <v>-6.46347149202</v>
      </c>
      <c r="I492" s="13" t="n">
        <f aca="false">IF(H492=0,0,IF(ABS(H492)&lt;7,1,1000))</f>
        <v>1</v>
      </c>
      <c r="K492" s="33" t="n">
        <f aca="false">K491+1000000</f>
        <v>1385000000</v>
      </c>
      <c r="L492" s="34" t="n">
        <f aca="false">K492/1000000</f>
        <v>1385</v>
      </c>
      <c r="M492" s="35" t="n">
        <v>-6.48416485569</v>
      </c>
      <c r="N492" s="13" t="n">
        <f aca="false">IF(M492=0,0,IF(ABS(M492)&lt;7,1,1000))</f>
        <v>1</v>
      </c>
    </row>
    <row r="493" customFormat="false" ht="12.75" hidden="false" customHeight="false" outlineLevel="0" collapsed="false">
      <c r="A493" s="33" t="n">
        <f aca="false">A492+1000000</f>
        <v>1386000000</v>
      </c>
      <c r="B493" s="34" t="n">
        <f aca="false">A493/1000000</f>
        <v>1386</v>
      </c>
      <c r="C493" s="35" t="n">
        <v>-6.48473635912</v>
      </c>
      <c r="D493" s="13" t="n">
        <f aca="false">IF(C493=0,0,IF(ABS(C493)&lt;7,1,1000))</f>
        <v>1</v>
      </c>
      <c r="F493" s="33" t="n">
        <f aca="false">F492+1000000</f>
        <v>1386000000</v>
      </c>
      <c r="G493" s="34" t="n">
        <f aca="false">F493/1000000</f>
        <v>1386</v>
      </c>
      <c r="H493" s="35" t="n">
        <v>-6.46605778887</v>
      </c>
      <c r="I493" s="13" t="n">
        <f aca="false">IF(H493=0,0,IF(ABS(H493)&lt;7,1,1000))</f>
        <v>1</v>
      </c>
      <c r="K493" s="33" t="n">
        <f aca="false">K492+1000000</f>
        <v>1386000000</v>
      </c>
      <c r="L493" s="34" t="n">
        <f aca="false">K493/1000000</f>
        <v>1386</v>
      </c>
      <c r="M493" s="35" t="n">
        <v>-6.48648179731</v>
      </c>
      <c r="N493" s="13" t="n">
        <f aca="false">IF(M493=0,0,IF(ABS(M493)&lt;7,1,1000))</f>
        <v>1</v>
      </c>
    </row>
    <row r="494" customFormat="false" ht="12.75" hidden="false" customHeight="false" outlineLevel="0" collapsed="false">
      <c r="A494" s="33" t="n">
        <f aca="false">A493+1000000</f>
        <v>1387000000</v>
      </c>
      <c r="B494" s="34" t="n">
        <f aca="false">A494/1000000</f>
        <v>1387</v>
      </c>
      <c r="C494" s="35" t="n">
        <v>-6.48744125338</v>
      </c>
      <c r="D494" s="13" t="n">
        <f aca="false">IF(C494=0,0,IF(ABS(C494)&lt;7,1,1000))</f>
        <v>1</v>
      </c>
      <c r="F494" s="33" t="n">
        <f aca="false">F493+1000000</f>
        <v>1387000000</v>
      </c>
      <c r="G494" s="34" t="n">
        <f aca="false">F494/1000000</f>
        <v>1387</v>
      </c>
      <c r="H494" s="35" t="n">
        <v>-6.46860474615</v>
      </c>
      <c r="I494" s="13" t="n">
        <f aca="false">IF(H494=0,0,IF(ABS(H494)&lt;7,1,1000))</f>
        <v>1</v>
      </c>
      <c r="K494" s="33" t="n">
        <f aca="false">K493+1000000</f>
        <v>1387000000</v>
      </c>
      <c r="L494" s="34" t="n">
        <f aca="false">K494/1000000</f>
        <v>1387</v>
      </c>
      <c r="M494" s="35" t="n">
        <v>-6.48895594145</v>
      </c>
      <c r="N494" s="13" t="n">
        <f aca="false">IF(M494=0,0,IF(ABS(M494)&lt;7,1,1000))</f>
        <v>1</v>
      </c>
    </row>
    <row r="495" customFormat="false" ht="12.75" hidden="false" customHeight="false" outlineLevel="0" collapsed="false">
      <c r="A495" s="33" t="n">
        <f aca="false">A494+1000000</f>
        <v>1388000000</v>
      </c>
      <c r="B495" s="34" t="n">
        <f aca="false">A495/1000000</f>
        <v>1388</v>
      </c>
      <c r="C495" s="35" t="n">
        <v>-6.49019692317</v>
      </c>
      <c r="D495" s="13" t="n">
        <f aca="false">IF(C495=0,0,IF(ABS(C495)&lt;7,1,1000))</f>
        <v>1</v>
      </c>
      <c r="F495" s="33" t="n">
        <f aca="false">F494+1000000</f>
        <v>1388000000</v>
      </c>
      <c r="G495" s="34" t="n">
        <f aca="false">F495/1000000</f>
        <v>1388</v>
      </c>
      <c r="H495" s="35" t="n">
        <v>-6.4711529276</v>
      </c>
      <c r="I495" s="13" t="n">
        <f aca="false">IF(H495=0,0,IF(ABS(H495)&lt;7,1,1000))</f>
        <v>1</v>
      </c>
      <c r="K495" s="33" t="n">
        <f aca="false">K494+1000000</f>
        <v>1388000000</v>
      </c>
      <c r="L495" s="34" t="n">
        <f aca="false">K495/1000000</f>
        <v>1388</v>
      </c>
      <c r="M495" s="35" t="n">
        <v>-6.49133815192</v>
      </c>
      <c r="N495" s="13" t="n">
        <f aca="false">IF(M495=0,0,IF(ABS(M495)&lt;7,1,1000))</f>
        <v>1</v>
      </c>
    </row>
    <row r="496" customFormat="false" ht="12.75" hidden="false" customHeight="false" outlineLevel="0" collapsed="false">
      <c r="A496" s="33" t="n">
        <f aca="false">A495+1000000</f>
        <v>1389000000</v>
      </c>
      <c r="B496" s="34" t="n">
        <f aca="false">A496/1000000</f>
        <v>1389</v>
      </c>
      <c r="C496" s="35" t="n">
        <v>-6.4928463333</v>
      </c>
      <c r="D496" s="13" t="n">
        <f aca="false">IF(C496=0,0,IF(ABS(C496)&lt;7,1,1000))</f>
        <v>1</v>
      </c>
      <c r="F496" s="33" t="n">
        <f aca="false">F495+1000000</f>
        <v>1389000000</v>
      </c>
      <c r="G496" s="34" t="n">
        <f aca="false">F496/1000000</f>
        <v>1389</v>
      </c>
      <c r="H496" s="35" t="n">
        <v>-6.4736191643</v>
      </c>
      <c r="I496" s="13" t="n">
        <f aca="false">IF(H496=0,0,IF(ABS(H496)&lt;7,1,1000))</f>
        <v>1</v>
      </c>
      <c r="K496" s="33" t="n">
        <f aca="false">K495+1000000</f>
        <v>1389000000</v>
      </c>
      <c r="L496" s="34" t="n">
        <f aca="false">K496/1000000</f>
        <v>1389</v>
      </c>
      <c r="M496" s="35" t="n">
        <v>-6.49360418558</v>
      </c>
      <c r="N496" s="13" t="n">
        <f aca="false">IF(M496=0,0,IF(ABS(M496)&lt;7,1,1000))</f>
        <v>1</v>
      </c>
    </row>
    <row r="497" customFormat="false" ht="12.75" hidden="false" customHeight="false" outlineLevel="0" collapsed="false">
      <c r="A497" s="33" t="n">
        <f aca="false">A496+1000000</f>
        <v>1390000000</v>
      </c>
      <c r="B497" s="34" t="n">
        <f aca="false">A497/1000000</f>
        <v>1390</v>
      </c>
      <c r="C497" s="35" t="n">
        <v>-6.4955246654</v>
      </c>
      <c r="D497" s="13" t="n">
        <f aca="false">IF(C497=0,0,IF(ABS(C497)&lt;7,1,1000))</f>
        <v>1</v>
      </c>
      <c r="F497" s="33" t="n">
        <f aca="false">F496+1000000</f>
        <v>1390000000</v>
      </c>
      <c r="G497" s="34" t="n">
        <f aca="false">F497/1000000</f>
        <v>1390</v>
      </c>
      <c r="H497" s="35" t="n">
        <v>-6.47607271171</v>
      </c>
      <c r="I497" s="13" t="n">
        <f aca="false">IF(H497=0,0,IF(ABS(H497)&lt;7,1,1000))</f>
        <v>1</v>
      </c>
      <c r="K497" s="33" t="n">
        <f aca="false">K496+1000000</f>
        <v>1390000000</v>
      </c>
      <c r="L497" s="34" t="n">
        <f aca="false">K497/1000000</f>
        <v>1390</v>
      </c>
      <c r="M497" s="35" t="n">
        <v>-6.49588272255</v>
      </c>
      <c r="N497" s="13" t="n">
        <f aca="false">IF(M497=0,0,IF(ABS(M497)&lt;7,1,1000))</f>
        <v>1</v>
      </c>
    </row>
    <row r="498" customFormat="false" ht="12.75" hidden="false" customHeight="false" outlineLevel="0" collapsed="false">
      <c r="A498" s="33" t="n">
        <f aca="false">A497+1000000</f>
        <v>1391000000</v>
      </c>
      <c r="B498" s="34" t="n">
        <f aca="false">A498/1000000</f>
        <v>1391</v>
      </c>
      <c r="C498" s="35" t="n">
        <v>-6.49816129435</v>
      </c>
      <c r="D498" s="13" t="n">
        <f aca="false">IF(C498=0,0,IF(ABS(C498)&lt;7,1,1000))</f>
        <v>1</v>
      </c>
      <c r="F498" s="33" t="n">
        <f aca="false">F497+1000000</f>
        <v>1391000000</v>
      </c>
      <c r="G498" s="34" t="n">
        <f aca="false">F498/1000000</f>
        <v>1391</v>
      </c>
      <c r="H498" s="35" t="n">
        <v>-6.47852358511</v>
      </c>
      <c r="I498" s="13" t="n">
        <f aca="false">IF(H498=0,0,IF(ABS(H498)&lt;7,1,1000))</f>
        <v>1</v>
      </c>
      <c r="K498" s="33" t="n">
        <f aca="false">K497+1000000</f>
        <v>1391000000</v>
      </c>
      <c r="L498" s="34" t="n">
        <f aca="false">K498/1000000</f>
        <v>1391</v>
      </c>
      <c r="M498" s="35" t="n">
        <v>-6.49811176481</v>
      </c>
      <c r="N498" s="13" t="n">
        <f aca="false">IF(M498=0,0,IF(ABS(M498)&lt;7,1,1000))</f>
        <v>1</v>
      </c>
    </row>
    <row r="499" customFormat="false" ht="12.75" hidden="false" customHeight="false" outlineLevel="0" collapsed="false">
      <c r="A499" s="33" t="n">
        <f aca="false">A498+1000000</f>
        <v>1392000000</v>
      </c>
      <c r="B499" s="34" t="n">
        <f aca="false">A499/1000000</f>
        <v>1392</v>
      </c>
      <c r="C499" s="35" t="n">
        <v>-6.50080762471</v>
      </c>
      <c r="D499" s="13" t="n">
        <f aca="false">IF(C499=0,0,IF(ABS(C499)&lt;7,1,1000))</f>
        <v>1</v>
      </c>
      <c r="F499" s="33" t="n">
        <f aca="false">F498+1000000</f>
        <v>1392000000</v>
      </c>
      <c r="G499" s="34" t="n">
        <f aca="false">F499/1000000</f>
        <v>1392</v>
      </c>
      <c r="H499" s="35" t="n">
        <v>-6.48091293154</v>
      </c>
      <c r="I499" s="13" t="n">
        <f aca="false">IF(H499=0,0,IF(ABS(H499)&lt;7,1,1000))</f>
        <v>1</v>
      </c>
      <c r="K499" s="33" t="n">
        <f aca="false">K498+1000000</f>
        <v>1392000000</v>
      </c>
      <c r="L499" s="34" t="n">
        <f aca="false">K499/1000000</f>
        <v>1392</v>
      </c>
      <c r="M499" s="35" t="n">
        <v>-6.50027760966</v>
      </c>
      <c r="N499" s="13" t="n">
        <f aca="false">IF(M499=0,0,IF(ABS(M499)&lt;7,1,1000))</f>
        <v>1</v>
      </c>
    </row>
    <row r="500" customFormat="false" ht="12.75" hidden="false" customHeight="false" outlineLevel="0" collapsed="false">
      <c r="A500" s="33" t="n">
        <f aca="false">A499+1000000</f>
        <v>1393000000</v>
      </c>
      <c r="B500" s="34" t="n">
        <f aca="false">A500/1000000</f>
        <v>1393</v>
      </c>
      <c r="C500" s="35" t="n">
        <v>-6.50332774868</v>
      </c>
      <c r="D500" s="13" t="n">
        <f aca="false">IF(C500=0,0,IF(ABS(C500)&lt;7,1,1000))</f>
        <v>1</v>
      </c>
      <c r="F500" s="33" t="n">
        <f aca="false">F499+1000000</f>
        <v>1393000000</v>
      </c>
      <c r="G500" s="34" t="n">
        <f aca="false">F500/1000000</f>
        <v>1393</v>
      </c>
      <c r="H500" s="35" t="n">
        <v>-6.48329143884</v>
      </c>
      <c r="I500" s="13" t="n">
        <f aca="false">IF(H500=0,0,IF(ABS(H500)&lt;7,1,1000))</f>
        <v>1</v>
      </c>
      <c r="K500" s="33" t="n">
        <f aca="false">K499+1000000</f>
        <v>1393000000</v>
      </c>
      <c r="L500" s="34" t="n">
        <f aca="false">K500/1000000</f>
        <v>1393</v>
      </c>
      <c r="M500" s="35" t="n">
        <v>-6.5023471854</v>
      </c>
      <c r="N500" s="13" t="n">
        <f aca="false">IF(M500=0,0,IF(ABS(M500)&lt;7,1,1000))</f>
        <v>1</v>
      </c>
    </row>
    <row r="501" customFormat="false" ht="12.75" hidden="false" customHeight="false" outlineLevel="0" collapsed="false">
      <c r="A501" s="33" t="n">
        <f aca="false">A500+1000000</f>
        <v>1394000000</v>
      </c>
      <c r="B501" s="34" t="n">
        <f aca="false">A501/1000000</f>
        <v>1394</v>
      </c>
      <c r="C501" s="35" t="n">
        <v>-6.50582749453</v>
      </c>
      <c r="D501" s="13" t="n">
        <f aca="false">IF(C501=0,0,IF(ABS(C501)&lt;7,1,1000))</f>
        <v>1</v>
      </c>
      <c r="F501" s="33" t="n">
        <f aca="false">F500+1000000</f>
        <v>1394000000</v>
      </c>
      <c r="G501" s="34" t="n">
        <f aca="false">F501/1000000</f>
        <v>1394</v>
      </c>
      <c r="H501" s="35" t="n">
        <v>-6.48561572819</v>
      </c>
      <c r="I501" s="13" t="n">
        <f aca="false">IF(H501=0,0,IF(ABS(H501)&lt;7,1,1000))</f>
        <v>1</v>
      </c>
      <c r="K501" s="33" t="n">
        <f aca="false">K500+1000000</f>
        <v>1394000000</v>
      </c>
      <c r="L501" s="34" t="n">
        <f aca="false">K501/1000000</f>
        <v>1394</v>
      </c>
      <c r="M501" s="35" t="n">
        <v>-6.50427843411</v>
      </c>
      <c r="N501" s="13" t="n">
        <f aca="false">IF(M501=0,0,IF(ABS(M501)&lt;7,1,1000))</f>
        <v>1</v>
      </c>
    </row>
    <row r="502" customFormat="false" ht="12.75" hidden="false" customHeight="false" outlineLevel="0" collapsed="false">
      <c r="A502" s="33" t="n">
        <f aca="false">A501+1000000</f>
        <v>1395000000</v>
      </c>
      <c r="B502" s="34" t="n">
        <f aca="false">A502/1000000</f>
        <v>1395</v>
      </c>
      <c r="C502" s="35" t="n">
        <v>-6.50837724537</v>
      </c>
      <c r="D502" s="13" t="n">
        <f aca="false">IF(C502=0,0,IF(ABS(C502)&lt;7,1,1000))</f>
        <v>1</v>
      </c>
      <c r="F502" s="33" t="n">
        <f aca="false">F501+1000000</f>
        <v>1395000000</v>
      </c>
      <c r="G502" s="34" t="n">
        <f aca="false">F502/1000000</f>
        <v>1395</v>
      </c>
      <c r="H502" s="35" t="n">
        <v>-6.48792385465</v>
      </c>
      <c r="I502" s="13" t="n">
        <f aca="false">IF(H502=0,0,IF(ABS(H502)&lt;7,1,1000))</f>
        <v>1</v>
      </c>
      <c r="K502" s="33" t="n">
        <f aca="false">K501+1000000</f>
        <v>1395000000</v>
      </c>
      <c r="L502" s="34" t="n">
        <f aca="false">K502/1000000</f>
        <v>1395</v>
      </c>
      <c r="M502" s="35" t="n">
        <v>-6.50630390481</v>
      </c>
      <c r="N502" s="13" t="n">
        <f aca="false">IF(M502=0,0,IF(ABS(M502)&lt;7,1,1000))</f>
        <v>1</v>
      </c>
    </row>
    <row r="503" customFormat="false" ht="12.75" hidden="false" customHeight="false" outlineLevel="0" collapsed="false">
      <c r="A503" s="33" t="n">
        <f aca="false">A502+1000000</f>
        <v>1396000000</v>
      </c>
      <c r="B503" s="34" t="n">
        <f aca="false">A503/1000000</f>
        <v>1396</v>
      </c>
      <c r="C503" s="35" t="n">
        <v>-6.51079158734</v>
      </c>
      <c r="D503" s="13" t="n">
        <f aca="false">IF(C503=0,0,IF(ABS(C503)&lt;7,1,1000))</f>
        <v>1</v>
      </c>
      <c r="F503" s="33" t="n">
        <f aca="false">F502+1000000</f>
        <v>1396000000</v>
      </c>
      <c r="G503" s="34" t="n">
        <f aca="false">F503/1000000</f>
        <v>1396</v>
      </c>
      <c r="H503" s="35" t="n">
        <v>-6.49007966134</v>
      </c>
      <c r="I503" s="13" t="n">
        <f aca="false">IF(H503=0,0,IF(ABS(H503)&lt;7,1,1000))</f>
        <v>1</v>
      </c>
      <c r="K503" s="33" t="n">
        <f aca="false">K502+1000000</f>
        <v>1396000000</v>
      </c>
      <c r="L503" s="34" t="n">
        <f aca="false">K503/1000000</f>
        <v>1396</v>
      </c>
      <c r="M503" s="35" t="n">
        <v>-6.50814395222</v>
      </c>
      <c r="N503" s="13" t="n">
        <f aca="false">IF(M503=0,0,IF(ABS(M503)&lt;7,1,1000))</f>
        <v>1</v>
      </c>
    </row>
    <row r="504" customFormat="false" ht="12.75" hidden="false" customHeight="false" outlineLevel="0" collapsed="false">
      <c r="A504" s="33" t="n">
        <f aca="false">A503+1000000</f>
        <v>1397000000</v>
      </c>
      <c r="B504" s="34" t="n">
        <f aca="false">A504/1000000</f>
        <v>1397</v>
      </c>
      <c r="C504" s="35" t="n">
        <v>-6.51323602554</v>
      </c>
      <c r="D504" s="13" t="n">
        <f aca="false">IF(C504=0,0,IF(ABS(C504)&lt;7,1,1000))</f>
        <v>1</v>
      </c>
      <c r="F504" s="33" t="n">
        <f aca="false">F503+1000000</f>
        <v>1397000000</v>
      </c>
      <c r="G504" s="34" t="n">
        <f aca="false">F504/1000000</f>
        <v>1397</v>
      </c>
      <c r="H504" s="35" t="n">
        <v>-6.49224998738</v>
      </c>
      <c r="I504" s="13" t="n">
        <f aca="false">IF(H504=0,0,IF(ABS(H504)&lt;7,1,1000))</f>
        <v>1</v>
      </c>
      <c r="K504" s="33" t="n">
        <f aca="false">K503+1000000</f>
        <v>1397000000</v>
      </c>
      <c r="L504" s="34" t="n">
        <f aca="false">K504/1000000</f>
        <v>1397</v>
      </c>
      <c r="M504" s="35" t="n">
        <v>-6.50998536453</v>
      </c>
      <c r="N504" s="13" t="n">
        <f aca="false">IF(M504=0,0,IF(ABS(M504)&lt;7,1,1000))</f>
        <v>1</v>
      </c>
    </row>
    <row r="505" customFormat="false" ht="12.75" hidden="false" customHeight="false" outlineLevel="0" collapsed="false">
      <c r="A505" s="33" t="n">
        <f aca="false">A504+1000000</f>
        <v>1398000000</v>
      </c>
      <c r="B505" s="34" t="n">
        <f aca="false">A505/1000000</f>
        <v>1398</v>
      </c>
      <c r="C505" s="35" t="n">
        <v>-6.51559555467</v>
      </c>
      <c r="D505" s="13" t="n">
        <f aca="false">IF(C505=0,0,IF(ABS(C505)&lt;7,1,1000))</f>
        <v>1</v>
      </c>
      <c r="F505" s="33" t="n">
        <f aca="false">F504+1000000</f>
        <v>1398000000</v>
      </c>
      <c r="G505" s="34" t="n">
        <f aca="false">F505/1000000</f>
        <v>1398</v>
      </c>
      <c r="H505" s="35" t="n">
        <v>-6.49424750959</v>
      </c>
      <c r="I505" s="13" t="n">
        <f aca="false">IF(H505=0,0,IF(ABS(H505)&lt;7,1,1000))</f>
        <v>1</v>
      </c>
      <c r="K505" s="33" t="n">
        <f aca="false">K504+1000000</f>
        <v>1398000000</v>
      </c>
      <c r="L505" s="34" t="n">
        <f aca="false">K505/1000000</f>
        <v>1398</v>
      </c>
      <c r="M505" s="35" t="n">
        <v>-6.51171715219</v>
      </c>
      <c r="N505" s="13" t="n">
        <f aca="false">IF(M505=0,0,IF(ABS(M505)&lt;7,1,1000))</f>
        <v>1</v>
      </c>
    </row>
    <row r="506" customFormat="false" ht="12.75" hidden="false" customHeight="false" outlineLevel="0" collapsed="false">
      <c r="A506" s="33" t="n">
        <f aca="false">A505+1000000</f>
        <v>1399000000</v>
      </c>
      <c r="B506" s="34" t="n">
        <f aca="false">A506/1000000</f>
        <v>1399</v>
      </c>
      <c r="C506" s="35" t="n">
        <v>-6.51786094904</v>
      </c>
      <c r="D506" s="13" t="n">
        <f aca="false">IF(C506=0,0,IF(ABS(C506)&lt;7,1,1000))</f>
        <v>1</v>
      </c>
      <c r="F506" s="33" t="n">
        <f aca="false">F505+1000000</f>
        <v>1399000000</v>
      </c>
      <c r="G506" s="34" t="n">
        <f aca="false">F506/1000000</f>
        <v>1399</v>
      </c>
      <c r="H506" s="35" t="n">
        <v>-6.49625999235</v>
      </c>
      <c r="I506" s="13" t="n">
        <f aca="false">IF(H506=0,0,IF(ABS(H506)&lt;7,1,1000))</f>
        <v>1</v>
      </c>
      <c r="K506" s="33" t="n">
        <f aca="false">K505+1000000</f>
        <v>1399000000</v>
      </c>
      <c r="L506" s="34" t="n">
        <f aca="false">K506/1000000</f>
        <v>1399</v>
      </c>
      <c r="M506" s="35" t="n">
        <v>-6.51336644929</v>
      </c>
      <c r="N506" s="13" t="n">
        <f aca="false">IF(M506=0,0,IF(ABS(M506)&lt;7,1,1000))</f>
        <v>1</v>
      </c>
    </row>
    <row r="507" customFormat="false" ht="12.75" hidden="false" customHeight="false" outlineLevel="0" collapsed="false">
      <c r="A507" s="33" t="n">
        <f aca="false">A506+1000000</f>
        <v>1400000000</v>
      </c>
      <c r="B507" s="34" t="n">
        <f aca="false">A507/1000000</f>
        <v>1400</v>
      </c>
      <c r="C507" s="35" t="n">
        <v>-6.5200180806</v>
      </c>
      <c r="D507" s="13" t="n">
        <f aca="false">IF(C507=0,0,IF(ABS(C507)&lt;7,1,1000))</f>
        <v>1</v>
      </c>
      <c r="F507" s="33" t="n">
        <f aca="false">F506+1000000</f>
        <v>1400000000</v>
      </c>
      <c r="G507" s="34" t="n">
        <f aca="false">F507/1000000</f>
        <v>1400</v>
      </c>
      <c r="H507" s="35" t="n">
        <v>-6.49811025706</v>
      </c>
      <c r="I507" s="13" t="n">
        <f aca="false">IF(H507=0,0,IF(ABS(H507)&lt;7,1,1000))</f>
        <v>1</v>
      </c>
      <c r="K507" s="33" t="n">
        <f aca="false">K506+1000000</f>
        <v>1400000000</v>
      </c>
      <c r="L507" s="34" t="n">
        <f aca="false">K507/1000000</f>
        <v>1400</v>
      </c>
      <c r="M507" s="35" t="n">
        <v>-6.51485357979</v>
      </c>
      <c r="N507" s="13" t="n">
        <f aca="false">IF(M507=0,0,IF(ABS(M507)&lt;7,1,1000))</f>
        <v>1</v>
      </c>
    </row>
    <row r="508" customFormat="false" ht="12.75" hidden="false" customHeight="false" outlineLevel="0" collapsed="false">
      <c r="A508" s="33" t="n">
        <f aca="false">A507+1000000</f>
        <v>1401000000</v>
      </c>
      <c r="B508" s="34" t="n">
        <f aca="false">A508/1000000</f>
        <v>1401</v>
      </c>
      <c r="C508" s="35" t="n">
        <v>-6.52204707797</v>
      </c>
      <c r="D508" s="13" t="n">
        <f aca="false">IF(C508=0,0,IF(ABS(C508)&lt;7,1,1000))</f>
        <v>1</v>
      </c>
      <c r="F508" s="33" t="n">
        <f aca="false">F507+1000000</f>
        <v>1401000000</v>
      </c>
      <c r="G508" s="34" t="n">
        <f aca="false">F508/1000000</f>
        <v>1401</v>
      </c>
      <c r="H508" s="35" t="n">
        <v>-6.49992479357</v>
      </c>
      <c r="I508" s="13" t="n">
        <f aca="false">IF(H508=0,0,IF(ABS(H508)&lt;7,1,1000))</f>
        <v>1</v>
      </c>
      <c r="K508" s="33" t="n">
        <f aca="false">K507+1000000</f>
        <v>1401000000</v>
      </c>
      <c r="L508" s="34" t="n">
        <f aca="false">K508/1000000</f>
        <v>1401</v>
      </c>
      <c r="M508" s="35" t="n">
        <v>-6.51624819832</v>
      </c>
      <c r="N508" s="13" t="n">
        <f aca="false">IF(M508=0,0,IF(ABS(M508)&lt;7,1,1000))</f>
        <v>1</v>
      </c>
    </row>
    <row r="509" customFormat="false" ht="12.75" hidden="false" customHeight="false" outlineLevel="0" collapsed="false">
      <c r="A509" s="33" t="n">
        <f aca="false">A508+1000000</f>
        <v>1402000000</v>
      </c>
      <c r="B509" s="34" t="n">
        <f aca="false">A509/1000000</f>
        <v>1402</v>
      </c>
      <c r="C509" s="35" t="n">
        <v>-6.52409293423</v>
      </c>
      <c r="D509" s="13" t="n">
        <f aca="false">IF(C509=0,0,IF(ABS(C509)&lt;7,1,1000))</f>
        <v>1</v>
      </c>
      <c r="F509" s="33" t="n">
        <f aca="false">F508+1000000</f>
        <v>1402000000</v>
      </c>
      <c r="G509" s="34" t="n">
        <f aca="false">F509/1000000</f>
        <v>1402</v>
      </c>
      <c r="H509" s="35" t="n">
        <v>-6.50169770784</v>
      </c>
      <c r="I509" s="13" t="n">
        <f aca="false">IF(H509=0,0,IF(ABS(H509)&lt;7,1,1000))</f>
        <v>1</v>
      </c>
      <c r="K509" s="33" t="n">
        <f aca="false">K508+1000000</f>
        <v>1402000000</v>
      </c>
      <c r="L509" s="34" t="n">
        <f aca="false">K509/1000000</f>
        <v>1402</v>
      </c>
      <c r="M509" s="35" t="n">
        <v>-6.51766279294</v>
      </c>
      <c r="N509" s="13" t="n">
        <f aca="false">IF(M509=0,0,IF(ABS(M509)&lt;7,1,1000))</f>
        <v>1</v>
      </c>
    </row>
    <row r="510" customFormat="false" ht="12.75" hidden="false" customHeight="false" outlineLevel="0" collapsed="false">
      <c r="A510" s="33" t="n">
        <f aca="false">A509+1000000</f>
        <v>1403000000</v>
      </c>
      <c r="B510" s="34" t="n">
        <f aca="false">A510/1000000</f>
        <v>1403</v>
      </c>
      <c r="C510" s="35" t="n">
        <v>-6.52594575864</v>
      </c>
      <c r="D510" s="13" t="n">
        <f aca="false">IF(C510=0,0,IF(ABS(C510)&lt;7,1,1000))</f>
        <v>1</v>
      </c>
      <c r="F510" s="33" t="n">
        <f aca="false">F509+1000000</f>
        <v>1403000000</v>
      </c>
      <c r="G510" s="34" t="n">
        <f aca="false">F510/1000000</f>
        <v>1403</v>
      </c>
      <c r="H510" s="35" t="n">
        <v>-6.50328302121</v>
      </c>
      <c r="I510" s="13" t="n">
        <f aca="false">IF(H510=0,0,IF(ABS(H510)&lt;7,1,1000))</f>
        <v>1</v>
      </c>
      <c r="K510" s="33" t="n">
        <f aca="false">K509+1000000</f>
        <v>1403000000</v>
      </c>
      <c r="L510" s="34" t="n">
        <f aca="false">K510/1000000</f>
        <v>1403</v>
      </c>
      <c r="M510" s="35" t="n">
        <v>-6.51884143329</v>
      </c>
      <c r="N510" s="13" t="n">
        <f aca="false">IF(M510=0,0,IF(ABS(M510)&lt;7,1,1000))</f>
        <v>1</v>
      </c>
    </row>
    <row r="511" customFormat="false" ht="12.75" hidden="false" customHeight="false" outlineLevel="0" collapsed="false">
      <c r="A511" s="33" t="n">
        <f aca="false">A510+1000000</f>
        <v>1404000000</v>
      </c>
      <c r="B511" s="34" t="n">
        <f aca="false">A511/1000000</f>
        <v>1404</v>
      </c>
      <c r="C511" s="35" t="n">
        <v>-6.52781143151</v>
      </c>
      <c r="D511" s="13" t="n">
        <f aca="false">IF(C511=0,0,IF(ABS(C511)&lt;7,1,1000))</f>
        <v>1</v>
      </c>
      <c r="F511" s="33" t="n">
        <f aca="false">F510+1000000</f>
        <v>1404000000</v>
      </c>
      <c r="G511" s="34" t="n">
        <f aca="false">F511/1000000</f>
        <v>1404</v>
      </c>
      <c r="H511" s="35" t="n">
        <v>-6.5047241114</v>
      </c>
      <c r="I511" s="13" t="n">
        <f aca="false">IF(H511=0,0,IF(ABS(H511)&lt;7,1,1000))</f>
        <v>1</v>
      </c>
      <c r="K511" s="33" t="n">
        <f aca="false">K510+1000000</f>
        <v>1404000000</v>
      </c>
      <c r="L511" s="34" t="n">
        <f aca="false">K511/1000000</f>
        <v>1404</v>
      </c>
      <c r="M511" s="35" t="n">
        <v>-6.51992497359</v>
      </c>
      <c r="N511" s="13" t="n">
        <f aca="false">IF(M511=0,0,IF(ABS(M511)&lt;7,1,1000))</f>
        <v>1</v>
      </c>
    </row>
    <row r="512" customFormat="false" ht="12.75" hidden="false" customHeight="false" outlineLevel="0" collapsed="false">
      <c r="A512" s="33" t="n">
        <f aca="false">A511+1000000</f>
        <v>1405000000</v>
      </c>
      <c r="B512" s="34" t="n">
        <f aca="false">A512/1000000</f>
        <v>1405</v>
      </c>
      <c r="C512" s="35" t="n">
        <v>-6.52953937705</v>
      </c>
      <c r="D512" s="13" t="n">
        <f aca="false">IF(C512=0,0,IF(ABS(C512)&lt;7,1,1000))</f>
        <v>1</v>
      </c>
      <c r="F512" s="33" t="n">
        <f aca="false">F511+1000000</f>
        <v>1405000000</v>
      </c>
      <c r="G512" s="34" t="n">
        <f aca="false">F512/1000000</f>
        <v>1405</v>
      </c>
      <c r="H512" s="35" t="n">
        <v>-6.50616288772</v>
      </c>
      <c r="I512" s="13" t="n">
        <f aca="false">IF(H512=0,0,IF(ABS(H512)&lt;7,1,1000))</f>
        <v>1</v>
      </c>
      <c r="K512" s="33" t="n">
        <f aca="false">K511+1000000</f>
        <v>1405000000</v>
      </c>
      <c r="L512" s="34" t="n">
        <f aca="false">K512/1000000</f>
        <v>1405</v>
      </c>
      <c r="M512" s="35" t="n">
        <v>-6.52097259135</v>
      </c>
      <c r="N512" s="13" t="n">
        <f aca="false">IF(M512=0,0,IF(ABS(M512)&lt;7,1,1000))</f>
        <v>1</v>
      </c>
    </row>
    <row r="513" customFormat="false" ht="12.75" hidden="false" customHeight="false" outlineLevel="0" collapsed="false">
      <c r="A513" s="33" t="n">
        <f aca="false">A512+1000000</f>
        <v>1406000000</v>
      </c>
      <c r="B513" s="34" t="n">
        <f aca="false">A513/1000000</f>
        <v>1406</v>
      </c>
      <c r="C513" s="35" t="n">
        <v>-6.53123024325</v>
      </c>
      <c r="D513" s="13" t="n">
        <f aca="false">IF(C513=0,0,IF(ABS(C513)&lt;7,1,1000))</f>
        <v>1</v>
      </c>
      <c r="F513" s="33" t="n">
        <f aca="false">F512+1000000</f>
        <v>1406000000</v>
      </c>
      <c r="G513" s="34" t="n">
        <f aca="false">F513/1000000</f>
        <v>1406</v>
      </c>
      <c r="H513" s="35" t="n">
        <v>-6.50743515591</v>
      </c>
      <c r="I513" s="13" t="n">
        <f aca="false">IF(H513=0,0,IF(ABS(H513)&lt;7,1,1000))</f>
        <v>1</v>
      </c>
      <c r="K513" s="33" t="n">
        <f aca="false">K512+1000000</f>
        <v>1406000000</v>
      </c>
      <c r="L513" s="34" t="n">
        <f aca="false">K513/1000000</f>
        <v>1406</v>
      </c>
      <c r="M513" s="35" t="n">
        <v>-6.52194087641</v>
      </c>
      <c r="N513" s="13" t="n">
        <f aca="false">IF(M513=0,0,IF(ABS(M513)&lt;7,1,1000))</f>
        <v>1</v>
      </c>
    </row>
    <row r="514" customFormat="false" ht="12.75" hidden="false" customHeight="false" outlineLevel="0" collapsed="false">
      <c r="A514" s="33" t="n">
        <f aca="false">A513+1000000</f>
        <v>1407000000</v>
      </c>
      <c r="B514" s="34" t="n">
        <f aca="false">A514/1000000</f>
        <v>1407</v>
      </c>
      <c r="C514" s="35" t="n">
        <v>-6.53270813096</v>
      </c>
      <c r="D514" s="13" t="n">
        <f aca="false">IF(C514=0,0,IF(ABS(C514)&lt;7,1,1000))</f>
        <v>1</v>
      </c>
      <c r="F514" s="33" t="n">
        <f aca="false">F513+1000000</f>
        <v>1407000000</v>
      </c>
      <c r="G514" s="34" t="n">
        <f aca="false">F514/1000000</f>
        <v>1407</v>
      </c>
      <c r="H514" s="35" t="n">
        <v>-6.50864733865</v>
      </c>
      <c r="I514" s="13" t="n">
        <f aca="false">IF(H514=0,0,IF(ABS(H514)&lt;7,1,1000))</f>
        <v>1</v>
      </c>
      <c r="K514" s="33" t="n">
        <f aca="false">K513+1000000</f>
        <v>1407000000</v>
      </c>
      <c r="L514" s="34" t="n">
        <f aca="false">K514/1000000</f>
        <v>1407</v>
      </c>
      <c r="M514" s="35" t="n">
        <v>-6.52279986064</v>
      </c>
      <c r="N514" s="13" t="n">
        <f aca="false">IF(M514=0,0,IF(ABS(M514)&lt;7,1,1000))</f>
        <v>1</v>
      </c>
    </row>
    <row r="515" customFormat="false" ht="12.75" hidden="false" customHeight="false" outlineLevel="0" collapsed="false">
      <c r="A515" s="33" t="n">
        <f aca="false">A514+1000000</f>
        <v>1408000000</v>
      </c>
      <c r="B515" s="34" t="n">
        <f aca="false">A515/1000000</f>
        <v>1408</v>
      </c>
      <c r="C515" s="35" t="n">
        <v>-6.53407605589</v>
      </c>
      <c r="D515" s="13" t="n">
        <f aca="false">IF(C515=0,0,IF(ABS(C515)&lt;7,1,1000))</f>
        <v>1</v>
      </c>
      <c r="F515" s="33" t="n">
        <f aca="false">F514+1000000</f>
        <v>1408000000</v>
      </c>
      <c r="G515" s="34" t="n">
        <f aca="false">F515/1000000</f>
        <v>1408</v>
      </c>
      <c r="H515" s="35" t="n">
        <v>-6.50969952476</v>
      </c>
      <c r="I515" s="13" t="n">
        <f aca="false">IF(H515=0,0,IF(ABS(H515)&lt;7,1,1000))</f>
        <v>1</v>
      </c>
      <c r="K515" s="33" t="n">
        <f aca="false">K514+1000000</f>
        <v>1408000000</v>
      </c>
      <c r="L515" s="34" t="n">
        <f aca="false">K515/1000000</f>
        <v>1408</v>
      </c>
      <c r="M515" s="35" t="n">
        <v>-6.52343330692</v>
      </c>
      <c r="N515" s="13" t="n">
        <f aca="false">IF(M515=0,0,IF(ABS(M515)&lt;7,1,1000))</f>
        <v>1</v>
      </c>
    </row>
    <row r="516" customFormat="false" ht="12.75" hidden="false" customHeight="false" outlineLevel="0" collapsed="false">
      <c r="A516" s="33" t="n">
        <f aca="false">A515+1000000</f>
        <v>1409000000</v>
      </c>
      <c r="B516" s="34" t="n">
        <f aca="false">A516/1000000</f>
        <v>1409</v>
      </c>
      <c r="C516" s="35" t="n">
        <v>-6.53538771961</v>
      </c>
      <c r="D516" s="13" t="n">
        <f aca="false">IF(C516=0,0,IF(ABS(C516)&lt;7,1,1000))</f>
        <v>1</v>
      </c>
      <c r="F516" s="33" t="n">
        <f aca="false">F515+1000000</f>
        <v>1409000000</v>
      </c>
      <c r="G516" s="34" t="n">
        <f aca="false">F516/1000000</f>
        <v>1409</v>
      </c>
      <c r="H516" s="35" t="n">
        <v>-6.51067121949</v>
      </c>
      <c r="I516" s="13" t="n">
        <f aca="false">IF(H516=0,0,IF(ABS(H516)&lt;7,1,1000))</f>
        <v>1</v>
      </c>
      <c r="K516" s="33" t="n">
        <f aca="false">K515+1000000</f>
        <v>1409000000</v>
      </c>
      <c r="L516" s="34" t="n">
        <f aca="false">K516/1000000</f>
        <v>1409</v>
      </c>
      <c r="M516" s="35" t="n">
        <v>-6.52406678007</v>
      </c>
      <c r="N516" s="13" t="n">
        <f aca="false">IF(M516=0,0,IF(ABS(M516)&lt;7,1,1000))</f>
        <v>1</v>
      </c>
    </row>
    <row r="517" customFormat="false" ht="12.75" hidden="false" customHeight="false" outlineLevel="0" collapsed="false">
      <c r="A517" s="33" t="n">
        <f aca="false">A516+1000000</f>
        <v>1410000000</v>
      </c>
      <c r="B517" s="34" t="n">
        <f aca="false">A517/1000000</f>
        <v>1410</v>
      </c>
      <c r="C517" s="35" t="n">
        <v>-6.53645366288</v>
      </c>
      <c r="D517" s="13" t="n">
        <f aca="false">IF(C517=0,0,IF(ABS(C517)&lt;7,1,1000))</f>
        <v>1</v>
      </c>
      <c r="F517" s="33" t="n">
        <f aca="false">F516+1000000</f>
        <v>1410000000</v>
      </c>
      <c r="G517" s="34" t="n">
        <f aca="false">F517/1000000</f>
        <v>1410</v>
      </c>
      <c r="H517" s="35" t="n">
        <v>-6.51144790357</v>
      </c>
      <c r="I517" s="13" t="n">
        <f aca="false">IF(H517=0,0,IF(ABS(H517)&lt;7,1,1000))</f>
        <v>1</v>
      </c>
      <c r="K517" s="33" t="n">
        <f aca="false">K516+1000000</f>
        <v>1410000000</v>
      </c>
      <c r="L517" s="34" t="n">
        <f aca="false">K517/1000000</f>
        <v>1410</v>
      </c>
      <c r="M517" s="35" t="n">
        <v>-6.52443689907</v>
      </c>
      <c r="N517" s="13" t="n">
        <f aca="false">IF(M517=0,0,IF(ABS(M517)&lt;7,1,1000))</f>
        <v>1</v>
      </c>
    </row>
    <row r="518" customFormat="false" ht="12.75" hidden="false" customHeight="false" outlineLevel="0" collapsed="false">
      <c r="A518" s="33" t="n">
        <f aca="false">A517+1000000</f>
        <v>1411000000</v>
      </c>
      <c r="B518" s="34" t="n">
        <f aca="false">A518/1000000</f>
        <v>1411</v>
      </c>
      <c r="C518" s="35" t="n">
        <v>-6.53756395459</v>
      </c>
      <c r="D518" s="13" t="n">
        <f aca="false">IF(C518=0,0,IF(ABS(C518)&lt;7,1,1000))</f>
        <v>1</v>
      </c>
      <c r="F518" s="33" t="n">
        <f aca="false">F517+1000000</f>
        <v>1411000000</v>
      </c>
      <c r="G518" s="34" t="n">
        <f aca="false">F518/1000000</f>
        <v>1411</v>
      </c>
      <c r="H518" s="35" t="n">
        <v>-6.5121545184</v>
      </c>
      <c r="I518" s="13" t="n">
        <f aca="false">IF(H518=0,0,IF(ABS(H518)&lt;7,1,1000))</f>
        <v>1</v>
      </c>
      <c r="K518" s="33" t="n">
        <f aca="false">K517+1000000</f>
        <v>1411000000</v>
      </c>
      <c r="L518" s="34" t="n">
        <f aca="false">K518/1000000</f>
        <v>1411</v>
      </c>
      <c r="M518" s="35" t="n">
        <v>-6.5247935692</v>
      </c>
      <c r="N518" s="13" t="n">
        <f aca="false">IF(M518=0,0,IF(ABS(M518)&lt;7,1,1000))</f>
        <v>1</v>
      </c>
    </row>
    <row r="519" customFormat="false" ht="12.75" hidden="false" customHeight="false" outlineLevel="0" collapsed="false">
      <c r="A519" s="33" t="n">
        <f aca="false">A518+1000000</f>
        <v>1412000000</v>
      </c>
      <c r="B519" s="34" t="n">
        <f aca="false">A519/1000000</f>
        <v>1412</v>
      </c>
      <c r="C519" s="35" t="n">
        <v>-6.53851513219</v>
      </c>
      <c r="D519" s="13" t="n">
        <f aca="false">IF(C519=0,0,IF(ABS(C519)&lt;7,1,1000))</f>
        <v>1</v>
      </c>
      <c r="F519" s="33" t="n">
        <f aca="false">F518+1000000</f>
        <v>1412000000</v>
      </c>
      <c r="G519" s="34" t="n">
        <f aca="false">F519/1000000</f>
        <v>1412</v>
      </c>
      <c r="H519" s="35" t="n">
        <v>-6.51271240378</v>
      </c>
      <c r="I519" s="13" t="n">
        <f aca="false">IF(H519=0,0,IF(ABS(H519)&lt;7,1,1000))</f>
        <v>1</v>
      </c>
      <c r="K519" s="33" t="n">
        <f aca="false">K518+1000000</f>
        <v>1412000000</v>
      </c>
      <c r="L519" s="34" t="n">
        <f aca="false">K519/1000000</f>
        <v>1412</v>
      </c>
      <c r="M519" s="35" t="n">
        <v>-6.52505500548</v>
      </c>
      <c r="N519" s="13" t="n">
        <f aca="false">IF(M519=0,0,IF(ABS(M519)&lt;7,1,1000))</f>
        <v>1</v>
      </c>
    </row>
    <row r="520" customFormat="false" ht="12.75" hidden="false" customHeight="false" outlineLevel="0" collapsed="false">
      <c r="A520" s="33" t="n">
        <f aca="false">A519+1000000</f>
        <v>1413000000</v>
      </c>
      <c r="B520" s="34" t="n">
        <f aca="false">A520/1000000</f>
        <v>1413</v>
      </c>
      <c r="C520" s="35" t="n">
        <v>-6.53939607427</v>
      </c>
      <c r="D520" s="13" t="n">
        <f aca="false">IF(C520=0,0,IF(ABS(C520)&lt;7,1,1000))</f>
        <v>1</v>
      </c>
      <c r="F520" s="33" t="n">
        <f aca="false">F519+1000000</f>
        <v>1413000000</v>
      </c>
      <c r="G520" s="34" t="n">
        <f aca="false">F520/1000000</f>
        <v>1413</v>
      </c>
      <c r="H520" s="35" t="n">
        <v>-6.51312167932</v>
      </c>
      <c r="I520" s="13" t="n">
        <f aca="false">IF(H520=0,0,IF(ABS(H520)&lt;7,1,1000))</f>
        <v>1</v>
      </c>
      <c r="K520" s="33" t="n">
        <f aca="false">K519+1000000</f>
        <v>1413000000</v>
      </c>
      <c r="L520" s="34" t="n">
        <f aca="false">K520/1000000</f>
        <v>1413</v>
      </c>
      <c r="M520" s="35" t="n">
        <v>-6.52525475919</v>
      </c>
      <c r="N520" s="13" t="n">
        <f aca="false">IF(M520=0,0,IF(ABS(M520)&lt;7,1,1000))</f>
        <v>1</v>
      </c>
    </row>
    <row r="521" customFormat="false" ht="12.75" hidden="false" customHeight="false" outlineLevel="0" collapsed="false">
      <c r="A521" s="33" t="n">
        <f aca="false">A520+1000000</f>
        <v>1414000000</v>
      </c>
      <c r="B521" s="34" t="n">
        <f aca="false">A521/1000000</f>
        <v>1414</v>
      </c>
      <c r="C521" s="35" t="n">
        <v>-6.54017951747</v>
      </c>
      <c r="D521" s="13" t="n">
        <f aca="false">IF(C521=0,0,IF(ABS(C521)&lt;7,1,1000))</f>
        <v>1</v>
      </c>
      <c r="F521" s="33" t="n">
        <f aca="false">F520+1000000</f>
        <v>1414000000</v>
      </c>
      <c r="G521" s="34" t="n">
        <f aca="false">F521/1000000</f>
        <v>1414</v>
      </c>
      <c r="H521" s="35" t="n">
        <v>-6.51350956747</v>
      </c>
      <c r="I521" s="13" t="n">
        <f aca="false">IF(H521=0,0,IF(ABS(H521)&lt;7,1,1000))</f>
        <v>1</v>
      </c>
      <c r="K521" s="33" t="n">
        <f aca="false">K520+1000000</f>
        <v>1414000000</v>
      </c>
      <c r="L521" s="34" t="n">
        <f aca="false">K521/1000000</f>
        <v>1414</v>
      </c>
      <c r="M521" s="35" t="n">
        <v>-6.52539872633</v>
      </c>
      <c r="N521" s="13" t="n">
        <f aca="false">IF(M521=0,0,IF(ABS(M521)&lt;7,1,1000))</f>
        <v>1</v>
      </c>
    </row>
    <row r="522" customFormat="false" ht="12.75" hidden="false" customHeight="false" outlineLevel="0" collapsed="false">
      <c r="A522" s="33" t="n">
        <f aca="false">A521+1000000</f>
        <v>1415000000</v>
      </c>
      <c r="B522" s="34" t="n">
        <f aca="false">A522/1000000</f>
        <v>1415</v>
      </c>
      <c r="C522" s="35" t="n">
        <v>-6.54081946085</v>
      </c>
      <c r="D522" s="13" t="n">
        <f aca="false">IF(C522=0,0,IF(ABS(C522)&lt;7,1,1000))</f>
        <v>1</v>
      </c>
      <c r="F522" s="33" t="n">
        <f aca="false">F521+1000000</f>
        <v>1415000000</v>
      </c>
      <c r="G522" s="34" t="n">
        <f aca="false">F522/1000000</f>
        <v>1415</v>
      </c>
      <c r="H522" s="35" t="n">
        <v>-6.51373366506</v>
      </c>
      <c r="I522" s="13" t="n">
        <f aca="false">IF(H522=0,0,IF(ABS(H522)&lt;7,1,1000))</f>
        <v>1</v>
      </c>
      <c r="K522" s="33" t="n">
        <f aca="false">K521+1000000</f>
        <v>1415000000</v>
      </c>
      <c r="L522" s="34" t="n">
        <f aca="false">K522/1000000</f>
        <v>1415</v>
      </c>
      <c r="M522" s="35" t="n">
        <v>-6.52538112944</v>
      </c>
      <c r="N522" s="13" t="n">
        <f aca="false">IF(M522=0,0,IF(ABS(M522)&lt;7,1,1000))</f>
        <v>1</v>
      </c>
    </row>
    <row r="523" customFormat="false" ht="12.75" hidden="false" customHeight="false" outlineLevel="0" collapsed="false">
      <c r="A523" s="33" t="n">
        <f aca="false">A522+1000000</f>
        <v>1416000000</v>
      </c>
      <c r="B523" s="34" t="n">
        <f aca="false">A523/1000000</f>
        <v>1416</v>
      </c>
      <c r="C523" s="35" t="n">
        <v>-6.5414590006</v>
      </c>
      <c r="D523" s="13" t="n">
        <f aca="false">IF(C523=0,0,IF(ABS(C523)&lt;7,1,1000))</f>
        <v>1</v>
      </c>
      <c r="F523" s="33" t="n">
        <f aca="false">F522+1000000</f>
        <v>1416000000</v>
      </c>
      <c r="G523" s="34" t="n">
        <f aca="false">F523/1000000</f>
        <v>1416</v>
      </c>
      <c r="H523" s="35" t="n">
        <v>-6.51400379708</v>
      </c>
      <c r="I523" s="13" t="n">
        <f aca="false">IF(H523=0,0,IF(ABS(H523)&lt;7,1,1000))</f>
        <v>1</v>
      </c>
      <c r="K523" s="33" t="n">
        <f aca="false">K522+1000000</f>
        <v>1416000000</v>
      </c>
      <c r="L523" s="34" t="n">
        <f aca="false">K523/1000000</f>
        <v>1416</v>
      </c>
      <c r="M523" s="35" t="n">
        <v>-6.525371531</v>
      </c>
      <c r="N523" s="13" t="n">
        <f aca="false">IF(M523=0,0,IF(ABS(M523)&lt;7,1,1000))</f>
        <v>1</v>
      </c>
    </row>
    <row r="524" customFormat="false" ht="12.75" hidden="false" customHeight="false" outlineLevel="0" collapsed="false">
      <c r="A524" s="33" t="n">
        <f aca="false">A523+1000000</f>
        <v>1417000000</v>
      </c>
      <c r="B524" s="34" t="n">
        <f aca="false">A524/1000000</f>
        <v>1417</v>
      </c>
      <c r="C524" s="35" t="n">
        <v>-6.54189121779</v>
      </c>
      <c r="D524" s="13" t="n">
        <f aca="false">IF(C524=0,0,IF(ABS(C524)&lt;7,1,1000))</f>
        <v>1</v>
      </c>
      <c r="F524" s="33" t="n">
        <f aca="false">F523+1000000</f>
        <v>1417000000</v>
      </c>
      <c r="G524" s="34" t="n">
        <f aca="false">F524/1000000</f>
        <v>1417</v>
      </c>
      <c r="H524" s="35" t="n">
        <v>-6.51413179033</v>
      </c>
      <c r="I524" s="13" t="n">
        <f aca="false">IF(H524=0,0,IF(ABS(H524)&lt;7,1,1000))</f>
        <v>1</v>
      </c>
      <c r="K524" s="33" t="n">
        <f aca="false">K523+1000000</f>
        <v>1417000000</v>
      </c>
      <c r="L524" s="34" t="n">
        <f aca="false">K524/1000000</f>
        <v>1417</v>
      </c>
      <c r="M524" s="35" t="n">
        <v>-6.52528676764</v>
      </c>
      <c r="N524" s="13" t="n">
        <f aca="false">IF(M524=0,0,IF(ABS(M524)&lt;7,1,1000))</f>
        <v>1</v>
      </c>
    </row>
    <row r="525" customFormat="false" ht="12.75" hidden="false" customHeight="false" outlineLevel="0" collapsed="false">
      <c r="A525" s="33" t="n">
        <f aca="false">A524+1000000</f>
        <v>1418000000</v>
      </c>
      <c r="B525" s="34" t="n">
        <f aca="false">A525/1000000</f>
        <v>1418</v>
      </c>
      <c r="C525" s="35" t="n">
        <v>-6.54230089071</v>
      </c>
      <c r="D525" s="13" t="n">
        <f aca="false">IF(C525=0,0,IF(ABS(C525)&lt;7,1,1000))</f>
        <v>1</v>
      </c>
      <c r="F525" s="33" t="n">
        <f aca="false">F524+1000000</f>
        <v>1418000000</v>
      </c>
      <c r="G525" s="34" t="n">
        <f aca="false">F525/1000000</f>
        <v>1418</v>
      </c>
      <c r="H525" s="35" t="n">
        <v>-6.51418549297</v>
      </c>
      <c r="I525" s="13" t="n">
        <f aca="false">IF(H525=0,0,IF(ABS(H525)&lt;7,1,1000))</f>
        <v>1</v>
      </c>
      <c r="K525" s="33" t="n">
        <f aca="false">K524+1000000</f>
        <v>1418000000</v>
      </c>
      <c r="L525" s="34" t="n">
        <f aca="false">K525/1000000</f>
        <v>1418</v>
      </c>
      <c r="M525" s="35" t="n">
        <v>-6.52510233048</v>
      </c>
      <c r="N525" s="13" t="n">
        <f aca="false">IF(M525=0,0,IF(ABS(M525)&lt;7,1,1000))</f>
        <v>1</v>
      </c>
    </row>
    <row r="526" customFormat="false" ht="12.75" hidden="false" customHeight="false" outlineLevel="0" collapsed="false">
      <c r="A526" s="33" t="n">
        <f aca="false">A525+1000000</f>
        <v>1419000000</v>
      </c>
      <c r="B526" s="34" t="n">
        <f aca="false">A526/1000000</f>
        <v>1419</v>
      </c>
      <c r="C526" s="35" t="n">
        <v>-6.54264520464</v>
      </c>
      <c r="D526" s="13" t="n">
        <f aca="false">IF(C526=0,0,IF(ABS(C526)&lt;7,1,1000))</f>
        <v>1</v>
      </c>
      <c r="F526" s="33" t="n">
        <f aca="false">F525+1000000</f>
        <v>1419000000</v>
      </c>
      <c r="G526" s="34" t="n">
        <f aca="false">F526/1000000</f>
        <v>1419</v>
      </c>
      <c r="H526" s="35" t="n">
        <v>-6.51421111179</v>
      </c>
      <c r="I526" s="13" t="n">
        <f aca="false">IF(H526=0,0,IF(ABS(H526)&lt;7,1,1000))</f>
        <v>1</v>
      </c>
      <c r="K526" s="33" t="n">
        <f aca="false">K525+1000000</f>
        <v>1419000000</v>
      </c>
      <c r="L526" s="34" t="n">
        <f aca="false">K526/1000000</f>
        <v>1419</v>
      </c>
      <c r="M526" s="35" t="n">
        <v>-6.52490969824</v>
      </c>
      <c r="N526" s="13" t="n">
        <f aca="false">IF(M526=0,0,IF(ABS(M526)&lt;7,1,1000))</f>
        <v>1</v>
      </c>
    </row>
    <row r="527" customFormat="false" ht="12.75" hidden="false" customHeight="false" outlineLevel="0" collapsed="false">
      <c r="A527" s="33" t="n">
        <f aca="false">A526+1000000</f>
        <v>1420000000</v>
      </c>
      <c r="B527" s="34" t="n">
        <f aca="false">A527/1000000</f>
        <v>1420</v>
      </c>
      <c r="C527" s="35" t="n">
        <v>-6.54298630034</v>
      </c>
      <c r="D527" s="13" t="n">
        <f aca="false">IF(C527=0,0,IF(ABS(C527)&lt;7,1,1000))</f>
        <v>1</v>
      </c>
      <c r="F527" s="33" t="n">
        <f aca="false">F526+1000000</f>
        <v>1420000000</v>
      </c>
      <c r="G527" s="34" t="n">
        <f aca="false">F527/1000000</f>
        <v>1420</v>
      </c>
      <c r="H527" s="35" t="n">
        <v>-6.51404838674</v>
      </c>
      <c r="I527" s="13" t="n">
        <f aca="false">IF(H527=0,0,IF(ABS(H527)&lt;7,1,1000))</f>
        <v>1</v>
      </c>
      <c r="K527" s="33" t="n">
        <f aca="false">K526+1000000</f>
        <v>1420000000</v>
      </c>
      <c r="L527" s="34" t="n">
        <f aca="false">K527/1000000</f>
        <v>1420</v>
      </c>
      <c r="M527" s="35" t="n">
        <v>-6.52468931354</v>
      </c>
      <c r="N527" s="13" t="n">
        <f aca="false">IF(M527=0,0,IF(ABS(M527)&lt;7,1,1000))</f>
        <v>1</v>
      </c>
    </row>
    <row r="528" customFormat="false" ht="12.75" hidden="false" customHeight="false" outlineLevel="0" collapsed="false">
      <c r="A528" s="33" t="n">
        <f aca="false">A527+1000000</f>
        <v>1421000000</v>
      </c>
      <c r="B528" s="34" t="n">
        <f aca="false">A528/1000000</f>
        <v>1421</v>
      </c>
      <c r="C528" s="35" t="n">
        <v>-6.54320171049</v>
      </c>
      <c r="D528" s="13" t="n">
        <f aca="false">IF(C528=0,0,IF(ABS(C528)&lt;7,1,1000))</f>
        <v>1</v>
      </c>
      <c r="F528" s="33" t="n">
        <f aca="false">F527+1000000</f>
        <v>1421000000</v>
      </c>
      <c r="G528" s="34" t="n">
        <f aca="false">F528/1000000</f>
        <v>1421</v>
      </c>
      <c r="H528" s="35" t="n">
        <v>-6.51381514931</v>
      </c>
      <c r="I528" s="13" t="n">
        <f aca="false">IF(H528=0,0,IF(ABS(H528)&lt;7,1,1000))</f>
        <v>1</v>
      </c>
      <c r="K528" s="33" t="n">
        <f aca="false">K527+1000000</f>
        <v>1421000000</v>
      </c>
      <c r="L528" s="34" t="n">
        <f aca="false">K528/1000000</f>
        <v>1421</v>
      </c>
      <c r="M528" s="35" t="n">
        <v>-6.52440051022</v>
      </c>
      <c r="N528" s="13" t="n">
        <f aca="false">IF(M528=0,0,IF(ABS(M528)&lt;7,1,1000))</f>
        <v>1</v>
      </c>
    </row>
    <row r="529" customFormat="false" ht="12.75" hidden="false" customHeight="false" outlineLevel="0" collapsed="false">
      <c r="A529" s="33" t="n">
        <f aca="false">A528+1000000</f>
        <v>1422000000</v>
      </c>
      <c r="B529" s="34" t="n">
        <f aca="false">A529/1000000</f>
        <v>1422</v>
      </c>
      <c r="C529" s="35" t="n">
        <v>-6.54344654025</v>
      </c>
      <c r="D529" s="13" t="n">
        <f aca="false">IF(C529=0,0,IF(ABS(C529)&lt;7,1,1000))</f>
        <v>1</v>
      </c>
      <c r="F529" s="33" t="n">
        <f aca="false">F528+1000000</f>
        <v>1422000000</v>
      </c>
      <c r="G529" s="34" t="n">
        <f aca="false">F529/1000000</f>
        <v>1422</v>
      </c>
      <c r="H529" s="35" t="n">
        <v>-6.51356418282</v>
      </c>
      <c r="I529" s="13" t="n">
        <f aca="false">IF(H529=0,0,IF(ABS(H529)&lt;7,1,1000))</f>
        <v>1</v>
      </c>
      <c r="K529" s="33" t="n">
        <f aca="false">K528+1000000</f>
        <v>1422000000</v>
      </c>
      <c r="L529" s="34" t="n">
        <f aca="false">K529/1000000</f>
        <v>1422</v>
      </c>
      <c r="M529" s="35" t="n">
        <v>-6.52401407364</v>
      </c>
      <c r="N529" s="13" t="n">
        <f aca="false">IF(M529=0,0,IF(ABS(M529)&lt;7,1,1000))</f>
        <v>1</v>
      </c>
    </row>
    <row r="530" customFormat="false" ht="12.75" hidden="false" customHeight="false" outlineLevel="0" collapsed="false">
      <c r="A530" s="33" t="n">
        <f aca="false">A529+1000000</f>
        <v>1423000000</v>
      </c>
      <c r="B530" s="34" t="n">
        <f aca="false">A530/1000000</f>
        <v>1423</v>
      </c>
      <c r="C530" s="35" t="n">
        <v>-6.54359376685</v>
      </c>
      <c r="D530" s="13" t="n">
        <f aca="false">IF(C530=0,0,IF(ABS(C530)&lt;7,1,1000))</f>
        <v>1</v>
      </c>
      <c r="F530" s="33" t="n">
        <f aca="false">F529+1000000</f>
        <v>1423000000</v>
      </c>
      <c r="G530" s="34" t="n">
        <f aca="false">F530/1000000</f>
        <v>1423</v>
      </c>
      <c r="H530" s="35" t="n">
        <v>-6.51325770228</v>
      </c>
      <c r="I530" s="13" t="n">
        <f aca="false">IF(H530=0,0,IF(ABS(H530)&lt;7,1,1000))</f>
        <v>1</v>
      </c>
      <c r="K530" s="33" t="n">
        <f aca="false">K529+1000000</f>
        <v>1423000000</v>
      </c>
      <c r="L530" s="34" t="n">
        <f aca="false">K530/1000000</f>
        <v>1423</v>
      </c>
      <c r="M530" s="35" t="n">
        <v>-6.52368195422</v>
      </c>
      <c r="N530" s="13" t="n">
        <f aca="false">IF(M530=0,0,IF(ABS(M530)&lt;7,1,1000))</f>
        <v>1</v>
      </c>
    </row>
    <row r="531" customFormat="false" ht="12.75" hidden="false" customHeight="false" outlineLevel="0" collapsed="false">
      <c r="A531" s="33" t="n">
        <f aca="false">A530+1000000</f>
        <v>1424000000</v>
      </c>
      <c r="B531" s="34" t="n">
        <f aca="false">A531/1000000</f>
        <v>1424</v>
      </c>
      <c r="C531" s="35" t="n">
        <v>-6.54365095623</v>
      </c>
      <c r="D531" s="13" t="n">
        <f aca="false">IF(C531=0,0,IF(ABS(C531)&lt;7,1,1000))</f>
        <v>1</v>
      </c>
      <c r="F531" s="33" t="n">
        <f aca="false">F530+1000000</f>
        <v>1424000000</v>
      </c>
      <c r="G531" s="34" t="n">
        <f aca="false">F531/1000000</f>
        <v>1424</v>
      </c>
      <c r="H531" s="35" t="n">
        <v>-6.51303428666</v>
      </c>
      <c r="I531" s="13" t="n">
        <f aca="false">IF(H531=0,0,IF(ABS(H531)&lt;7,1,1000))</f>
        <v>1</v>
      </c>
      <c r="K531" s="33" t="n">
        <f aca="false">K530+1000000</f>
        <v>1424000000</v>
      </c>
      <c r="L531" s="34" t="n">
        <f aca="false">K531/1000000</f>
        <v>1424</v>
      </c>
      <c r="M531" s="35" t="n">
        <v>-6.52334139606</v>
      </c>
      <c r="N531" s="13" t="n">
        <f aca="false">IF(M531=0,0,IF(ABS(M531)&lt;7,1,1000))</f>
        <v>1</v>
      </c>
    </row>
    <row r="532" customFormat="false" ht="12.75" hidden="false" customHeight="false" outlineLevel="0" collapsed="false">
      <c r="A532" s="33" t="n">
        <f aca="false">A531+1000000</f>
        <v>1425000000</v>
      </c>
      <c r="B532" s="34" t="n">
        <f aca="false">A532/1000000</f>
        <v>1425</v>
      </c>
      <c r="C532" s="35" t="n">
        <v>-6.54372077437</v>
      </c>
      <c r="D532" s="13" t="n">
        <f aca="false">IF(C532=0,0,IF(ABS(C532)&lt;7,1,1000))</f>
        <v>1</v>
      </c>
      <c r="F532" s="33" t="n">
        <f aca="false">F531+1000000</f>
        <v>1425000000</v>
      </c>
      <c r="G532" s="34" t="n">
        <f aca="false">F532/1000000</f>
        <v>1425</v>
      </c>
      <c r="H532" s="35" t="n">
        <v>-6.51268253694</v>
      </c>
      <c r="I532" s="13" t="n">
        <f aca="false">IF(H532=0,0,IF(ABS(H532)&lt;7,1,1000))</f>
        <v>1</v>
      </c>
      <c r="K532" s="33" t="n">
        <f aca="false">K531+1000000</f>
        <v>1425000000</v>
      </c>
      <c r="L532" s="34" t="n">
        <f aca="false">K532/1000000</f>
        <v>1425</v>
      </c>
      <c r="M532" s="35" t="n">
        <v>-6.52302225953</v>
      </c>
      <c r="N532" s="13" t="n">
        <f aca="false">IF(M532=0,0,IF(ABS(M532)&lt;7,1,1000))</f>
        <v>1</v>
      </c>
    </row>
    <row r="533" customFormat="false" ht="12.75" hidden="false" customHeight="false" outlineLevel="0" collapsed="false">
      <c r="A533" s="33" t="n">
        <f aca="false">A532+1000000</f>
        <v>1426000000</v>
      </c>
      <c r="B533" s="34" t="n">
        <f aca="false">A533/1000000</f>
        <v>1426</v>
      </c>
      <c r="C533" s="35" t="n">
        <v>-6.54379002492</v>
      </c>
      <c r="D533" s="13" t="n">
        <f aca="false">IF(C533=0,0,IF(ABS(C533)&lt;7,1,1000))</f>
        <v>1</v>
      </c>
      <c r="F533" s="33" t="n">
        <f aca="false">F532+1000000</f>
        <v>1426000000</v>
      </c>
      <c r="G533" s="34" t="n">
        <f aca="false">F533/1000000</f>
        <v>1426</v>
      </c>
      <c r="H533" s="35" t="n">
        <v>-6.51252970687</v>
      </c>
      <c r="I533" s="13" t="n">
        <f aca="false">IF(H533=0,0,IF(ABS(H533)&lt;7,1,1000))</f>
        <v>1</v>
      </c>
      <c r="K533" s="33" t="n">
        <f aca="false">K532+1000000</f>
        <v>1426000000</v>
      </c>
      <c r="L533" s="34" t="n">
        <f aca="false">K533/1000000</f>
        <v>1426</v>
      </c>
      <c r="M533" s="35" t="n">
        <v>-6.52276642389</v>
      </c>
      <c r="N533" s="13" t="n">
        <f aca="false">IF(M533=0,0,IF(ABS(M533)&lt;7,1,1000))</f>
        <v>1</v>
      </c>
    </row>
    <row r="534" customFormat="false" ht="12.75" hidden="false" customHeight="false" outlineLevel="0" collapsed="false">
      <c r="A534" s="33" t="n">
        <f aca="false">A533+1000000</f>
        <v>1427000000</v>
      </c>
      <c r="B534" s="34" t="n">
        <f aca="false">A534/1000000</f>
        <v>1427</v>
      </c>
      <c r="C534" s="35" t="n">
        <v>-6.54390400883</v>
      </c>
      <c r="D534" s="13" t="n">
        <f aca="false">IF(C534=0,0,IF(ABS(C534)&lt;7,1,1000))</f>
        <v>1</v>
      </c>
      <c r="F534" s="33" t="n">
        <f aca="false">F533+1000000</f>
        <v>1427000000</v>
      </c>
      <c r="G534" s="34" t="n">
        <f aca="false">F534/1000000</f>
        <v>1427</v>
      </c>
      <c r="H534" s="35" t="n">
        <v>-6.51223715211</v>
      </c>
      <c r="I534" s="13" t="n">
        <f aca="false">IF(H534=0,0,IF(ABS(H534)&lt;7,1,1000))</f>
        <v>1</v>
      </c>
      <c r="K534" s="33" t="n">
        <f aca="false">K533+1000000</f>
        <v>1427000000</v>
      </c>
      <c r="L534" s="34" t="n">
        <f aca="false">K534/1000000</f>
        <v>1427</v>
      </c>
      <c r="M534" s="35" t="n">
        <v>-6.52235786257</v>
      </c>
      <c r="N534" s="13" t="n">
        <f aca="false">IF(M534=0,0,IF(ABS(M534)&lt;7,1,1000))</f>
        <v>1</v>
      </c>
    </row>
    <row r="535" customFormat="false" ht="12.75" hidden="false" customHeight="false" outlineLevel="0" collapsed="false">
      <c r="A535" s="33" t="n">
        <f aca="false">A534+1000000</f>
        <v>1428000000</v>
      </c>
      <c r="B535" s="34" t="n">
        <f aca="false">A535/1000000</f>
        <v>1428</v>
      </c>
      <c r="C535" s="35" t="n">
        <v>-6.54397284743</v>
      </c>
      <c r="D535" s="13" t="n">
        <f aca="false">IF(C535=0,0,IF(ABS(C535)&lt;7,1,1000))</f>
        <v>1</v>
      </c>
      <c r="F535" s="33" t="n">
        <f aca="false">F534+1000000</f>
        <v>1428000000</v>
      </c>
      <c r="G535" s="34" t="n">
        <f aca="false">F535/1000000</f>
        <v>1428</v>
      </c>
      <c r="H535" s="35" t="n">
        <v>-6.51196305342</v>
      </c>
      <c r="I535" s="13" t="n">
        <f aca="false">IF(H535=0,0,IF(ABS(H535)&lt;7,1,1000))</f>
        <v>1</v>
      </c>
      <c r="K535" s="33" t="n">
        <f aca="false">K534+1000000</f>
        <v>1428000000</v>
      </c>
      <c r="L535" s="34" t="n">
        <f aca="false">K535/1000000</f>
        <v>1428</v>
      </c>
      <c r="M535" s="35" t="n">
        <v>-6.52214678003</v>
      </c>
      <c r="N535" s="13" t="n">
        <f aca="false">IF(M535=0,0,IF(ABS(M535)&lt;7,1,1000))</f>
        <v>1</v>
      </c>
    </row>
    <row r="536" customFormat="false" ht="12.75" hidden="false" customHeight="false" outlineLevel="0" collapsed="false">
      <c r="A536" s="33" t="n">
        <f aca="false">A535+1000000</f>
        <v>1429000000</v>
      </c>
      <c r="B536" s="34" t="n">
        <f aca="false">A536/1000000</f>
        <v>1429</v>
      </c>
      <c r="C536" s="35" t="n">
        <v>-6.54400788003</v>
      </c>
      <c r="D536" s="13" t="n">
        <f aca="false">IF(C536=0,0,IF(ABS(C536)&lt;7,1,1000))</f>
        <v>1</v>
      </c>
      <c r="F536" s="33" t="n">
        <f aca="false">F535+1000000</f>
        <v>1429000000</v>
      </c>
      <c r="G536" s="34" t="n">
        <f aca="false">F536/1000000</f>
        <v>1429</v>
      </c>
      <c r="H536" s="35" t="n">
        <v>-6.51162895458</v>
      </c>
      <c r="I536" s="13" t="n">
        <f aca="false">IF(H536=0,0,IF(ABS(H536)&lt;7,1,1000))</f>
        <v>1</v>
      </c>
      <c r="K536" s="33" t="n">
        <f aca="false">K535+1000000</f>
        <v>1429000000</v>
      </c>
      <c r="L536" s="34" t="n">
        <f aca="false">K536/1000000</f>
        <v>1429</v>
      </c>
      <c r="M536" s="35" t="n">
        <v>-6.52194493229</v>
      </c>
      <c r="N536" s="13" t="n">
        <f aca="false">IF(M536=0,0,IF(ABS(M536)&lt;7,1,1000))</f>
        <v>1</v>
      </c>
    </row>
    <row r="537" customFormat="false" ht="12.75" hidden="false" customHeight="false" outlineLevel="0" collapsed="false">
      <c r="A537" s="33" t="n">
        <f aca="false">A536+1000000</f>
        <v>1430000000</v>
      </c>
      <c r="B537" s="34" t="n">
        <f aca="false">A537/1000000</f>
        <v>1430</v>
      </c>
      <c r="C537" s="35" t="n">
        <v>-6.54401753881</v>
      </c>
      <c r="D537" s="13" t="n">
        <f aca="false">IF(C537=0,0,IF(ABS(C537)&lt;7,1,1000))</f>
        <v>1</v>
      </c>
      <c r="F537" s="33" t="n">
        <f aca="false">F536+1000000</f>
        <v>1430000000</v>
      </c>
      <c r="G537" s="34" t="n">
        <f aca="false">F537/1000000</f>
        <v>1430</v>
      </c>
      <c r="H537" s="35" t="n">
        <v>-6.51130811454</v>
      </c>
      <c r="I537" s="13" t="n">
        <f aca="false">IF(H537=0,0,IF(ABS(H537)&lt;7,1,1000))</f>
        <v>1</v>
      </c>
      <c r="K537" s="33" t="n">
        <f aca="false">K536+1000000</f>
        <v>1430000000</v>
      </c>
      <c r="L537" s="34" t="n">
        <f aca="false">K537/1000000</f>
        <v>1430</v>
      </c>
      <c r="M537" s="35" t="n">
        <v>-6.52174929763</v>
      </c>
      <c r="N537" s="13" t="n">
        <f aca="false">IF(M537=0,0,IF(ABS(M537)&lt;7,1,1000))</f>
        <v>1</v>
      </c>
    </row>
    <row r="538" customFormat="false" ht="12.75" hidden="false" customHeight="false" outlineLevel="0" collapsed="false">
      <c r="A538" s="33" t="n">
        <f aca="false">A537+1000000</f>
        <v>1431000000</v>
      </c>
      <c r="B538" s="34" t="n">
        <f aca="false">A538/1000000</f>
        <v>1431</v>
      </c>
      <c r="C538" s="35" t="n">
        <v>-6.54400276665</v>
      </c>
      <c r="D538" s="13" t="n">
        <f aca="false">IF(C538=0,0,IF(ABS(C538)&lt;7,1,1000))</f>
        <v>1</v>
      </c>
      <c r="F538" s="33" t="n">
        <f aca="false">F537+1000000</f>
        <v>1431000000</v>
      </c>
      <c r="G538" s="34" t="n">
        <f aca="false">F538/1000000</f>
        <v>1431</v>
      </c>
      <c r="H538" s="35" t="n">
        <v>-6.51092517955</v>
      </c>
      <c r="I538" s="13" t="n">
        <f aca="false">IF(H538=0,0,IF(ABS(H538)&lt;7,1,1000))</f>
        <v>1</v>
      </c>
      <c r="K538" s="33" t="n">
        <f aca="false">K537+1000000</f>
        <v>1431000000</v>
      </c>
      <c r="L538" s="34" t="n">
        <f aca="false">K538/1000000</f>
        <v>1431</v>
      </c>
      <c r="M538" s="35" t="n">
        <v>-6.52154929096</v>
      </c>
      <c r="N538" s="13" t="n">
        <f aca="false">IF(M538=0,0,IF(ABS(M538)&lt;7,1,1000))</f>
        <v>1</v>
      </c>
    </row>
    <row r="539" customFormat="false" ht="12.75" hidden="false" customHeight="false" outlineLevel="0" collapsed="false">
      <c r="A539" s="33" t="n">
        <f aca="false">A538+1000000</f>
        <v>1432000000</v>
      </c>
      <c r="B539" s="34" t="n">
        <f aca="false">A539/1000000</f>
        <v>1432</v>
      </c>
      <c r="C539" s="35" t="n">
        <v>-6.54390114102</v>
      </c>
      <c r="D539" s="13" t="n">
        <f aca="false">IF(C539=0,0,IF(ABS(C539)&lt;7,1,1000))</f>
        <v>1</v>
      </c>
      <c r="F539" s="33" t="n">
        <f aca="false">F538+1000000</f>
        <v>1432000000</v>
      </c>
      <c r="G539" s="34" t="n">
        <f aca="false">F539/1000000</f>
        <v>1432</v>
      </c>
      <c r="H539" s="35" t="n">
        <v>-6.51055750467</v>
      </c>
      <c r="I539" s="13" t="n">
        <f aca="false">IF(H539=0,0,IF(ABS(H539)&lt;7,1,1000))</f>
        <v>1</v>
      </c>
      <c r="K539" s="33" t="n">
        <f aca="false">K538+1000000</f>
        <v>1432000000</v>
      </c>
      <c r="L539" s="34" t="n">
        <f aca="false">K539/1000000</f>
        <v>1432</v>
      </c>
      <c r="M539" s="35" t="n">
        <v>-6.52133844974</v>
      </c>
      <c r="N539" s="13" t="n">
        <f aca="false">IF(M539=0,0,IF(ABS(M539)&lt;7,1,1000))</f>
        <v>1</v>
      </c>
    </row>
    <row r="540" customFormat="false" ht="12.75" hidden="false" customHeight="false" outlineLevel="0" collapsed="false">
      <c r="A540" s="33" t="n">
        <f aca="false">A539+1000000</f>
        <v>1433000000</v>
      </c>
      <c r="B540" s="34" t="n">
        <f aca="false">A540/1000000</f>
        <v>1433</v>
      </c>
      <c r="C540" s="35" t="n">
        <v>-6.54399172995</v>
      </c>
      <c r="D540" s="13" t="n">
        <f aca="false">IF(C540=0,0,IF(ABS(C540)&lt;7,1,1000))</f>
        <v>1</v>
      </c>
      <c r="F540" s="33" t="n">
        <f aca="false">F539+1000000</f>
        <v>1433000000</v>
      </c>
      <c r="G540" s="34" t="n">
        <f aca="false">F540/1000000</f>
        <v>1433</v>
      </c>
      <c r="H540" s="35" t="n">
        <v>-6.51040888932</v>
      </c>
      <c r="I540" s="13" t="n">
        <f aca="false">IF(H540=0,0,IF(ABS(H540)&lt;7,1,1000))</f>
        <v>1</v>
      </c>
      <c r="K540" s="33" t="n">
        <f aca="false">K539+1000000</f>
        <v>1433000000</v>
      </c>
      <c r="L540" s="34" t="n">
        <f aca="false">K540/1000000</f>
        <v>1433</v>
      </c>
      <c r="M540" s="35" t="n">
        <v>-6.52131234807</v>
      </c>
      <c r="N540" s="13" t="n">
        <f aca="false">IF(M540=0,0,IF(ABS(M540)&lt;7,1,1000))</f>
        <v>1</v>
      </c>
    </row>
    <row r="541" customFormat="false" ht="12.75" hidden="false" customHeight="false" outlineLevel="0" collapsed="false">
      <c r="A541" s="33" t="n">
        <f aca="false">A540+1000000</f>
        <v>1434000000</v>
      </c>
      <c r="B541" s="34" t="n">
        <f aca="false">A541/1000000</f>
        <v>1434</v>
      </c>
      <c r="C541" s="35" t="n">
        <v>-6.54416847421</v>
      </c>
      <c r="D541" s="13" t="n">
        <f aca="false">IF(C541=0,0,IF(ABS(C541)&lt;7,1,1000))</f>
        <v>1</v>
      </c>
      <c r="F541" s="33" t="n">
        <f aca="false">F540+1000000</f>
        <v>1434000000</v>
      </c>
      <c r="G541" s="34" t="n">
        <f aca="false">F541/1000000</f>
        <v>1434</v>
      </c>
      <c r="H541" s="35" t="n">
        <v>-6.51019431311</v>
      </c>
      <c r="I541" s="13" t="n">
        <f aca="false">IF(H541=0,0,IF(ABS(H541)&lt;7,1,1000))</f>
        <v>1</v>
      </c>
      <c r="K541" s="33" t="n">
        <f aca="false">K540+1000000</f>
        <v>1434000000</v>
      </c>
      <c r="L541" s="34" t="n">
        <f aca="false">K541/1000000</f>
        <v>1434</v>
      </c>
      <c r="M541" s="35" t="n">
        <v>-6.52141335909</v>
      </c>
      <c r="N541" s="13" t="n">
        <f aca="false">IF(M541=0,0,IF(ABS(M541)&lt;7,1,1000))</f>
        <v>1</v>
      </c>
    </row>
    <row r="542" customFormat="false" ht="12.75" hidden="false" customHeight="false" outlineLevel="0" collapsed="false">
      <c r="A542" s="33" t="n">
        <f aca="false">A541+1000000</f>
        <v>1435000000</v>
      </c>
      <c r="B542" s="34" t="n">
        <f aca="false">A542/1000000</f>
        <v>1435</v>
      </c>
      <c r="C542" s="35" t="n">
        <v>-6.54425877582</v>
      </c>
      <c r="D542" s="13" t="n">
        <f aca="false">IF(C542=0,0,IF(ABS(C542)&lt;7,1,1000))</f>
        <v>1</v>
      </c>
      <c r="F542" s="33" t="n">
        <f aca="false">F541+1000000</f>
        <v>1435000000</v>
      </c>
      <c r="G542" s="34" t="n">
        <f aca="false">F542/1000000</f>
        <v>1435</v>
      </c>
      <c r="H542" s="35" t="n">
        <v>-6.51012780669</v>
      </c>
      <c r="I542" s="13" t="n">
        <f aca="false">IF(H542=0,0,IF(ABS(H542)&lt;7,1,1000))</f>
        <v>1</v>
      </c>
      <c r="K542" s="33" t="n">
        <f aca="false">K541+1000000</f>
        <v>1435000000</v>
      </c>
      <c r="L542" s="34" t="n">
        <f aca="false">K542/1000000</f>
        <v>1435</v>
      </c>
      <c r="M542" s="35" t="n">
        <v>-6.52166435258</v>
      </c>
      <c r="N542" s="13" t="n">
        <f aca="false">IF(M542=0,0,IF(ABS(M542)&lt;7,1,1000))</f>
        <v>1</v>
      </c>
    </row>
    <row r="543" customFormat="false" ht="12.75" hidden="false" customHeight="false" outlineLevel="0" collapsed="false">
      <c r="A543" s="33" t="n">
        <f aca="false">A542+1000000</f>
        <v>1436000000</v>
      </c>
      <c r="B543" s="34" t="n">
        <f aca="false">A543/1000000</f>
        <v>1436</v>
      </c>
      <c r="C543" s="35" t="n">
        <v>-6.54461276495</v>
      </c>
      <c r="D543" s="13" t="n">
        <f aca="false">IF(C543=0,0,IF(ABS(C543)&lt;7,1,1000))</f>
        <v>1</v>
      </c>
      <c r="F543" s="33" t="n">
        <f aca="false">F542+1000000</f>
        <v>1436000000</v>
      </c>
      <c r="G543" s="34" t="n">
        <f aca="false">F543/1000000</f>
        <v>1436</v>
      </c>
      <c r="H543" s="35" t="n">
        <v>-6.51020234985</v>
      </c>
      <c r="I543" s="13" t="n">
        <f aca="false">IF(H543=0,0,IF(ABS(H543)&lt;7,1,1000))</f>
        <v>1</v>
      </c>
      <c r="K543" s="33" t="n">
        <f aca="false">K542+1000000</f>
        <v>1436000000</v>
      </c>
      <c r="L543" s="34" t="n">
        <f aca="false">K543/1000000</f>
        <v>1436</v>
      </c>
      <c r="M543" s="35" t="n">
        <v>-6.52204122292</v>
      </c>
      <c r="N543" s="13" t="n">
        <f aca="false">IF(M543=0,0,IF(ABS(M543)&lt;7,1,1000))</f>
        <v>1</v>
      </c>
    </row>
    <row r="544" customFormat="false" ht="12.75" hidden="false" customHeight="false" outlineLevel="0" collapsed="false">
      <c r="A544" s="33" t="n">
        <f aca="false">A543+1000000</f>
        <v>1437000000</v>
      </c>
      <c r="B544" s="34" t="n">
        <f aca="false">A544/1000000</f>
        <v>1437</v>
      </c>
      <c r="C544" s="35" t="n">
        <v>-6.54493087144</v>
      </c>
      <c r="D544" s="13" t="n">
        <f aca="false">IF(C544=0,0,IF(ABS(C544)&lt;7,1,1000))</f>
        <v>1</v>
      </c>
      <c r="F544" s="33" t="n">
        <f aca="false">F543+1000000</f>
        <v>1437000000</v>
      </c>
      <c r="G544" s="34" t="n">
        <f aca="false">F544/1000000</f>
        <v>1437</v>
      </c>
      <c r="H544" s="35" t="n">
        <v>-6.51019481298</v>
      </c>
      <c r="I544" s="13" t="n">
        <f aca="false">IF(H544=0,0,IF(ABS(H544)&lt;7,1,1000))</f>
        <v>1</v>
      </c>
      <c r="K544" s="33" t="n">
        <f aca="false">K543+1000000</f>
        <v>1437000000</v>
      </c>
      <c r="L544" s="34" t="n">
        <f aca="false">K544/1000000</f>
        <v>1437</v>
      </c>
      <c r="M544" s="35" t="n">
        <v>-6.52233744283</v>
      </c>
      <c r="N544" s="13" t="n">
        <f aca="false">IF(M544=0,0,IF(ABS(M544)&lt;7,1,1000))</f>
        <v>1</v>
      </c>
    </row>
    <row r="545" customFormat="false" ht="12.75" hidden="false" customHeight="false" outlineLevel="0" collapsed="false">
      <c r="A545" s="33" t="n">
        <f aca="false">A544+1000000</f>
        <v>1438000000</v>
      </c>
      <c r="B545" s="34" t="n">
        <f aca="false">A545/1000000</f>
        <v>1438</v>
      </c>
      <c r="C545" s="35" t="n">
        <v>-6.54533479753</v>
      </c>
      <c r="D545" s="13" t="n">
        <f aca="false">IF(C545=0,0,IF(ABS(C545)&lt;7,1,1000))</f>
        <v>1</v>
      </c>
      <c r="F545" s="33" t="n">
        <f aca="false">F544+1000000</f>
        <v>1438000000</v>
      </c>
      <c r="G545" s="34" t="n">
        <f aca="false">F545/1000000</f>
        <v>1438</v>
      </c>
      <c r="H545" s="35" t="n">
        <v>-6.51031475172</v>
      </c>
      <c r="I545" s="13" t="n">
        <f aca="false">IF(H545=0,0,IF(ABS(H545)&lt;7,1,1000))</f>
        <v>1</v>
      </c>
      <c r="K545" s="33" t="n">
        <f aca="false">K544+1000000</f>
        <v>1438000000</v>
      </c>
      <c r="L545" s="34" t="n">
        <f aca="false">K545/1000000</f>
        <v>1438</v>
      </c>
      <c r="M545" s="35" t="n">
        <v>-6.52283964004</v>
      </c>
      <c r="N545" s="13" t="n">
        <f aca="false">IF(M545=0,0,IF(ABS(M545)&lt;7,1,1000))</f>
        <v>1</v>
      </c>
    </row>
    <row r="546" customFormat="false" ht="12.75" hidden="false" customHeight="false" outlineLevel="0" collapsed="false">
      <c r="A546" s="33" t="n">
        <f aca="false">A545+1000000</f>
        <v>1439000000</v>
      </c>
      <c r="B546" s="34" t="n">
        <f aca="false">A546/1000000</f>
        <v>1439</v>
      </c>
      <c r="C546" s="35" t="n">
        <v>-6.54578547875</v>
      </c>
      <c r="D546" s="13" t="n">
        <f aca="false">IF(C546=0,0,IF(ABS(C546)&lt;7,1,1000))</f>
        <v>1</v>
      </c>
      <c r="F546" s="33" t="n">
        <f aca="false">F545+1000000</f>
        <v>1439000000</v>
      </c>
      <c r="G546" s="34" t="n">
        <f aca="false">F546/1000000</f>
        <v>1439</v>
      </c>
      <c r="H546" s="35" t="n">
        <v>-6.51033903649</v>
      </c>
      <c r="I546" s="13" t="n">
        <f aca="false">IF(H546=0,0,IF(ABS(H546)&lt;7,1,1000))</f>
        <v>1</v>
      </c>
      <c r="K546" s="33" t="n">
        <f aca="false">K545+1000000</f>
        <v>1439000000</v>
      </c>
      <c r="L546" s="34" t="n">
        <f aca="false">K546/1000000</f>
        <v>1439</v>
      </c>
      <c r="M546" s="35" t="n">
        <v>-6.52327202496</v>
      </c>
      <c r="N546" s="13" t="n">
        <f aca="false">IF(M546=0,0,IF(ABS(M546)&lt;7,1,1000))</f>
        <v>1</v>
      </c>
    </row>
    <row r="547" customFormat="false" ht="12.75" hidden="false" customHeight="false" outlineLevel="0" collapsed="false">
      <c r="A547" s="33" t="n">
        <f aca="false">A546+1000000</f>
        <v>1440000000</v>
      </c>
      <c r="B547" s="34" t="n">
        <f aca="false">A547/1000000</f>
        <v>1440</v>
      </c>
      <c r="C547" s="35" t="n">
        <v>-6.54628961558</v>
      </c>
      <c r="D547" s="13" t="n">
        <f aca="false">IF(C547=0,0,IF(ABS(C547)&lt;7,1,1000))</f>
        <v>1</v>
      </c>
      <c r="F547" s="33" t="n">
        <f aca="false">F546+1000000</f>
        <v>1440000000</v>
      </c>
      <c r="G547" s="34" t="n">
        <f aca="false">F547/1000000</f>
        <v>1440</v>
      </c>
      <c r="H547" s="35" t="n">
        <v>-6.51054669854</v>
      </c>
      <c r="I547" s="13" t="n">
        <f aca="false">IF(H547=0,0,IF(ABS(H547)&lt;7,1,1000))</f>
        <v>1</v>
      </c>
      <c r="K547" s="33" t="n">
        <f aca="false">K546+1000000</f>
        <v>1440000000</v>
      </c>
      <c r="L547" s="34" t="n">
        <f aca="false">K547/1000000</f>
        <v>1440</v>
      </c>
      <c r="M547" s="35" t="n">
        <v>-6.52404904468</v>
      </c>
      <c r="N547" s="13" t="n">
        <f aca="false">IF(M547=0,0,IF(ABS(M547)&lt;7,1,1000))</f>
        <v>1</v>
      </c>
    </row>
    <row r="548" customFormat="false" ht="12.75" hidden="false" customHeight="false" outlineLevel="0" collapsed="false">
      <c r="A548" s="33" t="n">
        <f aca="false">A547+1000000</f>
        <v>1441000000</v>
      </c>
      <c r="B548" s="34" t="n">
        <f aca="false">A548/1000000</f>
        <v>1441</v>
      </c>
      <c r="C548" s="35" t="n">
        <v>-6.54687459253</v>
      </c>
      <c r="D548" s="13" t="n">
        <f aca="false">IF(C548=0,0,IF(ABS(C548)&lt;7,1,1000))</f>
        <v>1</v>
      </c>
      <c r="F548" s="33" t="n">
        <f aca="false">F547+1000000</f>
        <v>1441000000</v>
      </c>
      <c r="G548" s="34" t="n">
        <f aca="false">F548/1000000</f>
        <v>1441</v>
      </c>
      <c r="H548" s="35" t="n">
        <v>-6.51084624182</v>
      </c>
      <c r="I548" s="13" t="n">
        <f aca="false">IF(H548=0,0,IF(ABS(H548)&lt;7,1,1000))</f>
        <v>1</v>
      </c>
      <c r="K548" s="33" t="n">
        <f aca="false">K547+1000000</f>
        <v>1441000000</v>
      </c>
      <c r="L548" s="34" t="n">
        <f aca="false">K548/1000000</f>
        <v>1441</v>
      </c>
      <c r="M548" s="35" t="n">
        <v>-6.52479917823</v>
      </c>
      <c r="N548" s="13" t="n">
        <f aca="false">IF(M548=0,0,IF(ABS(M548)&lt;7,1,1000))</f>
        <v>1</v>
      </c>
    </row>
    <row r="549" customFormat="false" ht="12.75" hidden="false" customHeight="false" outlineLevel="0" collapsed="false">
      <c r="A549" s="33" t="n">
        <f aca="false">A548+1000000</f>
        <v>1442000000</v>
      </c>
      <c r="B549" s="34" t="n">
        <f aca="false">A549/1000000</f>
        <v>1442</v>
      </c>
      <c r="C549" s="35" t="n">
        <v>-6.54756804022</v>
      </c>
      <c r="D549" s="13" t="n">
        <f aca="false">IF(C549=0,0,IF(ABS(C549)&lt;7,1,1000))</f>
        <v>1</v>
      </c>
      <c r="F549" s="33" t="n">
        <f aca="false">F548+1000000</f>
        <v>1442000000</v>
      </c>
      <c r="G549" s="34" t="n">
        <f aca="false">F549/1000000</f>
        <v>1442</v>
      </c>
      <c r="H549" s="35" t="n">
        <v>-6.51128093038</v>
      </c>
      <c r="I549" s="13" t="n">
        <f aca="false">IF(H549=0,0,IF(ABS(H549)&lt;7,1,1000))</f>
        <v>1</v>
      </c>
      <c r="K549" s="33" t="n">
        <f aca="false">K548+1000000</f>
        <v>1442000000</v>
      </c>
      <c r="L549" s="34" t="n">
        <f aca="false">K549/1000000</f>
        <v>1442</v>
      </c>
      <c r="M549" s="35" t="n">
        <v>-6.52569537416</v>
      </c>
      <c r="N549" s="13" t="n">
        <f aca="false">IF(M549=0,0,IF(ABS(M549)&lt;7,1,1000))</f>
        <v>1</v>
      </c>
    </row>
    <row r="550" customFormat="false" ht="12.75" hidden="false" customHeight="false" outlineLevel="0" collapsed="false">
      <c r="A550" s="33" t="n">
        <f aca="false">A549+1000000</f>
        <v>1443000000</v>
      </c>
      <c r="B550" s="34" t="n">
        <f aca="false">A550/1000000</f>
        <v>1443</v>
      </c>
      <c r="C550" s="35" t="n">
        <v>-6.54841150567</v>
      </c>
      <c r="D550" s="13" t="n">
        <f aca="false">IF(C550=0,0,IF(ABS(C550)&lt;7,1,1000))</f>
        <v>1</v>
      </c>
      <c r="F550" s="33" t="n">
        <f aca="false">F549+1000000</f>
        <v>1443000000</v>
      </c>
      <c r="G550" s="34" t="n">
        <f aca="false">F550/1000000</f>
        <v>1443</v>
      </c>
      <c r="H550" s="35" t="n">
        <v>-6.5118222501</v>
      </c>
      <c r="I550" s="13" t="n">
        <f aca="false">IF(H550=0,0,IF(ABS(H550)&lt;7,1,1000))</f>
        <v>1</v>
      </c>
      <c r="K550" s="33" t="n">
        <f aca="false">K549+1000000</f>
        <v>1443000000</v>
      </c>
      <c r="L550" s="34" t="n">
        <f aca="false">K550/1000000</f>
        <v>1443</v>
      </c>
      <c r="M550" s="35" t="n">
        <v>-6.52669540353</v>
      </c>
      <c r="N550" s="13" t="n">
        <f aca="false">IF(M550=0,0,IF(ABS(M550)&lt;7,1,1000))</f>
        <v>1</v>
      </c>
    </row>
    <row r="551" customFormat="false" ht="12.75" hidden="false" customHeight="false" outlineLevel="0" collapsed="false">
      <c r="A551" s="33" t="n">
        <f aca="false">A550+1000000</f>
        <v>1444000000</v>
      </c>
      <c r="B551" s="34" t="n">
        <f aca="false">A551/1000000</f>
        <v>1444</v>
      </c>
      <c r="C551" s="35" t="n">
        <v>-6.54939297496</v>
      </c>
      <c r="D551" s="13" t="n">
        <f aca="false">IF(C551=0,0,IF(ABS(C551)&lt;7,1,1000))</f>
        <v>1</v>
      </c>
      <c r="F551" s="33" t="n">
        <f aca="false">F550+1000000</f>
        <v>1444000000</v>
      </c>
      <c r="G551" s="34" t="n">
        <f aca="false">F551/1000000</f>
        <v>1444</v>
      </c>
      <c r="H551" s="35" t="n">
        <v>-6.51250950499</v>
      </c>
      <c r="I551" s="13" t="n">
        <f aca="false">IF(H551=0,0,IF(ABS(H551)&lt;7,1,1000))</f>
        <v>1</v>
      </c>
      <c r="K551" s="33" t="n">
        <f aca="false">K550+1000000</f>
        <v>1444000000</v>
      </c>
      <c r="L551" s="34" t="n">
        <f aca="false">K551/1000000</f>
        <v>1444</v>
      </c>
      <c r="M551" s="35" t="n">
        <v>-6.52787820225</v>
      </c>
      <c r="N551" s="13" t="n">
        <f aca="false">IF(M551=0,0,IF(ABS(M551)&lt;7,1,1000))</f>
        <v>1</v>
      </c>
    </row>
    <row r="552" customFormat="false" ht="12.75" hidden="false" customHeight="false" outlineLevel="0" collapsed="false">
      <c r="A552" s="33" t="n">
        <f aca="false">A551+1000000</f>
        <v>1445000000</v>
      </c>
      <c r="B552" s="34" t="n">
        <f aca="false">A552/1000000</f>
        <v>1445</v>
      </c>
      <c r="C552" s="35" t="n">
        <v>-6.55045792887</v>
      </c>
      <c r="D552" s="13" t="n">
        <f aca="false">IF(C552=0,0,IF(ABS(C552)&lt;7,1,1000))</f>
        <v>1</v>
      </c>
      <c r="F552" s="33" t="n">
        <f aca="false">F551+1000000</f>
        <v>1445000000</v>
      </c>
      <c r="G552" s="34" t="n">
        <f aca="false">F552/1000000</f>
        <v>1445</v>
      </c>
      <c r="H552" s="35" t="n">
        <v>-6.51336622628</v>
      </c>
      <c r="I552" s="13" t="n">
        <f aca="false">IF(H552=0,0,IF(ABS(H552)&lt;7,1,1000))</f>
        <v>1</v>
      </c>
      <c r="K552" s="33" t="n">
        <f aca="false">K551+1000000</f>
        <v>1445000000</v>
      </c>
      <c r="L552" s="34" t="n">
        <f aca="false">K552/1000000</f>
        <v>1445</v>
      </c>
      <c r="M552" s="35" t="n">
        <v>-6.5291346026</v>
      </c>
      <c r="N552" s="13" t="n">
        <f aca="false">IF(M552=0,0,IF(ABS(M552)&lt;7,1,1000))</f>
        <v>1</v>
      </c>
    </row>
    <row r="553" customFormat="false" ht="12.75" hidden="false" customHeight="false" outlineLevel="0" collapsed="false">
      <c r="A553" s="33" t="n">
        <f aca="false">A552+1000000</f>
        <v>1446000000</v>
      </c>
      <c r="B553" s="34" t="n">
        <f aca="false">A553/1000000</f>
        <v>1446</v>
      </c>
      <c r="C553" s="35" t="n">
        <v>-6.55170016941</v>
      </c>
      <c r="D553" s="13" t="n">
        <f aca="false">IF(C553=0,0,IF(ABS(C553)&lt;7,1,1000))</f>
        <v>1</v>
      </c>
      <c r="F553" s="33" t="n">
        <f aca="false">F552+1000000</f>
        <v>1446000000</v>
      </c>
      <c r="G553" s="34" t="n">
        <f aca="false">F553/1000000</f>
        <v>1446</v>
      </c>
      <c r="H553" s="35" t="n">
        <v>-6.51421832308</v>
      </c>
      <c r="I553" s="13" t="n">
        <f aca="false">IF(H553=0,0,IF(ABS(H553)&lt;7,1,1000))</f>
        <v>1</v>
      </c>
      <c r="K553" s="33" t="n">
        <f aca="false">K552+1000000</f>
        <v>1446000000</v>
      </c>
      <c r="L553" s="34" t="n">
        <f aca="false">K553/1000000</f>
        <v>1446</v>
      </c>
      <c r="M553" s="35" t="n">
        <v>-6.53055893043</v>
      </c>
      <c r="N553" s="13" t="n">
        <f aca="false">IF(M553=0,0,IF(ABS(M553)&lt;7,1,1000))</f>
        <v>1</v>
      </c>
    </row>
    <row r="554" customFormat="false" ht="12.75" hidden="false" customHeight="false" outlineLevel="0" collapsed="false">
      <c r="A554" s="33" t="n">
        <f aca="false">A553+1000000</f>
        <v>1447000000</v>
      </c>
      <c r="B554" s="34" t="n">
        <f aca="false">A554/1000000</f>
        <v>1447</v>
      </c>
      <c r="C554" s="35" t="n">
        <v>-6.55302391144</v>
      </c>
      <c r="D554" s="13" t="n">
        <f aca="false">IF(C554=0,0,IF(ABS(C554)&lt;7,1,1000))</f>
        <v>1</v>
      </c>
      <c r="F554" s="33" t="n">
        <f aca="false">F553+1000000</f>
        <v>1447000000</v>
      </c>
      <c r="G554" s="34" t="n">
        <f aca="false">F554/1000000</f>
        <v>1447</v>
      </c>
      <c r="H554" s="35" t="n">
        <v>-6.5153196717</v>
      </c>
      <c r="I554" s="13" t="n">
        <f aca="false">IF(H554=0,0,IF(ABS(H554)&lt;7,1,1000))</f>
        <v>1</v>
      </c>
      <c r="K554" s="33" t="n">
        <f aca="false">K553+1000000</f>
        <v>1447000000</v>
      </c>
      <c r="L554" s="34" t="n">
        <f aca="false">K554/1000000</f>
        <v>1447</v>
      </c>
      <c r="M554" s="35" t="n">
        <v>-6.53210542901</v>
      </c>
      <c r="N554" s="13" t="n">
        <f aca="false">IF(M554=0,0,IF(ABS(M554)&lt;7,1,1000))</f>
        <v>1</v>
      </c>
    </row>
    <row r="555" customFormat="false" ht="12.75" hidden="false" customHeight="false" outlineLevel="0" collapsed="false">
      <c r="A555" s="33" t="n">
        <f aca="false">A554+1000000</f>
        <v>1448000000</v>
      </c>
      <c r="B555" s="34" t="n">
        <f aca="false">A555/1000000</f>
        <v>1448</v>
      </c>
      <c r="C555" s="35" t="n">
        <v>-6.55450586853</v>
      </c>
      <c r="D555" s="13" t="n">
        <f aca="false">IF(C555=0,0,IF(ABS(C555)&lt;7,1,1000))</f>
        <v>1</v>
      </c>
      <c r="F555" s="33" t="n">
        <f aca="false">F554+1000000</f>
        <v>1448000000</v>
      </c>
      <c r="G555" s="34" t="n">
        <f aca="false">F555/1000000</f>
        <v>1448</v>
      </c>
      <c r="H555" s="35" t="n">
        <v>-6.51651445497</v>
      </c>
      <c r="I555" s="13" t="n">
        <f aca="false">IF(H555=0,0,IF(ABS(H555)&lt;7,1,1000))</f>
        <v>1</v>
      </c>
      <c r="K555" s="33" t="n">
        <f aca="false">K554+1000000</f>
        <v>1448000000</v>
      </c>
      <c r="L555" s="34" t="n">
        <f aca="false">K555/1000000</f>
        <v>1448</v>
      </c>
      <c r="M555" s="35" t="n">
        <v>-6.53379694008</v>
      </c>
      <c r="N555" s="13" t="n">
        <f aca="false">IF(M555=0,0,IF(ABS(M555)&lt;7,1,1000))</f>
        <v>1</v>
      </c>
    </row>
    <row r="556" customFormat="false" ht="12.75" hidden="false" customHeight="false" outlineLevel="0" collapsed="false">
      <c r="A556" s="33" t="n">
        <f aca="false">A555+1000000</f>
        <v>1449000000</v>
      </c>
      <c r="B556" s="34" t="n">
        <f aca="false">A556/1000000</f>
        <v>1449</v>
      </c>
      <c r="C556" s="35" t="n">
        <v>-6.55598874781</v>
      </c>
      <c r="D556" s="13" t="n">
        <f aca="false">IF(C556=0,0,IF(ABS(C556)&lt;7,1,1000))</f>
        <v>1</v>
      </c>
      <c r="F556" s="33" t="n">
        <f aca="false">F555+1000000</f>
        <v>1449000000</v>
      </c>
      <c r="G556" s="34" t="n">
        <f aca="false">F556/1000000</f>
        <v>1449</v>
      </c>
      <c r="H556" s="35" t="n">
        <v>-6.51778915566</v>
      </c>
      <c r="I556" s="13" t="n">
        <f aca="false">IF(H556=0,0,IF(ABS(H556)&lt;7,1,1000))</f>
        <v>1</v>
      </c>
      <c r="K556" s="33" t="n">
        <f aca="false">K555+1000000</f>
        <v>1449000000</v>
      </c>
      <c r="L556" s="34" t="n">
        <f aca="false">K556/1000000</f>
        <v>1449</v>
      </c>
      <c r="M556" s="35" t="n">
        <v>-6.53555300483</v>
      </c>
      <c r="N556" s="13" t="n">
        <f aca="false">IF(M556=0,0,IF(ABS(M556)&lt;7,1,1000))</f>
        <v>1</v>
      </c>
    </row>
    <row r="557" customFormat="false" ht="12.75" hidden="false" customHeight="false" outlineLevel="0" collapsed="false">
      <c r="A557" s="33" t="n">
        <f aca="false">A556+1000000</f>
        <v>1450000000</v>
      </c>
      <c r="B557" s="34" t="n">
        <f aca="false">A557/1000000</f>
        <v>1450</v>
      </c>
      <c r="C557" s="35" t="n">
        <v>-6.55761489139</v>
      </c>
      <c r="D557" s="13" t="n">
        <f aca="false">IF(C557=0,0,IF(ABS(C557)&lt;7,1,1000))</f>
        <v>1</v>
      </c>
      <c r="F557" s="33" t="n">
        <f aca="false">F556+1000000</f>
        <v>1450000000</v>
      </c>
      <c r="G557" s="34" t="n">
        <f aca="false">F557/1000000</f>
        <v>1450</v>
      </c>
      <c r="H557" s="35" t="n">
        <v>-6.51921687491</v>
      </c>
      <c r="I557" s="13" t="n">
        <f aca="false">IF(H557=0,0,IF(ABS(H557)&lt;7,1,1000))</f>
        <v>1</v>
      </c>
      <c r="K557" s="33" t="n">
        <f aca="false">K556+1000000</f>
        <v>1450000000</v>
      </c>
      <c r="L557" s="34" t="n">
        <f aca="false">K557/1000000</f>
        <v>1450</v>
      </c>
      <c r="M557" s="35" t="n">
        <v>-6.53758918752</v>
      </c>
      <c r="N557" s="13" t="n">
        <f aca="false">IF(M557=0,0,IF(ABS(M557)&lt;7,1,1000))</f>
        <v>1</v>
      </c>
    </row>
    <row r="558" customFormat="false" ht="12.75" hidden="false" customHeight="false" outlineLevel="0" collapsed="false">
      <c r="A558" s="33" t="n">
        <f aca="false">A557+1000000</f>
        <v>1451000000</v>
      </c>
      <c r="B558" s="34" t="n">
        <f aca="false">A558/1000000</f>
        <v>1451</v>
      </c>
      <c r="C558" s="35" t="n">
        <v>-6.55935782893</v>
      </c>
      <c r="D558" s="13" t="n">
        <f aca="false">IF(C558=0,0,IF(ABS(C558)&lt;7,1,1000))</f>
        <v>1</v>
      </c>
      <c r="F558" s="33" t="n">
        <f aca="false">F557+1000000</f>
        <v>1451000000</v>
      </c>
      <c r="G558" s="34" t="n">
        <f aca="false">F558/1000000</f>
        <v>1451</v>
      </c>
      <c r="H558" s="35" t="n">
        <v>-6.52082597855</v>
      </c>
      <c r="I558" s="13" t="n">
        <f aca="false">IF(H558=0,0,IF(ABS(H558)&lt;7,1,1000))</f>
        <v>1</v>
      </c>
      <c r="K558" s="33" t="n">
        <f aca="false">K557+1000000</f>
        <v>1451000000</v>
      </c>
      <c r="L558" s="34" t="n">
        <f aca="false">K558/1000000</f>
        <v>1451</v>
      </c>
      <c r="M558" s="35" t="n">
        <v>-6.53967623219</v>
      </c>
      <c r="N558" s="13" t="n">
        <f aca="false">IF(M558=0,0,IF(ABS(M558)&lt;7,1,1000))</f>
        <v>1</v>
      </c>
    </row>
    <row r="559" customFormat="false" ht="12.75" hidden="false" customHeight="false" outlineLevel="0" collapsed="false">
      <c r="A559" s="33" t="n">
        <f aca="false">A558+1000000</f>
        <v>1452000000</v>
      </c>
      <c r="B559" s="34" t="n">
        <f aca="false">A559/1000000</f>
        <v>1452</v>
      </c>
      <c r="C559" s="35" t="n">
        <v>-6.56117356948</v>
      </c>
      <c r="D559" s="13" t="n">
        <f aca="false">IF(C559=0,0,IF(ABS(C559)&lt;7,1,1000))</f>
        <v>1</v>
      </c>
      <c r="F559" s="33" t="n">
        <f aca="false">F558+1000000</f>
        <v>1452000000</v>
      </c>
      <c r="G559" s="34" t="n">
        <f aca="false">F559/1000000</f>
        <v>1452</v>
      </c>
      <c r="H559" s="35" t="n">
        <v>-6.52258929415</v>
      </c>
      <c r="I559" s="13" t="n">
        <f aca="false">IF(H559=0,0,IF(ABS(H559)&lt;7,1,1000))</f>
        <v>1</v>
      </c>
      <c r="K559" s="33" t="n">
        <f aca="false">K558+1000000</f>
        <v>1452000000</v>
      </c>
      <c r="L559" s="34" t="n">
        <f aca="false">K559/1000000</f>
        <v>1452</v>
      </c>
      <c r="M559" s="35" t="n">
        <v>-6.54201400334</v>
      </c>
      <c r="N559" s="13" t="n">
        <f aca="false">IF(M559=0,0,IF(ABS(M559)&lt;7,1,1000))</f>
        <v>1</v>
      </c>
    </row>
    <row r="560" customFormat="false" ht="12.75" hidden="false" customHeight="false" outlineLevel="0" collapsed="false">
      <c r="A560" s="33" t="n">
        <f aca="false">A559+1000000</f>
        <v>1453000000</v>
      </c>
      <c r="B560" s="34" t="n">
        <f aca="false">A560/1000000</f>
        <v>1453</v>
      </c>
      <c r="C560" s="35" t="n">
        <v>-6.56316708187</v>
      </c>
      <c r="D560" s="13" t="n">
        <f aca="false">IF(C560=0,0,IF(ABS(C560)&lt;7,1,1000))</f>
        <v>1</v>
      </c>
      <c r="F560" s="33" t="n">
        <f aca="false">F559+1000000</f>
        <v>1453000000</v>
      </c>
      <c r="G560" s="34" t="n">
        <f aca="false">F560/1000000</f>
        <v>1453</v>
      </c>
      <c r="H560" s="35" t="n">
        <v>-6.52446162655</v>
      </c>
      <c r="I560" s="13" t="n">
        <f aca="false">IF(H560=0,0,IF(ABS(H560)&lt;7,1,1000))</f>
        <v>1</v>
      </c>
      <c r="K560" s="33" t="n">
        <f aca="false">K559+1000000</f>
        <v>1453000000</v>
      </c>
      <c r="L560" s="34" t="n">
        <f aca="false">K560/1000000</f>
        <v>1453</v>
      </c>
      <c r="M560" s="35" t="n">
        <v>-6.54444110931</v>
      </c>
      <c r="N560" s="13" t="n">
        <f aca="false">IF(M560=0,0,IF(ABS(M560)&lt;7,1,1000))</f>
        <v>1</v>
      </c>
    </row>
    <row r="561" customFormat="false" ht="12.75" hidden="false" customHeight="false" outlineLevel="0" collapsed="false">
      <c r="A561" s="33" t="n">
        <f aca="false">A560+1000000</f>
        <v>1454000000</v>
      </c>
      <c r="B561" s="34" t="n">
        <f aca="false">A561/1000000</f>
        <v>1454</v>
      </c>
      <c r="C561" s="35" t="n">
        <v>-6.5652501702</v>
      </c>
      <c r="D561" s="13" t="n">
        <f aca="false">IF(C561=0,0,IF(ABS(C561)&lt;7,1,1000))</f>
        <v>1</v>
      </c>
      <c r="F561" s="33" t="n">
        <f aca="false">F560+1000000</f>
        <v>1454000000</v>
      </c>
      <c r="G561" s="34" t="n">
        <f aca="false">F561/1000000</f>
        <v>1454</v>
      </c>
      <c r="H561" s="35" t="n">
        <v>-6.52637136005</v>
      </c>
      <c r="I561" s="13" t="n">
        <f aca="false">IF(H561=0,0,IF(ABS(H561)&lt;7,1,1000))</f>
        <v>1</v>
      </c>
      <c r="K561" s="33" t="n">
        <f aca="false">K560+1000000</f>
        <v>1454000000</v>
      </c>
      <c r="L561" s="34" t="n">
        <f aca="false">K561/1000000</f>
        <v>1454</v>
      </c>
      <c r="M561" s="35" t="n">
        <v>-6.54689020781</v>
      </c>
      <c r="N561" s="13" t="n">
        <f aca="false">IF(M561=0,0,IF(ABS(M561)&lt;7,1,1000))</f>
        <v>1</v>
      </c>
    </row>
    <row r="562" customFormat="false" ht="12.75" hidden="false" customHeight="false" outlineLevel="0" collapsed="false">
      <c r="A562" s="33" t="n">
        <f aca="false">A561+1000000</f>
        <v>1455000000</v>
      </c>
      <c r="B562" s="34" t="n">
        <f aca="false">A562/1000000</f>
        <v>1455</v>
      </c>
      <c r="C562" s="35" t="n">
        <v>-6.56744052905</v>
      </c>
      <c r="D562" s="13" t="n">
        <f aca="false">IF(C562=0,0,IF(ABS(C562)&lt;7,1,1000))</f>
        <v>1</v>
      </c>
      <c r="F562" s="33" t="n">
        <f aca="false">F561+1000000</f>
        <v>1455000000</v>
      </c>
      <c r="G562" s="34" t="n">
        <f aca="false">F562/1000000</f>
        <v>1455</v>
      </c>
      <c r="H562" s="35" t="n">
        <v>-6.52845529506</v>
      </c>
      <c r="I562" s="13" t="n">
        <f aca="false">IF(H562=0,0,IF(ABS(H562)&lt;7,1,1000))</f>
        <v>1</v>
      </c>
      <c r="K562" s="33" t="n">
        <f aca="false">K561+1000000</f>
        <v>1455000000</v>
      </c>
      <c r="L562" s="34" t="n">
        <f aca="false">K562/1000000</f>
        <v>1455</v>
      </c>
      <c r="M562" s="35" t="n">
        <v>-6.54945235536</v>
      </c>
      <c r="N562" s="13" t="n">
        <f aca="false">IF(M562=0,0,IF(ABS(M562)&lt;7,1,1000))</f>
        <v>1</v>
      </c>
    </row>
    <row r="563" customFormat="false" ht="12.75" hidden="false" customHeight="false" outlineLevel="0" collapsed="false">
      <c r="A563" s="33" t="n">
        <f aca="false">A562+1000000</f>
        <v>1456000000</v>
      </c>
      <c r="B563" s="34" t="n">
        <f aca="false">A563/1000000</f>
        <v>1456</v>
      </c>
      <c r="C563" s="35" t="n">
        <v>-6.56971555229</v>
      </c>
      <c r="D563" s="13" t="n">
        <f aca="false">IF(C563=0,0,IF(ABS(C563)&lt;7,1,1000))</f>
        <v>1</v>
      </c>
      <c r="F563" s="33" t="n">
        <f aca="false">F562+1000000</f>
        <v>1456000000</v>
      </c>
      <c r="G563" s="34" t="n">
        <f aca="false">F563/1000000</f>
        <v>1456</v>
      </c>
      <c r="H563" s="35" t="n">
        <v>-6.53070948951</v>
      </c>
      <c r="I563" s="13" t="n">
        <f aca="false">IF(H563=0,0,IF(ABS(H563)&lt;7,1,1000))</f>
        <v>1</v>
      </c>
      <c r="K563" s="33" t="n">
        <f aca="false">K562+1000000</f>
        <v>1456000000</v>
      </c>
      <c r="L563" s="34" t="n">
        <f aca="false">K563/1000000</f>
        <v>1456</v>
      </c>
      <c r="M563" s="35" t="n">
        <v>-6.55219734847</v>
      </c>
      <c r="N563" s="13" t="n">
        <f aca="false">IF(M563=0,0,IF(ABS(M563)&lt;7,1,1000))</f>
        <v>1</v>
      </c>
    </row>
    <row r="564" customFormat="false" ht="12.75" hidden="false" customHeight="false" outlineLevel="0" collapsed="false">
      <c r="A564" s="33" t="n">
        <f aca="false">A563+1000000</f>
        <v>1457000000</v>
      </c>
      <c r="B564" s="34" t="n">
        <f aca="false">A564/1000000</f>
        <v>1457</v>
      </c>
      <c r="C564" s="35" t="n">
        <v>-6.5721438031</v>
      </c>
      <c r="D564" s="13" t="n">
        <f aca="false">IF(C564=0,0,IF(ABS(C564)&lt;7,1,1000))</f>
        <v>1</v>
      </c>
      <c r="F564" s="33" t="n">
        <f aca="false">F563+1000000</f>
        <v>1457000000</v>
      </c>
      <c r="G564" s="34" t="n">
        <f aca="false">F564/1000000</f>
        <v>1457</v>
      </c>
      <c r="H564" s="35" t="n">
        <v>-6.53312101593</v>
      </c>
      <c r="I564" s="13" t="n">
        <f aca="false">IF(H564=0,0,IF(ABS(H564)&lt;7,1,1000))</f>
        <v>1</v>
      </c>
      <c r="K564" s="33" t="n">
        <f aca="false">K563+1000000</f>
        <v>1457000000</v>
      </c>
      <c r="L564" s="34" t="n">
        <f aca="false">K564/1000000</f>
        <v>1457</v>
      </c>
      <c r="M564" s="35" t="n">
        <v>-6.5550814727</v>
      </c>
      <c r="N564" s="13" t="n">
        <f aca="false">IF(M564=0,0,IF(ABS(M564)&lt;7,1,1000))</f>
        <v>1</v>
      </c>
    </row>
    <row r="565" customFormat="false" ht="12.75" hidden="false" customHeight="false" outlineLevel="0" collapsed="false">
      <c r="A565" s="33" t="n">
        <f aca="false">A564+1000000</f>
        <v>1458000000</v>
      </c>
      <c r="B565" s="34" t="n">
        <f aca="false">A565/1000000</f>
        <v>1458</v>
      </c>
      <c r="C565" s="35" t="n">
        <v>-6.57471743785</v>
      </c>
      <c r="D565" s="13" t="n">
        <f aca="false">IF(C565=0,0,IF(ABS(C565)&lt;7,1,1000))</f>
        <v>1</v>
      </c>
      <c r="F565" s="33" t="n">
        <f aca="false">F564+1000000</f>
        <v>1458000000</v>
      </c>
      <c r="G565" s="34" t="n">
        <f aca="false">F565/1000000</f>
        <v>1458</v>
      </c>
      <c r="H565" s="35" t="n">
        <v>-6.53551633237</v>
      </c>
      <c r="I565" s="13" t="n">
        <f aca="false">IF(H565=0,0,IF(ABS(H565)&lt;7,1,1000))</f>
        <v>1</v>
      </c>
      <c r="K565" s="33" t="n">
        <f aca="false">K564+1000000</f>
        <v>1458000000</v>
      </c>
      <c r="L565" s="34" t="n">
        <f aca="false">K565/1000000</f>
        <v>1458</v>
      </c>
      <c r="M565" s="35" t="n">
        <v>-6.55814511187</v>
      </c>
      <c r="N565" s="13" t="n">
        <f aca="false">IF(M565=0,0,IF(ABS(M565)&lt;7,1,1000))</f>
        <v>1</v>
      </c>
    </row>
    <row r="566" customFormat="false" ht="12.75" hidden="false" customHeight="false" outlineLevel="0" collapsed="false">
      <c r="A566" s="33" t="n">
        <f aca="false">A565+1000000</f>
        <v>1459000000</v>
      </c>
      <c r="B566" s="34" t="n">
        <f aca="false">A566/1000000</f>
        <v>1459</v>
      </c>
      <c r="C566" s="35" t="n">
        <v>-6.57728329963</v>
      </c>
      <c r="D566" s="13" t="n">
        <f aca="false">IF(C566=0,0,IF(ABS(C566)&lt;7,1,1000))</f>
        <v>1</v>
      </c>
      <c r="F566" s="33" t="n">
        <f aca="false">F565+1000000</f>
        <v>1459000000</v>
      </c>
      <c r="G566" s="34" t="n">
        <f aca="false">F566/1000000</f>
        <v>1459</v>
      </c>
      <c r="H566" s="35" t="n">
        <v>-6.53810342064</v>
      </c>
      <c r="I566" s="13" t="n">
        <f aca="false">IF(H566=0,0,IF(ABS(H566)&lt;7,1,1000))</f>
        <v>1</v>
      </c>
      <c r="K566" s="33" t="n">
        <f aca="false">K565+1000000</f>
        <v>1459000000</v>
      </c>
      <c r="L566" s="34" t="n">
        <f aca="false">K566/1000000</f>
        <v>1459</v>
      </c>
      <c r="M566" s="35" t="n">
        <v>-6.56125551709</v>
      </c>
      <c r="N566" s="13" t="n">
        <f aca="false">IF(M566=0,0,IF(ABS(M566)&lt;7,1,1000))</f>
        <v>1</v>
      </c>
    </row>
    <row r="567" customFormat="false" ht="12.75" hidden="false" customHeight="false" outlineLevel="0" collapsed="false">
      <c r="A567" s="33" t="n">
        <f aca="false">A566+1000000</f>
        <v>1460000000</v>
      </c>
      <c r="B567" s="34" t="n">
        <f aca="false">A567/1000000</f>
        <v>1460</v>
      </c>
      <c r="C567" s="35" t="n">
        <v>-6.5799675665</v>
      </c>
      <c r="D567" s="13" t="n">
        <f aca="false">IF(C567=0,0,IF(ABS(C567)&lt;7,1,1000))</f>
        <v>1</v>
      </c>
      <c r="F567" s="33" t="n">
        <f aca="false">F566+1000000</f>
        <v>1460000000</v>
      </c>
      <c r="G567" s="34" t="n">
        <f aca="false">F567/1000000</f>
        <v>1460</v>
      </c>
      <c r="H567" s="35" t="n">
        <v>-6.54081100345</v>
      </c>
      <c r="I567" s="13" t="n">
        <f aca="false">IF(H567=0,0,IF(ABS(H567)&lt;7,1,1000))</f>
        <v>1</v>
      </c>
      <c r="K567" s="33" t="n">
        <f aca="false">K566+1000000</f>
        <v>1460000000</v>
      </c>
      <c r="L567" s="34" t="n">
        <f aca="false">K567/1000000</f>
        <v>1460</v>
      </c>
      <c r="M567" s="35" t="n">
        <v>-6.56441779585</v>
      </c>
      <c r="N567" s="13" t="n">
        <f aca="false">IF(M567=0,0,IF(ABS(M567)&lt;7,1,1000))</f>
        <v>1</v>
      </c>
    </row>
    <row r="568" customFormat="false" ht="12.75" hidden="false" customHeight="false" outlineLevel="0" collapsed="false">
      <c r="A568" s="33" t="n">
        <f aca="false">A567+1000000</f>
        <v>1461000000</v>
      </c>
      <c r="B568" s="34" t="n">
        <f aca="false">A568/1000000</f>
        <v>1461</v>
      </c>
      <c r="C568" s="35" t="n">
        <v>-6.58271328136</v>
      </c>
      <c r="D568" s="13" t="n">
        <f aca="false">IF(C568=0,0,IF(ABS(C568)&lt;7,1,1000))</f>
        <v>1</v>
      </c>
      <c r="F568" s="33" t="n">
        <f aca="false">F567+1000000</f>
        <v>1461000000</v>
      </c>
      <c r="G568" s="34" t="n">
        <f aca="false">F568/1000000</f>
        <v>1461</v>
      </c>
      <c r="H568" s="35" t="n">
        <v>-6.54357050773</v>
      </c>
      <c r="I568" s="13" t="n">
        <f aca="false">IF(H568=0,0,IF(ABS(H568)&lt;7,1,1000))</f>
        <v>1</v>
      </c>
      <c r="K568" s="33" t="n">
        <f aca="false">K567+1000000</f>
        <v>1461000000</v>
      </c>
      <c r="L568" s="34" t="n">
        <f aca="false">K568/1000000</f>
        <v>1461</v>
      </c>
      <c r="M568" s="35" t="n">
        <v>-6.56762221382</v>
      </c>
      <c r="N568" s="13" t="n">
        <f aca="false">IF(M568=0,0,IF(ABS(M568)&lt;7,1,1000))</f>
        <v>1</v>
      </c>
    </row>
    <row r="569" customFormat="false" ht="12.75" hidden="false" customHeight="false" outlineLevel="0" collapsed="false">
      <c r="A569" s="33" t="n">
        <f aca="false">A568+1000000</f>
        <v>1462000000</v>
      </c>
      <c r="B569" s="34" t="n">
        <f aca="false">A569/1000000</f>
        <v>1462</v>
      </c>
      <c r="C569" s="35" t="n">
        <v>-6.58569877387</v>
      </c>
      <c r="D569" s="13" t="n">
        <f aca="false">IF(C569=0,0,IF(ABS(C569)&lt;7,1,1000))</f>
        <v>1</v>
      </c>
      <c r="F569" s="33" t="n">
        <f aca="false">F568+1000000</f>
        <v>1462000000</v>
      </c>
      <c r="G569" s="34" t="n">
        <f aca="false">F569/1000000</f>
        <v>1462</v>
      </c>
      <c r="H569" s="35" t="n">
        <v>-6.54660656955</v>
      </c>
      <c r="I569" s="13" t="n">
        <f aca="false">IF(H569=0,0,IF(ABS(H569)&lt;7,1,1000))</f>
        <v>1</v>
      </c>
      <c r="K569" s="33" t="n">
        <f aca="false">K568+1000000</f>
        <v>1462000000</v>
      </c>
      <c r="L569" s="34" t="n">
        <f aca="false">K569/1000000</f>
        <v>1462</v>
      </c>
      <c r="M569" s="35" t="n">
        <v>-6.57106678204</v>
      </c>
      <c r="N569" s="13" t="n">
        <f aca="false">IF(M569=0,0,IF(ABS(M569)&lt;7,1,1000))</f>
        <v>1</v>
      </c>
    </row>
    <row r="570" customFormat="false" ht="12.75" hidden="false" customHeight="false" outlineLevel="0" collapsed="false">
      <c r="A570" s="33" t="n">
        <f aca="false">A569+1000000</f>
        <v>1463000000</v>
      </c>
      <c r="B570" s="34" t="n">
        <f aca="false">A570/1000000</f>
        <v>1463</v>
      </c>
      <c r="C570" s="35" t="n">
        <v>-6.58875882799</v>
      </c>
      <c r="D570" s="13" t="n">
        <f aca="false">IF(C570=0,0,IF(ABS(C570)&lt;7,1,1000))</f>
        <v>1</v>
      </c>
      <c r="F570" s="33" t="n">
        <f aca="false">F569+1000000</f>
        <v>1463000000</v>
      </c>
      <c r="G570" s="34" t="n">
        <f aca="false">F570/1000000</f>
        <v>1463</v>
      </c>
      <c r="H570" s="35" t="n">
        <v>-6.54968902841</v>
      </c>
      <c r="I570" s="13" t="n">
        <f aca="false">IF(H570=0,0,IF(ABS(H570)&lt;7,1,1000))</f>
        <v>1</v>
      </c>
      <c r="K570" s="33" t="n">
        <f aca="false">K569+1000000</f>
        <v>1463000000</v>
      </c>
      <c r="L570" s="34" t="n">
        <f aca="false">K570/1000000</f>
        <v>1463</v>
      </c>
      <c r="M570" s="35" t="n">
        <v>-6.5745747532</v>
      </c>
      <c r="N570" s="13" t="n">
        <f aca="false">IF(M570=0,0,IF(ABS(M570)&lt;7,1,1000))</f>
        <v>1</v>
      </c>
    </row>
    <row r="571" customFormat="false" ht="12.75" hidden="false" customHeight="false" outlineLevel="0" collapsed="false">
      <c r="A571" s="33" t="n">
        <f aca="false">A570+1000000</f>
        <v>1464000000</v>
      </c>
      <c r="B571" s="34" t="n">
        <f aca="false">A571/1000000</f>
        <v>1464</v>
      </c>
      <c r="C571" s="35" t="n">
        <v>-6.59185727252</v>
      </c>
      <c r="D571" s="13" t="n">
        <f aca="false">IF(C571=0,0,IF(ABS(C571)&lt;7,1,1000))</f>
        <v>1</v>
      </c>
      <c r="F571" s="33" t="n">
        <f aca="false">F570+1000000</f>
        <v>1464000000</v>
      </c>
      <c r="G571" s="34" t="n">
        <f aca="false">F571/1000000</f>
        <v>1464</v>
      </c>
      <c r="H571" s="35" t="n">
        <v>-6.55291088233</v>
      </c>
      <c r="I571" s="13" t="n">
        <f aca="false">IF(H571=0,0,IF(ABS(H571)&lt;7,1,1000))</f>
        <v>1</v>
      </c>
      <c r="K571" s="33" t="n">
        <f aca="false">K570+1000000</f>
        <v>1464000000</v>
      </c>
      <c r="L571" s="34" t="n">
        <f aca="false">K571/1000000</f>
        <v>1464</v>
      </c>
      <c r="M571" s="35" t="n">
        <v>-6.57814301111</v>
      </c>
      <c r="N571" s="13" t="n">
        <f aca="false">IF(M571=0,0,IF(ABS(M571)&lt;7,1,1000))</f>
        <v>1</v>
      </c>
    </row>
    <row r="572" customFormat="false" ht="12.75" hidden="false" customHeight="false" outlineLevel="0" collapsed="false">
      <c r="A572" s="33" t="n">
        <f aca="false">A571+1000000</f>
        <v>1465000000</v>
      </c>
      <c r="B572" s="34" t="n">
        <f aca="false">A572/1000000</f>
        <v>1465</v>
      </c>
      <c r="C572" s="35" t="n">
        <v>-6.59515928104</v>
      </c>
      <c r="D572" s="13" t="n">
        <f aca="false">IF(C572=0,0,IF(ABS(C572)&lt;7,1,1000))</f>
        <v>1</v>
      </c>
      <c r="F572" s="33" t="n">
        <f aca="false">F571+1000000</f>
        <v>1465000000</v>
      </c>
      <c r="G572" s="34" t="n">
        <f aca="false">F572/1000000</f>
        <v>1465</v>
      </c>
      <c r="H572" s="35" t="n">
        <v>-6.55625781562</v>
      </c>
      <c r="I572" s="13" t="n">
        <f aca="false">IF(H572=0,0,IF(ABS(H572)&lt;7,1,1000))</f>
        <v>1</v>
      </c>
      <c r="K572" s="33" t="n">
        <f aca="false">K571+1000000</f>
        <v>1465000000</v>
      </c>
      <c r="L572" s="34" t="n">
        <f aca="false">K572/1000000</f>
        <v>1465</v>
      </c>
      <c r="M572" s="35" t="n">
        <v>-6.5818625664</v>
      </c>
      <c r="N572" s="13" t="n">
        <f aca="false">IF(M572=0,0,IF(ABS(M572)&lt;7,1,1000))</f>
        <v>1</v>
      </c>
    </row>
    <row r="573" customFormat="false" ht="12.75" hidden="false" customHeight="false" outlineLevel="0" collapsed="false">
      <c r="A573" s="33" t="n">
        <f aca="false">A572+1000000</f>
        <v>1466000000</v>
      </c>
      <c r="B573" s="34" t="n">
        <f aca="false">A573/1000000</f>
        <v>1466</v>
      </c>
      <c r="C573" s="35" t="n">
        <v>-6.59839870119</v>
      </c>
      <c r="D573" s="13" t="n">
        <f aca="false">IF(C573=0,0,IF(ABS(C573)&lt;7,1,1000))</f>
        <v>1</v>
      </c>
      <c r="F573" s="33" t="n">
        <f aca="false">F572+1000000</f>
        <v>1466000000</v>
      </c>
      <c r="G573" s="34" t="n">
        <f aca="false">F573/1000000</f>
        <v>1466</v>
      </c>
      <c r="H573" s="35" t="n">
        <v>-6.55958505654</v>
      </c>
      <c r="I573" s="13" t="n">
        <f aca="false">IF(H573=0,0,IF(ABS(H573)&lt;7,1,1000))</f>
        <v>1</v>
      </c>
      <c r="K573" s="33" t="n">
        <f aca="false">K572+1000000</f>
        <v>1466000000</v>
      </c>
      <c r="L573" s="34" t="n">
        <f aca="false">K573/1000000</f>
        <v>1466</v>
      </c>
      <c r="M573" s="35" t="n">
        <v>-6.58549567494</v>
      </c>
      <c r="N573" s="13" t="n">
        <f aca="false">IF(M573=0,0,IF(ABS(M573)&lt;7,1,1000))</f>
        <v>1</v>
      </c>
    </row>
    <row r="574" customFormat="false" ht="12.75" hidden="false" customHeight="false" outlineLevel="0" collapsed="false">
      <c r="A574" s="33" t="n">
        <f aca="false">A573+1000000</f>
        <v>1467000000</v>
      </c>
      <c r="B574" s="34" t="n">
        <f aca="false">A574/1000000</f>
        <v>1467</v>
      </c>
      <c r="C574" s="35" t="n">
        <v>-6.60170486335</v>
      </c>
      <c r="D574" s="13" t="n">
        <f aca="false">IF(C574=0,0,IF(ABS(C574)&lt;7,1,1000))</f>
        <v>1</v>
      </c>
      <c r="F574" s="33" t="n">
        <f aca="false">F573+1000000</f>
        <v>1467000000</v>
      </c>
      <c r="G574" s="34" t="n">
        <f aca="false">F574/1000000</f>
        <v>1467</v>
      </c>
      <c r="H574" s="35" t="n">
        <v>-6.56309328655</v>
      </c>
      <c r="I574" s="13" t="n">
        <f aca="false">IF(H574=0,0,IF(ABS(H574)&lt;7,1,1000))</f>
        <v>1</v>
      </c>
      <c r="K574" s="33" t="n">
        <f aca="false">K573+1000000</f>
        <v>1467000000</v>
      </c>
      <c r="L574" s="34" t="n">
        <f aca="false">K574/1000000</f>
        <v>1467</v>
      </c>
      <c r="M574" s="35" t="n">
        <v>-6.58931311131</v>
      </c>
      <c r="N574" s="13" t="n">
        <f aca="false">IF(M574=0,0,IF(ABS(M574)&lt;7,1,1000))</f>
        <v>1</v>
      </c>
    </row>
    <row r="575" customFormat="false" ht="12.75" hidden="false" customHeight="false" outlineLevel="0" collapsed="false">
      <c r="A575" s="33" t="n">
        <f aca="false">A574+1000000</f>
        <v>1468000000</v>
      </c>
      <c r="B575" s="34" t="n">
        <f aca="false">A575/1000000</f>
        <v>1468</v>
      </c>
      <c r="C575" s="35" t="n">
        <v>-6.60509447819</v>
      </c>
      <c r="D575" s="13" t="n">
        <f aca="false">IF(C575=0,0,IF(ABS(C575)&lt;7,1,1000))</f>
        <v>1</v>
      </c>
      <c r="F575" s="33" t="n">
        <f aca="false">F574+1000000</f>
        <v>1468000000</v>
      </c>
      <c r="G575" s="34" t="n">
        <f aca="false">F575/1000000</f>
        <v>1468</v>
      </c>
      <c r="H575" s="35" t="n">
        <v>-6.56666147513</v>
      </c>
      <c r="I575" s="13" t="n">
        <f aca="false">IF(H575=0,0,IF(ABS(H575)&lt;7,1,1000))</f>
        <v>1</v>
      </c>
      <c r="K575" s="33" t="n">
        <f aca="false">K574+1000000</f>
        <v>1468000000</v>
      </c>
      <c r="L575" s="34" t="n">
        <f aca="false">K575/1000000</f>
        <v>1468</v>
      </c>
      <c r="M575" s="35" t="n">
        <v>-6.5932155485</v>
      </c>
      <c r="N575" s="13" t="n">
        <f aca="false">IF(M575=0,0,IF(ABS(M575)&lt;7,1,1000))</f>
        <v>1</v>
      </c>
    </row>
    <row r="576" customFormat="false" ht="12.75" hidden="false" customHeight="false" outlineLevel="0" collapsed="false">
      <c r="A576" s="33" t="n">
        <f aca="false">A575+1000000</f>
        <v>1469000000</v>
      </c>
      <c r="B576" s="34" t="n">
        <f aca="false">A576/1000000</f>
        <v>1469</v>
      </c>
      <c r="C576" s="35" t="n">
        <v>-6.60870415933</v>
      </c>
      <c r="D576" s="13" t="n">
        <f aca="false">IF(C576=0,0,IF(ABS(C576)&lt;7,1,1000))</f>
        <v>1</v>
      </c>
      <c r="F576" s="33" t="n">
        <f aca="false">F575+1000000</f>
        <v>1469000000</v>
      </c>
      <c r="G576" s="34" t="n">
        <f aca="false">F576/1000000</f>
        <v>1469</v>
      </c>
      <c r="H576" s="35" t="n">
        <v>-6.57037222842</v>
      </c>
      <c r="I576" s="13" t="n">
        <f aca="false">IF(H576=0,0,IF(ABS(H576)&lt;7,1,1000))</f>
        <v>1</v>
      </c>
      <c r="K576" s="33" t="n">
        <f aca="false">K575+1000000</f>
        <v>1469000000</v>
      </c>
      <c r="L576" s="34" t="n">
        <f aca="false">K576/1000000</f>
        <v>1469</v>
      </c>
      <c r="M576" s="35" t="n">
        <v>-6.59729299931</v>
      </c>
      <c r="N576" s="13" t="n">
        <f aca="false">IF(M576=0,0,IF(ABS(M576)&lt;7,1,1000))</f>
        <v>1</v>
      </c>
    </row>
    <row r="577" customFormat="false" ht="12.75" hidden="false" customHeight="false" outlineLevel="0" collapsed="false">
      <c r="A577" s="33" t="n">
        <f aca="false">A576+1000000</f>
        <v>1470000000</v>
      </c>
      <c r="B577" s="34" t="n">
        <f aca="false">A577/1000000</f>
        <v>1470</v>
      </c>
      <c r="C577" s="35" t="n">
        <v>-6.61224409733</v>
      </c>
      <c r="D577" s="13" t="n">
        <f aca="false">IF(C577=0,0,IF(ABS(C577)&lt;7,1,1000))</f>
        <v>1</v>
      </c>
      <c r="F577" s="33" t="n">
        <f aca="false">F576+1000000</f>
        <v>1470000000</v>
      </c>
      <c r="G577" s="34" t="n">
        <f aca="false">F577/1000000</f>
        <v>1470</v>
      </c>
      <c r="H577" s="35" t="n">
        <v>-6.57412552018</v>
      </c>
      <c r="I577" s="13" t="n">
        <f aca="false">IF(H577=0,0,IF(ABS(H577)&lt;7,1,1000))</f>
        <v>1</v>
      </c>
      <c r="K577" s="33" t="n">
        <f aca="false">K576+1000000</f>
        <v>1470000000</v>
      </c>
      <c r="L577" s="34" t="n">
        <f aca="false">K577/1000000</f>
        <v>1470</v>
      </c>
      <c r="M577" s="35" t="n">
        <v>-6.60135743264</v>
      </c>
      <c r="N577" s="13" t="n">
        <f aca="false">IF(M577=0,0,IF(ABS(M577)&lt;7,1,1000))</f>
        <v>1</v>
      </c>
    </row>
    <row r="578" customFormat="false" ht="12.75" hidden="false" customHeight="false" outlineLevel="0" collapsed="false">
      <c r="A578" s="33" t="n">
        <f aca="false">A577+1000000</f>
        <v>1471000000</v>
      </c>
      <c r="B578" s="34" t="n">
        <f aca="false">A578/1000000</f>
        <v>1471</v>
      </c>
      <c r="C578" s="35" t="n">
        <v>-6.61588707787</v>
      </c>
      <c r="D578" s="13" t="n">
        <f aca="false">IF(C578=0,0,IF(ABS(C578)&lt;7,1,1000))</f>
        <v>1</v>
      </c>
      <c r="F578" s="33" t="n">
        <f aca="false">F577+1000000</f>
        <v>1471000000</v>
      </c>
      <c r="G578" s="34" t="n">
        <f aca="false">F578/1000000</f>
        <v>1471</v>
      </c>
      <c r="H578" s="35" t="n">
        <v>-6.57802945817</v>
      </c>
      <c r="I578" s="13" t="n">
        <f aca="false">IF(H578=0,0,IF(ABS(H578)&lt;7,1,1000))</f>
        <v>1</v>
      </c>
      <c r="K578" s="33" t="n">
        <f aca="false">K577+1000000</f>
        <v>1471000000</v>
      </c>
      <c r="L578" s="34" t="n">
        <f aca="false">K578/1000000</f>
        <v>1471</v>
      </c>
      <c r="M578" s="35" t="n">
        <v>-6.60540456467</v>
      </c>
      <c r="N578" s="13" t="n">
        <f aca="false">IF(M578=0,0,IF(ABS(M578)&lt;7,1,1000))</f>
        <v>1</v>
      </c>
    </row>
    <row r="579" customFormat="false" ht="12.75" hidden="false" customHeight="false" outlineLevel="0" collapsed="false">
      <c r="A579" s="33" t="n">
        <f aca="false">A578+1000000</f>
        <v>1472000000</v>
      </c>
      <c r="B579" s="34" t="n">
        <f aca="false">A579/1000000</f>
        <v>1472</v>
      </c>
      <c r="C579" s="35" t="n">
        <v>-6.61946576707</v>
      </c>
      <c r="D579" s="13" t="n">
        <f aca="false">IF(C579=0,0,IF(ABS(C579)&lt;7,1,1000))</f>
        <v>1</v>
      </c>
      <c r="F579" s="33" t="n">
        <f aca="false">F578+1000000</f>
        <v>1472000000</v>
      </c>
      <c r="G579" s="34" t="n">
        <f aca="false">F579/1000000</f>
        <v>1472</v>
      </c>
      <c r="H579" s="35" t="n">
        <v>-6.58198760613</v>
      </c>
      <c r="I579" s="13" t="n">
        <f aca="false">IF(H579=0,0,IF(ABS(H579)&lt;7,1,1000))</f>
        <v>1</v>
      </c>
      <c r="K579" s="33" t="n">
        <f aca="false">K578+1000000</f>
        <v>1472000000</v>
      </c>
      <c r="L579" s="34" t="n">
        <f aca="false">K579/1000000</f>
        <v>1472</v>
      </c>
      <c r="M579" s="35" t="n">
        <v>-6.60946724123</v>
      </c>
      <c r="N579" s="13" t="n">
        <f aca="false">IF(M579=0,0,IF(ABS(M579)&lt;7,1,1000))</f>
        <v>1</v>
      </c>
    </row>
    <row r="580" customFormat="false" ht="12.75" hidden="false" customHeight="false" outlineLevel="0" collapsed="false">
      <c r="A580" s="33" t="n">
        <f aca="false">A579+1000000</f>
        <v>1473000000</v>
      </c>
      <c r="B580" s="34" t="n">
        <f aca="false">A580/1000000</f>
        <v>1473</v>
      </c>
      <c r="C580" s="35" t="n">
        <v>-6.62305839822</v>
      </c>
      <c r="D580" s="13" t="n">
        <f aca="false">IF(C580=0,0,IF(ABS(C580)&lt;7,1,1000))</f>
        <v>1</v>
      </c>
      <c r="F580" s="33" t="n">
        <f aca="false">F579+1000000</f>
        <v>1473000000</v>
      </c>
      <c r="G580" s="34" t="n">
        <f aca="false">F580/1000000</f>
        <v>1473</v>
      </c>
      <c r="H580" s="35" t="n">
        <v>-6.58585274703</v>
      </c>
      <c r="I580" s="13" t="n">
        <f aca="false">IF(H580=0,0,IF(ABS(H580)&lt;7,1,1000))</f>
        <v>1</v>
      </c>
      <c r="K580" s="33" t="n">
        <f aca="false">K579+1000000</f>
        <v>1473000000</v>
      </c>
      <c r="L580" s="34" t="n">
        <f aca="false">K580/1000000</f>
        <v>1473</v>
      </c>
      <c r="M580" s="35" t="n">
        <v>-6.61357932038</v>
      </c>
      <c r="N580" s="13" t="n">
        <f aca="false">IF(M580=0,0,IF(ABS(M580)&lt;7,1,1000))</f>
        <v>1</v>
      </c>
    </row>
    <row r="581" customFormat="false" ht="12.75" hidden="false" customHeight="false" outlineLevel="0" collapsed="false">
      <c r="A581" s="33" t="n">
        <f aca="false">A580+1000000</f>
        <v>1474000000</v>
      </c>
      <c r="B581" s="34" t="n">
        <f aca="false">A581/1000000</f>
        <v>1474</v>
      </c>
      <c r="C581" s="35" t="n">
        <v>-6.62679716783</v>
      </c>
      <c r="D581" s="13" t="n">
        <f aca="false">IF(C581=0,0,IF(ABS(C581)&lt;7,1,1000))</f>
        <v>1</v>
      </c>
      <c r="F581" s="33" t="n">
        <f aca="false">F580+1000000</f>
        <v>1474000000</v>
      </c>
      <c r="G581" s="34" t="n">
        <f aca="false">F581/1000000</f>
        <v>1474</v>
      </c>
      <c r="H581" s="35" t="n">
        <v>-6.58999905344</v>
      </c>
      <c r="I581" s="13" t="n">
        <f aca="false">IF(H581=0,0,IF(ABS(H581)&lt;7,1,1000))</f>
        <v>1</v>
      </c>
      <c r="K581" s="33" t="n">
        <f aca="false">K580+1000000</f>
        <v>1474000000</v>
      </c>
      <c r="L581" s="34" t="n">
        <f aca="false">K581/1000000</f>
        <v>1474</v>
      </c>
      <c r="M581" s="35" t="n">
        <v>-6.61788636757</v>
      </c>
      <c r="N581" s="13" t="n">
        <f aca="false">IF(M581=0,0,IF(ABS(M581)&lt;7,1,1000))</f>
        <v>1</v>
      </c>
    </row>
    <row r="582" customFormat="false" ht="12.75" hidden="false" customHeight="false" outlineLevel="0" collapsed="false">
      <c r="A582" s="33" t="n">
        <f aca="false">A581+1000000</f>
        <v>1475000000</v>
      </c>
      <c r="B582" s="34" t="n">
        <f aca="false">A582/1000000</f>
        <v>1475</v>
      </c>
      <c r="C582" s="35" t="n">
        <v>-6.63046478651</v>
      </c>
      <c r="D582" s="13" t="n">
        <f aca="false">IF(C582=0,0,IF(ABS(C582)&lt;7,1,1000))</f>
        <v>1</v>
      </c>
      <c r="F582" s="33" t="n">
        <f aca="false">F581+1000000</f>
        <v>1475000000</v>
      </c>
      <c r="G582" s="34" t="n">
        <f aca="false">F582/1000000</f>
        <v>1475</v>
      </c>
      <c r="H582" s="35" t="n">
        <v>-6.59407056236</v>
      </c>
      <c r="I582" s="13" t="n">
        <f aca="false">IF(H582=0,0,IF(ABS(H582)&lt;7,1,1000))</f>
        <v>1</v>
      </c>
      <c r="K582" s="33" t="n">
        <f aca="false">K581+1000000</f>
        <v>1475000000</v>
      </c>
      <c r="L582" s="34" t="n">
        <f aca="false">K582/1000000</f>
        <v>1475</v>
      </c>
      <c r="M582" s="35" t="n">
        <v>-6.62202762892</v>
      </c>
      <c r="N582" s="13" t="n">
        <f aca="false">IF(M582=0,0,IF(ABS(M582)&lt;7,1,1000))</f>
        <v>1</v>
      </c>
    </row>
    <row r="583" customFormat="false" ht="12.75" hidden="false" customHeight="false" outlineLevel="0" collapsed="false">
      <c r="A583" s="33" t="n">
        <f aca="false">A582+1000000</f>
        <v>1476000000</v>
      </c>
      <c r="B583" s="34" t="n">
        <f aca="false">A583/1000000</f>
        <v>1476</v>
      </c>
      <c r="C583" s="35" t="n">
        <v>-6.63409325421</v>
      </c>
      <c r="D583" s="13" t="n">
        <f aca="false">IF(C583=0,0,IF(ABS(C583)&lt;7,1,1000))</f>
        <v>1</v>
      </c>
      <c r="F583" s="33" t="n">
        <f aca="false">F582+1000000</f>
        <v>1476000000</v>
      </c>
      <c r="G583" s="34" t="n">
        <f aca="false">F583/1000000</f>
        <v>1476</v>
      </c>
      <c r="H583" s="35" t="n">
        <v>-6.59803521699</v>
      </c>
      <c r="I583" s="13" t="n">
        <f aca="false">IF(H583=0,0,IF(ABS(H583)&lt;7,1,1000))</f>
        <v>1</v>
      </c>
      <c r="K583" s="33" t="n">
        <f aca="false">K582+1000000</f>
        <v>1476000000</v>
      </c>
      <c r="L583" s="34" t="n">
        <f aca="false">K583/1000000</f>
        <v>1476</v>
      </c>
      <c r="M583" s="35" t="n">
        <v>-6.62612736841</v>
      </c>
      <c r="N583" s="13" t="n">
        <f aca="false">IF(M583=0,0,IF(ABS(M583)&lt;7,1,1000))</f>
        <v>1</v>
      </c>
    </row>
    <row r="584" customFormat="false" ht="12.75" hidden="false" customHeight="false" outlineLevel="0" collapsed="false">
      <c r="A584" s="33" t="n">
        <f aca="false">A583+1000000</f>
        <v>1477000000</v>
      </c>
      <c r="B584" s="34" t="n">
        <f aca="false">A584/1000000</f>
        <v>1477</v>
      </c>
      <c r="C584" s="35" t="n">
        <v>-6.63779306825</v>
      </c>
      <c r="D584" s="13" t="n">
        <f aca="false">IF(C584=0,0,IF(ABS(C584)&lt;7,1,1000))</f>
        <v>1</v>
      </c>
      <c r="F584" s="33" t="n">
        <f aca="false">F583+1000000</f>
        <v>1477000000</v>
      </c>
      <c r="G584" s="34" t="n">
        <f aca="false">F584/1000000</f>
        <v>1477</v>
      </c>
      <c r="H584" s="35" t="n">
        <v>-6.60214351718</v>
      </c>
      <c r="I584" s="13" t="n">
        <f aca="false">IF(H584=0,0,IF(ABS(H584)&lt;7,1,1000))</f>
        <v>1</v>
      </c>
      <c r="K584" s="33" t="n">
        <f aca="false">K583+1000000</f>
        <v>1477000000</v>
      </c>
      <c r="L584" s="34" t="n">
        <f aca="false">K584/1000000</f>
        <v>1477</v>
      </c>
      <c r="M584" s="35" t="n">
        <v>-6.63030752728</v>
      </c>
      <c r="N584" s="13" t="n">
        <f aca="false">IF(M584=0,0,IF(ABS(M584)&lt;7,1,1000))</f>
        <v>1</v>
      </c>
    </row>
    <row r="585" customFormat="false" ht="12.75" hidden="false" customHeight="false" outlineLevel="0" collapsed="false">
      <c r="A585" s="33" t="n">
        <f aca="false">A584+1000000</f>
        <v>1478000000</v>
      </c>
      <c r="B585" s="34" t="n">
        <f aca="false">A585/1000000</f>
        <v>1478</v>
      </c>
      <c r="C585" s="35" t="n">
        <v>-6.64151175196</v>
      </c>
      <c r="D585" s="13" t="n">
        <f aca="false">IF(C585=0,0,IF(ABS(C585)&lt;7,1,1000))</f>
        <v>1</v>
      </c>
      <c r="F585" s="33" t="n">
        <f aca="false">F584+1000000</f>
        <v>1478000000</v>
      </c>
      <c r="G585" s="34" t="n">
        <f aca="false">F585/1000000</f>
        <v>1478</v>
      </c>
      <c r="H585" s="35" t="n">
        <v>-6.6062610495</v>
      </c>
      <c r="I585" s="13" t="n">
        <f aca="false">IF(H585=0,0,IF(ABS(H585)&lt;7,1,1000))</f>
        <v>1</v>
      </c>
      <c r="K585" s="33" t="n">
        <f aca="false">K584+1000000</f>
        <v>1478000000</v>
      </c>
      <c r="L585" s="34" t="n">
        <f aca="false">K585/1000000</f>
        <v>1478</v>
      </c>
      <c r="M585" s="35" t="n">
        <v>-6.63446654785</v>
      </c>
      <c r="N585" s="13" t="n">
        <f aca="false">IF(M585=0,0,IF(ABS(M585)&lt;7,1,1000))</f>
        <v>1</v>
      </c>
    </row>
    <row r="586" customFormat="false" ht="12.75" hidden="false" customHeight="false" outlineLevel="0" collapsed="false">
      <c r="A586" s="33" t="n">
        <f aca="false">A585+1000000</f>
        <v>1479000000</v>
      </c>
      <c r="B586" s="34" t="n">
        <f aca="false">A586/1000000</f>
        <v>1479</v>
      </c>
      <c r="C586" s="35" t="n">
        <v>-6.64523526446</v>
      </c>
      <c r="D586" s="13" t="n">
        <f aca="false">IF(C586=0,0,IF(ABS(C586)&lt;7,1,1000))</f>
        <v>1</v>
      </c>
      <c r="F586" s="33" t="n">
        <f aca="false">F585+1000000</f>
        <v>1479000000</v>
      </c>
      <c r="G586" s="34" t="n">
        <f aca="false">F586/1000000</f>
        <v>1479</v>
      </c>
      <c r="H586" s="35" t="n">
        <v>-6.61049225505</v>
      </c>
      <c r="I586" s="13" t="n">
        <f aca="false">IF(H586=0,0,IF(ABS(H586)&lt;7,1,1000))</f>
        <v>1</v>
      </c>
      <c r="K586" s="33" t="n">
        <f aca="false">K585+1000000</f>
        <v>1479000000</v>
      </c>
      <c r="L586" s="34" t="n">
        <f aca="false">K586/1000000</f>
        <v>1479</v>
      </c>
      <c r="M586" s="35" t="n">
        <v>-6.63869571323</v>
      </c>
      <c r="N586" s="13" t="n">
        <f aca="false">IF(M586=0,0,IF(ABS(M586)&lt;7,1,1000))</f>
        <v>1</v>
      </c>
    </row>
    <row r="587" customFormat="false" ht="12.75" hidden="false" customHeight="false" outlineLevel="0" collapsed="false">
      <c r="A587" s="33" t="n">
        <f aca="false">A586+1000000</f>
        <v>1480000000</v>
      </c>
      <c r="B587" s="34" t="n">
        <f aca="false">A587/1000000</f>
        <v>1480</v>
      </c>
      <c r="C587" s="35" t="n">
        <v>-6.6491063003</v>
      </c>
      <c r="D587" s="13" t="n">
        <f aca="false">IF(C587=0,0,IF(ABS(C587)&lt;7,1,1000))</f>
        <v>1</v>
      </c>
      <c r="F587" s="33" t="n">
        <f aca="false">F586+1000000</f>
        <v>1480000000</v>
      </c>
      <c r="G587" s="34" t="n">
        <f aca="false">F587/1000000</f>
        <v>1480</v>
      </c>
      <c r="H587" s="35" t="n">
        <v>-6.6147943874</v>
      </c>
      <c r="I587" s="13" t="n">
        <f aca="false">IF(H587=0,0,IF(ABS(H587)&lt;7,1,1000))</f>
        <v>1</v>
      </c>
      <c r="K587" s="33" t="n">
        <f aca="false">K586+1000000</f>
        <v>1480000000</v>
      </c>
      <c r="L587" s="34" t="n">
        <f aca="false">K587/1000000</f>
        <v>1480</v>
      </c>
      <c r="M587" s="35" t="n">
        <v>-6.64301604131</v>
      </c>
      <c r="N587" s="13" t="n">
        <f aca="false">IF(M587=0,0,IF(ABS(M587)&lt;7,1,1000))</f>
        <v>1</v>
      </c>
    </row>
    <row r="588" customFormat="false" ht="12.75" hidden="false" customHeight="false" outlineLevel="0" collapsed="false">
      <c r="A588" s="33" t="n">
        <f aca="false">A587+1000000</f>
        <v>1481000000</v>
      </c>
      <c r="B588" s="34" t="n">
        <f aca="false">A588/1000000</f>
        <v>1481</v>
      </c>
      <c r="C588" s="35" t="n">
        <v>-6.65291793627</v>
      </c>
      <c r="D588" s="13" t="n">
        <f aca="false">IF(C588=0,0,IF(ABS(C588)&lt;7,1,1000))</f>
        <v>1</v>
      </c>
      <c r="F588" s="33" t="n">
        <f aca="false">F587+1000000</f>
        <v>1481000000</v>
      </c>
      <c r="G588" s="34" t="n">
        <f aca="false">F588/1000000</f>
        <v>1481</v>
      </c>
      <c r="H588" s="35" t="n">
        <v>-6.61913726172</v>
      </c>
      <c r="I588" s="13" t="n">
        <f aca="false">IF(H588=0,0,IF(ABS(H588)&lt;7,1,1000))</f>
        <v>1</v>
      </c>
      <c r="K588" s="33" t="n">
        <f aca="false">K587+1000000</f>
        <v>1481000000</v>
      </c>
      <c r="L588" s="34" t="n">
        <f aca="false">K588/1000000</f>
        <v>1481</v>
      </c>
      <c r="M588" s="35" t="n">
        <v>-6.6472715867</v>
      </c>
      <c r="N588" s="13" t="n">
        <f aca="false">IF(M588=0,0,IF(ABS(M588)&lt;7,1,1000))</f>
        <v>1</v>
      </c>
    </row>
    <row r="589" customFormat="false" ht="12.75" hidden="false" customHeight="false" outlineLevel="0" collapsed="false">
      <c r="A589" s="33" t="n">
        <f aca="false">A588+1000000</f>
        <v>1482000000</v>
      </c>
      <c r="B589" s="34" t="n">
        <f aca="false">A589/1000000</f>
        <v>1482</v>
      </c>
      <c r="C589" s="35" t="n">
        <v>-6.65660991322</v>
      </c>
      <c r="D589" s="13" t="n">
        <f aca="false">IF(C589=0,0,IF(ABS(C589)&lt;7,1,1000))</f>
        <v>1</v>
      </c>
      <c r="F589" s="33" t="n">
        <f aca="false">F588+1000000</f>
        <v>1482000000</v>
      </c>
      <c r="G589" s="34" t="n">
        <f aca="false">F589/1000000</f>
        <v>1482</v>
      </c>
      <c r="H589" s="35" t="n">
        <v>-6.62334173326</v>
      </c>
      <c r="I589" s="13" t="n">
        <f aca="false">IF(H589=0,0,IF(ABS(H589)&lt;7,1,1000))</f>
        <v>1</v>
      </c>
      <c r="K589" s="33" t="n">
        <f aca="false">K588+1000000</f>
        <v>1482000000</v>
      </c>
      <c r="L589" s="34" t="n">
        <f aca="false">K589/1000000</f>
        <v>1482</v>
      </c>
      <c r="M589" s="35" t="n">
        <v>-6.65136537242</v>
      </c>
      <c r="N589" s="13" t="n">
        <f aca="false">IF(M589=0,0,IF(ABS(M589)&lt;7,1,1000))</f>
        <v>1</v>
      </c>
    </row>
    <row r="590" customFormat="false" ht="12.75" hidden="false" customHeight="false" outlineLevel="0" collapsed="false">
      <c r="A590" s="33" t="n">
        <f aca="false">A589+1000000</f>
        <v>1483000000</v>
      </c>
      <c r="B590" s="34" t="n">
        <f aca="false">A590/1000000</f>
        <v>1483</v>
      </c>
      <c r="C590" s="35" t="n">
        <v>-6.66028030114</v>
      </c>
      <c r="D590" s="13" t="n">
        <f aca="false">IF(C590=0,0,IF(ABS(C590)&lt;7,1,1000))</f>
        <v>1</v>
      </c>
      <c r="F590" s="33" t="n">
        <f aca="false">F589+1000000</f>
        <v>1483000000</v>
      </c>
      <c r="G590" s="34" t="n">
        <f aca="false">F590/1000000</f>
        <v>1483</v>
      </c>
      <c r="H590" s="35" t="n">
        <v>-6.62761493578</v>
      </c>
      <c r="I590" s="13" t="n">
        <f aca="false">IF(H590=0,0,IF(ABS(H590)&lt;7,1,1000))</f>
        <v>1</v>
      </c>
      <c r="K590" s="33" t="n">
        <f aca="false">K589+1000000</f>
        <v>1483000000</v>
      </c>
      <c r="L590" s="34" t="n">
        <f aca="false">K590/1000000</f>
        <v>1483</v>
      </c>
      <c r="M590" s="35" t="n">
        <v>-6.655420241</v>
      </c>
      <c r="N590" s="13" t="n">
        <f aca="false">IF(M590=0,0,IF(ABS(M590)&lt;7,1,1000))</f>
        <v>1</v>
      </c>
    </row>
    <row r="591" customFormat="false" ht="12.75" hidden="false" customHeight="false" outlineLevel="0" collapsed="false">
      <c r="A591" s="33" t="n">
        <f aca="false">A590+1000000</f>
        <v>1484000000</v>
      </c>
      <c r="B591" s="34" t="n">
        <f aca="false">A591/1000000</f>
        <v>1484</v>
      </c>
      <c r="C591" s="35" t="n">
        <v>-6.66400118386</v>
      </c>
      <c r="D591" s="13" t="n">
        <f aca="false">IF(C591=0,0,IF(ABS(C591)&lt;7,1,1000))</f>
        <v>1</v>
      </c>
      <c r="F591" s="33" t="n">
        <f aca="false">F590+1000000</f>
        <v>1484000000</v>
      </c>
      <c r="G591" s="34" t="n">
        <f aca="false">F591/1000000</f>
        <v>1484</v>
      </c>
      <c r="H591" s="35" t="n">
        <v>-6.63185850724</v>
      </c>
      <c r="I591" s="13" t="n">
        <f aca="false">IF(H591=0,0,IF(ABS(H591)&lt;7,1,1000))</f>
        <v>1</v>
      </c>
      <c r="K591" s="33" t="n">
        <f aca="false">K590+1000000</f>
        <v>1484000000</v>
      </c>
      <c r="L591" s="34" t="n">
        <f aca="false">K591/1000000</f>
        <v>1484</v>
      </c>
      <c r="M591" s="35" t="n">
        <v>-6.65952638553</v>
      </c>
      <c r="N591" s="13" t="n">
        <f aca="false">IF(M591=0,0,IF(ABS(M591)&lt;7,1,1000))</f>
        <v>1</v>
      </c>
    </row>
    <row r="592" customFormat="false" ht="12.75" hidden="false" customHeight="false" outlineLevel="0" collapsed="false">
      <c r="A592" s="33" t="n">
        <f aca="false">A591+1000000</f>
        <v>1485000000</v>
      </c>
      <c r="B592" s="34" t="n">
        <f aca="false">A592/1000000</f>
        <v>1485</v>
      </c>
      <c r="C592" s="35" t="n">
        <v>-6.66768934917</v>
      </c>
      <c r="D592" s="13" t="n">
        <f aca="false">IF(C592=0,0,IF(ABS(C592)&lt;7,1,1000))</f>
        <v>1</v>
      </c>
      <c r="F592" s="33" t="n">
        <f aca="false">F591+1000000</f>
        <v>1485000000</v>
      </c>
      <c r="G592" s="34" t="n">
        <f aca="false">F592/1000000</f>
        <v>1485</v>
      </c>
      <c r="H592" s="35" t="n">
        <v>-6.63604927754</v>
      </c>
      <c r="I592" s="13" t="n">
        <f aca="false">IF(H592=0,0,IF(ABS(H592)&lt;7,1,1000))</f>
        <v>1</v>
      </c>
      <c r="K592" s="33" t="n">
        <f aca="false">K591+1000000</f>
        <v>1485000000</v>
      </c>
      <c r="L592" s="34" t="n">
        <f aca="false">K592/1000000</f>
        <v>1485</v>
      </c>
      <c r="M592" s="35" t="n">
        <v>-6.66357940753</v>
      </c>
      <c r="N592" s="13" t="n">
        <f aca="false">IF(M592=0,0,IF(ABS(M592)&lt;7,1,1000))</f>
        <v>1</v>
      </c>
    </row>
    <row r="593" customFormat="false" ht="12.75" hidden="false" customHeight="false" outlineLevel="0" collapsed="false">
      <c r="A593" s="33" t="n">
        <f aca="false">A592+1000000</f>
        <v>1486000000</v>
      </c>
      <c r="B593" s="34" t="n">
        <f aca="false">A593/1000000</f>
        <v>1486</v>
      </c>
      <c r="C593" s="35" t="n">
        <v>-6.67137609127</v>
      </c>
      <c r="D593" s="13" t="n">
        <f aca="false">IF(C593=0,0,IF(ABS(C593)&lt;7,1,1000))</f>
        <v>1</v>
      </c>
      <c r="F593" s="33" t="n">
        <f aca="false">F592+1000000</f>
        <v>1486000000</v>
      </c>
      <c r="G593" s="34" t="n">
        <f aca="false">F593/1000000</f>
        <v>1486</v>
      </c>
      <c r="H593" s="35" t="n">
        <v>-6.64032158118</v>
      </c>
      <c r="I593" s="13" t="n">
        <f aca="false">IF(H593=0,0,IF(ABS(H593)&lt;7,1,1000))</f>
        <v>1</v>
      </c>
      <c r="K593" s="33" t="n">
        <f aca="false">K592+1000000</f>
        <v>1486000000</v>
      </c>
      <c r="L593" s="34" t="n">
        <f aca="false">K593/1000000</f>
        <v>1486</v>
      </c>
      <c r="M593" s="35" t="n">
        <v>-6.66763779129</v>
      </c>
      <c r="N593" s="13" t="n">
        <f aca="false">IF(M593=0,0,IF(ABS(M593)&lt;7,1,1000))</f>
        <v>1</v>
      </c>
    </row>
    <row r="594" customFormat="false" ht="12.75" hidden="false" customHeight="false" outlineLevel="0" collapsed="false">
      <c r="A594" s="33" t="n">
        <f aca="false">A593+1000000</f>
        <v>1487000000</v>
      </c>
      <c r="B594" s="34" t="n">
        <f aca="false">A594/1000000</f>
        <v>1487</v>
      </c>
      <c r="C594" s="35" t="n">
        <v>-6.67499718224</v>
      </c>
      <c r="D594" s="13" t="n">
        <f aca="false">IF(C594=0,0,IF(ABS(C594)&lt;7,1,1000))</f>
        <v>1</v>
      </c>
      <c r="F594" s="33" t="n">
        <f aca="false">F593+1000000</f>
        <v>1487000000</v>
      </c>
      <c r="G594" s="34" t="n">
        <f aca="false">F594/1000000</f>
        <v>1487</v>
      </c>
      <c r="H594" s="35" t="n">
        <v>-6.64436307495</v>
      </c>
      <c r="I594" s="13" t="n">
        <f aca="false">IF(H594=0,0,IF(ABS(H594)&lt;7,1,1000))</f>
        <v>1</v>
      </c>
      <c r="K594" s="33" t="n">
        <f aca="false">K593+1000000</f>
        <v>1487000000</v>
      </c>
      <c r="L594" s="34" t="n">
        <f aca="false">K594/1000000</f>
        <v>1487</v>
      </c>
      <c r="M594" s="35" t="n">
        <v>-6.67149638512</v>
      </c>
      <c r="N594" s="13" t="n">
        <f aca="false">IF(M594=0,0,IF(ABS(M594)&lt;7,1,1000))</f>
        <v>1</v>
      </c>
    </row>
    <row r="595" customFormat="false" ht="12.75" hidden="false" customHeight="false" outlineLevel="0" collapsed="false">
      <c r="A595" s="33" t="n">
        <f aca="false">A594+1000000</f>
        <v>1488000000</v>
      </c>
      <c r="B595" s="34" t="n">
        <f aca="false">A595/1000000</f>
        <v>1488</v>
      </c>
      <c r="C595" s="35" t="n">
        <v>-6.67865996582</v>
      </c>
      <c r="D595" s="13" t="n">
        <f aca="false">IF(C595=0,0,IF(ABS(C595)&lt;7,1,1000))</f>
        <v>1</v>
      </c>
      <c r="F595" s="33" t="n">
        <f aca="false">F594+1000000</f>
        <v>1488000000</v>
      </c>
      <c r="G595" s="34" t="n">
        <f aca="false">F595/1000000</f>
        <v>1488</v>
      </c>
      <c r="H595" s="35" t="n">
        <v>-6.64837785964</v>
      </c>
      <c r="I595" s="13" t="n">
        <f aca="false">IF(H595=0,0,IF(ABS(H595)&lt;7,1,1000))</f>
        <v>1</v>
      </c>
      <c r="K595" s="33" t="n">
        <f aca="false">K594+1000000</f>
        <v>1488000000</v>
      </c>
      <c r="L595" s="34" t="n">
        <f aca="false">K595/1000000</f>
        <v>1488</v>
      </c>
      <c r="M595" s="35" t="n">
        <v>-6.67539519487</v>
      </c>
      <c r="N595" s="13" t="n">
        <f aca="false">IF(M595=0,0,IF(ABS(M595)&lt;7,1,1000))</f>
        <v>1</v>
      </c>
    </row>
    <row r="596" customFormat="false" ht="12.75" hidden="false" customHeight="false" outlineLevel="0" collapsed="false">
      <c r="A596" s="33" t="n">
        <f aca="false">A595+1000000</f>
        <v>1489000000</v>
      </c>
      <c r="B596" s="34" t="n">
        <f aca="false">A596/1000000</f>
        <v>1489</v>
      </c>
      <c r="C596" s="35" t="n">
        <v>-6.68225477034</v>
      </c>
      <c r="D596" s="13" t="n">
        <f aca="false">IF(C596=0,0,IF(ABS(C596)&lt;7,1,1000))</f>
        <v>1</v>
      </c>
      <c r="F596" s="33" t="n">
        <f aca="false">F595+1000000</f>
        <v>1489000000</v>
      </c>
      <c r="G596" s="34" t="n">
        <f aca="false">F596/1000000</f>
        <v>1489</v>
      </c>
      <c r="H596" s="35" t="n">
        <v>-6.65262152535</v>
      </c>
      <c r="I596" s="13" t="n">
        <f aca="false">IF(H596=0,0,IF(ABS(H596)&lt;7,1,1000))</f>
        <v>1</v>
      </c>
      <c r="K596" s="33" t="n">
        <f aca="false">K595+1000000</f>
        <v>1489000000</v>
      </c>
      <c r="L596" s="34" t="n">
        <f aca="false">K596/1000000</f>
        <v>1489</v>
      </c>
      <c r="M596" s="35" t="n">
        <v>-6.6793045508</v>
      </c>
      <c r="N596" s="13" t="n">
        <f aca="false">IF(M596=0,0,IF(ABS(M596)&lt;7,1,1000))</f>
        <v>1</v>
      </c>
    </row>
    <row r="597" customFormat="false" ht="12.75" hidden="false" customHeight="false" outlineLevel="0" collapsed="false">
      <c r="A597" s="33" t="n">
        <f aca="false">A596+1000000</f>
        <v>1490000000</v>
      </c>
      <c r="B597" s="34" t="n">
        <f aca="false">A597/1000000</f>
        <v>1490</v>
      </c>
      <c r="C597" s="35" t="n">
        <v>-6.68582722075</v>
      </c>
      <c r="D597" s="13" t="n">
        <f aca="false">IF(C597=0,0,IF(ABS(C597)&lt;7,1,1000))</f>
        <v>1</v>
      </c>
      <c r="F597" s="33" t="n">
        <f aca="false">F596+1000000</f>
        <v>1490000000</v>
      </c>
      <c r="G597" s="34" t="n">
        <f aca="false">F597/1000000</f>
        <v>1490</v>
      </c>
      <c r="H597" s="35" t="n">
        <v>-6.65660903893</v>
      </c>
      <c r="I597" s="13" t="n">
        <f aca="false">IF(H597=0,0,IF(ABS(H597)&lt;7,1,1000))</f>
        <v>1</v>
      </c>
      <c r="K597" s="33" t="n">
        <f aca="false">K596+1000000</f>
        <v>1490000000</v>
      </c>
      <c r="L597" s="34" t="n">
        <f aca="false">K597/1000000</f>
        <v>1490</v>
      </c>
      <c r="M597" s="35" t="n">
        <v>-6.68307520442</v>
      </c>
      <c r="N597" s="13" t="n">
        <f aca="false">IF(M597=0,0,IF(ABS(M597)&lt;7,1,1000))</f>
        <v>1</v>
      </c>
    </row>
    <row r="598" customFormat="false" ht="12.75" hidden="false" customHeight="false" outlineLevel="0" collapsed="false">
      <c r="A598" s="33" t="n">
        <f aca="false">A597+1000000</f>
        <v>1491000000</v>
      </c>
      <c r="B598" s="34" t="n">
        <f aca="false">A598/1000000</f>
        <v>1491</v>
      </c>
      <c r="C598" s="35" t="n">
        <v>-6.68939247267</v>
      </c>
      <c r="D598" s="13" t="n">
        <f aca="false">IF(C598=0,0,IF(ABS(C598)&lt;7,1,1000))</f>
        <v>1</v>
      </c>
      <c r="F598" s="33" t="n">
        <f aca="false">F597+1000000</f>
        <v>1491000000</v>
      </c>
      <c r="G598" s="34" t="n">
        <f aca="false">F598/1000000</f>
        <v>1491</v>
      </c>
      <c r="H598" s="35" t="n">
        <v>-6.66066949158</v>
      </c>
      <c r="I598" s="13" t="n">
        <f aca="false">IF(H598=0,0,IF(ABS(H598)&lt;7,1,1000))</f>
        <v>1</v>
      </c>
      <c r="K598" s="33" t="n">
        <f aca="false">K597+1000000</f>
        <v>1491000000</v>
      </c>
      <c r="L598" s="34" t="n">
        <f aca="false">K598/1000000</f>
        <v>1491</v>
      </c>
      <c r="M598" s="35" t="n">
        <v>-6.68679398719</v>
      </c>
      <c r="N598" s="13" t="n">
        <f aca="false">IF(M598=0,0,IF(ABS(M598)&lt;7,1,1000))</f>
        <v>1</v>
      </c>
    </row>
    <row r="599" customFormat="false" ht="12.75" hidden="false" customHeight="false" outlineLevel="0" collapsed="false">
      <c r="A599" s="33" t="n">
        <f aca="false">A598+1000000</f>
        <v>1492000000</v>
      </c>
      <c r="B599" s="34" t="n">
        <f aca="false">A599/1000000</f>
        <v>1492</v>
      </c>
      <c r="C599" s="35" t="n">
        <v>-6.69291162551</v>
      </c>
      <c r="D599" s="13" t="n">
        <f aca="false">IF(C599=0,0,IF(ABS(C599)&lt;7,1,1000))</f>
        <v>1</v>
      </c>
      <c r="F599" s="33" t="n">
        <f aca="false">F598+1000000</f>
        <v>1492000000</v>
      </c>
      <c r="G599" s="34" t="n">
        <f aca="false">F599/1000000</f>
        <v>1492</v>
      </c>
      <c r="H599" s="35" t="n">
        <v>-6.66465212425</v>
      </c>
      <c r="I599" s="13" t="n">
        <f aca="false">IF(H599=0,0,IF(ABS(H599)&lt;7,1,1000))</f>
        <v>1</v>
      </c>
      <c r="K599" s="33" t="n">
        <f aca="false">K598+1000000</f>
        <v>1492000000</v>
      </c>
      <c r="L599" s="34" t="n">
        <f aca="false">K599/1000000</f>
        <v>1492</v>
      </c>
      <c r="M599" s="35" t="n">
        <v>-6.69050838492</v>
      </c>
      <c r="N599" s="13" t="n">
        <f aca="false">IF(M599=0,0,IF(ABS(M599)&lt;7,1,1000))</f>
        <v>1</v>
      </c>
    </row>
    <row r="600" customFormat="false" ht="12.75" hidden="false" customHeight="false" outlineLevel="0" collapsed="false">
      <c r="A600" s="33" t="n">
        <f aca="false">A599+1000000</f>
        <v>1493000000</v>
      </c>
      <c r="B600" s="34" t="n">
        <f aca="false">A600/1000000</f>
        <v>1493</v>
      </c>
      <c r="C600" s="35" t="n">
        <v>-6.6962860402</v>
      </c>
      <c r="D600" s="13" t="n">
        <f aca="false">IF(C600=0,0,IF(ABS(C600)&lt;7,1,1000))</f>
        <v>1</v>
      </c>
      <c r="F600" s="33" t="n">
        <f aca="false">F599+1000000</f>
        <v>1493000000</v>
      </c>
      <c r="G600" s="34" t="n">
        <f aca="false">F600/1000000</f>
        <v>1493</v>
      </c>
      <c r="H600" s="35" t="n">
        <v>-6.66855862494</v>
      </c>
      <c r="I600" s="13" t="n">
        <f aca="false">IF(H600=0,0,IF(ABS(H600)&lt;7,1,1000))</f>
        <v>1</v>
      </c>
      <c r="K600" s="33" t="n">
        <f aca="false">K599+1000000</f>
        <v>1493000000</v>
      </c>
      <c r="L600" s="34" t="n">
        <f aca="false">K600/1000000</f>
        <v>1493</v>
      </c>
      <c r="M600" s="35" t="n">
        <v>-6.69407877835</v>
      </c>
      <c r="N600" s="13" t="n">
        <f aca="false">IF(M600=0,0,IF(ABS(M600)&lt;7,1,1000))</f>
        <v>1</v>
      </c>
    </row>
    <row r="601" customFormat="false" ht="12.75" hidden="false" customHeight="false" outlineLevel="0" collapsed="false">
      <c r="A601" s="33" t="n">
        <f aca="false">A600+1000000</f>
        <v>1494000000</v>
      </c>
      <c r="B601" s="34" t="n">
        <f aca="false">A601/1000000</f>
        <v>1494</v>
      </c>
      <c r="C601" s="35" t="n">
        <v>-6.69967116527</v>
      </c>
      <c r="D601" s="13" t="n">
        <f aca="false">IF(C601=0,0,IF(ABS(C601)&lt;7,1,1000))</f>
        <v>1</v>
      </c>
      <c r="F601" s="33" t="n">
        <f aca="false">F600+1000000</f>
        <v>1494000000</v>
      </c>
      <c r="G601" s="34" t="n">
        <f aca="false">F601/1000000</f>
        <v>1494</v>
      </c>
      <c r="H601" s="35" t="n">
        <v>-6.67227424024</v>
      </c>
      <c r="I601" s="13" t="n">
        <f aca="false">IF(H601=0,0,IF(ABS(H601)&lt;7,1,1000))</f>
        <v>1</v>
      </c>
      <c r="K601" s="33" t="n">
        <f aca="false">K600+1000000</f>
        <v>1494000000</v>
      </c>
      <c r="L601" s="34" t="n">
        <f aca="false">K601/1000000</f>
        <v>1494</v>
      </c>
      <c r="M601" s="35" t="n">
        <v>-6.69758863311</v>
      </c>
      <c r="N601" s="13" t="n">
        <f aca="false">IF(M601=0,0,IF(ABS(M601)&lt;7,1,1000))</f>
        <v>1</v>
      </c>
    </row>
    <row r="602" customFormat="false" ht="12.75" hidden="false" customHeight="false" outlineLevel="0" collapsed="false">
      <c r="A602" s="33" t="n">
        <f aca="false">A601+1000000</f>
        <v>1495000000</v>
      </c>
      <c r="B602" s="34" t="n">
        <f aca="false">A602/1000000</f>
        <v>1495</v>
      </c>
      <c r="C602" s="35" t="n">
        <v>-6.70313578268</v>
      </c>
      <c r="D602" s="13" t="n">
        <f aca="false">IF(C602=0,0,IF(ABS(C602)&lt;7,1,1000))</f>
        <v>1</v>
      </c>
      <c r="F602" s="33" t="n">
        <f aca="false">F601+1000000</f>
        <v>1495000000</v>
      </c>
      <c r="G602" s="34" t="n">
        <f aca="false">F602/1000000</f>
        <v>1495</v>
      </c>
      <c r="H602" s="35" t="n">
        <v>-6.67611943459</v>
      </c>
      <c r="I602" s="13" t="n">
        <f aca="false">IF(H602=0,0,IF(ABS(H602)&lt;7,1,1000))</f>
        <v>1</v>
      </c>
      <c r="K602" s="33" t="n">
        <f aca="false">K601+1000000</f>
        <v>1495000000</v>
      </c>
      <c r="L602" s="34" t="n">
        <f aca="false">K602/1000000</f>
        <v>1495</v>
      </c>
      <c r="M602" s="35" t="n">
        <v>-6.70120791916</v>
      </c>
      <c r="N602" s="13" t="n">
        <f aca="false">IF(M602=0,0,IF(ABS(M602)&lt;7,1,1000))</f>
        <v>1</v>
      </c>
    </row>
    <row r="603" customFormat="false" ht="12.75" hidden="false" customHeight="false" outlineLevel="0" collapsed="false">
      <c r="A603" s="33" t="n">
        <f aca="false">A602+1000000</f>
        <v>1496000000</v>
      </c>
      <c r="B603" s="34" t="n">
        <f aca="false">A603/1000000</f>
        <v>1496</v>
      </c>
      <c r="C603" s="35" t="n">
        <v>-6.706564787</v>
      </c>
      <c r="D603" s="13" t="n">
        <f aca="false">IF(C603=0,0,IF(ABS(C603)&lt;7,1,1000))</f>
        <v>1</v>
      </c>
      <c r="F603" s="33" t="n">
        <f aca="false">F602+1000000</f>
        <v>1496000000</v>
      </c>
      <c r="G603" s="34" t="n">
        <f aca="false">F603/1000000</f>
        <v>1496</v>
      </c>
      <c r="H603" s="35" t="n">
        <v>-6.67992503317</v>
      </c>
      <c r="I603" s="13" t="n">
        <f aca="false">IF(H603=0,0,IF(ABS(H603)&lt;7,1,1000))</f>
        <v>1</v>
      </c>
      <c r="K603" s="33" t="n">
        <f aca="false">K602+1000000</f>
        <v>1496000000</v>
      </c>
      <c r="L603" s="34" t="n">
        <f aca="false">K603/1000000</f>
        <v>1496</v>
      </c>
      <c r="M603" s="35" t="n">
        <v>-6.70475658435</v>
      </c>
      <c r="N603" s="13" t="n">
        <f aca="false">IF(M603=0,0,IF(ABS(M603)&lt;7,1,1000))</f>
        <v>1</v>
      </c>
    </row>
    <row r="604" customFormat="false" ht="12.75" hidden="false" customHeight="false" outlineLevel="0" collapsed="false">
      <c r="A604" s="33" t="n">
        <f aca="false">A603+1000000</f>
        <v>1497000000</v>
      </c>
      <c r="B604" s="34" t="n">
        <f aca="false">A604/1000000</f>
        <v>1497</v>
      </c>
      <c r="C604" s="35" t="n">
        <v>-6.71000377983</v>
      </c>
      <c r="D604" s="13" t="n">
        <f aca="false">IF(C604=0,0,IF(ABS(C604)&lt;7,1,1000))</f>
        <v>1</v>
      </c>
      <c r="F604" s="33" t="n">
        <f aca="false">F603+1000000</f>
        <v>1497000000</v>
      </c>
      <c r="G604" s="34" t="n">
        <f aca="false">F604/1000000</f>
        <v>1497</v>
      </c>
      <c r="H604" s="35" t="n">
        <v>-6.6837433683</v>
      </c>
      <c r="I604" s="13" t="n">
        <f aca="false">IF(H604=0,0,IF(ABS(H604)&lt;7,1,1000))</f>
        <v>1</v>
      </c>
      <c r="K604" s="33" t="n">
        <f aca="false">K603+1000000</f>
        <v>1497000000</v>
      </c>
      <c r="L604" s="34" t="n">
        <f aca="false">K604/1000000</f>
        <v>1497</v>
      </c>
      <c r="M604" s="35" t="n">
        <v>-6.70821548119</v>
      </c>
      <c r="N604" s="13" t="n">
        <f aca="false">IF(M604=0,0,IF(ABS(M604)&lt;7,1,1000))</f>
        <v>1</v>
      </c>
    </row>
    <row r="605" customFormat="false" ht="12.75" hidden="false" customHeight="false" outlineLevel="0" collapsed="false">
      <c r="A605" s="33" t="n">
        <f aca="false">A604+1000000</f>
        <v>1498000000</v>
      </c>
      <c r="B605" s="34" t="n">
        <f aca="false">A605/1000000</f>
        <v>1498</v>
      </c>
      <c r="C605" s="35" t="n">
        <v>-6.71317345248</v>
      </c>
      <c r="D605" s="13" t="n">
        <f aca="false">IF(C605=0,0,IF(ABS(C605)&lt;7,1,1000))</f>
        <v>1</v>
      </c>
      <c r="F605" s="33" t="n">
        <f aca="false">F604+1000000</f>
        <v>1498000000</v>
      </c>
      <c r="G605" s="34" t="n">
        <f aca="false">F605/1000000</f>
        <v>1498</v>
      </c>
      <c r="H605" s="35" t="n">
        <v>-6.68733617644</v>
      </c>
      <c r="I605" s="13" t="n">
        <f aca="false">IF(H605=0,0,IF(ABS(H605)&lt;7,1,1000))</f>
        <v>1</v>
      </c>
      <c r="K605" s="33" t="n">
        <f aca="false">K604+1000000</f>
        <v>1498000000</v>
      </c>
      <c r="L605" s="34" t="n">
        <f aca="false">K605/1000000</f>
        <v>1498</v>
      </c>
      <c r="M605" s="35" t="n">
        <v>-6.7115863147</v>
      </c>
      <c r="N605" s="13" t="n">
        <f aca="false">IF(M605=0,0,IF(ABS(M605)&lt;7,1,1000))</f>
        <v>1</v>
      </c>
    </row>
    <row r="606" customFormat="false" ht="12.75" hidden="false" customHeight="false" outlineLevel="0" collapsed="false">
      <c r="A606" s="33" t="n">
        <f aca="false">A605+1000000</f>
        <v>1499000000</v>
      </c>
      <c r="B606" s="34" t="n">
        <f aca="false">A606/1000000</f>
        <v>1499</v>
      </c>
      <c r="C606" s="35" t="n">
        <v>-6.71632176007</v>
      </c>
      <c r="D606" s="13" t="n">
        <f aca="false">IF(C606=0,0,IF(ABS(C606)&lt;7,1,1000))</f>
        <v>1</v>
      </c>
      <c r="F606" s="33" t="n">
        <f aca="false">F605+1000000</f>
        <v>1499000000</v>
      </c>
      <c r="G606" s="34" t="n">
        <f aca="false">F606/1000000</f>
        <v>1499</v>
      </c>
      <c r="H606" s="35" t="n">
        <v>-6.69098722078</v>
      </c>
      <c r="I606" s="13" t="n">
        <f aca="false">IF(H606=0,0,IF(ABS(H606)&lt;7,1,1000))</f>
        <v>1</v>
      </c>
      <c r="K606" s="33" t="n">
        <f aca="false">K605+1000000</f>
        <v>1499000000</v>
      </c>
      <c r="L606" s="34" t="n">
        <f aca="false">K606/1000000</f>
        <v>1499</v>
      </c>
      <c r="M606" s="35" t="n">
        <v>-6.71515819228</v>
      </c>
      <c r="N606" s="13" t="n">
        <f aca="false">IF(M606=0,0,IF(ABS(M606)&lt;7,1,1000))</f>
        <v>1</v>
      </c>
    </row>
    <row r="607" customFormat="false" ht="12.75" hidden="false" customHeight="false" outlineLevel="0" collapsed="false">
      <c r="A607" s="33" t="n">
        <f aca="false">A606+1000000</f>
        <v>1500000000</v>
      </c>
      <c r="B607" s="34" t="n">
        <f aca="false">A607/1000000</f>
        <v>1500</v>
      </c>
      <c r="C607" s="35" t="n">
        <v>-6.71972644006</v>
      </c>
      <c r="D607" s="13" t="n">
        <f aca="false">IF(C607=0,0,IF(ABS(C607)&lt;7,1,1000))</f>
        <v>1</v>
      </c>
      <c r="F607" s="33" t="n">
        <f aca="false">F606+1000000</f>
        <v>1500000000</v>
      </c>
      <c r="G607" s="34" t="n">
        <f aca="false">F607/1000000</f>
        <v>1500</v>
      </c>
      <c r="H607" s="35" t="n">
        <v>-6.69381972032</v>
      </c>
      <c r="I607" s="13" t="n">
        <f aca="false">IF(H607=0,0,IF(ABS(H607)&lt;7,1,1000))</f>
        <v>1</v>
      </c>
      <c r="K607" s="33" t="n">
        <f aca="false">K606+1000000</f>
        <v>1500000000</v>
      </c>
      <c r="L607" s="34" t="n">
        <f aca="false">K607/1000000</f>
        <v>1500</v>
      </c>
      <c r="M607" s="35" t="n">
        <v>-6.71801802672</v>
      </c>
      <c r="N607" s="13" t="n">
        <f aca="false">IF(M607=0,0,IF(ABS(M607)&lt;7,1,1000))</f>
        <v>1</v>
      </c>
    </row>
    <row r="608" customFormat="false" ht="12.75" hidden="false" customHeight="false" outlineLevel="0" collapsed="false">
      <c r="A608" s="35"/>
      <c r="F608" s="35"/>
    </row>
    <row r="609" customFormat="false" ht="12.75" hidden="false" customHeight="false" outlineLevel="0" collapsed="false">
      <c r="A609" s="35"/>
      <c r="F609" s="35"/>
    </row>
    <row r="610" customFormat="false" ht="12.75" hidden="false" customHeight="false" outlineLevel="0" collapsed="false">
      <c r="A610" s="35"/>
      <c r="F610" s="35"/>
    </row>
    <row r="611" customFormat="false" ht="12.75" hidden="false" customHeight="false" outlineLevel="0" collapsed="false">
      <c r="A611" s="35"/>
      <c r="F611" s="35"/>
    </row>
    <row r="612" customFormat="false" ht="12.75" hidden="false" customHeight="false" outlineLevel="0" collapsed="false">
      <c r="A612" s="35"/>
      <c r="F612" s="35"/>
    </row>
    <row r="613" customFormat="false" ht="12.75" hidden="false" customHeight="false" outlineLevel="0" collapsed="false">
      <c r="A613" s="35"/>
      <c r="F613" s="35"/>
    </row>
    <row r="614" customFormat="false" ht="12.75" hidden="false" customHeight="false" outlineLevel="0" collapsed="false">
      <c r="A614" s="35"/>
      <c r="F614" s="35"/>
    </row>
    <row r="615" customFormat="false" ht="12.75" hidden="false" customHeight="false" outlineLevel="0" collapsed="false">
      <c r="A615" s="35"/>
      <c r="F615" s="35"/>
    </row>
    <row r="616" customFormat="false" ht="12.75" hidden="false" customHeight="false" outlineLevel="0" collapsed="false">
      <c r="A616" s="35"/>
      <c r="F616" s="35"/>
    </row>
    <row r="617" customFormat="false" ht="12.75" hidden="false" customHeight="false" outlineLevel="0" collapsed="false">
      <c r="A617" s="35"/>
      <c r="F617" s="35"/>
    </row>
    <row r="618" customFormat="false" ht="12.75" hidden="false" customHeight="false" outlineLevel="0" collapsed="false">
      <c r="A618" s="35"/>
      <c r="F618" s="35"/>
    </row>
    <row r="619" customFormat="false" ht="12.75" hidden="false" customHeight="false" outlineLevel="0" collapsed="false">
      <c r="A619" s="35"/>
      <c r="F619" s="35"/>
    </row>
    <row r="620" customFormat="false" ht="12.75" hidden="false" customHeight="false" outlineLevel="0" collapsed="false">
      <c r="A620" s="35"/>
      <c r="F620" s="35"/>
    </row>
    <row r="621" customFormat="false" ht="12.75" hidden="false" customHeight="false" outlineLevel="0" collapsed="false">
      <c r="A621" s="35"/>
      <c r="F621" s="35"/>
    </row>
  </sheetData>
  <mergeCells count="11">
    <mergeCell ref="A2:C2"/>
    <mergeCell ref="A4:D4"/>
    <mergeCell ref="F4:I4"/>
    <mergeCell ref="K4:N4"/>
    <mergeCell ref="A5:B5"/>
    <mergeCell ref="C5:D5"/>
    <mergeCell ref="F5:G5"/>
    <mergeCell ref="H5:I5"/>
    <mergeCell ref="K5:L5"/>
    <mergeCell ref="M5:N5"/>
    <mergeCell ref="S6:V6"/>
  </mergeCells>
  <conditionalFormatting sqref="D7:D607 I7:I607 N7:N607">
    <cfRule type="cellIs" priority="2" operator="equal" aboveAverage="0" equalAverage="0" bottom="0" percent="0" rank="0" text="" dxfId="2">
      <formula>0</formula>
    </cfRule>
    <cfRule type="cellIs" priority="3" operator="equal" aboveAverage="0" equalAverage="0" bottom="0" percent="0" rank="0" text="" dxfId="3">
      <formula>1</formula>
    </cfRule>
    <cfRule type="cellIs" priority="4" operator="equal" aboveAverage="0" equalAverage="0" bottom="0" percent="0" rank="0" text="" dxfId="4">
      <formula>1000</formula>
    </cfRule>
  </conditionalFormatting>
  <conditionalFormatting sqref="D2:E2 C5:D5 H5:I5 M5:N5">
    <cfRule type="cellIs" priority="5" operator="equal" aboveAverage="0" equalAverage="0" bottom="0" percent="0" rank="0" text="" dxfId="5">
      <formula>"No Status"</formula>
    </cfRule>
    <cfRule type="cellIs" priority="6" operator="equal" aboveAverage="0" equalAverage="0" bottom="0" percent="0" rank="0" text="" dxfId="6">
      <formula>"Pass"</formula>
    </cfRule>
    <cfRule type="cellIs" priority="7" operator="equal" aboveAverage="0" equalAverage="0" bottom="0" percent="0" rank="0" text="" dxfId="7">
      <formula>"Fail"</formula>
    </cfRule>
  </conditionalFormatting>
  <printOptions headings="false" gridLines="false" gridLinesSet="true" horizontalCentered="false" verticalCentered="false"/>
  <pageMargins left="0.75" right="0.75" top="1" bottom="1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&amp;R1111160, Rev. 002
October 22, 2010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621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M7" activeCellId="0" sqref="M7:M60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17.99"/>
    <col collapsed="false" customWidth="true" hidden="false" outlineLevel="0" max="3" min="3" style="0" width="19.28"/>
    <col collapsed="false" customWidth="true" hidden="false" outlineLevel="0" max="4" min="4" style="0" width="16.42"/>
    <col collapsed="false" customWidth="true" hidden="false" outlineLevel="0" max="5" min="5" style="0" width="6.13"/>
    <col collapsed="false" customWidth="true" hidden="false" outlineLevel="0" max="6" min="6" style="0" width="13.85"/>
    <col collapsed="false" customWidth="true" hidden="false" outlineLevel="0" max="7" min="7" style="0" width="16.28"/>
    <col collapsed="false" customWidth="true" hidden="false" outlineLevel="0" max="8" min="8" style="0" width="18.7"/>
    <col collapsed="false" customWidth="true" hidden="false" outlineLevel="0" max="9" min="9" style="0" width="16.56"/>
    <col collapsed="false" customWidth="true" hidden="false" outlineLevel="0" max="10" min="10" style="0" width="6.13"/>
    <col collapsed="false" customWidth="true" hidden="false" outlineLevel="0" max="11" min="11" style="0" width="13.85"/>
    <col collapsed="false" customWidth="true" hidden="false" outlineLevel="0" max="12" min="12" style="0" width="16.28"/>
    <col collapsed="false" customWidth="true" hidden="false" outlineLevel="0" max="13" min="13" style="0" width="18.7"/>
    <col collapsed="false" customWidth="true" hidden="false" outlineLevel="0" max="14" min="14" style="0" width="16.56"/>
  </cols>
  <sheetData>
    <row r="2" customFormat="false" ht="12.75" hidden="false" customHeight="false" outlineLevel="0" collapsed="false">
      <c r="A2" s="6" t="s">
        <v>104</v>
      </c>
      <c r="B2" s="6"/>
      <c r="C2" s="6"/>
      <c r="D2" s="13" t="str">
        <f aca="false">IF(OR(D5=0,I5=0,N5=0),"No Status",IF(AND(D5&lt;0.6,I5&lt;0.6,N5&lt;0.6),"Pass","Fail"))</f>
        <v>Pass</v>
      </c>
      <c r="E2" s="27"/>
    </row>
    <row r="4" customFormat="false" ht="12.75" hidden="false" customHeight="false" outlineLevel="0" collapsed="false">
      <c r="A4" s="9" t="s">
        <v>84</v>
      </c>
      <c r="B4" s="9"/>
      <c r="C4" s="9"/>
      <c r="D4" s="9"/>
      <c r="E4" s="28"/>
      <c r="F4" s="29" t="s">
        <v>85</v>
      </c>
      <c r="G4" s="29"/>
      <c r="H4" s="29"/>
      <c r="I4" s="29"/>
      <c r="J4" s="28"/>
      <c r="K4" s="29" t="s">
        <v>86</v>
      </c>
      <c r="L4" s="29"/>
      <c r="M4" s="29"/>
      <c r="N4" s="29"/>
    </row>
    <row r="5" customFormat="false" ht="12.75" hidden="false" customHeight="false" outlineLevel="0" collapsed="false">
      <c r="A5" s="1" t="s">
        <v>87</v>
      </c>
      <c r="B5" s="1"/>
      <c r="C5" s="31" t="str">
        <f aca="false">IF(D5=0,"No Status",IF(D5&lt;0.6,"Pass","Fail"))</f>
        <v>Pass</v>
      </c>
      <c r="D5" s="38" t="n">
        <f aca="false">MAX(D7:D187)</f>
        <v>0.42750875623</v>
      </c>
      <c r="F5" s="1" t="s">
        <v>87</v>
      </c>
      <c r="G5" s="1"/>
      <c r="H5" s="13" t="str">
        <f aca="false">IF(I5=0,"No Status",IF(I5&lt;0.6,"Pass","Fail"))</f>
        <v>Pass</v>
      </c>
      <c r="I5" s="39" t="n">
        <f aca="false">MAX(I7:I187)</f>
        <v>0.33806267434</v>
      </c>
      <c r="K5" s="1" t="s">
        <v>87</v>
      </c>
      <c r="L5" s="1"/>
      <c r="M5" s="13" t="str">
        <f aca="false">IF(N5=0,"No Status",IF(N5&lt;0.6,"Pass","Fail"))</f>
        <v>Pass</v>
      </c>
      <c r="N5" s="39" t="n">
        <f aca="false">MAX(N7:N187)</f>
        <v>0.44478002247</v>
      </c>
    </row>
    <row r="6" customFormat="false" ht="12.75" hidden="false" customHeight="false" outlineLevel="0" collapsed="false">
      <c r="A6" s="1" t="s">
        <v>88</v>
      </c>
      <c r="B6" s="1" t="s">
        <v>89</v>
      </c>
      <c r="C6" s="1" t="s">
        <v>90</v>
      </c>
      <c r="D6" s="1" t="s">
        <v>91</v>
      </c>
      <c r="F6" s="1" t="s">
        <v>88</v>
      </c>
      <c r="G6" s="1" t="s">
        <v>89</v>
      </c>
      <c r="H6" s="1" t="s">
        <v>90</v>
      </c>
      <c r="I6" s="1" t="s">
        <v>91</v>
      </c>
      <c r="K6" s="1" t="s">
        <v>88</v>
      </c>
      <c r="L6" s="1" t="s">
        <v>89</v>
      </c>
      <c r="M6" s="1" t="s">
        <v>90</v>
      </c>
      <c r="N6" s="1" t="s">
        <v>91</v>
      </c>
    </row>
    <row r="7" customFormat="false" ht="12.75" hidden="false" customHeight="false" outlineLevel="0" collapsed="false">
      <c r="A7" s="33" t="n">
        <v>900000000</v>
      </c>
      <c r="B7" s="34" t="n">
        <f aca="false">A7/1000000</f>
        <v>900</v>
      </c>
      <c r="C7" s="35" t="n">
        <v>-6.16016782173</v>
      </c>
      <c r="D7" s="39" t="n">
        <f aca="false">(MAX(C7:C427)-MIN(C7:C427))</f>
        <v>0.42750875623</v>
      </c>
      <c r="F7" s="33" t="n">
        <v>900000000</v>
      </c>
      <c r="G7" s="34" t="n">
        <f aca="false">F7/1000000</f>
        <v>900</v>
      </c>
      <c r="H7" s="35" t="n">
        <v>-6.29001487684</v>
      </c>
      <c r="I7" s="39" t="n">
        <f aca="false">(MAX(H7:H427)-MIN(H7:H427))</f>
        <v>0.3098810166</v>
      </c>
      <c r="K7" s="33" t="n">
        <v>900000000</v>
      </c>
      <c r="L7" s="34" t="n">
        <f aca="false">K7/1000000</f>
        <v>900</v>
      </c>
      <c r="M7" s="35" t="n">
        <v>-6.17704465776</v>
      </c>
      <c r="N7" s="39" t="n">
        <f aca="false">(MAX(M7:M427)-MIN(M7:M427))</f>
        <v>0.43049606459</v>
      </c>
    </row>
    <row r="8" customFormat="false" ht="12.75" hidden="false" customHeight="false" outlineLevel="0" collapsed="false">
      <c r="A8" s="33" t="n">
        <f aca="false">A7+1000000</f>
        <v>901000000</v>
      </c>
      <c r="B8" s="34" t="n">
        <f aca="false">A8/1000000</f>
        <v>901</v>
      </c>
      <c r="C8" s="35" t="n">
        <v>-6.16038561096</v>
      </c>
      <c r="D8" s="39" t="n">
        <f aca="false">(MAX(C8:C428)-MIN(C8:C428))</f>
        <v>0.427290967</v>
      </c>
      <c r="F8" s="33" t="n">
        <f aca="false">F7+1000000</f>
        <v>901000000</v>
      </c>
      <c r="G8" s="34" t="n">
        <f aca="false">F8/1000000</f>
        <v>901</v>
      </c>
      <c r="H8" s="35" t="n">
        <v>-6.28959442955</v>
      </c>
      <c r="I8" s="39" t="n">
        <f aca="false">(MAX(H8:H428)-MIN(H8:H428))</f>
        <v>0.3098810166</v>
      </c>
      <c r="K8" s="33" t="n">
        <f aca="false">K7+1000000</f>
        <v>901000000</v>
      </c>
      <c r="L8" s="34" t="n">
        <f aca="false">K8/1000000</f>
        <v>901</v>
      </c>
      <c r="M8" s="35" t="n">
        <v>-6.17631490386</v>
      </c>
      <c r="N8" s="39" t="n">
        <f aca="false">(MAX(M8:M428)-MIN(M8:M428))</f>
        <v>0.43049606459</v>
      </c>
    </row>
    <row r="9" customFormat="false" ht="12.75" hidden="false" customHeight="false" outlineLevel="0" collapsed="false">
      <c r="A9" s="33" t="n">
        <f aca="false">A8+1000000</f>
        <v>902000000</v>
      </c>
      <c r="B9" s="34" t="n">
        <f aca="false">A9/1000000</f>
        <v>902</v>
      </c>
      <c r="C9" s="35" t="n">
        <v>-6.16058057683</v>
      </c>
      <c r="D9" s="39" t="n">
        <f aca="false">(MAX(C9:C429)-MIN(C9:C429))</f>
        <v>0.42709600113</v>
      </c>
      <c r="F9" s="33" t="n">
        <f aca="false">F8+1000000</f>
        <v>902000000</v>
      </c>
      <c r="G9" s="34" t="n">
        <f aca="false">F9/1000000</f>
        <v>902</v>
      </c>
      <c r="H9" s="35" t="n">
        <v>-6.28937555992</v>
      </c>
      <c r="I9" s="39" t="n">
        <f aca="false">(MAX(H9:H429)-MIN(H9:H429))</f>
        <v>0.3098810166</v>
      </c>
      <c r="K9" s="33" t="n">
        <f aca="false">K8+1000000</f>
        <v>902000000</v>
      </c>
      <c r="L9" s="34" t="n">
        <f aca="false">K9/1000000</f>
        <v>902</v>
      </c>
      <c r="M9" s="35" t="n">
        <v>-6.1756878938</v>
      </c>
      <c r="N9" s="39" t="n">
        <f aca="false">(MAX(M9:M429)-MIN(M9:M429))</f>
        <v>0.43049606459</v>
      </c>
    </row>
    <row r="10" customFormat="false" ht="12.75" hidden="false" customHeight="false" outlineLevel="0" collapsed="false">
      <c r="A10" s="33" t="n">
        <f aca="false">A9+1000000</f>
        <v>903000000</v>
      </c>
      <c r="B10" s="34" t="n">
        <f aca="false">A10/1000000</f>
        <v>903</v>
      </c>
      <c r="C10" s="35" t="n">
        <v>-6.16102764525</v>
      </c>
      <c r="D10" s="39" t="n">
        <f aca="false">(MAX(C10:C430)-MIN(C10:C430))</f>
        <v>0.42664893271</v>
      </c>
      <c r="F10" s="33" t="n">
        <f aca="false">F9+1000000</f>
        <v>903000000</v>
      </c>
      <c r="G10" s="34" t="n">
        <f aca="false">F10/1000000</f>
        <v>903</v>
      </c>
      <c r="H10" s="35" t="n">
        <v>-6.28913203588</v>
      </c>
      <c r="I10" s="39" t="n">
        <f aca="false">(MAX(H10:H430)-MIN(H10:H430))</f>
        <v>0.3098810166</v>
      </c>
      <c r="K10" s="33" t="n">
        <f aca="false">K9+1000000</f>
        <v>903000000</v>
      </c>
      <c r="L10" s="34" t="n">
        <f aca="false">K10/1000000</f>
        <v>903</v>
      </c>
      <c r="M10" s="35" t="n">
        <v>-6.1751559012</v>
      </c>
      <c r="N10" s="39" t="n">
        <f aca="false">(MAX(M10:M430)-MIN(M10:M430))</f>
        <v>0.43049606459</v>
      </c>
    </row>
    <row r="11" customFormat="false" ht="12.75" hidden="false" customHeight="false" outlineLevel="0" collapsed="false">
      <c r="A11" s="33" t="n">
        <f aca="false">A10+1000000</f>
        <v>904000000</v>
      </c>
      <c r="B11" s="34" t="n">
        <f aca="false">A11/1000000</f>
        <v>904</v>
      </c>
      <c r="C11" s="35" t="n">
        <v>-6.1615396218</v>
      </c>
      <c r="D11" s="39" t="n">
        <f aca="false">(MAX(C11:C431)-MIN(C11:C431))</f>
        <v>0.42613695616</v>
      </c>
      <c r="F11" s="33" t="n">
        <f aca="false">F10+1000000</f>
        <v>904000000</v>
      </c>
      <c r="G11" s="34" t="n">
        <f aca="false">F11/1000000</f>
        <v>904</v>
      </c>
      <c r="H11" s="35" t="n">
        <v>-6.28924362268</v>
      </c>
      <c r="I11" s="39" t="n">
        <f aca="false">(MAX(H11:H431)-MIN(H11:H431))</f>
        <v>0.3097694298</v>
      </c>
      <c r="K11" s="33" t="n">
        <f aca="false">K10+1000000</f>
        <v>904000000</v>
      </c>
      <c r="L11" s="34" t="n">
        <f aca="false">K11/1000000</f>
        <v>904</v>
      </c>
      <c r="M11" s="35" t="n">
        <v>-6.17481349686</v>
      </c>
      <c r="N11" s="39" t="n">
        <f aca="false">(MAX(M11:M431)-MIN(M11:M431))</f>
        <v>0.43049606459</v>
      </c>
    </row>
    <row r="12" customFormat="false" ht="12.75" hidden="false" customHeight="false" outlineLevel="0" collapsed="false">
      <c r="A12" s="33" t="n">
        <f aca="false">A11+1000000</f>
        <v>905000000</v>
      </c>
      <c r="B12" s="34" t="n">
        <f aca="false">A12/1000000</f>
        <v>905</v>
      </c>
      <c r="C12" s="35" t="n">
        <v>-6.16233351993</v>
      </c>
      <c r="D12" s="39" t="n">
        <f aca="false">(MAX(C12:C432)-MIN(C12:C432))</f>
        <v>0.42534305803</v>
      </c>
      <c r="F12" s="33" t="n">
        <f aca="false">F11+1000000</f>
        <v>905000000</v>
      </c>
      <c r="G12" s="34" t="n">
        <f aca="false">F12/1000000</f>
        <v>905</v>
      </c>
      <c r="H12" s="35" t="n">
        <v>-6.28948287827</v>
      </c>
      <c r="I12" s="39" t="n">
        <f aca="false">(MAX(H12:H432)-MIN(H12:H432))</f>
        <v>0.30953017421</v>
      </c>
      <c r="K12" s="33" t="n">
        <f aca="false">K11+1000000</f>
        <v>905000000</v>
      </c>
      <c r="L12" s="34" t="n">
        <f aca="false">K12/1000000</f>
        <v>905</v>
      </c>
      <c r="M12" s="35" t="n">
        <v>-6.17463671427</v>
      </c>
      <c r="N12" s="39" t="n">
        <f aca="false">(MAX(M12:M432)-MIN(M12:M432))</f>
        <v>0.43049606459</v>
      </c>
    </row>
    <row r="13" customFormat="false" ht="12.75" hidden="false" customHeight="false" outlineLevel="0" collapsed="false">
      <c r="A13" s="33" t="n">
        <f aca="false">A12+1000000</f>
        <v>906000000</v>
      </c>
      <c r="B13" s="34" t="n">
        <f aca="false">A13/1000000</f>
        <v>906</v>
      </c>
      <c r="C13" s="35" t="n">
        <v>-6.16314668492</v>
      </c>
      <c r="D13" s="39" t="n">
        <f aca="false">(MAX(C13:C433)-MIN(C13:C433))</f>
        <v>0.42452989304</v>
      </c>
      <c r="F13" s="33" t="n">
        <f aca="false">F12+1000000</f>
        <v>906000000</v>
      </c>
      <c r="G13" s="34" t="n">
        <f aca="false">F13/1000000</f>
        <v>906</v>
      </c>
      <c r="H13" s="35" t="n">
        <v>-6.28981441572</v>
      </c>
      <c r="I13" s="39" t="n">
        <f aca="false">(MAX(H13:H433)-MIN(H13:H433))</f>
        <v>0.30919863676</v>
      </c>
      <c r="K13" s="33" t="n">
        <f aca="false">K12+1000000</f>
        <v>906000000</v>
      </c>
      <c r="L13" s="34" t="n">
        <f aca="false">K13/1000000</f>
        <v>906</v>
      </c>
      <c r="M13" s="35" t="n">
        <v>-6.17463729285</v>
      </c>
      <c r="N13" s="39" t="n">
        <f aca="false">(MAX(M13:M433)-MIN(M13:M433))</f>
        <v>0.43049606459</v>
      </c>
    </row>
    <row r="14" customFormat="false" ht="12.75" hidden="false" customHeight="false" outlineLevel="0" collapsed="false">
      <c r="A14" s="33" t="n">
        <f aca="false">A13+1000000</f>
        <v>907000000</v>
      </c>
      <c r="B14" s="34" t="n">
        <f aca="false">A14/1000000</f>
        <v>907</v>
      </c>
      <c r="C14" s="35" t="n">
        <v>-6.16380738191</v>
      </c>
      <c r="D14" s="39" t="n">
        <f aca="false">(MAX(C14:C434)-MIN(C14:C434))</f>
        <v>0.42386919605</v>
      </c>
      <c r="F14" s="33" t="n">
        <f aca="false">F13+1000000</f>
        <v>907000000</v>
      </c>
      <c r="G14" s="34" t="n">
        <f aca="false">F14/1000000</f>
        <v>907</v>
      </c>
      <c r="H14" s="35" t="n">
        <v>-6.28993038492</v>
      </c>
      <c r="I14" s="39" t="n">
        <f aca="false">(MAX(H14:H434)-MIN(H14:H434))</f>
        <v>0.30908266756</v>
      </c>
      <c r="K14" s="33" t="n">
        <f aca="false">K13+1000000</f>
        <v>907000000</v>
      </c>
      <c r="L14" s="34" t="n">
        <f aca="false">K14/1000000</f>
        <v>907</v>
      </c>
      <c r="M14" s="35" t="n">
        <v>-6.17448009988</v>
      </c>
      <c r="N14" s="39" t="n">
        <f aca="false">(MAX(M14:M434)-MIN(M14:M434))</f>
        <v>0.43049606459</v>
      </c>
    </row>
    <row r="15" customFormat="false" ht="12.75" hidden="false" customHeight="false" outlineLevel="0" collapsed="false">
      <c r="A15" s="33" t="n">
        <f aca="false">A14+1000000</f>
        <v>908000000</v>
      </c>
      <c r="B15" s="34" t="n">
        <f aca="false">A15/1000000</f>
        <v>908</v>
      </c>
      <c r="C15" s="35" t="n">
        <v>-6.16463258511</v>
      </c>
      <c r="D15" s="39" t="n">
        <f aca="false">(MAX(C15:C435)-MIN(C15:C435))</f>
        <v>0.42304399285</v>
      </c>
      <c r="F15" s="33" t="n">
        <f aca="false">F14+1000000</f>
        <v>908000000</v>
      </c>
      <c r="G15" s="34" t="n">
        <f aca="false">F15/1000000</f>
        <v>908</v>
      </c>
      <c r="H15" s="35" t="n">
        <v>-6.29021663618</v>
      </c>
      <c r="I15" s="39" t="n">
        <f aca="false">(MAX(H15:H435)-MIN(H15:H435))</f>
        <v>0.3087964163</v>
      </c>
      <c r="K15" s="33" t="n">
        <f aca="false">K14+1000000</f>
        <v>908000000</v>
      </c>
      <c r="L15" s="34" t="n">
        <f aca="false">K15/1000000</f>
        <v>908</v>
      </c>
      <c r="M15" s="35" t="n">
        <v>-6.17451121736</v>
      </c>
      <c r="N15" s="39" t="n">
        <f aca="false">(MAX(M15:M435)-MIN(M15:M435))</f>
        <v>0.43046494711</v>
      </c>
    </row>
    <row r="16" customFormat="false" ht="12.75" hidden="false" customHeight="false" outlineLevel="0" collapsed="false">
      <c r="A16" s="33" t="n">
        <f aca="false">A15+1000000</f>
        <v>909000000</v>
      </c>
      <c r="B16" s="34" t="n">
        <f aca="false">A16/1000000</f>
        <v>909</v>
      </c>
      <c r="C16" s="35" t="n">
        <v>-6.16558425471</v>
      </c>
      <c r="D16" s="39" t="n">
        <f aca="false">(MAX(C16:C436)-MIN(C16:C436))</f>
        <v>0.42209232325</v>
      </c>
      <c r="F16" s="33" t="n">
        <f aca="false">F15+1000000</f>
        <v>909000000</v>
      </c>
      <c r="G16" s="34" t="n">
        <f aca="false">F16/1000000</f>
        <v>909</v>
      </c>
      <c r="H16" s="35" t="n">
        <v>-6.2905529003</v>
      </c>
      <c r="I16" s="39" t="n">
        <f aca="false">(MAX(H16:H436)-MIN(H16:H436))</f>
        <v>0.30846015218</v>
      </c>
      <c r="K16" s="33" t="n">
        <f aca="false">K15+1000000</f>
        <v>909000000</v>
      </c>
      <c r="L16" s="34" t="n">
        <f aca="false">K16/1000000</f>
        <v>909</v>
      </c>
      <c r="M16" s="35" t="n">
        <v>-6.17461288415</v>
      </c>
      <c r="N16" s="39" t="n">
        <f aca="false">(MAX(M16:M436)-MIN(M16:M436))</f>
        <v>0.43036328032</v>
      </c>
    </row>
    <row r="17" customFormat="false" ht="12.75" hidden="false" customHeight="false" outlineLevel="0" collapsed="false">
      <c r="A17" s="33" t="n">
        <f aca="false">A16+1000000</f>
        <v>910000000</v>
      </c>
      <c r="B17" s="34" t="n">
        <f aca="false">A17/1000000</f>
        <v>910</v>
      </c>
      <c r="C17" s="35" t="n">
        <v>-6.16659588375</v>
      </c>
      <c r="D17" s="39" t="n">
        <f aca="false">(MAX(C17:C437)-MIN(C17:C437))</f>
        <v>0.42108069421</v>
      </c>
      <c r="F17" s="33" t="n">
        <f aca="false">F16+1000000</f>
        <v>910000000</v>
      </c>
      <c r="G17" s="34" t="n">
        <f aca="false">F17/1000000</f>
        <v>910</v>
      </c>
      <c r="H17" s="35" t="n">
        <v>-6.2909574486</v>
      </c>
      <c r="I17" s="39" t="n">
        <f aca="false">(MAX(H17:H437)-MIN(H17:H437))</f>
        <v>0.30805560388</v>
      </c>
      <c r="K17" s="33" t="n">
        <f aca="false">K16+1000000</f>
        <v>910000000</v>
      </c>
      <c r="L17" s="34" t="n">
        <f aca="false">K17/1000000</f>
        <v>910</v>
      </c>
      <c r="M17" s="35" t="n">
        <v>-6.1747991623</v>
      </c>
      <c r="N17" s="39" t="n">
        <f aca="false">(MAX(M17:M437)-MIN(M17:M437))</f>
        <v>0.43017700217</v>
      </c>
    </row>
    <row r="18" customFormat="false" ht="12.75" hidden="false" customHeight="false" outlineLevel="0" collapsed="false">
      <c r="A18" s="33" t="n">
        <f aca="false">A17+1000000</f>
        <v>911000000</v>
      </c>
      <c r="B18" s="34" t="n">
        <f aca="false">A18/1000000</f>
        <v>911</v>
      </c>
      <c r="C18" s="35" t="n">
        <v>-6.16755213613</v>
      </c>
      <c r="D18" s="39" t="n">
        <f aca="false">(MAX(C18:C438)-MIN(C18:C438))</f>
        <v>0.42012444183</v>
      </c>
      <c r="F18" s="33" t="n">
        <f aca="false">F17+1000000</f>
        <v>911000000</v>
      </c>
      <c r="G18" s="34" t="n">
        <f aca="false">F18/1000000</f>
        <v>911</v>
      </c>
      <c r="H18" s="35" t="n">
        <v>-6.29141121759</v>
      </c>
      <c r="I18" s="39" t="n">
        <f aca="false">(MAX(H18:H438)-MIN(H18:H438))</f>
        <v>0.30802023628</v>
      </c>
      <c r="K18" s="33" t="n">
        <f aca="false">K17+1000000</f>
        <v>911000000</v>
      </c>
      <c r="L18" s="34" t="n">
        <f aca="false">K18/1000000</f>
        <v>911</v>
      </c>
      <c r="M18" s="35" t="n">
        <v>-6.17505922225</v>
      </c>
      <c r="N18" s="39" t="n">
        <f aca="false">(MAX(M18:M438)-MIN(M18:M438))</f>
        <v>0.42991694222</v>
      </c>
    </row>
    <row r="19" customFormat="false" ht="12.75" hidden="false" customHeight="false" outlineLevel="0" collapsed="false">
      <c r="A19" s="33" t="n">
        <f aca="false">A18+1000000</f>
        <v>912000000</v>
      </c>
      <c r="B19" s="34" t="n">
        <f aca="false">A19/1000000</f>
        <v>912</v>
      </c>
      <c r="C19" s="35" t="n">
        <v>-6.16867444021</v>
      </c>
      <c r="D19" s="39" t="n">
        <f aca="false">(MAX(C19:C439)-MIN(C19:C439))</f>
        <v>0.41900213775</v>
      </c>
      <c r="F19" s="33" t="n">
        <f aca="false">F18+1000000</f>
        <v>912000000</v>
      </c>
      <c r="G19" s="34" t="n">
        <f aca="false">F19/1000000</f>
        <v>912</v>
      </c>
      <c r="H19" s="35" t="n">
        <v>-6.29195816546</v>
      </c>
      <c r="I19" s="39" t="n">
        <f aca="false">(MAX(H19:H439)-MIN(H19:H439))</f>
        <v>0.30802023628</v>
      </c>
      <c r="K19" s="33" t="n">
        <f aca="false">K18+1000000</f>
        <v>912000000</v>
      </c>
      <c r="L19" s="34" t="n">
        <f aca="false">K19/1000000</f>
        <v>912</v>
      </c>
      <c r="M19" s="35" t="n">
        <v>-6.17555713278</v>
      </c>
      <c r="N19" s="39" t="n">
        <f aca="false">(MAX(M19:M439)-MIN(M19:M439))</f>
        <v>0.42941903169</v>
      </c>
    </row>
    <row r="20" customFormat="false" ht="12.75" hidden="false" customHeight="false" outlineLevel="0" collapsed="false">
      <c r="A20" s="33" t="n">
        <f aca="false">A19+1000000</f>
        <v>913000000</v>
      </c>
      <c r="B20" s="34" t="n">
        <f aca="false">A20/1000000</f>
        <v>913</v>
      </c>
      <c r="C20" s="35" t="n">
        <v>-6.16981102738</v>
      </c>
      <c r="D20" s="39" t="n">
        <f aca="false">(MAX(C20:C440)-MIN(C20:C440))</f>
        <v>0.41786555058</v>
      </c>
      <c r="F20" s="33" t="n">
        <f aca="false">F19+1000000</f>
        <v>913000000</v>
      </c>
      <c r="G20" s="34" t="n">
        <f aca="false">F20/1000000</f>
        <v>913</v>
      </c>
      <c r="H20" s="35" t="n">
        <v>-6.29267189396</v>
      </c>
      <c r="I20" s="39" t="n">
        <f aca="false">(MAX(H20:H440)-MIN(H20:H440))</f>
        <v>0.30802023628</v>
      </c>
      <c r="K20" s="33" t="n">
        <f aca="false">K19+1000000</f>
        <v>913000000</v>
      </c>
      <c r="L20" s="34" t="n">
        <f aca="false">K20/1000000</f>
        <v>913</v>
      </c>
      <c r="M20" s="35" t="n">
        <v>-6.17608926386</v>
      </c>
      <c r="N20" s="39" t="n">
        <f aca="false">(MAX(M20:M440)-MIN(M20:M440))</f>
        <v>0.42888690061</v>
      </c>
    </row>
    <row r="21" customFormat="false" ht="12.75" hidden="false" customHeight="false" outlineLevel="0" collapsed="false">
      <c r="A21" s="33" t="n">
        <f aca="false">A20+1000000</f>
        <v>914000000</v>
      </c>
      <c r="B21" s="34" t="n">
        <f aca="false">A21/1000000</f>
        <v>914</v>
      </c>
      <c r="C21" s="35" t="n">
        <v>-6.17101706626</v>
      </c>
      <c r="D21" s="39" t="n">
        <f aca="false">(MAX(C21:C441)-MIN(C21:C441))</f>
        <v>0.4166595117</v>
      </c>
      <c r="F21" s="33" t="n">
        <f aca="false">F20+1000000</f>
        <v>914000000</v>
      </c>
      <c r="G21" s="34" t="n">
        <f aca="false">F21/1000000</f>
        <v>914</v>
      </c>
      <c r="H21" s="35" t="n">
        <v>-6.29336688127</v>
      </c>
      <c r="I21" s="39" t="n">
        <f aca="false">(MAX(H21:H441)-MIN(H21:H441))</f>
        <v>0.30802023628</v>
      </c>
      <c r="K21" s="33" t="n">
        <f aca="false">K20+1000000</f>
        <v>914000000</v>
      </c>
      <c r="L21" s="34" t="n">
        <f aca="false">K21/1000000</f>
        <v>914</v>
      </c>
      <c r="M21" s="35" t="n">
        <v>-6.17669008515</v>
      </c>
      <c r="N21" s="39" t="n">
        <f aca="false">(MAX(M21:M441)-MIN(M21:M441))</f>
        <v>0.42828607932</v>
      </c>
    </row>
    <row r="22" customFormat="false" ht="12.75" hidden="false" customHeight="false" outlineLevel="0" collapsed="false">
      <c r="A22" s="33" t="n">
        <f aca="false">A21+1000000</f>
        <v>915000000</v>
      </c>
      <c r="B22" s="34" t="n">
        <f aca="false">A22/1000000</f>
        <v>915</v>
      </c>
      <c r="C22" s="35" t="n">
        <v>-6.17229508961</v>
      </c>
      <c r="D22" s="39" t="n">
        <f aca="false">(MAX(C22:C442)-MIN(C22:C442))</f>
        <v>0.41538148835</v>
      </c>
      <c r="F22" s="33" t="n">
        <f aca="false">F21+1000000</f>
        <v>915000000</v>
      </c>
      <c r="G22" s="34" t="n">
        <f aca="false">F22/1000000</f>
        <v>915</v>
      </c>
      <c r="H22" s="35" t="n">
        <v>-6.29408678979</v>
      </c>
      <c r="I22" s="39" t="n">
        <f aca="false">(MAX(H22:H442)-MIN(H22:H442))</f>
        <v>0.30802023628</v>
      </c>
      <c r="K22" s="33" t="n">
        <f aca="false">K21+1000000</f>
        <v>915000000</v>
      </c>
      <c r="L22" s="34" t="n">
        <f aca="false">K22/1000000</f>
        <v>915</v>
      </c>
      <c r="M22" s="35" t="n">
        <v>-6.17742136714</v>
      </c>
      <c r="N22" s="39" t="n">
        <f aca="false">(MAX(M22:M442)-MIN(M22:M442))</f>
        <v>0.42755479733</v>
      </c>
    </row>
    <row r="23" customFormat="false" ht="12.75" hidden="false" customHeight="false" outlineLevel="0" collapsed="false">
      <c r="A23" s="33" t="n">
        <f aca="false">A22+1000000</f>
        <v>916000000</v>
      </c>
      <c r="B23" s="34" t="n">
        <f aca="false">A23/1000000</f>
        <v>916</v>
      </c>
      <c r="C23" s="35" t="n">
        <v>-6.17349980919</v>
      </c>
      <c r="D23" s="39" t="n">
        <f aca="false">(MAX(C23:C443)-MIN(C23:C443))</f>
        <v>0.41417676877</v>
      </c>
      <c r="F23" s="33" t="n">
        <f aca="false">F22+1000000</f>
        <v>916000000</v>
      </c>
      <c r="G23" s="34" t="n">
        <f aca="false">F23/1000000</f>
        <v>916</v>
      </c>
      <c r="H23" s="35" t="n">
        <v>-6.29476567593</v>
      </c>
      <c r="I23" s="39" t="n">
        <f aca="false">(MAX(H23:H443)-MIN(H23:H443))</f>
        <v>0.30802023628</v>
      </c>
      <c r="K23" s="33" t="n">
        <f aca="false">K22+1000000</f>
        <v>916000000</v>
      </c>
      <c r="L23" s="34" t="n">
        <f aca="false">K23/1000000</f>
        <v>916</v>
      </c>
      <c r="M23" s="35" t="n">
        <v>-6.17813646728</v>
      </c>
      <c r="N23" s="39" t="n">
        <f aca="false">(MAX(M23:M443)-MIN(M23:M443))</f>
        <v>0.42683969719</v>
      </c>
    </row>
    <row r="24" customFormat="false" ht="12.75" hidden="false" customHeight="false" outlineLevel="0" collapsed="false">
      <c r="A24" s="33" t="n">
        <f aca="false">A23+1000000</f>
        <v>917000000</v>
      </c>
      <c r="B24" s="34" t="n">
        <f aca="false">A24/1000000</f>
        <v>917</v>
      </c>
      <c r="C24" s="35" t="n">
        <v>-6.17474840981</v>
      </c>
      <c r="D24" s="39" t="n">
        <f aca="false">(MAX(C24:C444)-MIN(C24:C444))</f>
        <v>0.41292816815</v>
      </c>
      <c r="F24" s="33" t="n">
        <f aca="false">F23+1000000</f>
        <v>917000000</v>
      </c>
      <c r="G24" s="34" t="n">
        <f aca="false">F24/1000000</f>
        <v>917</v>
      </c>
      <c r="H24" s="35" t="n">
        <v>-6.29559014313</v>
      </c>
      <c r="I24" s="39" t="n">
        <f aca="false">(MAX(H24:H444)-MIN(H24:H444))</f>
        <v>0.30802023628</v>
      </c>
      <c r="K24" s="33" t="n">
        <f aca="false">K23+1000000</f>
        <v>917000000</v>
      </c>
      <c r="L24" s="34" t="n">
        <f aca="false">K24/1000000</f>
        <v>917</v>
      </c>
      <c r="M24" s="35" t="n">
        <v>-6.17902580297</v>
      </c>
      <c r="N24" s="39" t="n">
        <f aca="false">(MAX(M24:M444)-MIN(M24:M444))</f>
        <v>0.4259503615</v>
      </c>
    </row>
    <row r="25" customFormat="false" ht="12.75" hidden="false" customHeight="false" outlineLevel="0" collapsed="false">
      <c r="A25" s="33" t="n">
        <f aca="false">A24+1000000</f>
        <v>918000000</v>
      </c>
      <c r="B25" s="34" t="n">
        <f aca="false">A25/1000000</f>
        <v>918</v>
      </c>
      <c r="C25" s="35" t="n">
        <v>-6.17614179032</v>
      </c>
      <c r="D25" s="39" t="n">
        <f aca="false">(MAX(C25:C445)-MIN(C25:C445))</f>
        <v>0.41153478764</v>
      </c>
      <c r="F25" s="33" t="n">
        <f aca="false">F24+1000000</f>
        <v>918000000</v>
      </c>
      <c r="G25" s="34" t="n">
        <f aca="false">F25/1000000</f>
        <v>918</v>
      </c>
      <c r="H25" s="35" t="n">
        <v>-6.29646562599</v>
      </c>
      <c r="I25" s="39" t="n">
        <f aca="false">(MAX(H25:H445)-MIN(H25:H445))</f>
        <v>0.30802023628</v>
      </c>
      <c r="K25" s="33" t="n">
        <f aca="false">K24+1000000</f>
        <v>918000000</v>
      </c>
      <c r="L25" s="34" t="n">
        <f aca="false">K25/1000000</f>
        <v>918</v>
      </c>
      <c r="M25" s="35" t="n">
        <v>-6.18002751789</v>
      </c>
      <c r="N25" s="39" t="n">
        <f aca="false">(MAX(M25:M445)-MIN(M25:M445))</f>
        <v>0.42494864658</v>
      </c>
    </row>
    <row r="26" customFormat="false" ht="12.75" hidden="false" customHeight="false" outlineLevel="0" collapsed="false">
      <c r="A26" s="33" t="n">
        <f aca="false">A25+1000000</f>
        <v>919000000</v>
      </c>
      <c r="B26" s="34" t="n">
        <f aca="false">A26/1000000</f>
        <v>919</v>
      </c>
      <c r="C26" s="35" t="n">
        <v>-6.17743104619</v>
      </c>
      <c r="D26" s="39" t="n">
        <f aca="false">(MAX(C26:C446)-MIN(C26:C446))</f>
        <v>0.41024553177</v>
      </c>
      <c r="F26" s="33" t="n">
        <f aca="false">F25+1000000</f>
        <v>919000000</v>
      </c>
      <c r="G26" s="34" t="n">
        <f aca="false">F26/1000000</f>
        <v>919</v>
      </c>
      <c r="H26" s="35" t="n">
        <v>-6.29729947244</v>
      </c>
      <c r="I26" s="39" t="n">
        <f aca="false">(MAX(H26:H446)-MIN(H26:H446))</f>
        <v>0.30802023628</v>
      </c>
      <c r="K26" s="33" t="n">
        <f aca="false">K25+1000000</f>
        <v>919000000</v>
      </c>
      <c r="L26" s="34" t="n">
        <f aca="false">K26/1000000</f>
        <v>919</v>
      </c>
      <c r="M26" s="35" t="n">
        <v>-6.18092362266</v>
      </c>
      <c r="N26" s="39" t="n">
        <f aca="false">(MAX(M26:M446)-MIN(M26:M446))</f>
        <v>0.42405254181</v>
      </c>
    </row>
    <row r="27" customFormat="false" ht="12.75" hidden="false" customHeight="false" outlineLevel="0" collapsed="false">
      <c r="A27" s="33" t="n">
        <f aca="false">A26+1000000</f>
        <v>920000000</v>
      </c>
      <c r="B27" s="34" t="n">
        <f aca="false">A27/1000000</f>
        <v>920</v>
      </c>
      <c r="C27" s="35" t="n">
        <v>-6.17891505398</v>
      </c>
      <c r="D27" s="39" t="n">
        <f aca="false">(MAX(C27:C447)-MIN(C27:C447))</f>
        <v>0.40876152398</v>
      </c>
      <c r="F27" s="33" t="n">
        <f aca="false">F26+1000000</f>
        <v>920000000</v>
      </c>
      <c r="G27" s="34" t="n">
        <f aca="false">F27/1000000</f>
        <v>920</v>
      </c>
      <c r="H27" s="35" t="n">
        <v>-6.29833447798</v>
      </c>
      <c r="I27" s="39" t="n">
        <f aca="false">(MAX(H27:H447)-MIN(H27:H447))</f>
        <v>0.30802023628</v>
      </c>
      <c r="K27" s="33" t="n">
        <f aca="false">K26+1000000</f>
        <v>920000000</v>
      </c>
      <c r="L27" s="34" t="n">
        <f aca="false">K27/1000000</f>
        <v>920</v>
      </c>
      <c r="M27" s="35" t="n">
        <v>-6.18204311551</v>
      </c>
      <c r="N27" s="39" t="n">
        <f aca="false">(MAX(M27:M447)-MIN(M27:M447))</f>
        <v>0.42293304896</v>
      </c>
    </row>
    <row r="28" customFormat="false" ht="12.75" hidden="false" customHeight="false" outlineLevel="0" collapsed="false">
      <c r="A28" s="33" t="n">
        <f aca="false">A27+1000000</f>
        <v>921000000</v>
      </c>
      <c r="B28" s="34" t="n">
        <f aca="false">A28/1000000</f>
        <v>921</v>
      </c>
      <c r="C28" s="35" t="n">
        <v>-6.18026774912</v>
      </c>
      <c r="D28" s="39" t="n">
        <f aca="false">(MAX(C28:C448)-MIN(C28:C448))</f>
        <v>0.40740882884</v>
      </c>
      <c r="F28" s="33" t="n">
        <f aca="false">F27+1000000</f>
        <v>921000000</v>
      </c>
      <c r="G28" s="34" t="n">
        <f aca="false">F28/1000000</f>
        <v>921</v>
      </c>
      <c r="H28" s="35" t="n">
        <v>-6.29929268555</v>
      </c>
      <c r="I28" s="39" t="n">
        <f aca="false">(MAX(H28:H448)-MIN(H28:H448))</f>
        <v>0.30802023628</v>
      </c>
      <c r="K28" s="33" t="n">
        <f aca="false">K27+1000000</f>
        <v>921000000</v>
      </c>
      <c r="L28" s="34" t="n">
        <f aca="false">K28/1000000</f>
        <v>921</v>
      </c>
      <c r="M28" s="35" t="n">
        <v>-6.1831387131</v>
      </c>
      <c r="N28" s="39" t="n">
        <f aca="false">(MAX(M28:M448)-MIN(M28:M448))</f>
        <v>0.42183745137</v>
      </c>
    </row>
    <row r="29" customFormat="false" ht="12.75" hidden="false" customHeight="false" outlineLevel="0" collapsed="false">
      <c r="A29" s="33" t="n">
        <f aca="false">A28+1000000</f>
        <v>922000000</v>
      </c>
      <c r="B29" s="34" t="n">
        <f aca="false">A29/1000000</f>
        <v>922</v>
      </c>
      <c r="C29" s="35" t="n">
        <v>-6.18161740136</v>
      </c>
      <c r="D29" s="39" t="n">
        <f aca="false">(MAX(C29:C449)-MIN(C29:C449))</f>
        <v>0.4060591766</v>
      </c>
      <c r="F29" s="33" t="n">
        <f aca="false">F28+1000000</f>
        <v>922000000</v>
      </c>
      <c r="G29" s="34" t="n">
        <f aca="false">F29/1000000</f>
        <v>922</v>
      </c>
      <c r="H29" s="35" t="n">
        <v>-6.30031380088</v>
      </c>
      <c r="I29" s="39" t="n">
        <f aca="false">(MAX(H29:H449)-MIN(H29:H449))</f>
        <v>0.30802023628</v>
      </c>
      <c r="K29" s="33" t="n">
        <f aca="false">K28+1000000</f>
        <v>922000000</v>
      </c>
      <c r="L29" s="34" t="n">
        <f aca="false">K29/1000000</f>
        <v>922</v>
      </c>
      <c r="M29" s="35" t="n">
        <v>-6.18433334859</v>
      </c>
      <c r="N29" s="39" t="n">
        <f aca="false">(MAX(M29:M449)-MIN(M29:M449))</f>
        <v>0.42064281588</v>
      </c>
    </row>
    <row r="30" customFormat="false" ht="12.75" hidden="false" customHeight="false" outlineLevel="0" collapsed="false">
      <c r="A30" s="33" t="n">
        <f aca="false">A29+1000000</f>
        <v>923000000</v>
      </c>
      <c r="B30" s="34" t="n">
        <f aca="false">A30/1000000</f>
        <v>923</v>
      </c>
      <c r="C30" s="35" t="n">
        <v>-6.18298929391</v>
      </c>
      <c r="D30" s="39" t="n">
        <f aca="false">(MAX(C30:C450)-MIN(C30:C450))</f>
        <v>0.40468728405</v>
      </c>
      <c r="F30" s="33" t="n">
        <f aca="false">F29+1000000</f>
        <v>923000000</v>
      </c>
      <c r="G30" s="34" t="n">
        <f aca="false">F30/1000000</f>
        <v>923</v>
      </c>
      <c r="H30" s="35" t="n">
        <v>-6.3012756423</v>
      </c>
      <c r="I30" s="39" t="n">
        <f aca="false">(MAX(H30:H450)-MIN(H30:H450))</f>
        <v>0.30802023628</v>
      </c>
      <c r="K30" s="33" t="n">
        <f aca="false">K29+1000000</f>
        <v>923000000</v>
      </c>
      <c r="L30" s="34" t="n">
        <f aca="false">K30/1000000</f>
        <v>923</v>
      </c>
      <c r="M30" s="35" t="n">
        <v>-6.18554735926</v>
      </c>
      <c r="N30" s="39" t="n">
        <f aca="false">(MAX(M30:M450)-MIN(M30:M450))</f>
        <v>0.41942880521</v>
      </c>
    </row>
    <row r="31" customFormat="false" ht="12.75" hidden="false" customHeight="false" outlineLevel="0" collapsed="false">
      <c r="A31" s="33" t="n">
        <f aca="false">A30+1000000</f>
        <v>924000000</v>
      </c>
      <c r="B31" s="34" t="n">
        <f aca="false">A31/1000000</f>
        <v>924</v>
      </c>
      <c r="C31" s="35" t="n">
        <v>-6.18431432632</v>
      </c>
      <c r="D31" s="39" t="n">
        <f aca="false">(MAX(C31:C451)-MIN(C31:C451))</f>
        <v>0.40336225164</v>
      </c>
      <c r="F31" s="33" t="n">
        <f aca="false">F30+1000000</f>
        <v>924000000</v>
      </c>
      <c r="G31" s="34" t="n">
        <f aca="false">F31/1000000</f>
        <v>924</v>
      </c>
      <c r="H31" s="35" t="n">
        <v>-6.30226011224</v>
      </c>
      <c r="I31" s="39" t="n">
        <f aca="false">(MAX(H31:H451)-MIN(H31:H451))</f>
        <v>0.30802023628</v>
      </c>
      <c r="K31" s="33" t="n">
        <f aca="false">K30+1000000</f>
        <v>924000000</v>
      </c>
      <c r="L31" s="34" t="n">
        <f aca="false">K31/1000000</f>
        <v>924</v>
      </c>
      <c r="M31" s="35" t="n">
        <v>-6.18687998787</v>
      </c>
      <c r="N31" s="39" t="n">
        <f aca="false">(MAX(M31:M451)-MIN(M31:M451))</f>
        <v>0.4180961766</v>
      </c>
    </row>
    <row r="32" customFormat="false" ht="12.75" hidden="false" customHeight="false" outlineLevel="0" collapsed="false">
      <c r="A32" s="33" t="n">
        <f aca="false">A31+1000000</f>
        <v>925000000</v>
      </c>
      <c r="B32" s="34" t="n">
        <f aca="false">A32/1000000</f>
        <v>925</v>
      </c>
      <c r="C32" s="35" t="n">
        <v>-6.18570350547</v>
      </c>
      <c r="D32" s="39" t="n">
        <f aca="false">(MAX(C32:C452)-MIN(C32:C452))</f>
        <v>0.40327324487</v>
      </c>
      <c r="F32" s="33" t="n">
        <f aca="false">F31+1000000</f>
        <v>925000000</v>
      </c>
      <c r="G32" s="34" t="n">
        <f aca="false">F32/1000000</f>
        <v>925</v>
      </c>
      <c r="H32" s="35" t="n">
        <v>-6.30331247228</v>
      </c>
      <c r="I32" s="39" t="n">
        <f aca="false">(MAX(H32:H452)-MIN(H32:H452))</f>
        <v>0.30802023628</v>
      </c>
      <c r="K32" s="33" t="n">
        <f aca="false">K31+1000000</f>
        <v>925000000</v>
      </c>
      <c r="L32" s="34" t="n">
        <f aca="false">K32/1000000</f>
        <v>925</v>
      </c>
      <c r="M32" s="35" t="n">
        <v>-6.18818752834</v>
      </c>
      <c r="N32" s="39" t="n">
        <f aca="false">(MAX(M32:M452)-MIN(M32:M452))</f>
        <v>0.41678863613</v>
      </c>
    </row>
    <row r="33" customFormat="false" ht="12.75" hidden="false" customHeight="false" outlineLevel="0" collapsed="false">
      <c r="A33" s="33" t="n">
        <f aca="false">A32+1000000</f>
        <v>926000000</v>
      </c>
      <c r="B33" s="34" t="n">
        <f aca="false">A33/1000000</f>
        <v>926</v>
      </c>
      <c r="C33" s="35" t="n">
        <v>-6.18706518136</v>
      </c>
      <c r="D33" s="39" t="n">
        <f aca="false">(MAX(C33:C453)-MIN(C33:C453))</f>
        <v>0.40327324487</v>
      </c>
      <c r="F33" s="33" t="n">
        <f aca="false">F32+1000000</f>
        <v>926000000</v>
      </c>
      <c r="G33" s="34" t="n">
        <f aca="false">F33/1000000</f>
        <v>926</v>
      </c>
      <c r="H33" s="35" t="n">
        <v>-6.30424165458</v>
      </c>
      <c r="I33" s="39" t="n">
        <f aca="false">(MAX(H33:H453)-MIN(H33:H453))</f>
        <v>0.30802023628</v>
      </c>
      <c r="K33" s="33" t="n">
        <f aca="false">K32+1000000</f>
        <v>926000000</v>
      </c>
      <c r="L33" s="34" t="n">
        <f aca="false">K33/1000000</f>
        <v>926</v>
      </c>
      <c r="M33" s="35" t="n">
        <v>-6.18954550831</v>
      </c>
      <c r="N33" s="39" t="n">
        <f aca="false">(MAX(M33:M453)-MIN(M33:M453))</f>
        <v>0.41543065616</v>
      </c>
    </row>
    <row r="34" customFormat="false" ht="12.75" hidden="false" customHeight="false" outlineLevel="0" collapsed="false">
      <c r="A34" s="33" t="n">
        <f aca="false">A33+1000000</f>
        <v>927000000</v>
      </c>
      <c r="B34" s="34" t="n">
        <f aca="false">A34/1000000</f>
        <v>927</v>
      </c>
      <c r="C34" s="35" t="n">
        <v>-6.18834929922</v>
      </c>
      <c r="D34" s="39" t="n">
        <f aca="false">(MAX(C34:C454)-MIN(C34:C454))</f>
        <v>0.40327324487</v>
      </c>
      <c r="F34" s="33" t="n">
        <f aca="false">F33+1000000</f>
        <v>927000000</v>
      </c>
      <c r="G34" s="34" t="n">
        <f aca="false">F34/1000000</f>
        <v>927</v>
      </c>
      <c r="H34" s="35" t="n">
        <v>-6.30519870003</v>
      </c>
      <c r="I34" s="39" t="n">
        <f aca="false">(MAX(H34:H454)-MIN(H34:H454))</f>
        <v>0.30802023628</v>
      </c>
      <c r="K34" s="33" t="n">
        <f aca="false">K33+1000000</f>
        <v>927000000</v>
      </c>
      <c r="L34" s="34" t="n">
        <f aca="false">K34/1000000</f>
        <v>927</v>
      </c>
      <c r="M34" s="35" t="n">
        <v>-6.19090614456</v>
      </c>
      <c r="N34" s="39" t="n">
        <f aca="false">(MAX(M34:M454)-MIN(M34:M454))</f>
        <v>0.41407001991</v>
      </c>
    </row>
    <row r="35" customFormat="false" ht="12.75" hidden="false" customHeight="false" outlineLevel="0" collapsed="false">
      <c r="A35" s="33" t="n">
        <f aca="false">A34+1000000</f>
        <v>928000000</v>
      </c>
      <c r="B35" s="34" t="n">
        <f aca="false">A35/1000000</f>
        <v>928</v>
      </c>
      <c r="C35" s="35" t="n">
        <v>-6.18964959071</v>
      </c>
      <c r="D35" s="39" t="n">
        <f aca="false">(MAX(C35:C455)-MIN(C35:C455))</f>
        <v>0.40327324487</v>
      </c>
      <c r="F35" s="33" t="n">
        <f aca="false">F34+1000000</f>
        <v>928000000</v>
      </c>
      <c r="G35" s="34" t="n">
        <f aca="false">F35/1000000</f>
        <v>928</v>
      </c>
      <c r="H35" s="35" t="n">
        <v>-6.30615235499</v>
      </c>
      <c r="I35" s="39" t="n">
        <f aca="false">(MAX(H35:H455)-MIN(H35:H455))</f>
        <v>0.30802023628</v>
      </c>
      <c r="K35" s="33" t="n">
        <f aca="false">K34+1000000</f>
        <v>928000000</v>
      </c>
      <c r="L35" s="34" t="n">
        <f aca="false">K35/1000000</f>
        <v>928</v>
      </c>
      <c r="M35" s="35" t="n">
        <v>-6.19227365699</v>
      </c>
      <c r="N35" s="39" t="n">
        <f aca="false">(MAX(M35:M455)-MIN(M35:M455))</f>
        <v>0.41270250748</v>
      </c>
    </row>
    <row r="36" customFormat="false" ht="12.75" hidden="false" customHeight="false" outlineLevel="0" collapsed="false">
      <c r="A36" s="33" t="n">
        <f aca="false">A35+1000000</f>
        <v>929000000</v>
      </c>
      <c r="B36" s="34" t="n">
        <f aca="false">A36/1000000</f>
        <v>929</v>
      </c>
      <c r="C36" s="35" t="n">
        <v>-6.19094291575</v>
      </c>
      <c r="D36" s="39" t="n">
        <f aca="false">(MAX(C36:C456)-MIN(C36:C456))</f>
        <v>0.40327324487</v>
      </c>
      <c r="F36" s="33" t="n">
        <f aca="false">F35+1000000</f>
        <v>929000000</v>
      </c>
      <c r="G36" s="34" t="n">
        <f aca="false">F36/1000000</f>
        <v>929</v>
      </c>
      <c r="H36" s="35" t="n">
        <v>-6.30711209439</v>
      </c>
      <c r="I36" s="39" t="n">
        <f aca="false">(MAX(H36:H456)-MIN(H36:H456))</f>
        <v>0.30802023628</v>
      </c>
      <c r="K36" s="33" t="n">
        <f aca="false">K35+1000000</f>
        <v>929000000</v>
      </c>
      <c r="L36" s="34" t="n">
        <f aca="false">K36/1000000</f>
        <v>929</v>
      </c>
      <c r="M36" s="35" t="n">
        <v>-6.19383842733</v>
      </c>
      <c r="N36" s="39" t="n">
        <f aca="false">(MAX(M36:M456)-MIN(M36:M456))</f>
        <v>0.41113773714</v>
      </c>
    </row>
    <row r="37" customFormat="false" ht="12.75" hidden="false" customHeight="false" outlineLevel="0" collapsed="false">
      <c r="A37" s="33" t="n">
        <f aca="false">A36+1000000</f>
        <v>930000000</v>
      </c>
      <c r="B37" s="34" t="n">
        <f aca="false">A37/1000000</f>
        <v>930</v>
      </c>
      <c r="C37" s="35" t="n">
        <v>-6.19218732172</v>
      </c>
      <c r="D37" s="39" t="n">
        <f aca="false">(MAX(C37:C457)-MIN(C37:C457))</f>
        <v>0.40327324487</v>
      </c>
      <c r="F37" s="33" t="n">
        <f aca="false">F36+1000000</f>
        <v>930000000</v>
      </c>
      <c r="G37" s="34" t="n">
        <f aca="false">F37/1000000</f>
        <v>930</v>
      </c>
      <c r="H37" s="35" t="n">
        <v>-6.30800207472</v>
      </c>
      <c r="I37" s="39" t="n">
        <f aca="false">(MAX(H37:H457)-MIN(H37:H457))</f>
        <v>0.30802023628</v>
      </c>
      <c r="K37" s="33" t="n">
        <f aca="false">K36+1000000</f>
        <v>930000000</v>
      </c>
      <c r="L37" s="34" t="n">
        <f aca="false">K37/1000000</f>
        <v>930</v>
      </c>
      <c r="M37" s="35" t="n">
        <v>-6.19533638805</v>
      </c>
      <c r="N37" s="39" t="n">
        <f aca="false">(MAX(M37:M457)-MIN(M37:M457))</f>
        <v>0.40963977642</v>
      </c>
    </row>
    <row r="38" customFormat="false" ht="12.75" hidden="false" customHeight="false" outlineLevel="0" collapsed="false">
      <c r="A38" s="33" t="n">
        <f aca="false">A37+1000000</f>
        <v>931000000</v>
      </c>
      <c r="B38" s="34" t="n">
        <f aca="false">A38/1000000</f>
        <v>931</v>
      </c>
      <c r="C38" s="35" t="n">
        <v>-6.19333819021</v>
      </c>
      <c r="D38" s="39" t="n">
        <f aca="false">(MAX(C38:C458)-MIN(C38:C458))</f>
        <v>0.40327324487</v>
      </c>
      <c r="F38" s="33" t="n">
        <f aca="false">F37+1000000</f>
        <v>931000000</v>
      </c>
      <c r="G38" s="34" t="n">
        <f aca="false">F38/1000000</f>
        <v>931</v>
      </c>
      <c r="H38" s="35" t="n">
        <v>-6.30878073777</v>
      </c>
      <c r="I38" s="39" t="n">
        <f aca="false">(MAX(H38:H458)-MIN(H38:H458))</f>
        <v>0.30802023628</v>
      </c>
      <c r="K38" s="33" t="n">
        <f aca="false">K37+1000000</f>
        <v>931000000</v>
      </c>
      <c r="L38" s="34" t="n">
        <f aca="false">K38/1000000</f>
        <v>931</v>
      </c>
      <c r="M38" s="35" t="n">
        <v>-6.19681651519</v>
      </c>
      <c r="N38" s="39" t="n">
        <f aca="false">(MAX(M38:M458)-MIN(M38:M458))</f>
        <v>0.40815964928</v>
      </c>
    </row>
    <row r="39" customFormat="false" ht="12.75" hidden="false" customHeight="false" outlineLevel="0" collapsed="false">
      <c r="A39" s="33" t="n">
        <f aca="false">A38+1000000</f>
        <v>932000000</v>
      </c>
      <c r="B39" s="34" t="n">
        <f aca="false">A39/1000000</f>
        <v>932</v>
      </c>
      <c r="C39" s="35" t="n">
        <v>-6.19448920566</v>
      </c>
      <c r="D39" s="39" t="n">
        <f aca="false">(MAX(C39:C459)-MIN(C39:C459))</f>
        <v>0.40327324487</v>
      </c>
      <c r="F39" s="33" t="n">
        <f aca="false">F38+1000000</f>
        <v>932000000</v>
      </c>
      <c r="G39" s="34" t="n">
        <f aca="false">F39/1000000</f>
        <v>932</v>
      </c>
      <c r="H39" s="35" t="n">
        <v>-6.30968502519</v>
      </c>
      <c r="I39" s="39" t="n">
        <f aca="false">(MAX(H39:H459)-MIN(H39:H459))</f>
        <v>0.30802023628</v>
      </c>
      <c r="K39" s="33" t="n">
        <f aca="false">K38+1000000</f>
        <v>932000000</v>
      </c>
      <c r="L39" s="34" t="n">
        <f aca="false">K39/1000000</f>
        <v>932</v>
      </c>
      <c r="M39" s="35" t="n">
        <v>-6.19843670557</v>
      </c>
      <c r="N39" s="39" t="n">
        <f aca="false">(MAX(M39:M459)-MIN(M39:M459))</f>
        <v>0.4065394589</v>
      </c>
    </row>
    <row r="40" customFormat="false" ht="12.75" hidden="false" customHeight="false" outlineLevel="0" collapsed="false">
      <c r="A40" s="33" t="n">
        <f aca="false">A39+1000000</f>
        <v>933000000</v>
      </c>
      <c r="B40" s="34" t="n">
        <f aca="false">A40/1000000</f>
        <v>933</v>
      </c>
      <c r="C40" s="35" t="n">
        <v>-6.19556030607</v>
      </c>
      <c r="D40" s="39" t="n">
        <f aca="false">(MAX(C40:C460)-MIN(C40:C460))</f>
        <v>0.40327324487</v>
      </c>
      <c r="F40" s="33" t="n">
        <f aca="false">F39+1000000</f>
        <v>933000000</v>
      </c>
      <c r="G40" s="34" t="n">
        <f aca="false">F40/1000000</f>
        <v>933</v>
      </c>
      <c r="H40" s="35" t="n">
        <v>-6.31045280705</v>
      </c>
      <c r="I40" s="39" t="n">
        <f aca="false">(MAX(H40:H460)-MIN(H40:H460))</f>
        <v>0.30802023628</v>
      </c>
      <c r="K40" s="33" t="n">
        <f aca="false">K39+1000000</f>
        <v>933000000</v>
      </c>
      <c r="L40" s="34" t="n">
        <f aca="false">K40/1000000</f>
        <v>933</v>
      </c>
      <c r="M40" s="35" t="n">
        <v>-6.19997591118</v>
      </c>
      <c r="N40" s="39" t="n">
        <f aca="false">(MAX(M40:M460)-MIN(M40:M460))</f>
        <v>0.40500025329</v>
      </c>
    </row>
    <row r="41" customFormat="false" ht="12.75" hidden="false" customHeight="false" outlineLevel="0" collapsed="false">
      <c r="A41" s="33" t="n">
        <f aca="false">A40+1000000</f>
        <v>934000000</v>
      </c>
      <c r="B41" s="34" t="n">
        <f aca="false">A41/1000000</f>
        <v>934</v>
      </c>
      <c r="C41" s="35" t="n">
        <v>-6.19655034763</v>
      </c>
      <c r="D41" s="39" t="n">
        <f aca="false">(MAX(C41:C461)-MIN(C41:C461))</f>
        <v>0.40327324487</v>
      </c>
      <c r="F41" s="33" t="n">
        <f aca="false">F40+1000000</f>
        <v>934000000</v>
      </c>
      <c r="G41" s="34" t="n">
        <f aca="false">F41/1000000</f>
        <v>934</v>
      </c>
      <c r="H41" s="35" t="n">
        <v>-6.31112630848</v>
      </c>
      <c r="I41" s="39" t="n">
        <f aca="false">(MAX(H41:H461)-MIN(H41:H461))</f>
        <v>0.30802023628</v>
      </c>
      <c r="K41" s="33" t="n">
        <f aca="false">K40+1000000</f>
        <v>934000000</v>
      </c>
      <c r="L41" s="34" t="n">
        <f aca="false">K41/1000000</f>
        <v>934</v>
      </c>
      <c r="M41" s="35" t="n">
        <v>-6.20144206398</v>
      </c>
      <c r="N41" s="39" t="n">
        <f aca="false">(MAX(M41:M461)-MIN(M41:M461))</f>
        <v>0.40353410049</v>
      </c>
    </row>
    <row r="42" customFormat="false" ht="12.75" hidden="false" customHeight="false" outlineLevel="0" collapsed="false">
      <c r="A42" s="33" t="n">
        <f aca="false">A41+1000000</f>
        <v>935000000</v>
      </c>
      <c r="B42" s="34" t="n">
        <f aca="false">A42/1000000</f>
        <v>935</v>
      </c>
      <c r="C42" s="35" t="n">
        <v>-6.19760191058</v>
      </c>
      <c r="D42" s="39" t="n">
        <f aca="false">(MAX(C42:C462)-MIN(C42:C462))</f>
        <v>0.40327324487</v>
      </c>
      <c r="F42" s="33" t="n">
        <f aca="false">F41+1000000</f>
        <v>935000000</v>
      </c>
      <c r="G42" s="34" t="n">
        <f aca="false">F42/1000000</f>
        <v>935</v>
      </c>
      <c r="H42" s="35" t="n">
        <v>-6.31179059845</v>
      </c>
      <c r="I42" s="39" t="n">
        <f aca="false">(MAX(H42:H462)-MIN(H42:H462))</f>
        <v>0.30802023628</v>
      </c>
      <c r="K42" s="33" t="n">
        <f aca="false">K41+1000000</f>
        <v>935000000</v>
      </c>
      <c r="L42" s="34" t="n">
        <f aca="false">K42/1000000</f>
        <v>935</v>
      </c>
      <c r="M42" s="35" t="n">
        <v>-6.20292893081</v>
      </c>
      <c r="N42" s="39" t="n">
        <f aca="false">(MAX(M42:M462)-MIN(M42:M462))</f>
        <v>0.40204723366</v>
      </c>
    </row>
    <row r="43" customFormat="false" ht="12.75" hidden="false" customHeight="false" outlineLevel="0" collapsed="false">
      <c r="A43" s="33" t="n">
        <f aca="false">A42+1000000</f>
        <v>936000000</v>
      </c>
      <c r="B43" s="34" t="n">
        <f aca="false">A43/1000000</f>
        <v>936</v>
      </c>
      <c r="C43" s="35" t="n">
        <v>-6.198575457</v>
      </c>
      <c r="D43" s="39" t="n">
        <f aca="false">(MAX(C43:C463)-MIN(C43:C463))</f>
        <v>0.40327324487</v>
      </c>
      <c r="F43" s="33" t="n">
        <f aca="false">F42+1000000</f>
        <v>936000000</v>
      </c>
      <c r="G43" s="34" t="n">
        <f aca="false">F43/1000000</f>
        <v>936</v>
      </c>
      <c r="H43" s="35" t="n">
        <v>-6.31251155614</v>
      </c>
      <c r="I43" s="39" t="n">
        <f aca="false">(MAX(H43:H463)-MIN(H43:H463))</f>
        <v>0.30802023628</v>
      </c>
      <c r="K43" s="33" t="n">
        <f aca="false">K42+1000000</f>
        <v>936000000</v>
      </c>
      <c r="L43" s="34" t="n">
        <f aca="false">K43/1000000</f>
        <v>936</v>
      </c>
      <c r="M43" s="35" t="n">
        <v>-6.20447780554</v>
      </c>
      <c r="N43" s="39" t="n">
        <f aca="false">(MAX(M43:M463)-MIN(M43:M463))</f>
        <v>0.40049835893</v>
      </c>
    </row>
    <row r="44" customFormat="false" ht="12.75" hidden="false" customHeight="false" outlineLevel="0" collapsed="false">
      <c r="A44" s="33" t="n">
        <f aca="false">A43+1000000</f>
        <v>937000000</v>
      </c>
      <c r="B44" s="34" t="n">
        <f aca="false">A44/1000000</f>
        <v>937</v>
      </c>
      <c r="C44" s="35" t="n">
        <v>-6.19958299604</v>
      </c>
      <c r="D44" s="39" t="n">
        <f aca="false">(MAX(C44:C464)-MIN(C44:C464))</f>
        <v>0.40327324487</v>
      </c>
      <c r="F44" s="33" t="n">
        <f aca="false">F43+1000000</f>
        <v>937000000</v>
      </c>
      <c r="G44" s="34" t="n">
        <f aca="false">F44/1000000</f>
        <v>937</v>
      </c>
      <c r="H44" s="35" t="n">
        <v>-6.31314357822</v>
      </c>
      <c r="I44" s="39" t="n">
        <f aca="false">(MAX(H44:H464)-MIN(H44:H464))</f>
        <v>0.30802023628</v>
      </c>
      <c r="K44" s="33" t="n">
        <f aca="false">K43+1000000</f>
        <v>937000000</v>
      </c>
      <c r="L44" s="34" t="n">
        <f aca="false">K44/1000000</f>
        <v>937</v>
      </c>
      <c r="M44" s="35" t="n">
        <v>-6.2059526417</v>
      </c>
      <c r="N44" s="39" t="n">
        <f aca="false">(MAX(M44:M464)-MIN(M44:M464))</f>
        <v>0.39902352277</v>
      </c>
    </row>
    <row r="45" customFormat="false" ht="12.75" hidden="false" customHeight="false" outlineLevel="0" collapsed="false">
      <c r="A45" s="33" t="n">
        <f aca="false">A44+1000000</f>
        <v>938000000</v>
      </c>
      <c r="B45" s="34" t="n">
        <f aca="false">A45/1000000</f>
        <v>938</v>
      </c>
      <c r="C45" s="35" t="n">
        <v>-6.20029953074</v>
      </c>
      <c r="D45" s="39" t="n">
        <f aca="false">(MAX(C45:C465)-MIN(C45:C465))</f>
        <v>0.40327324487</v>
      </c>
      <c r="F45" s="33" t="n">
        <f aca="false">F44+1000000</f>
        <v>938000000</v>
      </c>
      <c r="G45" s="34" t="n">
        <f aca="false">F45/1000000</f>
        <v>938</v>
      </c>
      <c r="H45" s="35" t="n">
        <v>-6.31365630618</v>
      </c>
      <c r="I45" s="39" t="n">
        <f aca="false">(MAX(H45:H465)-MIN(H45:H465))</f>
        <v>0.30802023628</v>
      </c>
      <c r="K45" s="33" t="n">
        <f aca="false">K44+1000000</f>
        <v>938000000</v>
      </c>
      <c r="L45" s="34" t="n">
        <f aca="false">K45/1000000</f>
        <v>938</v>
      </c>
      <c r="M45" s="35" t="n">
        <v>-6.2073659853</v>
      </c>
      <c r="N45" s="39" t="n">
        <f aca="false">(MAX(M45:M465)-MIN(M45:M465))</f>
        <v>0.39761017917</v>
      </c>
    </row>
    <row r="46" customFormat="false" ht="12.75" hidden="false" customHeight="false" outlineLevel="0" collapsed="false">
      <c r="A46" s="33" t="n">
        <f aca="false">A45+1000000</f>
        <v>939000000</v>
      </c>
      <c r="B46" s="34" t="n">
        <f aca="false">A46/1000000</f>
        <v>939</v>
      </c>
      <c r="C46" s="35" t="n">
        <v>-6.20106485252</v>
      </c>
      <c r="D46" s="39" t="n">
        <f aca="false">(MAX(C46:C466)-MIN(C46:C466))</f>
        <v>0.40327324487</v>
      </c>
      <c r="F46" s="33" t="n">
        <f aca="false">F45+1000000</f>
        <v>939000000</v>
      </c>
      <c r="G46" s="34" t="n">
        <f aca="false">F46/1000000</f>
        <v>939</v>
      </c>
      <c r="H46" s="35" t="n">
        <v>-6.31419340047</v>
      </c>
      <c r="I46" s="39" t="n">
        <f aca="false">(MAX(H46:H466)-MIN(H46:H466))</f>
        <v>0.30802023628</v>
      </c>
      <c r="K46" s="33" t="n">
        <f aca="false">K45+1000000</f>
        <v>939000000</v>
      </c>
      <c r="L46" s="34" t="n">
        <f aca="false">K46/1000000</f>
        <v>939</v>
      </c>
      <c r="M46" s="35" t="n">
        <v>-6.20881978982</v>
      </c>
      <c r="N46" s="39" t="n">
        <f aca="false">(MAX(M46:M466)-MIN(M46:M466))</f>
        <v>0.39615637465</v>
      </c>
    </row>
    <row r="47" customFormat="false" ht="12.75" hidden="false" customHeight="false" outlineLevel="0" collapsed="false">
      <c r="A47" s="33" t="n">
        <f aca="false">A46+1000000</f>
        <v>940000000</v>
      </c>
      <c r="B47" s="34" t="n">
        <f aca="false">A47/1000000</f>
        <v>940</v>
      </c>
      <c r="C47" s="35" t="n">
        <v>-6.20186167875</v>
      </c>
      <c r="D47" s="39" t="n">
        <f aca="false">(MAX(C47:C467)-MIN(C47:C467))</f>
        <v>0.40327324487</v>
      </c>
      <c r="F47" s="33" t="n">
        <f aca="false">F46+1000000</f>
        <v>940000000</v>
      </c>
      <c r="G47" s="34" t="n">
        <f aca="false">F47/1000000</f>
        <v>940</v>
      </c>
      <c r="H47" s="35" t="n">
        <v>-6.31469107841</v>
      </c>
      <c r="I47" s="39" t="n">
        <f aca="false">(MAX(H47:H467)-MIN(H47:H467))</f>
        <v>0.30802023628</v>
      </c>
      <c r="K47" s="33" t="n">
        <f aca="false">K46+1000000</f>
        <v>940000000</v>
      </c>
      <c r="L47" s="34" t="n">
        <f aca="false">K47/1000000</f>
        <v>940</v>
      </c>
      <c r="M47" s="35" t="n">
        <v>-6.2103391251</v>
      </c>
      <c r="N47" s="39" t="n">
        <f aca="false">(MAX(M47:M467)-MIN(M47:M467))</f>
        <v>0.39463703937</v>
      </c>
    </row>
    <row r="48" customFormat="false" ht="12.75" hidden="false" customHeight="false" outlineLevel="0" collapsed="false">
      <c r="A48" s="33" t="n">
        <f aca="false">A47+1000000</f>
        <v>941000000</v>
      </c>
      <c r="B48" s="34" t="n">
        <f aca="false">A48/1000000</f>
        <v>941</v>
      </c>
      <c r="C48" s="35" t="n">
        <v>-6.20256203991</v>
      </c>
      <c r="D48" s="39" t="n">
        <f aca="false">(MAX(C48:C468)-MIN(C48:C468))</f>
        <v>0.40327324487</v>
      </c>
      <c r="F48" s="33" t="n">
        <f aca="false">F47+1000000</f>
        <v>941000000</v>
      </c>
      <c r="G48" s="34" t="n">
        <f aca="false">F48/1000000</f>
        <v>941</v>
      </c>
      <c r="H48" s="35" t="n">
        <v>-6.31515384399</v>
      </c>
      <c r="I48" s="39" t="n">
        <f aca="false">(MAX(H48:H468)-MIN(H48:H468))</f>
        <v>0.30802023628</v>
      </c>
      <c r="K48" s="33" t="n">
        <f aca="false">K47+1000000</f>
        <v>941000000</v>
      </c>
      <c r="L48" s="34" t="n">
        <f aca="false">K48/1000000</f>
        <v>941</v>
      </c>
      <c r="M48" s="35" t="n">
        <v>-6.2118222122</v>
      </c>
      <c r="N48" s="39" t="n">
        <f aca="false">(MAX(M48:M468)-MIN(M48:M468))</f>
        <v>0.39315395227</v>
      </c>
    </row>
    <row r="49" customFormat="false" ht="12.75" hidden="false" customHeight="false" outlineLevel="0" collapsed="false">
      <c r="A49" s="33" t="n">
        <f aca="false">A48+1000000</f>
        <v>942000000</v>
      </c>
      <c r="B49" s="34" t="n">
        <f aca="false">A49/1000000</f>
        <v>942</v>
      </c>
      <c r="C49" s="35" t="n">
        <v>-6.20311574712</v>
      </c>
      <c r="D49" s="39" t="n">
        <f aca="false">(MAX(C49:C469)-MIN(C49:C469))</f>
        <v>0.40327324487</v>
      </c>
      <c r="F49" s="33" t="n">
        <f aca="false">F48+1000000</f>
        <v>942000000</v>
      </c>
      <c r="G49" s="34" t="n">
        <f aca="false">F49/1000000</f>
        <v>942</v>
      </c>
      <c r="H49" s="35" t="n">
        <v>-6.3154977065</v>
      </c>
      <c r="I49" s="39" t="n">
        <f aca="false">(MAX(H49:H469)-MIN(H49:H469))</f>
        <v>0.30802023628</v>
      </c>
      <c r="K49" s="33" t="n">
        <f aca="false">K48+1000000</f>
        <v>942000000</v>
      </c>
      <c r="L49" s="34" t="n">
        <f aca="false">K49/1000000</f>
        <v>942</v>
      </c>
      <c r="M49" s="35" t="n">
        <v>-6.21311035693</v>
      </c>
      <c r="N49" s="39" t="n">
        <f aca="false">(MAX(M49:M469)-MIN(M49:M469))</f>
        <v>0.39186580754</v>
      </c>
    </row>
    <row r="50" customFormat="false" ht="12.75" hidden="false" customHeight="false" outlineLevel="0" collapsed="false">
      <c r="A50" s="33" t="n">
        <f aca="false">A49+1000000</f>
        <v>943000000</v>
      </c>
      <c r="B50" s="34" t="n">
        <f aca="false">A50/1000000</f>
        <v>943</v>
      </c>
      <c r="C50" s="35" t="n">
        <v>-6.20372910959</v>
      </c>
      <c r="D50" s="39" t="n">
        <f aca="false">(MAX(C50:C470)-MIN(C50:C470))</f>
        <v>0.40327324487</v>
      </c>
      <c r="F50" s="33" t="n">
        <f aca="false">F49+1000000</f>
        <v>943000000</v>
      </c>
      <c r="G50" s="34" t="n">
        <f aca="false">F50/1000000</f>
        <v>943</v>
      </c>
      <c r="H50" s="35" t="n">
        <v>-6.31583554468</v>
      </c>
      <c r="I50" s="39" t="n">
        <f aca="false">(MAX(H50:H470)-MIN(H50:H470))</f>
        <v>0.30802023628</v>
      </c>
      <c r="K50" s="33" t="n">
        <f aca="false">K49+1000000</f>
        <v>943000000</v>
      </c>
      <c r="L50" s="34" t="n">
        <f aca="false">K50/1000000</f>
        <v>943</v>
      </c>
      <c r="M50" s="35" t="n">
        <v>-6.21445148828</v>
      </c>
      <c r="N50" s="39" t="n">
        <f aca="false">(MAX(M50:M470)-MIN(M50:M470))</f>
        <v>0.39052467619</v>
      </c>
    </row>
    <row r="51" customFormat="false" ht="12.75" hidden="false" customHeight="false" outlineLevel="0" collapsed="false">
      <c r="A51" s="33" t="n">
        <f aca="false">A50+1000000</f>
        <v>944000000</v>
      </c>
      <c r="B51" s="34" t="n">
        <f aca="false">A51/1000000</f>
        <v>944</v>
      </c>
      <c r="C51" s="35" t="n">
        <v>-6.20418967251</v>
      </c>
      <c r="D51" s="39" t="n">
        <f aca="false">(MAX(C51:C471)-MIN(C51:C471))</f>
        <v>0.40327324487</v>
      </c>
      <c r="F51" s="33" t="n">
        <f aca="false">F50+1000000</f>
        <v>944000000</v>
      </c>
      <c r="G51" s="34" t="n">
        <f aca="false">F51/1000000</f>
        <v>944</v>
      </c>
      <c r="H51" s="35" t="n">
        <v>-6.31605514581</v>
      </c>
      <c r="I51" s="39" t="n">
        <f aca="false">(MAX(H51:H471)-MIN(H51:H471))</f>
        <v>0.30802023628</v>
      </c>
      <c r="K51" s="33" t="n">
        <f aca="false">K50+1000000</f>
        <v>944000000</v>
      </c>
      <c r="L51" s="34" t="n">
        <f aca="false">K51/1000000</f>
        <v>944</v>
      </c>
      <c r="M51" s="35" t="n">
        <v>-6.2156087117</v>
      </c>
      <c r="N51" s="39" t="n">
        <f aca="false">(MAX(M51:M471)-MIN(M51:M471))</f>
        <v>0.38936745277</v>
      </c>
    </row>
    <row r="52" customFormat="false" ht="12.75" hidden="false" customHeight="false" outlineLevel="0" collapsed="false">
      <c r="A52" s="33" t="n">
        <f aca="false">A51+1000000</f>
        <v>945000000</v>
      </c>
      <c r="B52" s="34" t="n">
        <f aca="false">A52/1000000</f>
        <v>945</v>
      </c>
      <c r="C52" s="35" t="n">
        <v>-6.2046903793</v>
      </c>
      <c r="D52" s="39" t="n">
        <f aca="false">(MAX(C52:C472)-MIN(C52:C472))</f>
        <v>0.40327324487</v>
      </c>
      <c r="F52" s="33" t="n">
        <f aca="false">F51+1000000</f>
        <v>945000000</v>
      </c>
      <c r="G52" s="34" t="n">
        <f aca="false">F52/1000000</f>
        <v>945</v>
      </c>
      <c r="H52" s="35" t="n">
        <v>-6.31626075156</v>
      </c>
      <c r="I52" s="39" t="n">
        <f aca="false">(MAX(H52:H472)-MIN(H52:H472))</f>
        <v>0.30802023628</v>
      </c>
      <c r="K52" s="33" t="n">
        <f aca="false">K51+1000000</f>
        <v>945000000</v>
      </c>
      <c r="L52" s="34" t="n">
        <f aca="false">K52/1000000</f>
        <v>945</v>
      </c>
      <c r="M52" s="35" t="n">
        <v>-6.21693150855</v>
      </c>
      <c r="N52" s="39" t="n">
        <f aca="false">(MAX(M52:M472)-MIN(M52:M472))</f>
        <v>0.38804465592</v>
      </c>
    </row>
    <row r="53" customFormat="false" ht="12.75" hidden="false" customHeight="false" outlineLevel="0" collapsed="false">
      <c r="A53" s="33" t="n">
        <f aca="false">A52+1000000</f>
        <v>946000000</v>
      </c>
      <c r="B53" s="34" t="n">
        <f aca="false">A53/1000000</f>
        <v>946</v>
      </c>
      <c r="C53" s="35" t="n">
        <v>-6.20494841573</v>
      </c>
      <c r="D53" s="39" t="n">
        <f aca="false">(MAX(C53:C473)-MIN(C53:C473))</f>
        <v>0.40327324487</v>
      </c>
      <c r="F53" s="33" t="n">
        <f aca="false">F52+1000000</f>
        <v>946000000</v>
      </c>
      <c r="G53" s="34" t="n">
        <f aca="false">F53/1000000</f>
        <v>946</v>
      </c>
      <c r="H53" s="35" t="n">
        <v>-6.31628425668</v>
      </c>
      <c r="I53" s="39" t="n">
        <f aca="false">(MAX(H53:H473)-MIN(H53:H473))</f>
        <v>0.30802023628</v>
      </c>
      <c r="K53" s="33" t="n">
        <f aca="false">K52+1000000</f>
        <v>946000000</v>
      </c>
      <c r="L53" s="34" t="n">
        <f aca="false">K53/1000000</f>
        <v>946</v>
      </c>
      <c r="M53" s="35" t="n">
        <v>-6.21813423411</v>
      </c>
      <c r="N53" s="39" t="n">
        <f aca="false">(MAX(M53:M473)-MIN(M53:M473))</f>
        <v>0.38684193036</v>
      </c>
    </row>
    <row r="54" customFormat="false" ht="12.75" hidden="false" customHeight="false" outlineLevel="0" collapsed="false">
      <c r="A54" s="33" t="n">
        <f aca="false">A53+1000000</f>
        <v>947000000</v>
      </c>
      <c r="B54" s="34" t="n">
        <f aca="false">A54/1000000</f>
        <v>947</v>
      </c>
      <c r="C54" s="35" t="n">
        <v>-6.20529854497</v>
      </c>
      <c r="D54" s="39" t="n">
        <f aca="false">(MAX(C54:C474)-MIN(C54:C474))</f>
        <v>0.40327324487</v>
      </c>
      <c r="F54" s="33" t="n">
        <f aca="false">F53+1000000</f>
        <v>947000000</v>
      </c>
      <c r="G54" s="34" t="n">
        <f aca="false">F54/1000000</f>
        <v>947</v>
      </c>
      <c r="H54" s="35" t="n">
        <v>-6.31647478945</v>
      </c>
      <c r="I54" s="39" t="n">
        <f aca="false">(MAX(H54:H474)-MIN(H54:H474))</f>
        <v>0.30802023628</v>
      </c>
      <c r="K54" s="33" t="n">
        <f aca="false">K53+1000000</f>
        <v>947000000</v>
      </c>
      <c r="L54" s="34" t="n">
        <f aca="false">K54/1000000</f>
        <v>947</v>
      </c>
      <c r="M54" s="35" t="n">
        <v>-6.21936158901</v>
      </c>
      <c r="N54" s="39" t="n">
        <f aca="false">(MAX(M54:M474)-MIN(M54:M474))</f>
        <v>0.38561457546</v>
      </c>
    </row>
    <row r="55" customFormat="false" ht="12.75" hidden="false" customHeight="false" outlineLevel="0" collapsed="false">
      <c r="A55" s="33" t="n">
        <f aca="false">A54+1000000</f>
        <v>948000000</v>
      </c>
      <c r="B55" s="34" t="n">
        <f aca="false">A55/1000000</f>
        <v>948</v>
      </c>
      <c r="C55" s="35" t="n">
        <v>-6.20544212235</v>
      </c>
      <c r="D55" s="39" t="n">
        <f aca="false">(MAX(C55:C475)-MIN(C55:C475))</f>
        <v>0.40327324487</v>
      </c>
      <c r="F55" s="33" t="n">
        <f aca="false">F54+1000000</f>
        <v>948000000</v>
      </c>
      <c r="G55" s="34" t="n">
        <f aca="false">F55/1000000</f>
        <v>948</v>
      </c>
      <c r="H55" s="35" t="n">
        <v>-6.31650315584</v>
      </c>
      <c r="I55" s="39" t="n">
        <f aca="false">(MAX(H55:H475)-MIN(H55:H475))</f>
        <v>0.30802023628</v>
      </c>
      <c r="K55" s="33" t="n">
        <f aca="false">K54+1000000</f>
        <v>948000000</v>
      </c>
      <c r="L55" s="34" t="n">
        <f aca="false">K55/1000000</f>
        <v>948</v>
      </c>
      <c r="M55" s="35" t="n">
        <v>-6.22055332284</v>
      </c>
      <c r="N55" s="39" t="n">
        <f aca="false">(MAX(M55:M475)-MIN(M55:M475))</f>
        <v>0.38442284163</v>
      </c>
    </row>
    <row r="56" customFormat="false" ht="12.75" hidden="false" customHeight="false" outlineLevel="0" collapsed="false">
      <c r="A56" s="33" t="n">
        <f aca="false">A55+1000000</f>
        <v>949000000</v>
      </c>
      <c r="B56" s="34" t="n">
        <f aca="false">A56/1000000</f>
        <v>949</v>
      </c>
      <c r="C56" s="35" t="n">
        <v>-6.20563533996</v>
      </c>
      <c r="D56" s="39" t="n">
        <f aca="false">(MAX(C56:C476)-MIN(C56:C476))</f>
        <v>0.40327324487</v>
      </c>
      <c r="F56" s="33" t="n">
        <f aca="false">F55+1000000</f>
        <v>949000000</v>
      </c>
      <c r="G56" s="34" t="n">
        <f aca="false">F56/1000000</f>
        <v>949</v>
      </c>
      <c r="H56" s="35" t="n">
        <v>-6.31646192258</v>
      </c>
      <c r="I56" s="39" t="n">
        <f aca="false">(MAX(H56:H476)-MIN(H56:H476))</f>
        <v>0.30802023628</v>
      </c>
      <c r="K56" s="33" t="n">
        <f aca="false">K55+1000000</f>
        <v>949000000</v>
      </c>
      <c r="L56" s="34" t="n">
        <f aca="false">K56/1000000</f>
        <v>949</v>
      </c>
      <c r="M56" s="35" t="n">
        <v>-6.22162764653</v>
      </c>
      <c r="N56" s="39" t="n">
        <f aca="false">(MAX(M56:M476)-MIN(M56:M476))</f>
        <v>0.38334851794</v>
      </c>
    </row>
    <row r="57" customFormat="false" ht="12.75" hidden="false" customHeight="false" outlineLevel="0" collapsed="false">
      <c r="A57" s="33" t="n">
        <f aca="false">A56+1000000</f>
        <v>950000000</v>
      </c>
      <c r="B57" s="34" t="n">
        <f aca="false">A57/1000000</f>
        <v>950</v>
      </c>
      <c r="C57" s="35" t="n">
        <v>-6.20571333019</v>
      </c>
      <c r="D57" s="39" t="n">
        <f aca="false">(MAX(C57:C477)-MIN(C57:C477))</f>
        <v>0.40327324487</v>
      </c>
      <c r="F57" s="33" t="n">
        <f aca="false">F56+1000000</f>
        <v>950000000</v>
      </c>
      <c r="G57" s="34" t="n">
        <f aca="false">F57/1000000</f>
        <v>950</v>
      </c>
      <c r="H57" s="35" t="n">
        <v>-6.31634644622</v>
      </c>
      <c r="I57" s="39" t="n">
        <f aca="false">(MAX(H57:H477)-MIN(H57:H477))</f>
        <v>0.30802023628</v>
      </c>
      <c r="K57" s="33" t="n">
        <f aca="false">K56+1000000</f>
        <v>950000000</v>
      </c>
      <c r="L57" s="34" t="n">
        <f aca="false">K57/1000000</f>
        <v>950</v>
      </c>
      <c r="M57" s="35" t="n">
        <v>-6.2227163721</v>
      </c>
      <c r="N57" s="39" t="n">
        <f aca="false">(MAX(M57:M477)-MIN(M57:M477))</f>
        <v>0.38225979237</v>
      </c>
    </row>
    <row r="58" customFormat="false" ht="12.75" hidden="false" customHeight="false" outlineLevel="0" collapsed="false">
      <c r="A58" s="33" t="n">
        <f aca="false">A57+1000000</f>
        <v>951000000</v>
      </c>
      <c r="B58" s="34" t="n">
        <f aca="false">A58/1000000</f>
        <v>951</v>
      </c>
      <c r="C58" s="35" t="n">
        <v>-6.2059618785</v>
      </c>
      <c r="D58" s="39" t="n">
        <f aca="false">(MAX(C58:C478)-MIN(C58:C478))</f>
        <v>0.40327324487</v>
      </c>
      <c r="F58" s="33" t="n">
        <f aca="false">F57+1000000</f>
        <v>951000000</v>
      </c>
      <c r="G58" s="34" t="n">
        <f aca="false">F58/1000000</f>
        <v>951</v>
      </c>
      <c r="H58" s="35" t="n">
        <v>-6.3162768465</v>
      </c>
      <c r="I58" s="39" t="n">
        <f aca="false">(MAX(H58:H478)-MIN(H58:H478))</f>
        <v>0.30802023628</v>
      </c>
      <c r="K58" s="33" t="n">
        <f aca="false">K57+1000000</f>
        <v>951000000</v>
      </c>
      <c r="L58" s="34" t="n">
        <f aca="false">K58/1000000</f>
        <v>951</v>
      </c>
      <c r="M58" s="35" t="n">
        <v>-6.22378728295</v>
      </c>
      <c r="N58" s="39" t="n">
        <f aca="false">(MAX(M58:M478)-MIN(M58:M478))</f>
        <v>0.38118888152</v>
      </c>
    </row>
    <row r="59" customFormat="false" ht="12.75" hidden="false" customHeight="false" outlineLevel="0" collapsed="false">
      <c r="A59" s="33" t="n">
        <f aca="false">A58+1000000</f>
        <v>952000000</v>
      </c>
      <c r="B59" s="34" t="n">
        <f aca="false">A59/1000000</f>
        <v>952</v>
      </c>
      <c r="C59" s="35" t="n">
        <v>-6.20601720696</v>
      </c>
      <c r="D59" s="39" t="n">
        <f aca="false">(MAX(C59:C479)-MIN(C59:C479))</f>
        <v>0.40327324487</v>
      </c>
      <c r="F59" s="33" t="n">
        <f aca="false">F58+1000000</f>
        <v>952000000</v>
      </c>
      <c r="G59" s="34" t="n">
        <f aca="false">F59/1000000</f>
        <v>952</v>
      </c>
      <c r="H59" s="35" t="n">
        <v>-6.31610179812</v>
      </c>
      <c r="I59" s="39" t="n">
        <f aca="false">(MAX(H59:H479)-MIN(H59:H479))</f>
        <v>0.30802023628</v>
      </c>
      <c r="K59" s="33" t="n">
        <f aca="false">K58+1000000</f>
        <v>952000000</v>
      </c>
      <c r="L59" s="34" t="n">
        <f aca="false">K59/1000000</f>
        <v>952</v>
      </c>
      <c r="M59" s="35" t="n">
        <v>-6.22471540417</v>
      </c>
      <c r="N59" s="39" t="n">
        <f aca="false">(MAX(M59:M479)-MIN(M59:M479))</f>
        <v>0.3802607603</v>
      </c>
    </row>
    <row r="60" customFormat="false" ht="12.75" hidden="false" customHeight="false" outlineLevel="0" collapsed="false">
      <c r="A60" s="33" t="n">
        <f aca="false">A59+1000000</f>
        <v>953000000</v>
      </c>
      <c r="B60" s="34" t="n">
        <f aca="false">A60/1000000</f>
        <v>953</v>
      </c>
      <c r="C60" s="35" t="n">
        <v>-6.20600618953</v>
      </c>
      <c r="D60" s="39" t="n">
        <f aca="false">(MAX(C60:C480)-MIN(C60:C480))</f>
        <v>0.40327324487</v>
      </c>
      <c r="F60" s="33" t="n">
        <f aca="false">F59+1000000</f>
        <v>953000000</v>
      </c>
      <c r="G60" s="34" t="n">
        <f aca="false">F60/1000000</f>
        <v>953</v>
      </c>
      <c r="H60" s="35" t="n">
        <v>-6.31588391834</v>
      </c>
      <c r="I60" s="39" t="n">
        <f aca="false">(MAX(H60:H480)-MIN(H60:H480))</f>
        <v>0.30802023628</v>
      </c>
      <c r="K60" s="33" t="n">
        <f aca="false">K59+1000000</f>
        <v>953000000</v>
      </c>
      <c r="L60" s="34" t="n">
        <f aca="false">K60/1000000</f>
        <v>953</v>
      </c>
      <c r="M60" s="35" t="n">
        <v>-6.22565303026</v>
      </c>
      <c r="N60" s="39" t="n">
        <f aca="false">(MAX(M60:M480)-MIN(M60:M480))</f>
        <v>0.37932313421</v>
      </c>
    </row>
    <row r="61" customFormat="false" ht="12.75" hidden="false" customHeight="false" outlineLevel="0" collapsed="false">
      <c r="A61" s="33" t="n">
        <f aca="false">A60+1000000</f>
        <v>954000000</v>
      </c>
      <c r="B61" s="34" t="n">
        <f aca="false">A61/1000000</f>
        <v>954</v>
      </c>
      <c r="C61" s="35" t="n">
        <v>-6.20591681597</v>
      </c>
      <c r="D61" s="39" t="n">
        <f aca="false">(MAX(C61:C481)-MIN(C61:C481))</f>
        <v>0.40327324487</v>
      </c>
      <c r="F61" s="33" t="n">
        <f aca="false">F60+1000000</f>
        <v>954000000</v>
      </c>
      <c r="G61" s="34" t="n">
        <f aca="false">F61/1000000</f>
        <v>954</v>
      </c>
      <c r="H61" s="35" t="n">
        <v>-6.31559660842</v>
      </c>
      <c r="I61" s="39" t="n">
        <f aca="false">(MAX(H61:H481)-MIN(H61:H481))</f>
        <v>0.30802023628</v>
      </c>
      <c r="K61" s="33" t="n">
        <f aca="false">K60+1000000</f>
        <v>954000000</v>
      </c>
      <c r="L61" s="34" t="n">
        <f aca="false">K61/1000000</f>
        <v>954</v>
      </c>
      <c r="M61" s="35" t="n">
        <v>-6.22650043156</v>
      </c>
      <c r="N61" s="39" t="n">
        <f aca="false">(MAX(M61:M481)-MIN(M61:M481))</f>
        <v>0.37847573291</v>
      </c>
    </row>
    <row r="62" customFormat="false" ht="12.75" hidden="false" customHeight="false" outlineLevel="0" collapsed="false">
      <c r="A62" s="33" t="n">
        <f aca="false">A61+1000000</f>
        <v>955000000</v>
      </c>
      <c r="B62" s="34" t="n">
        <f aca="false">A62/1000000</f>
        <v>955</v>
      </c>
      <c r="C62" s="35" t="n">
        <v>-6.20593566512</v>
      </c>
      <c r="D62" s="39" t="n">
        <f aca="false">(MAX(C62:C482)-MIN(C62:C482))</f>
        <v>0.40327324487</v>
      </c>
      <c r="F62" s="33" t="n">
        <f aca="false">F61+1000000</f>
        <v>955000000</v>
      </c>
      <c r="G62" s="34" t="n">
        <f aca="false">F62/1000000</f>
        <v>955</v>
      </c>
      <c r="H62" s="35" t="n">
        <v>-6.31539988285</v>
      </c>
      <c r="I62" s="39" t="n">
        <f aca="false">(MAX(H62:H482)-MIN(H62:H482))</f>
        <v>0.30802023628</v>
      </c>
      <c r="K62" s="33" t="n">
        <f aca="false">K61+1000000</f>
        <v>955000000</v>
      </c>
      <c r="L62" s="34" t="n">
        <f aca="false">K62/1000000</f>
        <v>955</v>
      </c>
      <c r="M62" s="35" t="n">
        <v>-6.22739262973</v>
      </c>
      <c r="N62" s="39" t="n">
        <f aca="false">(MAX(M62:M482)-MIN(M62:M482))</f>
        <v>0.37758353474</v>
      </c>
    </row>
    <row r="63" customFormat="false" ht="12.75" hidden="false" customHeight="false" outlineLevel="0" collapsed="false">
      <c r="A63" s="33" t="n">
        <f aca="false">A62+1000000</f>
        <v>956000000</v>
      </c>
      <c r="B63" s="34" t="n">
        <f aca="false">A63/1000000</f>
        <v>956</v>
      </c>
      <c r="C63" s="35" t="n">
        <v>-6.20573587538</v>
      </c>
      <c r="D63" s="39" t="n">
        <f aca="false">(MAX(C63:C483)-MIN(C63:C483))</f>
        <v>0.40327324487</v>
      </c>
      <c r="F63" s="33" t="n">
        <f aca="false">F62+1000000</f>
        <v>956000000</v>
      </c>
      <c r="G63" s="34" t="n">
        <f aca="false">F63/1000000</f>
        <v>956</v>
      </c>
      <c r="H63" s="35" t="n">
        <v>-6.3150630905</v>
      </c>
      <c r="I63" s="39" t="n">
        <f aca="false">(MAX(H63:H483)-MIN(H63:H483))</f>
        <v>0.30802023628</v>
      </c>
      <c r="K63" s="33" t="n">
        <f aca="false">K62+1000000</f>
        <v>956000000</v>
      </c>
      <c r="L63" s="34" t="n">
        <f aca="false">K63/1000000</f>
        <v>956</v>
      </c>
      <c r="M63" s="35" t="n">
        <v>-6.22811849863</v>
      </c>
      <c r="N63" s="39" t="n">
        <f aca="false">(MAX(M63:M483)-MIN(M63:M483))</f>
        <v>0.37685766584</v>
      </c>
    </row>
    <row r="64" customFormat="false" ht="12.75" hidden="false" customHeight="false" outlineLevel="0" collapsed="false">
      <c r="A64" s="33" t="n">
        <f aca="false">A63+1000000</f>
        <v>957000000</v>
      </c>
      <c r="B64" s="34" t="n">
        <f aca="false">A64/1000000</f>
        <v>957</v>
      </c>
      <c r="C64" s="35" t="n">
        <v>-6.20563072072</v>
      </c>
      <c r="D64" s="39" t="n">
        <f aca="false">(MAX(C64:C484)-MIN(C64:C484))</f>
        <v>0.40327324487</v>
      </c>
      <c r="F64" s="33" t="n">
        <f aca="false">F63+1000000</f>
        <v>957000000</v>
      </c>
      <c r="G64" s="34" t="n">
        <f aca="false">F64/1000000</f>
        <v>957</v>
      </c>
      <c r="H64" s="35" t="n">
        <v>-6.31474518125</v>
      </c>
      <c r="I64" s="39" t="n">
        <f aca="false">(MAX(H64:H484)-MIN(H64:H484))</f>
        <v>0.30802023628</v>
      </c>
      <c r="K64" s="33" t="n">
        <f aca="false">K63+1000000</f>
        <v>957000000</v>
      </c>
      <c r="L64" s="34" t="n">
        <f aca="false">K64/1000000</f>
        <v>957</v>
      </c>
      <c r="M64" s="35" t="n">
        <v>-6.22899882178</v>
      </c>
      <c r="N64" s="39" t="n">
        <f aca="false">(MAX(M64:M484)-MIN(M64:M484))</f>
        <v>0.37597734269</v>
      </c>
    </row>
    <row r="65" customFormat="false" ht="12.75" hidden="false" customHeight="false" outlineLevel="0" collapsed="false">
      <c r="A65" s="33" t="n">
        <f aca="false">A64+1000000</f>
        <v>958000000</v>
      </c>
      <c r="B65" s="34" t="n">
        <f aca="false">A65/1000000</f>
        <v>958</v>
      </c>
      <c r="C65" s="35" t="n">
        <v>-6.20542654024</v>
      </c>
      <c r="D65" s="39" t="n">
        <f aca="false">(MAX(C65:C485)-MIN(C65:C485))</f>
        <v>0.40327324487</v>
      </c>
      <c r="F65" s="33" t="n">
        <f aca="false">F64+1000000</f>
        <v>958000000</v>
      </c>
      <c r="G65" s="34" t="n">
        <f aca="false">F65/1000000</f>
        <v>958</v>
      </c>
      <c r="H65" s="35" t="n">
        <v>-6.31439417849</v>
      </c>
      <c r="I65" s="39" t="n">
        <f aca="false">(MAX(H65:H485)-MIN(H65:H485))</f>
        <v>0.30802023628</v>
      </c>
      <c r="K65" s="33" t="n">
        <f aca="false">K64+1000000</f>
        <v>958000000</v>
      </c>
      <c r="L65" s="34" t="n">
        <f aca="false">K65/1000000</f>
        <v>958</v>
      </c>
      <c r="M65" s="35" t="n">
        <v>-6.22968931342</v>
      </c>
      <c r="N65" s="39" t="n">
        <f aca="false">(MAX(M65:M485)-MIN(M65:M485))</f>
        <v>0.3758724126</v>
      </c>
    </row>
    <row r="66" customFormat="false" ht="12.75" hidden="false" customHeight="false" outlineLevel="0" collapsed="false">
      <c r="A66" s="33" t="n">
        <f aca="false">A65+1000000</f>
        <v>959000000</v>
      </c>
      <c r="B66" s="34" t="n">
        <f aca="false">A66/1000000</f>
        <v>959</v>
      </c>
      <c r="C66" s="35" t="n">
        <v>-6.20540829148</v>
      </c>
      <c r="D66" s="39" t="n">
        <f aca="false">(MAX(C66:C486)-MIN(C66:C486))</f>
        <v>0.40327324487</v>
      </c>
      <c r="F66" s="33" t="n">
        <f aca="false">F65+1000000</f>
        <v>959000000</v>
      </c>
      <c r="G66" s="34" t="n">
        <f aca="false">F66/1000000</f>
        <v>959</v>
      </c>
      <c r="H66" s="35" t="n">
        <v>-6.31422686685</v>
      </c>
      <c r="I66" s="39" t="n">
        <f aca="false">(MAX(H66:H486)-MIN(H66:H486))</f>
        <v>0.30802023628</v>
      </c>
      <c r="K66" s="33" t="n">
        <f aca="false">K65+1000000</f>
        <v>959000000</v>
      </c>
      <c r="L66" s="34" t="n">
        <f aca="false">K66/1000000</f>
        <v>959</v>
      </c>
      <c r="M66" s="35" t="n">
        <v>-6.23041918388</v>
      </c>
      <c r="N66" s="39" t="n">
        <f aca="false">(MAX(M66:M486)-MIN(M66:M486))</f>
        <v>0.3758724126</v>
      </c>
    </row>
    <row r="67" customFormat="false" ht="12.75" hidden="false" customHeight="false" outlineLevel="0" collapsed="false">
      <c r="A67" s="33" t="n">
        <f aca="false">A66+1000000</f>
        <v>960000000</v>
      </c>
      <c r="B67" s="34" t="n">
        <f aca="false">A67/1000000</f>
        <v>960</v>
      </c>
      <c r="C67" s="35" t="n">
        <v>-6.20533213322</v>
      </c>
      <c r="D67" s="39" t="n">
        <f aca="false">(MAX(C67:C487)-MIN(C67:C487))</f>
        <v>0.40327324487</v>
      </c>
      <c r="F67" s="33" t="n">
        <f aca="false">F66+1000000</f>
        <v>960000000</v>
      </c>
      <c r="G67" s="34" t="n">
        <f aca="false">F67/1000000</f>
        <v>960</v>
      </c>
      <c r="H67" s="35" t="n">
        <v>-6.31389570921</v>
      </c>
      <c r="I67" s="39" t="n">
        <f aca="false">(MAX(H67:H487)-MIN(H67:H487))</f>
        <v>0.30802023628</v>
      </c>
      <c r="K67" s="33" t="n">
        <f aca="false">K66+1000000</f>
        <v>960000000</v>
      </c>
      <c r="L67" s="34" t="n">
        <f aca="false">K67/1000000</f>
        <v>960</v>
      </c>
      <c r="M67" s="35" t="n">
        <v>-6.23115003705</v>
      </c>
      <c r="N67" s="39" t="n">
        <f aca="false">(MAX(M67:M487)-MIN(M67:M487))</f>
        <v>0.3758724126</v>
      </c>
    </row>
    <row r="68" customFormat="false" ht="12.75" hidden="false" customHeight="false" outlineLevel="0" collapsed="false">
      <c r="A68" s="33" t="n">
        <f aca="false">A67+1000000</f>
        <v>961000000</v>
      </c>
      <c r="B68" s="34" t="n">
        <f aca="false">A68/1000000</f>
        <v>961</v>
      </c>
      <c r="C68" s="35" t="n">
        <v>-6.20524832957</v>
      </c>
      <c r="D68" s="39" t="n">
        <f aca="false">(MAX(C68:C488)-MIN(C68:C488))</f>
        <v>0.40327324487</v>
      </c>
      <c r="F68" s="33" t="n">
        <f aca="false">F67+1000000</f>
        <v>961000000</v>
      </c>
      <c r="G68" s="34" t="n">
        <f aca="false">F68/1000000</f>
        <v>961</v>
      </c>
      <c r="H68" s="35" t="n">
        <v>-6.31362665056</v>
      </c>
      <c r="I68" s="39" t="n">
        <f aca="false">(MAX(H68:H488)-MIN(H68:H488))</f>
        <v>0.30802023628</v>
      </c>
      <c r="K68" s="33" t="n">
        <f aca="false">K67+1000000</f>
        <v>961000000</v>
      </c>
      <c r="L68" s="34" t="n">
        <f aca="false">K68/1000000</f>
        <v>961</v>
      </c>
      <c r="M68" s="35" t="n">
        <v>-6.23186517501</v>
      </c>
      <c r="N68" s="39" t="n">
        <f aca="false">(MAX(M68:M488)-MIN(M68:M488))</f>
        <v>0.3758724126</v>
      </c>
    </row>
    <row r="69" customFormat="false" ht="12.75" hidden="false" customHeight="false" outlineLevel="0" collapsed="false">
      <c r="A69" s="33" t="n">
        <f aca="false">A68+1000000</f>
        <v>962000000</v>
      </c>
      <c r="B69" s="34" t="n">
        <f aca="false">A69/1000000</f>
        <v>962</v>
      </c>
      <c r="C69" s="35" t="n">
        <v>-6.20521718372</v>
      </c>
      <c r="D69" s="39" t="n">
        <f aca="false">(MAX(C69:C489)-MIN(C69:C489))</f>
        <v>0.40327324487</v>
      </c>
      <c r="F69" s="33" t="n">
        <f aca="false">F68+1000000</f>
        <v>962000000</v>
      </c>
      <c r="G69" s="34" t="n">
        <f aca="false">F69/1000000</f>
        <v>962</v>
      </c>
      <c r="H69" s="35" t="n">
        <v>-6.3134223247</v>
      </c>
      <c r="I69" s="39" t="n">
        <f aca="false">(MAX(H69:H489)-MIN(H69:H489))</f>
        <v>0.30802023628</v>
      </c>
      <c r="K69" s="33" t="n">
        <f aca="false">K68+1000000</f>
        <v>962000000</v>
      </c>
      <c r="L69" s="34" t="n">
        <f aca="false">K69/1000000</f>
        <v>962</v>
      </c>
      <c r="M69" s="35" t="n">
        <v>-6.23266230717</v>
      </c>
      <c r="N69" s="39" t="n">
        <f aca="false">(MAX(M69:M489)-MIN(M69:M489))</f>
        <v>0.3758724126</v>
      </c>
    </row>
    <row r="70" customFormat="false" ht="12.75" hidden="false" customHeight="false" outlineLevel="0" collapsed="false">
      <c r="A70" s="33" t="n">
        <f aca="false">A69+1000000</f>
        <v>963000000</v>
      </c>
      <c r="B70" s="34" t="n">
        <f aca="false">A70/1000000</f>
        <v>963</v>
      </c>
      <c r="C70" s="35" t="n">
        <v>-6.2053131913</v>
      </c>
      <c r="D70" s="39" t="n">
        <f aca="false">(MAX(C70:C490)-MIN(C70:C490))</f>
        <v>0.40327324487</v>
      </c>
      <c r="F70" s="33" t="n">
        <f aca="false">F69+1000000</f>
        <v>963000000</v>
      </c>
      <c r="G70" s="34" t="n">
        <f aca="false">F70/1000000</f>
        <v>963</v>
      </c>
      <c r="H70" s="35" t="n">
        <v>-6.31346926989</v>
      </c>
      <c r="I70" s="39" t="n">
        <f aca="false">(MAX(H70:H490)-MIN(H70:H490))</f>
        <v>0.30802023628</v>
      </c>
      <c r="K70" s="33" t="n">
        <f aca="false">K69+1000000</f>
        <v>963000000</v>
      </c>
      <c r="L70" s="34" t="n">
        <f aca="false">K70/1000000</f>
        <v>963</v>
      </c>
      <c r="M70" s="35" t="n">
        <v>-6.23358242514</v>
      </c>
      <c r="N70" s="39" t="n">
        <f aca="false">(MAX(M70:M490)-MIN(M70:M490))</f>
        <v>0.3758724126</v>
      </c>
    </row>
    <row r="71" customFormat="false" ht="12.75" hidden="false" customHeight="false" outlineLevel="0" collapsed="false">
      <c r="A71" s="33" t="n">
        <f aca="false">A70+1000000</f>
        <v>964000000</v>
      </c>
      <c r="B71" s="34" t="n">
        <f aca="false">A71/1000000</f>
        <v>964</v>
      </c>
      <c r="C71" s="35" t="n">
        <v>-6.20538462155</v>
      </c>
      <c r="D71" s="39" t="n">
        <f aca="false">(MAX(C71:C491)-MIN(C71:C491))</f>
        <v>0.40327324487</v>
      </c>
      <c r="F71" s="33" t="n">
        <f aca="false">F70+1000000</f>
        <v>964000000</v>
      </c>
      <c r="G71" s="34" t="n">
        <f aca="false">F71/1000000</f>
        <v>964</v>
      </c>
      <c r="H71" s="35" t="n">
        <v>-6.31345047182</v>
      </c>
      <c r="I71" s="39" t="n">
        <f aca="false">(MAX(H71:H491)-MIN(H71:H491))</f>
        <v>0.30802023628</v>
      </c>
      <c r="K71" s="33" t="n">
        <f aca="false">K70+1000000</f>
        <v>964000000</v>
      </c>
      <c r="L71" s="34" t="n">
        <f aca="false">K71/1000000</f>
        <v>964</v>
      </c>
      <c r="M71" s="35" t="n">
        <v>-6.2344852151</v>
      </c>
      <c r="N71" s="39" t="n">
        <f aca="false">(MAX(M71:M491)-MIN(M71:M491))</f>
        <v>0.3758724126</v>
      </c>
    </row>
    <row r="72" customFormat="false" ht="12.75" hidden="false" customHeight="false" outlineLevel="0" collapsed="false">
      <c r="A72" s="33" t="n">
        <f aca="false">A71+1000000</f>
        <v>965000000</v>
      </c>
      <c r="B72" s="34" t="n">
        <f aca="false">A72/1000000</f>
        <v>965</v>
      </c>
      <c r="C72" s="35" t="n">
        <v>-6.2056299314</v>
      </c>
      <c r="D72" s="39" t="n">
        <f aca="false">(MAX(C72:C492)-MIN(C72:C492))</f>
        <v>0.40327324487</v>
      </c>
      <c r="F72" s="33" t="n">
        <f aca="false">F71+1000000</f>
        <v>965000000</v>
      </c>
      <c r="G72" s="34" t="n">
        <f aca="false">F72/1000000</f>
        <v>965</v>
      </c>
      <c r="H72" s="35" t="n">
        <v>-6.31356285776</v>
      </c>
      <c r="I72" s="39" t="n">
        <f aca="false">(MAX(H72:H492)-MIN(H72:H492))</f>
        <v>0.30802023628</v>
      </c>
      <c r="K72" s="33" t="n">
        <f aca="false">K71+1000000</f>
        <v>965000000</v>
      </c>
      <c r="L72" s="34" t="n">
        <f aca="false">K72/1000000</f>
        <v>965</v>
      </c>
      <c r="M72" s="35" t="n">
        <v>-6.23551894202</v>
      </c>
      <c r="N72" s="39" t="n">
        <f aca="false">(MAX(M72:M492)-MIN(M72:M492))</f>
        <v>0.3758724126</v>
      </c>
    </row>
    <row r="73" customFormat="false" ht="12.75" hidden="false" customHeight="false" outlineLevel="0" collapsed="false">
      <c r="A73" s="33" t="n">
        <f aca="false">A72+1000000</f>
        <v>966000000</v>
      </c>
      <c r="B73" s="34" t="n">
        <f aca="false">A73/1000000</f>
        <v>966</v>
      </c>
      <c r="C73" s="35" t="n">
        <v>-6.20596049384</v>
      </c>
      <c r="D73" s="39" t="n">
        <f aca="false">(MAX(C73:C493)-MIN(C73:C493))</f>
        <v>0.40327324487</v>
      </c>
      <c r="F73" s="33" t="n">
        <f aca="false">F72+1000000</f>
        <v>966000000</v>
      </c>
      <c r="G73" s="34" t="n">
        <f aca="false">F73/1000000</f>
        <v>966</v>
      </c>
      <c r="H73" s="35" t="n">
        <v>-6.31381607899</v>
      </c>
      <c r="I73" s="39" t="n">
        <f aca="false">(MAX(H73:H493)-MIN(H73:H493))</f>
        <v>0.30802023628</v>
      </c>
      <c r="K73" s="33" t="n">
        <f aca="false">K72+1000000</f>
        <v>966000000</v>
      </c>
      <c r="L73" s="34" t="n">
        <f aca="false">K73/1000000</f>
        <v>966</v>
      </c>
      <c r="M73" s="35" t="n">
        <v>-6.23661101271</v>
      </c>
      <c r="N73" s="39" t="n">
        <f aca="false">(MAX(M73:M493)-MIN(M73:M493))</f>
        <v>0.3758724126</v>
      </c>
    </row>
    <row r="74" customFormat="false" ht="12.75" hidden="false" customHeight="false" outlineLevel="0" collapsed="false">
      <c r="A74" s="33" t="n">
        <f aca="false">A73+1000000</f>
        <v>967000000</v>
      </c>
      <c r="B74" s="34" t="n">
        <f aca="false">A74/1000000</f>
        <v>967</v>
      </c>
      <c r="C74" s="35" t="n">
        <v>-6.20628138314</v>
      </c>
      <c r="D74" s="39" t="n">
        <f aca="false">(MAX(C74:C494)-MIN(C74:C494))</f>
        <v>0.40327324487</v>
      </c>
      <c r="F74" s="33" t="n">
        <f aca="false">F73+1000000</f>
        <v>967000000</v>
      </c>
      <c r="G74" s="34" t="n">
        <f aca="false">F74/1000000</f>
        <v>967</v>
      </c>
      <c r="H74" s="35" t="n">
        <v>-6.31404994379</v>
      </c>
      <c r="I74" s="39" t="n">
        <f aca="false">(MAX(H74:H494)-MIN(H74:H494))</f>
        <v>0.30802023628</v>
      </c>
      <c r="K74" s="33" t="n">
        <f aca="false">K73+1000000</f>
        <v>967000000</v>
      </c>
      <c r="L74" s="34" t="n">
        <f aca="false">K74/1000000</f>
        <v>967</v>
      </c>
      <c r="M74" s="35" t="n">
        <v>-6.23782899477</v>
      </c>
      <c r="N74" s="39" t="n">
        <f aca="false">(MAX(M74:M494)-MIN(M74:M494))</f>
        <v>0.3758724126</v>
      </c>
    </row>
    <row r="75" customFormat="false" ht="12.75" hidden="false" customHeight="false" outlineLevel="0" collapsed="false">
      <c r="A75" s="33" t="n">
        <f aca="false">A74+1000000</f>
        <v>968000000</v>
      </c>
      <c r="B75" s="34" t="n">
        <f aca="false">A75/1000000</f>
        <v>968</v>
      </c>
      <c r="C75" s="35" t="n">
        <v>-6.2064295526</v>
      </c>
      <c r="D75" s="39" t="n">
        <f aca="false">(MAX(C75:C495)-MIN(C75:C495))</f>
        <v>0.40327324487</v>
      </c>
      <c r="F75" s="33" t="n">
        <f aca="false">F74+1000000</f>
        <v>968000000</v>
      </c>
      <c r="G75" s="34" t="n">
        <f aca="false">F75/1000000</f>
        <v>968</v>
      </c>
      <c r="H75" s="35" t="n">
        <v>-6.31411974049</v>
      </c>
      <c r="I75" s="39" t="n">
        <f aca="false">(MAX(H75:H495)-MIN(H75:H495))</f>
        <v>0.30802023628</v>
      </c>
      <c r="K75" s="33" t="n">
        <f aca="false">K74+1000000</f>
        <v>968000000</v>
      </c>
      <c r="L75" s="34" t="n">
        <f aca="false">K75/1000000</f>
        <v>968</v>
      </c>
      <c r="M75" s="35" t="n">
        <v>-6.23881310342</v>
      </c>
      <c r="N75" s="39" t="n">
        <f aca="false">(MAX(M75:M495)-MIN(M75:M495))</f>
        <v>0.3758724126</v>
      </c>
    </row>
    <row r="76" customFormat="false" ht="12.75" hidden="false" customHeight="false" outlineLevel="0" collapsed="false">
      <c r="A76" s="33" t="n">
        <f aca="false">A75+1000000</f>
        <v>969000000</v>
      </c>
      <c r="B76" s="34" t="n">
        <f aca="false">A76/1000000</f>
        <v>969</v>
      </c>
      <c r="C76" s="35" t="n">
        <v>-6.20647057792</v>
      </c>
      <c r="D76" s="39" t="n">
        <f aca="false">(MAX(C76:C496)-MIN(C76:C496))</f>
        <v>0.40327324487</v>
      </c>
      <c r="F76" s="33" t="n">
        <f aca="false">F75+1000000</f>
        <v>969000000</v>
      </c>
      <c r="G76" s="34" t="n">
        <f aca="false">F76/1000000</f>
        <v>969</v>
      </c>
      <c r="H76" s="35" t="n">
        <v>-6.31407463714</v>
      </c>
      <c r="I76" s="39" t="n">
        <f aca="false">(MAX(H76:H496)-MIN(H76:H496))</f>
        <v>0.30802023628</v>
      </c>
      <c r="K76" s="33" t="n">
        <f aca="false">K75+1000000</f>
        <v>969000000</v>
      </c>
      <c r="L76" s="34" t="n">
        <f aca="false">K76/1000000</f>
        <v>969</v>
      </c>
      <c r="M76" s="35" t="n">
        <v>-6.23973358571</v>
      </c>
      <c r="N76" s="39" t="n">
        <f aca="false">(MAX(M76:M496)-MIN(M76:M496))</f>
        <v>0.3758724126</v>
      </c>
    </row>
    <row r="77" customFormat="false" ht="12.75" hidden="false" customHeight="false" outlineLevel="0" collapsed="false">
      <c r="A77" s="33" t="n">
        <f aca="false">A76+1000000</f>
        <v>970000000</v>
      </c>
      <c r="B77" s="34" t="n">
        <f aca="false">A77/1000000</f>
        <v>970</v>
      </c>
      <c r="C77" s="35" t="n">
        <v>-6.20623490575</v>
      </c>
      <c r="D77" s="39" t="n">
        <f aca="false">(MAX(C77:C497)-MIN(C77:C497))</f>
        <v>0.40327324487</v>
      </c>
      <c r="F77" s="33" t="n">
        <f aca="false">F76+1000000</f>
        <v>970000000</v>
      </c>
      <c r="G77" s="34" t="n">
        <f aca="false">F77/1000000</f>
        <v>970</v>
      </c>
      <c r="H77" s="35" t="n">
        <v>-6.31376133105</v>
      </c>
      <c r="I77" s="39" t="n">
        <f aca="false">(MAX(H77:H497)-MIN(H77:H497))</f>
        <v>0.30802023628</v>
      </c>
      <c r="K77" s="33" t="n">
        <f aca="false">K76+1000000</f>
        <v>970000000</v>
      </c>
      <c r="L77" s="34" t="n">
        <f aca="false">K77/1000000</f>
        <v>970</v>
      </c>
      <c r="M77" s="35" t="n">
        <v>-6.24020769839</v>
      </c>
      <c r="N77" s="39" t="n">
        <f aca="false">(MAX(M77:M497)-MIN(M77:M497))</f>
        <v>0.3758724126</v>
      </c>
    </row>
    <row r="78" customFormat="false" ht="12.75" hidden="false" customHeight="false" outlineLevel="0" collapsed="false">
      <c r="A78" s="33" t="n">
        <f aca="false">A77+1000000</f>
        <v>971000000</v>
      </c>
      <c r="B78" s="34" t="n">
        <f aca="false">A78/1000000</f>
        <v>971</v>
      </c>
      <c r="C78" s="35" t="n">
        <v>-6.20592238815</v>
      </c>
      <c r="D78" s="39" t="n">
        <f aca="false">(MAX(C78:C498)-MIN(C78:C498))</f>
        <v>0.40327324487</v>
      </c>
      <c r="F78" s="33" t="n">
        <f aca="false">F77+1000000</f>
        <v>971000000</v>
      </c>
      <c r="G78" s="34" t="n">
        <f aca="false">F78/1000000</f>
        <v>971</v>
      </c>
      <c r="H78" s="35" t="n">
        <v>-6.31328556321</v>
      </c>
      <c r="I78" s="39" t="n">
        <f aca="false">(MAX(H78:H498)-MIN(H78:H498))</f>
        <v>0.30802023628</v>
      </c>
      <c r="K78" s="33" t="n">
        <f aca="false">K77+1000000</f>
        <v>971000000</v>
      </c>
      <c r="L78" s="34" t="n">
        <f aca="false">K78/1000000</f>
        <v>971</v>
      </c>
      <c r="M78" s="35" t="n">
        <v>-6.24050577106</v>
      </c>
      <c r="N78" s="39" t="n">
        <f aca="false">(MAX(M78:M498)-MIN(M78:M498))</f>
        <v>0.3758724126</v>
      </c>
    </row>
    <row r="79" customFormat="false" ht="12.75" hidden="false" customHeight="false" outlineLevel="0" collapsed="false">
      <c r="A79" s="33" t="n">
        <f aca="false">A78+1000000</f>
        <v>972000000</v>
      </c>
      <c r="B79" s="34" t="n">
        <f aca="false">A79/1000000</f>
        <v>972</v>
      </c>
      <c r="C79" s="35" t="n">
        <v>-6.20551352101</v>
      </c>
      <c r="D79" s="39" t="n">
        <f aca="false">(MAX(C79:C499)-MIN(C79:C499))</f>
        <v>0.40327324487</v>
      </c>
      <c r="F79" s="33" t="n">
        <f aca="false">F78+1000000</f>
        <v>972000000</v>
      </c>
      <c r="G79" s="34" t="n">
        <f aca="false">F79/1000000</f>
        <v>972</v>
      </c>
      <c r="H79" s="35" t="n">
        <v>-6.31274571115</v>
      </c>
      <c r="I79" s="39" t="n">
        <f aca="false">(MAX(H79:H499)-MIN(H79:H499))</f>
        <v>0.30802023628</v>
      </c>
      <c r="K79" s="33" t="n">
        <f aca="false">K78+1000000</f>
        <v>972000000</v>
      </c>
      <c r="L79" s="34" t="n">
        <f aca="false">K79/1000000</f>
        <v>972</v>
      </c>
      <c r="M79" s="35" t="n">
        <v>-6.24060180812</v>
      </c>
      <c r="N79" s="39" t="n">
        <f aca="false">(MAX(M79:M499)-MIN(M79:M499))</f>
        <v>0.3758724126</v>
      </c>
    </row>
    <row r="80" customFormat="false" ht="12.75" hidden="false" customHeight="false" outlineLevel="0" collapsed="false">
      <c r="A80" s="33" t="n">
        <f aca="false">A79+1000000</f>
        <v>973000000</v>
      </c>
      <c r="B80" s="34" t="n">
        <f aca="false">A80/1000000</f>
        <v>973</v>
      </c>
      <c r="C80" s="35" t="n">
        <v>-6.20511245117</v>
      </c>
      <c r="D80" s="39" t="n">
        <f aca="false">(MAX(C80:C500)-MIN(C80:C500))</f>
        <v>0.40327324487</v>
      </c>
      <c r="F80" s="33" t="n">
        <f aca="false">F79+1000000</f>
        <v>973000000</v>
      </c>
      <c r="G80" s="34" t="n">
        <f aca="false">F80/1000000</f>
        <v>973</v>
      </c>
      <c r="H80" s="35" t="n">
        <v>-6.31233827027</v>
      </c>
      <c r="I80" s="39" t="n">
        <f aca="false">(MAX(H80:H500)-MIN(H80:H500))</f>
        <v>0.30802023628</v>
      </c>
      <c r="K80" s="33" t="n">
        <f aca="false">K79+1000000</f>
        <v>973000000</v>
      </c>
      <c r="L80" s="34" t="n">
        <f aca="false">K80/1000000</f>
        <v>973</v>
      </c>
      <c r="M80" s="35" t="n">
        <v>-6.24073957831</v>
      </c>
      <c r="N80" s="39" t="n">
        <f aca="false">(MAX(M80:M500)-MIN(M80:M500))</f>
        <v>0.3758724126</v>
      </c>
    </row>
    <row r="81" customFormat="false" ht="12.75" hidden="false" customHeight="false" outlineLevel="0" collapsed="false">
      <c r="A81" s="33" t="n">
        <f aca="false">A80+1000000</f>
        <v>974000000</v>
      </c>
      <c r="B81" s="34" t="n">
        <f aca="false">A81/1000000</f>
        <v>974</v>
      </c>
      <c r="C81" s="35" t="n">
        <v>-6.20481745906</v>
      </c>
      <c r="D81" s="39" t="n">
        <f aca="false">(MAX(C81:C501)-MIN(C81:C501))</f>
        <v>0.40327324487</v>
      </c>
      <c r="F81" s="33" t="n">
        <f aca="false">F80+1000000</f>
        <v>974000000</v>
      </c>
      <c r="G81" s="34" t="n">
        <f aca="false">F81/1000000</f>
        <v>974</v>
      </c>
      <c r="H81" s="35" t="n">
        <v>-6.31195752054</v>
      </c>
      <c r="I81" s="39" t="n">
        <f aca="false">(MAX(H81:H501)-MIN(H81:H501))</f>
        <v>0.30802023628</v>
      </c>
      <c r="K81" s="33" t="n">
        <f aca="false">K80+1000000</f>
        <v>974000000</v>
      </c>
      <c r="L81" s="34" t="n">
        <f aca="false">K81/1000000</f>
        <v>974</v>
      </c>
      <c r="M81" s="35" t="n">
        <v>-6.24097952208</v>
      </c>
      <c r="N81" s="39" t="n">
        <f aca="false">(MAX(M81:M501)-MIN(M81:M501))</f>
        <v>0.3758724126</v>
      </c>
    </row>
    <row r="82" customFormat="false" ht="12.75" hidden="false" customHeight="false" outlineLevel="0" collapsed="false">
      <c r="A82" s="33" t="n">
        <f aca="false">A81+1000000</f>
        <v>975000000</v>
      </c>
      <c r="B82" s="34" t="n">
        <f aca="false">A82/1000000</f>
        <v>975</v>
      </c>
      <c r="C82" s="35" t="n">
        <v>-6.20439691903</v>
      </c>
      <c r="D82" s="39" t="n">
        <f aca="false">(MAX(C82:C502)-MIN(C82:C502))</f>
        <v>0.40327324487</v>
      </c>
      <c r="F82" s="33" t="n">
        <f aca="false">F81+1000000</f>
        <v>975000000</v>
      </c>
      <c r="G82" s="34" t="n">
        <f aca="false">F82/1000000</f>
        <v>975</v>
      </c>
      <c r="H82" s="35" t="n">
        <v>-6.31144534603</v>
      </c>
      <c r="I82" s="39" t="n">
        <f aca="false">(MAX(H82:H502)-MIN(H82:H502))</f>
        <v>0.30802023628</v>
      </c>
      <c r="K82" s="33" t="n">
        <f aca="false">K81+1000000</f>
        <v>975000000</v>
      </c>
      <c r="L82" s="34" t="n">
        <f aca="false">K82/1000000</f>
        <v>975</v>
      </c>
      <c r="M82" s="35" t="n">
        <v>-6.2411816155</v>
      </c>
      <c r="N82" s="39" t="n">
        <f aca="false">(MAX(M82:M502)-MIN(M82:M502))</f>
        <v>0.3758724126</v>
      </c>
    </row>
    <row r="83" customFormat="false" ht="12.75" hidden="false" customHeight="false" outlineLevel="0" collapsed="false">
      <c r="A83" s="33" t="n">
        <f aca="false">A82+1000000</f>
        <v>976000000</v>
      </c>
      <c r="B83" s="34" t="n">
        <f aca="false">A83/1000000</f>
        <v>976</v>
      </c>
      <c r="C83" s="35" t="n">
        <v>-6.20377339232</v>
      </c>
      <c r="D83" s="39" t="n">
        <f aca="false">(MAX(C83:C503)-MIN(C83:C503))</f>
        <v>0.40327324487</v>
      </c>
      <c r="F83" s="33" t="n">
        <f aca="false">F82+1000000</f>
        <v>976000000</v>
      </c>
      <c r="G83" s="34" t="n">
        <f aca="false">F83/1000000</f>
        <v>976</v>
      </c>
      <c r="H83" s="35" t="n">
        <v>-6.31070946368</v>
      </c>
      <c r="I83" s="39" t="n">
        <f aca="false">(MAX(H83:H503)-MIN(H83:H503))</f>
        <v>0.30802023628</v>
      </c>
      <c r="K83" s="33" t="n">
        <f aca="false">K82+1000000</f>
        <v>976000000</v>
      </c>
      <c r="L83" s="34" t="n">
        <f aca="false">K83/1000000</f>
        <v>976</v>
      </c>
      <c r="M83" s="35" t="n">
        <v>-6.24114012718</v>
      </c>
      <c r="N83" s="39" t="n">
        <f aca="false">(MAX(M83:M503)-MIN(M83:M503))</f>
        <v>0.3758724126</v>
      </c>
    </row>
    <row r="84" customFormat="false" ht="12.75" hidden="false" customHeight="false" outlineLevel="0" collapsed="false">
      <c r="A84" s="33" t="n">
        <f aca="false">A83+1000000</f>
        <v>977000000</v>
      </c>
      <c r="B84" s="34" t="n">
        <f aca="false">A84/1000000</f>
        <v>977</v>
      </c>
      <c r="C84" s="35" t="n">
        <v>-6.20278748189</v>
      </c>
      <c r="D84" s="39" t="n">
        <f aca="false">(MAX(C84:C504)-MIN(C84:C504))</f>
        <v>0.40327324487</v>
      </c>
      <c r="F84" s="33" t="n">
        <f aca="false">F83+1000000</f>
        <v>977000000</v>
      </c>
      <c r="G84" s="34" t="n">
        <f aca="false">F84/1000000</f>
        <v>977</v>
      </c>
      <c r="H84" s="35" t="n">
        <v>-6.30967779571</v>
      </c>
      <c r="I84" s="39" t="n">
        <f aca="false">(MAX(H84:H504)-MIN(H84:H504))</f>
        <v>0.30802023628</v>
      </c>
      <c r="K84" s="33" t="n">
        <f aca="false">K83+1000000</f>
        <v>977000000</v>
      </c>
      <c r="L84" s="34" t="n">
        <f aca="false">K84/1000000</f>
        <v>977</v>
      </c>
      <c r="M84" s="35" t="n">
        <v>-6.24077407316</v>
      </c>
      <c r="N84" s="39" t="n">
        <f aca="false">(MAX(M84:M504)-MIN(M84:M504))</f>
        <v>0.3758724126</v>
      </c>
    </row>
    <row r="85" customFormat="false" ht="12.75" hidden="false" customHeight="false" outlineLevel="0" collapsed="false">
      <c r="A85" s="33" t="n">
        <f aca="false">A84+1000000</f>
        <v>978000000</v>
      </c>
      <c r="B85" s="34" t="n">
        <f aca="false">A85/1000000</f>
        <v>978</v>
      </c>
      <c r="C85" s="35" t="n">
        <v>-6.20161819766</v>
      </c>
      <c r="D85" s="39" t="n">
        <f aca="false">(MAX(C85:C505)-MIN(C85:C505))</f>
        <v>0.40327324487</v>
      </c>
      <c r="F85" s="33" t="n">
        <f aca="false">F84+1000000</f>
        <v>978000000</v>
      </c>
      <c r="G85" s="34" t="n">
        <f aca="false">F85/1000000</f>
        <v>978</v>
      </c>
      <c r="H85" s="35" t="n">
        <v>-6.30846741134</v>
      </c>
      <c r="I85" s="39" t="n">
        <f aca="false">(MAX(H85:H505)-MIN(H85:H505))</f>
        <v>0.30802023628</v>
      </c>
      <c r="K85" s="33" t="n">
        <f aca="false">K84+1000000</f>
        <v>978000000</v>
      </c>
      <c r="L85" s="34" t="n">
        <f aca="false">K85/1000000</f>
        <v>978</v>
      </c>
      <c r="M85" s="35" t="n">
        <v>-6.24015573252</v>
      </c>
      <c r="N85" s="39" t="n">
        <f aca="false">(MAX(M85:M505)-MIN(M85:M505))</f>
        <v>0.3758724126</v>
      </c>
    </row>
    <row r="86" customFormat="false" ht="12.75" hidden="false" customHeight="false" outlineLevel="0" collapsed="false">
      <c r="A86" s="33" t="n">
        <f aca="false">A85+1000000</f>
        <v>979000000</v>
      </c>
      <c r="B86" s="34" t="n">
        <f aca="false">A86/1000000</f>
        <v>979</v>
      </c>
      <c r="C86" s="35" t="n">
        <v>-6.20026028128</v>
      </c>
      <c r="D86" s="39" t="n">
        <f aca="false">(MAX(C86:C506)-MIN(C86:C506))</f>
        <v>0.40327324487</v>
      </c>
      <c r="F86" s="33" t="n">
        <f aca="false">F85+1000000</f>
        <v>979000000</v>
      </c>
      <c r="G86" s="34" t="n">
        <f aca="false">F86/1000000</f>
        <v>979</v>
      </c>
      <c r="H86" s="35" t="n">
        <v>-6.30695571679</v>
      </c>
      <c r="I86" s="39" t="n">
        <f aca="false">(MAX(H86:H506)-MIN(H86:H506))</f>
        <v>0.30802023628</v>
      </c>
      <c r="K86" s="33" t="n">
        <f aca="false">K85+1000000</f>
        <v>979000000</v>
      </c>
      <c r="L86" s="34" t="n">
        <f aca="false">K86/1000000</f>
        <v>979</v>
      </c>
      <c r="M86" s="35" t="n">
        <v>-6.23921131769</v>
      </c>
      <c r="N86" s="39" t="n">
        <f aca="false">(MAX(M86:M506)-MIN(M86:M506))</f>
        <v>0.3758724126</v>
      </c>
    </row>
    <row r="87" customFormat="false" ht="12.75" hidden="false" customHeight="false" outlineLevel="0" collapsed="false">
      <c r="A87" s="33" t="n">
        <f aca="false">A86+1000000</f>
        <v>980000000</v>
      </c>
      <c r="B87" s="34" t="n">
        <f aca="false">A87/1000000</f>
        <v>980</v>
      </c>
      <c r="C87" s="35" t="n">
        <v>-6.19880013132</v>
      </c>
      <c r="D87" s="39" t="n">
        <f aca="false">(MAX(C87:C507)-MIN(C87:C507))</f>
        <v>0.40327324487</v>
      </c>
      <c r="F87" s="33" t="n">
        <f aca="false">F86+1000000</f>
        <v>980000000</v>
      </c>
      <c r="G87" s="34" t="n">
        <f aca="false">F87/1000000</f>
        <v>980</v>
      </c>
      <c r="H87" s="35" t="n">
        <v>-6.3053701619</v>
      </c>
      <c r="I87" s="39" t="n">
        <f aca="false">(MAX(H87:H507)-MIN(H87:H507))</f>
        <v>0.30802023628</v>
      </c>
      <c r="K87" s="33" t="n">
        <f aca="false">K86+1000000</f>
        <v>980000000</v>
      </c>
      <c r="L87" s="34" t="n">
        <f aca="false">K87/1000000</f>
        <v>980</v>
      </c>
      <c r="M87" s="35" t="n">
        <v>-6.238069777</v>
      </c>
      <c r="N87" s="39" t="n">
        <f aca="false">(MAX(M87:M507)-MIN(M87:M507))</f>
        <v>0.3758724126</v>
      </c>
    </row>
    <row r="88" customFormat="false" ht="12.75" hidden="false" customHeight="false" outlineLevel="0" collapsed="false">
      <c r="A88" s="33" t="n">
        <f aca="false">A87+1000000</f>
        <v>981000000</v>
      </c>
      <c r="B88" s="34" t="n">
        <f aca="false">A88/1000000</f>
        <v>981</v>
      </c>
      <c r="C88" s="35" t="n">
        <v>-6.19735609904</v>
      </c>
      <c r="D88" s="39" t="n">
        <f aca="false">(MAX(C88:C508)-MIN(C88:C508))</f>
        <v>0.40327324487</v>
      </c>
      <c r="F88" s="33" t="n">
        <f aca="false">F87+1000000</f>
        <v>981000000</v>
      </c>
      <c r="G88" s="34" t="n">
        <f aca="false">F88/1000000</f>
        <v>981</v>
      </c>
      <c r="H88" s="35" t="n">
        <v>-6.30376483715</v>
      </c>
      <c r="I88" s="39" t="n">
        <f aca="false">(MAX(H88:H508)-MIN(H88:H508))</f>
        <v>0.30802023628</v>
      </c>
      <c r="K88" s="33" t="n">
        <f aca="false">K87+1000000</f>
        <v>981000000</v>
      </c>
      <c r="L88" s="34" t="n">
        <f aca="false">K88/1000000</f>
        <v>981</v>
      </c>
      <c r="M88" s="35" t="n">
        <v>-6.23698931324</v>
      </c>
      <c r="N88" s="39" t="n">
        <f aca="false">(MAX(M88:M508)-MIN(M88:M508))</f>
        <v>0.3758724126</v>
      </c>
    </row>
    <row r="89" customFormat="false" ht="12.75" hidden="false" customHeight="false" outlineLevel="0" collapsed="false">
      <c r="A89" s="33" t="n">
        <f aca="false">A88+1000000</f>
        <v>982000000</v>
      </c>
      <c r="B89" s="34" t="n">
        <f aca="false">A89/1000000</f>
        <v>982</v>
      </c>
      <c r="C89" s="35" t="n">
        <v>-6.19607653645</v>
      </c>
      <c r="D89" s="39" t="n">
        <f aca="false">(MAX(C89:C509)-MIN(C89:C509))</f>
        <v>0.40327324487</v>
      </c>
      <c r="F89" s="33" t="n">
        <f aca="false">F88+1000000</f>
        <v>982000000</v>
      </c>
      <c r="G89" s="34" t="n">
        <f aca="false">F89/1000000</f>
        <v>982</v>
      </c>
      <c r="H89" s="35" t="n">
        <v>-6.30240970356</v>
      </c>
      <c r="I89" s="39" t="n">
        <f aca="false">(MAX(H89:H509)-MIN(H89:H509))</f>
        <v>0.30802023628</v>
      </c>
      <c r="K89" s="33" t="n">
        <f aca="false">K88+1000000</f>
        <v>982000000</v>
      </c>
      <c r="L89" s="34" t="n">
        <f aca="false">K89/1000000</f>
        <v>982</v>
      </c>
      <c r="M89" s="35" t="n">
        <v>-6.23599294593</v>
      </c>
      <c r="N89" s="39" t="n">
        <f aca="false">(MAX(M89:M509)-MIN(M89:M509))</f>
        <v>0.3758724126</v>
      </c>
    </row>
    <row r="90" customFormat="false" ht="12.75" hidden="false" customHeight="false" outlineLevel="0" collapsed="false">
      <c r="A90" s="33" t="n">
        <f aca="false">A89+1000000</f>
        <v>983000000</v>
      </c>
      <c r="B90" s="34" t="n">
        <f aca="false">A90/1000000</f>
        <v>983</v>
      </c>
      <c r="C90" s="35" t="n">
        <v>-6.1949171594</v>
      </c>
      <c r="D90" s="39" t="n">
        <f aca="false">(MAX(C90:C510)-MIN(C90:C510))</f>
        <v>0.40327324487</v>
      </c>
      <c r="F90" s="33" t="n">
        <f aca="false">F89+1000000</f>
        <v>983000000</v>
      </c>
      <c r="G90" s="34" t="n">
        <f aca="false">F90/1000000</f>
        <v>983</v>
      </c>
      <c r="H90" s="35" t="n">
        <v>-6.30127524425</v>
      </c>
      <c r="I90" s="39" t="n">
        <f aca="false">(MAX(H90:H510)-MIN(H90:H510))</f>
        <v>0.30802023628</v>
      </c>
      <c r="K90" s="33" t="n">
        <f aca="false">K89+1000000</f>
        <v>983000000</v>
      </c>
      <c r="L90" s="34" t="n">
        <f aca="false">K90/1000000</f>
        <v>983</v>
      </c>
      <c r="M90" s="35" t="n">
        <v>-6.23525894828</v>
      </c>
      <c r="N90" s="39" t="n">
        <f aca="false">(MAX(M90:M510)-MIN(M90:M510))</f>
        <v>0.3758724126</v>
      </c>
    </row>
    <row r="91" customFormat="false" ht="12.75" hidden="false" customHeight="false" outlineLevel="0" collapsed="false">
      <c r="A91" s="33" t="n">
        <f aca="false">A90+1000000</f>
        <v>984000000</v>
      </c>
      <c r="B91" s="34" t="n">
        <f aca="false">A91/1000000</f>
        <v>984</v>
      </c>
      <c r="C91" s="35" t="n">
        <v>-6.19377905576</v>
      </c>
      <c r="D91" s="39" t="n">
        <f aca="false">(MAX(C91:C511)-MIN(C91:C511))</f>
        <v>0.40327324487</v>
      </c>
      <c r="F91" s="33" t="n">
        <f aca="false">F90+1000000</f>
        <v>984000000</v>
      </c>
      <c r="G91" s="34" t="n">
        <f aca="false">F91/1000000</f>
        <v>984</v>
      </c>
      <c r="H91" s="35" t="n">
        <v>-6.3002255691</v>
      </c>
      <c r="I91" s="39" t="n">
        <f aca="false">(MAX(H91:H511)-MIN(H91:H511))</f>
        <v>0.30802023628</v>
      </c>
      <c r="K91" s="33" t="n">
        <f aca="false">K90+1000000</f>
        <v>984000000</v>
      </c>
      <c r="L91" s="34" t="n">
        <f aca="false">K91/1000000</f>
        <v>984</v>
      </c>
      <c r="M91" s="35" t="n">
        <v>-6.23464819343</v>
      </c>
      <c r="N91" s="39" t="n">
        <f aca="false">(MAX(M91:M511)-MIN(M91:M511))</f>
        <v>0.3758724126</v>
      </c>
    </row>
    <row r="92" customFormat="false" ht="12.75" hidden="false" customHeight="false" outlineLevel="0" collapsed="false">
      <c r="A92" s="33" t="n">
        <f aca="false">A91+1000000</f>
        <v>985000000</v>
      </c>
      <c r="B92" s="34" t="n">
        <f aca="false">A92/1000000</f>
        <v>985</v>
      </c>
      <c r="C92" s="35" t="n">
        <v>-6.19264009862</v>
      </c>
      <c r="D92" s="39" t="n">
        <f aca="false">(MAX(C92:C512)-MIN(C92:C512))</f>
        <v>0.40327324487</v>
      </c>
      <c r="F92" s="33" t="n">
        <f aca="false">F91+1000000</f>
        <v>985000000</v>
      </c>
      <c r="G92" s="34" t="n">
        <f aca="false">F92/1000000</f>
        <v>985</v>
      </c>
      <c r="H92" s="35" t="n">
        <v>-6.29911962167</v>
      </c>
      <c r="I92" s="39" t="n">
        <f aca="false">(MAX(H92:H512)-MIN(H92:H512))</f>
        <v>0.30802023628</v>
      </c>
      <c r="K92" s="33" t="n">
        <f aca="false">K91+1000000</f>
        <v>985000000</v>
      </c>
      <c r="L92" s="34" t="n">
        <f aca="false">K92/1000000</f>
        <v>985</v>
      </c>
      <c r="M92" s="35" t="n">
        <v>-6.23409302743</v>
      </c>
      <c r="N92" s="39" t="n">
        <f aca="false">(MAX(M92:M512)-MIN(M92:M512))</f>
        <v>0.3758724126</v>
      </c>
    </row>
    <row r="93" customFormat="false" ht="12.75" hidden="false" customHeight="false" outlineLevel="0" collapsed="false">
      <c r="A93" s="33" t="n">
        <f aca="false">A92+1000000</f>
        <v>986000000</v>
      </c>
      <c r="B93" s="34" t="n">
        <f aca="false">A93/1000000</f>
        <v>986</v>
      </c>
      <c r="C93" s="35" t="n">
        <v>-6.19151981572</v>
      </c>
      <c r="D93" s="39" t="n">
        <f aca="false">(MAX(C93:C513)-MIN(C93:C513))</f>
        <v>0.40327324487</v>
      </c>
      <c r="F93" s="33" t="n">
        <f aca="false">F92+1000000</f>
        <v>986000000</v>
      </c>
      <c r="G93" s="34" t="n">
        <f aca="false">F93/1000000</f>
        <v>986</v>
      </c>
      <c r="H93" s="35" t="n">
        <v>-6.29795113271</v>
      </c>
      <c r="I93" s="39" t="n">
        <f aca="false">(MAX(H93:H513)-MIN(H93:H513))</f>
        <v>0.30802023628</v>
      </c>
      <c r="K93" s="33" t="n">
        <f aca="false">K92+1000000</f>
        <v>986000000</v>
      </c>
      <c r="L93" s="34" t="n">
        <f aca="false">K93/1000000</f>
        <v>986</v>
      </c>
      <c r="M93" s="35" t="n">
        <v>-6.23353972013</v>
      </c>
      <c r="N93" s="39" t="n">
        <f aca="false">(MAX(M93:M513)-MIN(M93:M513))</f>
        <v>0.3758724126</v>
      </c>
    </row>
    <row r="94" customFormat="false" ht="12.75" hidden="false" customHeight="false" outlineLevel="0" collapsed="false">
      <c r="A94" s="33" t="n">
        <f aca="false">A93+1000000</f>
        <v>987000000</v>
      </c>
      <c r="B94" s="34" t="n">
        <f aca="false">A94/1000000</f>
        <v>987</v>
      </c>
      <c r="C94" s="35" t="n">
        <v>-6.19025630654</v>
      </c>
      <c r="D94" s="39" t="n">
        <f aca="false">(MAX(C94:C514)-MIN(C94:C514))</f>
        <v>0.40327324487</v>
      </c>
      <c r="F94" s="33" t="n">
        <f aca="false">F93+1000000</f>
        <v>987000000</v>
      </c>
      <c r="G94" s="34" t="n">
        <f aca="false">F94/1000000</f>
        <v>987</v>
      </c>
      <c r="H94" s="35" t="n">
        <v>-6.2966219779</v>
      </c>
      <c r="I94" s="39" t="n">
        <f aca="false">(MAX(H94:H514)-MIN(H94:H514))</f>
        <v>0.30802023628</v>
      </c>
      <c r="K94" s="33" t="n">
        <f aca="false">K93+1000000</f>
        <v>987000000</v>
      </c>
      <c r="L94" s="34" t="n">
        <f aca="false">K94/1000000</f>
        <v>987</v>
      </c>
      <c r="M94" s="35" t="n">
        <v>-6.23266837753</v>
      </c>
      <c r="N94" s="39" t="n">
        <f aca="false">(MAX(M94:M514)-MIN(M94:M514))</f>
        <v>0.3758724126</v>
      </c>
    </row>
    <row r="95" customFormat="false" ht="12.75" hidden="false" customHeight="false" outlineLevel="0" collapsed="false">
      <c r="A95" s="33" t="n">
        <f aca="false">A94+1000000</f>
        <v>988000000</v>
      </c>
      <c r="B95" s="34" t="n">
        <f aca="false">A95/1000000</f>
        <v>988</v>
      </c>
      <c r="C95" s="35" t="n">
        <v>-6.18902819254</v>
      </c>
      <c r="D95" s="39" t="n">
        <f aca="false">(MAX(C95:C515)-MIN(C95:C515))</f>
        <v>0.40327324487</v>
      </c>
      <c r="F95" s="33" t="n">
        <f aca="false">F94+1000000</f>
        <v>988000000</v>
      </c>
      <c r="G95" s="34" t="n">
        <f aca="false">F95/1000000</f>
        <v>988</v>
      </c>
      <c r="H95" s="35" t="n">
        <v>-6.29543341187</v>
      </c>
      <c r="I95" s="39" t="n">
        <f aca="false">(MAX(H95:H515)-MIN(H95:H515))</f>
        <v>0.30802023628</v>
      </c>
      <c r="K95" s="33" t="n">
        <f aca="false">K94+1000000</f>
        <v>988000000</v>
      </c>
      <c r="L95" s="34" t="n">
        <f aca="false">K95/1000000</f>
        <v>988</v>
      </c>
      <c r="M95" s="35" t="n">
        <v>-6.23177639925</v>
      </c>
      <c r="N95" s="39" t="n">
        <f aca="false">(MAX(M95:M515)-MIN(M95:M515))</f>
        <v>0.3758724126</v>
      </c>
    </row>
    <row r="96" customFormat="false" ht="12.75" hidden="false" customHeight="false" outlineLevel="0" collapsed="false">
      <c r="A96" s="33" t="n">
        <f aca="false">A95+1000000</f>
        <v>989000000</v>
      </c>
      <c r="B96" s="34" t="n">
        <f aca="false">A96/1000000</f>
        <v>989</v>
      </c>
      <c r="C96" s="35" t="n">
        <v>-6.18786925966</v>
      </c>
      <c r="D96" s="39" t="n">
        <f aca="false">(MAX(C96:C516)-MIN(C96:C516))</f>
        <v>0.40327324487</v>
      </c>
      <c r="F96" s="33" t="n">
        <f aca="false">F95+1000000</f>
        <v>989000000</v>
      </c>
      <c r="G96" s="34" t="n">
        <f aca="false">F96/1000000</f>
        <v>989</v>
      </c>
      <c r="H96" s="35" t="n">
        <v>-6.29424028579</v>
      </c>
      <c r="I96" s="39" t="n">
        <f aca="false">(MAX(H96:H516)-MIN(H96:H516))</f>
        <v>0.30802023628</v>
      </c>
      <c r="K96" s="33" t="n">
        <f aca="false">K95+1000000</f>
        <v>989000000</v>
      </c>
      <c r="L96" s="34" t="n">
        <f aca="false">K96/1000000</f>
        <v>989</v>
      </c>
      <c r="M96" s="35" t="n">
        <v>-6.23084298111</v>
      </c>
      <c r="N96" s="39" t="n">
        <f aca="false">(MAX(M96:M516)-MIN(M96:M516))</f>
        <v>0.3758724126</v>
      </c>
    </row>
    <row r="97" customFormat="false" ht="12.75" hidden="false" customHeight="false" outlineLevel="0" collapsed="false">
      <c r="A97" s="33" t="n">
        <f aca="false">A96+1000000</f>
        <v>990000000</v>
      </c>
      <c r="B97" s="34" t="n">
        <f aca="false">A97/1000000</f>
        <v>990</v>
      </c>
      <c r="C97" s="35" t="n">
        <v>-6.18698292678</v>
      </c>
      <c r="D97" s="39" t="n">
        <f aca="false">(MAX(C97:C517)-MIN(C97:C517))</f>
        <v>0.40327324487</v>
      </c>
      <c r="F97" s="33" t="n">
        <f aca="false">F96+1000000</f>
        <v>990000000</v>
      </c>
      <c r="G97" s="34" t="n">
        <f aca="false">F97/1000000</f>
        <v>990</v>
      </c>
      <c r="H97" s="35" t="n">
        <v>-6.29332613953</v>
      </c>
      <c r="I97" s="39" t="n">
        <f aca="false">(MAX(H97:H517)-MIN(H97:H517))</f>
        <v>0.30802023628</v>
      </c>
      <c r="K97" s="33" t="n">
        <f aca="false">K96+1000000</f>
        <v>990000000</v>
      </c>
      <c r="L97" s="34" t="n">
        <f aca="false">K97/1000000</f>
        <v>990</v>
      </c>
      <c r="M97" s="35" t="n">
        <v>-6.23016906009</v>
      </c>
      <c r="N97" s="39" t="n">
        <f aca="false">(MAX(M97:M517)-MIN(M97:M517))</f>
        <v>0.3758724126</v>
      </c>
    </row>
    <row r="98" customFormat="false" ht="12.75" hidden="false" customHeight="false" outlineLevel="0" collapsed="false">
      <c r="A98" s="33" t="n">
        <f aca="false">A97+1000000</f>
        <v>991000000</v>
      </c>
      <c r="B98" s="34" t="n">
        <f aca="false">A98/1000000</f>
        <v>991</v>
      </c>
      <c r="C98" s="35" t="n">
        <v>-6.18624862855</v>
      </c>
      <c r="D98" s="39" t="n">
        <f aca="false">(MAX(C98:C518)-MIN(C98:C518))</f>
        <v>0.40327324487</v>
      </c>
      <c r="F98" s="33" t="n">
        <f aca="false">F97+1000000</f>
        <v>991000000</v>
      </c>
      <c r="G98" s="34" t="n">
        <f aca="false">F98/1000000</f>
        <v>991</v>
      </c>
      <c r="H98" s="35" t="n">
        <v>-6.29260885956</v>
      </c>
      <c r="I98" s="39" t="n">
        <f aca="false">(MAX(H98:H518)-MIN(H98:H518))</f>
        <v>0.30802023628</v>
      </c>
      <c r="K98" s="33" t="n">
        <f aca="false">K97+1000000</f>
        <v>991000000</v>
      </c>
      <c r="L98" s="34" t="n">
        <f aca="false">K98/1000000</f>
        <v>991</v>
      </c>
      <c r="M98" s="35" t="n">
        <v>-6.22972666084</v>
      </c>
      <c r="N98" s="39" t="n">
        <f aca="false">(MAX(M98:M518)-MIN(M98:M518))</f>
        <v>0.3758724126</v>
      </c>
    </row>
    <row r="99" customFormat="false" ht="12.75" hidden="false" customHeight="false" outlineLevel="0" collapsed="false">
      <c r="A99" s="33" t="n">
        <f aca="false">A98+1000000</f>
        <v>992000000</v>
      </c>
      <c r="B99" s="34" t="n">
        <f aca="false">A99/1000000</f>
        <v>992</v>
      </c>
      <c r="C99" s="35" t="n">
        <v>-6.18562030449</v>
      </c>
      <c r="D99" s="39" t="n">
        <f aca="false">(MAX(C99:C519)-MIN(C99:C519))</f>
        <v>0.40327324487</v>
      </c>
      <c r="F99" s="33" t="n">
        <f aca="false">F98+1000000</f>
        <v>992000000</v>
      </c>
      <c r="G99" s="34" t="n">
        <f aca="false">F99/1000000</f>
        <v>992</v>
      </c>
      <c r="H99" s="35" t="n">
        <v>-6.29208394233</v>
      </c>
      <c r="I99" s="39" t="n">
        <f aca="false">(MAX(H99:H519)-MIN(H99:H519))</f>
        <v>0.30802023628</v>
      </c>
      <c r="K99" s="33" t="n">
        <f aca="false">K98+1000000</f>
        <v>992000000</v>
      </c>
      <c r="L99" s="34" t="n">
        <f aca="false">K99/1000000</f>
        <v>992</v>
      </c>
      <c r="M99" s="35" t="n">
        <v>-6.22947186708</v>
      </c>
      <c r="N99" s="39" t="n">
        <f aca="false">(MAX(M99:M519)-MIN(M99:M519))</f>
        <v>0.3758724126</v>
      </c>
    </row>
    <row r="100" customFormat="false" ht="12.75" hidden="false" customHeight="false" outlineLevel="0" collapsed="false">
      <c r="A100" s="33" t="n">
        <f aca="false">A99+1000000</f>
        <v>993000000</v>
      </c>
      <c r="B100" s="34" t="n">
        <f aca="false">A100/1000000</f>
        <v>993</v>
      </c>
      <c r="C100" s="35" t="n">
        <v>-6.18508898002</v>
      </c>
      <c r="D100" s="39" t="n">
        <f aca="false">(MAX(C100:C520)-MIN(C100:C520))</f>
        <v>0.40327324487</v>
      </c>
      <c r="F100" s="33" t="n">
        <f aca="false">F99+1000000</f>
        <v>993000000</v>
      </c>
      <c r="G100" s="34" t="n">
        <f aca="false">F100/1000000</f>
        <v>993</v>
      </c>
      <c r="H100" s="35" t="n">
        <v>-6.29161005315</v>
      </c>
      <c r="I100" s="39" t="n">
        <f aca="false">(MAX(H100:H520)-MIN(H100:H520))</f>
        <v>0.30802023628</v>
      </c>
      <c r="K100" s="33" t="n">
        <f aca="false">K99+1000000</f>
        <v>993000000</v>
      </c>
      <c r="L100" s="34" t="n">
        <f aca="false">K100/1000000</f>
        <v>993</v>
      </c>
      <c r="M100" s="35" t="n">
        <v>-6.22923671305</v>
      </c>
      <c r="N100" s="39" t="n">
        <f aca="false">(MAX(M100:M520)-MIN(M100:M520))</f>
        <v>0.3758724126</v>
      </c>
    </row>
    <row r="101" customFormat="false" ht="12.75" hidden="false" customHeight="false" outlineLevel="0" collapsed="false">
      <c r="A101" s="33" t="n">
        <f aca="false">A100+1000000</f>
        <v>994000000</v>
      </c>
      <c r="B101" s="34" t="n">
        <f aca="false">A101/1000000</f>
        <v>994</v>
      </c>
      <c r="C101" s="35" t="n">
        <v>-6.18480468428</v>
      </c>
      <c r="D101" s="39" t="n">
        <f aca="false">(MAX(C101:C521)-MIN(C101:C521))</f>
        <v>0.40327324487</v>
      </c>
      <c r="F101" s="33" t="n">
        <f aca="false">F100+1000000</f>
        <v>994000000</v>
      </c>
      <c r="G101" s="34" t="n">
        <f aca="false">F101/1000000</f>
        <v>994</v>
      </c>
      <c r="H101" s="35" t="n">
        <v>-6.29137609886</v>
      </c>
      <c r="I101" s="39" t="n">
        <f aca="false">(MAX(H101:H521)-MIN(H101:H521))</f>
        <v>0.30802023628</v>
      </c>
      <c r="K101" s="33" t="n">
        <f aca="false">K100+1000000</f>
        <v>994000000</v>
      </c>
      <c r="L101" s="34" t="n">
        <f aca="false">K101/1000000</f>
        <v>994</v>
      </c>
      <c r="M101" s="35" t="n">
        <v>-6.22917896437</v>
      </c>
      <c r="N101" s="39" t="n">
        <f aca="false">(MAX(M101:M521)-MIN(M101:M521))</f>
        <v>0.3758724126</v>
      </c>
    </row>
    <row r="102" customFormat="false" ht="12.75" hidden="false" customHeight="false" outlineLevel="0" collapsed="false">
      <c r="A102" s="33" t="n">
        <f aca="false">A101+1000000</f>
        <v>995000000</v>
      </c>
      <c r="B102" s="34" t="n">
        <f aca="false">A102/1000000</f>
        <v>995</v>
      </c>
      <c r="C102" s="35" t="n">
        <v>-6.18450195612</v>
      </c>
      <c r="D102" s="39" t="n">
        <f aca="false">(MAX(C102:C522)-MIN(C102:C522))</f>
        <v>0.40327324487</v>
      </c>
      <c r="F102" s="33" t="n">
        <f aca="false">F101+1000000</f>
        <v>995000000</v>
      </c>
      <c r="G102" s="34" t="n">
        <f aca="false">F102/1000000</f>
        <v>995</v>
      </c>
      <c r="H102" s="35" t="n">
        <v>-6.29114121577</v>
      </c>
      <c r="I102" s="39" t="n">
        <f aca="false">(MAX(H102:H522)-MIN(H102:H522))</f>
        <v>0.30802023628</v>
      </c>
      <c r="K102" s="33" t="n">
        <f aca="false">K101+1000000</f>
        <v>995000000</v>
      </c>
      <c r="L102" s="34" t="n">
        <f aca="false">K102/1000000</f>
        <v>995</v>
      </c>
      <c r="M102" s="35" t="n">
        <v>-6.22910375187</v>
      </c>
      <c r="N102" s="39" t="n">
        <f aca="false">(MAX(M102:M522)-MIN(M102:M522))</f>
        <v>0.3758724126</v>
      </c>
    </row>
    <row r="103" customFormat="false" ht="12.75" hidden="false" customHeight="false" outlineLevel="0" collapsed="false">
      <c r="A103" s="33" t="n">
        <f aca="false">A102+1000000</f>
        <v>996000000</v>
      </c>
      <c r="B103" s="34" t="n">
        <f aca="false">A103/1000000</f>
        <v>996</v>
      </c>
      <c r="C103" s="35" t="n">
        <v>-6.18440333309</v>
      </c>
      <c r="D103" s="39" t="n">
        <f aca="false">(MAX(C103:C523)-MIN(C103:C523))</f>
        <v>0.40327324487</v>
      </c>
      <c r="F103" s="33" t="n">
        <f aca="false">F102+1000000</f>
        <v>996000000</v>
      </c>
      <c r="G103" s="34" t="n">
        <f aca="false">F103/1000000</f>
        <v>996</v>
      </c>
      <c r="H103" s="35" t="n">
        <v>-6.29103785928</v>
      </c>
      <c r="I103" s="39" t="n">
        <f aca="false">(MAX(H103:H523)-MIN(H103:H523))</f>
        <v>0.30802023628</v>
      </c>
      <c r="K103" s="33" t="n">
        <f aca="false">K102+1000000</f>
        <v>996000000</v>
      </c>
      <c r="L103" s="34" t="n">
        <f aca="false">K103/1000000</f>
        <v>996</v>
      </c>
      <c r="M103" s="35" t="n">
        <v>-6.22919197617</v>
      </c>
      <c r="N103" s="39" t="n">
        <f aca="false">(MAX(M103:M523)-MIN(M103:M523))</f>
        <v>0.3757841883</v>
      </c>
    </row>
    <row r="104" customFormat="false" ht="12.75" hidden="false" customHeight="false" outlineLevel="0" collapsed="false">
      <c r="A104" s="33" t="n">
        <f aca="false">A103+1000000</f>
        <v>997000000</v>
      </c>
      <c r="B104" s="34" t="n">
        <f aca="false">A104/1000000</f>
        <v>997</v>
      </c>
      <c r="C104" s="35" t="n">
        <v>-6.18443145533</v>
      </c>
      <c r="D104" s="39" t="n">
        <f aca="false">(MAX(C104:C524)-MIN(C104:C524))</f>
        <v>0.40324512263</v>
      </c>
      <c r="F104" s="33" t="n">
        <f aca="false">F103+1000000</f>
        <v>997000000</v>
      </c>
      <c r="G104" s="34" t="n">
        <f aca="false">F104/1000000</f>
        <v>997</v>
      </c>
      <c r="H104" s="35" t="n">
        <v>-6.2909928162</v>
      </c>
      <c r="I104" s="39" t="n">
        <f aca="false">(MAX(H104:H524)-MIN(H104:H524))</f>
        <v>0.30802023628</v>
      </c>
      <c r="K104" s="33" t="n">
        <f aca="false">K103+1000000</f>
        <v>997000000</v>
      </c>
      <c r="L104" s="34" t="n">
        <f aca="false">K104/1000000</f>
        <v>997</v>
      </c>
      <c r="M104" s="35" t="n">
        <v>-6.22931902106</v>
      </c>
      <c r="N104" s="39" t="n">
        <f aca="false">(MAX(M104:M524)-MIN(M104:M524))</f>
        <v>0.37565714341</v>
      </c>
    </row>
    <row r="105" customFormat="false" ht="12.75" hidden="false" customHeight="false" outlineLevel="0" collapsed="false">
      <c r="A105" s="33" t="n">
        <f aca="false">A104+1000000</f>
        <v>998000000</v>
      </c>
      <c r="B105" s="34" t="n">
        <f aca="false">A105/1000000</f>
        <v>998</v>
      </c>
      <c r="C105" s="35" t="n">
        <v>-6.18452243556</v>
      </c>
      <c r="D105" s="39" t="n">
        <f aca="false">(MAX(C105:C525)-MIN(C105:C525))</f>
        <v>0.40316597141</v>
      </c>
      <c r="F105" s="33" t="n">
        <f aca="false">F104+1000000</f>
        <v>998000000</v>
      </c>
      <c r="G105" s="34" t="n">
        <f aca="false">F105/1000000</f>
        <v>998</v>
      </c>
      <c r="H105" s="35" t="n">
        <v>-6.29104853654</v>
      </c>
      <c r="I105" s="39" t="n">
        <f aca="false">(MAX(H105:H525)-MIN(H105:H525))</f>
        <v>0.30796451594</v>
      </c>
      <c r="K105" s="33" t="n">
        <f aca="false">K104+1000000</f>
        <v>998000000</v>
      </c>
      <c r="L105" s="34" t="n">
        <f aca="false">K105/1000000</f>
        <v>998</v>
      </c>
      <c r="M105" s="35" t="n">
        <v>-6.22954439685</v>
      </c>
      <c r="N105" s="39" t="n">
        <f aca="false">(MAX(M105:M525)-MIN(M105:M525))</f>
        <v>0.37543176762</v>
      </c>
    </row>
    <row r="106" customFormat="false" ht="12.75" hidden="false" customHeight="false" outlineLevel="0" collapsed="false">
      <c r="A106" s="33" t="n">
        <f aca="false">A105+1000000</f>
        <v>999000000</v>
      </c>
      <c r="B106" s="34" t="n">
        <f aca="false">A106/1000000</f>
        <v>999</v>
      </c>
      <c r="C106" s="35" t="n">
        <v>-6.18451060655</v>
      </c>
      <c r="D106" s="39" t="n">
        <f aca="false">(MAX(C106:C526)-MIN(C106:C526))</f>
        <v>0.40316597141</v>
      </c>
      <c r="F106" s="33" t="n">
        <f aca="false">F105+1000000</f>
        <v>999000000</v>
      </c>
      <c r="G106" s="34" t="n">
        <f aca="false">F106/1000000</f>
        <v>999</v>
      </c>
      <c r="H106" s="35" t="n">
        <v>-6.29111505021</v>
      </c>
      <c r="I106" s="39" t="n">
        <f aca="false">(MAX(H106:H526)-MIN(H106:H526))</f>
        <v>0.30789800227</v>
      </c>
      <c r="K106" s="33" t="n">
        <f aca="false">K105+1000000</f>
        <v>999000000</v>
      </c>
      <c r="L106" s="34" t="n">
        <f aca="false">K106/1000000</f>
        <v>999</v>
      </c>
      <c r="M106" s="35" t="n">
        <v>-6.22967819308</v>
      </c>
      <c r="N106" s="39" t="n">
        <f aca="false">(MAX(M106:M526)-MIN(M106:M526))</f>
        <v>0.37529797139</v>
      </c>
    </row>
    <row r="107" customFormat="false" ht="12.75" hidden="false" customHeight="false" outlineLevel="0" collapsed="false">
      <c r="A107" s="33" t="n">
        <f aca="false">A106+1000000</f>
        <v>1000000000</v>
      </c>
      <c r="B107" s="34" t="n">
        <f aca="false">A107/1000000</f>
        <v>1000</v>
      </c>
      <c r="C107" s="35" t="n">
        <v>-6.18459053643</v>
      </c>
      <c r="D107" s="39" t="n">
        <f aca="false">(MAX(C107:C527)-MIN(C107:C527))</f>
        <v>0.40308604153</v>
      </c>
      <c r="F107" s="33" t="n">
        <f aca="false">F106+1000000</f>
        <v>1000000000</v>
      </c>
      <c r="G107" s="34" t="n">
        <f aca="false">F107/1000000</f>
        <v>1000</v>
      </c>
      <c r="H107" s="35" t="n">
        <v>-6.29132514218</v>
      </c>
      <c r="I107" s="39" t="n">
        <f aca="false">(MAX(H107:H527)-MIN(H107:H527))</f>
        <v>0.3076879103</v>
      </c>
      <c r="K107" s="33" t="n">
        <f aca="false">K106+1000000</f>
        <v>1000000000</v>
      </c>
      <c r="L107" s="34" t="n">
        <f aca="false">K107/1000000</f>
        <v>1000</v>
      </c>
      <c r="M107" s="35" t="n">
        <v>-6.22998012139</v>
      </c>
      <c r="N107" s="39" t="n">
        <f aca="false">(MAX(M107:M527)-MIN(M107:M527))</f>
        <v>0.37499604308</v>
      </c>
    </row>
    <row r="108" customFormat="false" ht="12.75" hidden="false" customHeight="false" outlineLevel="0" collapsed="false">
      <c r="A108" s="33" t="n">
        <f aca="false">A107+1000000</f>
        <v>1001000000</v>
      </c>
      <c r="B108" s="34" t="n">
        <f aca="false">A108/1000000</f>
        <v>1001</v>
      </c>
      <c r="C108" s="35" t="n">
        <v>-6.18474311758</v>
      </c>
      <c r="D108" s="39" t="n">
        <f aca="false">(MAX(C108:C528)-MIN(C108:C528))</f>
        <v>0.40293346038</v>
      </c>
      <c r="F108" s="33" t="n">
        <f aca="false">F107+1000000</f>
        <v>1001000000</v>
      </c>
      <c r="G108" s="34" t="n">
        <f aca="false">F108/1000000</f>
        <v>1001</v>
      </c>
      <c r="H108" s="35" t="n">
        <v>-6.29153026001</v>
      </c>
      <c r="I108" s="39" t="n">
        <f aca="false">(MAX(H108:H528)-MIN(H108:H528))</f>
        <v>0.30748279247</v>
      </c>
      <c r="K108" s="33" t="n">
        <f aca="false">K107+1000000</f>
        <v>1001000000</v>
      </c>
      <c r="L108" s="34" t="n">
        <f aca="false">K108/1000000</f>
        <v>1001</v>
      </c>
      <c r="M108" s="35" t="n">
        <v>-6.23029045023</v>
      </c>
      <c r="N108" s="39" t="n">
        <f aca="false">(MAX(M108:M528)-MIN(M108:M528))</f>
        <v>0.37468571424</v>
      </c>
    </row>
    <row r="109" customFormat="false" ht="12.75" hidden="false" customHeight="false" outlineLevel="0" collapsed="false">
      <c r="A109" s="33" t="n">
        <f aca="false">A108+1000000</f>
        <v>1002000000</v>
      </c>
      <c r="B109" s="34" t="n">
        <f aca="false">A109/1000000</f>
        <v>1002</v>
      </c>
      <c r="C109" s="35" t="n">
        <v>-6.18510373287</v>
      </c>
      <c r="D109" s="39" t="n">
        <f aca="false">(MAX(C109:C529)-MIN(C109:C529))</f>
        <v>0.40257284509</v>
      </c>
      <c r="F109" s="33" t="n">
        <f aca="false">F108+1000000</f>
        <v>1002000000</v>
      </c>
      <c r="G109" s="34" t="n">
        <f aca="false">F109/1000000</f>
        <v>1002</v>
      </c>
      <c r="H109" s="35" t="n">
        <v>-6.29183670851</v>
      </c>
      <c r="I109" s="39" t="n">
        <f aca="false">(MAX(H109:H529)-MIN(H109:H529))</f>
        <v>0.30717634397</v>
      </c>
      <c r="K109" s="33" t="n">
        <f aca="false">K108+1000000</f>
        <v>1002000000</v>
      </c>
      <c r="L109" s="34" t="n">
        <f aca="false">K109/1000000</f>
        <v>1002</v>
      </c>
      <c r="M109" s="35" t="n">
        <v>-6.23067285186</v>
      </c>
      <c r="N109" s="39" t="n">
        <f aca="false">(MAX(M109:M529)-MIN(M109:M529))</f>
        <v>0.37430331261</v>
      </c>
    </row>
    <row r="110" customFormat="false" ht="12.75" hidden="false" customHeight="false" outlineLevel="0" collapsed="false">
      <c r="A110" s="33" t="n">
        <f aca="false">A109+1000000</f>
        <v>1003000000</v>
      </c>
      <c r="B110" s="34" t="n">
        <f aca="false">A110/1000000</f>
        <v>1003</v>
      </c>
      <c r="C110" s="35" t="n">
        <v>-6.18548011021</v>
      </c>
      <c r="D110" s="39" t="n">
        <f aca="false">(MAX(C110:C530)-MIN(C110:C530))</f>
        <v>0.40219646775</v>
      </c>
      <c r="F110" s="33" t="n">
        <f aca="false">F109+1000000</f>
        <v>1003000000</v>
      </c>
      <c r="G110" s="34" t="n">
        <f aca="false">F110/1000000</f>
        <v>1003</v>
      </c>
      <c r="H110" s="35" t="n">
        <v>-6.29223137733</v>
      </c>
      <c r="I110" s="39" t="n">
        <f aca="false">(MAX(H110:H530)-MIN(H110:H530))</f>
        <v>0.30678167515</v>
      </c>
      <c r="K110" s="33" t="n">
        <f aca="false">K109+1000000</f>
        <v>1003000000</v>
      </c>
      <c r="L110" s="34" t="n">
        <f aca="false">K110/1000000</f>
        <v>1003</v>
      </c>
      <c r="M110" s="35" t="n">
        <v>-6.23125575887</v>
      </c>
      <c r="N110" s="39" t="n">
        <f aca="false">(MAX(M110:M530)-MIN(M110:M530))</f>
        <v>0.3737204056</v>
      </c>
    </row>
    <row r="111" customFormat="false" ht="12.75" hidden="false" customHeight="false" outlineLevel="0" collapsed="false">
      <c r="A111" s="33" t="n">
        <f aca="false">A110+1000000</f>
        <v>1004000000</v>
      </c>
      <c r="B111" s="34" t="n">
        <f aca="false">A111/1000000</f>
        <v>1004</v>
      </c>
      <c r="C111" s="35" t="n">
        <v>-6.18591875529</v>
      </c>
      <c r="D111" s="39" t="n">
        <f aca="false">(MAX(C111:C531)-MIN(C111:C531))</f>
        <v>0.40175782267</v>
      </c>
      <c r="F111" s="33" t="n">
        <f aca="false">F110+1000000</f>
        <v>1004000000</v>
      </c>
      <c r="G111" s="34" t="n">
        <f aca="false">F111/1000000</f>
        <v>1004</v>
      </c>
      <c r="H111" s="35" t="n">
        <v>-6.29270157989</v>
      </c>
      <c r="I111" s="39" t="n">
        <f aca="false">(MAX(H111:H531)-MIN(H111:H531))</f>
        <v>0.30631147259</v>
      </c>
      <c r="K111" s="33" t="n">
        <f aca="false">K110+1000000</f>
        <v>1004000000</v>
      </c>
      <c r="L111" s="34" t="n">
        <f aca="false">K111/1000000</f>
        <v>1004</v>
      </c>
      <c r="M111" s="35" t="n">
        <v>-6.23169853755</v>
      </c>
      <c r="N111" s="39" t="n">
        <f aca="false">(MAX(M111:M531)-MIN(M111:M531))</f>
        <v>0.37327762692</v>
      </c>
    </row>
    <row r="112" customFormat="false" ht="12.75" hidden="false" customHeight="false" outlineLevel="0" collapsed="false">
      <c r="A112" s="33" t="n">
        <f aca="false">A111+1000000</f>
        <v>1005000000</v>
      </c>
      <c r="B112" s="34" t="n">
        <f aca="false">A112/1000000</f>
        <v>1005</v>
      </c>
      <c r="C112" s="35" t="n">
        <v>-6.1863919737</v>
      </c>
      <c r="D112" s="39" t="n">
        <f aca="false">(MAX(C112:C532)-MIN(C112:C532))</f>
        <v>0.40128460426</v>
      </c>
      <c r="F112" s="33" t="n">
        <f aca="false">F111+1000000</f>
        <v>1005000000</v>
      </c>
      <c r="G112" s="34" t="n">
        <f aca="false">F112/1000000</f>
        <v>1005</v>
      </c>
      <c r="H112" s="35" t="n">
        <v>-6.2931379849</v>
      </c>
      <c r="I112" s="39" t="n">
        <f aca="false">(MAX(H112:H532)-MIN(H112:H532))</f>
        <v>0.30587506758</v>
      </c>
      <c r="K112" s="33" t="n">
        <f aca="false">K111+1000000</f>
        <v>1005000000</v>
      </c>
      <c r="L112" s="34" t="n">
        <f aca="false">K112/1000000</f>
        <v>1005</v>
      </c>
      <c r="M112" s="35" t="n">
        <v>-6.23224385883</v>
      </c>
      <c r="N112" s="39" t="n">
        <f aca="false">(MAX(M112:M532)-MIN(M112:M532))</f>
        <v>0.37273230564</v>
      </c>
    </row>
    <row r="113" customFormat="false" ht="12.75" hidden="false" customHeight="false" outlineLevel="0" collapsed="false">
      <c r="A113" s="33" t="n">
        <f aca="false">A112+1000000</f>
        <v>1006000000</v>
      </c>
      <c r="B113" s="34" t="n">
        <f aca="false">A113/1000000</f>
        <v>1006</v>
      </c>
      <c r="C113" s="35" t="n">
        <v>-6.18695746392</v>
      </c>
      <c r="D113" s="39" t="n">
        <f aca="false">(MAX(C113:C533)-MIN(C113:C533))</f>
        <v>0.40071911404</v>
      </c>
      <c r="F113" s="33" t="n">
        <f aca="false">F112+1000000</f>
        <v>1006000000</v>
      </c>
      <c r="G113" s="34" t="n">
        <f aca="false">F113/1000000</f>
        <v>1006</v>
      </c>
      <c r="H113" s="35" t="n">
        <v>-6.29370991764</v>
      </c>
      <c r="I113" s="39" t="n">
        <f aca="false">(MAX(H113:H533)-MIN(H113:H533))</f>
        <v>0.30530313484</v>
      </c>
      <c r="K113" s="33" t="n">
        <f aca="false">K112+1000000</f>
        <v>1006000000</v>
      </c>
      <c r="L113" s="34" t="n">
        <f aca="false">K113/1000000</f>
        <v>1006</v>
      </c>
      <c r="M113" s="35" t="n">
        <v>-6.23282820268</v>
      </c>
      <c r="N113" s="39" t="n">
        <f aca="false">(MAX(M113:M533)-MIN(M113:M533))</f>
        <v>0.37214796179</v>
      </c>
    </row>
    <row r="114" customFormat="false" ht="12.75" hidden="false" customHeight="false" outlineLevel="0" collapsed="false">
      <c r="A114" s="33" t="n">
        <f aca="false">A113+1000000</f>
        <v>1007000000</v>
      </c>
      <c r="B114" s="34" t="n">
        <f aca="false">A114/1000000</f>
        <v>1007</v>
      </c>
      <c r="C114" s="35" t="n">
        <v>-6.18752918703</v>
      </c>
      <c r="D114" s="39" t="n">
        <f aca="false">(MAX(C114:C534)-MIN(C114:C534))</f>
        <v>0.40014739093</v>
      </c>
      <c r="F114" s="33" t="n">
        <f aca="false">F113+1000000</f>
        <v>1007000000</v>
      </c>
      <c r="G114" s="34" t="n">
        <f aca="false">F114/1000000</f>
        <v>1007</v>
      </c>
      <c r="H114" s="35" t="n">
        <v>-6.29435163877</v>
      </c>
      <c r="I114" s="39" t="n">
        <f aca="false">(MAX(H114:H534)-MIN(H114:H534))</f>
        <v>0.30466141371</v>
      </c>
      <c r="K114" s="33" t="n">
        <f aca="false">K113+1000000</f>
        <v>1007000000</v>
      </c>
      <c r="L114" s="34" t="n">
        <f aca="false">K114/1000000</f>
        <v>1007</v>
      </c>
      <c r="M114" s="35" t="n">
        <v>-6.23345248952</v>
      </c>
      <c r="N114" s="39" t="n">
        <f aca="false">(MAX(M114:M534)-MIN(M114:M534))</f>
        <v>0.37152367495</v>
      </c>
    </row>
    <row r="115" customFormat="false" ht="12.75" hidden="false" customHeight="false" outlineLevel="0" collapsed="false">
      <c r="A115" s="33" t="n">
        <f aca="false">A114+1000000</f>
        <v>1008000000</v>
      </c>
      <c r="B115" s="34" t="n">
        <f aca="false">A115/1000000</f>
        <v>1008</v>
      </c>
      <c r="C115" s="35" t="n">
        <v>-6.18822848781</v>
      </c>
      <c r="D115" s="39" t="n">
        <f aca="false">(MAX(C115:C535)-MIN(C115:C535))</f>
        <v>0.39944809015</v>
      </c>
      <c r="F115" s="33" t="n">
        <f aca="false">F114+1000000</f>
        <v>1008000000</v>
      </c>
      <c r="G115" s="34" t="n">
        <f aca="false">F115/1000000</f>
        <v>1008</v>
      </c>
      <c r="H115" s="35" t="n">
        <v>-6.29497317437</v>
      </c>
      <c r="I115" s="39" t="n">
        <f aca="false">(MAX(H115:H535)-MIN(H115:H535))</f>
        <v>0.30403987811</v>
      </c>
      <c r="K115" s="33" t="n">
        <f aca="false">K114+1000000</f>
        <v>1008000000</v>
      </c>
      <c r="L115" s="34" t="n">
        <f aca="false">K115/1000000</f>
        <v>1008</v>
      </c>
      <c r="M115" s="35" t="n">
        <v>-6.23418634268</v>
      </c>
      <c r="N115" s="39" t="n">
        <f aca="false">(MAX(M115:M535)-MIN(M115:M535))</f>
        <v>0.37078982179</v>
      </c>
    </row>
    <row r="116" customFormat="false" ht="12.75" hidden="false" customHeight="false" outlineLevel="0" collapsed="false">
      <c r="A116" s="33" t="n">
        <f aca="false">A115+1000000</f>
        <v>1009000000</v>
      </c>
      <c r="B116" s="34" t="n">
        <f aca="false">A116/1000000</f>
        <v>1009</v>
      </c>
      <c r="C116" s="35" t="n">
        <v>-6.18891939105</v>
      </c>
      <c r="D116" s="39" t="n">
        <f aca="false">(MAX(C116:C536)-MIN(C116:C536))</f>
        <v>0.39875718691</v>
      </c>
      <c r="F116" s="33" t="n">
        <f aca="false">F115+1000000</f>
        <v>1009000000</v>
      </c>
      <c r="G116" s="34" t="n">
        <f aca="false">F116/1000000</f>
        <v>1009</v>
      </c>
      <c r="H116" s="35" t="n">
        <v>-6.29563747615</v>
      </c>
      <c r="I116" s="39" t="n">
        <f aca="false">(MAX(H116:H536)-MIN(H116:H536))</f>
        <v>0.303375576330001</v>
      </c>
      <c r="K116" s="33" t="n">
        <f aca="false">K115+1000000</f>
        <v>1009000000</v>
      </c>
      <c r="L116" s="34" t="n">
        <f aca="false">K116/1000000</f>
        <v>1009</v>
      </c>
      <c r="M116" s="35" t="n">
        <v>-6.23473952481</v>
      </c>
      <c r="N116" s="39" t="n">
        <f aca="false">(MAX(M116:M536)-MIN(M116:M536))</f>
        <v>0.37023663966</v>
      </c>
    </row>
    <row r="117" customFormat="false" ht="12.75" hidden="false" customHeight="false" outlineLevel="0" collapsed="false">
      <c r="A117" s="33" t="n">
        <f aca="false">A116+1000000</f>
        <v>1010000000</v>
      </c>
      <c r="B117" s="34" t="n">
        <f aca="false">A117/1000000</f>
        <v>1010</v>
      </c>
      <c r="C117" s="35" t="n">
        <v>-6.18965911684</v>
      </c>
      <c r="D117" s="39" t="n">
        <f aca="false">(MAX(C117:C537)-MIN(C117:C537))</f>
        <v>0.39801746112</v>
      </c>
      <c r="F117" s="33" t="n">
        <f aca="false">F116+1000000</f>
        <v>1010000000</v>
      </c>
      <c r="G117" s="34" t="n">
        <f aca="false">F117/1000000</f>
        <v>1010</v>
      </c>
      <c r="H117" s="35" t="n">
        <v>-6.2964008302</v>
      </c>
      <c r="I117" s="39" t="n">
        <f aca="false">(MAX(H117:H537)-MIN(H117:H537))</f>
        <v>0.302612222280001</v>
      </c>
      <c r="K117" s="33" t="n">
        <f aca="false">K116+1000000</f>
        <v>1010000000</v>
      </c>
      <c r="L117" s="34" t="n">
        <f aca="false">K117/1000000</f>
        <v>1010</v>
      </c>
      <c r="M117" s="35" t="n">
        <v>-6.23542054158</v>
      </c>
      <c r="N117" s="39" t="n">
        <f aca="false">(MAX(M117:M537)-MIN(M117:M537))</f>
        <v>0.36955562289</v>
      </c>
    </row>
    <row r="118" customFormat="false" ht="12.75" hidden="false" customHeight="false" outlineLevel="0" collapsed="false">
      <c r="A118" s="33" t="n">
        <f aca="false">A117+1000000</f>
        <v>1011000000</v>
      </c>
      <c r="B118" s="34" t="n">
        <f aca="false">A118/1000000</f>
        <v>1011</v>
      </c>
      <c r="C118" s="35" t="n">
        <v>-6.19039611313</v>
      </c>
      <c r="D118" s="39" t="n">
        <f aca="false">(MAX(C118:C538)-MIN(C118:C538))</f>
        <v>0.39728046483</v>
      </c>
      <c r="F118" s="33" t="n">
        <f aca="false">F117+1000000</f>
        <v>1011000000</v>
      </c>
      <c r="G118" s="34" t="n">
        <f aca="false">F118/1000000</f>
        <v>1011</v>
      </c>
      <c r="H118" s="35" t="n">
        <v>-6.29717522313</v>
      </c>
      <c r="I118" s="39" t="n">
        <f aca="false">(MAX(H118:H538)-MIN(H118:H538))</f>
        <v>0.30183782935</v>
      </c>
      <c r="K118" s="33" t="n">
        <f aca="false">K117+1000000</f>
        <v>1011000000</v>
      </c>
      <c r="L118" s="34" t="n">
        <f aca="false">K118/1000000</f>
        <v>1011</v>
      </c>
      <c r="M118" s="35" t="n">
        <v>-6.23607020504</v>
      </c>
      <c r="N118" s="39" t="n">
        <f aca="false">(MAX(M118:M538)-MIN(M118:M538))</f>
        <v>0.36890595943</v>
      </c>
    </row>
    <row r="119" customFormat="false" ht="12.75" hidden="false" customHeight="false" outlineLevel="0" collapsed="false">
      <c r="A119" s="33" t="n">
        <f aca="false">A118+1000000</f>
        <v>1012000000</v>
      </c>
      <c r="B119" s="34" t="n">
        <f aca="false">A119/1000000</f>
        <v>1012</v>
      </c>
      <c r="C119" s="35" t="n">
        <v>-6.19128593101</v>
      </c>
      <c r="D119" s="39" t="n">
        <f aca="false">(MAX(C119:C539)-MIN(C119:C539))</f>
        <v>0.39639064695</v>
      </c>
      <c r="F119" s="33" t="n">
        <f aca="false">F118+1000000</f>
        <v>1012000000</v>
      </c>
      <c r="G119" s="34" t="n">
        <f aca="false">F119/1000000</f>
        <v>1012</v>
      </c>
      <c r="H119" s="35" t="n">
        <v>-6.2979610758</v>
      </c>
      <c r="I119" s="39" t="n">
        <f aca="false">(MAX(H119:H539)-MIN(H119:H539))</f>
        <v>0.30105197668</v>
      </c>
      <c r="K119" s="33" t="n">
        <f aca="false">K118+1000000</f>
        <v>1012000000</v>
      </c>
      <c r="L119" s="34" t="n">
        <f aca="false">K119/1000000</f>
        <v>1012</v>
      </c>
      <c r="M119" s="35" t="n">
        <v>-6.23684552611</v>
      </c>
      <c r="N119" s="39" t="n">
        <f aca="false">(MAX(M119:M539)-MIN(M119:M539))</f>
        <v>0.36813063836</v>
      </c>
    </row>
    <row r="120" customFormat="false" ht="12.75" hidden="false" customHeight="false" outlineLevel="0" collapsed="false">
      <c r="A120" s="33" t="n">
        <f aca="false">A119+1000000</f>
        <v>1013000000</v>
      </c>
      <c r="B120" s="34" t="n">
        <f aca="false">A120/1000000</f>
        <v>1013</v>
      </c>
      <c r="C120" s="35" t="n">
        <v>-6.19226434012</v>
      </c>
      <c r="D120" s="39" t="n">
        <f aca="false">(MAX(C120:C540)-MIN(C120:C540))</f>
        <v>0.39541223784</v>
      </c>
      <c r="F120" s="33" t="n">
        <f aca="false">F119+1000000</f>
        <v>1013000000</v>
      </c>
      <c r="G120" s="34" t="n">
        <f aca="false">F120/1000000</f>
        <v>1013</v>
      </c>
      <c r="H120" s="35" t="n">
        <v>-6.29888445812</v>
      </c>
      <c r="I120" s="39" t="n">
        <f aca="false">(MAX(H120:H540)-MIN(H120:H540))</f>
        <v>0.30012859436</v>
      </c>
      <c r="K120" s="33" t="n">
        <f aca="false">K119+1000000</f>
        <v>1013000000</v>
      </c>
      <c r="L120" s="34" t="n">
        <f aca="false">K120/1000000</f>
        <v>1013</v>
      </c>
      <c r="M120" s="35" t="n">
        <v>-6.23766827978</v>
      </c>
      <c r="N120" s="39" t="n">
        <f aca="false">(MAX(M120:M540)-MIN(M120:M540))</f>
        <v>0.36730788469</v>
      </c>
    </row>
    <row r="121" customFormat="false" ht="12.75" hidden="false" customHeight="false" outlineLevel="0" collapsed="false">
      <c r="A121" s="33" t="n">
        <f aca="false">A120+1000000</f>
        <v>1014000000</v>
      </c>
      <c r="B121" s="34" t="n">
        <f aca="false">A121/1000000</f>
        <v>1014</v>
      </c>
      <c r="C121" s="35" t="n">
        <v>-6.19322223851</v>
      </c>
      <c r="D121" s="39" t="n">
        <f aca="false">(MAX(C121:C541)-MIN(C121:C541))</f>
        <v>0.39445433945</v>
      </c>
      <c r="F121" s="33" t="n">
        <f aca="false">F120+1000000</f>
        <v>1014000000</v>
      </c>
      <c r="G121" s="34" t="n">
        <f aca="false">F121/1000000</f>
        <v>1014</v>
      </c>
      <c r="H121" s="35" t="n">
        <v>-6.29981141806</v>
      </c>
      <c r="I121" s="39" t="n">
        <f aca="false">(MAX(H121:H541)-MIN(H121:H541))</f>
        <v>0.29920163442</v>
      </c>
      <c r="K121" s="33" t="n">
        <f aca="false">K120+1000000</f>
        <v>1014000000</v>
      </c>
      <c r="L121" s="34" t="n">
        <f aca="false">K121/1000000</f>
        <v>1014</v>
      </c>
      <c r="M121" s="35" t="n">
        <v>-6.23842223924</v>
      </c>
      <c r="N121" s="39" t="n">
        <f aca="false">(MAX(M121:M541)-MIN(M121:M541))</f>
        <v>0.36655392523</v>
      </c>
    </row>
    <row r="122" customFormat="false" ht="12.75" hidden="false" customHeight="false" outlineLevel="0" collapsed="false">
      <c r="A122" s="33" t="n">
        <f aca="false">A121+1000000</f>
        <v>1015000000</v>
      </c>
      <c r="B122" s="34" t="n">
        <f aca="false">A122/1000000</f>
        <v>1015</v>
      </c>
      <c r="C122" s="35" t="n">
        <v>-6.19415924239</v>
      </c>
      <c r="D122" s="39" t="n">
        <f aca="false">(MAX(C122:C542)-MIN(C122:C542))</f>
        <v>0.39351733557</v>
      </c>
      <c r="F122" s="33" t="n">
        <f aca="false">F121+1000000</f>
        <v>1015000000</v>
      </c>
      <c r="G122" s="34" t="n">
        <f aca="false">F122/1000000</f>
        <v>1015</v>
      </c>
      <c r="H122" s="35" t="n">
        <v>-6.30082290031</v>
      </c>
      <c r="I122" s="39" t="n">
        <f aca="false">(MAX(H122:H542)-MIN(H122:H542))</f>
        <v>0.29819015217</v>
      </c>
      <c r="K122" s="33" t="n">
        <f aca="false">K121+1000000</f>
        <v>1015000000</v>
      </c>
      <c r="L122" s="34" t="n">
        <f aca="false">K122/1000000</f>
        <v>1015</v>
      </c>
      <c r="M122" s="35" t="n">
        <v>-6.23933529971</v>
      </c>
      <c r="N122" s="39" t="n">
        <f aca="false">(MAX(M122:M542)-MIN(M122:M542))</f>
        <v>0.36564086476</v>
      </c>
    </row>
    <row r="123" customFormat="false" ht="12.75" hidden="false" customHeight="false" outlineLevel="0" collapsed="false">
      <c r="A123" s="33" t="n">
        <f aca="false">A122+1000000</f>
        <v>1016000000</v>
      </c>
      <c r="B123" s="34" t="n">
        <f aca="false">A123/1000000</f>
        <v>1016</v>
      </c>
      <c r="C123" s="35" t="n">
        <v>-6.19523604577</v>
      </c>
      <c r="D123" s="39" t="n">
        <f aca="false">(MAX(C123:C543)-MIN(C123:C543))</f>
        <v>0.39244053219</v>
      </c>
      <c r="F123" s="33" t="n">
        <f aca="false">F122+1000000</f>
        <v>1016000000</v>
      </c>
      <c r="G123" s="34" t="n">
        <f aca="false">F123/1000000</f>
        <v>1016</v>
      </c>
      <c r="H123" s="35" t="n">
        <v>-6.30187477192</v>
      </c>
      <c r="I123" s="39" t="n">
        <f aca="false">(MAX(H123:H543)-MIN(H123:H543))</f>
        <v>0.29713828056</v>
      </c>
      <c r="K123" s="33" t="n">
        <f aca="false">K122+1000000</f>
        <v>1016000000</v>
      </c>
      <c r="L123" s="34" t="n">
        <f aca="false">K123/1000000</f>
        <v>1016</v>
      </c>
      <c r="M123" s="35" t="n">
        <v>-6.24018307613</v>
      </c>
      <c r="N123" s="39" t="n">
        <f aca="false">(MAX(M123:M543)-MIN(M123:M543))</f>
        <v>0.36479308834</v>
      </c>
    </row>
    <row r="124" customFormat="false" ht="12.75" hidden="false" customHeight="false" outlineLevel="0" collapsed="false">
      <c r="A124" s="33" t="n">
        <f aca="false">A123+1000000</f>
        <v>1017000000</v>
      </c>
      <c r="B124" s="34" t="n">
        <f aca="false">A124/1000000</f>
        <v>1017</v>
      </c>
      <c r="C124" s="35" t="n">
        <v>-6.19623626791</v>
      </c>
      <c r="D124" s="39" t="n">
        <f aca="false">(MAX(C124:C544)-MIN(C124:C544))</f>
        <v>0.39144031005</v>
      </c>
      <c r="F124" s="33" t="n">
        <f aca="false">F123+1000000</f>
        <v>1017000000</v>
      </c>
      <c r="G124" s="34" t="n">
        <f aca="false">F124/1000000</f>
        <v>1017</v>
      </c>
      <c r="H124" s="35" t="n">
        <v>-6.30286557949</v>
      </c>
      <c r="I124" s="39" t="n">
        <f aca="false">(MAX(H124:H544)-MIN(H124:H544))</f>
        <v>0.29614747299</v>
      </c>
      <c r="K124" s="33" t="n">
        <f aca="false">K123+1000000</f>
        <v>1017000000</v>
      </c>
      <c r="L124" s="34" t="n">
        <f aca="false">K124/1000000</f>
        <v>1017</v>
      </c>
      <c r="M124" s="35" t="n">
        <v>-6.24109842583</v>
      </c>
      <c r="N124" s="39" t="n">
        <f aca="false">(MAX(M124:M544)-MIN(M124:M544))</f>
        <v>0.36387773864</v>
      </c>
    </row>
    <row r="125" customFormat="false" ht="12.75" hidden="false" customHeight="false" outlineLevel="0" collapsed="false">
      <c r="A125" s="33" t="n">
        <f aca="false">A124+1000000</f>
        <v>1018000000</v>
      </c>
      <c r="B125" s="34" t="n">
        <f aca="false">A125/1000000</f>
        <v>1018</v>
      </c>
      <c r="C125" s="35" t="n">
        <v>-6.1973061184</v>
      </c>
      <c r="D125" s="39" t="n">
        <f aca="false">(MAX(C125:C545)-MIN(C125:C545))</f>
        <v>0.39037045956</v>
      </c>
      <c r="F125" s="33" t="n">
        <f aca="false">F124+1000000</f>
        <v>1018000000</v>
      </c>
      <c r="G125" s="34" t="n">
        <f aca="false">F125/1000000</f>
        <v>1018</v>
      </c>
      <c r="H125" s="35" t="n">
        <v>-6.30396742563</v>
      </c>
      <c r="I125" s="39" t="n">
        <f aca="false">(MAX(H125:H545)-MIN(H125:H545))</f>
        <v>0.29504562685</v>
      </c>
      <c r="K125" s="33" t="n">
        <f aca="false">K124+1000000</f>
        <v>1018000000</v>
      </c>
      <c r="L125" s="34" t="n">
        <f aca="false">K125/1000000</f>
        <v>1018</v>
      </c>
      <c r="M125" s="35" t="n">
        <v>-6.24192992944</v>
      </c>
      <c r="N125" s="39" t="n">
        <f aca="false">(MAX(M125:M545)-MIN(M125:M545))</f>
        <v>0.36304623503</v>
      </c>
    </row>
    <row r="126" customFormat="false" ht="12.75" hidden="false" customHeight="false" outlineLevel="0" collapsed="false">
      <c r="A126" s="33" t="n">
        <f aca="false">A125+1000000</f>
        <v>1019000000</v>
      </c>
      <c r="B126" s="34" t="n">
        <f aca="false">A126/1000000</f>
        <v>1019</v>
      </c>
      <c r="C126" s="35" t="n">
        <v>-6.19842468429</v>
      </c>
      <c r="D126" s="39" t="n">
        <f aca="false">(MAX(C126:C546)-MIN(C126:C546))</f>
        <v>0.38925189367</v>
      </c>
      <c r="F126" s="33" t="n">
        <f aca="false">F125+1000000</f>
        <v>1019000000</v>
      </c>
      <c r="G126" s="34" t="n">
        <f aca="false">F126/1000000</f>
        <v>1019</v>
      </c>
      <c r="H126" s="35" t="n">
        <v>-6.30499590569</v>
      </c>
      <c r="I126" s="39" t="n">
        <f aca="false">(MAX(H126:H546)-MIN(H126:H546))</f>
        <v>0.29401714679</v>
      </c>
      <c r="K126" s="33" t="n">
        <f aca="false">K125+1000000</f>
        <v>1019000000</v>
      </c>
      <c r="L126" s="34" t="n">
        <f aca="false">K126/1000000</f>
        <v>1019</v>
      </c>
      <c r="M126" s="35" t="n">
        <v>-6.24283490034</v>
      </c>
      <c r="N126" s="39" t="n">
        <f aca="false">(MAX(M126:M546)-MIN(M126:M546))</f>
        <v>0.36214126413</v>
      </c>
    </row>
    <row r="127" customFormat="false" ht="12.75" hidden="false" customHeight="false" outlineLevel="0" collapsed="false">
      <c r="A127" s="33" t="n">
        <f aca="false">A126+1000000</f>
        <v>1020000000</v>
      </c>
      <c r="B127" s="34" t="n">
        <f aca="false">A127/1000000</f>
        <v>1020</v>
      </c>
      <c r="C127" s="35" t="n">
        <v>-6.19958447746</v>
      </c>
      <c r="D127" s="39" t="n">
        <f aca="false">(MAX(C127:C547)-MIN(C127:C547))</f>
        <v>0.3880921005</v>
      </c>
      <c r="F127" s="33" t="n">
        <f aca="false">F126+1000000</f>
        <v>1020000000</v>
      </c>
      <c r="G127" s="34" t="n">
        <f aca="false">F127/1000000</f>
        <v>1020</v>
      </c>
      <c r="H127" s="35" t="n">
        <v>-6.30606611361</v>
      </c>
      <c r="I127" s="39" t="n">
        <f aca="false">(MAX(H127:H547)-MIN(H127:H547))</f>
        <v>0.29294693887</v>
      </c>
      <c r="K127" s="33" t="n">
        <f aca="false">K126+1000000</f>
        <v>1020000000</v>
      </c>
      <c r="L127" s="34" t="n">
        <f aca="false">K127/1000000</f>
        <v>1020</v>
      </c>
      <c r="M127" s="35" t="n">
        <v>-6.24378242371</v>
      </c>
      <c r="N127" s="39" t="n">
        <f aca="false">(MAX(M127:M547)-MIN(M127:M547))</f>
        <v>0.36119374076</v>
      </c>
    </row>
    <row r="128" customFormat="false" ht="12.75" hidden="false" customHeight="false" outlineLevel="0" collapsed="false">
      <c r="A128" s="33" t="n">
        <f aca="false">A127+1000000</f>
        <v>1021000000</v>
      </c>
      <c r="B128" s="34" t="n">
        <f aca="false">A128/1000000</f>
        <v>1021</v>
      </c>
      <c r="C128" s="35" t="n">
        <v>-6.2007611727</v>
      </c>
      <c r="D128" s="39" t="n">
        <f aca="false">(MAX(C128:C548)-MIN(C128:C548))</f>
        <v>0.38691540526</v>
      </c>
      <c r="F128" s="33" t="n">
        <f aca="false">F127+1000000</f>
        <v>1021000000</v>
      </c>
      <c r="G128" s="34" t="n">
        <f aca="false">F128/1000000</f>
        <v>1021</v>
      </c>
      <c r="H128" s="35" t="n">
        <v>-6.30730706469</v>
      </c>
      <c r="I128" s="39" t="n">
        <f aca="false">(MAX(H128:H548)-MIN(H128:H548))</f>
        <v>0.29170598779</v>
      </c>
      <c r="K128" s="33" t="n">
        <f aca="false">K127+1000000</f>
        <v>1021000000</v>
      </c>
      <c r="L128" s="34" t="n">
        <f aca="false">K128/1000000</f>
        <v>1021</v>
      </c>
      <c r="M128" s="35" t="n">
        <v>-6.24473977588</v>
      </c>
      <c r="N128" s="39" t="n">
        <f aca="false">(MAX(M128:M548)-MIN(M128:M548))</f>
        <v>0.36023638859</v>
      </c>
    </row>
    <row r="129" customFormat="false" ht="12.75" hidden="false" customHeight="false" outlineLevel="0" collapsed="false">
      <c r="A129" s="33" t="n">
        <f aca="false">A128+1000000</f>
        <v>1022000000</v>
      </c>
      <c r="B129" s="34" t="n">
        <f aca="false">A129/1000000</f>
        <v>1022</v>
      </c>
      <c r="C129" s="35" t="n">
        <v>-6.20203369759</v>
      </c>
      <c r="D129" s="39" t="n">
        <f aca="false">(MAX(C129:C549)-MIN(C129:C549))</f>
        <v>0.38564288037</v>
      </c>
      <c r="F129" s="33" t="n">
        <f aca="false">F128+1000000</f>
        <v>1022000000</v>
      </c>
      <c r="G129" s="34" t="n">
        <f aca="false">F129/1000000</f>
        <v>1022</v>
      </c>
      <c r="H129" s="35" t="n">
        <v>-6.30857647788</v>
      </c>
      <c r="I129" s="39" t="n">
        <f aca="false">(MAX(H129:H549)-MIN(H129:H549))</f>
        <v>0.2904365746</v>
      </c>
      <c r="K129" s="33" t="n">
        <f aca="false">K128+1000000</f>
        <v>1022000000</v>
      </c>
      <c r="L129" s="34" t="n">
        <f aca="false">K129/1000000</f>
        <v>1022</v>
      </c>
      <c r="M129" s="35" t="n">
        <v>-6.2458771654</v>
      </c>
      <c r="N129" s="39" t="n">
        <f aca="false">(MAX(M129:M549)-MIN(M129:M549))</f>
        <v>0.35909899907</v>
      </c>
    </row>
    <row r="130" customFormat="false" ht="12.75" hidden="false" customHeight="false" outlineLevel="0" collapsed="false">
      <c r="A130" s="33" t="n">
        <f aca="false">A129+1000000</f>
        <v>1023000000</v>
      </c>
      <c r="B130" s="34" t="n">
        <f aca="false">A130/1000000</f>
        <v>1023</v>
      </c>
      <c r="C130" s="35" t="n">
        <v>-6.20334073703</v>
      </c>
      <c r="D130" s="39" t="n">
        <f aca="false">(MAX(C130:C550)-MIN(C130:C550))</f>
        <v>0.38433584093</v>
      </c>
      <c r="F130" s="33" t="n">
        <f aca="false">F129+1000000</f>
        <v>1023000000</v>
      </c>
      <c r="G130" s="34" t="n">
        <f aca="false">F130/1000000</f>
        <v>1023</v>
      </c>
      <c r="H130" s="35" t="n">
        <v>-6.30988800733</v>
      </c>
      <c r="I130" s="39" t="n">
        <f aca="false">(MAX(H130:H550)-MIN(H130:H550))</f>
        <v>0.289125045150001</v>
      </c>
      <c r="K130" s="33" t="n">
        <f aca="false">K129+1000000</f>
        <v>1023000000</v>
      </c>
      <c r="L130" s="34" t="n">
        <f aca="false">K130/1000000</f>
        <v>1023</v>
      </c>
      <c r="M130" s="35" t="n">
        <v>-6.24699863633</v>
      </c>
      <c r="N130" s="39" t="n">
        <f aca="false">(MAX(M130:M550)-MIN(M130:M550))</f>
        <v>0.35797752814</v>
      </c>
    </row>
    <row r="131" customFormat="false" ht="12.75" hidden="false" customHeight="false" outlineLevel="0" collapsed="false">
      <c r="A131" s="33" t="n">
        <f aca="false">A130+1000000</f>
        <v>1024000000</v>
      </c>
      <c r="B131" s="34" t="n">
        <f aca="false">A131/1000000</f>
        <v>1024</v>
      </c>
      <c r="C131" s="35" t="n">
        <v>-6.20473911189</v>
      </c>
      <c r="D131" s="39" t="n">
        <f aca="false">(MAX(C131:C551)-MIN(C131:C551))</f>
        <v>0.38293746607</v>
      </c>
      <c r="F131" s="33" t="n">
        <f aca="false">F130+1000000</f>
        <v>1024000000</v>
      </c>
      <c r="G131" s="34" t="n">
        <f aca="false">F131/1000000</f>
        <v>1024</v>
      </c>
      <c r="H131" s="35" t="n">
        <v>-6.31130120003</v>
      </c>
      <c r="I131" s="39" t="n">
        <f aca="false">(MAX(H131:H551)-MIN(H131:H551))</f>
        <v>0.28771185245</v>
      </c>
      <c r="K131" s="33" t="n">
        <f aca="false">K130+1000000</f>
        <v>1024000000</v>
      </c>
      <c r="L131" s="34" t="n">
        <f aca="false">K131/1000000</f>
        <v>1024</v>
      </c>
      <c r="M131" s="35" t="n">
        <v>-6.2482857489</v>
      </c>
      <c r="N131" s="39" t="n">
        <f aca="false">(MAX(M131:M551)-MIN(M131:M551))</f>
        <v>0.35669041557</v>
      </c>
    </row>
    <row r="132" customFormat="false" ht="12.75" hidden="false" customHeight="false" outlineLevel="0" collapsed="false">
      <c r="A132" s="33" t="n">
        <f aca="false">A131+1000000</f>
        <v>1025000000</v>
      </c>
      <c r="B132" s="34" t="n">
        <f aca="false">A132/1000000</f>
        <v>1025</v>
      </c>
      <c r="C132" s="35" t="n">
        <v>-6.2062535452</v>
      </c>
      <c r="D132" s="39" t="n">
        <f aca="false">(MAX(C132:C552)-MIN(C132:C552))</f>
        <v>0.38142303276</v>
      </c>
      <c r="F132" s="33" t="n">
        <f aca="false">F131+1000000</f>
        <v>1025000000</v>
      </c>
      <c r="G132" s="34" t="n">
        <f aca="false">F132/1000000</f>
        <v>1025</v>
      </c>
      <c r="H132" s="35" t="n">
        <v>-6.31273091224</v>
      </c>
      <c r="I132" s="39" t="n">
        <f aca="false">(MAX(H132:H552)-MIN(H132:H552))</f>
        <v>0.28628214024</v>
      </c>
      <c r="K132" s="33" t="n">
        <f aca="false">K131+1000000</f>
        <v>1025000000</v>
      </c>
      <c r="L132" s="34" t="n">
        <f aca="false">K132/1000000</f>
        <v>1025</v>
      </c>
      <c r="M132" s="35" t="n">
        <v>-6.24955871894</v>
      </c>
      <c r="N132" s="39" t="n">
        <f aca="false">(MAX(M132:M552)-MIN(M132:M552))</f>
        <v>0.35541744553</v>
      </c>
    </row>
    <row r="133" customFormat="false" ht="12.75" hidden="false" customHeight="false" outlineLevel="0" collapsed="false">
      <c r="A133" s="33" t="n">
        <f aca="false">A132+1000000</f>
        <v>1026000000</v>
      </c>
      <c r="B133" s="34" t="n">
        <f aca="false">A133/1000000</f>
        <v>1026</v>
      </c>
      <c r="C133" s="35" t="n">
        <v>-6.20778610973</v>
      </c>
      <c r="D133" s="39" t="n">
        <f aca="false">(MAX(C133:C553)-MIN(C133:C553))</f>
        <v>0.37989046823</v>
      </c>
      <c r="F133" s="33" t="n">
        <f aca="false">F132+1000000</f>
        <v>1026000000</v>
      </c>
      <c r="G133" s="34" t="n">
        <f aca="false">F133/1000000</f>
        <v>1026</v>
      </c>
      <c r="H133" s="35" t="n">
        <v>-6.31416987117</v>
      </c>
      <c r="I133" s="39" t="n">
        <f aca="false">(MAX(H133:H553)-MIN(H133:H553))</f>
        <v>0.28484318131</v>
      </c>
      <c r="K133" s="33" t="n">
        <f aca="false">K132+1000000</f>
        <v>1026000000</v>
      </c>
      <c r="L133" s="34" t="n">
        <f aca="false">K133/1000000</f>
        <v>1026</v>
      </c>
      <c r="M133" s="35" t="n">
        <v>-6.25075358112</v>
      </c>
      <c r="N133" s="39" t="n">
        <f aca="false">(MAX(M133:M553)-MIN(M133:M553))</f>
        <v>0.35422258335</v>
      </c>
    </row>
    <row r="134" customFormat="false" ht="12.75" hidden="false" customHeight="false" outlineLevel="0" collapsed="false">
      <c r="A134" s="33" t="n">
        <f aca="false">A133+1000000</f>
        <v>1027000000</v>
      </c>
      <c r="B134" s="34" t="n">
        <f aca="false">A134/1000000</f>
        <v>1027</v>
      </c>
      <c r="C134" s="35" t="n">
        <v>-6.20940626272</v>
      </c>
      <c r="D134" s="39" t="n">
        <f aca="false">(MAX(C134:C554)-MIN(C134:C554))</f>
        <v>0.37827031524</v>
      </c>
      <c r="F134" s="33" t="n">
        <f aca="false">F133+1000000</f>
        <v>1027000000</v>
      </c>
      <c r="G134" s="34" t="n">
        <f aca="false">F134/1000000</f>
        <v>1027</v>
      </c>
      <c r="H134" s="35" t="n">
        <v>-6.31575244075</v>
      </c>
      <c r="I134" s="39" t="n">
        <f aca="false">(MAX(H134:H554)-MIN(H134:H554))</f>
        <v>0.28326061173</v>
      </c>
      <c r="K134" s="33" t="n">
        <f aca="false">K133+1000000</f>
        <v>1027000000</v>
      </c>
      <c r="L134" s="34" t="n">
        <f aca="false">K134/1000000</f>
        <v>1027</v>
      </c>
      <c r="M134" s="35" t="n">
        <v>-6.25213313382</v>
      </c>
      <c r="N134" s="39" t="n">
        <f aca="false">(MAX(M134:M554)-MIN(M134:M554))</f>
        <v>0.35284303065</v>
      </c>
    </row>
    <row r="135" customFormat="false" ht="12.75" hidden="false" customHeight="false" outlineLevel="0" collapsed="false">
      <c r="A135" s="33" t="n">
        <f aca="false">A134+1000000</f>
        <v>1028000000</v>
      </c>
      <c r="B135" s="34" t="n">
        <f aca="false">A135/1000000</f>
        <v>1028</v>
      </c>
      <c r="C135" s="35" t="n">
        <v>-6.21104849511</v>
      </c>
      <c r="D135" s="39" t="n">
        <f aca="false">(MAX(C135:C555)-MIN(C135:C555))</f>
        <v>0.37662808285</v>
      </c>
      <c r="F135" s="33" t="n">
        <f aca="false">F134+1000000</f>
        <v>1028000000</v>
      </c>
      <c r="G135" s="34" t="n">
        <f aca="false">F135/1000000</f>
        <v>1028</v>
      </c>
      <c r="H135" s="35" t="n">
        <v>-6.31735203598</v>
      </c>
      <c r="I135" s="39" t="n">
        <f aca="false">(MAX(H135:H555)-MIN(H135:H555))</f>
        <v>0.2816610165</v>
      </c>
      <c r="K135" s="33" t="n">
        <f aca="false">K134+1000000</f>
        <v>1028000000</v>
      </c>
      <c r="L135" s="34" t="n">
        <f aca="false">K135/1000000</f>
        <v>1028</v>
      </c>
      <c r="M135" s="35" t="n">
        <v>-6.25348125453</v>
      </c>
      <c r="N135" s="39" t="n">
        <f aca="false">(MAX(M135:M555)-MIN(M135:M555))</f>
        <v>0.35149490994</v>
      </c>
    </row>
    <row r="136" customFormat="false" ht="12.75" hidden="false" customHeight="false" outlineLevel="0" collapsed="false">
      <c r="A136" s="33" t="n">
        <f aca="false">A135+1000000</f>
        <v>1029000000</v>
      </c>
      <c r="B136" s="34" t="n">
        <f aca="false">A136/1000000</f>
        <v>1029</v>
      </c>
      <c r="C136" s="35" t="n">
        <v>-6.21279117633</v>
      </c>
      <c r="D136" s="39" t="n">
        <f aca="false">(MAX(C136:C556)-MIN(C136:C556))</f>
        <v>0.37488540163</v>
      </c>
      <c r="F136" s="33" t="n">
        <f aca="false">F135+1000000</f>
        <v>1029000000</v>
      </c>
      <c r="G136" s="34" t="n">
        <f aca="false">F136/1000000</f>
        <v>1029</v>
      </c>
      <c r="H136" s="35" t="n">
        <v>-6.31902509516</v>
      </c>
      <c r="I136" s="39" t="n">
        <f aca="false">(MAX(H136:H556)-MIN(H136:H556))</f>
        <v>0.27998795732</v>
      </c>
      <c r="K136" s="33" t="n">
        <f aca="false">K135+1000000</f>
        <v>1029000000</v>
      </c>
      <c r="L136" s="34" t="n">
        <f aca="false">K136/1000000</f>
        <v>1029</v>
      </c>
      <c r="M136" s="35" t="n">
        <v>-6.25494666967</v>
      </c>
      <c r="N136" s="39" t="n">
        <f aca="false">(MAX(M136:M556)-MIN(M136:M556))</f>
        <v>0.3500294948</v>
      </c>
    </row>
    <row r="137" customFormat="false" ht="12.75" hidden="false" customHeight="false" outlineLevel="0" collapsed="false">
      <c r="A137" s="33" t="n">
        <f aca="false">A136+1000000</f>
        <v>1030000000</v>
      </c>
      <c r="B137" s="34" t="n">
        <f aca="false">A137/1000000</f>
        <v>1030</v>
      </c>
      <c r="C137" s="35" t="n">
        <v>-6.21457628428</v>
      </c>
      <c r="D137" s="39" t="n">
        <f aca="false">(MAX(C137:C557)-MIN(C137:C557))</f>
        <v>0.37310029368</v>
      </c>
      <c r="F137" s="33" t="n">
        <f aca="false">F136+1000000</f>
        <v>1030000000</v>
      </c>
      <c r="G137" s="34" t="n">
        <f aca="false">F137/1000000</f>
        <v>1030</v>
      </c>
      <c r="H137" s="35" t="n">
        <v>-6.32068333663</v>
      </c>
      <c r="I137" s="39" t="n">
        <f aca="false">(MAX(H137:H557)-MIN(H137:H557))</f>
        <v>0.27832971585</v>
      </c>
      <c r="K137" s="33" t="n">
        <f aca="false">K136+1000000</f>
        <v>1030000000</v>
      </c>
      <c r="L137" s="34" t="n">
        <f aca="false">K137/1000000</f>
        <v>1030</v>
      </c>
      <c r="M137" s="35" t="n">
        <v>-6.25649413018</v>
      </c>
      <c r="N137" s="39" t="n">
        <f aca="false">(MAX(M137:M557)-MIN(M137:M557))</f>
        <v>0.34848203429</v>
      </c>
    </row>
    <row r="138" customFormat="false" ht="12.75" hidden="false" customHeight="false" outlineLevel="0" collapsed="false">
      <c r="A138" s="33" t="n">
        <f aca="false">A137+1000000</f>
        <v>1031000000</v>
      </c>
      <c r="B138" s="34" t="n">
        <f aca="false">A138/1000000</f>
        <v>1031</v>
      </c>
      <c r="C138" s="35" t="n">
        <v>-6.21640016462</v>
      </c>
      <c r="D138" s="39" t="n">
        <f aca="false">(MAX(C138:C558)-MIN(C138:C558))</f>
        <v>0.37127641334</v>
      </c>
      <c r="F138" s="33" t="n">
        <f aca="false">F137+1000000</f>
        <v>1031000000</v>
      </c>
      <c r="G138" s="34" t="n">
        <f aca="false">F138/1000000</f>
        <v>1031</v>
      </c>
      <c r="H138" s="35" t="n">
        <v>-6.32243834231</v>
      </c>
      <c r="I138" s="39" t="n">
        <f aca="false">(MAX(H138:H558)-MIN(H138:H558))</f>
        <v>0.27657471017</v>
      </c>
      <c r="K138" s="33" t="n">
        <f aca="false">K137+1000000</f>
        <v>1031000000</v>
      </c>
      <c r="L138" s="34" t="n">
        <f aca="false">K138/1000000</f>
        <v>1031</v>
      </c>
      <c r="M138" s="35" t="n">
        <v>-6.25803433813</v>
      </c>
      <c r="N138" s="39" t="n">
        <f aca="false">(MAX(M138:M558)-MIN(M138:M558))</f>
        <v>0.34694182634</v>
      </c>
    </row>
    <row r="139" customFormat="false" ht="12.75" hidden="false" customHeight="false" outlineLevel="0" collapsed="false">
      <c r="A139" s="33" t="n">
        <f aca="false">A138+1000000</f>
        <v>1032000000</v>
      </c>
      <c r="B139" s="34" t="n">
        <f aca="false">A139/1000000</f>
        <v>1032</v>
      </c>
      <c r="C139" s="35" t="n">
        <v>-6.21828952281</v>
      </c>
      <c r="D139" s="39" t="n">
        <f aca="false">(MAX(C139:C559)-MIN(C139:C559))</f>
        <v>0.36938705515</v>
      </c>
      <c r="F139" s="33" t="n">
        <f aca="false">F138+1000000</f>
        <v>1032000000</v>
      </c>
      <c r="G139" s="34" t="n">
        <f aca="false">F139/1000000</f>
        <v>1032</v>
      </c>
      <c r="H139" s="35" t="n">
        <v>-6.32440511077</v>
      </c>
      <c r="I139" s="39" t="n">
        <f aca="false">(MAX(H139:H559)-MIN(H139:H559))</f>
        <v>0.27460794171</v>
      </c>
      <c r="K139" s="33" t="n">
        <f aca="false">K138+1000000</f>
        <v>1032000000</v>
      </c>
      <c r="L139" s="34" t="n">
        <f aca="false">K139/1000000</f>
        <v>1032</v>
      </c>
      <c r="M139" s="35" t="n">
        <v>-6.25965803219</v>
      </c>
      <c r="N139" s="39" t="n">
        <f aca="false">(MAX(M139:M559)-MIN(M139:M559))</f>
        <v>0.34531813228</v>
      </c>
    </row>
    <row r="140" customFormat="false" ht="12.75" hidden="false" customHeight="false" outlineLevel="0" collapsed="false">
      <c r="A140" s="33" t="n">
        <f aca="false">A139+1000000</f>
        <v>1033000000</v>
      </c>
      <c r="B140" s="34" t="n">
        <f aca="false">A140/1000000</f>
        <v>1033</v>
      </c>
      <c r="C140" s="35" t="n">
        <v>-6.22020865366</v>
      </c>
      <c r="D140" s="39" t="n">
        <f aca="false">(MAX(C140:C560)-MIN(C140:C560))</f>
        <v>0.3674679243</v>
      </c>
      <c r="F140" s="33" t="n">
        <f aca="false">F139+1000000</f>
        <v>1033000000</v>
      </c>
      <c r="G140" s="34" t="n">
        <f aca="false">F140/1000000</f>
        <v>1033</v>
      </c>
      <c r="H140" s="35" t="n">
        <v>-6.32630834388</v>
      </c>
      <c r="I140" s="39" t="n">
        <f aca="false">(MAX(H140:H560)-MIN(H140:H560))</f>
        <v>0.2727047086</v>
      </c>
      <c r="K140" s="33" t="n">
        <f aca="false">K139+1000000</f>
        <v>1033000000</v>
      </c>
      <c r="L140" s="34" t="n">
        <f aca="false">K140/1000000</f>
        <v>1033</v>
      </c>
      <c r="M140" s="35" t="n">
        <v>-6.26125564898</v>
      </c>
      <c r="N140" s="39" t="n">
        <f aca="false">(MAX(M140:M560)-MIN(M140:M560))</f>
        <v>0.34372051549</v>
      </c>
    </row>
    <row r="141" customFormat="false" ht="12.75" hidden="false" customHeight="false" outlineLevel="0" collapsed="false">
      <c r="A141" s="33" t="n">
        <f aca="false">A140+1000000</f>
        <v>1034000000</v>
      </c>
      <c r="B141" s="34" t="n">
        <f aca="false">A141/1000000</f>
        <v>1034</v>
      </c>
      <c r="C141" s="35" t="n">
        <v>-6.22219718732</v>
      </c>
      <c r="D141" s="39" t="n">
        <f aca="false">(MAX(C141:C561)-MIN(C141:C561))</f>
        <v>0.36547939064</v>
      </c>
      <c r="F141" s="33" t="n">
        <f aca="false">F140+1000000</f>
        <v>1034000000</v>
      </c>
      <c r="G141" s="34" t="n">
        <f aca="false">F141/1000000</f>
        <v>1034</v>
      </c>
      <c r="H141" s="35" t="n">
        <v>-6.32816877818</v>
      </c>
      <c r="I141" s="39" t="n">
        <f aca="false">(MAX(H141:H561)-MIN(H141:H561))</f>
        <v>0.2708442743</v>
      </c>
      <c r="K141" s="33" t="n">
        <f aca="false">K140+1000000</f>
        <v>1034000000</v>
      </c>
      <c r="L141" s="34" t="n">
        <f aca="false">K141/1000000</f>
        <v>1034</v>
      </c>
      <c r="M141" s="35" t="n">
        <v>-6.2628889911</v>
      </c>
      <c r="N141" s="39" t="n">
        <f aca="false">(MAX(M141:M561)-MIN(M141:M561))</f>
        <v>0.34208717337</v>
      </c>
    </row>
    <row r="142" customFormat="false" ht="12.75" hidden="false" customHeight="false" outlineLevel="0" collapsed="false">
      <c r="A142" s="33" t="n">
        <f aca="false">A141+1000000</f>
        <v>1035000000</v>
      </c>
      <c r="B142" s="34" t="n">
        <f aca="false">A142/1000000</f>
        <v>1035</v>
      </c>
      <c r="C142" s="35" t="n">
        <v>-6.22421378232</v>
      </c>
      <c r="D142" s="39" t="n">
        <f aca="false">(MAX(C142:C562)-MIN(C142:C562))</f>
        <v>0.36346279564</v>
      </c>
      <c r="F142" s="33" t="n">
        <f aca="false">F141+1000000</f>
        <v>1035000000</v>
      </c>
      <c r="G142" s="34" t="n">
        <f aca="false">F142/1000000</f>
        <v>1035</v>
      </c>
      <c r="H142" s="35" t="n">
        <v>-6.33011060055</v>
      </c>
      <c r="I142" s="39" t="n">
        <f aca="false">(MAX(H142:H562)-MIN(H142:H562))</f>
        <v>0.26890245193</v>
      </c>
      <c r="K142" s="33" t="n">
        <f aca="false">K141+1000000</f>
        <v>1035000000</v>
      </c>
      <c r="L142" s="34" t="n">
        <f aca="false">K142/1000000</f>
        <v>1035</v>
      </c>
      <c r="M142" s="35" t="n">
        <v>-6.26459790961</v>
      </c>
      <c r="N142" s="39" t="n">
        <f aca="false">(MAX(M142:M562)-MIN(M142:M562))</f>
        <v>0.34037825486</v>
      </c>
    </row>
    <row r="143" customFormat="false" ht="12.75" hidden="false" customHeight="false" outlineLevel="0" collapsed="false">
      <c r="A143" s="33" t="n">
        <f aca="false">A142+1000000</f>
        <v>1036000000</v>
      </c>
      <c r="B143" s="34" t="n">
        <f aca="false">A143/1000000</f>
        <v>1036</v>
      </c>
      <c r="C143" s="35" t="n">
        <v>-6.22628661604</v>
      </c>
      <c r="D143" s="39" t="n">
        <f aca="false">(MAX(C143:C563)-MIN(C143:C563))</f>
        <v>0.36138996192</v>
      </c>
      <c r="F143" s="33" t="n">
        <f aca="false">F142+1000000</f>
        <v>1036000000</v>
      </c>
      <c r="G143" s="34" t="n">
        <f aca="false">F143/1000000</f>
        <v>1036</v>
      </c>
      <c r="H143" s="35" t="n">
        <v>-6.33207591839</v>
      </c>
      <c r="I143" s="39" t="n">
        <f aca="false">(MAX(H143:H563)-MIN(H143:H563))</f>
        <v>0.26693713409</v>
      </c>
      <c r="K143" s="33" t="n">
        <f aca="false">K142+1000000</f>
        <v>1036000000</v>
      </c>
      <c r="L143" s="34" t="n">
        <f aca="false">K143/1000000</f>
        <v>1036</v>
      </c>
      <c r="M143" s="35" t="n">
        <v>-6.26630286411</v>
      </c>
      <c r="N143" s="39" t="n">
        <f aca="false">(MAX(M143:M563)-MIN(M143:M563))</f>
        <v>0.33867330036</v>
      </c>
    </row>
    <row r="144" customFormat="false" ht="12.75" hidden="false" customHeight="false" outlineLevel="0" collapsed="false">
      <c r="A144" s="33" t="n">
        <f aca="false">A143+1000000</f>
        <v>1037000000</v>
      </c>
      <c r="B144" s="34" t="n">
        <f aca="false">A144/1000000</f>
        <v>1037</v>
      </c>
      <c r="C144" s="35" t="n">
        <v>-6.22836478977</v>
      </c>
      <c r="D144" s="39" t="n">
        <f aca="false">(MAX(C144:C564)-MIN(C144:C564))</f>
        <v>0.35931178819</v>
      </c>
      <c r="F144" s="33" t="n">
        <f aca="false">F143+1000000</f>
        <v>1037000000</v>
      </c>
      <c r="G144" s="34" t="n">
        <f aca="false">F144/1000000</f>
        <v>1037</v>
      </c>
      <c r="H144" s="35" t="n">
        <v>-6.33406371131</v>
      </c>
      <c r="I144" s="39" t="n">
        <f aca="false">(MAX(H144:H564)-MIN(H144:H564))</f>
        <v>0.26494934117</v>
      </c>
      <c r="K144" s="33" t="n">
        <f aca="false">K143+1000000</f>
        <v>1037000000</v>
      </c>
      <c r="L144" s="34" t="n">
        <f aca="false">K144/1000000</f>
        <v>1037</v>
      </c>
      <c r="M144" s="35" t="n">
        <v>-6.26797350446</v>
      </c>
      <c r="N144" s="39" t="n">
        <f aca="false">(MAX(M144:M564)-MIN(M144:M564))</f>
        <v>0.33700266001</v>
      </c>
    </row>
    <row r="145" customFormat="false" ht="12.75" hidden="false" customHeight="false" outlineLevel="0" collapsed="false">
      <c r="A145" s="33" t="n">
        <f aca="false">A144+1000000</f>
        <v>1038000000</v>
      </c>
      <c r="B145" s="34" t="n">
        <f aca="false">A145/1000000</f>
        <v>1038</v>
      </c>
      <c r="C145" s="35" t="n">
        <v>-6.23053562223</v>
      </c>
      <c r="D145" s="39" t="n">
        <f aca="false">(MAX(C145:C565)-MIN(C145:C565))</f>
        <v>0.35714095573</v>
      </c>
      <c r="F145" s="33" t="n">
        <f aca="false">F144+1000000</f>
        <v>1038000000</v>
      </c>
      <c r="G145" s="34" t="n">
        <f aca="false">F145/1000000</f>
        <v>1038</v>
      </c>
      <c r="H145" s="35" t="n">
        <v>-6.33620169511</v>
      </c>
      <c r="I145" s="39" t="n">
        <f aca="false">(MAX(H145:H565)-MIN(H145:H565))</f>
        <v>0.26281135737</v>
      </c>
      <c r="K145" s="33" t="n">
        <f aca="false">K144+1000000</f>
        <v>1038000000</v>
      </c>
      <c r="L145" s="34" t="n">
        <f aca="false">K145/1000000</f>
        <v>1038</v>
      </c>
      <c r="M145" s="35" t="n">
        <v>-6.26974654552</v>
      </c>
      <c r="N145" s="39" t="n">
        <f aca="false">(MAX(M145:M565)-MIN(M145:M565))</f>
        <v>0.33522961895</v>
      </c>
    </row>
    <row r="146" customFormat="false" ht="12.75" hidden="false" customHeight="false" outlineLevel="0" collapsed="false">
      <c r="A146" s="33" t="n">
        <f aca="false">A145+1000000</f>
        <v>1039000000</v>
      </c>
      <c r="B146" s="34" t="n">
        <f aca="false">A146/1000000</f>
        <v>1039</v>
      </c>
      <c r="C146" s="35" t="n">
        <v>-6.2327878803</v>
      </c>
      <c r="D146" s="39" t="n">
        <f aca="false">(MAX(C146:C566)-MIN(C146:C566))</f>
        <v>0.35488869766</v>
      </c>
      <c r="F146" s="33" t="n">
        <f aca="false">F145+1000000</f>
        <v>1039000000</v>
      </c>
      <c r="G146" s="34" t="n">
        <f aca="false">F146/1000000</f>
        <v>1039</v>
      </c>
      <c r="H146" s="35" t="n">
        <v>-6.33837503844</v>
      </c>
      <c r="I146" s="39" t="n">
        <f aca="false">(MAX(H146:H566)-MIN(H146:H566))</f>
        <v>0.26063801404</v>
      </c>
      <c r="K146" s="33" t="n">
        <f aca="false">K145+1000000</f>
        <v>1039000000</v>
      </c>
      <c r="L146" s="34" t="n">
        <f aca="false">K146/1000000</f>
        <v>1039</v>
      </c>
      <c r="M146" s="35" t="n">
        <v>-6.27163898474</v>
      </c>
      <c r="N146" s="39" t="n">
        <f aca="false">(MAX(M146:M566)-MIN(M146:M566))</f>
        <v>0.33333717973</v>
      </c>
    </row>
    <row r="147" customFormat="false" ht="12.75" hidden="false" customHeight="false" outlineLevel="0" collapsed="false">
      <c r="A147" s="33" t="n">
        <f aca="false">A146+1000000</f>
        <v>1040000000</v>
      </c>
      <c r="B147" s="34" t="n">
        <f aca="false">A147/1000000</f>
        <v>1040</v>
      </c>
      <c r="C147" s="35" t="n">
        <v>-6.23510597157</v>
      </c>
      <c r="D147" s="39" t="n">
        <f aca="false">(MAX(C147:C567)-MIN(C147:C567))</f>
        <v>0.35257060639</v>
      </c>
      <c r="F147" s="33" t="n">
        <f aca="false">F146+1000000</f>
        <v>1040000000</v>
      </c>
      <c r="G147" s="34" t="n">
        <f aca="false">F147/1000000</f>
        <v>1040</v>
      </c>
      <c r="H147" s="35" t="n">
        <v>-6.34047774716</v>
      </c>
      <c r="I147" s="39" t="n">
        <f aca="false">(MAX(H147:H567)-MIN(H147:H567))</f>
        <v>0.258535305320001</v>
      </c>
      <c r="K147" s="33" t="n">
        <f aca="false">K146+1000000</f>
        <v>1040000000</v>
      </c>
      <c r="L147" s="34" t="n">
        <f aca="false">K147/1000000</f>
        <v>1040</v>
      </c>
      <c r="M147" s="35" t="n">
        <v>-6.27349471479</v>
      </c>
      <c r="N147" s="39" t="n">
        <f aca="false">(MAX(M147:M567)-MIN(M147:M567))</f>
        <v>0.33173816022</v>
      </c>
    </row>
    <row r="148" customFormat="false" ht="12.75" hidden="false" customHeight="false" outlineLevel="0" collapsed="false">
      <c r="A148" s="33" t="n">
        <f aca="false">A147+1000000</f>
        <v>1041000000</v>
      </c>
      <c r="B148" s="34" t="n">
        <f aca="false">A148/1000000</f>
        <v>1041</v>
      </c>
      <c r="C148" s="35" t="n">
        <v>-6.23747652487</v>
      </c>
      <c r="D148" s="39" t="n">
        <f aca="false">(MAX(C148:C568)-MIN(C148:C568))</f>
        <v>0.35020005309</v>
      </c>
      <c r="F148" s="33" t="n">
        <f aca="false">F147+1000000</f>
        <v>1041000000</v>
      </c>
      <c r="G148" s="34" t="n">
        <f aca="false">F148/1000000</f>
        <v>1041</v>
      </c>
      <c r="H148" s="35" t="n">
        <v>-6.34276374075</v>
      </c>
      <c r="I148" s="39" t="n">
        <f aca="false">(MAX(H148:H568)-MIN(H148:H568))</f>
        <v>0.25624931173</v>
      </c>
      <c r="K148" s="33" t="n">
        <f aca="false">K147+1000000</f>
        <v>1041000000</v>
      </c>
      <c r="L148" s="34" t="n">
        <f aca="false">K148/1000000</f>
        <v>1041</v>
      </c>
      <c r="M148" s="35" t="n">
        <v>-6.27544493872</v>
      </c>
      <c r="N148" s="39" t="n">
        <f aca="false">(MAX(M148:M568)-MIN(M148:M568))</f>
        <v>0.33173816022</v>
      </c>
    </row>
    <row r="149" customFormat="false" ht="12.75" hidden="false" customHeight="false" outlineLevel="0" collapsed="false">
      <c r="A149" s="33" t="n">
        <f aca="false">A148+1000000</f>
        <v>1042000000</v>
      </c>
      <c r="B149" s="34" t="n">
        <f aca="false">A149/1000000</f>
        <v>1042</v>
      </c>
      <c r="C149" s="35" t="n">
        <v>-6.23989410429</v>
      </c>
      <c r="D149" s="39" t="n">
        <f aca="false">(MAX(C149:C569)-MIN(C149:C569))</f>
        <v>0.34778247367</v>
      </c>
      <c r="F149" s="33" t="n">
        <f aca="false">F148+1000000</f>
        <v>1042000000</v>
      </c>
      <c r="G149" s="34" t="n">
        <f aca="false">F149/1000000</f>
        <v>1042</v>
      </c>
      <c r="H149" s="35" t="n">
        <v>-6.34509590653</v>
      </c>
      <c r="I149" s="39" t="n">
        <f aca="false">(MAX(H149:H569)-MIN(H149:H569))</f>
        <v>0.25391714595</v>
      </c>
      <c r="K149" s="33" t="n">
        <f aca="false">K148+1000000</f>
        <v>1042000000</v>
      </c>
      <c r="L149" s="34" t="n">
        <f aca="false">K149/1000000</f>
        <v>1042</v>
      </c>
      <c r="M149" s="35" t="n">
        <v>-6.27744055386</v>
      </c>
      <c r="N149" s="39" t="n">
        <f aca="false">(MAX(M149:M569)-MIN(M149:M569))</f>
        <v>0.33173816022</v>
      </c>
    </row>
    <row r="150" customFormat="false" ht="12.75" hidden="false" customHeight="false" outlineLevel="0" collapsed="false">
      <c r="A150" s="33" t="n">
        <f aca="false">A149+1000000</f>
        <v>1043000000</v>
      </c>
      <c r="B150" s="34" t="n">
        <f aca="false">A150/1000000</f>
        <v>1043</v>
      </c>
      <c r="C150" s="35" t="n">
        <v>-6.24244627133</v>
      </c>
      <c r="D150" s="39" t="n">
        <f aca="false">(MAX(C150:C570)-MIN(C150:C570))</f>
        <v>0.346312556659999</v>
      </c>
      <c r="F150" s="33" t="n">
        <f aca="false">F149+1000000</f>
        <v>1043000000</v>
      </c>
      <c r="G150" s="34" t="n">
        <f aca="false">F150/1000000</f>
        <v>1043</v>
      </c>
      <c r="H150" s="35" t="n">
        <v>-6.34752957807</v>
      </c>
      <c r="I150" s="39" t="n">
        <f aca="false">(MAX(H150:H570)-MIN(H150:H570))</f>
        <v>0.251483474410001</v>
      </c>
      <c r="K150" s="33" t="n">
        <f aca="false">K149+1000000</f>
        <v>1043000000</v>
      </c>
      <c r="L150" s="34" t="n">
        <f aca="false">K150/1000000</f>
        <v>1043</v>
      </c>
      <c r="M150" s="35" t="n">
        <v>-6.27946921532</v>
      </c>
      <c r="N150" s="39" t="n">
        <f aca="false">(MAX(M150:M570)-MIN(M150:M570))</f>
        <v>0.33173816022</v>
      </c>
    </row>
    <row r="151" customFormat="false" ht="12.75" hidden="false" customHeight="false" outlineLevel="0" collapsed="false">
      <c r="A151" s="33" t="n">
        <f aca="false">A150+1000000</f>
        <v>1044000000</v>
      </c>
      <c r="B151" s="34" t="n">
        <f aca="false">A151/1000000</f>
        <v>1044</v>
      </c>
      <c r="C151" s="35" t="n">
        <v>-6.24506006811</v>
      </c>
      <c r="D151" s="39" t="n">
        <f aca="false">(MAX(C151:C571)-MIN(C151:C571))</f>
        <v>0.346797204410001</v>
      </c>
      <c r="F151" s="33" t="n">
        <f aca="false">F150+1000000</f>
        <v>1044000000</v>
      </c>
      <c r="G151" s="34" t="n">
        <f aca="false">F151/1000000</f>
        <v>1044</v>
      </c>
      <c r="H151" s="35" t="n">
        <v>-6.34993407588</v>
      </c>
      <c r="I151" s="39" t="n">
        <f aca="false">(MAX(H151:H571)-MIN(H151:H571))</f>
        <v>0.2490789766</v>
      </c>
      <c r="K151" s="33" t="n">
        <f aca="false">K150+1000000</f>
        <v>1044000000</v>
      </c>
      <c r="L151" s="34" t="n">
        <f aca="false">K151/1000000</f>
        <v>1044</v>
      </c>
      <c r="M151" s="35" t="n">
        <v>-6.28162075475</v>
      </c>
      <c r="N151" s="39" t="n">
        <f aca="false">(MAX(M151:M571)-MIN(M151:M571))</f>
        <v>0.33173816022</v>
      </c>
    </row>
    <row r="152" customFormat="false" ht="12.75" hidden="false" customHeight="false" outlineLevel="0" collapsed="false">
      <c r="A152" s="33" t="n">
        <f aca="false">A151+1000000</f>
        <v>1045000000</v>
      </c>
      <c r="B152" s="34" t="n">
        <f aca="false">A152/1000000</f>
        <v>1045</v>
      </c>
      <c r="C152" s="35" t="n">
        <v>-6.24779301184</v>
      </c>
      <c r="D152" s="39" t="n">
        <f aca="false">(MAX(C152:C572)-MIN(C152:C572))</f>
        <v>0.3473662692</v>
      </c>
      <c r="F152" s="33" t="n">
        <f aca="false">F151+1000000</f>
        <v>1045000000</v>
      </c>
      <c r="G152" s="34" t="n">
        <f aca="false">F152/1000000</f>
        <v>1045</v>
      </c>
      <c r="H152" s="35" t="n">
        <v>-6.35239976799</v>
      </c>
      <c r="I152" s="39" t="n">
        <f aca="false">(MAX(H152:H572)-MIN(H152:H572))</f>
        <v>0.24661328449</v>
      </c>
      <c r="K152" s="33" t="n">
        <f aca="false">K151+1000000</f>
        <v>1045000000</v>
      </c>
      <c r="L152" s="34" t="n">
        <f aca="false">K152/1000000</f>
        <v>1045</v>
      </c>
      <c r="M152" s="35" t="n">
        <v>-6.28380332356</v>
      </c>
      <c r="N152" s="39" t="n">
        <f aca="false">(MAX(M152:M572)-MIN(M152:M572))</f>
        <v>0.33173816022</v>
      </c>
    </row>
    <row r="153" customFormat="false" ht="12.75" hidden="false" customHeight="false" outlineLevel="0" collapsed="false">
      <c r="A153" s="33" t="n">
        <f aca="false">A152+1000000</f>
        <v>1046000000</v>
      </c>
      <c r="B153" s="34" t="n">
        <f aca="false">A153/1000000</f>
        <v>1046</v>
      </c>
      <c r="C153" s="35" t="n">
        <v>-6.25061366678</v>
      </c>
      <c r="D153" s="39" t="n">
        <f aca="false">(MAX(C153:C573)-MIN(C153:C573))</f>
        <v>0.34778503441</v>
      </c>
      <c r="F153" s="33" t="n">
        <f aca="false">F152+1000000</f>
        <v>1046000000</v>
      </c>
      <c r="G153" s="34" t="n">
        <f aca="false">F153/1000000</f>
        <v>1046</v>
      </c>
      <c r="H153" s="35" t="n">
        <v>-6.35501726341</v>
      </c>
      <c r="I153" s="39" t="n">
        <f aca="false">(MAX(H153:H573)-MIN(H153:H573))</f>
        <v>0.24399578907</v>
      </c>
      <c r="K153" s="33" t="n">
        <f aca="false">K152+1000000</f>
        <v>1046000000</v>
      </c>
      <c r="L153" s="34" t="n">
        <f aca="false">K153/1000000</f>
        <v>1046</v>
      </c>
      <c r="M153" s="35" t="n">
        <v>-6.28606269713</v>
      </c>
      <c r="N153" s="39" t="n">
        <f aca="false">(MAX(M153:M573)-MIN(M153:M573))</f>
        <v>0.33173816022</v>
      </c>
    </row>
    <row r="154" customFormat="false" ht="12.75" hidden="false" customHeight="false" outlineLevel="0" collapsed="false">
      <c r="A154" s="33" t="n">
        <f aca="false">A153+1000000</f>
        <v>1047000000</v>
      </c>
      <c r="B154" s="34" t="n">
        <f aca="false">A154/1000000</f>
        <v>1047</v>
      </c>
      <c r="C154" s="35" t="n">
        <v>-6.25349596002</v>
      </c>
      <c r="D154" s="39" t="n">
        <f aca="false">(MAX(C154:C574)-MIN(C154:C574))</f>
        <v>0.34820890333</v>
      </c>
      <c r="F154" s="33" t="n">
        <f aca="false">F153+1000000</f>
        <v>1047000000</v>
      </c>
      <c r="G154" s="34" t="n">
        <f aca="false">F154/1000000</f>
        <v>1047</v>
      </c>
      <c r="H154" s="35" t="n">
        <v>-6.35767188974</v>
      </c>
      <c r="I154" s="39" t="n">
        <f aca="false">(MAX(H154:H574)-MIN(H154:H574))</f>
        <v>0.2432560065</v>
      </c>
      <c r="K154" s="33" t="n">
        <f aca="false">K153+1000000</f>
        <v>1047000000</v>
      </c>
      <c r="L154" s="34" t="n">
        <f aca="false">K154/1000000</f>
        <v>1047</v>
      </c>
      <c r="M154" s="35" t="n">
        <v>-6.2883271727</v>
      </c>
      <c r="N154" s="39" t="n">
        <f aca="false">(MAX(M154:M574)-MIN(M154:M574))</f>
        <v>0.33173816022</v>
      </c>
    </row>
    <row r="155" customFormat="false" ht="12.75" hidden="false" customHeight="false" outlineLevel="0" collapsed="false">
      <c r="A155" s="33" t="n">
        <f aca="false">A154+1000000</f>
        <v>1048000000</v>
      </c>
      <c r="B155" s="34" t="n">
        <f aca="false">A155/1000000</f>
        <v>1048</v>
      </c>
      <c r="C155" s="35" t="n">
        <v>-6.25649908785</v>
      </c>
      <c r="D155" s="39" t="n">
        <f aca="false">(MAX(C155:C575)-MIN(C155:C575))</f>
        <v>0.34859539034</v>
      </c>
      <c r="F155" s="33" t="n">
        <f aca="false">F154+1000000</f>
        <v>1048000000</v>
      </c>
      <c r="G155" s="34" t="n">
        <f aca="false">F155/1000000</f>
        <v>1048</v>
      </c>
      <c r="H155" s="35" t="n">
        <v>-6.36041329078</v>
      </c>
      <c r="I155" s="39" t="n">
        <f aca="false">(MAX(H155:H575)-MIN(H155:H575))</f>
        <v>0.2432560065</v>
      </c>
      <c r="K155" s="33" t="n">
        <f aca="false">K154+1000000</f>
        <v>1048000000</v>
      </c>
      <c r="L155" s="34" t="n">
        <f aca="false">K155/1000000</f>
        <v>1048</v>
      </c>
      <c r="M155" s="35" t="n">
        <v>-6.29066561277</v>
      </c>
      <c r="N155" s="39" t="n">
        <f aca="false">(MAX(M155:M575)-MIN(M155:M575))</f>
        <v>0.33173816022</v>
      </c>
    </row>
    <row r="156" customFormat="false" ht="12.75" hidden="false" customHeight="false" outlineLevel="0" collapsed="false">
      <c r="A156" s="33" t="n">
        <f aca="false">A155+1000000</f>
        <v>1049000000</v>
      </c>
      <c r="B156" s="34" t="n">
        <f aca="false">A156/1000000</f>
        <v>1049</v>
      </c>
      <c r="C156" s="35" t="n">
        <v>-6.25954061553</v>
      </c>
      <c r="D156" s="39" t="n">
        <f aca="false">(MAX(C156:C576)-MIN(C156:C576))</f>
        <v>0.349163543800001</v>
      </c>
      <c r="F156" s="33" t="n">
        <f aca="false">F155+1000000</f>
        <v>1049000000</v>
      </c>
      <c r="G156" s="34" t="n">
        <f aca="false">F156/1000000</f>
        <v>1049</v>
      </c>
      <c r="H156" s="35" t="n">
        <v>-6.3632028655</v>
      </c>
      <c r="I156" s="39" t="n">
        <f aca="false">(MAX(H156:H576)-MIN(H156:H576))</f>
        <v>0.2432560065</v>
      </c>
      <c r="K156" s="33" t="n">
        <f aca="false">K155+1000000</f>
        <v>1049000000</v>
      </c>
      <c r="L156" s="34" t="n">
        <f aca="false">K156/1000000</f>
        <v>1049</v>
      </c>
      <c r="M156" s="35" t="n">
        <v>-6.29307587883</v>
      </c>
      <c r="N156" s="39" t="n">
        <f aca="false">(MAX(M156:M576)-MIN(M156:M576))</f>
        <v>0.33173816022</v>
      </c>
    </row>
    <row r="157" customFormat="false" ht="12.75" hidden="false" customHeight="false" outlineLevel="0" collapsed="false">
      <c r="A157" s="33" t="n">
        <f aca="false">A156+1000000</f>
        <v>1050000000</v>
      </c>
      <c r="B157" s="34" t="n">
        <f aca="false">A157/1000000</f>
        <v>1050</v>
      </c>
      <c r="C157" s="35" t="n">
        <v>-6.26269852472</v>
      </c>
      <c r="D157" s="39" t="n">
        <f aca="false">(MAX(C157:C577)-MIN(C157:C577))</f>
        <v>0.349545572609999</v>
      </c>
      <c r="F157" s="33" t="n">
        <f aca="false">F156+1000000</f>
        <v>1050000000</v>
      </c>
      <c r="G157" s="34" t="n">
        <f aca="false">F157/1000000</f>
        <v>1050</v>
      </c>
      <c r="H157" s="35" t="n">
        <v>-6.36602908091</v>
      </c>
      <c r="I157" s="39" t="n">
        <f aca="false">(MAX(H157:H577)-MIN(H157:H577))</f>
        <v>0.2432560065</v>
      </c>
      <c r="K157" s="33" t="n">
        <f aca="false">K156+1000000</f>
        <v>1050000000</v>
      </c>
      <c r="L157" s="34" t="n">
        <f aca="false">K157/1000000</f>
        <v>1050</v>
      </c>
      <c r="M157" s="35" t="n">
        <v>-6.29550863349</v>
      </c>
      <c r="N157" s="39" t="n">
        <f aca="false">(MAX(M157:M577)-MIN(M157:M577))</f>
        <v>0.33173816022</v>
      </c>
    </row>
    <row r="158" customFormat="false" ht="12.75" hidden="false" customHeight="false" outlineLevel="0" collapsed="false">
      <c r="A158" s="33" t="n">
        <f aca="false">A157+1000000</f>
        <v>1051000000</v>
      </c>
      <c r="B158" s="34" t="n">
        <f aca="false">A158/1000000</f>
        <v>1051</v>
      </c>
      <c r="C158" s="35" t="n">
        <v>-6.26589415427</v>
      </c>
      <c r="D158" s="39" t="n">
        <f aca="false">(MAX(C158:C578)-MIN(C158:C578))</f>
        <v>0.3499929236</v>
      </c>
      <c r="F158" s="33" t="n">
        <f aca="false">F157+1000000</f>
        <v>1051000000</v>
      </c>
      <c r="G158" s="34" t="n">
        <f aca="false">F158/1000000</f>
        <v>1051</v>
      </c>
      <c r="H158" s="35" t="n">
        <v>-6.369051287</v>
      </c>
      <c r="I158" s="39" t="n">
        <f aca="false">(MAX(H158:H578)-MIN(H158:H578))</f>
        <v>0.2432560065</v>
      </c>
      <c r="K158" s="33" t="n">
        <f aca="false">K157+1000000</f>
        <v>1051000000</v>
      </c>
      <c r="L158" s="34" t="n">
        <f aca="false">K158/1000000</f>
        <v>1051</v>
      </c>
      <c r="M158" s="35" t="n">
        <v>-6.29804747493</v>
      </c>
      <c r="N158" s="39" t="n">
        <f aca="false">(MAX(M158:M578)-MIN(M158:M578))</f>
        <v>0.332166560419999</v>
      </c>
    </row>
    <row r="159" customFormat="false" ht="12.75" hidden="false" customHeight="false" outlineLevel="0" collapsed="false">
      <c r="A159" s="33" t="n">
        <f aca="false">A158+1000000</f>
        <v>1052000000</v>
      </c>
      <c r="B159" s="34" t="n">
        <f aca="false">A159/1000000</f>
        <v>1052</v>
      </c>
      <c r="C159" s="35" t="n">
        <v>-6.26910142911</v>
      </c>
      <c r="D159" s="39" t="n">
        <f aca="false">(MAX(C159:C579)-MIN(C159:C579))</f>
        <v>0.35036433796</v>
      </c>
      <c r="F159" s="33" t="n">
        <f aca="false">F158+1000000</f>
        <v>1052000000</v>
      </c>
      <c r="G159" s="34" t="n">
        <f aca="false">F159/1000000</f>
        <v>1052</v>
      </c>
      <c r="H159" s="35" t="n">
        <v>-6.37202782164</v>
      </c>
      <c r="I159" s="39" t="n">
        <f aca="false">(MAX(H159:H579)-MIN(H159:H579))</f>
        <v>0.2432560065</v>
      </c>
      <c r="K159" s="33" t="n">
        <f aca="false">K158+1000000</f>
        <v>1052000000</v>
      </c>
      <c r="L159" s="34" t="n">
        <f aca="false">K159/1000000</f>
        <v>1052</v>
      </c>
      <c r="M159" s="35" t="n">
        <v>-6.30060889559</v>
      </c>
      <c r="N159" s="39" t="n">
        <f aca="false">(MAX(M159:M579)-MIN(M159:M579))</f>
        <v>0.33622923698</v>
      </c>
    </row>
    <row r="160" customFormat="false" ht="12.75" hidden="false" customHeight="false" outlineLevel="0" collapsed="false">
      <c r="A160" s="33" t="n">
        <f aca="false">A159+1000000</f>
        <v>1053000000</v>
      </c>
      <c r="B160" s="34" t="n">
        <f aca="false">A160/1000000</f>
        <v>1053</v>
      </c>
      <c r="C160" s="35" t="n">
        <v>-6.27239344347</v>
      </c>
      <c r="D160" s="39" t="n">
        <f aca="false">(MAX(C160:C580)-MIN(C160:C580))</f>
        <v>0.35066495475</v>
      </c>
      <c r="F160" s="33" t="n">
        <f aca="false">F159+1000000</f>
        <v>1053000000</v>
      </c>
      <c r="G160" s="34" t="n">
        <f aca="false">F160/1000000</f>
        <v>1053</v>
      </c>
      <c r="H160" s="35" t="n">
        <v>-6.37513853387</v>
      </c>
      <c r="I160" s="39" t="n">
        <f aca="false">(MAX(H160:H580)-MIN(H160:H580))</f>
        <v>0.2432560065</v>
      </c>
      <c r="K160" s="33" t="n">
        <f aca="false">K159+1000000</f>
        <v>1053000000</v>
      </c>
      <c r="L160" s="34" t="n">
        <f aca="false">K160/1000000</f>
        <v>1053</v>
      </c>
      <c r="M160" s="35" t="n">
        <v>-6.30330858148</v>
      </c>
      <c r="N160" s="39" t="n">
        <f aca="false">(MAX(M160:M580)-MIN(M160:M580))</f>
        <v>0.34034131613</v>
      </c>
    </row>
    <row r="161" customFormat="false" ht="12.75" hidden="false" customHeight="false" outlineLevel="0" collapsed="false">
      <c r="A161" s="33" t="n">
        <f aca="false">A160+1000000</f>
        <v>1054000000</v>
      </c>
      <c r="B161" s="34" t="n">
        <f aca="false">A161/1000000</f>
        <v>1054</v>
      </c>
      <c r="C161" s="35" t="n">
        <v>-6.27581267353</v>
      </c>
      <c r="D161" s="39" t="n">
        <f aca="false">(MAX(C161:C581)-MIN(C161:C581))</f>
        <v>0.3509844943</v>
      </c>
      <c r="F161" s="33" t="n">
        <f aca="false">F160+1000000</f>
        <v>1054000000</v>
      </c>
      <c r="G161" s="34" t="n">
        <f aca="false">F161/1000000</f>
        <v>1054</v>
      </c>
      <c r="H161" s="35" t="n">
        <v>-6.37822470706</v>
      </c>
      <c r="I161" s="39" t="n">
        <f aca="false">(MAX(H161:H581)-MIN(H161:H581))</f>
        <v>0.2432560065</v>
      </c>
      <c r="K161" s="33" t="n">
        <f aca="false">K160+1000000</f>
        <v>1054000000</v>
      </c>
      <c r="L161" s="34" t="n">
        <f aca="false">K161/1000000</f>
        <v>1054</v>
      </c>
      <c r="M161" s="35" t="n">
        <v>-6.30595617752</v>
      </c>
      <c r="N161" s="39" t="n">
        <f aca="false">(MAX(M161:M581)-MIN(M161:M581))</f>
        <v>0.344648363319999</v>
      </c>
    </row>
    <row r="162" customFormat="false" ht="12.75" hidden="false" customHeight="false" outlineLevel="0" collapsed="false">
      <c r="A162" s="33" t="n">
        <f aca="false">A161+1000000</f>
        <v>1055000000</v>
      </c>
      <c r="B162" s="34" t="n">
        <f aca="false">A162/1000000</f>
        <v>1055</v>
      </c>
      <c r="C162" s="35" t="n">
        <v>-6.27927043181</v>
      </c>
      <c r="D162" s="39" t="n">
        <f aca="false">(MAX(C162:C582)-MIN(C162:C582))</f>
        <v>0.351194354700001</v>
      </c>
      <c r="F162" s="33" t="n">
        <f aca="false">F161+1000000</f>
        <v>1055000000</v>
      </c>
      <c r="G162" s="34" t="n">
        <f aca="false">F162/1000000</f>
        <v>1055</v>
      </c>
      <c r="H162" s="35" t="n">
        <v>-6.38136639201</v>
      </c>
      <c r="I162" s="39" t="n">
        <f aca="false">(MAX(H162:H582)-MIN(H162:H582))</f>
        <v>0.2432560065</v>
      </c>
      <c r="K162" s="33" t="n">
        <f aca="false">K161+1000000</f>
        <v>1055000000</v>
      </c>
      <c r="L162" s="34" t="n">
        <f aca="false">K162/1000000</f>
        <v>1055</v>
      </c>
      <c r="M162" s="35" t="n">
        <v>-6.30855843917</v>
      </c>
      <c r="N162" s="39" t="n">
        <f aca="false">(MAX(M162:M582)-MIN(M162:M582))</f>
        <v>0.348789624669999</v>
      </c>
    </row>
    <row r="163" customFormat="false" ht="12.75" hidden="false" customHeight="false" outlineLevel="0" collapsed="false">
      <c r="A163" s="33" t="n">
        <f aca="false">A162+1000000</f>
        <v>1056000000</v>
      </c>
      <c r="B163" s="34" t="n">
        <f aca="false">A163/1000000</f>
        <v>1056</v>
      </c>
      <c r="C163" s="35" t="n">
        <v>-6.28276564424</v>
      </c>
      <c r="D163" s="39" t="n">
        <f aca="false">(MAX(C163:C583)-MIN(C163:C583))</f>
        <v>0.351327609969999</v>
      </c>
      <c r="F163" s="33" t="n">
        <f aca="false">F162+1000000</f>
        <v>1056000000</v>
      </c>
      <c r="G163" s="34" t="n">
        <f aca="false">F163/1000000</f>
        <v>1056</v>
      </c>
      <c r="H163" s="35" t="n">
        <v>-6.38454397032</v>
      </c>
      <c r="I163" s="39" t="n">
        <f aca="false">(MAX(H163:H583)-MIN(H163:H583))</f>
        <v>0.2432560065</v>
      </c>
      <c r="K163" s="33" t="n">
        <f aca="false">K162+1000000</f>
        <v>1056000000</v>
      </c>
      <c r="L163" s="34" t="n">
        <f aca="false">K163/1000000</f>
        <v>1056</v>
      </c>
      <c r="M163" s="35" t="n">
        <v>-6.31119858698</v>
      </c>
      <c r="N163" s="39" t="n">
        <f aca="false">(MAX(M163:M583)-MIN(M163:M583))</f>
        <v>0.352889364159999</v>
      </c>
    </row>
    <row r="164" customFormat="false" ht="12.75" hidden="false" customHeight="false" outlineLevel="0" collapsed="false">
      <c r="A164" s="33" t="n">
        <f aca="false">A163+1000000</f>
        <v>1057000000</v>
      </c>
      <c r="B164" s="34" t="n">
        <f aca="false">A164/1000000</f>
        <v>1057</v>
      </c>
      <c r="C164" s="35" t="n">
        <v>-6.28633517739</v>
      </c>
      <c r="D164" s="39" t="n">
        <f aca="false">(MAX(C164:C584)-MIN(C164:C584))</f>
        <v>0.35145789086</v>
      </c>
      <c r="F164" s="33" t="n">
        <f aca="false">F163+1000000</f>
        <v>1057000000</v>
      </c>
      <c r="G164" s="34" t="n">
        <f aca="false">F164/1000000</f>
        <v>1057</v>
      </c>
      <c r="H164" s="35" t="n">
        <v>-6.3877588762</v>
      </c>
      <c r="I164" s="39" t="n">
        <f aca="false">(MAX(H164:H584)-MIN(H164:H584))</f>
        <v>0.2463864712</v>
      </c>
      <c r="K164" s="33" t="n">
        <f aca="false">K163+1000000</f>
        <v>1057000000</v>
      </c>
      <c r="L164" s="34" t="n">
        <f aca="false">K164/1000000</f>
        <v>1057</v>
      </c>
      <c r="M164" s="35" t="n">
        <v>-6.31381989254</v>
      </c>
      <c r="N164" s="39" t="n">
        <f aca="false">(MAX(M164:M584)-MIN(M164:M584))</f>
        <v>0.35706952303</v>
      </c>
    </row>
    <row r="165" customFormat="false" ht="12.75" hidden="false" customHeight="false" outlineLevel="0" collapsed="false">
      <c r="A165" s="33" t="n">
        <f aca="false">A164+1000000</f>
        <v>1058000000</v>
      </c>
      <c r="B165" s="34" t="n">
        <f aca="false">A165/1000000</f>
        <v>1058</v>
      </c>
      <c r="C165" s="35" t="n">
        <v>-6.28993412145</v>
      </c>
      <c r="D165" s="39" t="n">
        <f aca="false">(MAX(C165:C585)-MIN(C165:C585))</f>
        <v>0.35157763051</v>
      </c>
      <c r="F165" s="33" t="n">
        <f aca="false">F164+1000000</f>
        <v>1058000000</v>
      </c>
      <c r="G165" s="34" t="n">
        <f aca="false">F165/1000000</f>
        <v>1058</v>
      </c>
      <c r="H165" s="35" t="n">
        <v>-6.39100503346</v>
      </c>
      <c r="I165" s="39" t="n">
        <f aca="false">(MAX(H165:H585)-MIN(H165:H585))</f>
        <v>0.25050400352</v>
      </c>
      <c r="K165" s="33" t="n">
        <f aca="false">K164+1000000</f>
        <v>1058000000</v>
      </c>
      <c r="L165" s="34" t="n">
        <f aca="false">K165/1000000</f>
        <v>1058</v>
      </c>
      <c r="M165" s="35" t="n">
        <v>-6.3164985881</v>
      </c>
      <c r="N165" s="39" t="n">
        <f aca="false">(MAX(M165:M585)-MIN(M165:M585))</f>
        <v>0.361228543599999</v>
      </c>
    </row>
    <row r="166" customFormat="false" ht="12.75" hidden="false" customHeight="false" outlineLevel="0" collapsed="false">
      <c r="A166" s="33" t="n">
        <f aca="false">A165+1000000</f>
        <v>1059000000</v>
      </c>
      <c r="B166" s="34" t="n">
        <f aca="false">A166/1000000</f>
        <v>1059</v>
      </c>
      <c r="C166" s="35" t="n">
        <v>-6.29361799197</v>
      </c>
      <c r="D166" s="39" t="n">
        <f aca="false">(MAX(C166:C586)-MIN(C166:C586))</f>
        <v>0.35161727249</v>
      </c>
      <c r="F166" s="33" t="n">
        <f aca="false">F165+1000000</f>
        <v>1059000000</v>
      </c>
      <c r="G166" s="34" t="n">
        <f aca="false">F166/1000000</f>
        <v>1059</v>
      </c>
      <c r="H166" s="35" t="n">
        <v>-6.39425186012</v>
      </c>
      <c r="I166" s="39" t="n">
        <f aca="false">(MAX(H166:H586)-MIN(H166:H586))</f>
        <v>0.25473520907</v>
      </c>
      <c r="K166" s="33" t="n">
        <f aca="false">K165+1000000</f>
        <v>1059000000</v>
      </c>
      <c r="L166" s="34" t="n">
        <f aca="false">K166/1000000</f>
        <v>1059</v>
      </c>
      <c r="M166" s="35" t="n">
        <v>-6.31916175643</v>
      </c>
      <c r="N166" s="39" t="n">
        <f aca="false">(MAX(M166:M586)-MIN(M166:M586))</f>
        <v>0.365457708979999</v>
      </c>
    </row>
    <row r="167" customFormat="false" ht="12.75" hidden="false" customHeight="false" outlineLevel="0" collapsed="false">
      <c r="A167" s="33" t="n">
        <f aca="false">A166+1000000</f>
        <v>1060000000</v>
      </c>
      <c r="B167" s="34" t="n">
        <f aca="false">A167/1000000</f>
        <v>1060</v>
      </c>
      <c r="C167" s="35" t="n">
        <v>-6.2973000172</v>
      </c>
      <c r="D167" s="39" t="n">
        <f aca="false">(MAX(C167:C587)-MIN(C167:C587))</f>
        <v>0.351806283099999</v>
      </c>
      <c r="F167" s="33" t="n">
        <f aca="false">F166+1000000</f>
        <v>1060000000</v>
      </c>
      <c r="G167" s="34" t="n">
        <f aca="false">F167/1000000</f>
        <v>1060</v>
      </c>
      <c r="H167" s="35" t="n">
        <v>-6.39760561394</v>
      </c>
      <c r="I167" s="39" t="n">
        <f aca="false">(MAX(H167:H587)-MIN(H167:H587))</f>
        <v>0.25903734142</v>
      </c>
      <c r="K167" s="33" t="n">
        <f aca="false">K166+1000000</f>
        <v>1060000000</v>
      </c>
      <c r="L167" s="34" t="n">
        <f aca="false">K167/1000000</f>
        <v>1060</v>
      </c>
      <c r="M167" s="35" t="n">
        <v>-6.32192063815</v>
      </c>
      <c r="N167" s="39" t="n">
        <f aca="false">(MAX(M167:M587)-MIN(M167:M587))</f>
        <v>0.36977803706</v>
      </c>
    </row>
    <row r="168" customFormat="false" ht="12.75" hidden="false" customHeight="false" outlineLevel="0" collapsed="false">
      <c r="A168" s="33" t="n">
        <f aca="false">A167+1000000</f>
        <v>1061000000</v>
      </c>
      <c r="B168" s="34" t="n">
        <f aca="false">A168/1000000</f>
        <v>1061</v>
      </c>
      <c r="C168" s="35" t="n">
        <v>-6.30097323791</v>
      </c>
      <c r="D168" s="39" t="n">
        <f aca="false">(MAX(C168:C588)-MIN(C168:C588))</f>
        <v>0.35194469836</v>
      </c>
      <c r="F168" s="33" t="n">
        <f aca="false">F167+1000000</f>
        <v>1061000000</v>
      </c>
      <c r="G168" s="34" t="n">
        <f aca="false">F168/1000000</f>
        <v>1061</v>
      </c>
      <c r="H168" s="35" t="n">
        <v>-6.40096772745</v>
      </c>
      <c r="I168" s="39" t="n">
        <f aca="false">(MAX(H168:H588)-MIN(H168:H588))</f>
        <v>0.26338021574</v>
      </c>
      <c r="K168" s="33" t="n">
        <f aca="false">K167+1000000</f>
        <v>1061000000</v>
      </c>
      <c r="L168" s="34" t="n">
        <f aca="false">K168/1000000</f>
        <v>1061</v>
      </c>
      <c r="M168" s="35" t="n">
        <v>-6.32469997829</v>
      </c>
      <c r="N168" s="39" t="n">
        <f aca="false">(MAX(M168:M588)-MIN(M168:M588))</f>
        <v>0.374033582449999</v>
      </c>
    </row>
    <row r="169" customFormat="false" ht="12.75" hidden="false" customHeight="false" outlineLevel="0" collapsed="false">
      <c r="A169" s="33" t="n">
        <f aca="false">A168+1000000</f>
        <v>1062000000</v>
      </c>
      <c r="B169" s="34" t="n">
        <f aca="false">A169/1000000</f>
        <v>1062</v>
      </c>
      <c r="C169" s="35" t="n">
        <v>-6.30470043412</v>
      </c>
      <c r="D169" s="39" t="n">
        <f aca="false">(MAX(C169:C589)-MIN(C169:C589))</f>
        <v>0.35353268849</v>
      </c>
      <c r="F169" s="33" t="n">
        <f aca="false">F168+1000000</f>
        <v>1062000000</v>
      </c>
      <c r="G169" s="34" t="n">
        <f aca="false">F169/1000000</f>
        <v>1062</v>
      </c>
      <c r="H169" s="35" t="n">
        <v>-6.40432521988</v>
      </c>
      <c r="I169" s="39" t="n">
        <f aca="false">(MAX(H169:H589)-MIN(H169:H589))</f>
        <v>0.26758468728</v>
      </c>
      <c r="K169" s="33" t="n">
        <f aca="false">K168+1000000</f>
        <v>1062000000</v>
      </c>
      <c r="L169" s="34" t="n">
        <f aca="false">K169/1000000</f>
        <v>1062</v>
      </c>
      <c r="M169" s="35" t="n">
        <v>-6.32743117194</v>
      </c>
      <c r="N169" s="39" t="n">
        <f aca="false">(MAX(M169:M589)-MIN(M169:M589))</f>
        <v>0.37812736817</v>
      </c>
    </row>
    <row r="170" customFormat="false" ht="12.75" hidden="false" customHeight="false" outlineLevel="0" collapsed="false">
      <c r="A170" s="33" t="n">
        <f aca="false">A169+1000000</f>
        <v>1063000000</v>
      </c>
      <c r="B170" s="34" t="n">
        <f aca="false">A170/1000000</f>
        <v>1063</v>
      </c>
      <c r="C170" s="35" t="n">
        <v>-6.30850096844</v>
      </c>
      <c r="D170" s="39" t="n">
        <f aca="false">(MAX(C170:C590)-MIN(C170:C590))</f>
        <v>0.35720307641</v>
      </c>
      <c r="F170" s="33" t="n">
        <f aca="false">F169+1000000</f>
        <v>1063000000</v>
      </c>
      <c r="G170" s="34" t="n">
        <f aca="false">F170/1000000</f>
        <v>1063</v>
      </c>
      <c r="H170" s="35" t="n">
        <v>-6.40774695144</v>
      </c>
      <c r="I170" s="39" t="n">
        <f aca="false">(MAX(H170:H590)-MIN(H170:H590))</f>
        <v>0.2718578898</v>
      </c>
      <c r="K170" s="33" t="n">
        <f aca="false">K169+1000000</f>
        <v>1063000000</v>
      </c>
      <c r="L170" s="34" t="n">
        <f aca="false">K170/1000000</f>
        <v>1063</v>
      </c>
      <c r="M170" s="35" t="n">
        <v>-6.3301850326</v>
      </c>
      <c r="N170" s="39" t="n">
        <f aca="false">(MAX(M170:M590)-MIN(M170:M590))</f>
        <v>0.382182236749999</v>
      </c>
    </row>
    <row r="171" customFormat="false" ht="12.75" hidden="false" customHeight="false" outlineLevel="0" collapsed="false">
      <c r="A171" s="33" t="n">
        <f aca="false">A170+1000000</f>
        <v>1064000000</v>
      </c>
      <c r="B171" s="34" t="n">
        <f aca="false">A171/1000000</f>
        <v>1064</v>
      </c>
      <c r="C171" s="35" t="n">
        <v>-6.31224613008</v>
      </c>
      <c r="D171" s="39" t="n">
        <f aca="false">(MAX(C171:C591)-MIN(C171:C591))</f>
        <v>0.36092395913</v>
      </c>
      <c r="F171" s="33" t="n">
        <f aca="false">F170+1000000</f>
        <v>1064000000</v>
      </c>
      <c r="G171" s="34" t="n">
        <f aca="false">F171/1000000</f>
        <v>1064</v>
      </c>
      <c r="H171" s="35" t="n">
        <v>-6.4110446484</v>
      </c>
      <c r="I171" s="39" t="n">
        <f aca="false">(MAX(H171:H591)-MIN(H171:H591))</f>
        <v>0.27610146126</v>
      </c>
      <c r="K171" s="33" t="n">
        <f aca="false">K170+1000000</f>
        <v>1064000000</v>
      </c>
      <c r="L171" s="34" t="n">
        <f aca="false">K171/1000000</f>
        <v>1064</v>
      </c>
      <c r="M171" s="35" t="n">
        <v>-6.33281663327</v>
      </c>
      <c r="N171" s="39" t="n">
        <f aca="false">(MAX(M171:M591)-MIN(M171:M591))</f>
        <v>0.38628838128</v>
      </c>
    </row>
    <row r="172" customFormat="false" ht="12.75" hidden="false" customHeight="false" outlineLevel="0" collapsed="false">
      <c r="A172" s="33" t="n">
        <f aca="false">A171+1000000</f>
        <v>1065000000</v>
      </c>
      <c r="B172" s="34" t="n">
        <f aca="false">A172/1000000</f>
        <v>1065</v>
      </c>
      <c r="C172" s="35" t="n">
        <v>-6.3161456668</v>
      </c>
      <c r="D172" s="39" t="n">
        <f aca="false">(MAX(C172:C592)-MIN(C172:C592))</f>
        <v>0.36461212444</v>
      </c>
      <c r="F172" s="33" t="n">
        <f aca="false">F171+1000000</f>
        <v>1065000000</v>
      </c>
      <c r="G172" s="34" t="n">
        <f aca="false">F172/1000000</f>
        <v>1065</v>
      </c>
      <c r="H172" s="35" t="n">
        <v>-6.41448038878</v>
      </c>
      <c r="I172" s="39" t="n">
        <f aca="false">(MAX(H172:H592)-MIN(H172:H592))</f>
        <v>0.28029223156</v>
      </c>
      <c r="K172" s="33" t="n">
        <f aca="false">K171+1000000</f>
        <v>1065000000</v>
      </c>
      <c r="L172" s="34" t="n">
        <f aca="false">K172/1000000</f>
        <v>1065</v>
      </c>
      <c r="M172" s="35" t="n">
        <v>-6.33556319976</v>
      </c>
      <c r="N172" s="39" t="n">
        <f aca="false">(MAX(M172:M592)-MIN(M172:M592))</f>
        <v>0.39034140328</v>
      </c>
    </row>
    <row r="173" customFormat="false" ht="12.75" hidden="false" customHeight="false" outlineLevel="0" collapsed="false">
      <c r="A173" s="33" t="n">
        <f aca="false">A172+1000000</f>
        <v>1066000000</v>
      </c>
      <c r="B173" s="34" t="n">
        <f aca="false">A173/1000000</f>
        <v>1066</v>
      </c>
      <c r="C173" s="35" t="n">
        <v>-6.32003254706</v>
      </c>
      <c r="D173" s="39" t="n">
        <f aca="false">(MAX(C173:C593)-MIN(C173:C593))</f>
        <v>0.36829886654</v>
      </c>
      <c r="F173" s="33" t="n">
        <f aca="false">F172+1000000</f>
        <v>1066000000</v>
      </c>
      <c r="G173" s="34" t="n">
        <f aca="false">F173/1000000</f>
        <v>1066</v>
      </c>
      <c r="H173" s="35" t="n">
        <v>-6.41794052766</v>
      </c>
      <c r="I173" s="39" t="n">
        <f aca="false">(MAX(H173:H593)-MIN(H173:H593))</f>
        <v>0.2845645352</v>
      </c>
      <c r="K173" s="33" t="n">
        <f aca="false">K172+1000000</f>
        <v>1066000000</v>
      </c>
      <c r="L173" s="34" t="n">
        <f aca="false">K173/1000000</f>
        <v>1066</v>
      </c>
      <c r="M173" s="35" t="n">
        <v>-6.3382692723</v>
      </c>
      <c r="N173" s="39" t="n">
        <f aca="false">(MAX(M173:M593)-MIN(M173:M593))</f>
        <v>0.394399787039999</v>
      </c>
    </row>
    <row r="174" customFormat="false" ht="12.75" hidden="false" customHeight="false" outlineLevel="0" collapsed="false">
      <c r="A174" s="33" t="n">
        <f aca="false">A173+1000000</f>
        <v>1067000000</v>
      </c>
      <c r="B174" s="34" t="n">
        <f aca="false">A174/1000000</f>
        <v>1067</v>
      </c>
      <c r="C174" s="35" t="n">
        <v>-6.32387928892</v>
      </c>
      <c r="D174" s="39" t="n">
        <f aca="false">(MAX(C174:C594)-MIN(C174:C594))</f>
        <v>0.37191995751</v>
      </c>
      <c r="F174" s="33" t="n">
        <f aca="false">F173+1000000</f>
        <v>1067000000</v>
      </c>
      <c r="G174" s="34" t="n">
        <f aca="false">F174/1000000</f>
        <v>1067</v>
      </c>
      <c r="H174" s="35" t="n">
        <v>-6.42133648511</v>
      </c>
      <c r="I174" s="39" t="n">
        <f aca="false">(MAX(H174:H594)-MIN(H174:H594))</f>
        <v>0.28860602897</v>
      </c>
      <c r="K174" s="33" t="n">
        <f aca="false">K173+1000000</f>
        <v>1067000000</v>
      </c>
      <c r="L174" s="34" t="n">
        <f aca="false">K174/1000000</f>
        <v>1067</v>
      </c>
      <c r="M174" s="35" t="n">
        <v>-6.3410087441</v>
      </c>
      <c r="N174" s="39" t="n">
        <f aca="false">(MAX(M174:M594)-MIN(M174:M594))</f>
        <v>0.39825838087</v>
      </c>
    </row>
    <row r="175" customFormat="false" ht="12.75" hidden="false" customHeight="false" outlineLevel="0" collapsed="false">
      <c r="A175" s="33" t="n">
        <f aca="false">A174+1000000</f>
        <v>1068000000</v>
      </c>
      <c r="B175" s="34" t="n">
        <f aca="false">A175/1000000</f>
        <v>1068</v>
      </c>
      <c r="C175" s="35" t="n">
        <v>-6.32767570035</v>
      </c>
      <c r="D175" s="39" t="n">
        <f aca="false">(MAX(C175:C595)-MIN(C175:C595))</f>
        <v>0.37558274109</v>
      </c>
      <c r="F175" s="33" t="n">
        <f aca="false">F174+1000000</f>
        <v>1068000000</v>
      </c>
      <c r="G175" s="34" t="n">
        <f aca="false">F175/1000000</f>
        <v>1068</v>
      </c>
      <c r="H175" s="35" t="n">
        <v>-6.4247011264</v>
      </c>
      <c r="I175" s="39" t="n">
        <f aca="false">(MAX(H175:H595)-MIN(H175:H595))</f>
        <v>0.29262081366</v>
      </c>
      <c r="K175" s="33" t="n">
        <f aca="false">K174+1000000</f>
        <v>1068000000</v>
      </c>
      <c r="L175" s="34" t="n">
        <f aca="false">K175/1000000</f>
        <v>1068</v>
      </c>
      <c r="M175" s="35" t="n">
        <v>-6.34369758513</v>
      </c>
      <c r="N175" s="39" t="n">
        <f aca="false">(MAX(M175:M595)-MIN(M175:M595))</f>
        <v>0.40215719062</v>
      </c>
    </row>
    <row r="176" customFormat="false" ht="12.75" hidden="false" customHeight="false" outlineLevel="0" collapsed="false">
      <c r="A176" s="33" t="n">
        <f aca="false">A175+1000000</f>
        <v>1069000000</v>
      </c>
      <c r="B176" s="34" t="n">
        <f aca="false">A176/1000000</f>
        <v>1069</v>
      </c>
      <c r="C176" s="35" t="n">
        <v>-6.33144832714</v>
      </c>
      <c r="D176" s="39" t="n">
        <f aca="false">(MAX(C176:C596)-MIN(C176:C596))</f>
        <v>0.37917754561</v>
      </c>
      <c r="F176" s="33" t="n">
        <f aca="false">F175+1000000</f>
        <v>1069000000</v>
      </c>
      <c r="G176" s="34" t="n">
        <f aca="false">F176/1000000</f>
        <v>1069</v>
      </c>
      <c r="H176" s="35" t="n">
        <v>-6.42798396477</v>
      </c>
      <c r="I176" s="39" t="n">
        <f aca="false">(MAX(H176:H596)-MIN(H176:H596))</f>
        <v>0.29686447937</v>
      </c>
      <c r="K176" s="33" t="n">
        <f aca="false">K175+1000000</f>
        <v>1069000000</v>
      </c>
      <c r="L176" s="34" t="n">
        <f aca="false">K176/1000000</f>
        <v>1069</v>
      </c>
      <c r="M176" s="35" t="n">
        <v>-6.34625256283</v>
      </c>
      <c r="N176" s="39" t="n">
        <f aca="false">(MAX(M176:M596)-MIN(M176:M596))</f>
        <v>0.40606654655</v>
      </c>
    </row>
    <row r="177" customFormat="false" ht="12.75" hidden="false" customHeight="false" outlineLevel="0" collapsed="false">
      <c r="A177" s="33" t="n">
        <f aca="false">A176+1000000</f>
        <v>1070000000</v>
      </c>
      <c r="B177" s="34" t="n">
        <f aca="false">A177/1000000</f>
        <v>1070</v>
      </c>
      <c r="C177" s="35" t="n">
        <v>-6.33536353436</v>
      </c>
      <c r="D177" s="39" t="n">
        <f aca="false">(MAX(C177:C597)-MIN(C177:C597))</f>
        <v>0.38274999602</v>
      </c>
      <c r="F177" s="33" t="n">
        <f aca="false">F176+1000000</f>
        <v>1070000000</v>
      </c>
      <c r="G177" s="34" t="n">
        <f aca="false">F177/1000000</f>
        <v>1070</v>
      </c>
      <c r="H177" s="35" t="n">
        <v>-6.43143210168</v>
      </c>
      <c r="I177" s="39" t="n">
        <f aca="false">(MAX(H177:H597)-MIN(H177:H597))</f>
        <v>0.30085199295</v>
      </c>
      <c r="K177" s="33" t="n">
        <f aca="false">K176+1000000</f>
        <v>1070000000</v>
      </c>
      <c r="L177" s="34" t="n">
        <f aca="false">K177/1000000</f>
        <v>1070</v>
      </c>
      <c r="M177" s="35" t="n">
        <v>-6.34901675473</v>
      </c>
      <c r="N177" s="39" t="n">
        <f aca="false">(MAX(M177:M597)-MIN(M177:M597))</f>
        <v>0.409837200169999</v>
      </c>
    </row>
    <row r="178" customFormat="false" ht="12.75" hidden="false" customHeight="false" outlineLevel="0" collapsed="false">
      <c r="A178" s="33" t="n">
        <f aca="false">A177+1000000</f>
        <v>1071000000</v>
      </c>
      <c r="B178" s="34" t="n">
        <f aca="false">A178/1000000</f>
        <v>1071</v>
      </c>
      <c r="C178" s="35" t="n">
        <v>-6.33918140543</v>
      </c>
      <c r="D178" s="39" t="n">
        <f aca="false">(MAX(C178:C598)-MIN(C178:C598))</f>
        <v>0.38631524794</v>
      </c>
      <c r="F178" s="33" t="n">
        <f aca="false">F177+1000000</f>
        <v>1071000000</v>
      </c>
      <c r="G178" s="34" t="n">
        <f aca="false">F178/1000000</f>
        <v>1071</v>
      </c>
      <c r="H178" s="35" t="n">
        <v>-6.4347676124</v>
      </c>
      <c r="I178" s="39" t="n">
        <f aca="false">(MAX(H178:H598)-MIN(H178:H598))</f>
        <v>0.3049124456</v>
      </c>
      <c r="K178" s="33" t="n">
        <f aca="false">K177+1000000</f>
        <v>1071000000</v>
      </c>
      <c r="L178" s="34" t="n">
        <f aca="false">K178/1000000</f>
        <v>1071</v>
      </c>
      <c r="M178" s="35" t="n">
        <v>-6.35166404002</v>
      </c>
      <c r="N178" s="39" t="n">
        <f aca="false">(MAX(M178:M598)-MIN(M178:M598))</f>
        <v>0.413555982939999</v>
      </c>
    </row>
    <row r="179" customFormat="false" ht="12.75" hidden="false" customHeight="false" outlineLevel="0" collapsed="false">
      <c r="A179" s="33" t="n">
        <f aca="false">A178+1000000</f>
        <v>1072000000</v>
      </c>
      <c r="B179" s="34" t="n">
        <f aca="false">A179/1000000</f>
        <v>1072</v>
      </c>
      <c r="C179" s="35" t="n">
        <v>-6.34295375581</v>
      </c>
      <c r="D179" s="39" t="n">
        <f aca="false">(MAX(C179:C599)-MIN(C179:C599))</f>
        <v>0.38983440078</v>
      </c>
      <c r="F179" s="33" t="n">
        <f aca="false">F178+1000000</f>
        <v>1072000000</v>
      </c>
      <c r="G179" s="34" t="n">
        <f aca="false">F179/1000000</f>
        <v>1072</v>
      </c>
      <c r="H179" s="35" t="n">
        <v>-6.43810936543</v>
      </c>
      <c r="I179" s="39" t="n">
        <f aca="false">(MAX(H179:H599)-MIN(H179:H599))</f>
        <v>0.30889507827</v>
      </c>
      <c r="K179" s="33" t="n">
        <f aca="false">K178+1000000</f>
        <v>1072000000</v>
      </c>
      <c r="L179" s="34" t="n">
        <f aca="false">K179/1000000</f>
        <v>1072</v>
      </c>
      <c r="M179" s="35" t="n">
        <v>-6.35428345928</v>
      </c>
      <c r="N179" s="39" t="n">
        <f aca="false">(MAX(M179:M599)-MIN(M179:M599))</f>
        <v>0.41727038067</v>
      </c>
    </row>
    <row r="180" customFormat="false" ht="12.75" hidden="false" customHeight="false" outlineLevel="0" collapsed="false">
      <c r="A180" s="33" t="n">
        <f aca="false">A179+1000000</f>
        <v>1073000000</v>
      </c>
      <c r="B180" s="34" t="n">
        <f aca="false">A180/1000000</f>
        <v>1073</v>
      </c>
      <c r="C180" s="35" t="n">
        <v>-6.34669433194</v>
      </c>
      <c r="D180" s="39" t="n">
        <f aca="false">(MAX(C180:C600)-MIN(C180:C600))</f>
        <v>0.39320881547</v>
      </c>
      <c r="F180" s="33" t="n">
        <f aca="false">F179+1000000</f>
        <v>1073000000</v>
      </c>
      <c r="G180" s="34" t="n">
        <f aca="false">F180/1000000</f>
        <v>1073</v>
      </c>
      <c r="H180" s="35" t="n">
        <v>-6.44139471205</v>
      </c>
      <c r="I180" s="39" t="n">
        <f aca="false">(MAX(H180:H600)-MIN(H180:H600))</f>
        <v>0.31280157896</v>
      </c>
      <c r="K180" s="33" t="n">
        <f aca="false">K179+1000000</f>
        <v>1073000000</v>
      </c>
      <c r="L180" s="34" t="n">
        <f aca="false">K180/1000000</f>
        <v>1073</v>
      </c>
      <c r="M180" s="35" t="n">
        <v>-6.35684774635</v>
      </c>
      <c r="N180" s="39" t="n">
        <f aca="false">(MAX(M180:M600)-MIN(M180:M600))</f>
        <v>0.420840774099999</v>
      </c>
    </row>
    <row r="181" customFormat="false" ht="12.75" hidden="false" customHeight="false" outlineLevel="0" collapsed="false">
      <c r="A181" s="33" t="n">
        <f aca="false">A180+1000000</f>
        <v>1074000000</v>
      </c>
      <c r="B181" s="34" t="n">
        <f aca="false">A181/1000000</f>
        <v>1074</v>
      </c>
      <c r="C181" s="35" t="n">
        <v>-6.35045468349</v>
      </c>
      <c r="D181" s="39" t="n">
        <f aca="false">(MAX(C181:C601)-MIN(C181:C601))</f>
        <v>0.39659394054</v>
      </c>
      <c r="F181" s="33" t="n">
        <f aca="false">F180+1000000</f>
        <v>1074000000</v>
      </c>
      <c r="G181" s="34" t="n">
        <f aca="false">F181/1000000</f>
        <v>1074</v>
      </c>
      <c r="H181" s="35" t="n">
        <v>-6.44465487986</v>
      </c>
      <c r="I181" s="39" t="n">
        <f aca="false">(MAX(H181:H601)-MIN(H181:H601))</f>
        <v>0.31651719426</v>
      </c>
      <c r="K181" s="33" t="n">
        <f aca="false">K180+1000000</f>
        <v>1074000000</v>
      </c>
      <c r="L181" s="34" t="n">
        <f aca="false">K181/1000000</f>
        <v>1074</v>
      </c>
      <c r="M181" s="35" t="n">
        <v>-6.35936121382</v>
      </c>
      <c r="N181" s="39" t="n">
        <f aca="false">(MAX(M181:M601)-MIN(M181:M601))</f>
        <v>0.424350628859999</v>
      </c>
    </row>
    <row r="182" customFormat="false" ht="12.75" hidden="false" customHeight="false" outlineLevel="0" collapsed="false">
      <c r="A182" s="33" t="n">
        <f aca="false">A181+1000000</f>
        <v>1075000000</v>
      </c>
      <c r="B182" s="34" t="n">
        <f aca="false">A182/1000000</f>
        <v>1075</v>
      </c>
      <c r="C182" s="35" t="n">
        <v>-6.3542671737</v>
      </c>
      <c r="D182" s="39" t="n">
        <f aca="false">(MAX(C182:C602)-MIN(C182:C602))</f>
        <v>0.40005855795</v>
      </c>
      <c r="F182" s="33" t="n">
        <f aca="false">F181+1000000</f>
        <v>1075000000</v>
      </c>
      <c r="G182" s="34" t="n">
        <f aca="false">F182/1000000</f>
        <v>1075</v>
      </c>
      <c r="H182" s="35" t="n">
        <v>-6.44788581638</v>
      </c>
      <c r="I182" s="39" t="n">
        <f aca="false">(MAX(H182:H602)-MIN(H182:H602))</f>
        <v>0.32036238861</v>
      </c>
      <c r="K182" s="33" t="n">
        <f aca="false">K181+1000000</f>
        <v>1075000000</v>
      </c>
      <c r="L182" s="34" t="n">
        <f aca="false">K182/1000000</f>
        <v>1075</v>
      </c>
      <c r="M182" s="35" t="n">
        <v>-6.3619377268</v>
      </c>
      <c r="N182" s="39" t="n">
        <f aca="false">(MAX(M182:M602)-MIN(M182:M602))</f>
        <v>0.427969914909999</v>
      </c>
    </row>
    <row r="183" customFormat="false" ht="12.75" hidden="false" customHeight="false" outlineLevel="0" collapsed="false">
      <c r="A183" s="33" t="n">
        <f aca="false">A182+1000000</f>
        <v>1076000000</v>
      </c>
      <c r="B183" s="34" t="n">
        <f aca="false">A183/1000000</f>
        <v>1076</v>
      </c>
      <c r="C183" s="35" t="n">
        <v>-6.35798371132</v>
      </c>
      <c r="D183" s="39" t="n">
        <f aca="false">(MAX(C183:C603)-MIN(C183:C603))</f>
        <v>0.40348756227</v>
      </c>
      <c r="F183" s="33" t="n">
        <f aca="false">F182+1000000</f>
        <v>1076000000</v>
      </c>
      <c r="G183" s="34" t="n">
        <f aca="false">F183/1000000</f>
        <v>1076</v>
      </c>
      <c r="H183" s="35" t="n">
        <v>-6.45102683075</v>
      </c>
      <c r="I183" s="39" t="n">
        <f aca="false">(MAX(H183:H603)-MIN(H183:H603))</f>
        <v>0.32416798719</v>
      </c>
      <c r="K183" s="33" t="n">
        <f aca="false">K182+1000000</f>
        <v>1076000000</v>
      </c>
      <c r="L183" s="34" t="n">
        <f aca="false">K183/1000000</f>
        <v>1076</v>
      </c>
      <c r="M183" s="35" t="n">
        <v>-6.36448229516</v>
      </c>
      <c r="N183" s="39" t="n">
        <f aca="false">(MAX(M183:M603)-MIN(M183:M603))</f>
        <v>0.4315185801</v>
      </c>
    </row>
    <row r="184" customFormat="false" ht="12.75" hidden="false" customHeight="false" outlineLevel="0" collapsed="false">
      <c r="A184" s="33" t="n">
        <f aca="false">A183+1000000</f>
        <v>1077000000</v>
      </c>
      <c r="B184" s="34" t="n">
        <f aca="false">A184/1000000</f>
        <v>1077</v>
      </c>
      <c r="C184" s="35" t="n">
        <v>-6.3617278569</v>
      </c>
      <c r="D184" s="39" t="n">
        <f aca="false">(MAX(C184:C604)-MIN(C184:C604))</f>
        <v>0.4069265551</v>
      </c>
      <c r="F184" s="33" t="n">
        <f aca="false">F183+1000000</f>
        <v>1077000000</v>
      </c>
      <c r="G184" s="34" t="n">
        <f aca="false">F184/1000000</f>
        <v>1077</v>
      </c>
      <c r="H184" s="35" t="n">
        <v>-6.45415445902</v>
      </c>
      <c r="I184" s="39" t="n">
        <f aca="false">(MAX(H184:H604)-MIN(H184:H604))</f>
        <v>0.32798632232</v>
      </c>
      <c r="K184" s="33" t="n">
        <f aca="false">K183+1000000</f>
        <v>1077000000</v>
      </c>
      <c r="L184" s="34" t="n">
        <f aca="false">K184/1000000</f>
        <v>1077</v>
      </c>
      <c r="M184" s="35" t="n">
        <v>-6.36693902042</v>
      </c>
      <c r="N184" s="39" t="n">
        <f aca="false">(MAX(M184:M604)-MIN(M184:M604))</f>
        <v>0.434977476939999</v>
      </c>
    </row>
    <row r="185" customFormat="false" ht="12.75" hidden="false" customHeight="false" outlineLevel="0" collapsed="false">
      <c r="A185" s="33" t="n">
        <f aca="false">A184+1000000</f>
        <v>1078000000</v>
      </c>
      <c r="B185" s="34" t="n">
        <f aca="false">A185/1000000</f>
        <v>1078</v>
      </c>
      <c r="C185" s="35" t="n">
        <v>-6.36527214099</v>
      </c>
      <c r="D185" s="39" t="n">
        <f aca="false">(MAX(C185:C605)-MIN(C185:C605))</f>
        <v>0.41009622775</v>
      </c>
      <c r="F185" s="33" t="n">
        <f aca="false">F184+1000000</f>
        <v>1078000000</v>
      </c>
      <c r="G185" s="34" t="n">
        <f aca="false">F185/1000000</f>
        <v>1078</v>
      </c>
      <c r="H185" s="35" t="n">
        <v>-6.45717439468</v>
      </c>
      <c r="I185" s="39" t="n">
        <f aca="false">(MAX(H185:H605)-MIN(H185:H605))</f>
        <v>0.33157913046</v>
      </c>
      <c r="K185" s="33" t="n">
        <f aca="false">K184+1000000</f>
        <v>1078000000</v>
      </c>
      <c r="L185" s="34" t="n">
        <f aca="false">K185/1000000</f>
        <v>1078</v>
      </c>
      <c r="M185" s="35" t="n">
        <v>-6.36927227477</v>
      </c>
      <c r="N185" s="39" t="n">
        <f aca="false">(MAX(M185:M605)-MIN(M185:M605))</f>
        <v>0.438348310449999</v>
      </c>
    </row>
    <row r="186" customFormat="false" ht="12.75" hidden="false" customHeight="false" outlineLevel="0" collapsed="false">
      <c r="A186" s="33" t="n">
        <f aca="false">A185+1000000</f>
        <v>1079000000</v>
      </c>
      <c r="B186" s="34" t="n">
        <f aca="false">A186/1000000</f>
        <v>1079</v>
      </c>
      <c r="C186" s="35" t="n">
        <v>-6.36885689075</v>
      </c>
      <c r="D186" s="39" t="n">
        <f aca="false">(MAX(C186:C606)-MIN(C186:C606))</f>
        <v>0.41324453534</v>
      </c>
      <c r="F186" s="33" t="n">
        <f aca="false">F185+1000000</f>
        <v>1079000000</v>
      </c>
      <c r="G186" s="34" t="n">
        <f aca="false">F186/1000000</f>
        <v>1079</v>
      </c>
      <c r="H186" s="35" t="n">
        <v>-6.46020864978</v>
      </c>
      <c r="I186" s="39" t="n">
        <f aca="false">(MAX(H186:H606)-MIN(H186:H606))</f>
        <v>0.3352301748</v>
      </c>
      <c r="K186" s="33" t="n">
        <f aca="false">K185+1000000</f>
        <v>1079000000</v>
      </c>
      <c r="L186" s="34" t="n">
        <f aca="false">K186/1000000</f>
        <v>1079</v>
      </c>
      <c r="M186" s="35" t="n">
        <v>-6.37159316635</v>
      </c>
      <c r="N186" s="39" t="n">
        <f aca="false">(MAX(M186:M606)-MIN(M186:M606))</f>
        <v>0.441920188029999</v>
      </c>
    </row>
    <row r="187" customFormat="false" ht="12.75" hidden="false" customHeight="false" outlineLevel="0" collapsed="false">
      <c r="A187" s="33" t="n">
        <f aca="false">A186+1000000</f>
        <v>1080000000</v>
      </c>
      <c r="B187" s="34" t="n">
        <f aca="false">A187/1000000</f>
        <v>1080</v>
      </c>
      <c r="C187" s="35" t="n">
        <v>-6.37238469477</v>
      </c>
      <c r="D187" s="39" t="n">
        <f aca="false">(MAX(C187:C607)-MIN(C187:C607))</f>
        <v>0.41664921533</v>
      </c>
      <c r="F187" s="33" t="n">
        <f aca="false">F186+1000000</f>
        <v>1080000000</v>
      </c>
      <c r="G187" s="34" t="n">
        <f aca="false">F187/1000000</f>
        <v>1080</v>
      </c>
      <c r="H187" s="35" t="n">
        <v>-6.46316751904</v>
      </c>
      <c r="I187" s="39" t="n">
        <f aca="false">(MAX(H187:H607)-MIN(H187:H607))</f>
        <v>0.33806267434</v>
      </c>
      <c r="K187" s="33" t="n">
        <f aca="false">K186+1000000</f>
        <v>1080000000</v>
      </c>
      <c r="L187" s="34" t="n">
        <f aca="false">K187/1000000</f>
        <v>1080</v>
      </c>
      <c r="M187" s="35" t="n">
        <v>-6.37392656905</v>
      </c>
      <c r="N187" s="39" t="n">
        <f aca="false">(MAX(M187:M607)-MIN(M187:M607))</f>
        <v>0.44478002247</v>
      </c>
    </row>
    <row r="188" customFormat="false" ht="12.75" hidden="false" customHeight="false" outlineLevel="0" collapsed="false">
      <c r="A188" s="33" t="n">
        <f aca="false">A187+1000000</f>
        <v>1081000000</v>
      </c>
      <c r="B188" s="34" t="n">
        <f aca="false">A188/1000000</f>
        <v>1081</v>
      </c>
      <c r="C188" s="35" t="n">
        <v>-6.37584252621</v>
      </c>
      <c r="D188" s="39"/>
      <c r="F188" s="33" t="n">
        <f aca="false">F187+1000000</f>
        <v>1081000000</v>
      </c>
      <c r="G188" s="34" t="n">
        <f aca="false">F188/1000000</f>
        <v>1081</v>
      </c>
      <c r="H188" s="35" t="n">
        <v>-6.4660451413</v>
      </c>
      <c r="I188" s="13"/>
      <c r="K188" s="33" t="n">
        <f aca="false">K187+1000000</f>
        <v>1081000000</v>
      </c>
      <c r="L188" s="34" t="n">
        <f aca="false">K188/1000000</f>
        <v>1081</v>
      </c>
      <c r="M188" s="35" t="n">
        <v>-6.37607649606</v>
      </c>
      <c r="N188" s="13"/>
    </row>
    <row r="189" customFormat="false" ht="12.75" hidden="false" customHeight="false" outlineLevel="0" collapsed="false">
      <c r="A189" s="33" t="n">
        <f aca="false">A188+1000000</f>
        <v>1082000000</v>
      </c>
      <c r="B189" s="34" t="n">
        <f aca="false">A189/1000000</f>
        <v>1082</v>
      </c>
      <c r="C189" s="35" t="n">
        <v>-6.3793550451</v>
      </c>
      <c r="D189" s="39"/>
      <c r="F189" s="33" t="n">
        <f aca="false">F188+1000000</f>
        <v>1082000000</v>
      </c>
      <c r="G189" s="34" t="n">
        <f aca="false">F189/1000000</f>
        <v>1082</v>
      </c>
      <c r="H189" s="35" t="n">
        <v>-6.46905427479</v>
      </c>
      <c r="I189" s="13"/>
      <c r="K189" s="33" t="n">
        <f aca="false">K188+1000000</f>
        <v>1082000000</v>
      </c>
      <c r="L189" s="34" t="n">
        <f aca="false">K189/1000000</f>
        <v>1082</v>
      </c>
      <c r="M189" s="35" t="n">
        <v>-6.37836586967</v>
      </c>
      <c r="N189" s="13"/>
    </row>
    <row r="190" customFormat="false" ht="12.75" hidden="false" customHeight="false" outlineLevel="0" collapsed="false">
      <c r="A190" s="33" t="n">
        <f aca="false">A189+1000000</f>
        <v>1083000000</v>
      </c>
      <c r="B190" s="34" t="n">
        <f aca="false">A190/1000000</f>
        <v>1083</v>
      </c>
      <c r="C190" s="35" t="n">
        <v>-6.38261908461</v>
      </c>
      <c r="D190" s="39"/>
      <c r="F190" s="33" t="n">
        <f aca="false">F189+1000000</f>
        <v>1083000000</v>
      </c>
      <c r="G190" s="34" t="n">
        <f aca="false">F190/1000000</f>
        <v>1083</v>
      </c>
      <c r="H190" s="35" t="n">
        <v>-6.47179881627</v>
      </c>
      <c r="I190" s="13"/>
      <c r="K190" s="33" t="n">
        <f aca="false">K189+1000000</f>
        <v>1083000000</v>
      </c>
      <c r="L190" s="34" t="n">
        <f aca="false">K190/1000000</f>
        <v>1083</v>
      </c>
      <c r="M190" s="35" t="n">
        <v>-6.38037154424</v>
      </c>
      <c r="N190" s="13"/>
    </row>
    <row r="191" customFormat="false" ht="12.75" hidden="false" customHeight="false" outlineLevel="0" collapsed="false">
      <c r="A191" s="33" t="n">
        <f aca="false">A190+1000000</f>
        <v>1084000000</v>
      </c>
      <c r="B191" s="34" t="n">
        <f aca="false">A191/1000000</f>
        <v>1084</v>
      </c>
      <c r="C191" s="35" t="n">
        <v>-6.38588179107</v>
      </c>
      <c r="D191" s="39"/>
      <c r="F191" s="33" t="n">
        <f aca="false">F190+1000000</f>
        <v>1084000000</v>
      </c>
      <c r="G191" s="34" t="n">
        <f aca="false">F191/1000000</f>
        <v>1084</v>
      </c>
      <c r="H191" s="35" t="n">
        <v>-6.47454909062</v>
      </c>
      <c r="I191" s="13"/>
      <c r="K191" s="33" t="n">
        <f aca="false">K190+1000000</f>
        <v>1084000000</v>
      </c>
      <c r="L191" s="34" t="n">
        <f aca="false">K191/1000000</f>
        <v>1084</v>
      </c>
      <c r="M191" s="35" t="n">
        <v>-6.38242177956</v>
      </c>
      <c r="N191" s="13"/>
    </row>
    <row r="192" customFormat="false" ht="12.75" hidden="false" customHeight="false" outlineLevel="0" collapsed="false">
      <c r="A192" s="33" t="n">
        <f aca="false">A191+1000000</f>
        <v>1085000000</v>
      </c>
      <c r="B192" s="34" t="n">
        <f aca="false">A192/1000000</f>
        <v>1085</v>
      </c>
      <c r="C192" s="35" t="n">
        <v>-6.38898809881</v>
      </c>
      <c r="D192" s="39"/>
      <c r="F192" s="33" t="n">
        <f aca="false">F191+1000000</f>
        <v>1085000000</v>
      </c>
      <c r="G192" s="34" t="n">
        <f aca="false">F192/1000000</f>
        <v>1085</v>
      </c>
      <c r="H192" s="35" t="n">
        <v>-6.47719576902</v>
      </c>
      <c r="I192" s="13"/>
      <c r="K192" s="33" t="n">
        <f aca="false">K191+1000000</f>
        <v>1085000000</v>
      </c>
      <c r="L192" s="34" t="n">
        <f aca="false">K192/1000000</f>
        <v>1085</v>
      </c>
      <c r="M192" s="35" t="n">
        <v>-6.38435860445</v>
      </c>
      <c r="N192" s="13"/>
    </row>
    <row r="193" customFormat="false" ht="12.75" hidden="false" customHeight="false" outlineLevel="0" collapsed="false">
      <c r="A193" s="33" t="n">
        <f aca="false">A192+1000000</f>
        <v>1086000000</v>
      </c>
      <c r="B193" s="34" t="n">
        <f aca="false">A193/1000000</f>
        <v>1086</v>
      </c>
      <c r="C193" s="35" t="n">
        <v>-6.39217345152</v>
      </c>
      <c r="D193" s="39"/>
      <c r="F193" s="33" t="n">
        <f aca="false">F192+1000000</f>
        <v>1086000000</v>
      </c>
      <c r="G193" s="34" t="n">
        <f aca="false">F193/1000000</f>
        <v>1086</v>
      </c>
      <c r="H193" s="35" t="n">
        <v>-6.47976444634</v>
      </c>
      <c r="I193" s="13"/>
      <c r="K193" s="33" t="n">
        <f aca="false">K192+1000000</f>
        <v>1086000000</v>
      </c>
      <c r="L193" s="34" t="n">
        <f aca="false">K193/1000000</f>
        <v>1086</v>
      </c>
      <c r="M193" s="35" t="n">
        <v>-6.38624722684</v>
      </c>
      <c r="N193" s="13"/>
    </row>
    <row r="194" customFormat="false" ht="12.75" hidden="false" customHeight="false" outlineLevel="0" collapsed="false">
      <c r="A194" s="33" t="n">
        <f aca="false">A193+1000000</f>
        <v>1087000000</v>
      </c>
      <c r="B194" s="34" t="n">
        <f aca="false">A194/1000000</f>
        <v>1087</v>
      </c>
      <c r="C194" s="35" t="n">
        <v>-6.39526384885</v>
      </c>
      <c r="D194" s="39"/>
      <c r="F194" s="33" t="n">
        <f aca="false">F193+1000000</f>
        <v>1087000000</v>
      </c>
      <c r="G194" s="34" t="n">
        <f aca="false">F194/1000000</f>
        <v>1087</v>
      </c>
      <c r="H194" s="35" t="n">
        <v>-6.48222143428</v>
      </c>
      <c r="I194" s="13"/>
      <c r="K194" s="33" t="n">
        <f aca="false">K193+1000000</f>
        <v>1087000000</v>
      </c>
      <c r="L194" s="34" t="n">
        <f aca="false">K194/1000000</f>
        <v>1087</v>
      </c>
      <c r="M194" s="35" t="n">
        <v>-6.38800285662</v>
      </c>
      <c r="N194" s="13"/>
    </row>
    <row r="195" customFormat="false" ht="12.75" hidden="false" customHeight="false" outlineLevel="0" collapsed="false">
      <c r="A195" s="33" t="n">
        <f aca="false">A194+1000000</f>
        <v>1088000000</v>
      </c>
      <c r="B195" s="34" t="n">
        <f aca="false">A195/1000000</f>
        <v>1088</v>
      </c>
      <c r="C195" s="35" t="n">
        <v>-6.39820985984</v>
      </c>
      <c r="D195" s="39"/>
      <c r="F195" s="33" t="n">
        <f aca="false">F194+1000000</f>
        <v>1088000000</v>
      </c>
      <c r="G195" s="34" t="n">
        <f aca="false">F195/1000000</f>
        <v>1088</v>
      </c>
      <c r="H195" s="35" t="n">
        <v>-6.48464398931</v>
      </c>
      <c r="I195" s="13"/>
      <c r="K195" s="33" t="n">
        <f aca="false">K194+1000000</f>
        <v>1088000000</v>
      </c>
      <c r="L195" s="34" t="n">
        <f aca="false">K195/1000000</f>
        <v>1088</v>
      </c>
      <c r="M195" s="35" t="n">
        <v>-6.38967100618</v>
      </c>
      <c r="N195" s="13"/>
    </row>
    <row r="196" customFormat="false" ht="12.75" hidden="false" customHeight="false" outlineLevel="0" collapsed="false">
      <c r="A196" s="33" t="n">
        <f aca="false">A195+1000000</f>
        <v>1089000000</v>
      </c>
      <c r="B196" s="34" t="n">
        <f aca="false">A196/1000000</f>
        <v>1089</v>
      </c>
      <c r="C196" s="35" t="n">
        <v>-6.40111928375</v>
      </c>
      <c r="D196" s="39"/>
      <c r="F196" s="33" t="n">
        <f aca="false">F195+1000000</f>
        <v>1089000000</v>
      </c>
      <c r="G196" s="34" t="n">
        <f aca="false">F196/1000000</f>
        <v>1089</v>
      </c>
      <c r="H196" s="35" t="n">
        <v>-6.48702302081</v>
      </c>
      <c r="I196" s="13"/>
      <c r="K196" s="33" t="n">
        <f aca="false">K195+1000000</f>
        <v>1089000000</v>
      </c>
      <c r="L196" s="34" t="n">
        <f aca="false">K196/1000000</f>
        <v>1089</v>
      </c>
      <c r="M196" s="35" t="n">
        <v>-6.3912474734</v>
      </c>
      <c r="N196" s="13"/>
    </row>
    <row r="197" customFormat="false" ht="12.75" hidden="false" customHeight="false" outlineLevel="0" collapsed="false">
      <c r="A197" s="33" t="n">
        <f aca="false">A196+1000000</f>
        <v>1090000000</v>
      </c>
      <c r="B197" s="34" t="n">
        <f aca="false">A197/1000000</f>
        <v>1090</v>
      </c>
      <c r="C197" s="35" t="n">
        <v>-6.4038584362</v>
      </c>
      <c r="D197" s="39"/>
      <c r="F197" s="33" t="n">
        <f aca="false">F196+1000000</f>
        <v>1090000000</v>
      </c>
      <c r="G197" s="34" t="n">
        <f aca="false">F197/1000000</f>
        <v>1090</v>
      </c>
      <c r="H197" s="35" t="n">
        <v>-6.48918211267</v>
      </c>
      <c r="I197" s="13"/>
      <c r="K197" s="33" t="n">
        <f aca="false">K196+1000000</f>
        <v>1090000000</v>
      </c>
      <c r="L197" s="34" t="n">
        <f aca="false">K197/1000000</f>
        <v>1090</v>
      </c>
      <c r="M197" s="35" t="n">
        <v>-6.39278163041</v>
      </c>
      <c r="N197" s="13"/>
    </row>
    <row r="198" customFormat="false" ht="12.75" hidden="false" customHeight="false" outlineLevel="0" collapsed="false">
      <c r="A198" s="33" t="n">
        <f aca="false">A197+1000000</f>
        <v>1091000000</v>
      </c>
      <c r="B198" s="34" t="n">
        <f aca="false">A198/1000000</f>
        <v>1091</v>
      </c>
      <c r="C198" s="35" t="n">
        <v>-6.40643489483</v>
      </c>
      <c r="D198" s="39"/>
      <c r="F198" s="33" t="n">
        <f aca="false">F197+1000000</f>
        <v>1091000000</v>
      </c>
      <c r="G198" s="34" t="n">
        <f aca="false">F198/1000000</f>
        <v>1091</v>
      </c>
      <c r="H198" s="35" t="n">
        <v>-6.49119404184</v>
      </c>
      <c r="I198" s="13"/>
      <c r="K198" s="33" t="n">
        <f aca="false">K197+1000000</f>
        <v>1091000000</v>
      </c>
      <c r="L198" s="34" t="n">
        <f aca="false">K198/1000000</f>
        <v>1091</v>
      </c>
      <c r="M198" s="35" t="n">
        <v>-6.39411860402</v>
      </c>
      <c r="N198" s="13"/>
    </row>
    <row r="199" customFormat="false" ht="12.75" hidden="false" customHeight="false" outlineLevel="0" collapsed="false">
      <c r="A199" s="33" t="n">
        <f aca="false">A198+1000000</f>
        <v>1092000000</v>
      </c>
      <c r="B199" s="34" t="n">
        <f aca="false">A199/1000000</f>
        <v>1092</v>
      </c>
      <c r="C199" s="35" t="n">
        <v>-6.4088067551</v>
      </c>
      <c r="D199" s="39"/>
      <c r="F199" s="33" t="n">
        <f aca="false">F198+1000000</f>
        <v>1092000000</v>
      </c>
      <c r="G199" s="34" t="n">
        <f aca="false">F199/1000000</f>
        <v>1092</v>
      </c>
      <c r="H199" s="35" t="n">
        <v>-6.49297336007</v>
      </c>
      <c r="I199" s="13"/>
      <c r="K199" s="33" t="n">
        <f aca="false">K198+1000000</f>
        <v>1092000000</v>
      </c>
      <c r="L199" s="34" t="n">
        <f aca="false">K199/1000000</f>
        <v>1092</v>
      </c>
      <c r="M199" s="35" t="n">
        <v>-6.39534626215</v>
      </c>
      <c r="N199" s="13"/>
    </row>
    <row r="200" customFormat="false" ht="12.75" hidden="false" customHeight="false" outlineLevel="0" collapsed="false">
      <c r="A200" s="33" t="n">
        <f aca="false">A199+1000000</f>
        <v>1093000000</v>
      </c>
      <c r="B200" s="34" t="n">
        <f aca="false">A200/1000000</f>
        <v>1093</v>
      </c>
      <c r="C200" s="35" t="n">
        <v>-6.41117218736</v>
      </c>
      <c r="D200" s="39"/>
      <c r="F200" s="33" t="n">
        <f aca="false">F199+1000000</f>
        <v>1093000000</v>
      </c>
      <c r="G200" s="34" t="n">
        <f aca="false">F200/1000000</f>
        <v>1093</v>
      </c>
      <c r="H200" s="35" t="n">
        <v>-6.49466183894</v>
      </c>
      <c r="I200" s="13"/>
      <c r="K200" s="33" t="n">
        <f aca="false">K199+1000000</f>
        <v>1093000000</v>
      </c>
      <c r="L200" s="34" t="n">
        <f aca="false">K200/1000000</f>
        <v>1093</v>
      </c>
      <c r="M200" s="35" t="n">
        <v>-6.39639855222</v>
      </c>
      <c r="N200" s="13"/>
    </row>
    <row r="201" customFormat="false" ht="12.75" hidden="false" customHeight="false" outlineLevel="0" collapsed="false">
      <c r="A201" s="33" t="n">
        <f aca="false">A200+1000000</f>
        <v>1094000000</v>
      </c>
      <c r="B201" s="34" t="n">
        <f aca="false">A201/1000000</f>
        <v>1094</v>
      </c>
      <c r="C201" s="35" t="n">
        <v>-6.41340116347</v>
      </c>
      <c r="D201" s="39"/>
      <c r="F201" s="33" t="n">
        <f aca="false">F200+1000000</f>
        <v>1094000000</v>
      </c>
      <c r="G201" s="34" t="n">
        <f aca="false">F201/1000000</f>
        <v>1094</v>
      </c>
      <c r="H201" s="35" t="n">
        <v>-6.49633107824</v>
      </c>
      <c r="I201" s="13"/>
      <c r="K201" s="33" t="n">
        <f aca="false">K200+1000000</f>
        <v>1094000000</v>
      </c>
      <c r="L201" s="34" t="n">
        <f aca="false">K201/1000000</f>
        <v>1094</v>
      </c>
      <c r="M201" s="35" t="n">
        <v>-6.39743853759</v>
      </c>
      <c r="N201" s="13"/>
    </row>
    <row r="202" customFormat="false" ht="12.75" hidden="false" customHeight="false" outlineLevel="0" collapsed="false">
      <c r="A202" s="33" t="n">
        <f aca="false">A201+1000000</f>
        <v>1095000000</v>
      </c>
      <c r="B202" s="34" t="n">
        <f aca="false">A202/1000000</f>
        <v>1095</v>
      </c>
      <c r="C202" s="35" t="n">
        <v>-6.41538785949</v>
      </c>
      <c r="D202" s="39"/>
      <c r="F202" s="33" t="n">
        <f aca="false">F201+1000000</f>
        <v>1095000000</v>
      </c>
      <c r="G202" s="34" t="n">
        <f aca="false">F202/1000000</f>
        <v>1095</v>
      </c>
      <c r="H202" s="35" t="n">
        <v>-6.49772517113</v>
      </c>
      <c r="I202" s="13"/>
      <c r="K202" s="33" t="n">
        <f aca="false">K201+1000000</f>
        <v>1095000000</v>
      </c>
      <c r="L202" s="34" t="n">
        <f aca="false">K202/1000000</f>
        <v>1095</v>
      </c>
      <c r="M202" s="35" t="n">
        <v>-6.39828398122</v>
      </c>
      <c r="N202" s="13"/>
    </row>
    <row r="203" customFormat="false" ht="12.75" hidden="false" customHeight="false" outlineLevel="0" collapsed="false">
      <c r="A203" s="33" t="n">
        <f aca="false">A202+1000000</f>
        <v>1096000000</v>
      </c>
      <c r="B203" s="34" t="n">
        <f aca="false">A203/1000000</f>
        <v>1096</v>
      </c>
      <c r="C203" s="35" t="n">
        <v>-6.41735645703</v>
      </c>
      <c r="D203" s="39"/>
      <c r="F203" s="33" t="n">
        <f aca="false">F202+1000000</f>
        <v>1096000000</v>
      </c>
      <c r="G203" s="34" t="n">
        <f aca="false">F203/1000000</f>
        <v>1096</v>
      </c>
      <c r="H203" s="35" t="n">
        <v>-6.49913421534</v>
      </c>
      <c r="I203" s="13"/>
      <c r="K203" s="33" t="n">
        <f aca="false">K202+1000000</f>
        <v>1096000000</v>
      </c>
      <c r="L203" s="34" t="n">
        <f aca="false">K203/1000000</f>
        <v>1096</v>
      </c>
      <c r="M203" s="35" t="n">
        <v>-6.39908578527</v>
      </c>
      <c r="N203" s="13"/>
    </row>
    <row r="204" customFormat="false" ht="12.75" hidden="false" customHeight="false" outlineLevel="0" collapsed="false">
      <c r="A204" s="33" t="n">
        <f aca="false">A203+1000000</f>
        <v>1097000000</v>
      </c>
      <c r="B204" s="34" t="n">
        <f aca="false">A204/1000000</f>
        <v>1097</v>
      </c>
      <c r="C204" s="35" t="n">
        <v>-6.41919557515</v>
      </c>
      <c r="D204" s="39"/>
      <c r="F204" s="33" t="n">
        <f aca="false">F203+1000000</f>
        <v>1097000000</v>
      </c>
      <c r="G204" s="34" t="n">
        <f aca="false">F204/1000000</f>
        <v>1097</v>
      </c>
      <c r="H204" s="35" t="n">
        <v>-6.5003544704</v>
      </c>
      <c r="I204" s="13"/>
      <c r="K204" s="33" t="n">
        <f aca="false">K203+1000000</f>
        <v>1097000000</v>
      </c>
      <c r="L204" s="34" t="n">
        <f aca="false">K204/1000000</f>
        <v>1097</v>
      </c>
      <c r="M204" s="35" t="n">
        <v>-6.39977317845</v>
      </c>
      <c r="N204" s="13"/>
    </row>
    <row r="205" customFormat="false" ht="12.75" hidden="false" customHeight="false" outlineLevel="0" collapsed="false">
      <c r="A205" s="33" t="n">
        <f aca="false">A204+1000000</f>
        <v>1098000000</v>
      </c>
      <c r="B205" s="34" t="n">
        <f aca="false">A205/1000000</f>
        <v>1098</v>
      </c>
      <c r="C205" s="35" t="n">
        <v>-6.42087193199</v>
      </c>
      <c r="D205" s="39"/>
      <c r="F205" s="33" t="n">
        <f aca="false">F204+1000000</f>
        <v>1098000000</v>
      </c>
      <c r="G205" s="34" t="n">
        <f aca="false">F205/1000000</f>
        <v>1098</v>
      </c>
      <c r="H205" s="35" t="n">
        <v>-6.50133277998</v>
      </c>
      <c r="I205" s="13"/>
      <c r="K205" s="33" t="n">
        <f aca="false">K204+1000000</f>
        <v>1098000000</v>
      </c>
      <c r="L205" s="34" t="n">
        <f aca="false">K205/1000000</f>
        <v>1098</v>
      </c>
      <c r="M205" s="35" t="n">
        <v>-6.40031233966</v>
      </c>
      <c r="N205" s="13"/>
    </row>
    <row r="206" customFormat="false" ht="12.75" hidden="false" customHeight="false" outlineLevel="0" collapsed="false">
      <c r="A206" s="33" t="n">
        <f aca="false">A205+1000000</f>
        <v>1099000000</v>
      </c>
      <c r="B206" s="34" t="n">
        <f aca="false">A206/1000000</f>
        <v>1099</v>
      </c>
      <c r="C206" s="35" t="n">
        <v>-6.42234892742</v>
      </c>
      <c r="D206" s="39"/>
      <c r="F206" s="33" t="n">
        <f aca="false">F205+1000000</f>
        <v>1099000000</v>
      </c>
      <c r="G206" s="34" t="n">
        <f aca="false">F206/1000000</f>
        <v>1099</v>
      </c>
      <c r="H206" s="35" t="n">
        <v>-6.50218311979</v>
      </c>
      <c r="I206" s="13"/>
      <c r="K206" s="33" t="n">
        <f aca="false">K205+1000000</f>
        <v>1099000000</v>
      </c>
      <c r="L206" s="34" t="n">
        <f aca="false">K206/1000000</f>
        <v>1099</v>
      </c>
      <c r="M206" s="35" t="n">
        <v>-6.40070811069</v>
      </c>
      <c r="N206" s="13"/>
    </row>
    <row r="207" customFormat="false" ht="12.75" hidden="false" customHeight="false" outlineLevel="0" collapsed="false">
      <c r="A207" s="33" t="n">
        <f aca="false">A206+1000000</f>
        <v>1100000000</v>
      </c>
      <c r="B207" s="34" t="n">
        <f aca="false">A207/1000000</f>
        <v>1100</v>
      </c>
      <c r="C207" s="35" t="n">
        <v>-6.42368001505</v>
      </c>
      <c r="D207" s="39"/>
      <c r="F207" s="33" t="n">
        <f aca="false">F206+1000000</f>
        <v>1100000000</v>
      </c>
      <c r="G207" s="34" t="n">
        <f aca="false">F207/1000000</f>
        <v>1100</v>
      </c>
      <c r="H207" s="35" t="n">
        <v>-6.50292683707</v>
      </c>
      <c r="I207" s="13"/>
      <c r="K207" s="33" t="n">
        <f aca="false">K206+1000000</f>
        <v>1100000000</v>
      </c>
      <c r="L207" s="34" t="n">
        <f aca="false">K207/1000000</f>
        <v>1100</v>
      </c>
      <c r="M207" s="35" t="n">
        <v>-6.40107308546</v>
      </c>
      <c r="N207" s="13"/>
    </row>
    <row r="208" customFormat="false" ht="12.75" hidden="false" customHeight="false" outlineLevel="0" collapsed="false">
      <c r="A208" s="33" t="n">
        <f aca="false">A207+1000000</f>
        <v>1101000000</v>
      </c>
      <c r="B208" s="34" t="n">
        <f aca="false">A208/1000000</f>
        <v>1101</v>
      </c>
      <c r="C208" s="35" t="n">
        <v>-6.42480316974</v>
      </c>
      <c r="D208" s="39"/>
      <c r="F208" s="33" t="n">
        <f aca="false">F207+1000000</f>
        <v>1101000000</v>
      </c>
      <c r="G208" s="34" t="n">
        <f aca="false">F208/1000000</f>
        <v>1101</v>
      </c>
      <c r="H208" s="35" t="n">
        <v>-6.50353500546</v>
      </c>
      <c r="I208" s="13"/>
      <c r="K208" s="33" t="n">
        <f aca="false">K207+1000000</f>
        <v>1101000000</v>
      </c>
      <c r="L208" s="34" t="n">
        <f aca="false">K208/1000000</f>
        <v>1101</v>
      </c>
      <c r="M208" s="35" t="n">
        <v>-6.40117355643</v>
      </c>
      <c r="N208" s="13"/>
    </row>
    <row r="209" customFormat="false" ht="12.75" hidden="false" customHeight="false" outlineLevel="0" collapsed="false">
      <c r="A209" s="33" t="n">
        <f aca="false">A208+1000000</f>
        <v>1102000000</v>
      </c>
      <c r="B209" s="34" t="n">
        <f aca="false">A209/1000000</f>
        <v>1102</v>
      </c>
      <c r="C209" s="35" t="n">
        <v>-6.4257642866</v>
      </c>
      <c r="D209" s="39"/>
      <c r="F209" s="33" t="n">
        <f aca="false">F208+1000000</f>
        <v>1102000000</v>
      </c>
      <c r="G209" s="34" t="n">
        <f aca="false">F209/1000000</f>
        <v>1102</v>
      </c>
      <c r="H209" s="35" t="n">
        <v>-6.50389373248</v>
      </c>
      <c r="I209" s="13"/>
      <c r="K209" s="33" t="n">
        <f aca="false">K208+1000000</f>
        <v>1102000000</v>
      </c>
      <c r="L209" s="34" t="n">
        <f aca="false">K209/1000000</f>
        <v>1102</v>
      </c>
      <c r="M209" s="35" t="n">
        <v>-6.40120037769</v>
      </c>
      <c r="N209" s="13"/>
    </row>
    <row r="210" customFormat="false" ht="12.75" hidden="false" customHeight="false" outlineLevel="0" collapsed="false">
      <c r="A210" s="33" t="n">
        <f aca="false">A209+1000000</f>
        <v>1103000000</v>
      </c>
      <c r="B210" s="34" t="n">
        <f aca="false">A210/1000000</f>
        <v>1103</v>
      </c>
      <c r="C210" s="35" t="n">
        <v>-6.42655472015</v>
      </c>
      <c r="D210" s="39"/>
      <c r="F210" s="33" t="n">
        <f aca="false">F209+1000000</f>
        <v>1103000000</v>
      </c>
      <c r="G210" s="34" t="n">
        <f aca="false">F210/1000000</f>
        <v>1103</v>
      </c>
      <c r="H210" s="35" t="n">
        <v>-6.50414071581</v>
      </c>
      <c r="I210" s="13"/>
      <c r="K210" s="33" t="n">
        <f aca="false">K209+1000000</f>
        <v>1103000000</v>
      </c>
      <c r="L210" s="34" t="n">
        <f aca="false">K210/1000000</f>
        <v>1103</v>
      </c>
      <c r="M210" s="35" t="n">
        <v>-6.40103070748</v>
      </c>
      <c r="N210" s="13"/>
    </row>
    <row r="211" customFormat="false" ht="12.75" hidden="false" customHeight="false" outlineLevel="0" collapsed="false">
      <c r="A211" s="33" t="n">
        <f aca="false">A210+1000000</f>
        <v>1104000000</v>
      </c>
      <c r="B211" s="34" t="n">
        <f aca="false">A211/1000000</f>
        <v>1104</v>
      </c>
      <c r="C211" s="35" t="n">
        <v>-6.42728326808</v>
      </c>
      <c r="D211" s="39"/>
      <c r="F211" s="33" t="n">
        <f aca="false">F210+1000000</f>
        <v>1104000000</v>
      </c>
      <c r="G211" s="34" t="n">
        <f aca="false">F211/1000000</f>
        <v>1104</v>
      </c>
      <c r="H211" s="35" t="n">
        <v>-6.50426810796</v>
      </c>
      <c r="I211" s="13"/>
      <c r="K211" s="33" t="n">
        <f aca="false">K210+1000000</f>
        <v>1104000000</v>
      </c>
      <c r="L211" s="34" t="n">
        <f aca="false">K211/1000000</f>
        <v>1104</v>
      </c>
      <c r="M211" s="35" t="n">
        <v>-6.40078849626</v>
      </c>
      <c r="N211" s="13"/>
    </row>
    <row r="212" customFormat="false" ht="12.75" hidden="false" customHeight="false" outlineLevel="0" collapsed="false">
      <c r="A212" s="33" t="n">
        <f aca="false">A211+1000000</f>
        <v>1105000000</v>
      </c>
      <c r="B212" s="34" t="n">
        <f aca="false">A212/1000000</f>
        <v>1105</v>
      </c>
      <c r="C212" s="35" t="n">
        <v>-6.42789900812</v>
      </c>
      <c r="D212" s="39"/>
      <c r="F212" s="33" t="n">
        <f aca="false">F211+1000000</f>
        <v>1105000000</v>
      </c>
      <c r="G212" s="34" t="n">
        <f aca="false">F212/1000000</f>
        <v>1105</v>
      </c>
      <c r="H212" s="35" t="n">
        <v>-6.50426066852</v>
      </c>
      <c r="I212" s="13"/>
      <c r="K212" s="33" t="n">
        <f aca="false">K211+1000000</f>
        <v>1105000000</v>
      </c>
      <c r="L212" s="34" t="n">
        <f aca="false">K212/1000000</f>
        <v>1105</v>
      </c>
      <c r="M212" s="35" t="n">
        <v>-6.40037090532</v>
      </c>
      <c r="N212" s="13"/>
    </row>
    <row r="213" customFormat="false" ht="12.75" hidden="false" customHeight="false" outlineLevel="0" collapsed="false">
      <c r="A213" s="33" t="n">
        <f aca="false">A212+1000000</f>
        <v>1106000000</v>
      </c>
      <c r="B213" s="34" t="n">
        <f aca="false">A213/1000000</f>
        <v>1106</v>
      </c>
      <c r="C213" s="35" t="n">
        <v>-6.42820230059</v>
      </c>
      <c r="D213" s="39"/>
      <c r="F213" s="33" t="n">
        <f aca="false">F212+1000000</f>
        <v>1106000000</v>
      </c>
      <c r="G213" s="34" t="n">
        <f aca="false">F213/1000000</f>
        <v>1106</v>
      </c>
      <c r="H213" s="35" t="n">
        <v>-6.50410293234</v>
      </c>
      <c r="I213" s="13"/>
      <c r="K213" s="33" t="n">
        <f aca="false">K212+1000000</f>
        <v>1106000000</v>
      </c>
      <c r="L213" s="34" t="n">
        <f aca="false">K213/1000000</f>
        <v>1106</v>
      </c>
      <c r="M213" s="35" t="n">
        <v>-6.39979116556</v>
      </c>
      <c r="N213" s="13"/>
    </row>
    <row r="214" customFormat="false" ht="12.75" hidden="false" customHeight="false" outlineLevel="0" collapsed="false">
      <c r="A214" s="33" t="n">
        <f aca="false">A213+1000000</f>
        <v>1107000000</v>
      </c>
      <c r="B214" s="34" t="n">
        <f aca="false">A214/1000000</f>
        <v>1107</v>
      </c>
      <c r="C214" s="35" t="n">
        <v>-6.42834011829</v>
      </c>
      <c r="D214" s="39"/>
      <c r="F214" s="33" t="n">
        <f aca="false">F213+1000000</f>
        <v>1107000000</v>
      </c>
      <c r="G214" s="34" t="n">
        <f aca="false">F214/1000000</f>
        <v>1107</v>
      </c>
      <c r="H214" s="35" t="n">
        <v>-6.50361515019</v>
      </c>
      <c r="I214" s="13"/>
      <c r="K214" s="33" t="n">
        <f aca="false">K213+1000000</f>
        <v>1107000000</v>
      </c>
      <c r="L214" s="34" t="n">
        <f aca="false">K214/1000000</f>
        <v>1107</v>
      </c>
      <c r="M214" s="35" t="n">
        <v>-6.39914123781</v>
      </c>
      <c r="N214" s="13"/>
    </row>
    <row r="215" customFormat="false" ht="12.75" hidden="false" customHeight="false" outlineLevel="0" collapsed="false">
      <c r="A215" s="33" t="n">
        <f aca="false">A214+1000000</f>
        <v>1108000000</v>
      </c>
      <c r="B215" s="34" t="n">
        <f aca="false">A215/1000000</f>
        <v>1108</v>
      </c>
      <c r="C215" s="35" t="n">
        <v>-6.42836982111</v>
      </c>
      <c r="D215" s="39"/>
      <c r="F215" s="33" t="n">
        <f aca="false">F214+1000000</f>
        <v>1108000000</v>
      </c>
      <c r="G215" s="34" t="n">
        <f aca="false">F215/1000000</f>
        <v>1108</v>
      </c>
      <c r="H215" s="35" t="n">
        <v>-6.50308262026</v>
      </c>
      <c r="I215" s="13"/>
      <c r="K215" s="33" t="n">
        <f aca="false">K214+1000000</f>
        <v>1108000000</v>
      </c>
      <c r="L215" s="34" t="n">
        <f aca="false">K215/1000000</f>
        <v>1108</v>
      </c>
      <c r="M215" s="35" t="n">
        <v>-6.39833085699</v>
      </c>
      <c r="N215" s="13"/>
    </row>
    <row r="216" customFormat="false" ht="12.75" hidden="false" customHeight="false" outlineLevel="0" collapsed="false">
      <c r="A216" s="33" t="n">
        <f aca="false">A215+1000000</f>
        <v>1109000000</v>
      </c>
      <c r="B216" s="34" t="n">
        <f aca="false">A216/1000000</f>
        <v>1109</v>
      </c>
      <c r="C216" s="35" t="n">
        <v>-6.42821772228</v>
      </c>
      <c r="D216" s="39"/>
      <c r="F216" s="33" t="n">
        <f aca="false">F215+1000000</f>
        <v>1109000000</v>
      </c>
      <c r="G216" s="34" t="n">
        <f aca="false">F216/1000000</f>
        <v>1109</v>
      </c>
      <c r="H216" s="35" t="n">
        <v>-6.50223009465</v>
      </c>
      <c r="I216" s="13"/>
      <c r="K216" s="33" t="n">
        <f aca="false">K215+1000000</f>
        <v>1109000000</v>
      </c>
      <c r="L216" s="34" t="n">
        <f aca="false">K216/1000000</f>
        <v>1109</v>
      </c>
      <c r="M216" s="35" t="n">
        <v>-6.39734454063</v>
      </c>
      <c r="N216" s="13"/>
    </row>
    <row r="217" customFormat="false" ht="12.75" hidden="false" customHeight="false" outlineLevel="0" collapsed="false">
      <c r="A217" s="33" t="n">
        <f aca="false">A216+1000000</f>
        <v>1110000000</v>
      </c>
      <c r="B217" s="34" t="n">
        <f aca="false">A217/1000000</f>
        <v>1110</v>
      </c>
      <c r="C217" s="35" t="n">
        <v>-6.42782887673</v>
      </c>
      <c r="D217" s="39"/>
      <c r="F217" s="33" t="n">
        <f aca="false">F216+1000000</f>
        <v>1110000000</v>
      </c>
      <c r="G217" s="34" t="n">
        <f aca="false">F217/1000000</f>
        <v>1110</v>
      </c>
      <c r="H217" s="35" t="n">
        <v>-6.50124391672</v>
      </c>
      <c r="I217" s="13"/>
      <c r="K217" s="33" t="n">
        <f aca="false">K216+1000000</f>
        <v>1110000000</v>
      </c>
      <c r="L217" s="34" t="n">
        <f aca="false">K217/1000000</f>
        <v>1110</v>
      </c>
      <c r="M217" s="35" t="n">
        <v>-6.39611692848</v>
      </c>
      <c r="N217" s="13"/>
    </row>
    <row r="218" customFormat="false" ht="12.75" hidden="false" customHeight="false" outlineLevel="0" collapsed="false">
      <c r="A218" s="33" t="n">
        <f aca="false">A217+1000000</f>
        <v>1111000000</v>
      </c>
      <c r="B218" s="34" t="n">
        <f aca="false">A218/1000000</f>
        <v>1111</v>
      </c>
      <c r="C218" s="35" t="n">
        <v>-6.42730116489</v>
      </c>
      <c r="D218" s="39"/>
      <c r="F218" s="33" t="n">
        <f aca="false">F217+1000000</f>
        <v>1111000000</v>
      </c>
      <c r="G218" s="34" t="n">
        <f aca="false">F218/1000000</f>
        <v>1111</v>
      </c>
      <c r="H218" s="35" t="n">
        <v>-6.50012742375</v>
      </c>
      <c r="I218" s="13"/>
      <c r="K218" s="33" t="n">
        <f aca="false">K217+1000000</f>
        <v>1111000000</v>
      </c>
      <c r="L218" s="34" t="n">
        <f aca="false">K218/1000000</f>
        <v>1111</v>
      </c>
      <c r="M218" s="35" t="n">
        <v>-6.3947777894</v>
      </c>
      <c r="N218" s="13"/>
    </row>
    <row r="219" customFormat="false" ht="12.75" hidden="false" customHeight="false" outlineLevel="0" collapsed="false">
      <c r="A219" s="33" t="n">
        <f aca="false">A218+1000000</f>
        <v>1112000000</v>
      </c>
      <c r="B219" s="34" t="n">
        <f aca="false">A219/1000000</f>
        <v>1112</v>
      </c>
      <c r="C219" s="35" t="n">
        <v>-6.42656342343</v>
      </c>
      <c r="D219" s="39"/>
      <c r="F219" s="33" t="n">
        <f aca="false">F218+1000000</f>
        <v>1112000000</v>
      </c>
      <c r="G219" s="34" t="n">
        <f aca="false">F219/1000000</f>
        <v>1112</v>
      </c>
      <c r="H219" s="35" t="n">
        <v>-6.49876506698</v>
      </c>
      <c r="I219" s="13"/>
      <c r="K219" s="33" t="n">
        <f aca="false">K218+1000000</f>
        <v>1112000000</v>
      </c>
      <c r="L219" s="34" t="n">
        <f aca="false">K219/1000000</f>
        <v>1112</v>
      </c>
      <c r="M219" s="35" t="n">
        <v>-6.39329105831</v>
      </c>
      <c r="N219" s="13"/>
    </row>
    <row r="220" customFormat="false" ht="12.75" hidden="false" customHeight="false" outlineLevel="0" collapsed="false">
      <c r="A220" s="33" t="n">
        <f aca="false">A219+1000000</f>
        <v>1113000000</v>
      </c>
      <c r="B220" s="34" t="n">
        <f aca="false">A220/1000000</f>
        <v>1113</v>
      </c>
      <c r="C220" s="35" t="n">
        <v>-6.42554917041</v>
      </c>
      <c r="D220" s="39"/>
      <c r="F220" s="33" t="n">
        <f aca="false">F219+1000000</f>
        <v>1113000000</v>
      </c>
      <c r="G220" s="34" t="n">
        <f aca="false">F220/1000000</f>
        <v>1113</v>
      </c>
      <c r="H220" s="35" t="n">
        <v>-6.49717669807</v>
      </c>
      <c r="I220" s="13"/>
      <c r="K220" s="33" t="n">
        <f aca="false">K219+1000000</f>
        <v>1113000000</v>
      </c>
      <c r="L220" s="34" t="n">
        <f aca="false">K220/1000000</f>
        <v>1113</v>
      </c>
      <c r="M220" s="35" t="n">
        <v>-6.39156382712</v>
      </c>
      <c r="N220" s="13"/>
    </row>
    <row r="221" customFormat="false" ht="12.75" hidden="false" customHeight="false" outlineLevel="0" collapsed="false">
      <c r="A221" s="33" t="n">
        <f aca="false">A220+1000000</f>
        <v>1114000000</v>
      </c>
      <c r="B221" s="34" t="n">
        <f aca="false">A221/1000000</f>
        <v>1114</v>
      </c>
      <c r="C221" s="35" t="n">
        <v>-6.42439608692</v>
      </c>
      <c r="D221" s="39"/>
      <c r="F221" s="33" t="n">
        <f aca="false">F220+1000000</f>
        <v>1114000000</v>
      </c>
      <c r="G221" s="34" t="n">
        <f aca="false">F221/1000000</f>
        <v>1114</v>
      </c>
      <c r="H221" s="35" t="n">
        <v>-6.49549067184</v>
      </c>
      <c r="I221" s="13"/>
      <c r="K221" s="33" t="n">
        <f aca="false">K220+1000000</f>
        <v>1114000000</v>
      </c>
      <c r="L221" s="34" t="n">
        <f aca="false">K221/1000000</f>
        <v>1114</v>
      </c>
      <c r="M221" s="35" t="n">
        <v>-6.38981459311</v>
      </c>
      <c r="N221" s="13"/>
    </row>
    <row r="222" customFormat="false" ht="12.75" hidden="false" customHeight="false" outlineLevel="0" collapsed="false">
      <c r="A222" s="33" t="n">
        <f aca="false">A221+1000000</f>
        <v>1115000000</v>
      </c>
      <c r="B222" s="34" t="n">
        <f aca="false">A222/1000000</f>
        <v>1115</v>
      </c>
      <c r="C222" s="35" t="n">
        <v>-6.42301348467</v>
      </c>
      <c r="D222" s="39"/>
      <c r="F222" s="33" t="n">
        <f aca="false">F221+1000000</f>
        <v>1115000000</v>
      </c>
      <c r="G222" s="34" t="n">
        <f aca="false">F222/1000000</f>
        <v>1115</v>
      </c>
      <c r="H222" s="35" t="n">
        <v>-6.4935774725</v>
      </c>
      <c r="I222" s="13"/>
      <c r="K222" s="33" t="n">
        <f aca="false">K221+1000000</f>
        <v>1115000000</v>
      </c>
      <c r="L222" s="34" t="n">
        <f aca="false">K222/1000000</f>
        <v>1115</v>
      </c>
      <c r="M222" s="35" t="n">
        <v>-6.38784415681</v>
      </c>
      <c r="N222" s="13"/>
    </row>
    <row r="223" customFormat="false" ht="12.75" hidden="false" customHeight="false" outlineLevel="0" collapsed="false">
      <c r="A223" s="33" t="n">
        <f aca="false">A222+1000000</f>
        <v>1116000000</v>
      </c>
      <c r="B223" s="34" t="n">
        <f aca="false">A223/1000000</f>
        <v>1116</v>
      </c>
      <c r="C223" s="35" t="n">
        <v>-6.4214758262</v>
      </c>
      <c r="D223" s="39"/>
      <c r="F223" s="33" t="n">
        <f aca="false">F222+1000000</f>
        <v>1116000000</v>
      </c>
      <c r="G223" s="34" t="n">
        <f aca="false">F223/1000000</f>
        <v>1116</v>
      </c>
      <c r="H223" s="35" t="n">
        <v>-6.49146121551</v>
      </c>
      <c r="I223" s="13"/>
      <c r="K223" s="33" t="n">
        <f aca="false">K222+1000000</f>
        <v>1116000000</v>
      </c>
      <c r="L223" s="34" t="n">
        <f aca="false">K223/1000000</f>
        <v>1116</v>
      </c>
      <c r="M223" s="35" t="n">
        <v>-6.38574122377</v>
      </c>
      <c r="N223" s="13"/>
    </row>
    <row r="224" customFormat="false" ht="12.75" hidden="false" customHeight="false" outlineLevel="0" collapsed="false">
      <c r="A224" s="33" t="n">
        <f aca="false">A223+1000000</f>
        <v>1117000000</v>
      </c>
      <c r="B224" s="34" t="n">
        <f aca="false">A224/1000000</f>
        <v>1117</v>
      </c>
      <c r="C224" s="35" t="n">
        <v>-6.41977516899</v>
      </c>
      <c r="D224" s="39"/>
      <c r="F224" s="33" t="n">
        <f aca="false">F223+1000000</f>
        <v>1117000000</v>
      </c>
      <c r="G224" s="34" t="n">
        <f aca="false">F224/1000000</f>
        <v>1117</v>
      </c>
      <c r="H224" s="35" t="n">
        <v>-6.48919569972</v>
      </c>
      <c r="I224" s="13"/>
      <c r="K224" s="33" t="n">
        <f aca="false">K223+1000000</f>
        <v>1117000000</v>
      </c>
      <c r="L224" s="34" t="n">
        <f aca="false">K224/1000000</f>
        <v>1117</v>
      </c>
      <c r="M224" s="35" t="n">
        <v>-6.38360191156</v>
      </c>
      <c r="N224" s="13"/>
    </row>
    <row r="225" customFormat="false" ht="12.75" hidden="false" customHeight="false" outlineLevel="0" collapsed="false">
      <c r="A225" s="33" t="n">
        <f aca="false">A224+1000000</f>
        <v>1118000000</v>
      </c>
      <c r="B225" s="34" t="n">
        <f aca="false">A225/1000000</f>
        <v>1118</v>
      </c>
      <c r="C225" s="35" t="n">
        <v>-6.41787750994</v>
      </c>
      <c r="D225" s="39"/>
      <c r="F225" s="33" t="n">
        <f aca="false">F224+1000000</f>
        <v>1118000000</v>
      </c>
      <c r="G225" s="34" t="n">
        <f aca="false">F225/1000000</f>
        <v>1118</v>
      </c>
      <c r="H225" s="35" t="n">
        <v>-6.4867084767</v>
      </c>
      <c r="I225" s="13"/>
      <c r="K225" s="33" t="n">
        <f aca="false">K224+1000000</f>
        <v>1118000000</v>
      </c>
      <c r="L225" s="34" t="n">
        <f aca="false">K225/1000000</f>
        <v>1118</v>
      </c>
      <c r="M225" s="35" t="n">
        <v>-6.38127822977</v>
      </c>
      <c r="N225" s="13"/>
    </row>
    <row r="226" customFormat="false" ht="12.75" hidden="false" customHeight="false" outlineLevel="0" collapsed="false">
      <c r="A226" s="33" t="n">
        <f aca="false">A225+1000000</f>
        <v>1119000000</v>
      </c>
      <c r="B226" s="34" t="n">
        <f aca="false">A226/1000000</f>
        <v>1119</v>
      </c>
      <c r="C226" s="35" t="n">
        <v>-6.41572403378</v>
      </c>
      <c r="D226" s="39"/>
      <c r="F226" s="33" t="n">
        <f aca="false">F225+1000000</f>
        <v>1119000000</v>
      </c>
      <c r="G226" s="34" t="n">
        <f aca="false">F226/1000000</f>
        <v>1119</v>
      </c>
      <c r="H226" s="35" t="n">
        <v>-6.48402474197</v>
      </c>
      <c r="I226" s="13"/>
      <c r="K226" s="33" t="n">
        <f aca="false">K225+1000000</f>
        <v>1119000000</v>
      </c>
      <c r="L226" s="34" t="n">
        <f aca="false">K226/1000000</f>
        <v>1119</v>
      </c>
      <c r="M226" s="35" t="n">
        <v>-6.3787300444</v>
      </c>
      <c r="N226" s="13"/>
    </row>
    <row r="227" customFormat="false" ht="12.75" hidden="false" customHeight="false" outlineLevel="0" collapsed="false">
      <c r="A227" s="33" t="n">
        <f aca="false">A226+1000000</f>
        <v>1120000000</v>
      </c>
      <c r="B227" s="34" t="n">
        <f aca="false">A227/1000000</f>
        <v>1120</v>
      </c>
      <c r="C227" s="35" t="n">
        <v>-6.41344492686</v>
      </c>
      <c r="D227" s="39"/>
      <c r="F227" s="33" t="n">
        <f aca="false">F226+1000000</f>
        <v>1120000000</v>
      </c>
      <c r="G227" s="34" t="n">
        <f aca="false">F227/1000000</f>
        <v>1120</v>
      </c>
      <c r="H227" s="35" t="n">
        <v>-6.48126617403</v>
      </c>
      <c r="I227" s="13"/>
      <c r="K227" s="33" t="n">
        <f aca="false">K226+1000000</f>
        <v>1120000000</v>
      </c>
      <c r="L227" s="34" t="n">
        <f aca="false">K227/1000000</f>
        <v>1120</v>
      </c>
      <c r="M227" s="35" t="n">
        <v>-6.37606878894</v>
      </c>
      <c r="N227" s="13"/>
    </row>
    <row r="228" customFormat="false" ht="12.75" hidden="false" customHeight="false" outlineLevel="0" collapsed="false">
      <c r="A228" s="33" t="n">
        <f aca="false">A227+1000000</f>
        <v>1121000000</v>
      </c>
      <c r="B228" s="34" t="n">
        <f aca="false">A228/1000000</f>
        <v>1121</v>
      </c>
      <c r="C228" s="35" t="n">
        <v>-6.41103443827</v>
      </c>
      <c r="D228" s="39"/>
      <c r="F228" s="33" t="n">
        <f aca="false">F227+1000000</f>
        <v>1121000000</v>
      </c>
      <c r="G228" s="34" t="n">
        <f aca="false">F228/1000000</f>
        <v>1121</v>
      </c>
      <c r="H228" s="35" t="n">
        <v>-6.4782636313</v>
      </c>
      <c r="I228" s="13"/>
      <c r="K228" s="33" t="n">
        <f aca="false">K227+1000000</f>
        <v>1121000000</v>
      </c>
      <c r="L228" s="34" t="n">
        <f aca="false">K228/1000000</f>
        <v>1121</v>
      </c>
      <c r="M228" s="35" t="n">
        <v>-6.37332005679</v>
      </c>
      <c r="N228" s="13"/>
    </row>
    <row r="229" customFormat="false" ht="12.75" hidden="false" customHeight="false" outlineLevel="0" collapsed="false">
      <c r="A229" s="33" t="n">
        <f aca="false">A228+1000000</f>
        <v>1122000000</v>
      </c>
      <c r="B229" s="34" t="n">
        <f aca="false">A229/1000000</f>
        <v>1122</v>
      </c>
      <c r="C229" s="35" t="n">
        <v>-6.40843418706</v>
      </c>
      <c r="D229" s="39"/>
      <c r="F229" s="33" t="n">
        <f aca="false">F228+1000000</f>
        <v>1122000000</v>
      </c>
      <c r="G229" s="34" t="n">
        <f aca="false">F229/1000000</f>
        <v>1122</v>
      </c>
      <c r="H229" s="35" t="n">
        <v>-6.47517576106</v>
      </c>
      <c r="I229" s="13"/>
      <c r="K229" s="33" t="n">
        <f aca="false">K228+1000000</f>
        <v>1122000000</v>
      </c>
      <c r="L229" s="34" t="n">
        <f aca="false">K229/1000000</f>
        <v>1122</v>
      </c>
      <c r="M229" s="35" t="n">
        <v>-6.37045852663</v>
      </c>
      <c r="N229" s="13"/>
    </row>
    <row r="230" customFormat="false" ht="12.75" hidden="false" customHeight="false" outlineLevel="0" collapsed="false">
      <c r="A230" s="33" t="n">
        <f aca="false">A229+1000000</f>
        <v>1123000000</v>
      </c>
      <c r="B230" s="34" t="n">
        <f aca="false">A230/1000000</f>
        <v>1123</v>
      </c>
      <c r="C230" s="35" t="n">
        <v>-6.405710859</v>
      </c>
      <c r="D230" s="39"/>
      <c r="F230" s="33" t="n">
        <f aca="false">F229+1000000</f>
        <v>1123000000</v>
      </c>
      <c r="G230" s="34" t="n">
        <f aca="false">F230/1000000</f>
        <v>1123</v>
      </c>
      <c r="H230" s="35" t="n">
        <v>-6.47193270735</v>
      </c>
      <c r="I230" s="13"/>
      <c r="K230" s="33" t="n">
        <f aca="false">K229+1000000</f>
        <v>1123000000</v>
      </c>
      <c r="L230" s="34" t="n">
        <f aca="false">K230/1000000</f>
        <v>1123</v>
      </c>
      <c r="M230" s="35" t="n">
        <v>-6.36753427777</v>
      </c>
      <c r="N230" s="13"/>
    </row>
    <row r="231" customFormat="false" ht="12.75" hidden="false" customHeight="false" outlineLevel="0" collapsed="false">
      <c r="A231" s="33" t="n">
        <f aca="false">A230+1000000</f>
        <v>1124000000</v>
      </c>
      <c r="B231" s="34" t="n">
        <f aca="false">A231/1000000</f>
        <v>1124</v>
      </c>
      <c r="C231" s="35" t="n">
        <v>-6.4029418413</v>
      </c>
      <c r="D231" s="39"/>
      <c r="F231" s="33" t="n">
        <f aca="false">F230+1000000</f>
        <v>1124000000</v>
      </c>
      <c r="G231" s="34" t="n">
        <f aca="false">F231/1000000</f>
        <v>1124</v>
      </c>
      <c r="H231" s="35" t="n">
        <v>-6.46856046731</v>
      </c>
      <c r="I231" s="13"/>
      <c r="K231" s="33" t="n">
        <f aca="false">K230+1000000</f>
        <v>1124000000</v>
      </c>
      <c r="L231" s="34" t="n">
        <f aca="false">K231/1000000</f>
        <v>1124</v>
      </c>
      <c r="M231" s="35" t="n">
        <v>-6.3645835425</v>
      </c>
      <c r="N231" s="13"/>
    </row>
    <row r="232" customFormat="false" ht="12.75" hidden="false" customHeight="false" outlineLevel="0" collapsed="false">
      <c r="A232" s="33" t="n">
        <f aca="false">A231+1000000</f>
        <v>1125000000</v>
      </c>
      <c r="B232" s="34" t="n">
        <f aca="false">A232/1000000</f>
        <v>1125</v>
      </c>
      <c r="C232" s="35" t="n">
        <v>-6.399918706</v>
      </c>
      <c r="D232" s="39"/>
      <c r="F232" s="33" t="n">
        <f aca="false">F231+1000000</f>
        <v>1125000000</v>
      </c>
      <c r="G232" s="34" t="n">
        <f aca="false">F232/1000000</f>
        <v>1125</v>
      </c>
      <c r="H232" s="35" t="n">
        <v>-6.46509444913</v>
      </c>
      <c r="I232" s="13"/>
      <c r="K232" s="33" t="n">
        <f aca="false">K231+1000000</f>
        <v>1125000000</v>
      </c>
      <c r="L232" s="34" t="n">
        <f aca="false">K232/1000000</f>
        <v>1125</v>
      </c>
      <c r="M232" s="35" t="n">
        <v>-6.36141924914</v>
      </c>
      <c r="N232" s="13"/>
    </row>
    <row r="233" customFormat="false" ht="12.75" hidden="false" customHeight="false" outlineLevel="0" collapsed="false">
      <c r="A233" s="33" t="n">
        <f aca="false">A232+1000000</f>
        <v>1126000000</v>
      </c>
      <c r="B233" s="34" t="n">
        <f aca="false">A233/1000000</f>
        <v>1126</v>
      </c>
      <c r="C233" s="35" t="n">
        <v>-6.39682665421</v>
      </c>
      <c r="D233" s="39"/>
      <c r="F233" s="33" t="n">
        <f aca="false">F232+1000000</f>
        <v>1126000000</v>
      </c>
      <c r="G233" s="34" t="n">
        <f aca="false">F233/1000000</f>
        <v>1126</v>
      </c>
      <c r="H233" s="35" t="n">
        <v>-6.4614501829</v>
      </c>
      <c r="I233" s="13"/>
      <c r="K233" s="33" t="n">
        <f aca="false">K232+1000000</f>
        <v>1126000000</v>
      </c>
      <c r="L233" s="34" t="n">
        <f aca="false">K233/1000000</f>
        <v>1126</v>
      </c>
      <c r="M233" s="35" t="n">
        <v>-6.35821518432</v>
      </c>
      <c r="N233" s="13"/>
    </row>
    <row r="234" customFormat="false" ht="12.75" hidden="false" customHeight="false" outlineLevel="0" collapsed="false">
      <c r="A234" s="33" t="n">
        <f aca="false">A233+1000000</f>
        <v>1127000000</v>
      </c>
      <c r="B234" s="34" t="n">
        <f aca="false">A234/1000000</f>
        <v>1127</v>
      </c>
      <c r="C234" s="35" t="n">
        <v>-6.39364424608</v>
      </c>
      <c r="D234" s="39"/>
      <c r="F234" s="33" t="n">
        <f aca="false">F233+1000000</f>
        <v>1127000000</v>
      </c>
      <c r="G234" s="34" t="n">
        <f aca="false">F234/1000000</f>
        <v>1127</v>
      </c>
      <c r="H234" s="35" t="n">
        <v>-6.4576368343</v>
      </c>
      <c r="I234" s="13"/>
      <c r="K234" s="33" t="n">
        <f aca="false">K233+1000000</f>
        <v>1127000000</v>
      </c>
      <c r="L234" s="34" t="n">
        <f aca="false">K234/1000000</f>
        <v>1127</v>
      </c>
      <c r="M234" s="35" t="n">
        <v>-6.35485460415</v>
      </c>
      <c r="N234" s="13"/>
    </row>
    <row r="235" customFormat="false" ht="12.75" hidden="false" customHeight="false" outlineLevel="0" collapsed="false">
      <c r="A235" s="33" t="n">
        <f aca="false">A234+1000000</f>
        <v>1128000000</v>
      </c>
      <c r="B235" s="34" t="n">
        <f aca="false">A235/1000000</f>
        <v>1128</v>
      </c>
      <c r="C235" s="35" t="n">
        <v>-6.39031002943</v>
      </c>
      <c r="D235" s="39"/>
      <c r="F235" s="33" t="n">
        <f aca="false">F234+1000000</f>
        <v>1128000000</v>
      </c>
      <c r="G235" s="34" t="n">
        <f aca="false">F235/1000000</f>
        <v>1128</v>
      </c>
      <c r="H235" s="35" t="n">
        <v>-6.45382537346</v>
      </c>
      <c r="I235" s="13"/>
      <c r="K235" s="33" t="n">
        <f aca="false">K234+1000000</f>
        <v>1128000000</v>
      </c>
      <c r="L235" s="34" t="n">
        <f aca="false">K235/1000000</f>
        <v>1128</v>
      </c>
      <c r="M235" s="35" t="n">
        <v>-6.35149001104</v>
      </c>
      <c r="N235" s="13"/>
    </row>
    <row r="236" customFormat="false" ht="12.75" hidden="false" customHeight="false" outlineLevel="0" collapsed="false">
      <c r="A236" s="33" t="n">
        <f aca="false">A235+1000000</f>
        <v>1129000000</v>
      </c>
      <c r="B236" s="34" t="n">
        <f aca="false">A236/1000000</f>
        <v>1129</v>
      </c>
      <c r="C236" s="35" t="n">
        <v>-6.38684798115</v>
      </c>
      <c r="D236" s="39"/>
      <c r="F236" s="33" t="n">
        <f aca="false">F235+1000000</f>
        <v>1129000000</v>
      </c>
      <c r="G236" s="34" t="n">
        <f aca="false">F236/1000000</f>
        <v>1129</v>
      </c>
      <c r="H236" s="35" t="n">
        <v>-6.44990646409</v>
      </c>
      <c r="I236" s="13"/>
      <c r="K236" s="33" t="n">
        <f aca="false">K235+1000000</f>
        <v>1129000000</v>
      </c>
      <c r="L236" s="34" t="n">
        <f aca="false">K236/1000000</f>
        <v>1129</v>
      </c>
      <c r="M236" s="35" t="n">
        <v>-6.34800624341</v>
      </c>
      <c r="N236" s="13"/>
    </row>
    <row r="237" customFormat="false" ht="12.75" hidden="false" customHeight="false" outlineLevel="0" collapsed="false">
      <c r="A237" s="33" t="n">
        <f aca="false">A236+1000000</f>
        <v>1130000000</v>
      </c>
      <c r="B237" s="34" t="n">
        <f aca="false">A237/1000000</f>
        <v>1130</v>
      </c>
      <c r="C237" s="35" t="n">
        <v>-6.38342068546</v>
      </c>
      <c r="D237" s="39"/>
      <c r="F237" s="33" t="n">
        <f aca="false">F236+1000000</f>
        <v>1130000000</v>
      </c>
      <c r="G237" s="34" t="n">
        <f aca="false">F237/1000000</f>
        <v>1130</v>
      </c>
      <c r="H237" s="35" t="n">
        <v>-6.44592998899</v>
      </c>
      <c r="I237" s="13"/>
      <c r="K237" s="33" t="n">
        <f aca="false">K236+1000000</f>
        <v>1130000000</v>
      </c>
      <c r="L237" s="34" t="n">
        <f aca="false">K237/1000000</f>
        <v>1130</v>
      </c>
      <c r="M237" s="35" t="n">
        <v>-6.34449768056</v>
      </c>
      <c r="N237" s="13"/>
    </row>
    <row r="238" customFormat="false" ht="12.75" hidden="false" customHeight="false" outlineLevel="0" collapsed="false">
      <c r="A238" s="33" t="n">
        <f aca="false">A237+1000000</f>
        <v>1131000000</v>
      </c>
      <c r="B238" s="34" t="n">
        <f aca="false">A238/1000000</f>
        <v>1131</v>
      </c>
      <c r="C238" s="35" t="n">
        <v>-6.37988913861</v>
      </c>
      <c r="D238" s="39"/>
      <c r="F238" s="33" t="n">
        <f aca="false">F237+1000000</f>
        <v>1131000000</v>
      </c>
      <c r="G238" s="34" t="n">
        <f aca="false">F238/1000000</f>
        <v>1131</v>
      </c>
      <c r="H238" s="35" t="n">
        <v>-6.44197497745</v>
      </c>
      <c r="I238" s="13"/>
      <c r="K238" s="33" t="n">
        <f aca="false">K237+1000000</f>
        <v>1131000000</v>
      </c>
      <c r="L238" s="34" t="n">
        <f aca="false">K238/1000000</f>
        <v>1131</v>
      </c>
      <c r="M238" s="35" t="n">
        <v>-6.34104298342</v>
      </c>
      <c r="N238" s="13"/>
    </row>
    <row r="239" customFormat="false" ht="12.75" hidden="false" customHeight="false" outlineLevel="0" collapsed="false">
      <c r="A239" s="33" t="n">
        <f aca="false">A238+1000000</f>
        <v>1132000000</v>
      </c>
      <c r="B239" s="34" t="n">
        <f aca="false">A239/1000000</f>
        <v>1132</v>
      </c>
      <c r="C239" s="35" t="n">
        <v>-6.37638867437</v>
      </c>
      <c r="D239" s="39"/>
      <c r="F239" s="33" t="n">
        <f aca="false">F238+1000000</f>
        <v>1132000000</v>
      </c>
      <c r="G239" s="34" t="n">
        <f aca="false">F239/1000000</f>
        <v>1132</v>
      </c>
      <c r="H239" s="35" t="n">
        <v>-6.43798748603</v>
      </c>
      <c r="I239" s="13"/>
      <c r="K239" s="33" t="n">
        <f aca="false">K238+1000000</f>
        <v>1132000000</v>
      </c>
      <c r="L239" s="34" t="n">
        <f aca="false">K239/1000000</f>
        <v>1132</v>
      </c>
      <c r="M239" s="35" t="n">
        <v>-6.33761591357</v>
      </c>
      <c r="N239" s="13"/>
    </row>
    <row r="240" customFormat="false" ht="12.75" hidden="false" customHeight="false" outlineLevel="0" collapsed="false">
      <c r="A240" s="33" t="n">
        <f aca="false">A239+1000000</f>
        <v>1133000000</v>
      </c>
      <c r="B240" s="34" t="n">
        <f aca="false">A240/1000000</f>
        <v>1133</v>
      </c>
      <c r="C240" s="35" t="n">
        <v>-6.37285493656</v>
      </c>
      <c r="D240" s="39"/>
      <c r="F240" s="33" t="n">
        <f aca="false">F239+1000000</f>
        <v>1133000000</v>
      </c>
      <c r="G240" s="34" t="n">
        <f aca="false">F240/1000000</f>
        <v>1133</v>
      </c>
      <c r="H240" s="35" t="n">
        <v>-6.43403553423</v>
      </c>
      <c r="I240" s="13"/>
      <c r="K240" s="33" t="n">
        <f aca="false">K239+1000000</f>
        <v>1133000000</v>
      </c>
      <c r="L240" s="34" t="n">
        <f aca="false">K240/1000000</f>
        <v>1133</v>
      </c>
      <c r="M240" s="35" t="n">
        <v>-6.33414199045</v>
      </c>
      <c r="N240" s="13"/>
    </row>
    <row r="241" customFormat="false" ht="12.75" hidden="false" customHeight="false" outlineLevel="0" collapsed="false">
      <c r="A241" s="33" t="n">
        <f aca="false">A240+1000000</f>
        <v>1134000000</v>
      </c>
      <c r="B241" s="34" t="n">
        <f aca="false">A241/1000000</f>
        <v>1134</v>
      </c>
      <c r="C241" s="35" t="n">
        <v>-6.36924331022</v>
      </c>
      <c r="D241" s="39"/>
      <c r="F241" s="33" t="n">
        <f aca="false">F240+1000000</f>
        <v>1134000000</v>
      </c>
      <c r="G241" s="34" t="n">
        <f aca="false">F241/1000000</f>
        <v>1134</v>
      </c>
      <c r="H241" s="35" t="n">
        <v>-6.43003037026</v>
      </c>
      <c r="I241" s="13"/>
      <c r="K241" s="33" t="n">
        <f aca="false">K240+1000000</f>
        <v>1134000000</v>
      </c>
      <c r="L241" s="34" t="n">
        <f aca="false">K241/1000000</f>
        <v>1134</v>
      </c>
      <c r="M241" s="35" t="n">
        <v>-6.33065736895</v>
      </c>
      <c r="N241" s="13"/>
    </row>
    <row r="242" customFormat="false" ht="12.75" hidden="false" customHeight="false" outlineLevel="0" collapsed="false">
      <c r="A242" s="33" t="n">
        <f aca="false">A241+1000000</f>
        <v>1135000000</v>
      </c>
      <c r="B242" s="34" t="n">
        <f aca="false">A242/1000000</f>
        <v>1135</v>
      </c>
      <c r="C242" s="35" t="n">
        <v>-6.36555896097</v>
      </c>
      <c r="D242" s="39"/>
      <c r="F242" s="33" t="n">
        <f aca="false">F241+1000000</f>
        <v>1135000000</v>
      </c>
      <c r="G242" s="34" t="n">
        <f aca="false">F242/1000000</f>
        <v>1135</v>
      </c>
      <c r="H242" s="35" t="n">
        <v>-6.42593111036</v>
      </c>
      <c r="I242" s="13"/>
      <c r="K242" s="33" t="n">
        <f aca="false">K241+1000000</f>
        <v>1135000000</v>
      </c>
      <c r="L242" s="34" t="n">
        <f aca="false">K242/1000000</f>
        <v>1135</v>
      </c>
      <c r="M242" s="35" t="n">
        <v>-6.32710705738</v>
      </c>
      <c r="N242" s="13"/>
    </row>
    <row r="243" customFormat="false" ht="12.75" hidden="false" customHeight="false" outlineLevel="0" collapsed="false">
      <c r="A243" s="33" t="n">
        <f aca="false">A242+1000000</f>
        <v>1136000000</v>
      </c>
      <c r="B243" s="34" t="n">
        <f aca="false">A243/1000000</f>
        <v>1136</v>
      </c>
      <c r="C243" s="35" t="n">
        <v>-6.36196031582</v>
      </c>
      <c r="D243" s="39"/>
      <c r="F243" s="33" t="n">
        <f aca="false">F242+1000000</f>
        <v>1136000000</v>
      </c>
      <c r="G243" s="34" t="n">
        <f aca="false">F243/1000000</f>
        <v>1136</v>
      </c>
      <c r="H243" s="35" t="n">
        <v>-6.42189181051</v>
      </c>
      <c r="I243" s="13"/>
      <c r="K243" s="33" t="n">
        <f aca="false">K242+1000000</f>
        <v>1136000000</v>
      </c>
      <c r="L243" s="34" t="n">
        <f aca="false">K243/1000000</f>
        <v>1136</v>
      </c>
      <c r="M243" s="35" t="n">
        <v>-6.3236689734</v>
      </c>
      <c r="N243" s="13"/>
    </row>
    <row r="244" customFormat="false" ht="12.75" hidden="false" customHeight="false" outlineLevel="0" collapsed="false">
      <c r="A244" s="33" t="n">
        <f aca="false">A243+1000000</f>
        <v>1137000000</v>
      </c>
      <c r="B244" s="34" t="n">
        <f aca="false">A244/1000000</f>
        <v>1137</v>
      </c>
      <c r="C244" s="35" t="n">
        <v>-6.35825571254</v>
      </c>
      <c r="D244" s="39"/>
      <c r="F244" s="33" t="n">
        <f aca="false">F243+1000000</f>
        <v>1137000000</v>
      </c>
      <c r="G244" s="34" t="n">
        <f aca="false">F244/1000000</f>
        <v>1137</v>
      </c>
      <c r="H244" s="35" t="n">
        <v>-6.41782937103</v>
      </c>
      <c r="I244" s="13"/>
      <c r="K244" s="33" t="n">
        <f aca="false">K243+1000000</f>
        <v>1137000000</v>
      </c>
      <c r="L244" s="34" t="n">
        <f aca="false">K244/1000000</f>
        <v>1137</v>
      </c>
      <c r="M244" s="35" t="n">
        <v>-6.32025924782</v>
      </c>
      <c r="N244" s="13"/>
    </row>
    <row r="245" customFormat="false" ht="12.75" hidden="false" customHeight="false" outlineLevel="0" collapsed="false">
      <c r="A245" s="33" t="n">
        <f aca="false">A244+1000000</f>
        <v>1138000000</v>
      </c>
      <c r="B245" s="34" t="n">
        <f aca="false">A245/1000000</f>
        <v>1138</v>
      </c>
      <c r="C245" s="35" t="n">
        <v>-6.35463902395</v>
      </c>
      <c r="D245" s="39"/>
      <c r="F245" s="33" t="n">
        <f aca="false">F244+1000000</f>
        <v>1138000000</v>
      </c>
      <c r="G245" s="34" t="n">
        <f aca="false">F245/1000000</f>
        <v>1138</v>
      </c>
      <c r="H245" s="35" t="n">
        <v>-6.41384617481</v>
      </c>
      <c r="I245" s="13"/>
      <c r="K245" s="33" t="n">
        <f aca="false">K244+1000000</f>
        <v>1138000000</v>
      </c>
      <c r="L245" s="34" t="n">
        <f aca="false">K245/1000000</f>
        <v>1138</v>
      </c>
      <c r="M245" s="35" t="n">
        <v>-6.31692326947</v>
      </c>
      <c r="N245" s="13"/>
    </row>
    <row r="246" customFormat="false" ht="12.75" hidden="false" customHeight="false" outlineLevel="0" collapsed="false">
      <c r="A246" s="33" t="n">
        <f aca="false">A245+1000000</f>
        <v>1139000000</v>
      </c>
      <c r="B246" s="34" t="n">
        <f aca="false">A246/1000000</f>
        <v>1139</v>
      </c>
      <c r="C246" s="35" t="n">
        <v>-6.35101453599</v>
      </c>
      <c r="D246" s="39"/>
      <c r="F246" s="33" t="n">
        <f aca="false">F245+1000000</f>
        <v>1139000000</v>
      </c>
      <c r="G246" s="34" t="n">
        <f aca="false">F246/1000000</f>
        <v>1139</v>
      </c>
      <c r="H246" s="35" t="n">
        <v>-6.40995174402</v>
      </c>
      <c r="I246" s="13"/>
      <c r="K246" s="33" t="n">
        <f aca="false">K245+1000000</f>
        <v>1139000000</v>
      </c>
      <c r="L246" s="34" t="n">
        <f aca="false">K246/1000000</f>
        <v>1139</v>
      </c>
      <c r="M246" s="35" t="n">
        <v>-6.31356261251</v>
      </c>
      <c r="N246" s="13"/>
    </row>
    <row r="247" customFormat="false" ht="12.75" hidden="false" customHeight="false" outlineLevel="0" collapsed="false">
      <c r="A247" s="33" t="n">
        <f aca="false">A246+1000000</f>
        <v>1140000000</v>
      </c>
      <c r="B247" s="34" t="n">
        <f aca="false">A247/1000000</f>
        <v>1140</v>
      </c>
      <c r="C247" s="35" t="n">
        <v>-6.34747252958</v>
      </c>
      <c r="D247" s="39"/>
      <c r="F247" s="33" t="n">
        <f aca="false">F246+1000000</f>
        <v>1140000000</v>
      </c>
      <c r="G247" s="34" t="n">
        <f aca="false">F247/1000000</f>
        <v>1140</v>
      </c>
      <c r="H247" s="35" t="n">
        <v>-6.40612202737</v>
      </c>
      <c r="I247" s="13"/>
      <c r="K247" s="33" t="n">
        <f aca="false">K246+1000000</f>
        <v>1140000000</v>
      </c>
      <c r="L247" s="34" t="n">
        <f aca="false">K247/1000000</f>
        <v>1140</v>
      </c>
      <c r="M247" s="35" t="n">
        <v>-6.31040526983</v>
      </c>
      <c r="N247" s="13"/>
    </row>
    <row r="248" customFormat="false" ht="12.75" hidden="false" customHeight="false" outlineLevel="0" collapsed="false">
      <c r="A248" s="33" t="n">
        <f aca="false">A247+1000000</f>
        <v>1141000000</v>
      </c>
      <c r="B248" s="34" t="n">
        <f aca="false">A248/1000000</f>
        <v>1141</v>
      </c>
      <c r="C248" s="35" t="n">
        <v>-6.34404430921</v>
      </c>
      <c r="D248" s="39"/>
      <c r="F248" s="33" t="n">
        <f aca="false">F247+1000000</f>
        <v>1141000000</v>
      </c>
      <c r="G248" s="34" t="n">
        <f aca="false">F248/1000000</f>
        <v>1141</v>
      </c>
      <c r="H248" s="35" t="n">
        <v>-6.40239391572</v>
      </c>
      <c r="I248" s="13"/>
      <c r="K248" s="33" t="n">
        <f aca="false">K247+1000000</f>
        <v>1141000000</v>
      </c>
      <c r="L248" s="34" t="n">
        <f aca="false">K248/1000000</f>
        <v>1141</v>
      </c>
      <c r="M248" s="35" t="n">
        <v>-6.3073172782</v>
      </c>
      <c r="N248" s="13"/>
    </row>
    <row r="249" customFormat="false" ht="12.75" hidden="false" customHeight="false" outlineLevel="0" collapsed="false">
      <c r="A249" s="33" t="n">
        <f aca="false">A248+1000000</f>
        <v>1142000000</v>
      </c>
      <c r="B249" s="34" t="n">
        <f aca="false">A249/1000000</f>
        <v>1142</v>
      </c>
      <c r="C249" s="35" t="n">
        <v>-6.3407646257</v>
      </c>
      <c r="D249" s="39"/>
      <c r="F249" s="33" t="n">
        <f aca="false">F248+1000000</f>
        <v>1142000000</v>
      </c>
      <c r="G249" s="34" t="n">
        <f aca="false">F249/1000000</f>
        <v>1142</v>
      </c>
      <c r="H249" s="35" t="n">
        <v>-6.3988155625</v>
      </c>
      <c r="I249" s="13"/>
      <c r="K249" s="33" t="n">
        <f aca="false">K248+1000000</f>
        <v>1142000000</v>
      </c>
      <c r="L249" s="34" t="n">
        <f aca="false">K249/1000000</f>
        <v>1142</v>
      </c>
      <c r="M249" s="35" t="n">
        <v>-6.3044116034</v>
      </c>
      <c r="N249" s="13"/>
    </row>
    <row r="250" customFormat="false" ht="12.75" hidden="false" customHeight="false" outlineLevel="0" collapsed="false">
      <c r="A250" s="33" t="n">
        <f aca="false">A249+1000000</f>
        <v>1143000000</v>
      </c>
      <c r="B250" s="34" t="n">
        <f aca="false">A250/1000000</f>
        <v>1143</v>
      </c>
      <c r="C250" s="35" t="n">
        <v>-6.3374316375</v>
      </c>
      <c r="D250" s="39"/>
      <c r="F250" s="33" t="n">
        <f aca="false">F249+1000000</f>
        <v>1143000000</v>
      </c>
      <c r="G250" s="34" t="n">
        <f aca="false">F250/1000000</f>
        <v>1143</v>
      </c>
      <c r="H250" s="35" t="n">
        <v>-6.39530404007</v>
      </c>
      <c r="I250" s="13"/>
      <c r="K250" s="33" t="n">
        <f aca="false">K249+1000000</f>
        <v>1143000000</v>
      </c>
      <c r="L250" s="34" t="n">
        <f aca="false">K250/1000000</f>
        <v>1143</v>
      </c>
      <c r="M250" s="35" t="n">
        <v>-6.30152535333</v>
      </c>
      <c r="N250" s="13"/>
    </row>
    <row r="251" customFormat="false" ht="12.75" hidden="false" customHeight="false" outlineLevel="0" collapsed="false">
      <c r="A251" s="33" t="n">
        <f aca="false">A250+1000000</f>
        <v>1144000000</v>
      </c>
      <c r="B251" s="34" t="n">
        <f aca="false">A251/1000000</f>
        <v>1144</v>
      </c>
      <c r="C251" s="35" t="n">
        <v>-6.33430101792</v>
      </c>
      <c r="D251" s="39"/>
      <c r="F251" s="33" t="n">
        <f aca="false">F250+1000000</f>
        <v>1144000000</v>
      </c>
      <c r="G251" s="34" t="n">
        <f aca="false">F251/1000000</f>
        <v>1144</v>
      </c>
      <c r="H251" s="35" t="n">
        <v>-6.39190228333</v>
      </c>
      <c r="I251" s="13"/>
      <c r="K251" s="33" t="n">
        <f aca="false">K250+1000000</f>
        <v>1144000000</v>
      </c>
      <c r="L251" s="34" t="n">
        <f aca="false">K251/1000000</f>
        <v>1144</v>
      </c>
      <c r="M251" s="35" t="n">
        <v>-6.29870975578</v>
      </c>
      <c r="N251" s="13"/>
    </row>
    <row r="252" customFormat="false" ht="12.75" hidden="false" customHeight="false" outlineLevel="0" collapsed="false">
      <c r="A252" s="33" t="n">
        <f aca="false">A251+1000000</f>
        <v>1145000000</v>
      </c>
      <c r="B252" s="34" t="n">
        <f aca="false">A252/1000000</f>
        <v>1145</v>
      </c>
      <c r="C252" s="35" t="n">
        <v>-6.33122064514</v>
      </c>
      <c r="D252" s="39"/>
      <c r="F252" s="33" t="n">
        <f aca="false">F251+1000000</f>
        <v>1145000000</v>
      </c>
      <c r="G252" s="34" t="n">
        <f aca="false">F252/1000000</f>
        <v>1145</v>
      </c>
      <c r="H252" s="35" t="n">
        <v>-6.38849174718</v>
      </c>
      <c r="I252" s="13"/>
      <c r="K252" s="33" t="n">
        <f aca="false">K251+1000000</f>
        <v>1145000000</v>
      </c>
      <c r="L252" s="34" t="n">
        <f aca="false">K252/1000000</f>
        <v>1145</v>
      </c>
      <c r="M252" s="35" t="n">
        <v>-6.29601372295</v>
      </c>
      <c r="N252" s="13"/>
    </row>
    <row r="253" customFormat="false" ht="12.75" hidden="false" customHeight="false" outlineLevel="0" collapsed="false">
      <c r="A253" s="33" t="n">
        <f aca="false">A252+1000000</f>
        <v>1146000000</v>
      </c>
      <c r="B253" s="34" t="n">
        <f aca="false">A253/1000000</f>
        <v>1146</v>
      </c>
      <c r="C253" s="35" t="n">
        <v>-6.32818772376</v>
      </c>
      <c r="D253" s="39"/>
      <c r="F253" s="33" t="n">
        <f aca="false">F252+1000000</f>
        <v>1146000000</v>
      </c>
      <c r="G253" s="34" t="n">
        <f aca="false">F253/1000000</f>
        <v>1146</v>
      </c>
      <c r="H253" s="35" t="n">
        <v>-6.38510784824</v>
      </c>
      <c r="I253" s="13"/>
      <c r="K253" s="33" t="n">
        <f aca="false">K252+1000000</f>
        <v>1146000000</v>
      </c>
      <c r="L253" s="34" t="n">
        <f aca="false">K253/1000000</f>
        <v>1146</v>
      </c>
      <c r="M253" s="35" t="n">
        <v>-6.29336791223</v>
      </c>
      <c r="N253" s="13"/>
    </row>
    <row r="254" customFormat="false" ht="12.75" hidden="false" customHeight="false" outlineLevel="0" collapsed="false">
      <c r="A254" s="33" t="n">
        <f aca="false">A253+1000000</f>
        <v>1147000000</v>
      </c>
      <c r="B254" s="34" t="n">
        <f aca="false">A254/1000000</f>
        <v>1147</v>
      </c>
      <c r="C254" s="35" t="n">
        <v>-6.32526453546</v>
      </c>
      <c r="D254" s="39"/>
      <c r="F254" s="33" t="n">
        <f aca="false">F253+1000000</f>
        <v>1147000000</v>
      </c>
      <c r="G254" s="34" t="n">
        <f aca="false">F254/1000000</f>
        <v>1147</v>
      </c>
      <c r="H254" s="35" t="n">
        <v>-6.38186598047</v>
      </c>
      <c r="I254" s="13"/>
      <c r="K254" s="33" t="n">
        <f aca="false">K253+1000000</f>
        <v>1147000000</v>
      </c>
      <c r="L254" s="34" t="n">
        <f aca="false">K254/1000000</f>
        <v>1147</v>
      </c>
      <c r="M254" s="35" t="n">
        <v>-6.29090548253</v>
      </c>
      <c r="N254" s="13"/>
    </row>
    <row r="255" customFormat="false" ht="12.75" hidden="false" customHeight="false" outlineLevel="0" collapsed="false">
      <c r="A255" s="33" t="n">
        <f aca="false">A254+1000000</f>
        <v>1148000000</v>
      </c>
      <c r="B255" s="34" t="n">
        <f aca="false">A255/1000000</f>
        <v>1148</v>
      </c>
      <c r="C255" s="35" t="n">
        <v>-6.32264863664</v>
      </c>
      <c r="D255" s="39"/>
      <c r="F255" s="33" t="n">
        <f aca="false">F254+1000000</f>
        <v>1148000000</v>
      </c>
      <c r="G255" s="34" t="n">
        <f aca="false">F255/1000000</f>
        <v>1148</v>
      </c>
      <c r="H255" s="35" t="n">
        <v>-6.37902716545</v>
      </c>
      <c r="I255" s="13"/>
      <c r="K255" s="33" t="n">
        <f aca="false">K254+1000000</f>
        <v>1148000000</v>
      </c>
      <c r="L255" s="34" t="n">
        <f aca="false">K255/1000000</f>
        <v>1148</v>
      </c>
      <c r="M255" s="35" t="n">
        <v>-6.28866391348</v>
      </c>
      <c r="N255" s="13"/>
    </row>
    <row r="256" customFormat="false" ht="12.75" hidden="false" customHeight="false" outlineLevel="0" collapsed="false">
      <c r="A256" s="33" t="n">
        <f aca="false">A255+1000000</f>
        <v>1149000000</v>
      </c>
      <c r="B256" s="34" t="n">
        <f aca="false">A256/1000000</f>
        <v>1149</v>
      </c>
      <c r="C256" s="35" t="n">
        <v>-6.32003308545</v>
      </c>
      <c r="D256" s="39"/>
      <c r="F256" s="33" t="n">
        <f aca="false">F255+1000000</f>
        <v>1149000000</v>
      </c>
      <c r="G256" s="34" t="n">
        <f aca="false">F256/1000000</f>
        <v>1149</v>
      </c>
      <c r="H256" s="35" t="n">
        <v>-6.37617069492</v>
      </c>
      <c r="I256" s="13"/>
      <c r="K256" s="33" t="n">
        <f aca="false">K255+1000000</f>
        <v>1149000000</v>
      </c>
      <c r="L256" s="34" t="n">
        <f aca="false">K256/1000000</f>
        <v>1149</v>
      </c>
      <c r="M256" s="35" t="n">
        <v>-6.28642963926</v>
      </c>
      <c r="N256" s="13"/>
    </row>
    <row r="257" customFormat="false" ht="12.75" hidden="false" customHeight="false" outlineLevel="0" collapsed="false">
      <c r="A257" s="33" t="n">
        <f aca="false">A256+1000000</f>
        <v>1150000000</v>
      </c>
      <c r="B257" s="34" t="n">
        <f aca="false">A257/1000000</f>
        <v>1150</v>
      </c>
      <c r="C257" s="35" t="n">
        <v>-6.31756231624</v>
      </c>
      <c r="D257" s="39"/>
      <c r="F257" s="33" t="n">
        <f aca="false">F256+1000000</f>
        <v>1150000000</v>
      </c>
      <c r="G257" s="34" t="n">
        <f aca="false">F257/1000000</f>
        <v>1150</v>
      </c>
      <c r="H257" s="35" t="n">
        <v>-6.37353249809</v>
      </c>
      <c r="I257" s="13"/>
      <c r="K257" s="33" t="n">
        <f aca="false">K256+1000000</f>
        <v>1150000000</v>
      </c>
      <c r="L257" s="34" t="n">
        <f aca="false">K257/1000000</f>
        <v>1150</v>
      </c>
      <c r="M257" s="35" t="n">
        <v>-6.2842995129</v>
      </c>
      <c r="N257" s="13"/>
    </row>
    <row r="258" customFormat="false" ht="12.75" hidden="false" customHeight="false" outlineLevel="0" collapsed="false">
      <c r="A258" s="33" t="n">
        <f aca="false">A257+1000000</f>
        <v>1151000000</v>
      </c>
      <c r="B258" s="34" t="n">
        <f aca="false">A258/1000000</f>
        <v>1151</v>
      </c>
      <c r="C258" s="35" t="n">
        <v>-6.31532594377</v>
      </c>
      <c r="D258" s="39"/>
      <c r="F258" s="33" t="n">
        <f aca="false">F257+1000000</f>
        <v>1151000000</v>
      </c>
      <c r="G258" s="34" t="n">
        <f aca="false">F258/1000000</f>
        <v>1151</v>
      </c>
      <c r="H258" s="35" t="n">
        <v>-6.37108134415</v>
      </c>
      <c r="I258" s="13"/>
      <c r="K258" s="33" t="n">
        <f aca="false">K257+1000000</f>
        <v>1151000000</v>
      </c>
      <c r="L258" s="34" t="n">
        <f aca="false">K258/1000000</f>
        <v>1151</v>
      </c>
      <c r="M258" s="35" t="n">
        <v>-6.28245234547</v>
      </c>
      <c r="N258" s="13"/>
    </row>
    <row r="259" customFormat="false" ht="12.75" hidden="false" customHeight="false" outlineLevel="0" collapsed="false">
      <c r="A259" s="33" t="n">
        <f aca="false">A258+1000000</f>
        <v>1152000000</v>
      </c>
      <c r="B259" s="34" t="n">
        <f aca="false">A259/1000000</f>
        <v>1152</v>
      </c>
      <c r="C259" s="35" t="n">
        <v>-6.31335310777</v>
      </c>
      <c r="D259" s="39"/>
      <c r="F259" s="33" t="n">
        <f aca="false">F258+1000000</f>
        <v>1152000000</v>
      </c>
      <c r="G259" s="34" t="n">
        <f aca="false">F259/1000000</f>
        <v>1152</v>
      </c>
      <c r="H259" s="35" t="n">
        <v>-6.3688429636</v>
      </c>
      <c r="I259" s="13"/>
      <c r="K259" s="33" t="n">
        <f aca="false">K258+1000000</f>
        <v>1152000000</v>
      </c>
      <c r="L259" s="34" t="n">
        <f aca="false">K259/1000000</f>
        <v>1152</v>
      </c>
      <c r="M259" s="35" t="n">
        <v>-6.28090630293</v>
      </c>
      <c r="N259" s="13"/>
    </row>
    <row r="260" customFormat="false" ht="12.75" hidden="false" customHeight="false" outlineLevel="0" collapsed="false">
      <c r="A260" s="33" t="n">
        <f aca="false">A259+1000000</f>
        <v>1153000000</v>
      </c>
      <c r="B260" s="34" t="n">
        <f aca="false">A260/1000000</f>
        <v>1153</v>
      </c>
      <c r="C260" s="35" t="n">
        <v>-6.31149921566</v>
      </c>
      <c r="D260" s="39"/>
      <c r="F260" s="33" t="n">
        <f aca="false">F259+1000000</f>
        <v>1153000000</v>
      </c>
      <c r="G260" s="34" t="n">
        <f aca="false">F260/1000000</f>
        <v>1153</v>
      </c>
      <c r="H260" s="35" t="n">
        <v>-6.36671223809</v>
      </c>
      <c r="I260" s="13"/>
      <c r="K260" s="33" t="n">
        <f aca="false">K259+1000000</f>
        <v>1153000000</v>
      </c>
      <c r="L260" s="34" t="n">
        <f aca="false">K260/1000000</f>
        <v>1153</v>
      </c>
      <c r="M260" s="35" t="n">
        <v>-6.27928541008</v>
      </c>
      <c r="N260" s="13"/>
    </row>
    <row r="261" customFormat="false" ht="12.75" hidden="false" customHeight="false" outlineLevel="0" collapsed="false">
      <c r="A261" s="33" t="n">
        <f aca="false">A260+1000000</f>
        <v>1154000000</v>
      </c>
      <c r="B261" s="34" t="n">
        <f aca="false">A261/1000000</f>
        <v>1154</v>
      </c>
      <c r="C261" s="35" t="n">
        <v>-6.30985953708</v>
      </c>
      <c r="D261" s="39"/>
      <c r="F261" s="33" t="n">
        <f aca="false">F260+1000000</f>
        <v>1154000000</v>
      </c>
      <c r="G261" s="34" t="n">
        <f aca="false">F261/1000000</f>
        <v>1154</v>
      </c>
      <c r="H261" s="35" t="n">
        <v>-6.36477669786</v>
      </c>
      <c r="I261" s="13"/>
      <c r="K261" s="33" t="n">
        <f aca="false">K260+1000000</f>
        <v>1154000000</v>
      </c>
      <c r="L261" s="34" t="n">
        <f aca="false">K261/1000000</f>
        <v>1154</v>
      </c>
      <c r="M261" s="35" t="n">
        <v>-6.27790432632</v>
      </c>
      <c r="N261" s="13"/>
    </row>
    <row r="262" customFormat="false" ht="12.75" hidden="false" customHeight="false" outlineLevel="0" collapsed="false">
      <c r="A262" s="33" t="n">
        <f aca="false">A261+1000000</f>
        <v>1155000000</v>
      </c>
      <c r="B262" s="34" t="n">
        <f aca="false">A262/1000000</f>
        <v>1155</v>
      </c>
      <c r="C262" s="35" t="n">
        <v>-6.30841383506</v>
      </c>
      <c r="D262" s="39"/>
      <c r="F262" s="33" t="n">
        <f aca="false">F261+1000000</f>
        <v>1155000000</v>
      </c>
      <c r="G262" s="34" t="n">
        <f aca="false">F262/1000000</f>
        <v>1155</v>
      </c>
      <c r="H262" s="35" t="n">
        <v>-6.36306118108</v>
      </c>
      <c r="I262" s="13"/>
      <c r="K262" s="33" t="n">
        <f aca="false">K261+1000000</f>
        <v>1155000000</v>
      </c>
      <c r="L262" s="34" t="n">
        <f aca="false">K262/1000000</f>
        <v>1155</v>
      </c>
      <c r="M262" s="35" t="n">
        <v>-6.27671057809</v>
      </c>
      <c r="N262" s="13"/>
    </row>
    <row r="263" customFormat="false" ht="12.75" hidden="false" customHeight="false" outlineLevel="0" collapsed="false">
      <c r="A263" s="33" t="n">
        <f aca="false">A262+1000000</f>
        <v>1156000000</v>
      </c>
      <c r="B263" s="34" t="n">
        <f aca="false">A263/1000000</f>
        <v>1156</v>
      </c>
      <c r="C263" s="35" t="n">
        <v>-6.3070666134</v>
      </c>
      <c r="D263" s="39"/>
      <c r="F263" s="33" t="n">
        <f aca="false">F262+1000000</f>
        <v>1156000000</v>
      </c>
      <c r="G263" s="34" t="n">
        <f aca="false">F263/1000000</f>
        <v>1156</v>
      </c>
      <c r="H263" s="35" t="n">
        <v>-6.36144762681</v>
      </c>
      <c r="I263" s="13"/>
      <c r="K263" s="33" t="n">
        <f aca="false">K262+1000000</f>
        <v>1156000000</v>
      </c>
      <c r="L263" s="34" t="n">
        <f aca="false">K263/1000000</f>
        <v>1156</v>
      </c>
      <c r="M263" s="35" t="n">
        <v>-6.27560102321</v>
      </c>
      <c r="N263" s="13"/>
    </row>
    <row r="264" customFormat="false" ht="12.75" hidden="false" customHeight="false" outlineLevel="0" collapsed="false">
      <c r="A264" s="33" t="n">
        <f aca="false">A263+1000000</f>
        <v>1157000000</v>
      </c>
      <c r="B264" s="34" t="n">
        <f aca="false">A264/1000000</f>
        <v>1157</v>
      </c>
      <c r="C264" s="35" t="n">
        <v>-6.30580131935</v>
      </c>
      <c r="D264" s="39"/>
      <c r="F264" s="33" t="n">
        <f aca="false">F263+1000000</f>
        <v>1157000000</v>
      </c>
      <c r="G264" s="34" t="n">
        <f aca="false">F264/1000000</f>
        <v>1157</v>
      </c>
      <c r="H264" s="35" t="n">
        <v>-6.35992540038</v>
      </c>
      <c r="I264" s="13"/>
      <c r="K264" s="33" t="n">
        <f aca="false">K263+1000000</f>
        <v>1157000000</v>
      </c>
      <c r="L264" s="34" t="n">
        <f aca="false">K264/1000000</f>
        <v>1157</v>
      </c>
      <c r="M264" s="35" t="n">
        <v>-6.27467380129</v>
      </c>
      <c r="N264" s="13"/>
    </row>
    <row r="265" customFormat="false" ht="12.75" hidden="false" customHeight="false" outlineLevel="0" collapsed="false">
      <c r="A265" s="33" t="n">
        <f aca="false">A264+1000000</f>
        <v>1158000000</v>
      </c>
      <c r="B265" s="34" t="n">
        <f aca="false">A265/1000000</f>
        <v>1158</v>
      </c>
      <c r="C265" s="35" t="n">
        <v>-6.30485258049</v>
      </c>
      <c r="D265" s="39"/>
      <c r="F265" s="33" t="n">
        <f aca="false">F264+1000000</f>
        <v>1158000000</v>
      </c>
      <c r="G265" s="34" t="n">
        <f aca="false">F265/1000000</f>
        <v>1158</v>
      </c>
      <c r="H265" s="35" t="n">
        <v>-6.35875154152</v>
      </c>
      <c r="I265" s="13"/>
      <c r="K265" s="33" t="n">
        <f aca="false">K264+1000000</f>
        <v>1158000000</v>
      </c>
      <c r="L265" s="34" t="n">
        <f aca="false">K265/1000000</f>
        <v>1158</v>
      </c>
      <c r="M265" s="35" t="n">
        <v>-6.27398088222</v>
      </c>
      <c r="N265" s="13"/>
    </row>
    <row r="266" customFormat="false" ht="12.75" hidden="false" customHeight="false" outlineLevel="0" collapsed="false">
      <c r="A266" s="33" t="n">
        <f aca="false">A265+1000000</f>
        <v>1159000000</v>
      </c>
      <c r="B266" s="34" t="n">
        <f aca="false">A266/1000000</f>
        <v>1159</v>
      </c>
      <c r="C266" s="35" t="n">
        <v>-6.30413486893</v>
      </c>
      <c r="D266" s="39"/>
      <c r="F266" s="33" t="n">
        <f aca="false">F265+1000000</f>
        <v>1159000000</v>
      </c>
      <c r="G266" s="34" t="n">
        <f aca="false">F266/1000000</f>
        <v>1159</v>
      </c>
      <c r="H266" s="35" t="n">
        <v>-6.35780450303</v>
      </c>
      <c r="I266" s="13"/>
      <c r="K266" s="33" t="n">
        <f aca="false">K265+1000000</f>
        <v>1159000000</v>
      </c>
      <c r="L266" s="34" t="n">
        <f aca="false">K266/1000000</f>
        <v>1159</v>
      </c>
      <c r="M266" s="35" t="n">
        <v>-6.27356388485</v>
      </c>
      <c r="N266" s="13"/>
    </row>
    <row r="267" customFormat="false" ht="12.75" hidden="false" customHeight="false" outlineLevel="0" collapsed="false">
      <c r="A267" s="33" t="n">
        <f aca="false">A266+1000000</f>
        <v>1160000000</v>
      </c>
      <c r="B267" s="34" t="n">
        <f aca="false">A267/1000000</f>
        <v>1160</v>
      </c>
      <c r="C267" s="35" t="n">
        <v>-6.30359219659</v>
      </c>
      <c r="D267" s="39"/>
      <c r="F267" s="33" t="n">
        <f aca="false">F266+1000000</f>
        <v>1160000000</v>
      </c>
      <c r="G267" s="34" t="n">
        <f aca="false">F267/1000000</f>
        <v>1160</v>
      </c>
      <c r="H267" s="35" t="n">
        <v>-6.35707864303</v>
      </c>
      <c r="I267" s="13"/>
      <c r="K267" s="33" t="n">
        <f aca="false">K266+1000000</f>
        <v>1160000000</v>
      </c>
      <c r="L267" s="34" t="n">
        <f aca="false">K267/1000000</f>
        <v>1160</v>
      </c>
      <c r="M267" s="35" t="n">
        <v>-6.27324502558</v>
      </c>
      <c r="N267" s="13"/>
    </row>
    <row r="268" customFormat="false" ht="12.75" hidden="false" customHeight="false" outlineLevel="0" collapsed="false">
      <c r="A268" s="33" t="n">
        <f aca="false">A267+1000000</f>
        <v>1161000000</v>
      </c>
      <c r="B268" s="34" t="n">
        <f aca="false">A268/1000000</f>
        <v>1161</v>
      </c>
      <c r="C268" s="35" t="n">
        <v>-6.30326596297</v>
      </c>
      <c r="D268" s="39"/>
      <c r="F268" s="33" t="n">
        <f aca="false">F267+1000000</f>
        <v>1161000000</v>
      </c>
      <c r="G268" s="34" t="n">
        <f aca="false">F268/1000000</f>
        <v>1161</v>
      </c>
      <c r="H268" s="35" t="n">
        <v>-6.3564266252</v>
      </c>
      <c r="I268" s="13"/>
      <c r="K268" s="33" t="n">
        <f aca="false">K267+1000000</f>
        <v>1161000000</v>
      </c>
      <c r="L268" s="34" t="n">
        <f aca="false">K268/1000000</f>
        <v>1161</v>
      </c>
      <c r="M268" s="35" t="n">
        <v>-6.27323800425</v>
      </c>
      <c r="N268" s="13"/>
    </row>
    <row r="269" customFormat="false" ht="12.75" hidden="false" customHeight="false" outlineLevel="0" collapsed="false">
      <c r="A269" s="33" t="n">
        <f aca="false">A268+1000000</f>
        <v>1162000000</v>
      </c>
      <c r="B269" s="34" t="n">
        <f aca="false">A269/1000000</f>
        <v>1162</v>
      </c>
      <c r="C269" s="35" t="n">
        <v>-6.30307722473</v>
      </c>
      <c r="D269" s="39"/>
      <c r="F269" s="33" t="n">
        <f aca="false">F268+1000000</f>
        <v>1162000000</v>
      </c>
      <c r="G269" s="34" t="n">
        <f aca="false">F269/1000000</f>
        <v>1162</v>
      </c>
      <c r="H269" s="35" t="n">
        <v>-6.35597316835</v>
      </c>
      <c r="I269" s="13"/>
      <c r="K269" s="33" t="n">
        <f aca="false">K268+1000000</f>
        <v>1162000000</v>
      </c>
      <c r="L269" s="34" t="n">
        <f aca="false">K269/1000000</f>
        <v>1162</v>
      </c>
      <c r="M269" s="35" t="n">
        <v>-6.27328859134</v>
      </c>
      <c r="N269" s="13"/>
    </row>
    <row r="270" customFormat="false" ht="12.75" hidden="false" customHeight="false" outlineLevel="0" collapsed="false">
      <c r="A270" s="33" t="n">
        <f aca="false">A269+1000000</f>
        <v>1163000000</v>
      </c>
      <c r="B270" s="34" t="n">
        <f aca="false">A270/1000000</f>
        <v>1163</v>
      </c>
      <c r="C270" s="35" t="n">
        <v>-6.30325406916</v>
      </c>
      <c r="D270" s="39"/>
      <c r="F270" s="33" t="n">
        <f aca="false">F269+1000000</f>
        <v>1163000000</v>
      </c>
      <c r="G270" s="34" t="n">
        <f aca="false">F270/1000000</f>
        <v>1163</v>
      </c>
      <c r="H270" s="35" t="n">
        <v>-6.35581610139</v>
      </c>
      <c r="I270" s="13"/>
      <c r="K270" s="33" t="n">
        <f aca="false">K269+1000000</f>
        <v>1163000000</v>
      </c>
      <c r="L270" s="34" t="n">
        <f aca="false">K270/1000000</f>
        <v>1163</v>
      </c>
      <c r="M270" s="35" t="n">
        <v>-6.27360592171</v>
      </c>
      <c r="N270" s="13"/>
    </row>
    <row r="271" customFormat="false" ht="12.75" hidden="false" customHeight="false" outlineLevel="0" collapsed="false">
      <c r="A271" s="33" t="n">
        <f aca="false">A270+1000000</f>
        <v>1164000000</v>
      </c>
      <c r="B271" s="34" t="n">
        <f aca="false">A271/1000000</f>
        <v>1164</v>
      </c>
      <c r="C271" s="35" t="n">
        <v>-6.30346638907</v>
      </c>
      <c r="D271" s="39"/>
      <c r="F271" s="33" t="n">
        <f aca="false">F270+1000000</f>
        <v>1164000000</v>
      </c>
      <c r="G271" s="34" t="n">
        <f aca="false">F271/1000000</f>
        <v>1164</v>
      </c>
      <c r="H271" s="35" t="n">
        <v>-6.35575704598</v>
      </c>
      <c r="I271" s="13"/>
      <c r="K271" s="33" t="n">
        <f aca="false">K270+1000000</f>
        <v>1164000000</v>
      </c>
      <c r="L271" s="34" t="n">
        <f aca="false">K271/1000000</f>
        <v>1164</v>
      </c>
      <c r="M271" s="35" t="n">
        <v>-6.27399712416</v>
      </c>
      <c r="N271" s="13"/>
    </row>
    <row r="272" customFormat="false" ht="12.75" hidden="false" customHeight="false" outlineLevel="0" collapsed="false">
      <c r="A272" s="33" t="n">
        <f aca="false">A271+1000000</f>
        <v>1165000000</v>
      </c>
      <c r="B272" s="34" t="n">
        <f aca="false">A272/1000000</f>
        <v>1165</v>
      </c>
      <c r="C272" s="35" t="n">
        <v>-6.30384333869</v>
      </c>
      <c r="D272" s="39"/>
      <c r="F272" s="33" t="n">
        <f aca="false">F271+1000000</f>
        <v>1165000000</v>
      </c>
      <c r="G272" s="34" t="n">
        <f aca="false">F272/1000000</f>
        <v>1165</v>
      </c>
      <c r="H272" s="35" t="n">
        <v>-6.35586314385</v>
      </c>
      <c r="I272" s="13"/>
      <c r="K272" s="33" t="n">
        <f aca="false">K271+1000000</f>
        <v>1165000000</v>
      </c>
      <c r="L272" s="34" t="n">
        <f aca="false">K272/1000000</f>
        <v>1165</v>
      </c>
      <c r="M272" s="35" t="n">
        <v>-6.27448195924</v>
      </c>
      <c r="N272" s="13"/>
    </row>
    <row r="273" customFormat="false" ht="12.75" hidden="false" customHeight="false" outlineLevel="0" collapsed="false">
      <c r="A273" s="33" t="n">
        <f aca="false">A272+1000000</f>
        <v>1166000000</v>
      </c>
      <c r="B273" s="34" t="n">
        <f aca="false">A273/1000000</f>
        <v>1166</v>
      </c>
      <c r="C273" s="35" t="n">
        <v>-6.30448770552</v>
      </c>
      <c r="D273" s="39"/>
      <c r="F273" s="33" t="n">
        <f aca="false">F272+1000000</f>
        <v>1166000000</v>
      </c>
      <c r="G273" s="34" t="n">
        <f aca="false">F273/1000000</f>
        <v>1166</v>
      </c>
      <c r="H273" s="35" t="n">
        <v>-6.35617881974</v>
      </c>
      <c r="I273" s="13"/>
      <c r="K273" s="33" t="n">
        <f aca="false">K272+1000000</f>
        <v>1166000000</v>
      </c>
      <c r="L273" s="34" t="n">
        <f aca="false">K273/1000000</f>
        <v>1166</v>
      </c>
      <c r="M273" s="35" t="n">
        <v>-6.27532596542</v>
      </c>
      <c r="N273" s="13"/>
    </row>
    <row r="274" customFormat="false" ht="12.75" hidden="false" customHeight="false" outlineLevel="0" collapsed="false">
      <c r="A274" s="33" t="n">
        <f aca="false">A273+1000000</f>
        <v>1167000000</v>
      </c>
      <c r="B274" s="34" t="n">
        <f aca="false">A274/1000000</f>
        <v>1167</v>
      </c>
      <c r="C274" s="35" t="n">
        <v>-6.30519140774</v>
      </c>
      <c r="D274" s="39"/>
      <c r="F274" s="33" t="n">
        <f aca="false">F273+1000000</f>
        <v>1167000000</v>
      </c>
      <c r="G274" s="34" t="n">
        <f aca="false">F274/1000000</f>
        <v>1167</v>
      </c>
      <c r="H274" s="35" t="n">
        <v>-6.35657220339</v>
      </c>
      <c r="I274" s="13"/>
      <c r="K274" s="33" t="n">
        <f aca="false">K273+1000000</f>
        <v>1167000000</v>
      </c>
      <c r="L274" s="34" t="n">
        <f aca="false">K274/1000000</f>
        <v>1167</v>
      </c>
      <c r="M274" s="35" t="n">
        <v>-6.27614946753</v>
      </c>
      <c r="N274" s="13"/>
    </row>
    <row r="275" customFormat="false" ht="12.75" hidden="false" customHeight="false" outlineLevel="0" collapsed="false">
      <c r="A275" s="33" t="n">
        <f aca="false">A274+1000000</f>
        <v>1168000000</v>
      </c>
      <c r="B275" s="34" t="n">
        <f aca="false">A275/1000000</f>
        <v>1168</v>
      </c>
      <c r="C275" s="35" t="n">
        <v>-6.30615277738</v>
      </c>
      <c r="D275" s="39"/>
      <c r="F275" s="33" t="n">
        <f aca="false">F274+1000000</f>
        <v>1168000000</v>
      </c>
      <c r="G275" s="34" t="n">
        <f aca="false">F275/1000000</f>
        <v>1168</v>
      </c>
      <c r="H275" s="35" t="n">
        <v>-6.35718742511</v>
      </c>
      <c r="I275" s="13"/>
      <c r="K275" s="33" t="n">
        <f aca="false">K274+1000000</f>
        <v>1168000000</v>
      </c>
      <c r="L275" s="34" t="n">
        <f aca="false">K275/1000000</f>
        <v>1168</v>
      </c>
      <c r="M275" s="35" t="n">
        <v>-6.27729119764</v>
      </c>
      <c r="N275" s="13"/>
    </row>
    <row r="276" customFormat="false" ht="12.75" hidden="false" customHeight="false" outlineLevel="0" collapsed="false">
      <c r="A276" s="33" t="n">
        <f aca="false">A275+1000000</f>
        <v>1169000000</v>
      </c>
      <c r="B276" s="34" t="n">
        <f aca="false">A276/1000000</f>
        <v>1169</v>
      </c>
      <c r="C276" s="35" t="n">
        <v>-6.30734159217</v>
      </c>
      <c r="D276" s="39"/>
      <c r="F276" s="33" t="n">
        <f aca="false">F275+1000000</f>
        <v>1169000000</v>
      </c>
      <c r="G276" s="34" t="n">
        <f aca="false">F276/1000000</f>
        <v>1169</v>
      </c>
      <c r="H276" s="35" t="n">
        <v>-6.35793565728</v>
      </c>
      <c r="I276" s="13"/>
      <c r="K276" s="33" t="n">
        <f aca="false">K275+1000000</f>
        <v>1169000000</v>
      </c>
      <c r="L276" s="34" t="n">
        <f aca="false">K276/1000000</f>
        <v>1169</v>
      </c>
      <c r="M276" s="35" t="n">
        <v>-6.2785822989</v>
      </c>
      <c r="N276" s="13"/>
    </row>
    <row r="277" customFormat="false" ht="12.75" hidden="false" customHeight="false" outlineLevel="0" collapsed="false">
      <c r="A277" s="33" t="n">
        <f aca="false">A276+1000000</f>
        <v>1170000000</v>
      </c>
      <c r="B277" s="34" t="n">
        <f aca="false">A277/1000000</f>
        <v>1170</v>
      </c>
      <c r="C277" s="35" t="n">
        <v>-6.30867206339</v>
      </c>
      <c r="D277" s="39"/>
      <c r="F277" s="33" t="n">
        <f aca="false">F276+1000000</f>
        <v>1170000000</v>
      </c>
      <c r="G277" s="34" t="n">
        <f aca="false">F277/1000000</f>
        <v>1170</v>
      </c>
      <c r="H277" s="35" t="n">
        <v>-6.35885646264</v>
      </c>
      <c r="I277" s="13"/>
      <c r="K277" s="33" t="n">
        <f aca="false">K276+1000000</f>
        <v>1170000000</v>
      </c>
      <c r="L277" s="34" t="n">
        <f aca="false">K277/1000000</f>
        <v>1170</v>
      </c>
      <c r="M277" s="35" t="n">
        <v>-6.27996012752</v>
      </c>
      <c r="N277" s="13"/>
    </row>
    <row r="278" customFormat="false" ht="12.75" hidden="false" customHeight="false" outlineLevel="0" collapsed="false">
      <c r="A278" s="33" t="n">
        <f aca="false">A277+1000000</f>
        <v>1171000000</v>
      </c>
      <c r="B278" s="34" t="n">
        <f aca="false">A278/1000000</f>
        <v>1171</v>
      </c>
      <c r="C278" s="35" t="n">
        <v>-6.3101058207</v>
      </c>
      <c r="D278" s="39"/>
      <c r="F278" s="33" t="n">
        <f aca="false">F277+1000000</f>
        <v>1171000000</v>
      </c>
      <c r="G278" s="34" t="n">
        <f aca="false">F278/1000000</f>
        <v>1171</v>
      </c>
      <c r="H278" s="35" t="n">
        <v>-6.35997928234</v>
      </c>
      <c r="I278" s="13"/>
      <c r="K278" s="33" t="n">
        <f aca="false">K277+1000000</f>
        <v>1171000000</v>
      </c>
      <c r="L278" s="34" t="n">
        <f aca="false">K278/1000000</f>
        <v>1171</v>
      </c>
      <c r="M278" s="35" t="n">
        <v>-6.28145524352</v>
      </c>
      <c r="N278" s="13"/>
    </row>
    <row r="279" customFormat="false" ht="12.75" hidden="false" customHeight="false" outlineLevel="0" collapsed="false">
      <c r="A279" s="33" t="n">
        <f aca="false">A278+1000000</f>
        <v>1172000000</v>
      </c>
      <c r="B279" s="34" t="n">
        <f aca="false">A279/1000000</f>
        <v>1172</v>
      </c>
      <c r="C279" s="35" t="n">
        <v>-6.31176124917</v>
      </c>
      <c r="D279" s="39"/>
      <c r="F279" s="33" t="n">
        <f aca="false">F278+1000000</f>
        <v>1172000000</v>
      </c>
      <c r="G279" s="34" t="n">
        <f aca="false">F279/1000000</f>
        <v>1172</v>
      </c>
      <c r="H279" s="35" t="n">
        <v>-6.36121397929</v>
      </c>
      <c r="I279" s="13"/>
      <c r="K279" s="33" t="n">
        <f aca="false">K278+1000000</f>
        <v>1172000000</v>
      </c>
      <c r="L279" s="34" t="n">
        <f aca="false">K279/1000000</f>
        <v>1172</v>
      </c>
      <c r="M279" s="35" t="n">
        <v>-6.28310413754</v>
      </c>
      <c r="N279" s="13"/>
    </row>
    <row r="280" customFormat="false" ht="12.75" hidden="false" customHeight="false" outlineLevel="0" collapsed="false">
      <c r="A280" s="33" t="n">
        <f aca="false">A279+1000000</f>
        <v>1173000000</v>
      </c>
      <c r="B280" s="34" t="n">
        <f aca="false">A280/1000000</f>
        <v>1173</v>
      </c>
      <c r="C280" s="35" t="n">
        <v>-6.31363114151</v>
      </c>
      <c r="D280" s="39"/>
      <c r="F280" s="33" t="n">
        <f aca="false">F279+1000000</f>
        <v>1173000000</v>
      </c>
      <c r="G280" s="34" t="n">
        <f aca="false">F280/1000000</f>
        <v>1173</v>
      </c>
      <c r="H280" s="35" t="n">
        <v>-6.36272273667</v>
      </c>
      <c r="I280" s="13"/>
      <c r="K280" s="33" t="n">
        <f aca="false">K279+1000000</f>
        <v>1173000000</v>
      </c>
      <c r="L280" s="34" t="n">
        <f aca="false">K280/1000000</f>
        <v>1173</v>
      </c>
      <c r="M280" s="35" t="n">
        <v>-6.28496084663</v>
      </c>
      <c r="N280" s="13"/>
    </row>
    <row r="281" customFormat="false" ht="12.75" hidden="false" customHeight="false" outlineLevel="0" collapsed="false">
      <c r="A281" s="33" t="n">
        <f aca="false">A280+1000000</f>
        <v>1174000000</v>
      </c>
      <c r="B281" s="34" t="n">
        <f aca="false">A281/1000000</f>
        <v>1174</v>
      </c>
      <c r="C281" s="35" t="n">
        <v>-6.31548305787</v>
      </c>
      <c r="D281" s="39"/>
      <c r="F281" s="33" t="n">
        <f aca="false">F280+1000000</f>
        <v>1174000000</v>
      </c>
      <c r="G281" s="34" t="n">
        <f aca="false">F281/1000000</f>
        <v>1174</v>
      </c>
      <c r="H281" s="35" t="n">
        <v>-6.36418270624</v>
      </c>
      <c r="I281" s="13"/>
      <c r="K281" s="33" t="n">
        <f aca="false">K280+1000000</f>
        <v>1174000000</v>
      </c>
      <c r="L281" s="34" t="n">
        <f aca="false">K281/1000000</f>
        <v>1174</v>
      </c>
      <c r="M281" s="35" t="n">
        <v>-6.2867687885</v>
      </c>
      <c r="N281" s="13"/>
    </row>
    <row r="282" customFormat="false" ht="12.75" hidden="false" customHeight="false" outlineLevel="0" collapsed="false">
      <c r="A282" s="33" t="n">
        <f aca="false">A281+1000000</f>
        <v>1175000000</v>
      </c>
      <c r="B282" s="34" t="n">
        <f aca="false">A282/1000000</f>
        <v>1175</v>
      </c>
      <c r="C282" s="35" t="n">
        <v>-6.31769809803</v>
      </c>
      <c r="D282" s="39"/>
      <c r="F282" s="33" t="n">
        <f aca="false">F281+1000000</f>
        <v>1175000000</v>
      </c>
      <c r="G282" s="34" t="n">
        <f aca="false">F282/1000000</f>
        <v>1175</v>
      </c>
      <c r="H282" s="35" t="n">
        <v>-6.36596150681</v>
      </c>
      <c r="I282" s="13"/>
      <c r="K282" s="33" t="n">
        <f aca="false">K281+1000000</f>
        <v>1175000000</v>
      </c>
      <c r="L282" s="34" t="n">
        <f aca="false">K282/1000000</f>
        <v>1175</v>
      </c>
      <c r="M282" s="35" t="n">
        <v>-6.28893787717</v>
      </c>
      <c r="N282" s="13"/>
    </row>
    <row r="283" customFormat="false" ht="12.75" hidden="false" customHeight="false" outlineLevel="0" collapsed="false">
      <c r="A283" s="33" t="n">
        <f aca="false">A282+1000000</f>
        <v>1176000000</v>
      </c>
      <c r="B283" s="34" t="n">
        <f aca="false">A283/1000000</f>
        <v>1176</v>
      </c>
      <c r="C283" s="35" t="n">
        <v>-6.31985655307</v>
      </c>
      <c r="D283" s="39"/>
      <c r="F283" s="33" t="n">
        <f aca="false">F282+1000000</f>
        <v>1176000000</v>
      </c>
      <c r="G283" s="34" t="n">
        <f aca="false">F283/1000000</f>
        <v>1176</v>
      </c>
      <c r="H283" s="35" t="n">
        <v>-6.3676911463</v>
      </c>
      <c r="I283" s="13"/>
      <c r="K283" s="33" t="n">
        <f aca="false">K282+1000000</f>
        <v>1176000000</v>
      </c>
      <c r="L283" s="34" t="n">
        <f aca="false">K283/1000000</f>
        <v>1176</v>
      </c>
      <c r="M283" s="35" t="n">
        <v>-6.29111033518</v>
      </c>
      <c r="N283" s="13"/>
    </row>
    <row r="284" customFormat="false" ht="12.75" hidden="false" customHeight="false" outlineLevel="0" collapsed="false">
      <c r="A284" s="33" t="n">
        <f aca="false">A283+1000000</f>
        <v>1177000000</v>
      </c>
      <c r="B284" s="34" t="n">
        <f aca="false">A284/1000000</f>
        <v>1177</v>
      </c>
      <c r="C284" s="35" t="n">
        <v>-6.32224872305</v>
      </c>
      <c r="D284" s="39"/>
      <c r="F284" s="33" t="n">
        <f aca="false">F283+1000000</f>
        <v>1177000000</v>
      </c>
      <c r="G284" s="34" t="n">
        <f aca="false">F284/1000000</f>
        <v>1177</v>
      </c>
      <c r="H284" s="35" t="n">
        <v>-6.36963944741</v>
      </c>
      <c r="I284" s="13"/>
      <c r="K284" s="33" t="n">
        <f aca="false">K283+1000000</f>
        <v>1177000000</v>
      </c>
      <c r="L284" s="34" t="n">
        <f aca="false">K284/1000000</f>
        <v>1177</v>
      </c>
      <c r="M284" s="35" t="n">
        <v>-6.29345604184</v>
      </c>
      <c r="N284" s="13"/>
    </row>
    <row r="285" customFormat="false" ht="12.75" hidden="false" customHeight="false" outlineLevel="0" collapsed="false">
      <c r="A285" s="33" t="n">
        <f aca="false">A284+1000000</f>
        <v>1178000000</v>
      </c>
      <c r="B285" s="34" t="n">
        <f aca="false">A285/1000000</f>
        <v>1178</v>
      </c>
      <c r="C285" s="35" t="n">
        <v>-6.32481878686</v>
      </c>
      <c r="D285" s="39"/>
      <c r="F285" s="33" t="n">
        <f aca="false">F284+1000000</f>
        <v>1178000000</v>
      </c>
      <c r="G285" s="34" t="n">
        <f aca="false">F285/1000000</f>
        <v>1178</v>
      </c>
      <c r="H285" s="35" t="n">
        <v>-6.37169342391</v>
      </c>
      <c r="I285" s="13"/>
      <c r="K285" s="33" t="n">
        <f aca="false">K284+1000000</f>
        <v>1178000000</v>
      </c>
      <c r="L285" s="34" t="n">
        <f aca="false">K285/1000000</f>
        <v>1178</v>
      </c>
      <c r="M285" s="35" t="n">
        <v>-6.29587987363</v>
      </c>
      <c r="N285" s="13"/>
    </row>
    <row r="286" customFormat="false" ht="12.75" hidden="false" customHeight="false" outlineLevel="0" collapsed="false">
      <c r="A286" s="33" t="n">
        <f aca="false">A285+1000000</f>
        <v>1179000000</v>
      </c>
      <c r="B286" s="34" t="n">
        <f aca="false">A286/1000000</f>
        <v>1179</v>
      </c>
      <c r="C286" s="35" t="n">
        <v>-6.32743748851</v>
      </c>
      <c r="D286" s="39"/>
      <c r="F286" s="33" t="n">
        <f aca="false">F285+1000000</f>
        <v>1179000000</v>
      </c>
      <c r="G286" s="34" t="n">
        <f aca="false">F286/1000000</f>
        <v>1179</v>
      </c>
      <c r="H286" s="35" t="n">
        <v>-6.3738394002</v>
      </c>
      <c r="I286" s="13"/>
      <c r="K286" s="33" t="n">
        <f aca="false">K285+1000000</f>
        <v>1179000000</v>
      </c>
      <c r="L286" s="34" t="n">
        <f aca="false">K286/1000000</f>
        <v>1179</v>
      </c>
      <c r="M286" s="35" t="n">
        <v>-6.29841567649</v>
      </c>
      <c r="N286" s="13"/>
    </row>
    <row r="287" customFormat="false" ht="12.75" hidden="false" customHeight="false" outlineLevel="0" collapsed="false">
      <c r="A287" s="33" t="n">
        <f aca="false">A286+1000000</f>
        <v>1180000000</v>
      </c>
      <c r="B287" s="34" t="n">
        <f aca="false">A287/1000000</f>
        <v>1180</v>
      </c>
      <c r="C287" s="35" t="n">
        <v>-6.33024698271</v>
      </c>
      <c r="D287" s="39"/>
      <c r="F287" s="33" t="n">
        <f aca="false">F286+1000000</f>
        <v>1180000000</v>
      </c>
      <c r="G287" s="34" t="n">
        <f aca="false">F287/1000000</f>
        <v>1180</v>
      </c>
      <c r="H287" s="35" t="n">
        <v>-6.37615338734</v>
      </c>
      <c r="I287" s="13"/>
      <c r="K287" s="33" t="n">
        <f aca="false">K286+1000000</f>
        <v>1180000000</v>
      </c>
      <c r="L287" s="34" t="n">
        <f aca="false">K287/1000000</f>
        <v>1180</v>
      </c>
      <c r="M287" s="35" t="n">
        <v>-6.30110656019</v>
      </c>
      <c r="N287" s="13"/>
    </row>
    <row r="288" customFormat="false" ht="12.75" hidden="false" customHeight="false" outlineLevel="0" collapsed="false">
      <c r="A288" s="33" t="n">
        <f aca="false">A287+1000000</f>
        <v>1181000000</v>
      </c>
      <c r="B288" s="34" t="n">
        <f aca="false">A288/1000000</f>
        <v>1181</v>
      </c>
      <c r="C288" s="35" t="n">
        <v>-6.33305963525</v>
      </c>
      <c r="D288" s="39"/>
      <c r="F288" s="33" t="n">
        <f aca="false">F287+1000000</f>
        <v>1181000000</v>
      </c>
      <c r="G288" s="34" t="n">
        <f aca="false">F288/1000000</f>
        <v>1181</v>
      </c>
      <c r="H288" s="35" t="n">
        <v>-6.37845692684</v>
      </c>
      <c r="I288" s="13"/>
      <c r="K288" s="33" t="n">
        <f aca="false">K287+1000000</f>
        <v>1181000000</v>
      </c>
      <c r="L288" s="34" t="n">
        <f aca="false">K288/1000000</f>
        <v>1181</v>
      </c>
      <c r="M288" s="35" t="n">
        <v>-6.30377123672</v>
      </c>
      <c r="N288" s="13"/>
    </row>
    <row r="289" customFormat="false" ht="12.75" hidden="false" customHeight="false" outlineLevel="0" collapsed="false">
      <c r="A289" s="33" t="n">
        <f aca="false">A288+1000000</f>
        <v>1182000000</v>
      </c>
      <c r="B289" s="34" t="n">
        <f aca="false">A289/1000000</f>
        <v>1182</v>
      </c>
      <c r="C289" s="35" t="n">
        <v>-6.33598906268</v>
      </c>
      <c r="D289" s="39"/>
      <c r="F289" s="33" t="n">
        <f aca="false">F288+1000000</f>
        <v>1182000000</v>
      </c>
      <c r="G289" s="34" t="n">
        <f aca="false">F289/1000000</f>
        <v>1182</v>
      </c>
      <c r="H289" s="35" t="n">
        <v>-6.38097789751</v>
      </c>
      <c r="I289" s="13"/>
      <c r="K289" s="33" t="n">
        <f aca="false">K288+1000000</f>
        <v>1182000000</v>
      </c>
      <c r="L289" s="34" t="n">
        <f aca="false">K289/1000000</f>
        <v>1182</v>
      </c>
      <c r="M289" s="35" t="n">
        <v>-6.30656176306</v>
      </c>
      <c r="N289" s="13"/>
    </row>
    <row r="290" customFormat="false" ht="12.75" hidden="false" customHeight="false" outlineLevel="0" collapsed="false">
      <c r="A290" s="33" t="n">
        <f aca="false">A289+1000000</f>
        <v>1183000000</v>
      </c>
      <c r="B290" s="34" t="n">
        <f aca="false">A290/1000000</f>
        <v>1183</v>
      </c>
      <c r="C290" s="35" t="n">
        <v>-6.33919401105</v>
      </c>
      <c r="D290" s="39"/>
      <c r="F290" s="33" t="n">
        <f aca="false">F289+1000000</f>
        <v>1183000000</v>
      </c>
      <c r="G290" s="34" t="n">
        <f aca="false">F290/1000000</f>
        <v>1183</v>
      </c>
      <c r="H290" s="35" t="n">
        <v>-6.38370935094</v>
      </c>
      <c r="I290" s="13"/>
      <c r="K290" s="33" t="n">
        <f aca="false">K289+1000000</f>
        <v>1183000000</v>
      </c>
      <c r="L290" s="34" t="n">
        <f aca="false">K290/1000000</f>
        <v>1183</v>
      </c>
      <c r="M290" s="35" t="n">
        <v>-6.30968632205</v>
      </c>
      <c r="N290" s="13"/>
    </row>
    <row r="291" customFormat="false" ht="12.75" hidden="false" customHeight="false" outlineLevel="0" collapsed="false">
      <c r="A291" s="33" t="n">
        <f aca="false">A290+1000000</f>
        <v>1184000000</v>
      </c>
      <c r="B291" s="34" t="n">
        <f aca="false">A291/1000000</f>
        <v>1184</v>
      </c>
      <c r="C291" s="35" t="n">
        <v>-6.34248813846</v>
      </c>
      <c r="D291" s="39"/>
      <c r="F291" s="33" t="n">
        <f aca="false">F290+1000000</f>
        <v>1184000000</v>
      </c>
      <c r="G291" s="34" t="n">
        <f aca="false">F291/1000000</f>
        <v>1184</v>
      </c>
      <c r="H291" s="35" t="n">
        <v>-6.38634641619</v>
      </c>
      <c r="I291" s="13"/>
      <c r="K291" s="33" t="n">
        <f aca="false">K290+1000000</f>
        <v>1184000000</v>
      </c>
      <c r="L291" s="34" t="n">
        <f aca="false">K291/1000000</f>
        <v>1184</v>
      </c>
      <c r="M291" s="35" t="n">
        <v>-6.312795371</v>
      </c>
      <c r="N291" s="13"/>
    </row>
    <row r="292" customFormat="false" ht="12.75" hidden="false" customHeight="false" outlineLevel="0" collapsed="false">
      <c r="A292" s="33" t="n">
        <f aca="false">A291+1000000</f>
        <v>1185000000</v>
      </c>
      <c r="B292" s="34" t="n">
        <f aca="false">A292/1000000</f>
        <v>1185</v>
      </c>
      <c r="C292" s="35" t="n">
        <v>-6.345738161</v>
      </c>
      <c r="D292" s="39"/>
      <c r="F292" s="33" t="n">
        <f aca="false">F291+1000000</f>
        <v>1185000000</v>
      </c>
      <c r="G292" s="34" t="n">
        <f aca="false">F292/1000000</f>
        <v>1185</v>
      </c>
      <c r="H292" s="35" t="n">
        <v>-6.38911283247</v>
      </c>
      <c r="I292" s="13"/>
      <c r="K292" s="33" t="n">
        <f aca="false">K291+1000000</f>
        <v>1185000000</v>
      </c>
      <c r="L292" s="34" t="n">
        <f aca="false">K292/1000000</f>
        <v>1185</v>
      </c>
      <c r="M292" s="35" t="n">
        <v>-6.31593013652</v>
      </c>
      <c r="N292" s="13"/>
    </row>
    <row r="293" customFormat="false" ht="12.75" hidden="false" customHeight="false" outlineLevel="0" collapsed="false">
      <c r="A293" s="33" t="n">
        <f aca="false">A292+1000000</f>
        <v>1186000000</v>
      </c>
      <c r="B293" s="34" t="n">
        <f aca="false">A293/1000000</f>
        <v>1186</v>
      </c>
      <c r="C293" s="35" t="n">
        <v>-6.3491151832</v>
      </c>
      <c r="D293" s="39"/>
      <c r="F293" s="33" t="n">
        <f aca="false">F292+1000000</f>
        <v>1186000000</v>
      </c>
      <c r="G293" s="34" t="n">
        <f aca="false">F293/1000000</f>
        <v>1186</v>
      </c>
      <c r="H293" s="35" t="n">
        <v>-6.39187967447</v>
      </c>
      <c r="I293" s="13"/>
      <c r="K293" s="33" t="n">
        <f aca="false">K292+1000000</f>
        <v>1186000000</v>
      </c>
      <c r="L293" s="34" t="n">
        <f aca="false">K293/1000000</f>
        <v>1186</v>
      </c>
      <c r="M293" s="35" t="n">
        <v>-6.31913314096</v>
      </c>
      <c r="N293" s="13"/>
    </row>
    <row r="294" customFormat="false" ht="12.75" hidden="false" customHeight="false" outlineLevel="0" collapsed="false">
      <c r="A294" s="33" t="n">
        <f aca="false">A293+1000000</f>
        <v>1187000000</v>
      </c>
      <c r="B294" s="34" t="n">
        <f aca="false">A294/1000000</f>
        <v>1187</v>
      </c>
      <c r="C294" s="35" t="n">
        <v>-6.35266807033</v>
      </c>
      <c r="D294" s="39"/>
      <c r="F294" s="33" t="n">
        <f aca="false">F293+1000000</f>
        <v>1187000000</v>
      </c>
      <c r="G294" s="34" t="n">
        <f aca="false">F294/1000000</f>
        <v>1187</v>
      </c>
      <c r="H294" s="35" t="n">
        <v>-6.39488752003</v>
      </c>
      <c r="I294" s="13"/>
      <c r="K294" s="33" t="n">
        <f aca="false">K293+1000000</f>
        <v>1187000000</v>
      </c>
      <c r="L294" s="34" t="n">
        <f aca="false">K294/1000000</f>
        <v>1187</v>
      </c>
      <c r="M294" s="35" t="n">
        <v>-6.32245952893</v>
      </c>
      <c r="N294" s="13"/>
    </row>
    <row r="295" customFormat="false" ht="12.75" hidden="false" customHeight="false" outlineLevel="0" collapsed="false">
      <c r="A295" s="33" t="n">
        <f aca="false">A294+1000000</f>
        <v>1188000000</v>
      </c>
      <c r="B295" s="34" t="n">
        <f aca="false">A295/1000000</f>
        <v>1188</v>
      </c>
      <c r="C295" s="35" t="n">
        <v>-6.35616260872</v>
      </c>
      <c r="D295" s="39"/>
      <c r="F295" s="33" t="n">
        <f aca="false">F294+1000000</f>
        <v>1188000000</v>
      </c>
      <c r="G295" s="34" t="n">
        <f aca="false">F295/1000000</f>
        <v>1188</v>
      </c>
      <c r="H295" s="35" t="n">
        <v>-6.39783332808</v>
      </c>
      <c r="I295" s="13"/>
      <c r="K295" s="33" t="n">
        <f aca="false">K294+1000000</f>
        <v>1188000000</v>
      </c>
      <c r="L295" s="34" t="n">
        <f aca="false">K295/1000000</f>
        <v>1188</v>
      </c>
      <c r="M295" s="35" t="n">
        <v>-6.32575773756</v>
      </c>
      <c r="N295" s="13"/>
    </row>
    <row r="296" customFormat="false" ht="12.75" hidden="false" customHeight="false" outlineLevel="0" collapsed="false">
      <c r="A296" s="33" t="n">
        <f aca="false">A295+1000000</f>
        <v>1189000000</v>
      </c>
      <c r="B296" s="34" t="n">
        <f aca="false">A296/1000000</f>
        <v>1189</v>
      </c>
      <c r="C296" s="35" t="n">
        <v>-6.35985983567</v>
      </c>
      <c r="D296" s="39"/>
      <c r="F296" s="33" t="n">
        <f aca="false">F295+1000000</f>
        <v>1189000000</v>
      </c>
      <c r="G296" s="34" t="n">
        <f aca="false">F296/1000000</f>
        <v>1189</v>
      </c>
      <c r="H296" s="35" t="n">
        <v>-6.40092816115</v>
      </c>
      <c r="I296" s="13"/>
      <c r="K296" s="33" t="n">
        <f aca="false">K295+1000000</f>
        <v>1189000000</v>
      </c>
      <c r="L296" s="34" t="n">
        <f aca="false">K296/1000000</f>
        <v>1189</v>
      </c>
      <c r="M296" s="35" t="n">
        <v>-6.3292045972</v>
      </c>
      <c r="N296" s="13"/>
    </row>
    <row r="297" customFormat="false" ht="12.75" hidden="false" customHeight="false" outlineLevel="0" collapsed="false">
      <c r="A297" s="33" t="n">
        <f aca="false">A296+1000000</f>
        <v>1190000000</v>
      </c>
      <c r="B297" s="34" t="n">
        <f aca="false">A297/1000000</f>
        <v>1190</v>
      </c>
      <c r="C297" s="35" t="n">
        <v>-6.36366514726</v>
      </c>
      <c r="D297" s="39"/>
      <c r="F297" s="33" t="n">
        <f aca="false">F296+1000000</f>
        <v>1190000000</v>
      </c>
      <c r="G297" s="34" t="n">
        <f aca="false">F297/1000000</f>
        <v>1190</v>
      </c>
      <c r="H297" s="35" t="n">
        <v>-6.40400385594</v>
      </c>
      <c r="I297" s="13"/>
      <c r="K297" s="33" t="n">
        <f aca="false">K296+1000000</f>
        <v>1190000000</v>
      </c>
      <c r="L297" s="34" t="n">
        <f aca="false">K297/1000000</f>
        <v>1190</v>
      </c>
      <c r="M297" s="35" t="n">
        <v>-6.33272532326</v>
      </c>
      <c r="N297" s="13"/>
    </row>
    <row r="298" customFormat="false" ht="12.75" hidden="false" customHeight="false" outlineLevel="0" collapsed="false">
      <c r="A298" s="33" t="n">
        <f aca="false">A297+1000000</f>
        <v>1191000000</v>
      </c>
      <c r="B298" s="34" t="n">
        <f aca="false">A298/1000000</f>
        <v>1191</v>
      </c>
      <c r="C298" s="35" t="n">
        <v>-6.36750408875</v>
      </c>
      <c r="D298" s="39"/>
      <c r="F298" s="33" t="n">
        <f aca="false">F297+1000000</f>
        <v>1191000000</v>
      </c>
      <c r="G298" s="34" t="n">
        <f aca="false">F298/1000000</f>
        <v>1191</v>
      </c>
      <c r="H298" s="35" t="n">
        <v>-6.40714096614</v>
      </c>
      <c r="I298" s="13"/>
      <c r="K298" s="33" t="n">
        <f aca="false">K297+1000000</f>
        <v>1191000000</v>
      </c>
      <c r="L298" s="34" t="n">
        <f aca="false">K298/1000000</f>
        <v>1191</v>
      </c>
      <c r="M298" s="35" t="n">
        <v>-6.33633388343</v>
      </c>
      <c r="N298" s="13"/>
    </row>
    <row r="299" customFormat="false" ht="12.75" hidden="false" customHeight="false" outlineLevel="0" collapsed="false">
      <c r="A299" s="33" t="n">
        <f aca="false">A298+1000000</f>
        <v>1192000000</v>
      </c>
      <c r="B299" s="34" t="n">
        <f aca="false">A299/1000000</f>
        <v>1192</v>
      </c>
      <c r="C299" s="35" t="n">
        <v>-6.3713877924</v>
      </c>
      <c r="D299" s="39"/>
      <c r="F299" s="33" t="n">
        <f aca="false">F298+1000000</f>
        <v>1192000000</v>
      </c>
      <c r="G299" s="34" t="n">
        <f aca="false">F299/1000000</f>
        <v>1192</v>
      </c>
      <c r="H299" s="35" t="n">
        <v>-6.41048802538</v>
      </c>
      <c r="I299" s="13"/>
      <c r="K299" s="33" t="n">
        <f aca="false">K298+1000000</f>
        <v>1192000000</v>
      </c>
      <c r="L299" s="34" t="n">
        <f aca="false">K299/1000000</f>
        <v>1192</v>
      </c>
      <c r="M299" s="35" t="n">
        <v>-6.34000306468</v>
      </c>
      <c r="N299" s="13"/>
    </row>
    <row r="300" customFormat="false" ht="12.75" hidden="false" customHeight="false" outlineLevel="0" collapsed="false">
      <c r="A300" s="33" t="n">
        <f aca="false">A299+1000000</f>
        <v>1193000000</v>
      </c>
      <c r="B300" s="34" t="n">
        <f aca="false">A300/1000000</f>
        <v>1193</v>
      </c>
      <c r="C300" s="35" t="n">
        <v>-6.37533544813</v>
      </c>
      <c r="D300" s="39"/>
      <c r="F300" s="33" t="n">
        <f aca="false">F299+1000000</f>
        <v>1193000000</v>
      </c>
      <c r="G300" s="34" t="n">
        <f aca="false">F300/1000000</f>
        <v>1193</v>
      </c>
      <c r="H300" s="35" t="n">
        <v>-6.41374548517</v>
      </c>
      <c r="I300" s="13"/>
      <c r="K300" s="33" t="n">
        <f aca="false">K299+1000000</f>
        <v>1193000000</v>
      </c>
      <c r="L300" s="34" t="n">
        <f aca="false">K300/1000000</f>
        <v>1193</v>
      </c>
      <c r="M300" s="35" t="n">
        <v>-6.34373817477</v>
      </c>
      <c r="N300" s="13"/>
    </row>
    <row r="301" customFormat="false" ht="12.75" hidden="false" customHeight="false" outlineLevel="0" collapsed="false">
      <c r="A301" s="33" t="n">
        <f aca="false">A300+1000000</f>
        <v>1194000000</v>
      </c>
      <c r="B301" s="34" t="n">
        <f aca="false">A301/1000000</f>
        <v>1194</v>
      </c>
      <c r="C301" s="35" t="n">
        <v>-6.37924808968</v>
      </c>
      <c r="D301" s="39"/>
      <c r="F301" s="33" t="n">
        <f aca="false">F300+1000000</f>
        <v>1194000000</v>
      </c>
      <c r="G301" s="34" t="n">
        <f aca="false">F301/1000000</f>
        <v>1194</v>
      </c>
      <c r="H301" s="35" t="n">
        <v>-6.41703998801</v>
      </c>
      <c r="I301" s="13"/>
      <c r="K301" s="33" t="n">
        <f aca="false">K300+1000000</f>
        <v>1194000000</v>
      </c>
      <c r="L301" s="34" t="n">
        <f aca="false">K301/1000000</f>
        <v>1194</v>
      </c>
      <c r="M301" s="35" t="n">
        <v>-6.34741809199</v>
      </c>
      <c r="N301" s="13"/>
    </row>
    <row r="302" customFormat="false" ht="12.75" hidden="false" customHeight="false" outlineLevel="0" collapsed="false">
      <c r="A302" s="33" t="n">
        <f aca="false">A301+1000000</f>
        <v>1195000000</v>
      </c>
      <c r="B302" s="34" t="n">
        <f aca="false">A302/1000000</f>
        <v>1195</v>
      </c>
      <c r="C302" s="35" t="n">
        <v>-6.38332274566</v>
      </c>
      <c r="D302" s="39"/>
      <c r="F302" s="33" t="n">
        <f aca="false">F301+1000000</f>
        <v>1195000000</v>
      </c>
      <c r="G302" s="34" t="n">
        <f aca="false">F302/1000000</f>
        <v>1195</v>
      </c>
      <c r="H302" s="35" t="n">
        <v>-6.42036992669</v>
      </c>
      <c r="I302" s="13"/>
      <c r="K302" s="33" t="n">
        <f aca="false">K301+1000000</f>
        <v>1195000000</v>
      </c>
      <c r="L302" s="34" t="n">
        <f aca="false">K302/1000000</f>
        <v>1195</v>
      </c>
      <c r="M302" s="35" t="n">
        <v>-6.35117457566</v>
      </c>
      <c r="N302" s="13"/>
    </row>
    <row r="303" customFormat="false" ht="12.75" hidden="false" customHeight="false" outlineLevel="0" collapsed="false">
      <c r="A303" s="33" t="n">
        <f aca="false">A302+1000000</f>
        <v>1196000000</v>
      </c>
      <c r="B303" s="34" t="n">
        <f aca="false">A303/1000000</f>
        <v>1196</v>
      </c>
      <c r="C303" s="35" t="n">
        <v>-6.38733868862</v>
      </c>
      <c r="D303" s="39"/>
      <c r="F303" s="33" t="n">
        <f aca="false">F302+1000000</f>
        <v>1196000000</v>
      </c>
      <c r="G303" s="34" t="n">
        <f aca="false">F303/1000000</f>
        <v>1196</v>
      </c>
      <c r="H303" s="35" t="n">
        <v>-6.42368817644</v>
      </c>
      <c r="I303" s="13"/>
      <c r="K303" s="33" t="n">
        <f aca="false">K302+1000000</f>
        <v>1196000000</v>
      </c>
      <c r="L303" s="34" t="n">
        <f aca="false">K303/1000000</f>
        <v>1196</v>
      </c>
      <c r="M303" s="35" t="n">
        <v>-6.35481826655</v>
      </c>
      <c r="N303" s="13"/>
    </row>
    <row r="304" customFormat="false" ht="12.75" hidden="false" customHeight="false" outlineLevel="0" collapsed="false">
      <c r="A304" s="33" t="n">
        <f aca="false">A303+1000000</f>
        <v>1197000000</v>
      </c>
      <c r="B304" s="34" t="n">
        <f aca="false">A304/1000000</f>
        <v>1197</v>
      </c>
      <c r="C304" s="35" t="n">
        <v>-6.39142110296</v>
      </c>
      <c r="D304" s="39"/>
      <c r="F304" s="33" t="n">
        <f aca="false">F303+1000000</f>
        <v>1197000000</v>
      </c>
      <c r="G304" s="34" t="n">
        <f aca="false">F304/1000000</f>
        <v>1197</v>
      </c>
      <c r="H304" s="35" t="n">
        <v>-6.42714416329</v>
      </c>
      <c r="I304" s="13"/>
      <c r="K304" s="33" t="n">
        <f aca="false">K303+1000000</f>
        <v>1197000000</v>
      </c>
      <c r="L304" s="34" t="n">
        <f aca="false">K304/1000000</f>
        <v>1197</v>
      </c>
      <c r="M304" s="35" t="n">
        <v>-6.35864996623</v>
      </c>
      <c r="N304" s="13"/>
    </row>
    <row r="305" customFormat="false" ht="12.75" hidden="false" customHeight="false" outlineLevel="0" collapsed="false">
      <c r="A305" s="33" t="n">
        <f aca="false">A304+1000000</f>
        <v>1198000000</v>
      </c>
      <c r="B305" s="34" t="n">
        <f aca="false">A305/1000000</f>
        <v>1198</v>
      </c>
      <c r="C305" s="35" t="n">
        <v>-6.39564299693</v>
      </c>
      <c r="D305" s="39"/>
      <c r="F305" s="33" t="n">
        <f aca="false">F304+1000000</f>
        <v>1198000000</v>
      </c>
      <c r="G305" s="34" t="n">
        <f aca="false">F305/1000000</f>
        <v>1198</v>
      </c>
      <c r="H305" s="35" t="n">
        <v>-6.43057704976</v>
      </c>
      <c r="I305" s="13"/>
      <c r="K305" s="33" t="n">
        <f aca="false">K304+1000000</f>
        <v>1198000000</v>
      </c>
      <c r="L305" s="34" t="n">
        <f aca="false">K305/1000000</f>
        <v>1198</v>
      </c>
      <c r="M305" s="35" t="n">
        <v>-6.36251109668</v>
      </c>
      <c r="N305" s="13"/>
    </row>
    <row r="306" customFormat="false" ht="12.75" hidden="false" customHeight="false" outlineLevel="0" collapsed="false">
      <c r="A306" s="33" t="n">
        <f aca="false">A305+1000000</f>
        <v>1199000000</v>
      </c>
      <c r="B306" s="34" t="n">
        <f aca="false">A306/1000000</f>
        <v>1199</v>
      </c>
      <c r="C306" s="35" t="n">
        <v>-6.39985450777</v>
      </c>
      <c r="D306" s="39"/>
      <c r="F306" s="33" t="n">
        <f aca="false">F305+1000000</f>
        <v>1199000000</v>
      </c>
      <c r="G306" s="34" t="n">
        <f aca="false">F306/1000000</f>
        <v>1199</v>
      </c>
      <c r="H306" s="35" t="n">
        <v>-6.43410754695</v>
      </c>
      <c r="I306" s="13"/>
      <c r="K306" s="33" t="n">
        <f aca="false">K305+1000000</f>
        <v>1199000000</v>
      </c>
      <c r="L306" s="34" t="n">
        <f aca="false">K306/1000000</f>
        <v>1199</v>
      </c>
      <c r="M306" s="35" t="n">
        <v>-6.36640696155</v>
      </c>
      <c r="N306" s="13"/>
    </row>
    <row r="307" customFormat="false" ht="12.75" hidden="false" customHeight="false" outlineLevel="0" collapsed="false">
      <c r="A307" s="33" t="n">
        <f aca="false">A306+1000000</f>
        <v>1200000000</v>
      </c>
      <c r="B307" s="34" t="n">
        <f aca="false">A307/1000000</f>
        <v>1200</v>
      </c>
      <c r="C307" s="35" t="n">
        <v>-6.40396057846</v>
      </c>
      <c r="D307" s="39"/>
      <c r="F307" s="33" t="n">
        <f aca="false">F306+1000000</f>
        <v>1200000000</v>
      </c>
      <c r="G307" s="34" t="n">
        <f aca="false">F307/1000000</f>
        <v>1200</v>
      </c>
      <c r="H307" s="35" t="n">
        <v>-6.43751332934</v>
      </c>
      <c r="I307" s="13"/>
      <c r="K307" s="33" t="n">
        <f aca="false">K306+1000000</f>
        <v>1200000000</v>
      </c>
      <c r="L307" s="34" t="n">
        <f aca="false">K307/1000000</f>
        <v>1200</v>
      </c>
      <c r="M307" s="35" t="n">
        <v>-6.3703159779</v>
      </c>
      <c r="N307" s="13"/>
    </row>
    <row r="308" customFormat="false" ht="12.75" hidden="false" customHeight="false" outlineLevel="0" collapsed="false">
      <c r="A308" s="33" t="n">
        <f aca="false">A307+1000000</f>
        <v>1201000000</v>
      </c>
      <c r="B308" s="34" t="n">
        <f aca="false">A308/1000000</f>
        <v>1201</v>
      </c>
      <c r="C308" s="35" t="n">
        <v>-6.40813999228</v>
      </c>
      <c r="D308" s="39"/>
      <c r="F308" s="33" t="n">
        <f aca="false">F307+1000000</f>
        <v>1201000000</v>
      </c>
      <c r="G308" s="34" t="n">
        <f aca="false">F308/1000000</f>
        <v>1201</v>
      </c>
      <c r="H308" s="35" t="n">
        <v>-6.44098394721</v>
      </c>
      <c r="I308" s="13"/>
      <c r="K308" s="33" t="n">
        <f aca="false">K307+1000000</f>
        <v>1201000000</v>
      </c>
      <c r="L308" s="34" t="n">
        <f aca="false">K308/1000000</f>
        <v>1201</v>
      </c>
      <c r="M308" s="35" t="n">
        <v>-6.37422591185</v>
      </c>
      <c r="N308" s="13"/>
    </row>
    <row r="309" customFormat="false" ht="12.75" hidden="false" customHeight="false" outlineLevel="0" collapsed="false">
      <c r="A309" s="33" t="n">
        <f aca="false">A308+1000000</f>
        <v>1202000000</v>
      </c>
      <c r="B309" s="34" t="n">
        <f aca="false">A309/1000000</f>
        <v>1202</v>
      </c>
      <c r="C309" s="35" t="n">
        <v>-6.41231758422</v>
      </c>
      <c r="D309" s="39"/>
      <c r="F309" s="33" t="n">
        <f aca="false">F308+1000000</f>
        <v>1202000000</v>
      </c>
      <c r="G309" s="34" t="n">
        <f aca="false">F309/1000000</f>
        <v>1202</v>
      </c>
      <c r="H309" s="35" t="n">
        <v>-6.44446259765</v>
      </c>
      <c r="I309" s="13"/>
      <c r="K309" s="33" t="n">
        <f aca="false">K308+1000000</f>
        <v>1202000000</v>
      </c>
      <c r="L309" s="34" t="n">
        <f aca="false">K309/1000000</f>
        <v>1202</v>
      </c>
      <c r="M309" s="35" t="n">
        <v>-6.37817730102</v>
      </c>
      <c r="N309" s="13"/>
    </row>
    <row r="310" customFormat="false" ht="12.75" hidden="false" customHeight="false" outlineLevel="0" collapsed="false">
      <c r="A310" s="33" t="n">
        <f aca="false">A309+1000000</f>
        <v>1203000000</v>
      </c>
      <c r="B310" s="34" t="n">
        <f aca="false">A310/1000000</f>
        <v>1203</v>
      </c>
      <c r="C310" s="35" t="n">
        <v>-6.41650196294</v>
      </c>
      <c r="D310" s="39"/>
      <c r="F310" s="33" t="n">
        <f aca="false">F309+1000000</f>
        <v>1203000000</v>
      </c>
      <c r="G310" s="34" t="n">
        <f aca="false">F310/1000000</f>
        <v>1203</v>
      </c>
      <c r="H310" s="35" t="n">
        <v>-6.44802045891</v>
      </c>
      <c r="I310" s="13"/>
      <c r="K310" s="33" t="n">
        <f aca="false">K309+1000000</f>
        <v>1203000000</v>
      </c>
      <c r="L310" s="34" t="n">
        <f aca="false">K310/1000000</f>
        <v>1203</v>
      </c>
      <c r="M310" s="35" t="n">
        <v>-6.38213535877</v>
      </c>
      <c r="N310" s="13"/>
    </row>
    <row r="311" customFormat="false" ht="12.75" hidden="false" customHeight="false" outlineLevel="0" collapsed="false">
      <c r="A311" s="33" t="n">
        <f aca="false">A310+1000000</f>
        <v>1204000000</v>
      </c>
      <c r="B311" s="34" t="n">
        <f aca="false">A311/1000000</f>
        <v>1204</v>
      </c>
      <c r="C311" s="35" t="n">
        <v>-6.42070557753</v>
      </c>
      <c r="D311" s="39"/>
      <c r="F311" s="33" t="n">
        <f aca="false">F310+1000000</f>
        <v>1204000000</v>
      </c>
      <c r="G311" s="34" t="n">
        <f aca="false">F311/1000000</f>
        <v>1204</v>
      </c>
      <c r="H311" s="35" t="n">
        <v>-6.4516445101</v>
      </c>
      <c r="I311" s="13"/>
      <c r="K311" s="33" t="n">
        <f aca="false">K310+1000000</f>
        <v>1204000000</v>
      </c>
      <c r="L311" s="34" t="n">
        <f aca="false">K311/1000000</f>
        <v>1204</v>
      </c>
      <c r="M311" s="35" t="n">
        <v>-6.38609341009</v>
      </c>
      <c r="N311" s="13"/>
    </row>
    <row r="312" customFormat="false" ht="12.75" hidden="false" customHeight="false" outlineLevel="0" collapsed="false">
      <c r="A312" s="33" t="n">
        <f aca="false">A311+1000000</f>
        <v>1205000000</v>
      </c>
      <c r="B312" s="34" t="n">
        <f aca="false">A312/1000000</f>
        <v>1205</v>
      </c>
      <c r="C312" s="35" t="n">
        <v>-6.42499198812</v>
      </c>
      <c r="D312" s="39"/>
      <c r="F312" s="33" t="n">
        <f aca="false">F311+1000000</f>
        <v>1205000000</v>
      </c>
      <c r="G312" s="34" t="n">
        <f aca="false">F312/1000000</f>
        <v>1205</v>
      </c>
      <c r="H312" s="35" t="n">
        <v>-6.45515097386</v>
      </c>
      <c r="I312" s="13"/>
      <c r="K312" s="33" t="n">
        <f aca="false">K311+1000000</f>
        <v>1205000000</v>
      </c>
      <c r="L312" s="34" t="n">
        <f aca="false">K312/1000000</f>
        <v>1205</v>
      </c>
      <c r="M312" s="35" t="n">
        <v>-6.39006826863</v>
      </c>
      <c r="N312" s="13"/>
    </row>
    <row r="313" customFormat="false" ht="12.75" hidden="false" customHeight="false" outlineLevel="0" collapsed="false">
      <c r="A313" s="33" t="n">
        <f aca="false">A312+1000000</f>
        <v>1206000000</v>
      </c>
      <c r="B313" s="34" t="n">
        <f aca="false">A313/1000000</f>
        <v>1206</v>
      </c>
      <c r="C313" s="35" t="n">
        <v>-6.4291925467</v>
      </c>
      <c r="D313" s="39"/>
      <c r="F313" s="33" t="n">
        <f aca="false">F312+1000000</f>
        <v>1206000000</v>
      </c>
      <c r="G313" s="34" t="n">
        <f aca="false">F313/1000000</f>
        <v>1206</v>
      </c>
      <c r="H313" s="35" t="n">
        <v>-6.4587339767</v>
      </c>
      <c r="I313" s="13"/>
      <c r="K313" s="33" t="n">
        <f aca="false">K312+1000000</f>
        <v>1206000000</v>
      </c>
      <c r="L313" s="34" t="n">
        <f aca="false">K313/1000000</f>
        <v>1206</v>
      </c>
      <c r="M313" s="35" t="n">
        <v>-6.39402234719</v>
      </c>
      <c r="N313" s="13"/>
    </row>
    <row r="314" customFormat="false" ht="12.75" hidden="false" customHeight="false" outlineLevel="0" collapsed="false">
      <c r="A314" s="33" t="n">
        <f aca="false">A313+1000000</f>
        <v>1207000000</v>
      </c>
      <c r="B314" s="34" t="n">
        <f aca="false">A314/1000000</f>
        <v>1207</v>
      </c>
      <c r="C314" s="35" t="n">
        <v>-6.43352164038</v>
      </c>
      <c r="D314" s="39"/>
      <c r="F314" s="33" t="n">
        <f aca="false">F313+1000000</f>
        <v>1207000000</v>
      </c>
      <c r="G314" s="34" t="n">
        <f aca="false">F314/1000000</f>
        <v>1207</v>
      </c>
      <c r="H314" s="35" t="n">
        <v>-6.46235278668</v>
      </c>
      <c r="I314" s="13"/>
      <c r="K314" s="33" t="n">
        <f aca="false">K313+1000000</f>
        <v>1207000000</v>
      </c>
      <c r="L314" s="34" t="n">
        <f aca="false">K314/1000000</f>
        <v>1207</v>
      </c>
      <c r="M314" s="35" t="n">
        <v>-6.39813419214</v>
      </c>
      <c r="N314" s="13"/>
    </row>
    <row r="315" customFormat="false" ht="12.75" hidden="false" customHeight="false" outlineLevel="0" collapsed="false">
      <c r="A315" s="33" t="n">
        <f aca="false">A314+1000000</f>
        <v>1208000000</v>
      </c>
      <c r="B315" s="34" t="n">
        <f aca="false">A315/1000000</f>
        <v>1208</v>
      </c>
      <c r="C315" s="35" t="n">
        <v>-6.43769369858</v>
      </c>
      <c r="D315" s="39"/>
      <c r="F315" s="33" t="n">
        <f aca="false">F314+1000000</f>
        <v>1208000000</v>
      </c>
      <c r="G315" s="34" t="n">
        <f aca="false">F315/1000000</f>
        <v>1208</v>
      </c>
      <c r="H315" s="35" t="n">
        <v>-6.46589528773</v>
      </c>
      <c r="I315" s="13"/>
      <c r="K315" s="33" t="n">
        <f aca="false">K314+1000000</f>
        <v>1208000000</v>
      </c>
      <c r="L315" s="34" t="n">
        <f aca="false">K315/1000000</f>
        <v>1208</v>
      </c>
      <c r="M315" s="35" t="n">
        <v>-6.40211121814</v>
      </c>
      <c r="N315" s="13"/>
    </row>
    <row r="316" customFormat="false" ht="12.75" hidden="false" customHeight="false" outlineLevel="0" collapsed="false">
      <c r="A316" s="33" t="n">
        <f aca="false">A315+1000000</f>
        <v>1209000000</v>
      </c>
      <c r="B316" s="34" t="n">
        <f aca="false">A316/1000000</f>
        <v>1209</v>
      </c>
      <c r="C316" s="35" t="n">
        <v>-6.44187837494</v>
      </c>
      <c r="D316" s="39"/>
      <c r="F316" s="33" t="n">
        <f aca="false">F315+1000000</f>
        <v>1209000000</v>
      </c>
      <c r="G316" s="34" t="n">
        <f aca="false">F316/1000000</f>
        <v>1209</v>
      </c>
      <c r="H316" s="35" t="n">
        <v>-6.46950682259</v>
      </c>
      <c r="I316" s="13"/>
      <c r="K316" s="33" t="n">
        <f aca="false">K315+1000000</f>
        <v>1209000000</v>
      </c>
      <c r="L316" s="34" t="n">
        <f aca="false">K316/1000000</f>
        <v>1209</v>
      </c>
      <c r="M316" s="35" t="n">
        <v>-6.40612970969</v>
      </c>
      <c r="N316" s="13"/>
    </row>
    <row r="317" customFormat="false" ht="12.75" hidden="false" customHeight="false" outlineLevel="0" collapsed="false">
      <c r="A317" s="33" t="n">
        <f aca="false">A316+1000000</f>
        <v>1210000000</v>
      </c>
      <c r="B317" s="34" t="n">
        <f aca="false">A317/1000000</f>
        <v>1210</v>
      </c>
      <c r="C317" s="35" t="n">
        <v>-6.44614096764</v>
      </c>
      <c r="D317" s="39"/>
      <c r="F317" s="33" t="n">
        <f aca="false">F316+1000000</f>
        <v>1210000000</v>
      </c>
      <c r="G317" s="34" t="n">
        <f aca="false">F317/1000000</f>
        <v>1210</v>
      </c>
      <c r="H317" s="35" t="n">
        <v>-6.47307155978</v>
      </c>
      <c r="I317" s="13"/>
      <c r="K317" s="33" t="n">
        <f aca="false">K316+1000000</f>
        <v>1210000000</v>
      </c>
      <c r="L317" s="34" t="n">
        <f aca="false">K317/1000000</f>
        <v>1210</v>
      </c>
      <c r="M317" s="35" t="n">
        <v>-6.41017941071</v>
      </c>
      <c r="N317" s="13"/>
    </row>
    <row r="318" customFormat="false" ht="12.75" hidden="false" customHeight="false" outlineLevel="0" collapsed="false">
      <c r="A318" s="33" t="n">
        <f aca="false">A317+1000000</f>
        <v>1211000000</v>
      </c>
      <c r="B318" s="34" t="n">
        <f aca="false">A318/1000000</f>
        <v>1211</v>
      </c>
      <c r="C318" s="35" t="n">
        <v>-6.45030710784</v>
      </c>
      <c r="D318" s="39"/>
      <c r="F318" s="33" t="n">
        <f aca="false">F317+1000000</f>
        <v>1211000000</v>
      </c>
      <c r="G318" s="34" t="n">
        <f aca="false">F318/1000000</f>
        <v>1211</v>
      </c>
      <c r="H318" s="35" t="n">
        <v>-6.47663509856</v>
      </c>
      <c r="I318" s="13"/>
      <c r="K318" s="33" t="n">
        <f aca="false">K317+1000000</f>
        <v>1211000000</v>
      </c>
      <c r="L318" s="34" t="n">
        <f aca="false">K318/1000000</f>
        <v>1211</v>
      </c>
      <c r="M318" s="35" t="n">
        <v>-6.41423655003</v>
      </c>
      <c r="N318" s="13"/>
    </row>
    <row r="319" customFormat="false" ht="12.75" hidden="false" customHeight="false" outlineLevel="0" collapsed="false">
      <c r="A319" s="33" t="n">
        <f aca="false">A318+1000000</f>
        <v>1212000000</v>
      </c>
      <c r="B319" s="34" t="n">
        <f aca="false">A319/1000000</f>
        <v>1212</v>
      </c>
      <c r="C319" s="35" t="n">
        <v>-6.45442159396</v>
      </c>
      <c r="D319" s="39"/>
      <c r="F319" s="33" t="n">
        <f aca="false">F318+1000000</f>
        <v>1212000000</v>
      </c>
      <c r="G319" s="34" t="n">
        <f aca="false">F319/1000000</f>
        <v>1212</v>
      </c>
      <c r="H319" s="35" t="n">
        <v>-6.48008598288</v>
      </c>
      <c r="I319" s="13"/>
      <c r="K319" s="33" t="n">
        <f aca="false">K318+1000000</f>
        <v>1212000000</v>
      </c>
      <c r="L319" s="34" t="n">
        <f aca="false">K319/1000000</f>
        <v>1212</v>
      </c>
      <c r="M319" s="35" t="n">
        <v>-6.41822734775</v>
      </c>
      <c r="N319" s="13"/>
    </row>
    <row r="320" customFormat="false" ht="12.75" hidden="false" customHeight="false" outlineLevel="0" collapsed="false">
      <c r="A320" s="33" t="n">
        <f aca="false">A319+1000000</f>
        <v>1213000000</v>
      </c>
      <c r="B320" s="34" t="n">
        <f aca="false">A320/1000000</f>
        <v>1213</v>
      </c>
      <c r="C320" s="35" t="n">
        <v>-6.45851960924</v>
      </c>
      <c r="D320" s="39"/>
      <c r="F320" s="33" t="n">
        <f aca="false">F319+1000000</f>
        <v>1213000000</v>
      </c>
      <c r="G320" s="34" t="n">
        <f aca="false">F320/1000000</f>
        <v>1213</v>
      </c>
      <c r="H320" s="35" t="n">
        <v>-6.48365991636</v>
      </c>
      <c r="I320" s="13"/>
      <c r="K320" s="33" t="n">
        <f aca="false">K319+1000000</f>
        <v>1213000000</v>
      </c>
      <c r="L320" s="34" t="n">
        <f aca="false">K320/1000000</f>
        <v>1213</v>
      </c>
      <c r="M320" s="35" t="n">
        <v>-6.42230533389</v>
      </c>
      <c r="N320" s="13"/>
    </row>
    <row r="321" customFormat="false" ht="12.75" hidden="false" customHeight="false" outlineLevel="0" collapsed="false">
      <c r="A321" s="33" t="n">
        <f aca="false">A320+1000000</f>
        <v>1214000000</v>
      </c>
      <c r="B321" s="34" t="n">
        <f aca="false">A321/1000000</f>
        <v>1214</v>
      </c>
      <c r="C321" s="35" t="n">
        <v>-6.46260269429</v>
      </c>
      <c r="D321" s="39"/>
      <c r="F321" s="33" t="n">
        <f aca="false">F320+1000000</f>
        <v>1214000000</v>
      </c>
      <c r="G321" s="34" t="n">
        <f aca="false">F321/1000000</f>
        <v>1214</v>
      </c>
      <c r="H321" s="35" t="n">
        <v>-6.48716778031</v>
      </c>
      <c r="I321" s="13"/>
      <c r="K321" s="33" t="n">
        <f aca="false">K320+1000000</f>
        <v>1214000000</v>
      </c>
      <c r="L321" s="34" t="n">
        <f aca="false">K321/1000000</f>
        <v>1214</v>
      </c>
      <c r="M321" s="35" t="n">
        <v>-6.42641722541</v>
      </c>
      <c r="N321" s="13"/>
    </row>
    <row r="322" customFormat="false" ht="12.75" hidden="false" customHeight="false" outlineLevel="0" collapsed="false">
      <c r="A322" s="33" t="n">
        <f aca="false">A321+1000000</f>
        <v>1215000000</v>
      </c>
      <c r="B322" s="34" t="n">
        <f aca="false">A322/1000000</f>
        <v>1215</v>
      </c>
      <c r="C322" s="35" t="n">
        <v>-6.46665948432</v>
      </c>
      <c r="D322" s="39"/>
      <c r="F322" s="33" t="n">
        <f aca="false">F321+1000000</f>
        <v>1215000000</v>
      </c>
      <c r="G322" s="34" t="n">
        <f aca="false">F322/1000000</f>
        <v>1215</v>
      </c>
      <c r="H322" s="35" t="n">
        <v>-6.49064680295</v>
      </c>
      <c r="I322" s="13"/>
      <c r="K322" s="33" t="n">
        <f aca="false">K321+1000000</f>
        <v>1215000000</v>
      </c>
      <c r="L322" s="34" t="n">
        <f aca="false">K322/1000000</f>
        <v>1215</v>
      </c>
      <c r="M322" s="35" t="n">
        <v>-6.43041969679</v>
      </c>
      <c r="N322" s="13"/>
    </row>
    <row r="323" customFormat="false" ht="12.75" hidden="false" customHeight="false" outlineLevel="0" collapsed="false">
      <c r="A323" s="33" t="n">
        <f aca="false">A322+1000000</f>
        <v>1216000000</v>
      </c>
      <c r="B323" s="34" t="n">
        <f aca="false">A323/1000000</f>
        <v>1216</v>
      </c>
      <c r="C323" s="35" t="n">
        <v>-6.47069938743</v>
      </c>
      <c r="D323" s="39"/>
      <c r="F323" s="33" t="n">
        <f aca="false">F322+1000000</f>
        <v>1216000000</v>
      </c>
      <c r="G323" s="34" t="n">
        <f aca="false">F323/1000000</f>
        <v>1216</v>
      </c>
      <c r="H323" s="35" t="n">
        <v>-6.49416968178</v>
      </c>
      <c r="I323" s="13"/>
      <c r="K323" s="33" t="n">
        <f aca="false">K322+1000000</f>
        <v>1216000000</v>
      </c>
      <c r="L323" s="34" t="n">
        <f aca="false">K323/1000000</f>
        <v>1216</v>
      </c>
      <c r="M323" s="35" t="n">
        <v>-6.43451202464</v>
      </c>
      <c r="N323" s="13"/>
    </row>
    <row r="324" customFormat="false" ht="12.75" hidden="false" customHeight="false" outlineLevel="0" collapsed="false">
      <c r="A324" s="33" t="n">
        <f aca="false">A323+1000000</f>
        <v>1217000000</v>
      </c>
      <c r="B324" s="34" t="n">
        <f aca="false">A324/1000000</f>
        <v>1217</v>
      </c>
      <c r="C324" s="35" t="n">
        <v>-6.47461420552</v>
      </c>
      <c r="D324" s="39"/>
      <c r="F324" s="33" t="n">
        <f aca="false">F323+1000000</f>
        <v>1217000000</v>
      </c>
      <c r="G324" s="34" t="n">
        <f aca="false">F324/1000000</f>
        <v>1217</v>
      </c>
      <c r="H324" s="35" t="n">
        <v>-6.4975082943</v>
      </c>
      <c r="I324" s="13"/>
      <c r="K324" s="33" t="n">
        <f aca="false">K323+1000000</f>
        <v>1217000000</v>
      </c>
      <c r="L324" s="34" t="n">
        <f aca="false">K324/1000000</f>
        <v>1217</v>
      </c>
      <c r="M324" s="35" t="n">
        <v>-6.43853116486</v>
      </c>
      <c r="N324" s="13"/>
    </row>
    <row r="325" customFormat="false" ht="12.75" hidden="false" customHeight="false" outlineLevel="0" collapsed="false">
      <c r="A325" s="33" t="n">
        <f aca="false">A324+1000000</f>
        <v>1218000000</v>
      </c>
      <c r="B325" s="34" t="n">
        <f aca="false">A325/1000000</f>
        <v>1218</v>
      </c>
      <c r="C325" s="35" t="n">
        <v>-6.47843840667</v>
      </c>
      <c r="D325" s="39"/>
      <c r="F325" s="33" t="n">
        <f aca="false">F324+1000000</f>
        <v>1218000000</v>
      </c>
      <c r="G325" s="34" t="n">
        <f aca="false">F325/1000000</f>
        <v>1218</v>
      </c>
      <c r="H325" s="35" t="n">
        <v>-6.50078630338</v>
      </c>
      <c r="I325" s="13"/>
      <c r="K325" s="33" t="n">
        <f aca="false">K324+1000000</f>
        <v>1218000000</v>
      </c>
      <c r="L325" s="34" t="n">
        <f aca="false">K325/1000000</f>
        <v>1218</v>
      </c>
      <c r="M325" s="35" t="n">
        <v>-6.44249529744</v>
      </c>
      <c r="N325" s="13"/>
    </row>
    <row r="326" customFormat="false" ht="12.75" hidden="false" customHeight="false" outlineLevel="0" collapsed="false">
      <c r="A326" s="33" t="n">
        <f aca="false">A325+1000000</f>
        <v>1219000000</v>
      </c>
      <c r="B326" s="34" t="n">
        <f aca="false">A326/1000000</f>
        <v>1219</v>
      </c>
      <c r="C326" s="35" t="n">
        <v>-6.48231136216</v>
      </c>
      <c r="D326" s="39"/>
      <c r="F326" s="33" t="n">
        <f aca="false">F325+1000000</f>
        <v>1219000000</v>
      </c>
      <c r="G326" s="34" t="n">
        <f aca="false">F326/1000000</f>
        <v>1219</v>
      </c>
      <c r="H326" s="35" t="n">
        <v>-6.50409376279</v>
      </c>
      <c r="I326" s="13"/>
      <c r="K326" s="33" t="n">
        <f aca="false">K325+1000000</f>
        <v>1219000000</v>
      </c>
      <c r="L326" s="34" t="n">
        <f aca="false">K326/1000000</f>
        <v>1219</v>
      </c>
      <c r="M326" s="35" t="n">
        <v>-6.4465048474</v>
      </c>
      <c r="N326" s="13"/>
    </row>
    <row r="327" customFormat="false" ht="12.75" hidden="false" customHeight="false" outlineLevel="0" collapsed="false">
      <c r="A327" s="33" t="n">
        <f aca="false">A326+1000000</f>
        <v>1220000000</v>
      </c>
      <c r="B327" s="34" t="n">
        <f aca="false">A327/1000000</f>
        <v>1220</v>
      </c>
      <c r="C327" s="35" t="n">
        <v>-6.48602153959</v>
      </c>
      <c r="D327" s="39"/>
      <c r="F327" s="33" t="n">
        <f aca="false">F326+1000000</f>
        <v>1220000000</v>
      </c>
      <c r="G327" s="34" t="n">
        <f aca="false">F327/1000000</f>
        <v>1220</v>
      </c>
      <c r="H327" s="35" t="n">
        <v>-6.50729881219</v>
      </c>
      <c r="I327" s="13"/>
      <c r="K327" s="33" t="n">
        <f aca="false">K326+1000000</f>
        <v>1220000000</v>
      </c>
      <c r="L327" s="34" t="n">
        <f aca="false">K327/1000000</f>
        <v>1220</v>
      </c>
      <c r="M327" s="35" t="n">
        <v>-6.45042097423</v>
      </c>
      <c r="N327" s="13"/>
    </row>
    <row r="328" customFormat="false" ht="12.75" hidden="false" customHeight="false" outlineLevel="0" collapsed="false">
      <c r="A328" s="33" t="n">
        <f aca="false">A327+1000000</f>
        <v>1221000000</v>
      </c>
      <c r="B328" s="34" t="n">
        <f aca="false">A328/1000000</f>
        <v>1221</v>
      </c>
      <c r="C328" s="35" t="n">
        <v>-6.48985290149</v>
      </c>
      <c r="D328" s="39"/>
      <c r="F328" s="33" t="n">
        <f aca="false">F327+1000000</f>
        <v>1221000000</v>
      </c>
      <c r="G328" s="34" t="n">
        <f aca="false">F328/1000000</f>
        <v>1221</v>
      </c>
      <c r="H328" s="35" t="n">
        <v>-6.51059778596</v>
      </c>
      <c r="I328" s="13"/>
      <c r="K328" s="33" t="n">
        <f aca="false">K327+1000000</f>
        <v>1221000000</v>
      </c>
      <c r="L328" s="34" t="n">
        <f aca="false">K328/1000000</f>
        <v>1221</v>
      </c>
      <c r="M328" s="35" t="n">
        <v>-6.45454590531</v>
      </c>
      <c r="N328" s="13"/>
    </row>
    <row r="329" customFormat="false" ht="12.75" hidden="false" customHeight="false" outlineLevel="0" collapsed="false">
      <c r="A329" s="33" t="n">
        <f aca="false">A328+1000000</f>
        <v>1222000000</v>
      </c>
      <c r="B329" s="34" t="n">
        <f aca="false">A329/1000000</f>
        <v>1222</v>
      </c>
      <c r="C329" s="35" t="n">
        <v>-6.49356106857</v>
      </c>
      <c r="D329" s="39"/>
      <c r="F329" s="33" t="n">
        <f aca="false">F328+1000000</f>
        <v>1222000000</v>
      </c>
      <c r="G329" s="34" t="n">
        <f aca="false">F329/1000000</f>
        <v>1222</v>
      </c>
      <c r="H329" s="35" t="n">
        <v>-6.5137870751</v>
      </c>
      <c r="I329" s="13"/>
      <c r="K329" s="33" t="n">
        <f aca="false">K328+1000000</f>
        <v>1222000000</v>
      </c>
      <c r="L329" s="34" t="n">
        <f aca="false">K329/1000000</f>
        <v>1222</v>
      </c>
      <c r="M329" s="35" t="n">
        <v>-6.45854781053</v>
      </c>
      <c r="N329" s="13"/>
    </row>
    <row r="330" customFormat="false" ht="12.75" hidden="false" customHeight="false" outlineLevel="0" collapsed="false">
      <c r="A330" s="33" t="n">
        <f aca="false">A329+1000000</f>
        <v>1223000000</v>
      </c>
      <c r="B330" s="34" t="n">
        <f aca="false">A330/1000000</f>
        <v>1223</v>
      </c>
      <c r="C330" s="35" t="n">
        <v>-6.49720238298</v>
      </c>
      <c r="D330" s="39"/>
      <c r="F330" s="33" t="n">
        <f aca="false">F329+1000000</f>
        <v>1223000000</v>
      </c>
      <c r="G330" s="34" t="n">
        <f aca="false">F330/1000000</f>
        <v>1223</v>
      </c>
      <c r="H330" s="35" t="n">
        <v>-6.5169468489</v>
      </c>
      <c r="I330" s="13"/>
      <c r="K330" s="33" t="n">
        <f aca="false">K329+1000000</f>
        <v>1223000000</v>
      </c>
      <c r="L330" s="34" t="n">
        <f aca="false">K330/1000000</f>
        <v>1223</v>
      </c>
      <c r="M330" s="35" t="n">
        <v>-6.46252828832</v>
      </c>
      <c r="N330" s="13"/>
    </row>
    <row r="331" customFormat="false" ht="12.75" hidden="false" customHeight="false" outlineLevel="0" collapsed="false">
      <c r="A331" s="33" t="n">
        <f aca="false">A330+1000000</f>
        <v>1224000000</v>
      </c>
      <c r="B331" s="34" t="n">
        <f aca="false">A331/1000000</f>
        <v>1224</v>
      </c>
      <c r="C331" s="35" t="n">
        <v>-6.5007061265</v>
      </c>
      <c r="D331" s="39"/>
      <c r="F331" s="33" t="n">
        <f aca="false">F330+1000000</f>
        <v>1224000000</v>
      </c>
      <c r="G331" s="34" t="n">
        <f aca="false">F331/1000000</f>
        <v>1224</v>
      </c>
      <c r="H331" s="35" t="n">
        <v>-6.52004338171</v>
      </c>
      <c r="I331" s="13"/>
      <c r="K331" s="33" t="n">
        <f aca="false">K330+1000000</f>
        <v>1224000000</v>
      </c>
      <c r="L331" s="34" t="n">
        <f aca="false">K331/1000000</f>
        <v>1224</v>
      </c>
      <c r="M331" s="35" t="n">
        <v>-6.46648327851</v>
      </c>
      <c r="N331" s="13"/>
    </row>
    <row r="332" customFormat="false" ht="12.75" hidden="false" customHeight="false" outlineLevel="0" collapsed="false">
      <c r="A332" s="33" t="n">
        <f aca="false">A331+1000000</f>
        <v>1225000000</v>
      </c>
      <c r="B332" s="34" t="n">
        <f aca="false">A332/1000000</f>
        <v>1225</v>
      </c>
      <c r="C332" s="35" t="n">
        <v>-6.50418421061</v>
      </c>
      <c r="D332" s="39"/>
      <c r="F332" s="33" t="n">
        <f aca="false">F331+1000000</f>
        <v>1225000000</v>
      </c>
      <c r="G332" s="34" t="n">
        <f aca="false">F332/1000000</f>
        <v>1225</v>
      </c>
      <c r="H332" s="35" t="n">
        <v>-6.52311248551</v>
      </c>
      <c r="I332" s="13"/>
      <c r="K332" s="33" t="n">
        <f aca="false">K331+1000000</f>
        <v>1225000000</v>
      </c>
      <c r="L332" s="34" t="n">
        <f aca="false">K332/1000000</f>
        <v>1225</v>
      </c>
      <c r="M332" s="35" t="n">
        <v>-6.47046206568</v>
      </c>
      <c r="N332" s="13"/>
    </row>
    <row r="333" customFormat="false" ht="12.75" hidden="false" customHeight="false" outlineLevel="0" collapsed="false">
      <c r="A333" s="33" t="n">
        <f aca="false">A332+1000000</f>
        <v>1226000000</v>
      </c>
      <c r="B333" s="34" t="n">
        <f aca="false">A333/1000000</f>
        <v>1226</v>
      </c>
      <c r="C333" s="35" t="n">
        <v>-6.50764920928</v>
      </c>
      <c r="D333" s="39"/>
      <c r="F333" s="33" t="n">
        <f aca="false">F332+1000000</f>
        <v>1226000000</v>
      </c>
      <c r="G333" s="34" t="n">
        <f aca="false">F333/1000000</f>
        <v>1226</v>
      </c>
      <c r="H333" s="35" t="n">
        <v>-6.52613187106</v>
      </c>
      <c r="I333" s="13"/>
      <c r="K333" s="33" t="n">
        <f aca="false">K332+1000000</f>
        <v>1226000000</v>
      </c>
      <c r="L333" s="34" t="n">
        <f aca="false">K333/1000000</f>
        <v>1226</v>
      </c>
      <c r="M333" s="35" t="n">
        <v>-6.47430166781</v>
      </c>
      <c r="N333" s="13"/>
    </row>
    <row r="334" customFormat="false" ht="12.75" hidden="false" customHeight="false" outlineLevel="0" collapsed="false">
      <c r="A334" s="33" t="n">
        <f aca="false">A333+1000000</f>
        <v>1227000000</v>
      </c>
      <c r="B334" s="34" t="n">
        <f aca="false">A334/1000000</f>
        <v>1227</v>
      </c>
      <c r="C334" s="35" t="n">
        <v>-6.51099196336</v>
      </c>
      <c r="D334" s="39"/>
      <c r="F334" s="33" t="n">
        <f aca="false">F333+1000000</f>
        <v>1227000000</v>
      </c>
      <c r="G334" s="34" t="n">
        <f aca="false">F334/1000000</f>
        <v>1227</v>
      </c>
      <c r="H334" s="35" t="n">
        <v>-6.52909173175</v>
      </c>
      <c r="I334" s="13"/>
      <c r="K334" s="33" t="n">
        <f aca="false">K333+1000000</f>
        <v>1227000000</v>
      </c>
      <c r="L334" s="34" t="n">
        <f aca="false">K334/1000000</f>
        <v>1227</v>
      </c>
      <c r="M334" s="35" t="n">
        <v>-6.47808333264</v>
      </c>
      <c r="N334" s="13"/>
    </row>
    <row r="335" customFormat="false" ht="12.75" hidden="false" customHeight="false" outlineLevel="0" collapsed="false">
      <c r="A335" s="33" t="n">
        <f aca="false">A334+1000000</f>
        <v>1228000000</v>
      </c>
      <c r="B335" s="34" t="n">
        <f aca="false">A335/1000000</f>
        <v>1228</v>
      </c>
      <c r="C335" s="35" t="n">
        <v>-6.51424372948</v>
      </c>
      <c r="D335" s="39"/>
      <c r="F335" s="33" t="n">
        <f aca="false">F334+1000000</f>
        <v>1228000000</v>
      </c>
      <c r="G335" s="34" t="n">
        <f aca="false">F335/1000000</f>
        <v>1228</v>
      </c>
      <c r="H335" s="35" t="n">
        <v>-6.53207129673</v>
      </c>
      <c r="I335" s="13"/>
      <c r="K335" s="33" t="n">
        <f aca="false">K334+1000000</f>
        <v>1228000000</v>
      </c>
      <c r="L335" s="34" t="n">
        <f aca="false">K335/1000000</f>
        <v>1228</v>
      </c>
      <c r="M335" s="35" t="n">
        <v>-6.48193494427</v>
      </c>
      <c r="N335" s="13"/>
    </row>
    <row r="336" customFormat="false" ht="12.75" hidden="false" customHeight="false" outlineLevel="0" collapsed="false">
      <c r="A336" s="33" t="n">
        <f aca="false">A335+1000000</f>
        <v>1229000000</v>
      </c>
      <c r="B336" s="34" t="n">
        <f aca="false">A336/1000000</f>
        <v>1229</v>
      </c>
      <c r="C336" s="35" t="n">
        <v>-6.51749115784</v>
      </c>
      <c r="D336" s="39"/>
      <c r="F336" s="33" t="n">
        <f aca="false">F335+1000000</f>
        <v>1229000000</v>
      </c>
      <c r="G336" s="34" t="n">
        <f aca="false">F336/1000000</f>
        <v>1229</v>
      </c>
      <c r="H336" s="35" t="n">
        <v>-6.53486179734</v>
      </c>
      <c r="I336" s="13"/>
      <c r="K336" s="33" t="n">
        <f aca="false">K335+1000000</f>
        <v>1229000000</v>
      </c>
      <c r="L336" s="34" t="n">
        <f aca="false">K336/1000000</f>
        <v>1229</v>
      </c>
      <c r="M336" s="35" t="n">
        <v>-6.48571850649</v>
      </c>
      <c r="N336" s="13"/>
    </row>
    <row r="337" customFormat="false" ht="12.75" hidden="false" customHeight="false" outlineLevel="0" collapsed="false">
      <c r="A337" s="33" t="n">
        <f aca="false">A336+1000000</f>
        <v>1230000000</v>
      </c>
      <c r="B337" s="34" t="n">
        <f aca="false">A337/1000000</f>
        <v>1230</v>
      </c>
      <c r="C337" s="35" t="n">
        <v>-6.52056443357</v>
      </c>
      <c r="D337" s="39"/>
      <c r="F337" s="33" t="n">
        <f aca="false">F336+1000000</f>
        <v>1230000000</v>
      </c>
      <c r="G337" s="34" t="n">
        <f aca="false">F337/1000000</f>
        <v>1230</v>
      </c>
      <c r="H337" s="35" t="n">
        <v>-6.5376174916</v>
      </c>
      <c r="I337" s="13"/>
      <c r="K337" s="33" t="n">
        <f aca="false">K336+1000000</f>
        <v>1230000000</v>
      </c>
      <c r="L337" s="34" t="n">
        <f aca="false">K337/1000000</f>
        <v>1230</v>
      </c>
      <c r="M337" s="35" t="n">
        <v>-6.48955298826</v>
      </c>
      <c r="N337" s="13"/>
    </row>
    <row r="338" customFormat="false" ht="12.75" hidden="false" customHeight="false" outlineLevel="0" collapsed="false">
      <c r="A338" s="33" t="n">
        <f aca="false">A337+1000000</f>
        <v>1231000000</v>
      </c>
      <c r="B338" s="34" t="n">
        <f aca="false">A338/1000000</f>
        <v>1231</v>
      </c>
      <c r="C338" s="35" t="n">
        <v>-6.52354044428</v>
      </c>
      <c r="D338" s="39"/>
      <c r="F338" s="33" t="n">
        <f aca="false">F337+1000000</f>
        <v>1231000000</v>
      </c>
      <c r="G338" s="34" t="n">
        <f aca="false">F338/1000000</f>
        <v>1231</v>
      </c>
      <c r="H338" s="35" t="n">
        <v>-6.540348688</v>
      </c>
      <c r="I338" s="13"/>
      <c r="K338" s="33" t="n">
        <f aca="false">K337+1000000</f>
        <v>1231000000</v>
      </c>
      <c r="L338" s="34" t="n">
        <f aca="false">K338/1000000</f>
        <v>1231</v>
      </c>
      <c r="M338" s="35" t="n">
        <v>-6.49331443442</v>
      </c>
      <c r="N338" s="13"/>
    </row>
    <row r="339" customFormat="false" ht="12.75" hidden="false" customHeight="false" outlineLevel="0" collapsed="false">
      <c r="A339" s="33" t="n">
        <f aca="false">A338+1000000</f>
        <v>1232000000</v>
      </c>
      <c r="B339" s="34" t="n">
        <f aca="false">A339/1000000</f>
        <v>1232</v>
      </c>
      <c r="C339" s="35" t="n">
        <v>-6.52654050999</v>
      </c>
      <c r="D339" s="39"/>
      <c r="F339" s="33" t="n">
        <f aca="false">F338+1000000</f>
        <v>1232000000</v>
      </c>
      <c r="G339" s="34" t="n">
        <f aca="false">F339/1000000</f>
        <v>1232</v>
      </c>
      <c r="H339" s="35" t="n">
        <v>-6.54304153705</v>
      </c>
      <c r="I339" s="13"/>
      <c r="K339" s="33" t="n">
        <f aca="false">K338+1000000</f>
        <v>1232000000</v>
      </c>
      <c r="L339" s="34" t="n">
        <f aca="false">K339/1000000</f>
        <v>1232</v>
      </c>
      <c r="M339" s="35" t="n">
        <v>-6.49714143591</v>
      </c>
      <c r="N339" s="13"/>
    </row>
    <row r="340" customFormat="false" ht="12.75" hidden="false" customHeight="false" outlineLevel="0" collapsed="false">
      <c r="A340" s="33" t="n">
        <f aca="false">A339+1000000</f>
        <v>1233000000</v>
      </c>
      <c r="B340" s="34" t="n">
        <f aca="false">A340/1000000</f>
        <v>1233</v>
      </c>
      <c r="C340" s="35" t="n">
        <v>-6.52947670448</v>
      </c>
      <c r="D340" s="39"/>
      <c r="F340" s="33" t="n">
        <f aca="false">F339+1000000</f>
        <v>1233000000</v>
      </c>
      <c r="G340" s="34" t="n">
        <f aca="false">F340/1000000</f>
        <v>1233</v>
      </c>
      <c r="H340" s="35" t="n">
        <v>-6.54568672408</v>
      </c>
      <c r="I340" s="13"/>
      <c r="K340" s="33" t="n">
        <f aca="false">K339+1000000</f>
        <v>1233000000</v>
      </c>
      <c r="L340" s="34" t="n">
        <f aca="false">K340/1000000</f>
        <v>1233</v>
      </c>
      <c r="M340" s="35" t="n">
        <v>-6.50087592521</v>
      </c>
      <c r="N340" s="13"/>
    </row>
    <row r="341" customFormat="false" ht="12.75" hidden="false" customHeight="false" outlineLevel="0" collapsed="false">
      <c r="A341" s="33" t="n">
        <f aca="false">A340+1000000</f>
        <v>1234000000</v>
      </c>
      <c r="B341" s="34" t="n">
        <f aca="false">A341/1000000</f>
        <v>1234</v>
      </c>
      <c r="C341" s="35" t="n">
        <v>-6.53225582538</v>
      </c>
      <c r="D341" s="39"/>
      <c r="F341" s="33" t="n">
        <f aca="false">F340+1000000</f>
        <v>1234000000</v>
      </c>
      <c r="G341" s="34" t="n">
        <f aca="false">F341/1000000</f>
        <v>1234</v>
      </c>
      <c r="H341" s="35" t="n">
        <v>-6.54820643934</v>
      </c>
      <c r="I341" s="13"/>
      <c r="K341" s="33" t="n">
        <f aca="false">K340+1000000</f>
        <v>1234000000</v>
      </c>
      <c r="L341" s="34" t="n">
        <f aca="false">K341/1000000</f>
        <v>1234</v>
      </c>
      <c r="M341" s="35" t="n">
        <v>-6.50454477909</v>
      </c>
      <c r="N341" s="13"/>
    </row>
    <row r="342" customFormat="false" ht="12.75" hidden="false" customHeight="false" outlineLevel="0" collapsed="false">
      <c r="A342" s="33" t="n">
        <f aca="false">A341+1000000</f>
        <v>1235000000</v>
      </c>
      <c r="B342" s="34" t="n">
        <f aca="false">A342/1000000</f>
        <v>1235</v>
      </c>
      <c r="C342" s="35" t="n">
        <v>-6.53499033213</v>
      </c>
      <c r="D342" s="39"/>
      <c r="F342" s="33" t="n">
        <f aca="false">F341+1000000</f>
        <v>1235000000</v>
      </c>
      <c r="G342" s="34" t="n">
        <f aca="false">F342/1000000</f>
        <v>1235</v>
      </c>
      <c r="H342" s="35" t="n">
        <v>-6.5506553975</v>
      </c>
      <c r="I342" s="13"/>
      <c r="K342" s="33" t="n">
        <f aca="false">K341+1000000</f>
        <v>1235000000</v>
      </c>
      <c r="L342" s="34" t="n">
        <f aca="false">K342/1000000</f>
        <v>1235</v>
      </c>
      <c r="M342" s="35" t="n">
        <v>-6.50817223714</v>
      </c>
      <c r="N342" s="13"/>
    </row>
    <row r="343" customFormat="false" ht="12.75" hidden="false" customHeight="false" outlineLevel="0" collapsed="false">
      <c r="A343" s="33" t="n">
        <f aca="false">A342+1000000</f>
        <v>1236000000</v>
      </c>
      <c r="B343" s="34" t="n">
        <f aca="false">A343/1000000</f>
        <v>1236</v>
      </c>
      <c r="C343" s="35" t="n">
        <v>-6.53761030958</v>
      </c>
      <c r="D343" s="39"/>
      <c r="F343" s="33" t="n">
        <f aca="false">F342+1000000</f>
        <v>1236000000</v>
      </c>
      <c r="G343" s="34" t="n">
        <f aca="false">F343/1000000</f>
        <v>1236</v>
      </c>
      <c r="H343" s="35" t="n">
        <v>-6.55315114433</v>
      </c>
      <c r="I343" s="13"/>
      <c r="K343" s="33" t="n">
        <f aca="false">K342+1000000</f>
        <v>1236000000</v>
      </c>
      <c r="L343" s="34" t="n">
        <f aca="false">K343/1000000</f>
        <v>1236</v>
      </c>
      <c r="M343" s="35" t="n">
        <v>-6.51181579015</v>
      </c>
      <c r="N343" s="13"/>
    </row>
    <row r="344" customFormat="false" ht="12.75" hidden="false" customHeight="false" outlineLevel="0" collapsed="false">
      <c r="A344" s="33" t="n">
        <f aca="false">A343+1000000</f>
        <v>1237000000</v>
      </c>
      <c r="B344" s="34" t="n">
        <f aca="false">A344/1000000</f>
        <v>1237</v>
      </c>
      <c r="C344" s="35" t="n">
        <v>-6.54022173139</v>
      </c>
      <c r="D344" s="39"/>
      <c r="F344" s="33" t="n">
        <f aca="false">F343+1000000</f>
        <v>1237000000</v>
      </c>
      <c r="G344" s="34" t="n">
        <f aca="false">F344/1000000</f>
        <v>1237</v>
      </c>
      <c r="H344" s="35" t="n">
        <v>-6.55553385975</v>
      </c>
      <c r="I344" s="13"/>
      <c r="K344" s="33" t="n">
        <f aca="false">K343+1000000</f>
        <v>1237000000</v>
      </c>
      <c r="L344" s="34" t="n">
        <f aca="false">K344/1000000</f>
        <v>1237</v>
      </c>
      <c r="M344" s="35" t="n">
        <v>-6.51538026663</v>
      </c>
      <c r="N344" s="13"/>
    </row>
    <row r="345" customFormat="false" ht="12.75" hidden="false" customHeight="false" outlineLevel="0" collapsed="false">
      <c r="A345" s="33" t="n">
        <f aca="false">A344+1000000</f>
        <v>1238000000</v>
      </c>
      <c r="B345" s="34" t="n">
        <f aca="false">A345/1000000</f>
        <v>1238</v>
      </c>
      <c r="C345" s="35" t="n">
        <v>-6.54273818221</v>
      </c>
      <c r="D345" s="39"/>
      <c r="F345" s="33" t="n">
        <f aca="false">F344+1000000</f>
        <v>1238000000</v>
      </c>
      <c r="G345" s="34" t="n">
        <f aca="false">F345/1000000</f>
        <v>1238</v>
      </c>
      <c r="H345" s="35" t="n">
        <v>-6.55780542591</v>
      </c>
      <c r="I345" s="13"/>
      <c r="K345" s="33" t="n">
        <f aca="false">K344+1000000</f>
        <v>1238000000</v>
      </c>
      <c r="L345" s="34" t="n">
        <f aca="false">K345/1000000</f>
        <v>1238</v>
      </c>
      <c r="M345" s="35" t="n">
        <v>-6.51888680487</v>
      </c>
      <c r="N345" s="13"/>
    </row>
    <row r="346" customFormat="false" ht="12.75" hidden="false" customHeight="false" outlineLevel="0" collapsed="false">
      <c r="A346" s="33" t="n">
        <f aca="false">A345+1000000</f>
        <v>1239000000</v>
      </c>
      <c r="B346" s="34" t="n">
        <f aca="false">A346/1000000</f>
        <v>1239</v>
      </c>
      <c r="C346" s="35" t="n">
        <v>-6.5452827847</v>
      </c>
      <c r="D346" s="39"/>
      <c r="F346" s="33" t="n">
        <f aca="false">F345+1000000</f>
        <v>1239000000</v>
      </c>
      <c r="G346" s="34" t="n">
        <f aca="false">F346/1000000</f>
        <v>1239</v>
      </c>
      <c r="H346" s="35" t="n">
        <v>-6.56005334325</v>
      </c>
      <c r="I346" s="13"/>
      <c r="K346" s="33" t="n">
        <f aca="false">K345+1000000</f>
        <v>1239000000</v>
      </c>
      <c r="L346" s="34" t="n">
        <f aca="false">K346/1000000</f>
        <v>1239</v>
      </c>
      <c r="M346" s="35" t="n">
        <v>-6.52246330839</v>
      </c>
      <c r="N346" s="13"/>
    </row>
    <row r="347" customFormat="false" ht="12.75" hidden="false" customHeight="false" outlineLevel="0" collapsed="false">
      <c r="A347" s="33" t="n">
        <f aca="false">A346+1000000</f>
        <v>1240000000</v>
      </c>
      <c r="B347" s="34" t="n">
        <f aca="false">A347/1000000</f>
        <v>1240</v>
      </c>
      <c r="C347" s="35" t="n">
        <v>-6.5477041262</v>
      </c>
      <c r="D347" s="39"/>
      <c r="F347" s="33" t="n">
        <f aca="false">F346+1000000</f>
        <v>1240000000</v>
      </c>
      <c r="G347" s="34" t="n">
        <f aca="false">F347/1000000</f>
        <v>1240</v>
      </c>
      <c r="H347" s="35" t="n">
        <v>-6.56224959555</v>
      </c>
      <c r="I347" s="13"/>
      <c r="K347" s="33" t="n">
        <f aca="false">K346+1000000</f>
        <v>1240000000</v>
      </c>
      <c r="L347" s="34" t="n">
        <f aca="false">K347/1000000</f>
        <v>1240</v>
      </c>
      <c r="M347" s="35" t="n">
        <v>-6.52605696336</v>
      </c>
      <c r="N347" s="13"/>
    </row>
    <row r="348" customFormat="false" ht="12.75" hidden="false" customHeight="false" outlineLevel="0" collapsed="false">
      <c r="A348" s="33" t="n">
        <f aca="false">A347+1000000</f>
        <v>1241000000</v>
      </c>
      <c r="B348" s="34" t="n">
        <f aca="false">A348/1000000</f>
        <v>1241</v>
      </c>
      <c r="C348" s="35" t="n">
        <v>-6.55010443047</v>
      </c>
      <c r="D348" s="39"/>
      <c r="F348" s="33" t="n">
        <f aca="false">F347+1000000</f>
        <v>1241000000</v>
      </c>
      <c r="G348" s="34" t="n">
        <f aca="false">F348/1000000</f>
        <v>1241</v>
      </c>
      <c r="H348" s="35" t="n">
        <v>-6.56440047077</v>
      </c>
      <c r="I348" s="13"/>
      <c r="K348" s="33" t="n">
        <f aca="false">K347+1000000</f>
        <v>1241000000</v>
      </c>
      <c r="L348" s="34" t="n">
        <f aca="false">K348/1000000</f>
        <v>1241</v>
      </c>
      <c r="M348" s="35" t="n">
        <v>-6.52967810335</v>
      </c>
      <c r="N348" s="13"/>
    </row>
    <row r="349" customFormat="false" ht="12.75" hidden="false" customHeight="false" outlineLevel="0" collapsed="false">
      <c r="A349" s="33" t="n">
        <f aca="false">A348+1000000</f>
        <v>1242000000</v>
      </c>
      <c r="B349" s="34" t="n">
        <f aca="false">A349/1000000</f>
        <v>1242</v>
      </c>
      <c r="C349" s="35" t="n">
        <v>-6.55236725865</v>
      </c>
      <c r="D349" s="39"/>
      <c r="F349" s="33" t="n">
        <f aca="false">F348+1000000</f>
        <v>1242000000</v>
      </c>
      <c r="G349" s="34" t="n">
        <f aca="false">F349/1000000</f>
        <v>1242</v>
      </c>
      <c r="H349" s="35" t="n">
        <v>-6.56647380438</v>
      </c>
      <c r="I349" s="13"/>
      <c r="K349" s="33" t="n">
        <f aca="false">K348+1000000</f>
        <v>1242000000</v>
      </c>
      <c r="L349" s="34" t="n">
        <f aca="false">K349/1000000</f>
        <v>1242</v>
      </c>
      <c r="M349" s="35" t="n">
        <v>-6.53311209224</v>
      </c>
      <c r="N349" s="13"/>
    </row>
    <row r="350" customFormat="false" ht="12.75" hidden="false" customHeight="false" outlineLevel="0" collapsed="false">
      <c r="A350" s="33" t="n">
        <f aca="false">A349+1000000</f>
        <v>1243000000</v>
      </c>
      <c r="B350" s="34" t="n">
        <f aca="false">A350/1000000</f>
        <v>1243</v>
      </c>
      <c r="C350" s="35" t="n">
        <v>-6.55455651124</v>
      </c>
      <c r="D350" s="39"/>
      <c r="F350" s="33" t="n">
        <f aca="false">F349+1000000</f>
        <v>1243000000</v>
      </c>
      <c r="G350" s="34" t="n">
        <f aca="false">F350/1000000</f>
        <v>1243</v>
      </c>
      <c r="H350" s="35" t="n">
        <v>-6.56850802432</v>
      </c>
      <c r="I350" s="13"/>
      <c r="K350" s="33" t="n">
        <f aca="false">K349+1000000</f>
        <v>1243000000</v>
      </c>
      <c r="L350" s="34" t="n">
        <f aca="false">K350/1000000</f>
        <v>1243</v>
      </c>
      <c r="M350" s="35" t="n">
        <v>-6.53643692626</v>
      </c>
      <c r="N350" s="13"/>
    </row>
    <row r="351" customFormat="false" ht="12.75" hidden="false" customHeight="false" outlineLevel="0" collapsed="false">
      <c r="A351" s="33" t="n">
        <f aca="false">A350+1000000</f>
        <v>1244000000</v>
      </c>
      <c r="B351" s="34" t="n">
        <f aca="false">A351/1000000</f>
        <v>1244</v>
      </c>
      <c r="C351" s="35" t="n">
        <v>-6.55682100408</v>
      </c>
      <c r="D351" s="39"/>
      <c r="F351" s="33" t="n">
        <f aca="false">F350+1000000</f>
        <v>1244000000</v>
      </c>
      <c r="G351" s="34" t="n">
        <f aca="false">F351/1000000</f>
        <v>1244</v>
      </c>
      <c r="H351" s="35" t="n">
        <v>-6.5705454847</v>
      </c>
      <c r="I351" s="13"/>
      <c r="K351" s="33" t="n">
        <f aca="false">K350+1000000</f>
        <v>1244000000</v>
      </c>
      <c r="L351" s="34" t="n">
        <f aca="false">K351/1000000</f>
        <v>1244</v>
      </c>
      <c r="M351" s="35" t="n">
        <v>-6.53987247254</v>
      </c>
      <c r="N351" s="13"/>
    </row>
    <row r="352" customFormat="false" ht="12.75" hidden="false" customHeight="false" outlineLevel="0" collapsed="false">
      <c r="A352" s="33" t="n">
        <f aca="false">A351+1000000</f>
        <v>1245000000</v>
      </c>
      <c r="B352" s="34" t="n">
        <f aca="false">A352/1000000</f>
        <v>1245</v>
      </c>
      <c r="C352" s="35" t="n">
        <v>-6.55888341919</v>
      </c>
      <c r="D352" s="39"/>
      <c r="F352" s="33" t="n">
        <f aca="false">F351+1000000</f>
        <v>1245000000</v>
      </c>
      <c r="G352" s="34" t="n">
        <f aca="false">F352/1000000</f>
        <v>1245</v>
      </c>
      <c r="H352" s="35" t="n">
        <v>-6.57244912956</v>
      </c>
      <c r="I352" s="13"/>
      <c r="K352" s="33" t="n">
        <f aca="false">K351+1000000</f>
        <v>1245000000</v>
      </c>
      <c r="L352" s="34" t="n">
        <f aca="false">K352/1000000</f>
        <v>1245</v>
      </c>
      <c r="M352" s="35" t="n">
        <v>-6.54310837978</v>
      </c>
      <c r="N352" s="13"/>
    </row>
    <row r="353" customFormat="false" ht="12.75" hidden="false" customHeight="false" outlineLevel="0" collapsed="false">
      <c r="A353" s="33" t="n">
        <f aca="false">A352+1000000</f>
        <v>1246000000</v>
      </c>
      <c r="B353" s="34" t="n">
        <f aca="false">A353/1000000</f>
        <v>1246</v>
      </c>
      <c r="C353" s="35" t="n">
        <v>-6.56090640447</v>
      </c>
      <c r="D353" s="39"/>
      <c r="F353" s="33" t="n">
        <f aca="false">F352+1000000</f>
        <v>1246000000</v>
      </c>
      <c r="G353" s="34" t="n">
        <f aca="false">F353/1000000</f>
        <v>1246</v>
      </c>
      <c r="H353" s="35" t="n">
        <v>-6.57436869568</v>
      </c>
      <c r="I353" s="13"/>
      <c r="K353" s="33" t="n">
        <f aca="false">K352+1000000</f>
        <v>1246000000</v>
      </c>
      <c r="L353" s="34" t="n">
        <f aca="false">K353/1000000</f>
        <v>1246</v>
      </c>
      <c r="M353" s="35" t="n">
        <v>-6.54639487759</v>
      </c>
      <c r="N353" s="13"/>
    </row>
    <row r="354" customFormat="false" ht="12.75" hidden="false" customHeight="false" outlineLevel="0" collapsed="false">
      <c r="A354" s="33" t="n">
        <f aca="false">A353+1000000</f>
        <v>1247000000</v>
      </c>
      <c r="B354" s="34" t="n">
        <f aca="false">A354/1000000</f>
        <v>1247</v>
      </c>
      <c r="C354" s="35" t="n">
        <v>-6.56283583638</v>
      </c>
      <c r="D354" s="39"/>
      <c r="F354" s="33" t="n">
        <f aca="false">F353+1000000</f>
        <v>1247000000</v>
      </c>
      <c r="G354" s="34" t="n">
        <f aca="false">F354/1000000</f>
        <v>1247</v>
      </c>
      <c r="H354" s="35" t="n">
        <v>-6.57629166711</v>
      </c>
      <c r="I354" s="13"/>
      <c r="K354" s="33" t="n">
        <f aca="false">K353+1000000</f>
        <v>1247000000</v>
      </c>
      <c r="L354" s="34" t="n">
        <f aca="false">K354/1000000</f>
        <v>1247</v>
      </c>
      <c r="M354" s="35" t="n">
        <v>-6.54963713462</v>
      </c>
      <c r="N354" s="13"/>
    </row>
    <row r="355" customFormat="false" ht="12.75" hidden="false" customHeight="false" outlineLevel="0" collapsed="false">
      <c r="A355" s="33" t="n">
        <f aca="false">A354+1000000</f>
        <v>1248000000</v>
      </c>
      <c r="B355" s="34" t="n">
        <f aca="false">A355/1000000</f>
        <v>1248</v>
      </c>
      <c r="C355" s="35" t="n">
        <v>-6.56467423563</v>
      </c>
      <c r="D355" s="39"/>
      <c r="F355" s="33" t="n">
        <f aca="false">F354+1000000</f>
        <v>1248000000</v>
      </c>
      <c r="G355" s="34" t="n">
        <f aca="false">F355/1000000</f>
        <v>1248</v>
      </c>
      <c r="H355" s="35" t="n">
        <v>-6.57801612155</v>
      </c>
      <c r="I355" s="13"/>
      <c r="K355" s="33" t="n">
        <f aca="false">K354+1000000</f>
        <v>1248000000</v>
      </c>
      <c r="L355" s="34" t="n">
        <f aca="false">K355/1000000</f>
        <v>1248</v>
      </c>
      <c r="M355" s="35" t="n">
        <v>-6.55286511655</v>
      </c>
      <c r="N355" s="13"/>
    </row>
    <row r="356" customFormat="false" ht="12.75" hidden="false" customHeight="false" outlineLevel="0" collapsed="false">
      <c r="A356" s="33" t="n">
        <f aca="false">A355+1000000</f>
        <v>1249000000</v>
      </c>
      <c r="B356" s="34" t="n">
        <f aca="false">A356/1000000</f>
        <v>1249</v>
      </c>
      <c r="C356" s="35" t="n">
        <v>-6.56650739773</v>
      </c>
      <c r="D356" s="39"/>
      <c r="F356" s="33" t="n">
        <f aca="false">F355+1000000</f>
        <v>1249000000</v>
      </c>
      <c r="G356" s="34" t="n">
        <f aca="false">F356/1000000</f>
        <v>1249</v>
      </c>
      <c r="H356" s="35" t="n">
        <v>-6.57964305414</v>
      </c>
      <c r="I356" s="13"/>
      <c r="K356" s="33" t="n">
        <f aca="false">K355+1000000</f>
        <v>1249000000</v>
      </c>
      <c r="L356" s="34" t="n">
        <f aca="false">K356/1000000</f>
        <v>1249</v>
      </c>
      <c r="M356" s="35" t="n">
        <v>-6.55597697345</v>
      </c>
      <c r="N356" s="13"/>
    </row>
    <row r="357" customFormat="false" ht="12.75" hidden="false" customHeight="false" outlineLevel="0" collapsed="false">
      <c r="A357" s="33" t="n">
        <f aca="false">A356+1000000</f>
        <v>1250000000</v>
      </c>
      <c r="B357" s="34" t="n">
        <f aca="false">A357/1000000</f>
        <v>1250</v>
      </c>
      <c r="C357" s="35" t="n">
        <v>-6.5683281231</v>
      </c>
      <c r="D357" s="39"/>
      <c r="F357" s="33" t="n">
        <f aca="false">F356+1000000</f>
        <v>1250000000</v>
      </c>
      <c r="G357" s="34" t="n">
        <f aca="false">F357/1000000</f>
        <v>1250</v>
      </c>
      <c r="H357" s="35" t="n">
        <v>-6.58127498038</v>
      </c>
      <c r="I357" s="13"/>
      <c r="K357" s="33" t="n">
        <f aca="false">K356+1000000</f>
        <v>1250000000</v>
      </c>
      <c r="L357" s="34" t="n">
        <f aca="false">K357/1000000</f>
        <v>1250</v>
      </c>
      <c r="M357" s="35" t="n">
        <v>-6.55905134578</v>
      </c>
      <c r="N357" s="13"/>
    </row>
    <row r="358" customFormat="false" ht="12.75" hidden="false" customHeight="false" outlineLevel="0" collapsed="false">
      <c r="A358" s="33" t="n">
        <f aca="false">A357+1000000</f>
        <v>1251000000</v>
      </c>
      <c r="B358" s="34" t="n">
        <f aca="false">A358/1000000</f>
        <v>1251</v>
      </c>
      <c r="C358" s="35" t="n">
        <v>-6.57000417066</v>
      </c>
      <c r="D358" s="39"/>
      <c r="F358" s="33" t="n">
        <f aca="false">F357+1000000</f>
        <v>1251000000</v>
      </c>
      <c r="G358" s="34" t="n">
        <f aca="false">F358/1000000</f>
        <v>1251</v>
      </c>
      <c r="H358" s="35" t="n">
        <v>-6.58280977044</v>
      </c>
      <c r="I358" s="13"/>
      <c r="K358" s="33" t="n">
        <f aca="false">K357+1000000</f>
        <v>1251000000</v>
      </c>
      <c r="L358" s="34" t="n">
        <f aca="false">K358/1000000</f>
        <v>1251</v>
      </c>
      <c r="M358" s="35" t="n">
        <v>-6.56204789396</v>
      </c>
      <c r="N358" s="13"/>
    </row>
    <row r="359" customFormat="false" ht="12.75" hidden="false" customHeight="false" outlineLevel="0" collapsed="false">
      <c r="A359" s="33" t="n">
        <f aca="false">A358+1000000</f>
        <v>1252000000</v>
      </c>
      <c r="B359" s="34" t="n">
        <f aca="false">A359/1000000</f>
        <v>1252</v>
      </c>
      <c r="C359" s="35" t="n">
        <v>-6.57147972883</v>
      </c>
      <c r="D359" s="39"/>
      <c r="F359" s="33" t="n">
        <f aca="false">F358+1000000</f>
        <v>1252000000</v>
      </c>
      <c r="G359" s="34" t="n">
        <f aca="false">F359/1000000</f>
        <v>1252</v>
      </c>
      <c r="H359" s="35" t="n">
        <v>-6.58426700662</v>
      </c>
      <c r="I359" s="13"/>
      <c r="K359" s="33" t="n">
        <f aca="false">K358+1000000</f>
        <v>1252000000</v>
      </c>
      <c r="L359" s="34" t="n">
        <f aca="false">K359/1000000</f>
        <v>1252</v>
      </c>
      <c r="M359" s="35" t="n">
        <v>-6.56493492984</v>
      </c>
      <c r="N359" s="13"/>
    </row>
    <row r="360" customFormat="false" ht="12.75" hidden="false" customHeight="false" outlineLevel="0" collapsed="false">
      <c r="A360" s="33" t="n">
        <f aca="false">A359+1000000</f>
        <v>1253000000</v>
      </c>
      <c r="B360" s="34" t="n">
        <f aca="false">A360/1000000</f>
        <v>1253</v>
      </c>
      <c r="C360" s="35" t="n">
        <v>-6.57304235174</v>
      </c>
      <c r="D360" s="39"/>
      <c r="F360" s="33" t="n">
        <f aca="false">F359+1000000</f>
        <v>1253000000</v>
      </c>
      <c r="G360" s="34" t="n">
        <f aca="false">F360/1000000</f>
        <v>1253</v>
      </c>
      <c r="H360" s="35" t="n">
        <v>-6.58567842703</v>
      </c>
      <c r="I360" s="13"/>
      <c r="K360" s="33" t="n">
        <f aca="false">K359+1000000</f>
        <v>1253000000</v>
      </c>
      <c r="L360" s="34" t="n">
        <f aca="false">K360/1000000</f>
        <v>1253</v>
      </c>
      <c r="M360" s="35" t="n">
        <v>-6.56778298586</v>
      </c>
      <c r="N360" s="13"/>
    </row>
    <row r="361" customFormat="false" ht="12.75" hidden="false" customHeight="false" outlineLevel="0" collapsed="false">
      <c r="A361" s="33" t="n">
        <f aca="false">A360+1000000</f>
        <v>1254000000</v>
      </c>
      <c r="B361" s="34" t="n">
        <f aca="false">A361/1000000</f>
        <v>1254</v>
      </c>
      <c r="C361" s="35" t="n">
        <v>-6.57452985567</v>
      </c>
      <c r="D361" s="39"/>
      <c r="F361" s="33" t="n">
        <f aca="false">F360+1000000</f>
        <v>1254000000</v>
      </c>
      <c r="G361" s="34" t="n">
        <f aca="false">F361/1000000</f>
        <v>1254</v>
      </c>
      <c r="H361" s="35" t="n">
        <v>-6.58697136412</v>
      </c>
      <c r="I361" s="13"/>
      <c r="K361" s="33" t="n">
        <f aca="false">K360+1000000</f>
        <v>1254000000</v>
      </c>
      <c r="L361" s="34" t="n">
        <f aca="false">K361/1000000</f>
        <v>1254</v>
      </c>
      <c r="M361" s="35" t="n">
        <v>-6.5705280201</v>
      </c>
      <c r="N361" s="13"/>
    </row>
    <row r="362" customFormat="false" ht="12.75" hidden="false" customHeight="false" outlineLevel="0" collapsed="false">
      <c r="A362" s="33" t="n">
        <f aca="false">A361+1000000</f>
        <v>1255000000</v>
      </c>
      <c r="B362" s="34" t="n">
        <f aca="false">A362/1000000</f>
        <v>1255</v>
      </c>
      <c r="C362" s="35" t="n">
        <v>-6.57584752249</v>
      </c>
      <c r="D362" s="39"/>
      <c r="F362" s="33" t="n">
        <f aca="false">F361+1000000</f>
        <v>1255000000</v>
      </c>
      <c r="G362" s="34" t="n">
        <f aca="false">F362/1000000</f>
        <v>1255</v>
      </c>
      <c r="H362" s="35" t="n">
        <v>-6.5882712605</v>
      </c>
      <c r="I362" s="13"/>
      <c r="K362" s="33" t="n">
        <f aca="false">K361+1000000</f>
        <v>1255000000</v>
      </c>
      <c r="L362" s="34" t="n">
        <f aca="false">K362/1000000</f>
        <v>1255</v>
      </c>
      <c r="M362" s="35" t="n">
        <v>-6.57317442159</v>
      </c>
      <c r="N362" s="13"/>
    </row>
    <row r="363" customFormat="false" ht="12.75" hidden="false" customHeight="false" outlineLevel="0" collapsed="false">
      <c r="A363" s="33" t="n">
        <f aca="false">A362+1000000</f>
        <v>1256000000</v>
      </c>
      <c r="B363" s="34" t="n">
        <f aca="false">A363/1000000</f>
        <v>1256</v>
      </c>
      <c r="C363" s="35" t="n">
        <v>-6.5773027216</v>
      </c>
      <c r="D363" s="39"/>
      <c r="F363" s="33" t="n">
        <f aca="false">F362+1000000</f>
        <v>1256000000</v>
      </c>
      <c r="G363" s="34" t="n">
        <f aca="false">F363/1000000</f>
        <v>1256</v>
      </c>
      <c r="H363" s="35" t="n">
        <v>-6.58954068875</v>
      </c>
      <c r="I363" s="13"/>
      <c r="K363" s="33" t="n">
        <f aca="false">K362+1000000</f>
        <v>1256000000</v>
      </c>
      <c r="L363" s="34" t="n">
        <f aca="false">K363/1000000</f>
        <v>1256</v>
      </c>
      <c r="M363" s="35" t="n">
        <v>-6.57585979406</v>
      </c>
      <c r="N363" s="13"/>
    </row>
    <row r="364" customFormat="false" ht="12.75" hidden="false" customHeight="false" outlineLevel="0" collapsed="false">
      <c r="A364" s="33" t="n">
        <f aca="false">A363+1000000</f>
        <v>1257000000</v>
      </c>
      <c r="B364" s="34" t="n">
        <f aca="false">A364/1000000</f>
        <v>1257</v>
      </c>
      <c r="C364" s="35" t="n">
        <v>-6.57851769589</v>
      </c>
      <c r="D364" s="39"/>
      <c r="F364" s="33" t="n">
        <f aca="false">F363+1000000</f>
        <v>1257000000</v>
      </c>
      <c r="G364" s="34" t="n">
        <f aca="false">F364/1000000</f>
        <v>1257</v>
      </c>
      <c r="H364" s="35" t="n">
        <v>-6.59065963836</v>
      </c>
      <c r="I364" s="13"/>
      <c r="K364" s="33" t="n">
        <f aca="false">K363+1000000</f>
        <v>1257000000</v>
      </c>
      <c r="L364" s="34" t="n">
        <f aca="false">K364/1000000</f>
        <v>1257</v>
      </c>
      <c r="M364" s="35" t="n">
        <v>-6.57831623056</v>
      </c>
      <c r="N364" s="13"/>
    </row>
    <row r="365" customFormat="false" ht="12.75" hidden="false" customHeight="false" outlineLevel="0" collapsed="false">
      <c r="A365" s="33" t="n">
        <f aca="false">A364+1000000</f>
        <v>1258000000</v>
      </c>
      <c r="B365" s="34" t="n">
        <f aca="false">A365/1000000</f>
        <v>1258</v>
      </c>
      <c r="C365" s="35" t="n">
        <v>-6.57969768077</v>
      </c>
      <c r="D365" s="39"/>
      <c r="F365" s="33" t="n">
        <f aca="false">F364+1000000</f>
        <v>1258000000</v>
      </c>
      <c r="G365" s="34" t="n">
        <f aca="false">F365/1000000</f>
        <v>1258</v>
      </c>
      <c r="H365" s="35" t="n">
        <v>-6.59182629402</v>
      </c>
      <c r="I365" s="13"/>
      <c r="K365" s="33" t="n">
        <f aca="false">K364+1000000</f>
        <v>1258000000</v>
      </c>
      <c r="L365" s="34" t="n">
        <f aca="false">K365/1000000</f>
        <v>1258</v>
      </c>
      <c r="M365" s="35" t="n">
        <v>-6.58081923657</v>
      </c>
      <c r="N365" s="13"/>
    </row>
    <row r="366" customFormat="false" ht="12.75" hidden="false" customHeight="false" outlineLevel="0" collapsed="false">
      <c r="A366" s="33" t="n">
        <f aca="false">A365+1000000</f>
        <v>1259000000</v>
      </c>
      <c r="B366" s="34" t="n">
        <f aca="false">A366/1000000</f>
        <v>1259</v>
      </c>
      <c r="C366" s="35" t="n">
        <v>-6.58076589581</v>
      </c>
      <c r="D366" s="39"/>
      <c r="F366" s="33" t="n">
        <f aca="false">F365+1000000</f>
        <v>1259000000</v>
      </c>
      <c r="G366" s="34" t="n">
        <f aca="false">F366/1000000</f>
        <v>1259</v>
      </c>
      <c r="H366" s="35" t="n">
        <v>-6.59277495935</v>
      </c>
      <c r="I366" s="13"/>
      <c r="K366" s="33" t="n">
        <f aca="false">K365+1000000</f>
        <v>1259000000</v>
      </c>
      <c r="L366" s="34" t="n">
        <f aca="false">K366/1000000</f>
        <v>1259</v>
      </c>
      <c r="M366" s="35" t="n">
        <v>-6.58312095172</v>
      </c>
      <c r="N366" s="13"/>
    </row>
    <row r="367" customFormat="false" ht="12.75" hidden="false" customHeight="false" outlineLevel="0" collapsed="false">
      <c r="A367" s="33" t="n">
        <f aca="false">A366+1000000</f>
        <v>1260000000</v>
      </c>
      <c r="B367" s="34" t="n">
        <f aca="false">A367/1000000</f>
        <v>1260</v>
      </c>
      <c r="C367" s="35" t="n">
        <v>-6.58180318896</v>
      </c>
      <c r="D367" s="39"/>
      <c r="F367" s="33" t="n">
        <f aca="false">F366+1000000</f>
        <v>1260000000</v>
      </c>
      <c r="G367" s="34" t="n">
        <f aca="false">F367/1000000</f>
        <v>1260</v>
      </c>
      <c r="H367" s="35" t="n">
        <v>-6.59366234753</v>
      </c>
      <c r="I367" s="13"/>
      <c r="K367" s="33" t="n">
        <f aca="false">K366+1000000</f>
        <v>1260000000</v>
      </c>
      <c r="L367" s="34" t="n">
        <f aca="false">K367/1000000</f>
        <v>1260</v>
      </c>
      <c r="M367" s="35" t="n">
        <v>-6.58539855789</v>
      </c>
      <c r="N367" s="13"/>
    </row>
    <row r="368" customFormat="false" ht="12.75" hidden="false" customHeight="false" outlineLevel="0" collapsed="false">
      <c r="A368" s="33" t="n">
        <f aca="false">A367+1000000</f>
        <v>1261000000</v>
      </c>
      <c r="B368" s="34" t="n">
        <f aca="false">A368/1000000</f>
        <v>1261</v>
      </c>
      <c r="C368" s="35" t="n">
        <v>-6.58281665914</v>
      </c>
      <c r="D368" s="39"/>
      <c r="F368" s="33" t="n">
        <f aca="false">F367+1000000</f>
        <v>1261000000</v>
      </c>
      <c r="G368" s="34" t="n">
        <f aca="false">F368/1000000</f>
        <v>1261</v>
      </c>
      <c r="H368" s="35" t="n">
        <v>-6.59457540644</v>
      </c>
      <c r="I368" s="13"/>
      <c r="K368" s="33" t="n">
        <f aca="false">K367+1000000</f>
        <v>1261000000</v>
      </c>
      <c r="L368" s="34" t="n">
        <f aca="false">K368/1000000</f>
        <v>1261</v>
      </c>
      <c r="M368" s="35" t="n">
        <v>-6.58759466808</v>
      </c>
      <c r="N368" s="13"/>
    </row>
    <row r="369" customFormat="false" ht="12.75" hidden="false" customHeight="false" outlineLevel="0" collapsed="false">
      <c r="A369" s="33" t="n">
        <f aca="false">A368+1000000</f>
        <v>1262000000</v>
      </c>
      <c r="B369" s="34" t="n">
        <f aca="false">A369/1000000</f>
        <v>1262</v>
      </c>
      <c r="C369" s="35" t="n">
        <v>-6.5836372363</v>
      </c>
      <c r="D369" s="39"/>
      <c r="F369" s="33" t="n">
        <f aca="false">F368+1000000</f>
        <v>1262000000</v>
      </c>
      <c r="G369" s="34" t="n">
        <f aca="false">F369/1000000</f>
        <v>1262</v>
      </c>
      <c r="H369" s="35" t="n">
        <v>-6.59536023758</v>
      </c>
      <c r="I369" s="13"/>
      <c r="K369" s="33" t="n">
        <f aca="false">K368+1000000</f>
        <v>1262000000</v>
      </c>
      <c r="L369" s="34" t="n">
        <f aca="false">K369/1000000</f>
        <v>1262</v>
      </c>
      <c r="M369" s="35" t="n">
        <v>-6.58957251996</v>
      </c>
      <c r="N369" s="13"/>
    </row>
    <row r="370" customFormat="false" ht="12.75" hidden="false" customHeight="false" outlineLevel="0" collapsed="false">
      <c r="A370" s="33" t="n">
        <f aca="false">A369+1000000</f>
        <v>1263000000</v>
      </c>
      <c r="B370" s="34" t="n">
        <f aca="false">A370/1000000</f>
        <v>1263</v>
      </c>
      <c r="C370" s="35" t="n">
        <v>-6.58445509063</v>
      </c>
      <c r="D370" s="39"/>
      <c r="F370" s="33" t="n">
        <f aca="false">F369+1000000</f>
        <v>1263000000</v>
      </c>
      <c r="G370" s="34" t="n">
        <f aca="false">F370/1000000</f>
        <v>1263</v>
      </c>
      <c r="H370" s="35" t="n">
        <v>-6.59617449909</v>
      </c>
      <c r="I370" s="13"/>
      <c r="K370" s="33" t="n">
        <f aca="false">K369+1000000</f>
        <v>1263000000</v>
      </c>
      <c r="L370" s="34" t="n">
        <f aca="false">K370/1000000</f>
        <v>1263</v>
      </c>
      <c r="M370" s="35" t="n">
        <v>-6.59155952425</v>
      </c>
      <c r="N370" s="13"/>
    </row>
    <row r="371" customFormat="false" ht="12.75" hidden="false" customHeight="false" outlineLevel="0" collapsed="false">
      <c r="A371" s="33" t="n">
        <f aca="false">A370+1000000</f>
        <v>1264000000</v>
      </c>
      <c r="B371" s="34" t="n">
        <f aca="false">A371/1000000</f>
        <v>1264</v>
      </c>
      <c r="C371" s="35" t="n">
        <v>-6.58524826597</v>
      </c>
      <c r="D371" s="39"/>
      <c r="F371" s="33" t="n">
        <f aca="false">F370+1000000</f>
        <v>1264000000</v>
      </c>
      <c r="G371" s="34" t="n">
        <f aca="false">F371/1000000</f>
        <v>1264</v>
      </c>
      <c r="H371" s="35" t="n">
        <v>-6.59693834192</v>
      </c>
      <c r="I371" s="13"/>
      <c r="K371" s="33" t="n">
        <f aca="false">K370+1000000</f>
        <v>1264000000</v>
      </c>
      <c r="L371" s="34" t="n">
        <f aca="false">K371/1000000</f>
        <v>1264</v>
      </c>
      <c r="M371" s="35" t="n">
        <v>-6.59343858476</v>
      </c>
      <c r="N371" s="13"/>
    </row>
    <row r="372" customFormat="false" ht="12.75" hidden="false" customHeight="false" outlineLevel="0" collapsed="false">
      <c r="A372" s="33" t="n">
        <f aca="false">A371+1000000</f>
        <v>1265000000</v>
      </c>
      <c r="B372" s="34" t="n">
        <f aca="false">A372/1000000</f>
        <v>1265</v>
      </c>
      <c r="C372" s="35" t="n">
        <v>-6.58594054557</v>
      </c>
      <c r="D372" s="39"/>
      <c r="F372" s="33" t="n">
        <f aca="false">F371+1000000</f>
        <v>1265000000</v>
      </c>
      <c r="G372" s="34" t="n">
        <f aca="false">F372/1000000</f>
        <v>1265</v>
      </c>
      <c r="H372" s="35" t="n">
        <v>-6.59758088198</v>
      </c>
      <c r="I372" s="13"/>
      <c r="K372" s="33" t="n">
        <f aca="false">K371+1000000</f>
        <v>1265000000</v>
      </c>
      <c r="L372" s="34" t="n">
        <f aca="false">K372/1000000</f>
        <v>1265</v>
      </c>
      <c r="M372" s="35" t="n">
        <v>-6.5952679509</v>
      </c>
      <c r="N372" s="13"/>
    </row>
    <row r="373" customFormat="false" ht="12.75" hidden="false" customHeight="false" outlineLevel="0" collapsed="false">
      <c r="A373" s="33" t="n">
        <f aca="false">A372+1000000</f>
        <v>1266000000</v>
      </c>
      <c r="B373" s="34" t="n">
        <f aca="false">A373/1000000</f>
        <v>1266</v>
      </c>
      <c r="C373" s="35" t="n">
        <v>-6.5864655601</v>
      </c>
      <c r="D373" s="39"/>
      <c r="F373" s="33" t="n">
        <f aca="false">F372+1000000</f>
        <v>1266000000</v>
      </c>
      <c r="G373" s="34" t="n">
        <f aca="false">F373/1000000</f>
        <v>1266</v>
      </c>
      <c r="H373" s="35" t="n">
        <v>-6.59802787275</v>
      </c>
      <c r="I373" s="13"/>
      <c r="K373" s="33" t="n">
        <f aca="false">K372+1000000</f>
        <v>1266000000</v>
      </c>
      <c r="L373" s="34" t="n">
        <f aca="false">K373/1000000</f>
        <v>1266</v>
      </c>
      <c r="M373" s="35" t="n">
        <v>-6.59683093377</v>
      </c>
      <c r="N373" s="13"/>
    </row>
    <row r="374" customFormat="false" ht="12.75" hidden="false" customHeight="false" outlineLevel="0" collapsed="false">
      <c r="A374" s="33" t="n">
        <f aca="false">A373+1000000</f>
        <v>1267000000</v>
      </c>
      <c r="B374" s="34" t="n">
        <f aca="false">A374/1000000</f>
        <v>1267</v>
      </c>
      <c r="C374" s="35" t="n">
        <v>-6.58689371398</v>
      </c>
      <c r="D374" s="39"/>
      <c r="F374" s="33" t="n">
        <f aca="false">F373+1000000</f>
        <v>1267000000</v>
      </c>
      <c r="G374" s="34" t="n">
        <f aca="false">F374/1000000</f>
        <v>1267</v>
      </c>
      <c r="H374" s="35" t="n">
        <v>-6.59842616843</v>
      </c>
      <c r="I374" s="13"/>
      <c r="K374" s="33" t="n">
        <f aca="false">K373+1000000</f>
        <v>1267000000</v>
      </c>
      <c r="L374" s="34" t="n">
        <f aca="false">K374/1000000</f>
        <v>1267</v>
      </c>
      <c r="M374" s="35" t="n">
        <v>-6.59816705188</v>
      </c>
      <c r="N374" s="13"/>
    </row>
    <row r="375" customFormat="false" ht="12.75" hidden="false" customHeight="false" outlineLevel="0" collapsed="false">
      <c r="A375" s="33" t="n">
        <f aca="false">A374+1000000</f>
        <v>1268000000</v>
      </c>
      <c r="B375" s="34" t="n">
        <f aca="false">A375/1000000</f>
        <v>1268</v>
      </c>
      <c r="C375" s="35" t="n">
        <v>-6.58726141049</v>
      </c>
      <c r="D375" s="39"/>
      <c r="F375" s="33" t="n">
        <f aca="false">F374+1000000</f>
        <v>1268000000</v>
      </c>
      <c r="G375" s="34" t="n">
        <f aca="false">F375/1000000</f>
        <v>1268</v>
      </c>
      <c r="H375" s="35" t="n">
        <v>-6.5986627252</v>
      </c>
      <c r="I375" s="13"/>
      <c r="K375" s="33" t="n">
        <f aca="false">K374+1000000</f>
        <v>1268000000</v>
      </c>
      <c r="L375" s="34" t="n">
        <f aca="false">K375/1000000</f>
        <v>1268</v>
      </c>
      <c r="M375" s="35" t="n">
        <v>-6.59950775367</v>
      </c>
      <c r="N375" s="13"/>
    </row>
    <row r="376" customFormat="false" ht="12.75" hidden="false" customHeight="false" outlineLevel="0" collapsed="false">
      <c r="A376" s="33" t="n">
        <f aca="false">A375+1000000</f>
        <v>1269000000</v>
      </c>
      <c r="B376" s="34" t="n">
        <f aca="false">A376/1000000</f>
        <v>1269</v>
      </c>
      <c r="C376" s="35" t="n">
        <v>-6.58749649817</v>
      </c>
      <c r="D376" s="39"/>
      <c r="F376" s="33" t="n">
        <f aca="false">F375+1000000</f>
        <v>1269000000</v>
      </c>
      <c r="G376" s="34" t="n">
        <f aca="false">F376/1000000</f>
        <v>1269</v>
      </c>
      <c r="H376" s="35" t="n">
        <v>-6.59889368284</v>
      </c>
      <c r="I376" s="13"/>
      <c r="K376" s="33" t="n">
        <f aca="false">K375+1000000</f>
        <v>1269000000</v>
      </c>
      <c r="L376" s="34" t="n">
        <f aca="false">K376/1000000</f>
        <v>1269</v>
      </c>
      <c r="M376" s="35" t="n">
        <v>-6.60071188097</v>
      </c>
      <c r="N376" s="13"/>
    </row>
    <row r="377" customFormat="false" ht="12.75" hidden="false" customHeight="false" outlineLevel="0" collapsed="false">
      <c r="A377" s="33" t="n">
        <f aca="false">A376+1000000</f>
        <v>1270000000</v>
      </c>
      <c r="B377" s="34" t="n">
        <f aca="false">A377/1000000</f>
        <v>1270</v>
      </c>
      <c r="C377" s="35" t="n">
        <v>-6.58760123925</v>
      </c>
      <c r="D377" s="39"/>
      <c r="F377" s="33" t="n">
        <f aca="false">F376+1000000</f>
        <v>1270000000</v>
      </c>
      <c r="G377" s="34" t="n">
        <f aca="false">F377/1000000</f>
        <v>1270</v>
      </c>
      <c r="H377" s="35" t="n">
        <v>-6.59901305248</v>
      </c>
      <c r="I377" s="13"/>
      <c r="K377" s="33" t="n">
        <f aca="false">K376+1000000</f>
        <v>1270000000</v>
      </c>
      <c r="L377" s="34" t="n">
        <f aca="false">K377/1000000</f>
        <v>1270</v>
      </c>
      <c r="M377" s="35" t="n">
        <v>-6.60179305096</v>
      </c>
      <c r="N377" s="13"/>
    </row>
    <row r="378" customFormat="false" ht="12.75" hidden="false" customHeight="false" outlineLevel="0" collapsed="false">
      <c r="A378" s="33" t="n">
        <f aca="false">A377+1000000</f>
        <v>1271000000</v>
      </c>
      <c r="B378" s="34" t="n">
        <f aca="false">A378/1000000</f>
        <v>1271</v>
      </c>
      <c r="C378" s="35" t="n">
        <v>-6.58767657796</v>
      </c>
      <c r="D378" s="39"/>
      <c r="F378" s="33" t="n">
        <f aca="false">F377+1000000</f>
        <v>1271000000</v>
      </c>
      <c r="G378" s="34" t="n">
        <f aca="false">F378/1000000</f>
        <v>1271</v>
      </c>
      <c r="H378" s="35" t="n">
        <v>-6.59894537851</v>
      </c>
      <c r="I378" s="13"/>
      <c r="K378" s="33" t="n">
        <f aca="false">K377+1000000</f>
        <v>1271000000</v>
      </c>
      <c r="L378" s="34" t="n">
        <f aca="false">K378/1000000</f>
        <v>1271</v>
      </c>
      <c r="M378" s="35" t="n">
        <v>-6.60272219909</v>
      </c>
      <c r="N378" s="13"/>
    </row>
    <row r="379" customFormat="false" ht="12.75" hidden="false" customHeight="false" outlineLevel="0" collapsed="false">
      <c r="A379" s="33" t="n">
        <f aca="false">A378+1000000</f>
        <v>1272000000</v>
      </c>
      <c r="B379" s="34" t="n">
        <f aca="false">A379/1000000</f>
        <v>1272</v>
      </c>
      <c r="C379" s="35" t="n">
        <v>-6.58760559089</v>
      </c>
      <c r="D379" s="39"/>
      <c r="F379" s="33" t="n">
        <f aca="false">F378+1000000</f>
        <v>1272000000</v>
      </c>
      <c r="G379" s="34" t="n">
        <f aca="false">F379/1000000</f>
        <v>1272</v>
      </c>
      <c r="H379" s="35" t="n">
        <v>-6.59889708687</v>
      </c>
      <c r="I379" s="13"/>
      <c r="K379" s="33" t="n">
        <f aca="false">K378+1000000</f>
        <v>1272000000</v>
      </c>
      <c r="L379" s="34" t="n">
        <f aca="false">K379/1000000</f>
        <v>1272</v>
      </c>
      <c r="M379" s="35" t="n">
        <v>-6.60355215484</v>
      </c>
      <c r="N379" s="13"/>
    </row>
    <row r="380" customFormat="false" ht="12.75" hidden="false" customHeight="false" outlineLevel="0" collapsed="false">
      <c r="A380" s="33" t="n">
        <f aca="false">A379+1000000</f>
        <v>1273000000</v>
      </c>
      <c r="B380" s="34" t="n">
        <f aca="false">A380/1000000</f>
        <v>1273</v>
      </c>
      <c r="C380" s="35" t="n">
        <v>-6.58740602302</v>
      </c>
      <c r="D380" s="39"/>
      <c r="F380" s="33" t="n">
        <f aca="false">F379+1000000</f>
        <v>1273000000</v>
      </c>
      <c r="G380" s="34" t="n">
        <f aca="false">F380/1000000</f>
        <v>1273</v>
      </c>
      <c r="H380" s="35" t="n">
        <v>-6.59863334659</v>
      </c>
      <c r="I380" s="13"/>
      <c r="K380" s="33" t="n">
        <f aca="false">K379+1000000</f>
        <v>1273000000</v>
      </c>
      <c r="L380" s="34" t="n">
        <f aca="false">K380/1000000</f>
        <v>1273</v>
      </c>
      <c r="M380" s="35" t="n">
        <v>-6.6041105396</v>
      </c>
      <c r="N380" s="13"/>
    </row>
    <row r="381" customFormat="false" ht="12.75" hidden="false" customHeight="false" outlineLevel="0" collapsed="false">
      <c r="A381" s="33" t="n">
        <f aca="false">A380+1000000</f>
        <v>1274000000</v>
      </c>
      <c r="B381" s="34" t="n">
        <f aca="false">A381/1000000</f>
        <v>1274</v>
      </c>
      <c r="C381" s="35" t="n">
        <v>-6.587138855</v>
      </c>
      <c r="D381" s="39"/>
      <c r="F381" s="33" t="n">
        <f aca="false">F380+1000000</f>
        <v>1274000000</v>
      </c>
      <c r="G381" s="34" t="n">
        <f aca="false">F381/1000000</f>
        <v>1274</v>
      </c>
      <c r="H381" s="35" t="n">
        <v>-6.59837714208</v>
      </c>
      <c r="I381" s="13"/>
      <c r="K381" s="33" t="n">
        <f aca="false">K380+1000000</f>
        <v>1274000000</v>
      </c>
      <c r="L381" s="34" t="n">
        <f aca="false">K381/1000000</f>
        <v>1274</v>
      </c>
      <c r="M381" s="35" t="n">
        <v>-6.604535029</v>
      </c>
      <c r="N381" s="13"/>
    </row>
    <row r="382" customFormat="false" ht="12.75" hidden="false" customHeight="false" outlineLevel="0" collapsed="false">
      <c r="A382" s="33" t="n">
        <f aca="false">A381+1000000</f>
        <v>1275000000</v>
      </c>
      <c r="B382" s="34" t="n">
        <f aca="false">A382/1000000</f>
        <v>1275</v>
      </c>
      <c r="C382" s="35" t="n">
        <v>-6.58675519796</v>
      </c>
      <c r="D382" s="39"/>
      <c r="F382" s="33" t="n">
        <f aca="false">F381+1000000</f>
        <v>1275000000</v>
      </c>
      <c r="G382" s="34" t="n">
        <f aca="false">F382/1000000</f>
        <v>1275</v>
      </c>
      <c r="H382" s="35" t="n">
        <v>-6.59797082748</v>
      </c>
      <c r="I382" s="13"/>
      <c r="K382" s="33" t="n">
        <f aca="false">K381+1000000</f>
        <v>1275000000</v>
      </c>
      <c r="L382" s="34" t="n">
        <f aca="false">K382/1000000</f>
        <v>1275</v>
      </c>
      <c r="M382" s="35" t="n">
        <v>-6.60494080484</v>
      </c>
      <c r="N382" s="13"/>
    </row>
    <row r="383" customFormat="false" ht="12.75" hidden="false" customHeight="false" outlineLevel="0" collapsed="false">
      <c r="A383" s="33" t="n">
        <f aca="false">A382+1000000</f>
        <v>1276000000</v>
      </c>
      <c r="B383" s="34" t="n">
        <f aca="false">A383/1000000</f>
        <v>1276</v>
      </c>
      <c r="C383" s="35" t="n">
        <v>-6.58607816549</v>
      </c>
      <c r="D383" s="39"/>
      <c r="F383" s="33" t="n">
        <f aca="false">F382+1000000</f>
        <v>1276000000</v>
      </c>
      <c r="G383" s="34" t="n">
        <f aca="false">F383/1000000</f>
        <v>1276</v>
      </c>
      <c r="H383" s="35" t="n">
        <v>-6.59726354041</v>
      </c>
      <c r="I383" s="13"/>
      <c r="K383" s="33" t="n">
        <f aca="false">K382+1000000</f>
        <v>1276000000</v>
      </c>
      <c r="L383" s="34" t="n">
        <f aca="false">K383/1000000</f>
        <v>1276</v>
      </c>
      <c r="M383" s="35" t="n">
        <v>-6.60497616447</v>
      </c>
      <c r="N383" s="13"/>
    </row>
    <row r="384" customFormat="false" ht="12.75" hidden="false" customHeight="false" outlineLevel="0" collapsed="false">
      <c r="A384" s="33" t="n">
        <f aca="false">A383+1000000</f>
        <v>1277000000</v>
      </c>
      <c r="B384" s="34" t="n">
        <f aca="false">A384/1000000</f>
        <v>1277</v>
      </c>
      <c r="C384" s="35" t="n">
        <v>-6.58529420194</v>
      </c>
      <c r="D384" s="39"/>
      <c r="F384" s="33" t="n">
        <f aca="false">F383+1000000</f>
        <v>1277000000</v>
      </c>
      <c r="G384" s="34" t="n">
        <f aca="false">F384/1000000</f>
        <v>1277</v>
      </c>
      <c r="H384" s="35" t="n">
        <v>-6.59654427313</v>
      </c>
      <c r="I384" s="13"/>
      <c r="K384" s="33" t="n">
        <f aca="false">K383+1000000</f>
        <v>1277000000</v>
      </c>
      <c r="L384" s="34" t="n">
        <f aca="false">K384/1000000</f>
        <v>1277</v>
      </c>
      <c r="M384" s="35" t="n">
        <v>-6.60492349707</v>
      </c>
      <c r="N384" s="13"/>
    </row>
    <row r="385" customFormat="false" ht="12.75" hidden="false" customHeight="false" outlineLevel="0" collapsed="false">
      <c r="A385" s="33" t="n">
        <f aca="false">A384+1000000</f>
        <v>1278000000</v>
      </c>
      <c r="B385" s="34" t="n">
        <f aca="false">A385/1000000</f>
        <v>1278</v>
      </c>
      <c r="C385" s="35" t="n">
        <v>-6.58451856373</v>
      </c>
      <c r="D385" s="39"/>
      <c r="F385" s="33" t="n">
        <f aca="false">F384+1000000</f>
        <v>1278000000</v>
      </c>
      <c r="G385" s="34" t="n">
        <f aca="false">F385/1000000</f>
        <v>1278</v>
      </c>
      <c r="H385" s="35" t="n">
        <v>-6.59569597252</v>
      </c>
      <c r="I385" s="13"/>
      <c r="K385" s="33" t="n">
        <f aca="false">K384+1000000</f>
        <v>1278000000</v>
      </c>
      <c r="L385" s="34" t="n">
        <f aca="false">K385/1000000</f>
        <v>1278</v>
      </c>
      <c r="M385" s="35" t="n">
        <v>-6.60463029857</v>
      </c>
      <c r="N385" s="13"/>
    </row>
    <row r="386" customFormat="false" ht="12.75" hidden="false" customHeight="false" outlineLevel="0" collapsed="false">
      <c r="A386" s="33" t="n">
        <f aca="false">A385+1000000</f>
        <v>1279000000</v>
      </c>
      <c r="B386" s="34" t="n">
        <f aca="false">A386/1000000</f>
        <v>1279</v>
      </c>
      <c r="C386" s="35" t="n">
        <v>-6.58357949777</v>
      </c>
      <c r="D386" s="39"/>
      <c r="F386" s="33" t="n">
        <f aca="false">F385+1000000</f>
        <v>1279000000</v>
      </c>
      <c r="G386" s="34" t="n">
        <f aca="false">F386/1000000</f>
        <v>1279</v>
      </c>
      <c r="H386" s="35" t="n">
        <v>-6.59481871177</v>
      </c>
      <c r="I386" s="13"/>
      <c r="K386" s="33" t="n">
        <f aca="false">K385+1000000</f>
        <v>1279000000</v>
      </c>
      <c r="L386" s="34" t="n">
        <f aca="false">K386/1000000</f>
        <v>1279</v>
      </c>
      <c r="M386" s="35" t="n">
        <v>-6.60423904979</v>
      </c>
      <c r="N386" s="13"/>
    </row>
    <row r="387" customFormat="false" ht="12.75" hidden="false" customHeight="false" outlineLevel="0" collapsed="false">
      <c r="A387" s="33" t="n">
        <f aca="false">A386+1000000</f>
        <v>1280000000</v>
      </c>
      <c r="B387" s="34" t="n">
        <f aca="false">A387/1000000</f>
        <v>1280</v>
      </c>
      <c r="C387" s="35" t="n">
        <v>-6.58260041883</v>
      </c>
      <c r="D387" s="39"/>
      <c r="F387" s="33" t="n">
        <f aca="false">F386+1000000</f>
        <v>1280000000</v>
      </c>
      <c r="G387" s="34" t="n">
        <f aca="false">F387/1000000</f>
        <v>1280</v>
      </c>
      <c r="H387" s="35" t="n">
        <v>-6.59375509805</v>
      </c>
      <c r="I387" s="13"/>
      <c r="K387" s="33" t="n">
        <f aca="false">K386+1000000</f>
        <v>1280000000</v>
      </c>
      <c r="L387" s="34" t="n">
        <f aca="false">K387/1000000</f>
        <v>1280</v>
      </c>
      <c r="M387" s="35" t="n">
        <v>-6.60377321218</v>
      </c>
      <c r="N387" s="13"/>
    </row>
    <row r="388" customFormat="false" ht="12.75" hidden="false" customHeight="false" outlineLevel="0" collapsed="false">
      <c r="A388" s="33" t="n">
        <f aca="false">A387+1000000</f>
        <v>1281000000</v>
      </c>
      <c r="B388" s="34" t="n">
        <f aca="false">A388/1000000</f>
        <v>1281</v>
      </c>
      <c r="C388" s="35" t="n">
        <v>-6.5814528642</v>
      </c>
      <c r="D388" s="39"/>
      <c r="F388" s="33" t="n">
        <f aca="false">F387+1000000</f>
        <v>1281000000</v>
      </c>
      <c r="G388" s="34" t="n">
        <f aca="false">F388/1000000</f>
        <v>1281</v>
      </c>
      <c r="H388" s="35" t="n">
        <v>-6.59263219558</v>
      </c>
      <c r="I388" s="13"/>
      <c r="K388" s="33" t="n">
        <f aca="false">K387+1000000</f>
        <v>1281000000</v>
      </c>
      <c r="L388" s="34" t="n">
        <f aca="false">K388/1000000</f>
        <v>1281</v>
      </c>
      <c r="M388" s="35" t="n">
        <v>-6.6030610073</v>
      </c>
      <c r="N388" s="13"/>
    </row>
    <row r="389" customFormat="false" ht="12.75" hidden="false" customHeight="false" outlineLevel="0" collapsed="false">
      <c r="A389" s="33" t="n">
        <f aca="false">A388+1000000</f>
        <v>1282000000</v>
      </c>
      <c r="B389" s="34" t="n">
        <f aca="false">A389/1000000</f>
        <v>1282</v>
      </c>
      <c r="C389" s="35" t="n">
        <v>-6.58014208348</v>
      </c>
      <c r="D389" s="39"/>
      <c r="F389" s="33" t="n">
        <f aca="false">F388+1000000</f>
        <v>1282000000</v>
      </c>
      <c r="G389" s="34" t="n">
        <f aca="false">F389/1000000</f>
        <v>1282</v>
      </c>
      <c r="H389" s="35" t="n">
        <v>-6.59128570845</v>
      </c>
      <c r="I389" s="13"/>
      <c r="K389" s="33" t="n">
        <f aca="false">K388+1000000</f>
        <v>1282000000</v>
      </c>
      <c r="L389" s="34" t="n">
        <f aca="false">K389/1000000</f>
        <v>1282</v>
      </c>
      <c r="M389" s="35" t="n">
        <v>-6.6022030693</v>
      </c>
      <c r="N389" s="13"/>
    </row>
    <row r="390" customFormat="false" ht="12.75" hidden="false" customHeight="false" outlineLevel="0" collapsed="false">
      <c r="A390" s="33" t="n">
        <f aca="false">A389+1000000</f>
        <v>1283000000</v>
      </c>
      <c r="B390" s="34" t="n">
        <f aca="false">A390/1000000</f>
        <v>1283</v>
      </c>
      <c r="C390" s="35" t="n">
        <v>-6.57873266844</v>
      </c>
      <c r="D390" s="39"/>
      <c r="F390" s="33" t="n">
        <f aca="false">F389+1000000</f>
        <v>1283000000</v>
      </c>
      <c r="G390" s="34" t="n">
        <f aca="false">F390/1000000</f>
        <v>1283</v>
      </c>
      <c r="H390" s="35" t="n">
        <v>-6.58982412733</v>
      </c>
      <c r="I390" s="13"/>
      <c r="K390" s="33" t="n">
        <f aca="false">K389+1000000</f>
        <v>1283000000</v>
      </c>
      <c r="L390" s="34" t="n">
        <f aca="false">K390/1000000</f>
        <v>1283</v>
      </c>
      <c r="M390" s="35" t="n">
        <v>-6.60118999111</v>
      </c>
      <c r="N390" s="13"/>
    </row>
    <row r="391" customFormat="false" ht="12.75" hidden="false" customHeight="false" outlineLevel="0" collapsed="false">
      <c r="A391" s="33" t="n">
        <f aca="false">A390+1000000</f>
        <v>1284000000</v>
      </c>
      <c r="B391" s="34" t="n">
        <f aca="false">A391/1000000</f>
        <v>1284</v>
      </c>
      <c r="C391" s="35" t="n">
        <v>-6.57718396511</v>
      </c>
      <c r="D391" s="39"/>
      <c r="F391" s="33" t="n">
        <f aca="false">F390+1000000</f>
        <v>1284000000</v>
      </c>
      <c r="G391" s="34" t="n">
        <f aca="false">F391/1000000</f>
        <v>1284</v>
      </c>
      <c r="H391" s="35" t="n">
        <v>-6.58827816385</v>
      </c>
      <c r="I391" s="13"/>
      <c r="K391" s="33" t="n">
        <f aca="false">K390+1000000</f>
        <v>1284000000</v>
      </c>
      <c r="L391" s="34" t="n">
        <f aca="false">K391/1000000</f>
        <v>1284</v>
      </c>
      <c r="M391" s="35" t="n">
        <v>-6.59990618993</v>
      </c>
      <c r="N391" s="13"/>
    </row>
    <row r="392" customFormat="false" ht="12.75" hidden="false" customHeight="false" outlineLevel="0" collapsed="false">
      <c r="A392" s="33" t="n">
        <f aca="false">A391+1000000</f>
        <v>1285000000</v>
      </c>
      <c r="B392" s="34" t="n">
        <f aca="false">A392/1000000</f>
        <v>1285</v>
      </c>
      <c r="C392" s="35" t="n">
        <v>-6.57547968979</v>
      </c>
      <c r="D392" s="39"/>
      <c r="F392" s="33" t="n">
        <f aca="false">F391+1000000</f>
        <v>1285000000</v>
      </c>
      <c r="G392" s="34" t="n">
        <f aca="false">F392/1000000</f>
        <v>1285</v>
      </c>
      <c r="H392" s="35" t="n">
        <v>-6.58652893206</v>
      </c>
      <c r="I392" s="13"/>
      <c r="K392" s="33" t="n">
        <f aca="false">K391+1000000</f>
        <v>1285000000</v>
      </c>
      <c r="L392" s="34" t="n">
        <f aca="false">K392/1000000</f>
        <v>1285</v>
      </c>
      <c r="M392" s="35" t="n">
        <v>-6.59843077384</v>
      </c>
      <c r="N392" s="13"/>
    </row>
    <row r="393" customFormat="false" ht="12.75" hidden="false" customHeight="false" outlineLevel="0" collapsed="false">
      <c r="A393" s="33" t="n">
        <f aca="false">A392+1000000</f>
        <v>1286000000</v>
      </c>
      <c r="B393" s="34" t="n">
        <f aca="false">A393/1000000</f>
        <v>1286</v>
      </c>
      <c r="C393" s="35" t="n">
        <v>-6.57370710839</v>
      </c>
      <c r="D393" s="39"/>
      <c r="F393" s="33" t="n">
        <f aca="false">F392+1000000</f>
        <v>1286000000</v>
      </c>
      <c r="G393" s="34" t="n">
        <f aca="false">F393/1000000</f>
        <v>1286</v>
      </c>
      <c r="H393" s="35" t="n">
        <v>-6.58477746634</v>
      </c>
      <c r="I393" s="13"/>
      <c r="K393" s="33" t="n">
        <f aca="false">K392+1000000</f>
        <v>1286000000</v>
      </c>
      <c r="L393" s="34" t="n">
        <f aca="false">K393/1000000</f>
        <v>1286</v>
      </c>
      <c r="M393" s="35" t="n">
        <v>-6.59692187691</v>
      </c>
      <c r="N393" s="13"/>
    </row>
    <row r="394" customFormat="false" ht="12.75" hidden="false" customHeight="false" outlineLevel="0" collapsed="false">
      <c r="A394" s="33" t="n">
        <f aca="false">A393+1000000</f>
        <v>1287000000</v>
      </c>
      <c r="B394" s="34" t="n">
        <f aca="false">A394/1000000</f>
        <v>1287</v>
      </c>
      <c r="C394" s="35" t="n">
        <v>-6.57173091321</v>
      </c>
      <c r="D394" s="39"/>
      <c r="F394" s="33" t="n">
        <f aca="false">F393+1000000</f>
        <v>1287000000</v>
      </c>
      <c r="G394" s="34" t="n">
        <f aca="false">F394/1000000</f>
        <v>1287</v>
      </c>
      <c r="H394" s="35" t="n">
        <v>-6.58278658183</v>
      </c>
      <c r="I394" s="13"/>
      <c r="K394" s="33" t="n">
        <f aca="false">K393+1000000</f>
        <v>1287000000</v>
      </c>
      <c r="L394" s="34" t="n">
        <f aca="false">K394/1000000</f>
        <v>1287</v>
      </c>
      <c r="M394" s="35" t="n">
        <v>-6.59513358915</v>
      </c>
      <c r="N394" s="13"/>
    </row>
    <row r="395" customFormat="false" ht="12.75" hidden="false" customHeight="false" outlineLevel="0" collapsed="false">
      <c r="A395" s="33" t="n">
        <f aca="false">A394+1000000</f>
        <v>1288000000</v>
      </c>
      <c r="B395" s="34" t="n">
        <f aca="false">A395/1000000</f>
        <v>1288</v>
      </c>
      <c r="C395" s="35" t="n">
        <v>-6.56969419992</v>
      </c>
      <c r="D395" s="39"/>
      <c r="F395" s="33" t="n">
        <f aca="false">F394+1000000</f>
        <v>1288000000</v>
      </c>
      <c r="G395" s="34" t="n">
        <f aca="false">F395/1000000</f>
        <v>1288</v>
      </c>
      <c r="H395" s="35" t="n">
        <v>-6.58070716335</v>
      </c>
      <c r="I395" s="13"/>
      <c r="K395" s="33" t="n">
        <f aca="false">K394+1000000</f>
        <v>1288000000</v>
      </c>
      <c r="L395" s="34" t="n">
        <f aca="false">K395/1000000</f>
        <v>1288</v>
      </c>
      <c r="M395" s="35" t="n">
        <v>-6.59322568537</v>
      </c>
      <c r="N395" s="13"/>
    </row>
    <row r="396" customFormat="false" ht="12.75" hidden="false" customHeight="false" outlineLevel="0" collapsed="false">
      <c r="A396" s="33" t="n">
        <f aca="false">A395+1000000</f>
        <v>1289000000</v>
      </c>
      <c r="B396" s="34" t="n">
        <f aca="false">A396/1000000</f>
        <v>1289</v>
      </c>
      <c r="C396" s="35" t="n">
        <v>-6.56764480543</v>
      </c>
      <c r="D396" s="39"/>
      <c r="F396" s="33" t="n">
        <f aca="false">F395+1000000</f>
        <v>1289000000</v>
      </c>
      <c r="G396" s="34" t="n">
        <f aca="false">F396/1000000</f>
        <v>1289</v>
      </c>
      <c r="H396" s="35" t="n">
        <v>-6.57852259843</v>
      </c>
      <c r="I396" s="13"/>
      <c r="K396" s="33" t="n">
        <f aca="false">K395+1000000</f>
        <v>1289000000</v>
      </c>
      <c r="L396" s="34" t="n">
        <f aca="false">K396/1000000</f>
        <v>1289</v>
      </c>
      <c r="M396" s="35" t="n">
        <v>-6.59119989434</v>
      </c>
      <c r="N396" s="13"/>
    </row>
    <row r="397" customFormat="false" ht="12.75" hidden="false" customHeight="false" outlineLevel="0" collapsed="false">
      <c r="A397" s="33" t="n">
        <f aca="false">A396+1000000</f>
        <v>1290000000</v>
      </c>
      <c r="B397" s="34" t="n">
        <f aca="false">A397/1000000</f>
        <v>1290</v>
      </c>
      <c r="C397" s="35" t="n">
        <v>-6.56546933667</v>
      </c>
      <c r="D397" s="39"/>
      <c r="F397" s="33" t="n">
        <f aca="false">F396+1000000</f>
        <v>1290000000</v>
      </c>
      <c r="G397" s="34" t="n">
        <f aca="false">F397/1000000</f>
        <v>1290</v>
      </c>
      <c r="H397" s="35" t="n">
        <v>-6.57619892415</v>
      </c>
      <c r="I397" s="13"/>
      <c r="K397" s="33" t="n">
        <f aca="false">K396+1000000</f>
        <v>1290000000</v>
      </c>
      <c r="L397" s="34" t="n">
        <f aca="false">K397/1000000</f>
        <v>1290</v>
      </c>
      <c r="M397" s="35" t="n">
        <v>-6.5890582943</v>
      </c>
      <c r="N397" s="13"/>
    </row>
    <row r="398" customFormat="false" ht="12.75" hidden="false" customHeight="false" outlineLevel="0" collapsed="false">
      <c r="A398" s="33" t="n">
        <f aca="false">A397+1000000</f>
        <v>1291000000</v>
      </c>
      <c r="B398" s="34" t="n">
        <f aca="false">A398/1000000</f>
        <v>1291</v>
      </c>
      <c r="C398" s="35" t="n">
        <v>-6.56310820367</v>
      </c>
      <c r="D398" s="39"/>
      <c r="F398" s="33" t="n">
        <f aca="false">F397+1000000</f>
        <v>1291000000</v>
      </c>
      <c r="G398" s="34" t="n">
        <f aca="false">F398/1000000</f>
        <v>1291</v>
      </c>
      <c r="H398" s="35" t="n">
        <v>-6.57374534526</v>
      </c>
      <c r="I398" s="13"/>
      <c r="K398" s="33" t="n">
        <f aca="false">K397+1000000</f>
        <v>1291000000</v>
      </c>
      <c r="L398" s="34" t="n">
        <f aca="false">K398/1000000</f>
        <v>1291</v>
      </c>
      <c r="M398" s="35" t="n">
        <v>-6.58675705769</v>
      </c>
      <c r="N398" s="13"/>
    </row>
    <row r="399" customFormat="false" ht="12.75" hidden="false" customHeight="false" outlineLevel="0" collapsed="false">
      <c r="A399" s="33" t="n">
        <f aca="false">A398+1000000</f>
        <v>1292000000</v>
      </c>
      <c r="B399" s="34" t="n">
        <f aca="false">A399/1000000</f>
        <v>1292</v>
      </c>
      <c r="C399" s="35" t="n">
        <v>-6.56061774653</v>
      </c>
      <c r="D399" s="39"/>
      <c r="F399" s="33" t="n">
        <f aca="false">F398+1000000</f>
        <v>1292000000</v>
      </c>
      <c r="G399" s="34" t="n">
        <f aca="false">F399/1000000</f>
        <v>1292</v>
      </c>
      <c r="H399" s="35" t="n">
        <v>-6.57108437007</v>
      </c>
      <c r="I399" s="13"/>
      <c r="K399" s="33" t="n">
        <f aca="false">K398+1000000</f>
        <v>1292000000</v>
      </c>
      <c r="L399" s="34" t="n">
        <f aca="false">K399/1000000</f>
        <v>1292</v>
      </c>
      <c r="M399" s="35" t="n">
        <v>-6.58416451695</v>
      </c>
      <c r="N399" s="13"/>
    </row>
    <row r="400" customFormat="false" ht="12.75" hidden="false" customHeight="false" outlineLevel="0" collapsed="false">
      <c r="A400" s="33" t="n">
        <f aca="false">A399+1000000</f>
        <v>1293000000</v>
      </c>
      <c r="B400" s="34" t="n">
        <f aca="false">A400/1000000</f>
        <v>1293</v>
      </c>
      <c r="C400" s="35" t="n">
        <v>-6.55800199462</v>
      </c>
      <c r="D400" s="39"/>
      <c r="F400" s="33" t="n">
        <f aca="false">F399+1000000</f>
        <v>1293000000</v>
      </c>
      <c r="G400" s="34" t="n">
        <f aca="false">F400/1000000</f>
        <v>1293</v>
      </c>
      <c r="H400" s="35" t="n">
        <v>-6.56847463544</v>
      </c>
      <c r="I400" s="13"/>
      <c r="K400" s="33" t="n">
        <f aca="false">K399+1000000</f>
        <v>1293000000</v>
      </c>
      <c r="L400" s="34" t="n">
        <f aca="false">K400/1000000</f>
        <v>1293</v>
      </c>
      <c r="M400" s="35" t="n">
        <v>-6.5816310515</v>
      </c>
      <c r="N400" s="13"/>
    </row>
    <row r="401" customFormat="false" ht="12.75" hidden="false" customHeight="false" outlineLevel="0" collapsed="false">
      <c r="A401" s="33" t="n">
        <f aca="false">A400+1000000</f>
        <v>1294000000</v>
      </c>
      <c r="B401" s="34" t="n">
        <f aca="false">A401/1000000</f>
        <v>1294</v>
      </c>
      <c r="C401" s="35" t="n">
        <v>-6.55534998088</v>
      </c>
      <c r="D401" s="39"/>
      <c r="F401" s="33" t="n">
        <f aca="false">F400+1000000</f>
        <v>1294000000</v>
      </c>
      <c r="G401" s="34" t="n">
        <f aca="false">F401/1000000</f>
        <v>1294</v>
      </c>
      <c r="H401" s="35" t="n">
        <v>-6.5657671167</v>
      </c>
      <c r="I401" s="13"/>
      <c r="K401" s="33" t="n">
        <f aca="false">K400+1000000</f>
        <v>1294000000</v>
      </c>
      <c r="L401" s="34" t="n">
        <f aca="false">K401/1000000</f>
        <v>1294</v>
      </c>
      <c r="M401" s="35" t="n">
        <v>-6.57891027255</v>
      </c>
      <c r="N401" s="13"/>
    </row>
    <row r="402" customFormat="false" ht="12.75" hidden="false" customHeight="false" outlineLevel="0" collapsed="false">
      <c r="A402" s="33" t="n">
        <f aca="false">A401+1000000</f>
        <v>1295000000</v>
      </c>
      <c r="B402" s="34" t="n">
        <f aca="false">A402/1000000</f>
        <v>1295</v>
      </c>
      <c r="C402" s="35" t="n">
        <v>-6.55263224851</v>
      </c>
      <c r="D402" s="39"/>
      <c r="F402" s="33" t="n">
        <f aca="false">F401+1000000</f>
        <v>1295000000</v>
      </c>
      <c r="G402" s="34" t="n">
        <f aca="false">F402/1000000</f>
        <v>1295</v>
      </c>
      <c r="H402" s="35" t="n">
        <v>-6.56279690491</v>
      </c>
      <c r="I402" s="13"/>
      <c r="K402" s="33" t="n">
        <f aca="false">K401+1000000</f>
        <v>1295000000</v>
      </c>
      <c r="L402" s="34" t="n">
        <f aca="false">K402/1000000</f>
        <v>1295</v>
      </c>
      <c r="M402" s="35" t="n">
        <v>-6.57601950891</v>
      </c>
      <c r="N402" s="13"/>
    </row>
    <row r="403" customFormat="false" ht="12.75" hidden="false" customHeight="false" outlineLevel="0" collapsed="false">
      <c r="A403" s="33" t="n">
        <f aca="false">A402+1000000</f>
        <v>1296000000</v>
      </c>
      <c r="B403" s="34" t="n">
        <f aca="false">A403/1000000</f>
        <v>1296</v>
      </c>
      <c r="C403" s="35" t="n">
        <v>-6.54980578892</v>
      </c>
      <c r="D403" s="39"/>
      <c r="F403" s="33" t="n">
        <f aca="false">F402+1000000</f>
        <v>1296000000</v>
      </c>
      <c r="G403" s="34" t="n">
        <f aca="false">F403/1000000</f>
        <v>1296</v>
      </c>
      <c r="H403" s="35" t="n">
        <v>-6.55990124866</v>
      </c>
      <c r="I403" s="13"/>
      <c r="K403" s="33" t="n">
        <f aca="false">K402+1000000</f>
        <v>1296000000</v>
      </c>
      <c r="L403" s="34" t="n">
        <f aca="false">K403/1000000</f>
        <v>1296</v>
      </c>
      <c r="M403" s="35" t="n">
        <v>-6.57308339647</v>
      </c>
      <c r="N403" s="13"/>
    </row>
    <row r="404" customFormat="false" ht="12.75" hidden="false" customHeight="false" outlineLevel="0" collapsed="false">
      <c r="A404" s="33" t="n">
        <f aca="false">A403+1000000</f>
        <v>1297000000</v>
      </c>
      <c r="B404" s="34" t="n">
        <f aca="false">A404/1000000</f>
        <v>1297</v>
      </c>
      <c r="C404" s="35" t="n">
        <v>-6.54679783144</v>
      </c>
      <c r="D404" s="39"/>
      <c r="F404" s="33" t="n">
        <f aca="false">F403+1000000</f>
        <v>1297000000</v>
      </c>
      <c r="G404" s="34" t="n">
        <f aca="false">F404/1000000</f>
        <v>1297</v>
      </c>
      <c r="H404" s="35" t="n">
        <v>-6.55672815128</v>
      </c>
      <c r="I404" s="13"/>
      <c r="K404" s="33" t="n">
        <f aca="false">K403+1000000</f>
        <v>1297000000</v>
      </c>
      <c r="L404" s="34" t="n">
        <f aca="false">K404/1000000</f>
        <v>1297</v>
      </c>
      <c r="M404" s="35" t="n">
        <v>-6.56997656594</v>
      </c>
      <c r="N404" s="13"/>
    </row>
    <row r="405" customFormat="false" ht="12.75" hidden="false" customHeight="false" outlineLevel="0" collapsed="false">
      <c r="A405" s="33" t="n">
        <f aca="false">A404+1000000</f>
        <v>1298000000</v>
      </c>
      <c r="B405" s="34" t="n">
        <f aca="false">A405/1000000</f>
        <v>1298</v>
      </c>
      <c r="C405" s="35" t="n">
        <v>-6.5438457783</v>
      </c>
      <c r="D405" s="39"/>
      <c r="F405" s="33" t="n">
        <f aca="false">F404+1000000</f>
        <v>1298000000</v>
      </c>
      <c r="G405" s="34" t="n">
        <f aca="false">F405/1000000</f>
        <v>1298</v>
      </c>
      <c r="H405" s="35" t="n">
        <v>-6.55355575015</v>
      </c>
      <c r="I405" s="13"/>
      <c r="K405" s="33" t="n">
        <f aca="false">K404+1000000</f>
        <v>1298000000</v>
      </c>
      <c r="L405" s="34" t="n">
        <f aca="false">K405/1000000</f>
        <v>1298</v>
      </c>
      <c r="M405" s="35" t="n">
        <v>-6.56684478731</v>
      </c>
      <c r="N405" s="13"/>
    </row>
    <row r="406" customFormat="false" ht="12.75" hidden="false" customHeight="false" outlineLevel="0" collapsed="false">
      <c r="A406" s="33" t="n">
        <f aca="false">A405+1000000</f>
        <v>1299000000</v>
      </c>
      <c r="B406" s="34" t="n">
        <f aca="false">A406/1000000</f>
        <v>1299</v>
      </c>
      <c r="C406" s="35" t="n">
        <v>-6.54080011609</v>
      </c>
      <c r="D406" s="39"/>
      <c r="F406" s="33" t="n">
        <f aca="false">F405+1000000</f>
        <v>1299000000</v>
      </c>
      <c r="G406" s="34" t="n">
        <f aca="false">F406/1000000</f>
        <v>1299</v>
      </c>
      <c r="H406" s="35" t="n">
        <v>-6.55025161181</v>
      </c>
      <c r="I406" s="13"/>
      <c r="K406" s="33" t="n">
        <f aca="false">K405+1000000</f>
        <v>1299000000</v>
      </c>
      <c r="L406" s="34" t="n">
        <f aca="false">K406/1000000</f>
        <v>1299</v>
      </c>
      <c r="M406" s="35" t="n">
        <v>-6.56349556784</v>
      </c>
      <c r="N406" s="13"/>
    </row>
    <row r="407" customFormat="false" ht="12.75" hidden="false" customHeight="false" outlineLevel="0" collapsed="false">
      <c r="A407" s="33" t="n">
        <f aca="false">A406+1000000</f>
        <v>1300000000</v>
      </c>
      <c r="B407" s="34" t="n">
        <f aca="false">A407/1000000</f>
        <v>1300</v>
      </c>
      <c r="C407" s="35" t="n">
        <v>-6.53756642781</v>
      </c>
      <c r="D407" s="39"/>
      <c r="F407" s="33" t="n">
        <f aca="false">F406+1000000</f>
        <v>1300000000</v>
      </c>
      <c r="G407" s="34" t="n">
        <f aca="false">F407/1000000</f>
        <v>1300</v>
      </c>
      <c r="H407" s="35" t="n">
        <v>-6.54676391131</v>
      </c>
      <c r="I407" s="13"/>
      <c r="K407" s="33" t="n">
        <f aca="false">K406+1000000</f>
        <v>1300000000</v>
      </c>
      <c r="L407" s="34" t="n">
        <f aca="false">K407/1000000</f>
        <v>1300</v>
      </c>
      <c r="M407" s="35" t="n">
        <v>-6.56008556937</v>
      </c>
      <c r="N407" s="13"/>
    </row>
    <row r="408" customFormat="false" ht="12.75" hidden="false" customHeight="false" outlineLevel="0" collapsed="false">
      <c r="A408" s="33" t="n">
        <f aca="false">A407+1000000</f>
        <v>1301000000</v>
      </c>
      <c r="B408" s="34" t="n">
        <f aca="false">A408/1000000</f>
        <v>1301</v>
      </c>
      <c r="C408" s="35" t="n">
        <v>-6.53427910978</v>
      </c>
      <c r="D408" s="39"/>
      <c r="F408" s="33" t="n">
        <f aca="false">F407+1000000</f>
        <v>1301000000</v>
      </c>
      <c r="G408" s="34" t="n">
        <f aca="false">F408/1000000</f>
        <v>1301</v>
      </c>
      <c r="H408" s="35" t="n">
        <v>-6.54321970011</v>
      </c>
      <c r="I408" s="13"/>
      <c r="K408" s="33" t="n">
        <f aca="false">K407+1000000</f>
        <v>1301000000</v>
      </c>
      <c r="L408" s="34" t="n">
        <f aca="false">K408/1000000</f>
        <v>1301</v>
      </c>
      <c r="M408" s="35" t="n">
        <v>-6.55645711316</v>
      </c>
      <c r="N408" s="13"/>
    </row>
    <row r="409" customFormat="false" ht="12.75" hidden="false" customHeight="false" outlineLevel="0" collapsed="false">
      <c r="A409" s="33" t="n">
        <f aca="false">A408+1000000</f>
        <v>1302000000</v>
      </c>
      <c r="B409" s="34" t="n">
        <f aca="false">A409/1000000</f>
        <v>1302</v>
      </c>
      <c r="C409" s="35" t="n">
        <v>-6.5309915135</v>
      </c>
      <c r="D409" s="39"/>
      <c r="F409" s="33" t="n">
        <f aca="false">F408+1000000</f>
        <v>1302000000</v>
      </c>
      <c r="G409" s="34" t="n">
        <f aca="false">F409/1000000</f>
        <v>1302</v>
      </c>
      <c r="H409" s="35" t="n">
        <v>-6.53979160991</v>
      </c>
      <c r="I409" s="13"/>
      <c r="K409" s="33" t="n">
        <f aca="false">K408+1000000</f>
        <v>1302000000</v>
      </c>
      <c r="L409" s="34" t="n">
        <f aca="false">K409/1000000</f>
        <v>1302</v>
      </c>
      <c r="M409" s="35" t="n">
        <v>-6.55298967935</v>
      </c>
      <c r="N409" s="13"/>
    </row>
    <row r="410" customFormat="false" ht="12.75" hidden="false" customHeight="false" outlineLevel="0" collapsed="false">
      <c r="A410" s="33" t="n">
        <f aca="false">A409+1000000</f>
        <v>1303000000</v>
      </c>
      <c r="B410" s="34" t="n">
        <f aca="false">A410/1000000</f>
        <v>1303</v>
      </c>
      <c r="C410" s="35" t="n">
        <v>-6.52768812792</v>
      </c>
      <c r="D410" s="39"/>
      <c r="F410" s="33" t="n">
        <f aca="false">F409+1000000</f>
        <v>1303000000</v>
      </c>
      <c r="G410" s="34" t="n">
        <f aca="false">F410/1000000</f>
        <v>1303</v>
      </c>
      <c r="H410" s="35" t="n">
        <v>-6.53614443689</v>
      </c>
      <c r="I410" s="13"/>
      <c r="K410" s="33" t="n">
        <f aca="false">K409+1000000</f>
        <v>1303000000</v>
      </c>
      <c r="L410" s="34" t="n">
        <f aca="false">K410/1000000</f>
        <v>1303</v>
      </c>
      <c r="M410" s="35" t="n">
        <v>-6.54935222965</v>
      </c>
      <c r="N410" s="13"/>
    </row>
    <row r="411" customFormat="false" ht="12.75" hidden="false" customHeight="false" outlineLevel="0" collapsed="false">
      <c r="A411" s="33" t="n">
        <f aca="false">A410+1000000</f>
        <v>1304000000</v>
      </c>
      <c r="B411" s="34" t="n">
        <f aca="false">A411/1000000</f>
        <v>1304</v>
      </c>
      <c r="C411" s="35" t="n">
        <v>-6.52432386272</v>
      </c>
      <c r="D411" s="39"/>
      <c r="F411" s="33" t="n">
        <f aca="false">F410+1000000</f>
        <v>1304000000</v>
      </c>
      <c r="G411" s="34" t="n">
        <f aca="false">F411/1000000</f>
        <v>1304</v>
      </c>
      <c r="H411" s="35" t="n">
        <v>-6.53244697172</v>
      </c>
      <c r="I411" s="13"/>
      <c r="K411" s="33" t="n">
        <f aca="false">K410+1000000</f>
        <v>1304000000</v>
      </c>
      <c r="L411" s="34" t="n">
        <f aca="false">K411/1000000</f>
        <v>1304</v>
      </c>
      <c r="M411" s="35" t="n">
        <v>-6.5455852806</v>
      </c>
      <c r="N411" s="13"/>
    </row>
    <row r="412" customFormat="false" ht="12.75" hidden="false" customHeight="false" outlineLevel="0" collapsed="false">
      <c r="A412" s="33" t="n">
        <f aca="false">A411+1000000</f>
        <v>1305000000</v>
      </c>
      <c r="B412" s="34" t="n">
        <f aca="false">A412/1000000</f>
        <v>1305</v>
      </c>
      <c r="C412" s="35" t="n">
        <v>-6.52096578894</v>
      </c>
      <c r="D412" s="39"/>
      <c r="F412" s="33" t="n">
        <f aca="false">F411+1000000</f>
        <v>1305000000</v>
      </c>
      <c r="G412" s="34" t="n">
        <f aca="false">F412/1000000</f>
        <v>1305</v>
      </c>
      <c r="H412" s="35" t="n">
        <v>-6.52876821921</v>
      </c>
      <c r="I412" s="13"/>
      <c r="K412" s="33" t="n">
        <f aca="false">K411+1000000</f>
        <v>1305000000</v>
      </c>
      <c r="L412" s="34" t="n">
        <f aca="false">K412/1000000</f>
        <v>1305</v>
      </c>
      <c r="M412" s="35" t="n">
        <v>-6.54200544747</v>
      </c>
      <c r="N412" s="13"/>
    </row>
    <row r="413" customFormat="false" ht="12.75" hidden="false" customHeight="false" outlineLevel="0" collapsed="false">
      <c r="A413" s="33" t="n">
        <f aca="false">A412+1000000</f>
        <v>1306000000</v>
      </c>
      <c r="B413" s="34" t="n">
        <f aca="false">A413/1000000</f>
        <v>1306</v>
      </c>
      <c r="C413" s="35" t="n">
        <v>-6.51742452786</v>
      </c>
      <c r="D413" s="39"/>
      <c r="F413" s="33" t="n">
        <f aca="false">F412+1000000</f>
        <v>1306000000</v>
      </c>
      <c r="G413" s="34" t="n">
        <f aca="false">F413/1000000</f>
        <v>1306</v>
      </c>
      <c r="H413" s="35" t="n">
        <v>-6.52489865737</v>
      </c>
      <c r="I413" s="13"/>
      <c r="K413" s="33" t="n">
        <f aca="false">K412+1000000</f>
        <v>1306000000</v>
      </c>
      <c r="L413" s="34" t="n">
        <f aca="false">K413/1000000</f>
        <v>1306</v>
      </c>
      <c r="M413" s="35" t="n">
        <v>-6.53814772183</v>
      </c>
      <c r="N413" s="13"/>
    </row>
    <row r="414" customFormat="false" ht="12.75" hidden="false" customHeight="false" outlineLevel="0" collapsed="false">
      <c r="A414" s="33" t="n">
        <f aca="false">A413+1000000</f>
        <v>1307000000</v>
      </c>
      <c r="B414" s="34" t="n">
        <f aca="false">A414/1000000</f>
        <v>1307</v>
      </c>
      <c r="C414" s="35" t="n">
        <v>-6.51390273391</v>
      </c>
      <c r="D414" s="39"/>
      <c r="F414" s="33" t="n">
        <f aca="false">F413+1000000</f>
        <v>1307000000</v>
      </c>
      <c r="G414" s="34" t="n">
        <f aca="false">F414/1000000</f>
        <v>1307</v>
      </c>
      <c r="H414" s="35" t="n">
        <v>-6.52104917445</v>
      </c>
      <c r="I414" s="13"/>
      <c r="K414" s="33" t="n">
        <f aca="false">K413+1000000</f>
        <v>1307000000</v>
      </c>
      <c r="L414" s="34" t="n">
        <f aca="false">K414/1000000</f>
        <v>1307</v>
      </c>
      <c r="M414" s="35" t="n">
        <v>-6.53441724814</v>
      </c>
      <c r="N414" s="13"/>
    </row>
    <row r="415" customFormat="false" ht="12.75" hidden="false" customHeight="false" outlineLevel="0" collapsed="false">
      <c r="A415" s="33" t="n">
        <f aca="false">A414+1000000</f>
        <v>1308000000</v>
      </c>
      <c r="B415" s="34" t="n">
        <f aca="false">A415/1000000</f>
        <v>1308</v>
      </c>
      <c r="C415" s="35" t="n">
        <v>-6.51033009142</v>
      </c>
      <c r="D415" s="39"/>
      <c r="F415" s="33" t="n">
        <f aca="false">F414+1000000</f>
        <v>1308000000</v>
      </c>
      <c r="G415" s="34" t="n">
        <f aca="false">F415/1000000</f>
        <v>1308</v>
      </c>
      <c r="H415" s="35" t="n">
        <v>-6.51725854504</v>
      </c>
      <c r="I415" s="13"/>
      <c r="K415" s="33" t="n">
        <f aca="false">K414+1000000</f>
        <v>1308000000</v>
      </c>
      <c r="L415" s="34" t="n">
        <f aca="false">K415/1000000</f>
        <v>1308</v>
      </c>
      <c r="M415" s="35" t="n">
        <v>-6.53056973997</v>
      </c>
      <c r="N415" s="13"/>
    </row>
    <row r="416" customFormat="false" ht="12.75" hidden="false" customHeight="false" outlineLevel="0" collapsed="false">
      <c r="A416" s="33" t="n">
        <f aca="false">A415+1000000</f>
        <v>1309000000</v>
      </c>
      <c r="B416" s="34" t="n">
        <f aca="false">A416/1000000</f>
        <v>1309</v>
      </c>
      <c r="C416" s="35" t="n">
        <v>-6.50688878925</v>
      </c>
      <c r="D416" s="39"/>
      <c r="F416" s="33" t="n">
        <f aca="false">F415+1000000</f>
        <v>1309000000</v>
      </c>
      <c r="G416" s="34" t="n">
        <f aca="false">F416/1000000</f>
        <v>1309</v>
      </c>
      <c r="H416" s="35" t="n">
        <v>-6.51327295658</v>
      </c>
      <c r="I416" s="13"/>
      <c r="K416" s="33" t="n">
        <f aca="false">K415+1000000</f>
        <v>1309000000</v>
      </c>
      <c r="L416" s="34" t="n">
        <f aca="false">K416/1000000</f>
        <v>1309</v>
      </c>
      <c r="M416" s="35" t="n">
        <v>-6.52657039822</v>
      </c>
      <c r="N416" s="13"/>
    </row>
    <row r="417" customFormat="false" ht="12.75" hidden="false" customHeight="false" outlineLevel="0" collapsed="false">
      <c r="A417" s="33" t="n">
        <f aca="false">A416+1000000</f>
        <v>1310000000</v>
      </c>
      <c r="B417" s="34" t="n">
        <f aca="false">A417/1000000</f>
        <v>1310</v>
      </c>
      <c r="C417" s="35" t="n">
        <v>-6.5034644191</v>
      </c>
      <c r="D417" s="39"/>
      <c r="F417" s="33" t="n">
        <f aca="false">F416+1000000</f>
        <v>1310000000</v>
      </c>
      <c r="G417" s="34" t="n">
        <f aca="false">F417/1000000</f>
        <v>1310</v>
      </c>
      <c r="H417" s="35" t="n">
        <v>-6.50939264426</v>
      </c>
      <c r="I417" s="13"/>
      <c r="K417" s="33" t="n">
        <f aca="false">K416+1000000</f>
        <v>1310000000</v>
      </c>
      <c r="L417" s="34" t="n">
        <f aca="false">K417/1000000</f>
        <v>1310</v>
      </c>
      <c r="M417" s="35" t="n">
        <v>-6.5227223683</v>
      </c>
      <c r="N417" s="13"/>
    </row>
    <row r="418" customFormat="false" ht="12.75" hidden="false" customHeight="false" outlineLevel="0" collapsed="false">
      <c r="A418" s="33" t="n">
        <f aca="false">A417+1000000</f>
        <v>1311000000</v>
      </c>
      <c r="B418" s="34" t="n">
        <f aca="false">A418/1000000</f>
        <v>1311</v>
      </c>
      <c r="C418" s="35" t="n">
        <v>-6.49999346779</v>
      </c>
      <c r="D418" s="39"/>
      <c r="F418" s="33" t="n">
        <f aca="false">F417+1000000</f>
        <v>1311000000</v>
      </c>
      <c r="G418" s="34" t="n">
        <f aca="false">F418/1000000</f>
        <v>1311</v>
      </c>
      <c r="H418" s="35" t="n">
        <v>-6.50551468297</v>
      </c>
      <c r="I418" s="13"/>
      <c r="K418" s="33" t="n">
        <f aca="false">K417+1000000</f>
        <v>1311000000</v>
      </c>
      <c r="L418" s="34" t="n">
        <f aca="false">K418/1000000</f>
        <v>1311</v>
      </c>
      <c r="M418" s="35" t="n">
        <v>-6.51882764917</v>
      </c>
      <c r="N418" s="13"/>
    </row>
    <row r="419" customFormat="false" ht="12.75" hidden="false" customHeight="false" outlineLevel="0" collapsed="false">
      <c r="A419" s="33" t="n">
        <f aca="false">A418+1000000</f>
        <v>1312000000</v>
      </c>
      <c r="B419" s="34" t="n">
        <f aca="false">A419/1000000</f>
        <v>1312</v>
      </c>
      <c r="C419" s="35" t="n">
        <v>-6.49655627821</v>
      </c>
      <c r="D419" s="39"/>
      <c r="F419" s="33" t="n">
        <f aca="false">F418+1000000</f>
        <v>1312000000</v>
      </c>
      <c r="G419" s="34" t="n">
        <f aca="false">F419/1000000</f>
        <v>1312</v>
      </c>
      <c r="H419" s="35" t="n">
        <v>-6.50156197139</v>
      </c>
      <c r="I419" s="13"/>
      <c r="K419" s="33" t="n">
        <f aca="false">K418+1000000</f>
        <v>1312000000</v>
      </c>
      <c r="L419" s="34" t="n">
        <f aca="false">K419/1000000</f>
        <v>1312</v>
      </c>
      <c r="M419" s="35" t="n">
        <v>-6.51494779367</v>
      </c>
      <c r="N419" s="13"/>
    </row>
    <row r="420" customFormat="false" ht="12.75" hidden="false" customHeight="false" outlineLevel="0" collapsed="false">
      <c r="A420" s="33" t="n">
        <f aca="false">A419+1000000</f>
        <v>1313000000</v>
      </c>
      <c r="B420" s="34" t="n">
        <f aca="false">A420/1000000</f>
        <v>1313</v>
      </c>
      <c r="C420" s="35" t="n">
        <v>-6.49320906119</v>
      </c>
      <c r="D420" s="39"/>
      <c r="F420" s="33" t="n">
        <f aca="false">F419+1000000</f>
        <v>1313000000</v>
      </c>
      <c r="G420" s="34" t="n">
        <f aca="false">F420/1000000</f>
        <v>1313</v>
      </c>
      <c r="H420" s="35" t="n">
        <v>-6.49772488447</v>
      </c>
      <c r="I420" s="13"/>
      <c r="K420" s="33" t="n">
        <f aca="false">K419+1000000</f>
        <v>1313000000</v>
      </c>
      <c r="L420" s="34" t="n">
        <f aca="false">K420/1000000</f>
        <v>1313</v>
      </c>
      <c r="M420" s="35" t="n">
        <v>-6.51116170436</v>
      </c>
      <c r="N420" s="13"/>
    </row>
    <row r="421" customFormat="false" ht="12.75" hidden="false" customHeight="false" outlineLevel="0" collapsed="false">
      <c r="A421" s="33" t="n">
        <f aca="false">A420+1000000</f>
        <v>1314000000</v>
      </c>
      <c r="B421" s="34" t="n">
        <f aca="false">A421/1000000</f>
        <v>1314</v>
      </c>
      <c r="C421" s="35" t="n">
        <v>-6.48987170377</v>
      </c>
      <c r="D421" s="39"/>
      <c r="F421" s="33" t="n">
        <f aca="false">F420+1000000</f>
        <v>1314000000</v>
      </c>
      <c r="G421" s="34" t="n">
        <f aca="false">F421/1000000</f>
        <v>1314</v>
      </c>
      <c r="H421" s="35" t="n">
        <v>-6.49384658552</v>
      </c>
      <c r="I421" s="13"/>
      <c r="K421" s="33" t="n">
        <f aca="false">K420+1000000</f>
        <v>1314000000</v>
      </c>
      <c r="L421" s="34" t="n">
        <f aca="false">K421/1000000</f>
        <v>1314</v>
      </c>
      <c r="M421" s="35" t="n">
        <v>-6.50734437151</v>
      </c>
      <c r="N421" s="13"/>
    </row>
    <row r="422" customFormat="false" ht="12.75" hidden="false" customHeight="false" outlineLevel="0" collapsed="false">
      <c r="A422" s="33" t="n">
        <f aca="false">A421+1000000</f>
        <v>1315000000</v>
      </c>
      <c r="B422" s="34" t="n">
        <f aca="false">A422/1000000</f>
        <v>1315</v>
      </c>
      <c r="C422" s="35" t="n">
        <v>-6.48661034695</v>
      </c>
      <c r="D422" s="39"/>
      <c r="F422" s="33" t="n">
        <f aca="false">F421+1000000</f>
        <v>1315000000</v>
      </c>
      <c r="G422" s="34" t="n">
        <f aca="false">F422/1000000</f>
        <v>1315</v>
      </c>
      <c r="H422" s="35" t="n">
        <v>-6.48993544972</v>
      </c>
      <c r="I422" s="13"/>
      <c r="K422" s="33" t="n">
        <f aca="false">K421+1000000</f>
        <v>1315000000</v>
      </c>
      <c r="L422" s="34" t="n">
        <f aca="false">K422/1000000</f>
        <v>1315</v>
      </c>
      <c r="M422" s="35" t="n">
        <v>-6.5035517216</v>
      </c>
      <c r="N422" s="13"/>
    </row>
    <row r="423" customFormat="false" ht="12.75" hidden="false" customHeight="false" outlineLevel="0" collapsed="false">
      <c r="A423" s="33" t="n">
        <f aca="false">A422+1000000</f>
        <v>1316000000</v>
      </c>
      <c r="B423" s="34" t="n">
        <f aca="false">A423/1000000</f>
        <v>1316</v>
      </c>
      <c r="C423" s="35" t="n">
        <v>-6.48329632309</v>
      </c>
      <c r="D423" s="39"/>
      <c r="F423" s="33" t="n">
        <f aca="false">F422+1000000</f>
        <v>1316000000</v>
      </c>
      <c r="G423" s="34" t="n">
        <f aca="false">F423/1000000</f>
        <v>1316</v>
      </c>
      <c r="H423" s="35" t="n">
        <v>-6.48607682429</v>
      </c>
      <c r="I423" s="13"/>
      <c r="K423" s="33" t="n">
        <f aca="false">K422+1000000</f>
        <v>1316000000</v>
      </c>
      <c r="L423" s="34" t="n">
        <f aca="false">K423/1000000</f>
        <v>1316</v>
      </c>
      <c r="M423" s="35" t="n">
        <v>-6.49976527048</v>
      </c>
      <c r="N423" s="13"/>
    </row>
    <row r="424" customFormat="false" ht="12.75" hidden="false" customHeight="false" outlineLevel="0" collapsed="false">
      <c r="A424" s="33" t="n">
        <f aca="false">A423+1000000</f>
        <v>1317000000</v>
      </c>
      <c r="B424" s="34" t="n">
        <f aca="false">A424/1000000</f>
        <v>1317</v>
      </c>
      <c r="C424" s="35" t="n">
        <v>-6.47998524339</v>
      </c>
      <c r="D424" s="39"/>
      <c r="F424" s="33" t="n">
        <f aca="false">F423+1000000</f>
        <v>1317000000</v>
      </c>
      <c r="G424" s="34" t="n">
        <f aca="false">F424/1000000</f>
        <v>1317</v>
      </c>
      <c r="H424" s="35" t="n">
        <v>-6.48225099156</v>
      </c>
      <c r="I424" s="13"/>
      <c r="K424" s="33" t="n">
        <f aca="false">K423+1000000</f>
        <v>1317000000</v>
      </c>
      <c r="L424" s="34" t="n">
        <f aca="false">K424/1000000</f>
        <v>1317</v>
      </c>
      <c r="M424" s="35" t="n">
        <v>-6.49604500006</v>
      </c>
      <c r="N424" s="13"/>
    </row>
    <row r="425" customFormat="false" ht="12.75" hidden="false" customHeight="false" outlineLevel="0" collapsed="false">
      <c r="A425" s="33" t="n">
        <f aca="false">A424+1000000</f>
        <v>1318000000</v>
      </c>
      <c r="B425" s="34" t="n">
        <f aca="false">A425/1000000</f>
        <v>1318</v>
      </c>
      <c r="C425" s="35" t="n">
        <v>-6.47673235108</v>
      </c>
      <c r="D425" s="39"/>
      <c r="F425" s="33" t="n">
        <f aca="false">F424+1000000</f>
        <v>1318000000</v>
      </c>
      <c r="G425" s="34" t="n">
        <f aca="false">F425/1000000</f>
        <v>1318</v>
      </c>
      <c r="H425" s="35" t="n">
        <v>-6.47848437344</v>
      </c>
      <c r="I425" s="13"/>
      <c r="K425" s="33" t="n">
        <f aca="false">K424+1000000</f>
        <v>1318000000</v>
      </c>
      <c r="L425" s="34" t="n">
        <f aca="false">K425/1000000</f>
        <v>1318</v>
      </c>
      <c r="M425" s="35" t="n">
        <v>-6.49226219063</v>
      </c>
      <c r="N425" s="13"/>
    </row>
    <row r="426" customFormat="false" ht="12.75" hidden="false" customHeight="false" outlineLevel="0" collapsed="false">
      <c r="A426" s="33" t="n">
        <f aca="false">A425+1000000</f>
        <v>1319000000</v>
      </c>
      <c r="B426" s="34" t="n">
        <f aca="false">A426/1000000</f>
        <v>1319</v>
      </c>
      <c r="C426" s="35" t="n">
        <v>-6.4735762026</v>
      </c>
      <c r="D426" s="39"/>
      <c r="F426" s="33" t="n">
        <f aca="false">F425+1000000</f>
        <v>1319000000</v>
      </c>
      <c r="G426" s="34" t="n">
        <f aca="false">F426/1000000</f>
        <v>1319</v>
      </c>
      <c r="H426" s="35" t="n">
        <v>-6.47470467022</v>
      </c>
      <c r="I426" s="13"/>
      <c r="K426" s="33" t="n">
        <f aca="false">K425+1000000</f>
        <v>1319000000</v>
      </c>
      <c r="L426" s="34" t="n">
        <f aca="false">K426/1000000</f>
        <v>1319</v>
      </c>
      <c r="M426" s="35" t="n">
        <v>-6.48853115799</v>
      </c>
      <c r="N426" s="13"/>
    </row>
    <row r="427" customFormat="false" ht="12.75" hidden="false" customHeight="false" outlineLevel="0" collapsed="false">
      <c r="A427" s="33" t="n">
        <f aca="false">A426+1000000</f>
        <v>1320000000</v>
      </c>
      <c r="B427" s="34" t="n">
        <f aca="false">A427/1000000</f>
        <v>1320</v>
      </c>
      <c r="C427" s="35" t="n">
        <v>-6.47044835498</v>
      </c>
      <c r="D427" s="39"/>
      <c r="F427" s="33" t="n">
        <f aca="false">F426+1000000</f>
        <v>1320000000</v>
      </c>
      <c r="G427" s="34" t="n">
        <f aca="false">F427/1000000</f>
        <v>1320</v>
      </c>
      <c r="H427" s="35" t="n">
        <v>-6.4709253358</v>
      </c>
      <c r="I427" s="13"/>
      <c r="K427" s="33" t="n">
        <f aca="false">K426+1000000</f>
        <v>1320000000</v>
      </c>
      <c r="L427" s="34" t="n">
        <f aca="false">K427/1000000</f>
        <v>1320</v>
      </c>
      <c r="M427" s="35" t="n">
        <v>-6.4848194487</v>
      </c>
      <c r="N427" s="13"/>
    </row>
    <row r="428" customFormat="false" ht="12.75" hidden="false" customHeight="false" outlineLevel="0" collapsed="false">
      <c r="A428" s="33" t="n">
        <f aca="false">A427+1000000</f>
        <v>1321000000</v>
      </c>
      <c r="B428" s="34" t="n">
        <f aca="false">A428/1000000</f>
        <v>1321</v>
      </c>
      <c r="C428" s="35" t="n">
        <v>-6.46739624124</v>
      </c>
      <c r="D428" s="39"/>
      <c r="F428" s="33" t="n">
        <f aca="false">F427+1000000</f>
        <v>1321000000</v>
      </c>
      <c r="G428" s="34" t="n">
        <f aca="false">F428/1000000</f>
        <v>1321</v>
      </c>
      <c r="H428" s="35" t="n">
        <v>-6.46724997138</v>
      </c>
      <c r="I428" s="13"/>
      <c r="K428" s="33" t="n">
        <f aca="false">K427+1000000</f>
        <v>1321000000</v>
      </c>
      <c r="L428" s="34" t="n">
        <f aca="false">K428/1000000</f>
        <v>1321</v>
      </c>
      <c r="M428" s="35" t="n">
        <v>-6.48128183815</v>
      </c>
      <c r="N428" s="13"/>
    </row>
    <row r="429" customFormat="false" ht="12.75" hidden="false" customHeight="false" outlineLevel="0" collapsed="false">
      <c r="A429" s="33" t="n">
        <f aca="false">A428+1000000</f>
        <v>1322000000</v>
      </c>
      <c r="B429" s="34" t="n">
        <f aca="false">A429/1000000</f>
        <v>1322</v>
      </c>
      <c r="C429" s="35" t="n">
        <v>-6.46434858172</v>
      </c>
      <c r="D429" s="39"/>
      <c r="F429" s="33" t="n">
        <f aca="false">F428+1000000</f>
        <v>1322000000</v>
      </c>
      <c r="G429" s="34" t="n">
        <f aca="false">F429/1000000</f>
        <v>1322</v>
      </c>
      <c r="H429" s="35" t="n">
        <v>-6.46364699733</v>
      </c>
      <c r="I429" s="13"/>
      <c r="K429" s="33" t="n">
        <f aca="false">K428+1000000</f>
        <v>1322000000</v>
      </c>
      <c r="L429" s="34" t="n">
        <f aca="false">K429/1000000</f>
        <v>1322</v>
      </c>
      <c r="M429" s="35" t="n">
        <v>-6.47785871007</v>
      </c>
      <c r="N429" s="13"/>
    </row>
    <row r="430" customFormat="false" ht="12.75" hidden="false" customHeight="false" outlineLevel="0" collapsed="false">
      <c r="A430" s="33" t="n">
        <f aca="false">A429+1000000</f>
        <v>1323000000</v>
      </c>
      <c r="B430" s="34" t="n">
        <f aca="false">A430/1000000</f>
        <v>1323</v>
      </c>
      <c r="C430" s="35" t="n">
        <v>-6.46132956565</v>
      </c>
      <c r="D430" s="39"/>
      <c r="F430" s="33" t="n">
        <f aca="false">F429+1000000</f>
        <v>1323000000</v>
      </c>
      <c r="G430" s="34" t="n">
        <f aca="false">F430/1000000</f>
        <v>1323</v>
      </c>
      <c r="H430" s="35" t="n">
        <v>-6.46006397493</v>
      </c>
      <c r="I430" s="13"/>
      <c r="K430" s="33" t="n">
        <f aca="false">K429+1000000</f>
        <v>1323000000</v>
      </c>
      <c r="L430" s="34" t="n">
        <f aca="false">K430/1000000</f>
        <v>1323</v>
      </c>
      <c r="M430" s="35" t="n">
        <v>-6.47439572217</v>
      </c>
      <c r="N430" s="13"/>
    </row>
    <row r="431" customFormat="false" ht="12.75" hidden="false" customHeight="false" outlineLevel="0" collapsed="false">
      <c r="A431" s="33" t="n">
        <f aca="false">A430+1000000</f>
        <v>1324000000</v>
      </c>
      <c r="B431" s="34" t="n">
        <f aca="false">A431/1000000</f>
        <v>1324</v>
      </c>
      <c r="C431" s="35" t="n">
        <v>-6.45855669368</v>
      </c>
      <c r="D431" s="39"/>
      <c r="F431" s="33" t="n">
        <f aca="false">F430+1000000</f>
        <v>1324000000</v>
      </c>
      <c r="G431" s="34" t="n">
        <f aca="false">F431/1000000</f>
        <v>1324</v>
      </c>
      <c r="H431" s="35" t="n">
        <v>-6.45656742394</v>
      </c>
      <c r="I431" s="13"/>
      <c r="K431" s="33" t="n">
        <f aca="false">K430+1000000</f>
        <v>1324000000</v>
      </c>
      <c r="L431" s="34" t="n">
        <f aca="false">K431/1000000</f>
        <v>1324</v>
      </c>
      <c r="M431" s="35" t="n">
        <v>-6.4710924625</v>
      </c>
      <c r="N431" s="13"/>
    </row>
    <row r="432" customFormat="false" ht="12.75" hidden="false" customHeight="false" outlineLevel="0" collapsed="false">
      <c r="A432" s="33" t="n">
        <f aca="false">A431+1000000</f>
        <v>1325000000</v>
      </c>
      <c r="B432" s="34" t="n">
        <f aca="false">A432/1000000</f>
        <v>1325</v>
      </c>
      <c r="C432" s="35" t="n">
        <v>-6.45579845837</v>
      </c>
      <c r="D432" s="39"/>
      <c r="F432" s="33" t="n">
        <f aca="false">F431+1000000</f>
        <v>1325000000</v>
      </c>
      <c r="G432" s="34" t="n">
        <f aca="false">F432/1000000</f>
        <v>1325</v>
      </c>
      <c r="H432" s="35" t="n">
        <v>-6.45317969715</v>
      </c>
      <c r="I432" s="13"/>
      <c r="K432" s="33" t="n">
        <f aca="false">K431+1000000</f>
        <v>1325000000</v>
      </c>
      <c r="L432" s="34" t="n">
        <f aca="false">K432/1000000</f>
        <v>1325</v>
      </c>
      <c r="M432" s="35" t="n">
        <v>-6.46788388848</v>
      </c>
      <c r="N432" s="13"/>
    </row>
    <row r="433" customFormat="false" ht="12.75" hidden="false" customHeight="false" outlineLevel="0" collapsed="false">
      <c r="A433" s="33" t="n">
        <f aca="false">A432+1000000</f>
        <v>1326000000</v>
      </c>
      <c r="B433" s="34" t="n">
        <f aca="false">A433/1000000</f>
        <v>1326</v>
      </c>
      <c r="C433" s="35" t="n">
        <v>-6.45303099695</v>
      </c>
      <c r="D433" s="39"/>
      <c r="F433" s="33" t="n">
        <f aca="false">F432+1000000</f>
        <v>1326000000</v>
      </c>
      <c r="G433" s="34" t="n">
        <f aca="false">F433/1000000</f>
        <v>1326</v>
      </c>
      <c r="H433" s="35" t="n">
        <v>-6.44977921108</v>
      </c>
      <c r="I433" s="13"/>
      <c r="K433" s="33" t="n">
        <f aca="false">K432+1000000</f>
        <v>1326000000</v>
      </c>
      <c r="L433" s="34" t="n">
        <f aca="false">K433/1000000</f>
        <v>1326</v>
      </c>
      <c r="M433" s="35" t="n">
        <v>-6.46467869535</v>
      </c>
      <c r="N433" s="13"/>
    </row>
    <row r="434" customFormat="false" ht="12.75" hidden="false" customHeight="false" outlineLevel="0" collapsed="false">
      <c r="A434" s="33" t="n">
        <f aca="false">A433+1000000</f>
        <v>1327000000</v>
      </c>
      <c r="B434" s="34" t="n">
        <f aca="false">A434/1000000</f>
        <v>1327</v>
      </c>
      <c r="C434" s="35" t="n">
        <v>-6.45049210773</v>
      </c>
      <c r="D434" s="39"/>
      <c r="F434" s="33" t="n">
        <f aca="false">F433+1000000</f>
        <v>1327000000</v>
      </c>
      <c r="G434" s="34" t="n">
        <f aca="false">F434/1000000</f>
        <v>1327</v>
      </c>
      <c r="H434" s="35" t="n">
        <v>-6.44656271751</v>
      </c>
      <c r="I434" s="13"/>
      <c r="K434" s="33" t="n">
        <f aca="false">K433+1000000</f>
        <v>1327000000</v>
      </c>
      <c r="L434" s="34" t="n">
        <f aca="false">K434/1000000</f>
        <v>1327</v>
      </c>
      <c r="M434" s="35" t="n">
        <v>-6.4617029566</v>
      </c>
      <c r="N434" s="13"/>
    </row>
    <row r="435" customFormat="false" ht="12.75" hidden="false" customHeight="false" outlineLevel="0" collapsed="false">
      <c r="A435" s="33" t="n">
        <f aca="false">A434+1000000</f>
        <v>1328000000</v>
      </c>
      <c r="B435" s="34" t="n">
        <f aca="false">A435/1000000</f>
        <v>1328</v>
      </c>
      <c r="C435" s="35" t="n">
        <v>-6.44790330616</v>
      </c>
      <c r="D435" s="39"/>
      <c r="F435" s="33" t="n">
        <f aca="false">F434+1000000</f>
        <v>1328000000</v>
      </c>
      <c r="G435" s="34" t="n">
        <f aca="false">F435/1000000</f>
        <v>1328</v>
      </c>
      <c r="H435" s="35" t="n">
        <v>-6.44342655481</v>
      </c>
      <c r="I435" s="13"/>
      <c r="K435" s="33" t="n">
        <f aca="false">K434+1000000</f>
        <v>1328000000</v>
      </c>
      <c r="L435" s="34" t="n">
        <f aca="false">K435/1000000</f>
        <v>1328</v>
      </c>
      <c r="M435" s="35" t="n">
        <v>-6.45869810894</v>
      </c>
      <c r="N435" s="13"/>
    </row>
    <row r="436" customFormat="false" ht="12.75" hidden="false" customHeight="false" outlineLevel="0" collapsed="false">
      <c r="A436" s="33" t="n">
        <f aca="false">A435+1000000</f>
        <v>1329000000</v>
      </c>
      <c r="B436" s="34" t="n">
        <f aca="false">A436/1000000</f>
        <v>1329</v>
      </c>
      <c r="C436" s="35" t="n">
        <v>-6.44554367807</v>
      </c>
      <c r="D436" s="39"/>
      <c r="F436" s="33" t="n">
        <f aca="false">F435+1000000</f>
        <v>1329000000</v>
      </c>
      <c r="G436" s="34" t="n">
        <f aca="false">F436/1000000</f>
        <v>1329</v>
      </c>
      <c r="H436" s="35" t="n">
        <v>-6.44042632417</v>
      </c>
      <c r="I436" s="13"/>
      <c r="K436" s="33" t="n">
        <f aca="false">K435+1000000</f>
        <v>1329000000</v>
      </c>
      <c r="L436" s="34" t="n">
        <f aca="false">K436/1000000</f>
        <v>1329</v>
      </c>
      <c r="M436" s="35" t="n">
        <v>-6.45587486474</v>
      </c>
      <c r="N436" s="13"/>
    </row>
    <row r="437" customFormat="false" ht="12.75" hidden="false" customHeight="false" outlineLevel="0" collapsed="false">
      <c r="A437" s="33" t="n">
        <f aca="false">A436+1000000</f>
        <v>1330000000</v>
      </c>
      <c r="B437" s="34" t="n">
        <f aca="false">A437/1000000</f>
        <v>1330</v>
      </c>
      <c r="C437" s="35" t="n">
        <v>-6.44313709693</v>
      </c>
      <c r="D437" s="39"/>
      <c r="F437" s="33" t="n">
        <f aca="false">F436+1000000</f>
        <v>1330000000</v>
      </c>
      <c r="G437" s="34" t="n">
        <f aca="false">F437/1000000</f>
        <v>1330</v>
      </c>
      <c r="H437" s="35" t="n">
        <v>-6.43744956721</v>
      </c>
      <c r="I437" s="13"/>
      <c r="K437" s="33" t="n">
        <f aca="false">K436+1000000</f>
        <v>1330000000</v>
      </c>
      <c r="L437" s="34" t="n">
        <f aca="false">K437/1000000</f>
        <v>1330</v>
      </c>
      <c r="M437" s="35" t="n">
        <v>-6.45312508103</v>
      </c>
      <c r="N437" s="13"/>
    </row>
    <row r="438" customFormat="false" ht="12.75" hidden="false" customHeight="false" outlineLevel="0" collapsed="false">
      <c r="A438" s="33" t="n">
        <f aca="false">A437+1000000</f>
        <v>1331000000</v>
      </c>
      <c r="B438" s="34" t="n">
        <f aca="false">A438/1000000</f>
        <v>1331</v>
      </c>
      <c r="C438" s="35" t="n">
        <v>-6.44099186304</v>
      </c>
      <c r="D438" s="39"/>
      <c r="F438" s="33" t="n">
        <f aca="false">F437+1000000</f>
        <v>1331000000</v>
      </c>
      <c r="G438" s="34" t="n">
        <f aca="false">F438/1000000</f>
        <v>1331</v>
      </c>
      <c r="H438" s="35" t="n">
        <v>-6.43463973027</v>
      </c>
      <c r="I438" s="13"/>
      <c r="K438" s="33" t="n">
        <f aca="false">K437+1000000</f>
        <v>1331000000</v>
      </c>
      <c r="L438" s="34" t="n">
        <f aca="false">K438/1000000</f>
        <v>1331</v>
      </c>
      <c r="M438" s="35" t="n">
        <v>-6.45055017466</v>
      </c>
      <c r="N438" s="13"/>
    </row>
    <row r="439" customFormat="false" ht="12.75" hidden="false" customHeight="false" outlineLevel="0" collapsed="false">
      <c r="A439" s="33" t="n">
        <f aca="false">A438+1000000</f>
        <v>1332000000</v>
      </c>
      <c r="B439" s="34" t="n">
        <f aca="false">A439/1000000</f>
        <v>1332</v>
      </c>
      <c r="C439" s="35" t="n">
        <v>-6.43895760762</v>
      </c>
      <c r="D439" s="39"/>
      <c r="F439" s="33" t="n">
        <f aca="false">F438+1000000</f>
        <v>1332000000</v>
      </c>
      <c r="G439" s="34" t="n">
        <f aca="false">F439/1000000</f>
        <v>1332</v>
      </c>
      <c r="H439" s="35" t="n">
        <v>-6.43200769409</v>
      </c>
      <c r="I439" s="13"/>
      <c r="K439" s="33" t="n">
        <f aca="false">K438+1000000</f>
        <v>1332000000</v>
      </c>
      <c r="L439" s="34" t="n">
        <f aca="false">K439/1000000</f>
        <v>1332</v>
      </c>
      <c r="M439" s="35" t="n">
        <v>-6.44807257194</v>
      </c>
      <c r="N439" s="13"/>
    </row>
    <row r="440" customFormat="false" ht="12.75" hidden="false" customHeight="false" outlineLevel="0" collapsed="false">
      <c r="A440" s="33" t="n">
        <f aca="false">A439+1000000</f>
        <v>1333000000</v>
      </c>
      <c r="B440" s="34" t="n">
        <f aca="false">A440/1000000</f>
        <v>1333</v>
      </c>
      <c r="C440" s="35" t="n">
        <v>-6.43699329693</v>
      </c>
      <c r="D440" s="39"/>
      <c r="F440" s="33" t="n">
        <f aca="false">F439+1000000</f>
        <v>1333000000</v>
      </c>
      <c r="G440" s="34" t="n">
        <f aca="false">F440/1000000</f>
        <v>1333</v>
      </c>
      <c r="H440" s="35" t="n">
        <v>-6.42941305028</v>
      </c>
      <c r="I440" s="13"/>
      <c r="K440" s="33" t="n">
        <f aca="false">K439+1000000</f>
        <v>1333000000</v>
      </c>
      <c r="L440" s="34" t="n">
        <f aca="false">K440/1000000</f>
        <v>1333</v>
      </c>
      <c r="M440" s="35" t="n">
        <v>-6.4457510236</v>
      </c>
      <c r="N440" s="13"/>
    </row>
    <row r="441" customFormat="false" ht="12.75" hidden="false" customHeight="false" outlineLevel="0" collapsed="false">
      <c r="A441" s="33" t="n">
        <f aca="false">A440+1000000</f>
        <v>1334000000</v>
      </c>
      <c r="B441" s="34" t="n">
        <f aca="false">A441/1000000</f>
        <v>1334</v>
      </c>
      <c r="C441" s="35" t="n">
        <v>-6.43511850166</v>
      </c>
      <c r="D441" s="39"/>
      <c r="F441" s="33" t="n">
        <f aca="false">F440+1000000</f>
        <v>1334000000</v>
      </c>
      <c r="G441" s="34" t="n">
        <f aca="false">F441/1000000</f>
        <v>1334</v>
      </c>
      <c r="H441" s="35" t="n">
        <v>-6.42698906539</v>
      </c>
      <c r="I441" s="13"/>
      <c r="K441" s="33" t="n">
        <f aca="false">K440+1000000</f>
        <v>1334000000</v>
      </c>
      <c r="L441" s="34" t="n">
        <f aca="false">K441/1000000</f>
        <v>1334</v>
      </c>
      <c r="M441" s="35" t="n">
        <v>-6.44349317149</v>
      </c>
      <c r="N441" s="13"/>
    </row>
    <row r="442" customFormat="false" ht="12.75" hidden="false" customHeight="false" outlineLevel="0" collapsed="false">
      <c r="A442" s="33" t="n">
        <f aca="false">A441+1000000</f>
        <v>1335000000</v>
      </c>
      <c r="B442" s="34" t="n">
        <f aca="false">A442/1000000</f>
        <v>1335</v>
      </c>
      <c r="C442" s="35" t="n">
        <v>-6.43335861143</v>
      </c>
      <c r="D442" s="39"/>
      <c r="F442" s="33" t="n">
        <f aca="false">F441+1000000</f>
        <v>1335000000</v>
      </c>
      <c r="G442" s="34" t="n">
        <f aca="false">F442/1000000</f>
        <v>1335</v>
      </c>
      <c r="H442" s="35" t="n">
        <v>-6.42467564754</v>
      </c>
      <c r="I442" s="13"/>
      <c r="K442" s="33" t="n">
        <f aca="false">K441+1000000</f>
        <v>1335000000</v>
      </c>
      <c r="L442" s="34" t="n">
        <f aca="false">K442/1000000</f>
        <v>1335</v>
      </c>
      <c r="M442" s="35" t="n">
        <v>-6.44138360996</v>
      </c>
      <c r="N442" s="13"/>
    </row>
    <row r="443" customFormat="false" ht="12.75" hidden="false" customHeight="false" outlineLevel="0" collapsed="false">
      <c r="A443" s="33" t="n">
        <f aca="false">A442+1000000</f>
        <v>1336000000</v>
      </c>
      <c r="B443" s="34" t="n">
        <f aca="false">A443/1000000</f>
        <v>1336</v>
      </c>
      <c r="C443" s="35" t="n">
        <v>-6.43178657897</v>
      </c>
      <c r="D443" s="39"/>
      <c r="F443" s="33" t="n">
        <f aca="false">F442+1000000</f>
        <v>1336000000</v>
      </c>
      <c r="G443" s="34" t="n">
        <f aca="false">F443/1000000</f>
        <v>1336</v>
      </c>
      <c r="H443" s="35" t="n">
        <v>-6.42256496512</v>
      </c>
      <c r="I443" s="13"/>
      <c r="K443" s="33" t="n">
        <f aca="false">K442+1000000</f>
        <v>1336000000</v>
      </c>
      <c r="L443" s="34" t="n">
        <f aca="false">K443/1000000</f>
        <v>1336</v>
      </c>
      <c r="M443" s="35" t="n">
        <v>-6.43942444785</v>
      </c>
      <c r="N443" s="13"/>
    </row>
    <row r="444" customFormat="false" ht="12.75" hidden="false" customHeight="false" outlineLevel="0" collapsed="false">
      <c r="A444" s="33" t="n">
        <f aca="false">A443+1000000</f>
        <v>1337000000</v>
      </c>
      <c r="B444" s="34" t="n">
        <f aca="false">A444/1000000</f>
        <v>1337</v>
      </c>
      <c r="C444" s="35" t="n">
        <v>-6.43019550732</v>
      </c>
      <c r="D444" s="39"/>
      <c r="F444" s="33" t="n">
        <f aca="false">F443+1000000</f>
        <v>1337000000</v>
      </c>
      <c r="G444" s="34" t="n">
        <f aca="false">F444/1000000</f>
        <v>1337</v>
      </c>
      <c r="H444" s="35" t="n">
        <v>-6.42049925439</v>
      </c>
      <c r="I444" s="13"/>
      <c r="K444" s="33" t="n">
        <f aca="false">K443+1000000</f>
        <v>1337000000</v>
      </c>
      <c r="L444" s="34" t="n">
        <f aca="false">K444/1000000</f>
        <v>1337</v>
      </c>
      <c r="M444" s="35" t="n">
        <v>-6.4375055929</v>
      </c>
      <c r="N444" s="13"/>
    </row>
    <row r="445" customFormat="false" ht="12.75" hidden="false" customHeight="false" outlineLevel="0" collapsed="false">
      <c r="A445" s="33" t="n">
        <f aca="false">A444+1000000</f>
        <v>1338000000</v>
      </c>
      <c r="B445" s="34" t="n">
        <f aca="false">A445/1000000</f>
        <v>1338</v>
      </c>
      <c r="C445" s="35" t="n">
        <v>-6.42865973158</v>
      </c>
      <c r="D445" s="39"/>
      <c r="F445" s="33" t="n">
        <f aca="false">F444+1000000</f>
        <v>1338000000</v>
      </c>
      <c r="G445" s="34" t="n">
        <f aca="false">F445/1000000</f>
        <v>1338</v>
      </c>
      <c r="H445" s="35" t="n">
        <v>-6.41857012674</v>
      </c>
      <c r="I445" s="13"/>
      <c r="K445" s="33" t="n">
        <f aca="false">K444+1000000</f>
        <v>1338000000</v>
      </c>
      <c r="L445" s="34" t="n">
        <f aca="false">K445/1000000</f>
        <v>1338</v>
      </c>
      <c r="M445" s="35" t="n">
        <v>-6.43568507584</v>
      </c>
      <c r="N445" s="13"/>
    </row>
    <row r="446" customFormat="false" ht="12.75" hidden="false" customHeight="false" outlineLevel="0" collapsed="false">
      <c r="A446" s="33" t="n">
        <f aca="false">A445+1000000</f>
        <v>1339000000</v>
      </c>
      <c r="B446" s="34" t="n">
        <f aca="false">A446/1000000</f>
        <v>1339</v>
      </c>
      <c r="C446" s="35" t="n">
        <v>-6.42744617682</v>
      </c>
      <c r="D446" s="39"/>
      <c r="F446" s="33" t="n">
        <f aca="false">F445+1000000</f>
        <v>1339000000</v>
      </c>
      <c r="G446" s="34" t="n">
        <f aca="false">F446/1000000</f>
        <v>1339</v>
      </c>
      <c r="H446" s="35" t="n">
        <v>-6.41685259352</v>
      </c>
      <c r="I446" s="13"/>
      <c r="K446" s="33" t="n">
        <f aca="false">K445+1000000</f>
        <v>1339000000</v>
      </c>
      <c r="L446" s="34" t="n">
        <f aca="false">K446/1000000</f>
        <v>1339</v>
      </c>
      <c r="M446" s="35" t="n">
        <v>-6.43411167124</v>
      </c>
      <c r="N446" s="13"/>
    </row>
    <row r="447" customFormat="false" ht="12.75" hidden="false" customHeight="false" outlineLevel="0" collapsed="false">
      <c r="A447" s="33" t="n">
        <f aca="false">A446+1000000</f>
        <v>1340000000</v>
      </c>
      <c r="B447" s="34" t="n">
        <f aca="false">A447/1000000</f>
        <v>1340</v>
      </c>
      <c r="C447" s="35" t="n">
        <v>-6.42618346548</v>
      </c>
      <c r="D447" s="39"/>
      <c r="F447" s="33" t="n">
        <f aca="false">F446+1000000</f>
        <v>1340000000</v>
      </c>
      <c r="G447" s="34" t="n">
        <f aca="false">F447/1000000</f>
        <v>1340</v>
      </c>
      <c r="H447" s="35" t="n">
        <v>-6.41521221344</v>
      </c>
      <c r="I447" s="13"/>
      <c r="K447" s="33" t="n">
        <f aca="false">K446+1000000</f>
        <v>1340000000</v>
      </c>
      <c r="L447" s="34" t="n">
        <f aca="false">K447/1000000</f>
        <v>1340</v>
      </c>
      <c r="M447" s="35" t="n">
        <v>-6.43265317747</v>
      </c>
      <c r="N447" s="13"/>
    </row>
    <row r="448" customFormat="false" ht="12.75" hidden="false" customHeight="false" outlineLevel="0" collapsed="false">
      <c r="A448" s="33" t="n">
        <f aca="false">A447+1000000</f>
        <v>1341000000</v>
      </c>
      <c r="B448" s="34" t="n">
        <f aca="false">A448/1000000</f>
        <v>1341</v>
      </c>
      <c r="C448" s="35" t="n">
        <v>-6.42512800761</v>
      </c>
      <c r="D448" s="39"/>
      <c r="F448" s="33" t="n">
        <f aca="false">F447+1000000</f>
        <v>1341000000</v>
      </c>
      <c r="G448" s="34" t="n">
        <f aca="false">F448/1000000</f>
        <v>1341</v>
      </c>
      <c r="H448" s="35" t="n">
        <v>-6.41368656608</v>
      </c>
      <c r="I448" s="13"/>
      <c r="K448" s="33" t="n">
        <f aca="false">K447+1000000</f>
        <v>1341000000</v>
      </c>
      <c r="L448" s="34" t="n">
        <f aca="false">K448/1000000</f>
        <v>1341</v>
      </c>
      <c r="M448" s="35" t="n">
        <v>-6.4312960799</v>
      </c>
      <c r="N448" s="13"/>
    </row>
    <row r="449" customFormat="false" ht="12.75" hidden="false" customHeight="false" outlineLevel="0" collapsed="false">
      <c r="A449" s="33" t="n">
        <f aca="false">A448+1000000</f>
        <v>1342000000</v>
      </c>
      <c r="B449" s="34" t="n">
        <f aca="false">A449/1000000</f>
        <v>1342</v>
      </c>
      <c r="C449" s="35" t="n">
        <v>-6.42408491807</v>
      </c>
      <c r="D449" s="39"/>
      <c r="F449" s="33" t="n">
        <f aca="false">F448+1000000</f>
        <v>1342000000</v>
      </c>
      <c r="G449" s="34" t="n">
        <f aca="false">F449/1000000</f>
        <v>1342</v>
      </c>
      <c r="H449" s="35" t="n">
        <v>-6.41222944151</v>
      </c>
      <c r="I449" s="13"/>
      <c r="K449" s="33" t="n">
        <f aca="false">K448+1000000</f>
        <v>1342000000</v>
      </c>
      <c r="L449" s="34" t="n">
        <f aca="false">K449/1000000</f>
        <v>1342</v>
      </c>
      <c r="M449" s="35" t="n">
        <v>-6.43001432728</v>
      </c>
      <c r="N449" s="13"/>
    </row>
    <row r="450" customFormat="false" ht="12.75" hidden="false" customHeight="false" outlineLevel="0" collapsed="false">
      <c r="A450" s="33" t="n">
        <f aca="false">A449+1000000</f>
        <v>1343000000</v>
      </c>
      <c r="B450" s="34" t="n">
        <f aca="false">A450/1000000</f>
        <v>1343</v>
      </c>
      <c r="C450" s="35" t="n">
        <v>-6.42338181839</v>
      </c>
      <c r="D450" s="39"/>
      <c r="F450" s="33" t="n">
        <f aca="false">F449+1000000</f>
        <v>1343000000</v>
      </c>
      <c r="G450" s="34" t="n">
        <f aca="false">F450/1000000</f>
        <v>1343</v>
      </c>
      <c r="H450" s="35" t="n">
        <v>-6.41103731431</v>
      </c>
      <c r="I450" s="13"/>
      <c r="K450" s="33" t="n">
        <f aca="false">K449+1000000</f>
        <v>1343000000</v>
      </c>
      <c r="L450" s="34" t="n">
        <f aca="false">K450/1000000</f>
        <v>1343</v>
      </c>
      <c r="M450" s="35" t="n">
        <v>-6.42898501903</v>
      </c>
      <c r="N450" s="13"/>
    </row>
    <row r="451" customFormat="false" ht="12.75" hidden="false" customHeight="false" outlineLevel="0" collapsed="false">
      <c r="A451" s="33" t="n">
        <f aca="false">A450+1000000</f>
        <v>1344000000</v>
      </c>
      <c r="B451" s="34" t="n">
        <f aca="false">A451/1000000</f>
        <v>1344</v>
      </c>
      <c r="C451" s="35" t="n">
        <v>-6.42258738636</v>
      </c>
      <c r="D451" s="39"/>
      <c r="F451" s="33" t="n">
        <f aca="false">F450+1000000</f>
        <v>1344000000</v>
      </c>
      <c r="G451" s="34" t="n">
        <f aca="false">F451/1000000</f>
        <v>1344</v>
      </c>
      <c r="H451" s="35" t="n">
        <v>-6.40990651672</v>
      </c>
      <c r="I451" s="13"/>
      <c r="K451" s="33" t="n">
        <f aca="false">K450+1000000</f>
        <v>1344000000</v>
      </c>
      <c r="L451" s="34" t="n">
        <f aca="false">K451/1000000</f>
        <v>1344</v>
      </c>
      <c r="M451" s="35" t="n">
        <v>-6.42800881463</v>
      </c>
      <c r="N451" s="13"/>
    </row>
    <row r="452" customFormat="false" ht="12.75" hidden="false" customHeight="false" outlineLevel="0" collapsed="false">
      <c r="A452" s="33" t="n">
        <f aca="false">A451+1000000</f>
        <v>1345000000</v>
      </c>
      <c r="B452" s="34" t="n">
        <f aca="false">A452/1000000</f>
        <v>1345</v>
      </c>
      <c r="C452" s="35" t="n">
        <v>-6.42198129211</v>
      </c>
      <c r="D452" s="39"/>
      <c r="F452" s="33" t="n">
        <f aca="false">F451+1000000</f>
        <v>1345000000</v>
      </c>
      <c r="G452" s="34" t="n">
        <f aca="false">F452/1000000</f>
        <v>1345</v>
      </c>
      <c r="H452" s="35" t="n">
        <v>-6.40893541872</v>
      </c>
      <c r="I452" s="13"/>
      <c r="K452" s="33" t="n">
        <f aca="false">K451+1000000</f>
        <v>1345000000</v>
      </c>
      <c r="L452" s="34" t="n">
        <f aca="false">K452/1000000</f>
        <v>1345</v>
      </c>
      <c r="M452" s="35" t="n">
        <v>-6.42727676125</v>
      </c>
      <c r="N452" s="13"/>
    </row>
    <row r="453" customFormat="false" ht="12.75" hidden="false" customHeight="false" outlineLevel="0" collapsed="false">
      <c r="A453" s="33" t="n">
        <f aca="false">A452+1000000</f>
        <v>1346000000</v>
      </c>
      <c r="B453" s="34" t="n">
        <f aca="false">A453/1000000</f>
        <v>1346</v>
      </c>
      <c r="C453" s="35" t="n">
        <v>-6.42155788646</v>
      </c>
      <c r="D453" s="39"/>
      <c r="F453" s="33" t="n">
        <f aca="false">F452+1000000</f>
        <v>1346000000</v>
      </c>
      <c r="G453" s="34" t="n">
        <f aca="false">F453/1000000</f>
        <v>1346</v>
      </c>
      <c r="H453" s="35" t="n">
        <v>-6.40813285217</v>
      </c>
      <c r="I453" s="13"/>
      <c r="K453" s="33" t="n">
        <f aca="false">K452+1000000</f>
        <v>1346000000</v>
      </c>
      <c r="L453" s="34" t="n">
        <f aca="false">K453/1000000</f>
        <v>1346</v>
      </c>
      <c r="M453" s="35" t="n">
        <v>-6.42662691413</v>
      </c>
      <c r="N453" s="13"/>
    </row>
    <row r="454" customFormat="false" ht="12.75" hidden="false" customHeight="false" outlineLevel="0" collapsed="false">
      <c r="A454" s="33" t="n">
        <f aca="false">A453+1000000</f>
        <v>1347000000</v>
      </c>
      <c r="B454" s="34" t="n">
        <f aca="false">A454/1000000</f>
        <v>1347</v>
      </c>
      <c r="C454" s="35" t="n">
        <v>-6.42132007041</v>
      </c>
      <c r="D454" s="39"/>
      <c r="F454" s="33" t="n">
        <f aca="false">F453+1000000</f>
        <v>1347000000</v>
      </c>
      <c r="G454" s="34" t="n">
        <f aca="false">F454/1000000</f>
        <v>1347</v>
      </c>
      <c r="H454" s="35" t="n">
        <v>-6.40743957588</v>
      </c>
      <c r="I454" s="13"/>
      <c r="K454" s="33" t="n">
        <f aca="false">K453+1000000</f>
        <v>1347000000</v>
      </c>
      <c r="L454" s="34" t="n">
        <f aca="false">K454/1000000</f>
        <v>1347</v>
      </c>
      <c r="M454" s="35" t="n">
        <v>-6.42611589754</v>
      </c>
      <c r="N454" s="13"/>
    </row>
    <row r="455" customFormat="false" ht="12.75" hidden="false" customHeight="false" outlineLevel="0" collapsed="false">
      <c r="A455" s="33" t="n">
        <f aca="false">A454+1000000</f>
        <v>1348000000</v>
      </c>
      <c r="B455" s="34" t="n">
        <f aca="false">A455/1000000</f>
        <v>1348</v>
      </c>
      <c r="C455" s="35" t="n">
        <v>-6.4211860399</v>
      </c>
      <c r="D455" s="39"/>
      <c r="F455" s="33" t="n">
        <f aca="false">F454+1000000</f>
        <v>1348000000</v>
      </c>
      <c r="G455" s="34" t="n">
        <f aca="false">F455/1000000</f>
        <v>1348</v>
      </c>
      <c r="H455" s="35" t="n">
        <v>-6.40696137824</v>
      </c>
      <c r="I455" s="13"/>
      <c r="K455" s="33" t="n">
        <f aca="false">K454+1000000</f>
        <v>1348000000</v>
      </c>
      <c r="L455" s="34" t="n">
        <f aca="false">K455/1000000</f>
        <v>1348</v>
      </c>
      <c r="M455" s="35" t="n">
        <v>-6.42582723778</v>
      </c>
      <c r="N455" s="13"/>
    </row>
    <row r="456" customFormat="false" ht="12.75" hidden="false" customHeight="false" outlineLevel="0" collapsed="false">
      <c r="A456" s="33" t="n">
        <f aca="false">A455+1000000</f>
        <v>1349000000</v>
      </c>
      <c r="B456" s="34" t="n">
        <f aca="false">A456/1000000</f>
        <v>1349</v>
      </c>
      <c r="C456" s="35" t="n">
        <v>-6.4212121894</v>
      </c>
      <c r="D456" s="39"/>
      <c r="F456" s="33" t="n">
        <f aca="false">F455+1000000</f>
        <v>1349000000</v>
      </c>
      <c r="G456" s="34" t="n">
        <f aca="false">F456/1000000</f>
        <v>1349</v>
      </c>
      <c r="H456" s="35" t="n">
        <v>-6.40659253181</v>
      </c>
      <c r="I456" s="13"/>
      <c r="K456" s="33" t="n">
        <f aca="false">K455+1000000</f>
        <v>1349000000</v>
      </c>
      <c r="L456" s="34" t="n">
        <f aca="false">K456/1000000</f>
        <v>1349</v>
      </c>
      <c r="M456" s="35" t="n">
        <v>-6.42569175041</v>
      </c>
      <c r="N456" s="13"/>
    </row>
    <row r="457" customFormat="false" ht="12.75" hidden="false" customHeight="false" outlineLevel="0" collapsed="false">
      <c r="A457" s="33" t="n">
        <f aca="false">A456+1000000</f>
        <v>1350000000</v>
      </c>
      <c r="B457" s="34" t="n">
        <f aca="false">A457/1000000</f>
        <v>1350</v>
      </c>
      <c r="C457" s="35" t="n">
        <v>-6.42144162258</v>
      </c>
      <c r="D457" s="39"/>
      <c r="F457" s="33" t="n">
        <f aca="false">F456+1000000</f>
        <v>1350000000</v>
      </c>
      <c r="G457" s="34" t="n">
        <f aca="false">F457/1000000</f>
        <v>1350</v>
      </c>
      <c r="H457" s="35" t="n">
        <v>-6.40651328637</v>
      </c>
      <c r="I457" s="13"/>
      <c r="K457" s="33" t="n">
        <f aca="false">K456+1000000</f>
        <v>1350000000</v>
      </c>
      <c r="L457" s="34" t="n">
        <f aca="false">K457/1000000</f>
        <v>1350</v>
      </c>
      <c r="M457" s="35" t="n">
        <v>-6.42584435459</v>
      </c>
      <c r="N457" s="13"/>
    </row>
    <row r="458" customFormat="false" ht="12.75" hidden="false" customHeight="false" outlineLevel="0" collapsed="false">
      <c r="A458" s="33" t="n">
        <f aca="false">A457+1000000</f>
        <v>1351000000</v>
      </c>
      <c r="B458" s="34" t="n">
        <f aca="false">A458/1000000</f>
        <v>1351</v>
      </c>
      <c r="C458" s="35" t="n">
        <v>-6.42186124618</v>
      </c>
      <c r="D458" s="39"/>
      <c r="F458" s="33" t="n">
        <f aca="false">F457+1000000</f>
        <v>1351000000</v>
      </c>
      <c r="G458" s="34" t="n">
        <f aca="false">F458/1000000</f>
        <v>1351</v>
      </c>
      <c r="H458" s="35" t="n">
        <v>-6.40659180239</v>
      </c>
      <c r="I458" s="13"/>
      <c r="K458" s="33" t="n">
        <f aca="false">K457+1000000</f>
        <v>1351000000</v>
      </c>
      <c r="L458" s="34" t="n">
        <f aca="false">K458/1000000</f>
        <v>1351</v>
      </c>
      <c r="M458" s="35" t="n">
        <v>-6.42616194327</v>
      </c>
      <c r="N458" s="13"/>
    </row>
    <row r="459" customFormat="false" ht="12.75" hidden="false" customHeight="false" outlineLevel="0" collapsed="false">
      <c r="A459" s="33" t="n">
        <f aca="false">A458+1000000</f>
        <v>1352000000</v>
      </c>
      <c r="B459" s="34" t="n">
        <f aca="false">A459/1000000</f>
        <v>1352</v>
      </c>
      <c r="C459" s="35" t="n">
        <v>-6.42251778078</v>
      </c>
      <c r="D459" s="39"/>
      <c r="F459" s="33" t="n">
        <f aca="false">F458+1000000</f>
        <v>1352000000</v>
      </c>
      <c r="G459" s="34" t="n">
        <f aca="false">F459/1000000</f>
        <v>1352</v>
      </c>
      <c r="H459" s="35" t="n">
        <v>-6.40699676154</v>
      </c>
      <c r="I459" s="13"/>
      <c r="K459" s="33" t="n">
        <f aca="false">K458+1000000</f>
        <v>1352000000</v>
      </c>
      <c r="L459" s="34" t="n">
        <f aca="false">K459/1000000</f>
        <v>1352</v>
      </c>
      <c r="M459" s="35" t="n">
        <v>-6.42672284076</v>
      </c>
      <c r="N459" s="13"/>
    </row>
    <row r="460" customFormat="false" ht="12.75" hidden="false" customHeight="false" outlineLevel="0" collapsed="false">
      <c r="A460" s="33" t="n">
        <f aca="false">A459+1000000</f>
        <v>1353000000</v>
      </c>
      <c r="B460" s="34" t="n">
        <f aca="false">A460/1000000</f>
        <v>1353</v>
      </c>
      <c r="C460" s="35" t="n">
        <v>-6.42344362731</v>
      </c>
      <c r="D460" s="39"/>
      <c r="F460" s="33" t="n">
        <f aca="false">F459+1000000</f>
        <v>1353000000</v>
      </c>
      <c r="G460" s="34" t="n">
        <f aca="false">F460/1000000</f>
        <v>1353</v>
      </c>
      <c r="H460" s="35" t="n">
        <v>-6.40769291124</v>
      </c>
      <c r="I460" s="13"/>
      <c r="K460" s="33" t="n">
        <f aca="false">K459+1000000</f>
        <v>1353000000</v>
      </c>
      <c r="L460" s="34" t="n">
        <f aca="false">K460/1000000</f>
        <v>1353</v>
      </c>
      <c r="M460" s="35" t="n">
        <v>-6.42757603131</v>
      </c>
      <c r="N460" s="13"/>
    </row>
    <row r="461" customFormat="false" ht="12.75" hidden="false" customHeight="false" outlineLevel="0" collapsed="false">
      <c r="A461" s="33" t="n">
        <f aca="false">A460+1000000</f>
        <v>1354000000</v>
      </c>
      <c r="B461" s="34" t="n">
        <f aca="false">A461/1000000</f>
        <v>1354</v>
      </c>
      <c r="C461" s="35" t="n">
        <v>-6.4245704428</v>
      </c>
      <c r="D461" s="39"/>
      <c r="F461" s="33" t="n">
        <f aca="false">F460+1000000</f>
        <v>1354000000</v>
      </c>
      <c r="G461" s="34" t="n">
        <f aca="false">F461/1000000</f>
        <v>1354</v>
      </c>
      <c r="H461" s="35" t="n">
        <v>-6.40860531434</v>
      </c>
      <c r="I461" s="13"/>
      <c r="K461" s="33" t="n">
        <f aca="false">K460+1000000</f>
        <v>1354000000</v>
      </c>
      <c r="L461" s="34" t="n">
        <f aca="false">K461/1000000</f>
        <v>1354</v>
      </c>
      <c r="M461" s="35" t="n">
        <v>-6.42862672209</v>
      </c>
      <c r="N461" s="13"/>
    </row>
    <row r="462" customFormat="false" ht="12.75" hidden="false" customHeight="false" outlineLevel="0" collapsed="false">
      <c r="A462" s="33" t="n">
        <f aca="false">A461+1000000</f>
        <v>1355000000</v>
      </c>
      <c r="B462" s="34" t="n">
        <f aca="false">A462/1000000</f>
        <v>1355</v>
      </c>
      <c r="C462" s="35" t="n">
        <v>-6.42597961992</v>
      </c>
      <c r="D462" s="39"/>
      <c r="F462" s="33" t="n">
        <f aca="false">F461+1000000</f>
        <v>1355000000</v>
      </c>
      <c r="G462" s="34" t="n">
        <f aca="false">F462/1000000</f>
        <v>1355</v>
      </c>
      <c r="H462" s="35" t="n">
        <v>-6.40990324852</v>
      </c>
      <c r="I462" s="13"/>
      <c r="K462" s="33" t="n">
        <f aca="false">K461+1000000</f>
        <v>1355000000</v>
      </c>
      <c r="L462" s="34" t="n">
        <f aca="false">K462/1000000</f>
        <v>1355</v>
      </c>
      <c r="M462" s="35" t="n">
        <v>-6.43005748053</v>
      </c>
      <c r="N462" s="13"/>
    </row>
    <row r="463" customFormat="false" ht="12.75" hidden="false" customHeight="false" outlineLevel="0" collapsed="false">
      <c r="A463" s="33" t="n">
        <f aca="false">A462+1000000</f>
        <v>1356000000</v>
      </c>
      <c r="B463" s="34" t="n">
        <f aca="false">A463/1000000</f>
        <v>1356</v>
      </c>
      <c r="C463" s="35" t="n">
        <v>-6.42767982431</v>
      </c>
      <c r="D463" s="39"/>
      <c r="F463" s="33" t="n">
        <f aca="false">F462+1000000</f>
        <v>1356000000</v>
      </c>
      <c r="G463" s="34" t="n">
        <f aca="false">F463/1000000</f>
        <v>1356</v>
      </c>
      <c r="H463" s="35" t="n">
        <v>-6.41147081079</v>
      </c>
      <c r="I463" s="13"/>
      <c r="K463" s="33" t="n">
        <f aca="false">K462+1000000</f>
        <v>1356000000</v>
      </c>
      <c r="L463" s="34" t="n">
        <f aca="false">K463/1000000</f>
        <v>1356</v>
      </c>
      <c r="M463" s="35" t="n">
        <v>-6.4317145006</v>
      </c>
      <c r="N463" s="13"/>
    </row>
    <row r="464" customFormat="false" ht="12.75" hidden="false" customHeight="false" outlineLevel="0" collapsed="false">
      <c r="A464" s="33" t="n">
        <f aca="false">A463+1000000</f>
        <v>1357000000</v>
      </c>
      <c r="B464" s="34" t="n">
        <f aca="false">A464/1000000</f>
        <v>1357</v>
      </c>
      <c r="C464" s="35" t="n">
        <v>-6.42965928462</v>
      </c>
      <c r="D464" s="39"/>
      <c r="F464" s="33" t="n">
        <f aca="false">F463+1000000</f>
        <v>1357000000</v>
      </c>
      <c r="G464" s="34" t="n">
        <f aca="false">F464/1000000</f>
        <v>1357</v>
      </c>
      <c r="H464" s="35" t="n">
        <v>-6.4132938854</v>
      </c>
      <c r="I464" s="13"/>
      <c r="K464" s="33" t="n">
        <f aca="false">K463+1000000</f>
        <v>1357000000</v>
      </c>
      <c r="L464" s="34" t="n">
        <f aca="false">K464/1000000</f>
        <v>1357</v>
      </c>
      <c r="M464" s="35" t="n">
        <v>-6.43370616664</v>
      </c>
      <c r="N464" s="13"/>
    </row>
    <row r="465" customFormat="false" ht="12.75" hidden="false" customHeight="false" outlineLevel="0" collapsed="false">
      <c r="A465" s="33" t="n">
        <f aca="false">A464+1000000</f>
        <v>1358000000</v>
      </c>
      <c r="B465" s="34" t="n">
        <f aca="false">A465/1000000</f>
        <v>1358</v>
      </c>
      <c r="C465" s="35" t="n">
        <v>-6.43183018709</v>
      </c>
      <c r="D465" s="39"/>
      <c r="F465" s="33" t="n">
        <f aca="false">F464+1000000</f>
        <v>1358000000</v>
      </c>
      <c r="G465" s="34" t="n">
        <f aca="false">F465/1000000</f>
        <v>1358</v>
      </c>
      <c r="H465" s="35" t="n">
        <v>-6.41531635535</v>
      </c>
      <c r="I465" s="13"/>
      <c r="K465" s="33" t="n">
        <f aca="false">K464+1000000</f>
        <v>1358000000</v>
      </c>
      <c r="L465" s="34" t="n">
        <f aca="false">K465/1000000</f>
        <v>1358</v>
      </c>
      <c r="M465" s="35" t="n">
        <v>-6.43583785496</v>
      </c>
      <c r="N465" s="13"/>
    </row>
    <row r="466" customFormat="false" ht="12.75" hidden="false" customHeight="false" outlineLevel="0" collapsed="false">
      <c r="A466" s="33" t="n">
        <f aca="false">A465+1000000</f>
        <v>1359000000</v>
      </c>
      <c r="B466" s="34" t="n">
        <f aca="false">A466/1000000</f>
        <v>1359</v>
      </c>
      <c r="C466" s="35" t="n">
        <v>-6.434053262</v>
      </c>
      <c r="D466" s="39"/>
      <c r="F466" s="33" t="n">
        <f aca="false">F465+1000000</f>
        <v>1359000000</v>
      </c>
      <c r="G466" s="34" t="n">
        <f aca="false">F466/1000000</f>
        <v>1359</v>
      </c>
      <c r="H466" s="35" t="n">
        <v>-6.41739776817</v>
      </c>
      <c r="I466" s="13"/>
      <c r="K466" s="33" t="n">
        <f aca="false">K465+1000000</f>
        <v>1359000000</v>
      </c>
      <c r="L466" s="34" t="n">
        <f aca="false">K466/1000000</f>
        <v>1359</v>
      </c>
      <c r="M466" s="35" t="n">
        <v>-6.4380336979</v>
      </c>
      <c r="N466" s="13"/>
    </row>
    <row r="467" customFormat="false" ht="12.75" hidden="false" customHeight="false" outlineLevel="0" collapsed="false">
      <c r="A467" s="33" t="n">
        <f aca="false">A466+1000000</f>
        <v>1360000000</v>
      </c>
      <c r="B467" s="34" t="n">
        <f aca="false">A467/1000000</f>
        <v>1360</v>
      </c>
      <c r="C467" s="35" t="n">
        <v>-6.43618152244</v>
      </c>
      <c r="D467" s="39"/>
      <c r="F467" s="33" t="n">
        <f aca="false">F466+1000000</f>
        <v>1360000000</v>
      </c>
      <c r="G467" s="34" t="n">
        <f aca="false">F467/1000000</f>
        <v>1360</v>
      </c>
      <c r="H467" s="35" t="n">
        <v>-6.41958501642</v>
      </c>
      <c r="I467" s="13"/>
      <c r="K467" s="33" t="n">
        <f aca="false">K466+1000000</f>
        <v>1360000000</v>
      </c>
      <c r="L467" s="34" t="n">
        <f aca="false">K467/1000000</f>
        <v>1360</v>
      </c>
      <c r="M467" s="35" t="n">
        <v>-6.44025061555</v>
      </c>
      <c r="N467" s="13"/>
    </row>
    <row r="468" customFormat="false" ht="12.75" hidden="false" customHeight="false" outlineLevel="0" collapsed="false">
      <c r="A468" s="33" t="n">
        <f aca="false">A467+1000000</f>
        <v>1361000000</v>
      </c>
      <c r="B468" s="34" t="n">
        <f aca="false">A468/1000000</f>
        <v>1361</v>
      </c>
      <c r="C468" s="35" t="n">
        <v>-6.43821823631</v>
      </c>
      <c r="D468" s="39"/>
      <c r="F468" s="33" t="n">
        <f aca="false">F467+1000000</f>
        <v>1361000000</v>
      </c>
      <c r="G468" s="34" t="n">
        <f aca="false">F468/1000000</f>
        <v>1361</v>
      </c>
      <c r="H468" s="35" t="n">
        <v>-6.42158331573</v>
      </c>
      <c r="I468" s="13"/>
      <c r="K468" s="33" t="n">
        <f aca="false">K467+1000000</f>
        <v>1361000000</v>
      </c>
      <c r="L468" s="34" t="n">
        <f aca="false">K468/1000000</f>
        <v>1361</v>
      </c>
      <c r="M468" s="35" t="n">
        <v>-6.4422610754</v>
      </c>
      <c r="N468" s="13"/>
    </row>
    <row r="469" customFormat="false" ht="12.75" hidden="false" customHeight="false" outlineLevel="0" collapsed="false">
      <c r="A469" s="33" t="n">
        <f aca="false">A468+1000000</f>
        <v>1362000000</v>
      </c>
      <c r="B469" s="34" t="n">
        <f aca="false">A469/1000000</f>
        <v>1362</v>
      </c>
      <c r="C469" s="35" t="n">
        <v>-6.44004036363</v>
      </c>
      <c r="D469" s="39"/>
      <c r="F469" s="33" t="n">
        <f aca="false">F468+1000000</f>
        <v>1362000000</v>
      </c>
      <c r="G469" s="34" t="n">
        <f aca="false">F469/1000000</f>
        <v>1362</v>
      </c>
      <c r="H469" s="35" t="n">
        <v>-6.42343667332</v>
      </c>
      <c r="I469" s="13"/>
      <c r="K469" s="33" t="n">
        <f aca="false">K468+1000000</f>
        <v>1362000000</v>
      </c>
      <c r="L469" s="34" t="n">
        <f aca="false">K469/1000000</f>
        <v>1362</v>
      </c>
      <c r="M469" s="35" t="n">
        <v>-6.44415975774</v>
      </c>
      <c r="N469" s="13"/>
    </row>
    <row r="470" customFormat="false" ht="12.75" hidden="false" customHeight="false" outlineLevel="0" collapsed="false">
      <c r="A470" s="33" t="n">
        <f aca="false">A469+1000000</f>
        <v>1363000000</v>
      </c>
      <c r="B470" s="34" t="n">
        <f aca="false">A470/1000000</f>
        <v>1363</v>
      </c>
      <c r="C470" s="35" t="n">
        <v>-6.44189841593</v>
      </c>
      <c r="D470" s="39"/>
      <c r="F470" s="33" t="n">
        <f aca="false">F469+1000000</f>
        <v>1363000000</v>
      </c>
      <c r="G470" s="34" t="n">
        <f aca="false">F470/1000000</f>
        <v>1363</v>
      </c>
      <c r="H470" s="35" t="n">
        <v>-6.4253059253</v>
      </c>
      <c r="I470" s="13"/>
      <c r="K470" s="33" t="n">
        <f aca="false">K469+1000000</f>
        <v>1363000000</v>
      </c>
      <c r="L470" s="34" t="n">
        <f aca="false">K470/1000000</f>
        <v>1363</v>
      </c>
      <c r="M470" s="35" t="n">
        <v>-6.44603541908</v>
      </c>
      <c r="N470" s="13"/>
    </row>
    <row r="471" customFormat="false" ht="12.75" hidden="false" customHeight="false" outlineLevel="0" collapsed="false">
      <c r="A471" s="33" t="n">
        <f aca="false">A470+1000000</f>
        <v>1364000000</v>
      </c>
      <c r="B471" s="34" t="n">
        <f aca="false">A471/1000000</f>
        <v>1364</v>
      </c>
      <c r="C471" s="35" t="n">
        <v>-6.44366846787</v>
      </c>
      <c r="D471" s="39"/>
      <c r="F471" s="33" t="n">
        <f aca="false">F470+1000000</f>
        <v>1364000000</v>
      </c>
      <c r="G471" s="34" t="n">
        <f aca="false">F471/1000000</f>
        <v>1364</v>
      </c>
      <c r="H471" s="35" t="n">
        <v>-6.42704105201</v>
      </c>
      <c r="I471" s="13"/>
      <c r="K471" s="33" t="n">
        <f aca="false">K470+1000000</f>
        <v>1364000000</v>
      </c>
      <c r="L471" s="34" t="n">
        <f aca="false">K471/1000000</f>
        <v>1364</v>
      </c>
      <c r="M471" s="35" t="n">
        <v>-6.4478004087</v>
      </c>
      <c r="N471" s="13"/>
    </row>
    <row r="472" customFormat="false" ht="12.75" hidden="false" customHeight="false" outlineLevel="0" collapsed="false">
      <c r="A472" s="33" t="n">
        <f aca="false">A471+1000000</f>
        <v>1365000000</v>
      </c>
      <c r="B472" s="34" t="n">
        <f aca="false">A472/1000000</f>
        <v>1365</v>
      </c>
      <c r="C472" s="35" t="n">
        <v>-6.44525710236</v>
      </c>
      <c r="D472" s="39"/>
      <c r="F472" s="33" t="n">
        <f aca="false">F471+1000000</f>
        <v>1365000000</v>
      </c>
      <c r="G472" s="34" t="n">
        <f aca="false">F472/1000000</f>
        <v>1365</v>
      </c>
      <c r="H472" s="35" t="n">
        <v>-6.42855349343</v>
      </c>
      <c r="I472" s="13"/>
      <c r="K472" s="33" t="n">
        <f aca="false">K471+1000000</f>
        <v>1365000000</v>
      </c>
      <c r="L472" s="34" t="n">
        <f aca="false">K472/1000000</f>
        <v>1365</v>
      </c>
      <c r="M472" s="35" t="n">
        <v>-6.44941906342</v>
      </c>
      <c r="N472" s="13"/>
    </row>
    <row r="473" customFormat="false" ht="12.75" hidden="false" customHeight="false" outlineLevel="0" collapsed="false">
      <c r="A473" s="33" t="n">
        <f aca="false">A472+1000000</f>
        <v>1366000000</v>
      </c>
      <c r="B473" s="34" t="n">
        <f aca="false">A473/1000000</f>
        <v>1366</v>
      </c>
      <c r="C473" s="35" t="n">
        <v>-6.44666266951</v>
      </c>
      <c r="D473" s="39"/>
      <c r="F473" s="33" t="n">
        <f aca="false">F472+1000000</f>
        <v>1366000000</v>
      </c>
      <c r="G473" s="34" t="n">
        <f aca="false">F473/1000000</f>
        <v>1366</v>
      </c>
      <c r="H473" s="35" t="n">
        <v>-6.42996983813</v>
      </c>
      <c r="I473" s="13"/>
      <c r="K473" s="33" t="n">
        <f aca="false">K472+1000000</f>
        <v>1366000000</v>
      </c>
      <c r="L473" s="34" t="n">
        <f aca="false">K473/1000000</f>
        <v>1366</v>
      </c>
      <c r="M473" s="35" t="n">
        <v>-6.45089348885</v>
      </c>
      <c r="N473" s="13"/>
    </row>
    <row r="474" customFormat="false" ht="12.75" hidden="false" customHeight="false" outlineLevel="0" collapsed="false">
      <c r="A474" s="33" t="n">
        <f aca="false">A473+1000000</f>
        <v>1367000000</v>
      </c>
      <c r="B474" s="34" t="n">
        <f aca="false">A474/1000000</f>
        <v>1367</v>
      </c>
      <c r="C474" s="35" t="n">
        <v>-6.44796904834</v>
      </c>
      <c r="D474" s="39"/>
      <c r="F474" s="33" t="n">
        <f aca="false">F473+1000000</f>
        <v>1367000000</v>
      </c>
      <c r="G474" s="34" t="n">
        <f aca="false">F474/1000000</f>
        <v>1367</v>
      </c>
      <c r="H474" s="35" t="n">
        <v>-6.43126967613</v>
      </c>
      <c r="I474" s="13"/>
      <c r="K474" s="33" t="n">
        <f aca="false">K473+1000000</f>
        <v>1367000000</v>
      </c>
      <c r="L474" s="34" t="n">
        <f aca="false">K474/1000000</f>
        <v>1367</v>
      </c>
      <c r="M474" s="35" t="n">
        <v>-6.45226275302</v>
      </c>
      <c r="N474" s="13"/>
    </row>
    <row r="475" customFormat="false" ht="12.75" hidden="false" customHeight="false" outlineLevel="0" collapsed="false">
      <c r="A475" s="33" t="n">
        <f aca="false">A474+1000000</f>
        <v>1368000000</v>
      </c>
      <c r="B475" s="34" t="n">
        <f aca="false">A475/1000000</f>
        <v>1368</v>
      </c>
      <c r="C475" s="35" t="n">
        <v>-6.44921215049</v>
      </c>
      <c r="D475" s="39"/>
      <c r="F475" s="33" t="n">
        <f aca="false">F474+1000000</f>
        <v>1368000000</v>
      </c>
      <c r="G475" s="34" t="n">
        <f aca="false">F475/1000000</f>
        <v>1368</v>
      </c>
      <c r="H475" s="35" t="n">
        <v>-6.43246219604</v>
      </c>
      <c r="I475" s="13"/>
      <c r="K475" s="33" t="n">
        <f aca="false">K474+1000000</f>
        <v>1368000000</v>
      </c>
      <c r="L475" s="34" t="n">
        <f aca="false">K475/1000000</f>
        <v>1368</v>
      </c>
      <c r="M475" s="35" t="n">
        <v>-6.45351121314</v>
      </c>
      <c r="N475" s="13"/>
    </row>
    <row r="476" customFormat="false" ht="12.75" hidden="false" customHeight="false" outlineLevel="0" collapsed="false">
      <c r="A476" s="33" t="n">
        <f aca="false">A475+1000000</f>
        <v>1369000000</v>
      </c>
      <c r="B476" s="34" t="n">
        <f aca="false">A476/1000000</f>
        <v>1369</v>
      </c>
      <c r="C476" s="35" t="n">
        <v>-6.45029658175</v>
      </c>
      <c r="D476" s="39"/>
      <c r="F476" s="33" t="n">
        <f aca="false">F475+1000000</f>
        <v>1369000000</v>
      </c>
      <c r="G476" s="34" t="n">
        <f aca="false">F476/1000000</f>
        <v>1369</v>
      </c>
      <c r="H476" s="35" t="n">
        <v>-6.43351678049</v>
      </c>
      <c r="I476" s="13"/>
      <c r="K476" s="33" t="n">
        <f aca="false">K475+1000000</f>
        <v>1369000000</v>
      </c>
      <c r="L476" s="34" t="n">
        <f aca="false">K476/1000000</f>
        <v>1369</v>
      </c>
      <c r="M476" s="35" t="n">
        <v>-6.45464750198</v>
      </c>
      <c r="N476" s="13"/>
    </row>
    <row r="477" customFormat="false" ht="12.75" hidden="false" customHeight="false" outlineLevel="0" collapsed="false">
      <c r="A477" s="33" t="n">
        <f aca="false">A476+1000000</f>
        <v>1370000000</v>
      </c>
      <c r="B477" s="34" t="n">
        <f aca="false">A477/1000000</f>
        <v>1370</v>
      </c>
      <c r="C477" s="35" t="n">
        <v>-6.45131710017</v>
      </c>
      <c r="D477" s="39"/>
      <c r="F477" s="33" t="n">
        <f aca="false">F476+1000000</f>
        <v>1370000000</v>
      </c>
      <c r="G477" s="34" t="n">
        <f aca="false">F477/1000000</f>
        <v>1370</v>
      </c>
      <c r="H477" s="35" t="n">
        <v>-6.43449454795</v>
      </c>
      <c r="I477" s="13"/>
      <c r="K477" s="33" t="n">
        <f aca="false">K476+1000000</f>
        <v>1370000000</v>
      </c>
      <c r="L477" s="34" t="n">
        <f aca="false">K477/1000000</f>
        <v>1370</v>
      </c>
      <c r="M477" s="35" t="n">
        <v>-6.45569433272</v>
      </c>
      <c r="N477" s="13"/>
    </row>
    <row r="478" customFormat="false" ht="12.75" hidden="false" customHeight="false" outlineLevel="0" collapsed="false">
      <c r="A478" s="33" t="n">
        <f aca="false">A477+1000000</f>
        <v>1371000000</v>
      </c>
      <c r="B478" s="34" t="n">
        <f aca="false">A478/1000000</f>
        <v>1371</v>
      </c>
      <c r="C478" s="35" t="n">
        <v>-6.45218018011</v>
      </c>
      <c r="D478" s="39"/>
      <c r="F478" s="33" t="n">
        <f aca="false">F477+1000000</f>
        <v>1371000000</v>
      </c>
      <c r="G478" s="34" t="n">
        <f aca="false">F478/1000000</f>
        <v>1371</v>
      </c>
      <c r="H478" s="35" t="n">
        <v>-6.43536275807</v>
      </c>
      <c r="I478" s="13"/>
      <c r="K478" s="33" t="n">
        <f aca="false">K477+1000000</f>
        <v>1371000000</v>
      </c>
      <c r="L478" s="34" t="n">
        <f aca="false">K478/1000000</f>
        <v>1371</v>
      </c>
      <c r="M478" s="35" t="n">
        <v>-6.45661493312</v>
      </c>
      <c r="N478" s="13"/>
    </row>
    <row r="479" customFormat="false" ht="12.75" hidden="false" customHeight="false" outlineLevel="0" collapsed="false">
      <c r="A479" s="33" t="n">
        <f aca="false">A478+1000000</f>
        <v>1372000000</v>
      </c>
      <c r="B479" s="34" t="n">
        <f aca="false">A479/1000000</f>
        <v>1372</v>
      </c>
      <c r="C479" s="35" t="n">
        <v>-6.45313808885</v>
      </c>
      <c r="D479" s="39"/>
      <c r="F479" s="33" t="n">
        <f aca="false">F478+1000000</f>
        <v>1372000000</v>
      </c>
      <c r="G479" s="34" t="n">
        <f aca="false">F479/1000000</f>
        <v>1372</v>
      </c>
      <c r="H479" s="35" t="n">
        <v>-6.4363069537</v>
      </c>
      <c r="I479" s="13"/>
      <c r="K479" s="33" t="n">
        <f aca="false">K478+1000000</f>
        <v>1372000000</v>
      </c>
      <c r="L479" s="34" t="n">
        <f aca="false">K479/1000000</f>
        <v>1372</v>
      </c>
      <c r="M479" s="35" t="n">
        <v>-6.45756234937</v>
      </c>
      <c r="N479" s="13"/>
    </row>
    <row r="480" customFormat="false" ht="12.75" hidden="false" customHeight="false" outlineLevel="0" collapsed="false">
      <c r="A480" s="33" t="n">
        <f aca="false">A479+1000000</f>
        <v>1373000000</v>
      </c>
      <c r="B480" s="34" t="n">
        <f aca="false">A480/1000000</f>
        <v>1373</v>
      </c>
      <c r="C480" s="35" t="n">
        <v>-6.45429904416</v>
      </c>
      <c r="D480" s="39"/>
      <c r="F480" s="33" t="n">
        <f aca="false">F479+1000000</f>
        <v>1373000000</v>
      </c>
      <c r="G480" s="34" t="n">
        <f aca="false">F480/1000000</f>
        <v>1373</v>
      </c>
      <c r="H480" s="35" t="n">
        <v>-6.43734266321</v>
      </c>
      <c r="I480" s="13"/>
      <c r="K480" s="33" t="n">
        <f aca="false">K479+1000000</f>
        <v>1373000000</v>
      </c>
      <c r="L480" s="34" t="n">
        <f aca="false">K480/1000000</f>
        <v>1373</v>
      </c>
      <c r="M480" s="35" t="n">
        <v>-6.45877024024</v>
      </c>
      <c r="N480" s="13"/>
    </row>
    <row r="481" customFormat="false" ht="12.75" hidden="false" customHeight="false" outlineLevel="0" collapsed="false">
      <c r="A481" s="33" t="n">
        <f aca="false">A480+1000000</f>
        <v>1374000000</v>
      </c>
      <c r="B481" s="34" t="n">
        <f aca="false">A481/1000000</f>
        <v>1374</v>
      </c>
      <c r="C481" s="35" t="n">
        <v>-6.45576968901</v>
      </c>
      <c r="D481" s="39"/>
      <c r="F481" s="33" t="n">
        <f aca="false">F480+1000000</f>
        <v>1374000000</v>
      </c>
      <c r="G481" s="34" t="n">
        <f aca="false">F481/1000000</f>
        <v>1374</v>
      </c>
      <c r="H481" s="35" t="n">
        <v>-6.43873421235</v>
      </c>
      <c r="I481" s="13"/>
      <c r="K481" s="33" t="n">
        <f aca="false">K480+1000000</f>
        <v>1374000000</v>
      </c>
      <c r="L481" s="34" t="n">
        <f aca="false">K481/1000000</f>
        <v>1374</v>
      </c>
      <c r="M481" s="35" t="n">
        <v>-6.46012393593</v>
      </c>
      <c r="N481" s="13"/>
    </row>
    <row r="482" customFormat="false" ht="12.75" hidden="false" customHeight="false" outlineLevel="0" collapsed="false">
      <c r="A482" s="33" t="n">
        <f aca="false">A481+1000000</f>
        <v>1375000000</v>
      </c>
      <c r="B482" s="34" t="n">
        <f aca="false">A482/1000000</f>
        <v>1375</v>
      </c>
      <c r="C482" s="35" t="n">
        <v>-6.45752703752</v>
      </c>
      <c r="D482" s="39"/>
      <c r="F482" s="33" t="n">
        <f aca="false">F481+1000000</f>
        <v>1375000000</v>
      </c>
      <c r="G482" s="34" t="n">
        <f aca="false">F482/1000000</f>
        <v>1375</v>
      </c>
      <c r="H482" s="35" t="n">
        <v>-6.44039483226</v>
      </c>
      <c r="I482" s="13"/>
      <c r="K482" s="33" t="n">
        <f aca="false">K481+1000000</f>
        <v>1375000000</v>
      </c>
      <c r="L482" s="34" t="n">
        <f aca="false">K482/1000000</f>
        <v>1375</v>
      </c>
      <c r="M482" s="35" t="n">
        <v>-6.46182945192</v>
      </c>
      <c r="N482" s="13"/>
    </row>
    <row r="483" customFormat="false" ht="12.75" hidden="false" customHeight="false" outlineLevel="0" collapsed="false">
      <c r="A483" s="33" t="n">
        <f aca="false">A482+1000000</f>
        <v>1376000000</v>
      </c>
      <c r="B483" s="34" t="n">
        <f aca="false">A483/1000000</f>
        <v>1376</v>
      </c>
      <c r="C483" s="35" t="n">
        <v>-6.4594080568</v>
      </c>
      <c r="D483" s="39"/>
      <c r="F483" s="33" t="n">
        <f aca="false">F482+1000000</f>
        <v>1376000000</v>
      </c>
      <c r="G483" s="34" t="n">
        <f aca="false">F483/1000000</f>
        <v>1376</v>
      </c>
      <c r="H483" s="35" t="n">
        <v>-6.44214409345</v>
      </c>
      <c r="I483" s="13"/>
      <c r="K483" s="33" t="n">
        <f aca="false">K482+1000000</f>
        <v>1376000000</v>
      </c>
      <c r="L483" s="34" t="n">
        <f aca="false">K483/1000000</f>
        <v>1376</v>
      </c>
      <c r="M483" s="35" t="n">
        <v>-6.46359346933</v>
      </c>
      <c r="N483" s="13"/>
    </row>
    <row r="484" customFormat="false" ht="12.75" hidden="false" customHeight="false" outlineLevel="0" collapsed="false">
      <c r="A484" s="33" t="n">
        <f aca="false">A483+1000000</f>
        <v>1377000000</v>
      </c>
      <c r="B484" s="34" t="n">
        <f aca="false">A484/1000000</f>
        <v>1377</v>
      </c>
      <c r="C484" s="35" t="n">
        <v>-6.46151978031</v>
      </c>
      <c r="D484" s="39"/>
      <c r="F484" s="33" t="n">
        <f aca="false">F483+1000000</f>
        <v>1377000000</v>
      </c>
      <c r="G484" s="34" t="n">
        <f aca="false">F484/1000000</f>
        <v>1377</v>
      </c>
      <c r="H484" s="35" t="n">
        <v>-6.44411467266</v>
      </c>
      <c r="I484" s="13"/>
      <c r="K484" s="33" t="n">
        <f aca="false">K483+1000000</f>
        <v>1377000000</v>
      </c>
      <c r="L484" s="34" t="n">
        <f aca="false">K484/1000000</f>
        <v>1377</v>
      </c>
      <c r="M484" s="35" t="n">
        <v>-6.46556637826</v>
      </c>
      <c r="N484" s="13"/>
    </row>
    <row r="485" customFormat="false" ht="12.75" hidden="false" customHeight="false" outlineLevel="0" collapsed="false">
      <c r="A485" s="33" t="n">
        <f aca="false">A484+1000000</f>
        <v>1378000000</v>
      </c>
      <c r="B485" s="34" t="n">
        <f aca="false">A485/1000000</f>
        <v>1378</v>
      </c>
      <c r="C485" s="35" t="n">
        <v>-6.463800717</v>
      </c>
      <c r="D485" s="39"/>
      <c r="F485" s="33" t="n">
        <f aca="false">F484+1000000</f>
        <v>1378000000</v>
      </c>
      <c r="G485" s="34" t="n">
        <f aca="false">F485/1000000</f>
        <v>1378</v>
      </c>
      <c r="H485" s="35" t="n">
        <v>-6.44633065706</v>
      </c>
      <c r="I485" s="13"/>
      <c r="K485" s="33" t="n">
        <f aca="false">K484+1000000</f>
        <v>1378000000</v>
      </c>
      <c r="L485" s="34" t="n">
        <f aca="false">K485/1000000</f>
        <v>1378</v>
      </c>
      <c r="M485" s="35" t="n">
        <v>-6.4676874636</v>
      </c>
      <c r="N485" s="13"/>
    </row>
    <row r="486" customFormat="false" ht="12.75" hidden="false" customHeight="false" outlineLevel="0" collapsed="false">
      <c r="A486" s="33" t="n">
        <f aca="false">A485+1000000</f>
        <v>1379000000</v>
      </c>
      <c r="B486" s="34" t="n">
        <f aca="false">A486/1000000</f>
        <v>1379</v>
      </c>
      <c r="C486" s="35" t="n">
        <v>-6.46616794819</v>
      </c>
      <c r="D486" s="39"/>
      <c r="F486" s="33" t="n">
        <f aca="false">F485+1000000</f>
        <v>1379000000</v>
      </c>
      <c r="G486" s="34" t="n">
        <f aca="false">F486/1000000</f>
        <v>1379</v>
      </c>
      <c r="H486" s="35" t="n">
        <v>-6.44854290932</v>
      </c>
      <c r="I486" s="13"/>
      <c r="K486" s="33" t="n">
        <f aca="false">K485+1000000</f>
        <v>1379000000</v>
      </c>
      <c r="L486" s="34" t="n">
        <f aca="false">K486/1000000</f>
        <v>1379</v>
      </c>
      <c r="M486" s="35" t="n">
        <v>-6.46980356219</v>
      </c>
      <c r="N486" s="13"/>
    </row>
    <row r="487" customFormat="false" ht="12.75" hidden="false" customHeight="false" outlineLevel="0" collapsed="false">
      <c r="A487" s="33" t="n">
        <f aca="false">A486+1000000</f>
        <v>1380000000</v>
      </c>
      <c r="B487" s="34" t="n">
        <f aca="false">A487/1000000</f>
        <v>1380</v>
      </c>
      <c r="C487" s="35" t="n">
        <v>-6.46870301231</v>
      </c>
      <c r="D487" s="39"/>
      <c r="F487" s="33" t="n">
        <f aca="false">F486+1000000</f>
        <v>1380000000</v>
      </c>
      <c r="G487" s="34" t="n">
        <f aca="false">F487/1000000</f>
        <v>1380</v>
      </c>
      <c r="H487" s="35" t="n">
        <v>-6.45087831995</v>
      </c>
      <c r="I487" s="13"/>
      <c r="K487" s="33" t="n">
        <f aca="false">K486+1000000</f>
        <v>1380000000</v>
      </c>
      <c r="L487" s="34" t="n">
        <f aca="false">K487/1000000</f>
        <v>1380</v>
      </c>
      <c r="M487" s="35" t="n">
        <v>-6.47213518799</v>
      </c>
      <c r="N487" s="13"/>
    </row>
    <row r="488" customFormat="false" ht="12.75" hidden="false" customHeight="false" outlineLevel="0" collapsed="false">
      <c r="A488" s="33" t="n">
        <f aca="false">A487+1000000</f>
        <v>1381000000</v>
      </c>
      <c r="B488" s="34" t="n">
        <f aca="false">A488/1000000</f>
        <v>1381</v>
      </c>
      <c r="C488" s="35" t="n">
        <v>-6.47126266884</v>
      </c>
      <c r="D488" s="39"/>
      <c r="F488" s="33" t="n">
        <f aca="false">F487+1000000</f>
        <v>1381000000</v>
      </c>
      <c r="G488" s="34" t="n">
        <f aca="false">F488/1000000</f>
        <v>1381</v>
      </c>
      <c r="H488" s="35" t="n">
        <v>-6.45324216051</v>
      </c>
      <c r="I488" s="13"/>
      <c r="K488" s="33" t="n">
        <f aca="false">K487+1000000</f>
        <v>1381000000</v>
      </c>
      <c r="L488" s="34" t="n">
        <f aca="false">K488/1000000</f>
        <v>1381</v>
      </c>
      <c r="M488" s="35" t="n">
        <v>-6.47446544547</v>
      </c>
      <c r="N488" s="13"/>
    </row>
    <row r="489" customFormat="false" ht="12.75" hidden="false" customHeight="false" outlineLevel="0" collapsed="false">
      <c r="A489" s="33" t="n">
        <f aca="false">A488+1000000</f>
        <v>1382000000</v>
      </c>
      <c r="B489" s="34" t="n">
        <f aca="false">A489/1000000</f>
        <v>1382</v>
      </c>
      <c r="C489" s="35" t="n">
        <v>-6.47382445649</v>
      </c>
      <c r="D489" s="39"/>
      <c r="F489" s="33" t="n">
        <f aca="false">F488+1000000</f>
        <v>1382000000</v>
      </c>
      <c r="G489" s="34" t="n">
        <f aca="false">F489/1000000</f>
        <v>1382</v>
      </c>
      <c r="H489" s="35" t="n">
        <v>-6.45568124703</v>
      </c>
      <c r="I489" s="13"/>
      <c r="K489" s="33" t="n">
        <f aca="false">K488+1000000</f>
        <v>1382000000</v>
      </c>
      <c r="L489" s="34" t="n">
        <f aca="false">K489/1000000</f>
        <v>1382</v>
      </c>
      <c r="M489" s="35" t="n">
        <v>-6.47680147353</v>
      </c>
      <c r="N489" s="13"/>
    </row>
    <row r="490" customFormat="false" ht="12.75" hidden="false" customHeight="false" outlineLevel="0" collapsed="false">
      <c r="A490" s="33" t="n">
        <f aca="false">A489+1000000</f>
        <v>1383000000</v>
      </c>
      <c r="B490" s="34" t="n">
        <f aca="false">A490/1000000</f>
        <v>1383</v>
      </c>
      <c r="C490" s="35" t="n">
        <v>-6.47647837997</v>
      </c>
      <c r="D490" s="39"/>
      <c r="F490" s="33" t="n">
        <f aca="false">F489+1000000</f>
        <v>1383000000</v>
      </c>
      <c r="G490" s="34" t="n">
        <f aca="false">F490/1000000</f>
        <v>1383</v>
      </c>
      <c r="H490" s="35" t="n">
        <v>-6.4582205924</v>
      </c>
      <c r="I490" s="13"/>
      <c r="K490" s="33" t="n">
        <f aca="false">K489+1000000</f>
        <v>1383000000</v>
      </c>
      <c r="L490" s="34" t="n">
        <f aca="false">K490/1000000</f>
        <v>1383</v>
      </c>
      <c r="M490" s="35" t="n">
        <v>-6.4791819838</v>
      </c>
      <c r="N490" s="13"/>
    </row>
    <row r="491" customFormat="false" ht="12.75" hidden="false" customHeight="false" outlineLevel="0" collapsed="false">
      <c r="A491" s="33" t="n">
        <f aca="false">A490+1000000</f>
        <v>1384000000</v>
      </c>
      <c r="B491" s="34" t="n">
        <f aca="false">A491/1000000</f>
        <v>1384</v>
      </c>
      <c r="C491" s="35" t="n">
        <v>-6.47919170322</v>
      </c>
      <c r="D491" s="39"/>
      <c r="F491" s="33" t="n">
        <f aca="false">F490+1000000</f>
        <v>1384000000</v>
      </c>
      <c r="G491" s="34" t="n">
        <f aca="false">F491/1000000</f>
        <v>1384</v>
      </c>
      <c r="H491" s="35" t="n">
        <v>-6.46076801237</v>
      </c>
      <c r="I491" s="13"/>
      <c r="K491" s="33" t="n">
        <f aca="false">K490+1000000</f>
        <v>1384000000</v>
      </c>
      <c r="L491" s="34" t="n">
        <f aca="false">K491/1000000</f>
        <v>1384</v>
      </c>
      <c r="M491" s="35" t="n">
        <v>-6.48163044966</v>
      </c>
      <c r="N491" s="13"/>
    </row>
    <row r="492" customFormat="false" ht="12.75" hidden="false" customHeight="false" outlineLevel="0" collapsed="false">
      <c r="A492" s="33" t="n">
        <f aca="false">A491+1000000</f>
        <v>1385000000</v>
      </c>
      <c r="B492" s="34" t="n">
        <f aca="false">A492/1000000</f>
        <v>1385</v>
      </c>
      <c r="C492" s="35" t="n">
        <v>-6.48198019264</v>
      </c>
      <c r="D492" s="39"/>
      <c r="F492" s="33" t="n">
        <f aca="false">F491+1000000</f>
        <v>1385000000</v>
      </c>
      <c r="G492" s="34" t="n">
        <f aca="false">F492/1000000</f>
        <v>1385</v>
      </c>
      <c r="H492" s="35" t="n">
        <v>-6.46347149202</v>
      </c>
      <c r="I492" s="13"/>
      <c r="K492" s="33" t="n">
        <f aca="false">K491+1000000</f>
        <v>1385000000</v>
      </c>
      <c r="L492" s="34" t="n">
        <f aca="false">K492/1000000</f>
        <v>1385</v>
      </c>
      <c r="M492" s="35" t="n">
        <v>-6.48416485569</v>
      </c>
      <c r="N492" s="13"/>
    </row>
    <row r="493" customFormat="false" ht="12.75" hidden="false" customHeight="false" outlineLevel="0" collapsed="false">
      <c r="A493" s="33" t="n">
        <f aca="false">A492+1000000</f>
        <v>1386000000</v>
      </c>
      <c r="B493" s="34" t="n">
        <f aca="false">A493/1000000</f>
        <v>1386</v>
      </c>
      <c r="C493" s="35" t="n">
        <v>-6.48473635912</v>
      </c>
      <c r="D493" s="39"/>
      <c r="F493" s="33" t="n">
        <f aca="false">F492+1000000</f>
        <v>1386000000</v>
      </c>
      <c r="G493" s="34" t="n">
        <f aca="false">F493/1000000</f>
        <v>1386</v>
      </c>
      <c r="H493" s="35" t="n">
        <v>-6.46605778887</v>
      </c>
      <c r="I493" s="13"/>
      <c r="K493" s="33" t="n">
        <f aca="false">K492+1000000</f>
        <v>1386000000</v>
      </c>
      <c r="L493" s="34" t="n">
        <f aca="false">K493/1000000</f>
        <v>1386</v>
      </c>
      <c r="M493" s="35" t="n">
        <v>-6.48648179731</v>
      </c>
      <c r="N493" s="13"/>
    </row>
    <row r="494" customFormat="false" ht="12.75" hidden="false" customHeight="false" outlineLevel="0" collapsed="false">
      <c r="A494" s="33" t="n">
        <f aca="false">A493+1000000</f>
        <v>1387000000</v>
      </c>
      <c r="B494" s="34" t="n">
        <f aca="false">A494/1000000</f>
        <v>1387</v>
      </c>
      <c r="C494" s="35" t="n">
        <v>-6.48744125338</v>
      </c>
      <c r="D494" s="39"/>
      <c r="F494" s="33" t="n">
        <f aca="false">F493+1000000</f>
        <v>1387000000</v>
      </c>
      <c r="G494" s="34" t="n">
        <f aca="false">F494/1000000</f>
        <v>1387</v>
      </c>
      <c r="H494" s="35" t="n">
        <v>-6.46860474615</v>
      </c>
      <c r="I494" s="13"/>
      <c r="K494" s="33" t="n">
        <f aca="false">K493+1000000</f>
        <v>1387000000</v>
      </c>
      <c r="L494" s="34" t="n">
        <f aca="false">K494/1000000</f>
        <v>1387</v>
      </c>
      <c r="M494" s="35" t="n">
        <v>-6.48895594145</v>
      </c>
      <c r="N494" s="13"/>
    </row>
    <row r="495" customFormat="false" ht="12.75" hidden="false" customHeight="false" outlineLevel="0" collapsed="false">
      <c r="A495" s="33" t="n">
        <f aca="false">A494+1000000</f>
        <v>1388000000</v>
      </c>
      <c r="B495" s="34" t="n">
        <f aca="false">A495/1000000</f>
        <v>1388</v>
      </c>
      <c r="C495" s="35" t="n">
        <v>-6.49019692317</v>
      </c>
      <c r="D495" s="39"/>
      <c r="F495" s="33" t="n">
        <f aca="false">F494+1000000</f>
        <v>1388000000</v>
      </c>
      <c r="G495" s="34" t="n">
        <f aca="false">F495/1000000</f>
        <v>1388</v>
      </c>
      <c r="H495" s="35" t="n">
        <v>-6.4711529276</v>
      </c>
      <c r="I495" s="13"/>
      <c r="K495" s="33" t="n">
        <f aca="false">K494+1000000</f>
        <v>1388000000</v>
      </c>
      <c r="L495" s="34" t="n">
        <f aca="false">K495/1000000</f>
        <v>1388</v>
      </c>
      <c r="M495" s="35" t="n">
        <v>-6.49133815192</v>
      </c>
      <c r="N495" s="13"/>
    </row>
    <row r="496" customFormat="false" ht="12.75" hidden="false" customHeight="false" outlineLevel="0" collapsed="false">
      <c r="A496" s="33" t="n">
        <f aca="false">A495+1000000</f>
        <v>1389000000</v>
      </c>
      <c r="B496" s="34" t="n">
        <f aca="false">A496/1000000</f>
        <v>1389</v>
      </c>
      <c r="C496" s="35" t="n">
        <v>-6.4928463333</v>
      </c>
      <c r="D496" s="39"/>
      <c r="F496" s="33" t="n">
        <f aca="false">F495+1000000</f>
        <v>1389000000</v>
      </c>
      <c r="G496" s="34" t="n">
        <f aca="false">F496/1000000</f>
        <v>1389</v>
      </c>
      <c r="H496" s="35" t="n">
        <v>-6.4736191643</v>
      </c>
      <c r="I496" s="13"/>
      <c r="K496" s="33" t="n">
        <f aca="false">K495+1000000</f>
        <v>1389000000</v>
      </c>
      <c r="L496" s="34" t="n">
        <f aca="false">K496/1000000</f>
        <v>1389</v>
      </c>
      <c r="M496" s="35" t="n">
        <v>-6.49360418558</v>
      </c>
      <c r="N496" s="13"/>
    </row>
    <row r="497" customFormat="false" ht="12.75" hidden="false" customHeight="false" outlineLevel="0" collapsed="false">
      <c r="A497" s="33" t="n">
        <f aca="false">A496+1000000</f>
        <v>1390000000</v>
      </c>
      <c r="B497" s="34" t="n">
        <f aca="false">A497/1000000</f>
        <v>1390</v>
      </c>
      <c r="C497" s="35" t="n">
        <v>-6.4955246654</v>
      </c>
      <c r="D497" s="39"/>
      <c r="F497" s="33" t="n">
        <f aca="false">F496+1000000</f>
        <v>1390000000</v>
      </c>
      <c r="G497" s="34" t="n">
        <f aca="false">F497/1000000</f>
        <v>1390</v>
      </c>
      <c r="H497" s="35" t="n">
        <v>-6.47607271171</v>
      </c>
      <c r="I497" s="13"/>
      <c r="K497" s="33" t="n">
        <f aca="false">K496+1000000</f>
        <v>1390000000</v>
      </c>
      <c r="L497" s="34" t="n">
        <f aca="false">K497/1000000</f>
        <v>1390</v>
      </c>
      <c r="M497" s="35" t="n">
        <v>-6.49588272255</v>
      </c>
      <c r="N497" s="13"/>
    </row>
    <row r="498" customFormat="false" ht="12.75" hidden="false" customHeight="false" outlineLevel="0" collapsed="false">
      <c r="A498" s="33" t="n">
        <f aca="false">A497+1000000</f>
        <v>1391000000</v>
      </c>
      <c r="B498" s="34" t="n">
        <f aca="false">A498/1000000</f>
        <v>1391</v>
      </c>
      <c r="C498" s="35" t="n">
        <v>-6.49816129435</v>
      </c>
      <c r="D498" s="39"/>
      <c r="F498" s="33" t="n">
        <f aca="false">F497+1000000</f>
        <v>1391000000</v>
      </c>
      <c r="G498" s="34" t="n">
        <f aca="false">F498/1000000</f>
        <v>1391</v>
      </c>
      <c r="H498" s="35" t="n">
        <v>-6.47852358511</v>
      </c>
      <c r="I498" s="13"/>
      <c r="K498" s="33" t="n">
        <f aca="false">K497+1000000</f>
        <v>1391000000</v>
      </c>
      <c r="L498" s="34" t="n">
        <f aca="false">K498/1000000</f>
        <v>1391</v>
      </c>
      <c r="M498" s="35" t="n">
        <v>-6.49811176481</v>
      </c>
      <c r="N498" s="13"/>
    </row>
    <row r="499" customFormat="false" ht="12.75" hidden="false" customHeight="false" outlineLevel="0" collapsed="false">
      <c r="A499" s="33" t="n">
        <f aca="false">A498+1000000</f>
        <v>1392000000</v>
      </c>
      <c r="B499" s="34" t="n">
        <f aca="false">A499/1000000</f>
        <v>1392</v>
      </c>
      <c r="C499" s="35" t="n">
        <v>-6.50080762471</v>
      </c>
      <c r="D499" s="39"/>
      <c r="F499" s="33" t="n">
        <f aca="false">F498+1000000</f>
        <v>1392000000</v>
      </c>
      <c r="G499" s="34" t="n">
        <f aca="false">F499/1000000</f>
        <v>1392</v>
      </c>
      <c r="H499" s="35" t="n">
        <v>-6.48091293154</v>
      </c>
      <c r="I499" s="13"/>
      <c r="K499" s="33" t="n">
        <f aca="false">K498+1000000</f>
        <v>1392000000</v>
      </c>
      <c r="L499" s="34" t="n">
        <f aca="false">K499/1000000</f>
        <v>1392</v>
      </c>
      <c r="M499" s="35" t="n">
        <v>-6.50027760966</v>
      </c>
      <c r="N499" s="13"/>
    </row>
    <row r="500" customFormat="false" ht="12.75" hidden="false" customHeight="false" outlineLevel="0" collapsed="false">
      <c r="A500" s="33" t="n">
        <f aca="false">A499+1000000</f>
        <v>1393000000</v>
      </c>
      <c r="B500" s="34" t="n">
        <f aca="false">A500/1000000</f>
        <v>1393</v>
      </c>
      <c r="C500" s="35" t="n">
        <v>-6.50332774868</v>
      </c>
      <c r="D500" s="39"/>
      <c r="F500" s="33" t="n">
        <f aca="false">F499+1000000</f>
        <v>1393000000</v>
      </c>
      <c r="G500" s="34" t="n">
        <f aca="false">F500/1000000</f>
        <v>1393</v>
      </c>
      <c r="H500" s="35" t="n">
        <v>-6.48329143884</v>
      </c>
      <c r="I500" s="13"/>
      <c r="K500" s="33" t="n">
        <f aca="false">K499+1000000</f>
        <v>1393000000</v>
      </c>
      <c r="L500" s="34" t="n">
        <f aca="false">K500/1000000</f>
        <v>1393</v>
      </c>
      <c r="M500" s="35" t="n">
        <v>-6.5023471854</v>
      </c>
      <c r="N500" s="13"/>
    </row>
    <row r="501" customFormat="false" ht="12.75" hidden="false" customHeight="false" outlineLevel="0" collapsed="false">
      <c r="A501" s="33" t="n">
        <f aca="false">A500+1000000</f>
        <v>1394000000</v>
      </c>
      <c r="B501" s="34" t="n">
        <f aca="false">A501/1000000</f>
        <v>1394</v>
      </c>
      <c r="C501" s="35" t="n">
        <v>-6.50582749453</v>
      </c>
      <c r="D501" s="39"/>
      <c r="F501" s="33" t="n">
        <f aca="false">F500+1000000</f>
        <v>1394000000</v>
      </c>
      <c r="G501" s="34" t="n">
        <f aca="false">F501/1000000</f>
        <v>1394</v>
      </c>
      <c r="H501" s="35" t="n">
        <v>-6.48561572819</v>
      </c>
      <c r="I501" s="13"/>
      <c r="K501" s="33" t="n">
        <f aca="false">K500+1000000</f>
        <v>1394000000</v>
      </c>
      <c r="L501" s="34" t="n">
        <f aca="false">K501/1000000</f>
        <v>1394</v>
      </c>
      <c r="M501" s="35" t="n">
        <v>-6.50427843411</v>
      </c>
      <c r="N501" s="13"/>
    </row>
    <row r="502" customFormat="false" ht="12.75" hidden="false" customHeight="false" outlineLevel="0" collapsed="false">
      <c r="A502" s="33" t="n">
        <f aca="false">A501+1000000</f>
        <v>1395000000</v>
      </c>
      <c r="B502" s="34" t="n">
        <f aca="false">A502/1000000</f>
        <v>1395</v>
      </c>
      <c r="C502" s="35" t="n">
        <v>-6.50837724537</v>
      </c>
      <c r="D502" s="39"/>
      <c r="F502" s="33" t="n">
        <f aca="false">F501+1000000</f>
        <v>1395000000</v>
      </c>
      <c r="G502" s="34" t="n">
        <f aca="false">F502/1000000</f>
        <v>1395</v>
      </c>
      <c r="H502" s="35" t="n">
        <v>-6.48792385465</v>
      </c>
      <c r="I502" s="13"/>
      <c r="K502" s="33" t="n">
        <f aca="false">K501+1000000</f>
        <v>1395000000</v>
      </c>
      <c r="L502" s="34" t="n">
        <f aca="false">K502/1000000</f>
        <v>1395</v>
      </c>
      <c r="M502" s="35" t="n">
        <v>-6.50630390481</v>
      </c>
      <c r="N502" s="13"/>
    </row>
    <row r="503" customFormat="false" ht="12.75" hidden="false" customHeight="false" outlineLevel="0" collapsed="false">
      <c r="A503" s="33" t="n">
        <f aca="false">A502+1000000</f>
        <v>1396000000</v>
      </c>
      <c r="B503" s="34" t="n">
        <f aca="false">A503/1000000</f>
        <v>1396</v>
      </c>
      <c r="C503" s="35" t="n">
        <v>-6.51079158734</v>
      </c>
      <c r="D503" s="39"/>
      <c r="F503" s="33" t="n">
        <f aca="false">F502+1000000</f>
        <v>1396000000</v>
      </c>
      <c r="G503" s="34" t="n">
        <f aca="false">F503/1000000</f>
        <v>1396</v>
      </c>
      <c r="H503" s="35" t="n">
        <v>-6.49007966134</v>
      </c>
      <c r="I503" s="13"/>
      <c r="K503" s="33" t="n">
        <f aca="false">K502+1000000</f>
        <v>1396000000</v>
      </c>
      <c r="L503" s="34" t="n">
        <f aca="false">K503/1000000</f>
        <v>1396</v>
      </c>
      <c r="M503" s="35" t="n">
        <v>-6.50814395222</v>
      </c>
      <c r="N503" s="13"/>
    </row>
    <row r="504" customFormat="false" ht="12.75" hidden="false" customHeight="false" outlineLevel="0" collapsed="false">
      <c r="A504" s="33" t="n">
        <f aca="false">A503+1000000</f>
        <v>1397000000</v>
      </c>
      <c r="B504" s="34" t="n">
        <f aca="false">A504/1000000</f>
        <v>1397</v>
      </c>
      <c r="C504" s="35" t="n">
        <v>-6.51323602554</v>
      </c>
      <c r="D504" s="39"/>
      <c r="F504" s="33" t="n">
        <f aca="false">F503+1000000</f>
        <v>1397000000</v>
      </c>
      <c r="G504" s="34" t="n">
        <f aca="false">F504/1000000</f>
        <v>1397</v>
      </c>
      <c r="H504" s="35" t="n">
        <v>-6.49224998738</v>
      </c>
      <c r="I504" s="13"/>
      <c r="K504" s="33" t="n">
        <f aca="false">K503+1000000</f>
        <v>1397000000</v>
      </c>
      <c r="L504" s="34" t="n">
        <f aca="false">K504/1000000</f>
        <v>1397</v>
      </c>
      <c r="M504" s="35" t="n">
        <v>-6.50998536453</v>
      </c>
      <c r="N504" s="13"/>
    </row>
    <row r="505" customFormat="false" ht="12.75" hidden="false" customHeight="false" outlineLevel="0" collapsed="false">
      <c r="A505" s="33" t="n">
        <f aca="false">A504+1000000</f>
        <v>1398000000</v>
      </c>
      <c r="B505" s="34" t="n">
        <f aca="false">A505/1000000</f>
        <v>1398</v>
      </c>
      <c r="C505" s="35" t="n">
        <v>-6.51559555467</v>
      </c>
      <c r="D505" s="39"/>
      <c r="F505" s="33" t="n">
        <f aca="false">F504+1000000</f>
        <v>1398000000</v>
      </c>
      <c r="G505" s="34" t="n">
        <f aca="false">F505/1000000</f>
        <v>1398</v>
      </c>
      <c r="H505" s="35" t="n">
        <v>-6.49424750959</v>
      </c>
      <c r="I505" s="13"/>
      <c r="K505" s="33" t="n">
        <f aca="false">K504+1000000</f>
        <v>1398000000</v>
      </c>
      <c r="L505" s="34" t="n">
        <f aca="false">K505/1000000</f>
        <v>1398</v>
      </c>
      <c r="M505" s="35" t="n">
        <v>-6.51171715219</v>
      </c>
      <c r="N505" s="13"/>
    </row>
    <row r="506" customFormat="false" ht="12.75" hidden="false" customHeight="false" outlineLevel="0" collapsed="false">
      <c r="A506" s="33" t="n">
        <f aca="false">A505+1000000</f>
        <v>1399000000</v>
      </c>
      <c r="B506" s="34" t="n">
        <f aca="false">A506/1000000</f>
        <v>1399</v>
      </c>
      <c r="C506" s="35" t="n">
        <v>-6.51786094904</v>
      </c>
      <c r="D506" s="39"/>
      <c r="F506" s="33" t="n">
        <f aca="false">F505+1000000</f>
        <v>1399000000</v>
      </c>
      <c r="G506" s="34" t="n">
        <f aca="false">F506/1000000</f>
        <v>1399</v>
      </c>
      <c r="H506" s="35" t="n">
        <v>-6.49625999235</v>
      </c>
      <c r="I506" s="13"/>
      <c r="K506" s="33" t="n">
        <f aca="false">K505+1000000</f>
        <v>1399000000</v>
      </c>
      <c r="L506" s="34" t="n">
        <f aca="false">K506/1000000</f>
        <v>1399</v>
      </c>
      <c r="M506" s="35" t="n">
        <v>-6.51336644929</v>
      </c>
      <c r="N506" s="13"/>
    </row>
    <row r="507" customFormat="false" ht="12.75" hidden="false" customHeight="false" outlineLevel="0" collapsed="false">
      <c r="A507" s="33" t="n">
        <f aca="false">A506+1000000</f>
        <v>1400000000</v>
      </c>
      <c r="B507" s="34" t="n">
        <f aca="false">A507/1000000</f>
        <v>1400</v>
      </c>
      <c r="C507" s="35" t="n">
        <v>-6.5200180806</v>
      </c>
      <c r="D507" s="39"/>
      <c r="F507" s="33" t="n">
        <f aca="false">F506+1000000</f>
        <v>1400000000</v>
      </c>
      <c r="G507" s="34" t="n">
        <f aca="false">F507/1000000</f>
        <v>1400</v>
      </c>
      <c r="H507" s="35" t="n">
        <v>-6.49811025706</v>
      </c>
      <c r="I507" s="13"/>
      <c r="K507" s="33" t="n">
        <f aca="false">K506+1000000</f>
        <v>1400000000</v>
      </c>
      <c r="L507" s="34" t="n">
        <f aca="false">K507/1000000</f>
        <v>1400</v>
      </c>
      <c r="M507" s="35" t="n">
        <v>-6.51485357979</v>
      </c>
      <c r="N507" s="13"/>
    </row>
    <row r="508" customFormat="false" ht="12.75" hidden="false" customHeight="false" outlineLevel="0" collapsed="false">
      <c r="A508" s="33" t="n">
        <f aca="false">A507+1000000</f>
        <v>1401000000</v>
      </c>
      <c r="B508" s="34" t="n">
        <f aca="false">A508/1000000</f>
        <v>1401</v>
      </c>
      <c r="C508" s="35" t="n">
        <v>-6.52204707797</v>
      </c>
      <c r="D508" s="39"/>
      <c r="F508" s="33" t="n">
        <f aca="false">F507+1000000</f>
        <v>1401000000</v>
      </c>
      <c r="G508" s="34" t="n">
        <f aca="false">F508/1000000</f>
        <v>1401</v>
      </c>
      <c r="H508" s="35" t="n">
        <v>-6.49992479357</v>
      </c>
      <c r="I508" s="13"/>
      <c r="K508" s="33" t="n">
        <f aca="false">K507+1000000</f>
        <v>1401000000</v>
      </c>
      <c r="L508" s="34" t="n">
        <f aca="false">K508/1000000</f>
        <v>1401</v>
      </c>
      <c r="M508" s="35" t="n">
        <v>-6.51624819832</v>
      </c>
      <c r="N508" s="13"/>
    </row>
    <row r="509" customFormat="false" ht="12.75" hidden="false" customHeight="false" outlineLevel="0" collapsed="false">
      <c r="A509" s="33" t="n">
        <f aca="false">A508+1000000</f>
        <v>1402000000</v>
      </c>
      <c r="B509" s="34" t="n">
        <f aca="false">A509/1000000</f>
        <v>1402</v>
      </c>
      <c r="C509" s="35" t="n">
        <v>-6.52409293423</v>
      </c>
      <c r="D509" s="39"/>
      <c r="F509" s="33" t="n">
        <f aca="false">F508+1000000</f>
        <v>1402000000</v>
      </c>
      <c r="G509" s="34" t="n">
        <f aca="false">F509/1000000</f>
        <v>1402</v>
      </c>
      <c r="H509" s="35" t="n">
        <v>-6.50169770784</v>
      </c>
      <c r="I509" s="13"/>
      <c r="K509" s="33" t="n">
        <f aca="false">K508+1000000</f>
        <v>1402000000</v>
      </c>
      <c r="L509" s="34" t="n">
        <f aca="false">K509/1000000</f>
        <v>1402</v>
      </c>
      <c r="M509" s="35" t="n">
        <v>-6.51766279294</v>
      </c>
      <c r="N509" s="13"/>
    </row>
    <row r="510" customFormat="false" ht="12.75" hidden="false" customHeight="false" outlineLevel="0" collapsed="false">
      <c r="A510" s="33" t="n">
        <f aca="false">A509+1000000</f>
        <v>1403000000</v>
      </c>
      <c r="B510" s="34" t="n">
        <f aca="false">A510/1000000</f>
        <v>1403</v>
      </c>
      <c r="C510" s="35" t="n">
        <v>-6.52594575864</v>
      </c>
      <c r="D510" s="39"/>
      <c r="F510" s="33" t="n">
        <f aca="false">F509+1000000</f>
        <v>1403000000</v>
      </c>
      <c r="G510" s="34" t="n">
        <f aca="false">F510/1000000</f>
        <v>1403</v>
      </c>
      <c r="H510" s="35" t="n">
        <v>-6.50328302121</v>
      </c>
      <c r="I510" s="13"/>
      <c r="K510" s="33" t="n">
        <f aca="false">K509+1000000</f>
        <v>1403000000</v>
      </c>
      <c r="L510" s="34" t="n">
        <f aca="false">K510/1000000</f>
        <v>1403</v>
      </c>
      <c r="M510" s="35" t="n">
        <v>-6.51884143329</v>
      </c>
      <c r="N510" s="13"/>
    </row>
    <row r="511" customFormat="false" ht="12.75" hidden="false" customHeight="false" outlineLevel="0" collapsed="false">
      <c r="A511" s="33" t="n">
        <f aca="false">A510+1000000</f>
        <v>1404000000</v>
      </c>
      <c r="B511" s="34" t="n">
        <f aca="false">A511/1000000</f>
        <v>1404</v>
      </c>
      <c r="C511" s="35" t="n">
        <v>-6.52781143151</v>
      </c>
      <c r="D511" s="39"/>
      <c r="F511" s="33" t="n">
        <f aca="false">F510+1000000</f>
        <v>1404000000</v>
      </c>
      <c r="G511" s="34" t="n">
        <f aca="false">F511/1000000</f>
        <v>1404</v>
      </c>
      <c r="H511" s="35" t="n">
        <v>-6.5047241114</v>
      </c>
      <c r="I511" s="13"/>
      <c r="K511" s="33" t="n">
        <f aca="false">K510+1000000</f>
        <v>1404000000</v>
      </c>
      <c r="L511" s="34" t="n">
        <f aca="false">K511/1000000</f>
        <v>1404</v>
      </c>
      <c r="M511" s="35" t="n">
        <v>-6.51992497359</v>
      </c>
      <c r="N511" s="13"/>
    </row>
    <row r="512" customFormat="false" ht="12.75" hidden="false" customHeight="false" outlineLevel="0" collapsed="false">
      <c r="A512" s="33" t="n">
        <f aca="false">A511+1000000</f>
        <v>1405000000</v>
      </c>
      <c r="B512" s="34" t="n">
        <f aca="false">A512/1000000</f>
        <v>1405</v>
      </c>
      <c r="C512" s="35" t="n">
        <v>-6.52953937705</v>
      </c>
      <c r="D512" s="39"/>
      <c r="F512" s="33" t="n">
        <f aca="false">F511+1000000</f>
        <v>1405000000</v>
      </c>
      <c r="G512" s="34" t="n">
        <f aca="false">F512/1000000</f>
        <v>1405</v>
      </c>
      <c r="H512" s="35" t="n">
        <v>-6.50616288772</v>
      </c>
      <c r="I512" s="13"/>
      <c r="K512" s="33" t="n">
        <f aca="false">K511+1000000</f>
        <v>1405000000</v>
      </c>
      <c r="L512" s="34" t="n">
        <f aca="false">K512/1000000</f>
        <v>1405</v>
      </c>
      <c r="M512" s="35" t="n">
        <v>-6.52097259135</v>
      </c>
      <c r="N512" s="13"/>
    </row>
    <row r="513" customFormat="false" ht="12.75" hidden="false" customHeight="false" outlineLevel="0" collapsed="false">
      <c r="A513" s="33" t="n">
        <f aca="false">A512+1000000</f>
        <v>1406000000</v>
      </c>
      <c r="B513" s="34" t="n">
        <f aca="false">A513/1000000</f>
        <v>1406</v>
      </c>
      <c r="C513" s="35" t="n">
        <v>-6.53123024325</v>
      </c>
      <c r="D513" s="39"/>
      <c r="F513" s="33" t="n">
        <f aca="false">F512+1000000</f>
        <v>1406000000</v>
      </c>
      <c r="G513" s="34" t="n">
        <f aca="false">F513/1000000</f>
        <v>1406</v>
      </c>
      <c r="H513" s="35" t="n">
        <v>-6.50743515591</v>
      </c>
      <c r="I513" s="13"/>
      <c r="K513" s="33" t="n">
        <f aca="false">K512+1000000</f>
        <v>1406000000</v>
      </c>
      <c r="L513" s="34" t="n">
        <f aca="false">K513/1000000</f>
        <v>1406</v>
      </c>
      <c r="M513" s="35" t="n">
        <v>-6.52194087641</v>
      </c>
      <c r="N513" s="13"/>
    </row>
    <row r="514" customFormat="false" ht="12.75" hidden="false" customHeight="false" outlineLevel="0" collapsed="false">
      <c r="A514" s="33" t="n">
        <f aca="false">A513+1000000</f>
        <v>1407000000</v>
      </c>
      <c r="B514" s="34" t="n">
        <f aca="false">A514/1000000</f>
        <v>1407</v>
      </c>
      <c r="C514" s="35" t="n">
        <v>-6.53270813096</v>
      </c>
      <c r="D514" s="39"/>
      <c r="F514" s="33" t="n">
        <f aca="false">F513+1000000</f>
        <v>1407000000</v>
      </c>
      <c r="G514" s="34" t="n">
        <f aca="false">F514/1000000</f>
        <v>1407</v>
      </c>
      <c r="H514" s="35" t="n">
        <v>-6.50864733865</v>
      </c>
      <c r="I514" s="13"/>
      <c r="K514" s="33" t="n">
        <f aca="false">K513+1000000</f>
        <v>1407000000</v>
      </c>
      <c r="L514" s="34" t="n">
        <f aca="false">K514/1000000</f>
        <v>1407</v>
      </c>
      <c r="M514" s="35" t="n">
        <v>-6.52279986064</v>
      </c>
      <c r="N514" s="13"/>
    </row>
    <row r="515" customFormat="false" ht="12.75" hidden="false" customHeight="false" outlineLevel="0" collapsed="false">
      <c r="A515" s="33" t="n">
        <f aca="false">A514+1000000</f>
        <v>1408000000</v>
      </c>
      <c r="B515" s="34" t="n">
        <f aca="false">A515/1000000</f>
        <v>1408</v>
      </c>
      <c r="C515" s="35" t="n">
        <v>-6.53407605589</v>
      </c>
      <c r="D515" s="39"/>
      <c r="F515" s="33" t="n">
        <f aca="false">F514+1000000</f>
        <v>1408000000</v>
      </c>
      <c r="G515" s="34" t="n">
        <f aca="false">F515/1000000</f>
        <v>1408</v>
      </c>
      <c r="H515" s="35" t="n">
        <v>-6.50969952476</v>
      </c>
      <c r="I515" s="13"/>
      <c r="K515" s="33" t="n">
        <f aca="false">K514+1000000</f>
        <v>1408000000</v>
      </c>
      <c r="L515" s="34" t="n">
        <f aca="false">K515/1000000</f>
        <v>1408</v>
      </c>
      <c r="M515" s="35" t="n">
        <v>-6.52343330692</v>
      </c>
      <c r="N515" s="13"/>
    </row>
    <row r="516" customFormat="false" ht="12.75" hidden="false" customHeight="false" outlineLevel="0" collapsed="false">
      <c r="A516" s="33" t="n">
        <f aca="false">A515+1000000</f>
        <v>1409000000</v>
      </c>
      <c r="B516" s="34" t="n">
        <f aca="false">A516/1000000</f>
        <v>1409</v>
      </c>
      <c r="C516" s="35" t="n">
        <v>-6.53538771961</v>
      </c>
      <c r="D516" s="39"/>
      <c r="F516" s="33" t="n">
        <f aca="false">F515+1000000</f>
        <v>1409000000</v>
      </c>
      <c r="G516" s="34" t="n">
        <f aca="false">F516/1000000</f>
        <v>1409</v>
      </c>
      <c r="H516" s="35" t="n">
        <v>-6.51067121949</v>
      </c>
      <c r="I516" s="13"/>
      <c r="K516" s="33" t="n">
        <f aca="false">K515+1000000</f>
        <v>1409000000</v>
      </c>
      <c r="L516" s="34" t="n">
        <f aca="false">K516/1000000</f>
        <v>1409</v>
      </c>
      <c r="M516" s="35" t="n">
        <v>-6.52406678007</v>
      </c>
      <c r="N516" s="13"/>
    </row>
    <row r="517" customFormat="false" ht="12.75" hidden="false" customHeight="false" outlineLevel="0" collapsed="false">
      <c r="A517" s="33" t="n">
        <f aca="false">A516+1000000</f>
        <v>1410000000</v>
      </c>
      <c r="B517" s="34" t="n">
        <f aca="false">A517/1000000</f>
        <v>1410</v>
      </c>
      <c r="C517" s="35" t="n">
        <v>-6.53645366288</v>
      </c>
      <c r="D517" s="39"/>
      <c r="F517" s="33" t="n">
        <f aca="false">F516+1000000</f>
        <v>1410000000</v>
      </c>
      <c r="G517" s="34" t="n">
        <f aca="false">F517/1000000</f>
        <v>1410</v>
      </c>
      <c r="H517" s="35" t="n">
        <v>-6.51144790357</v>
      </c>
      <c r="I517" s="13"/>
      <c r="K517" s="33" t="n">
        <f aca="false">K516+1000000</f>
        <v>1410000000</v>
      </c>
      <c r="L517" s="34" t="n">
        <f aca="false">K517/1000000</f>
        <v>1410</v>
      </c>
      <c r="M517" s="35" t="n">
        <v>-6.52443689907</v>
      </c>
      <c r="N517" s="13"/>
    </row>
    <row r="518" customFormat="false" ht="12.75" hidden="false" customHeight="false" outlineLevel="0" collapsed="false">
      <c r="A518" s="33" t="n">
        <f aca="false">A517+1000000</f>
        <v>1411000000</v>
      </c>
      <c r="B518" s="34" t="n">
        <f aca="false">A518/1000000</f>
        <v>1411</v>
      </c>
      <c r="C518" s="35" t="n">
        <v>-6.53756395459</v>
      </c>
      <c r="D518" s="39"/>
      <c r="F518" s="33" t="n">
        <f aca="false">F517+1000000</f>
        <v>1411000000</v>
      </c>
      <c r="G518" s="34" t="n">
        <f aca="false">F518/1000000</f>
        <v>1411</v>
      </c>
      <c r="H518" s="35" t="n">
        <v>-6.5121545184</v>
      </c>
      <c r="I518" s="13"/>
      <c r="K518" s="33" t="n">
        <f aca="false">K517+1000000</f>
        <v>1411000000</v>
      </c>
      <c r="L518" s="34" t="n">
        <f aca="false">K518/1000000</f>
        <v>1411</v>
      </c>
      <c r="M518" s="35" t="n">
        <v>-6.5247935692</v>
      </c>
      <c r="N518" s="13"/>
    </row>
    <row r="519" customFormat="false" ht="12.75" hidden="false" customHeight="false" outlineLevel="0" collapsed="false">
      <c r="A519" s="33" t="n">
        <f aca="false">A518+1000000</f>
        <v>1412000000</v>
      </c>
      <c r="B519" s="34" t="n">
        <f aca="false">A519/1000000</f>
        <v>1412</v>
      </c>
      <c r="C519" s="35" t="n">
        <v>-6.53851513219</v>
      </c>
      <c r="D519" s="39"/>
      <c r="F519" s="33" t="n">
        <f aca="false">F518+1000000</f>
        <v>1412000000</v>
      </c>
      <c r="G519" s="34" t="n">
        <f aca="false">F519/1000000</f>
        <v>1412</v>
      </c>
      <c r="H519" s="35" t="n">
        <v>-6.51271240378</v>
      </c>
      <c r="I519" s="13"/>
      <c r="K519" s="33" t="n">
        <f aca="false">K518+1000000</f>
        <v>1412000000</v>
      </c>
      <c r="L519" s="34" t="n">
        <f aca="false">K519/1000000</f>
        <v>1412</v>
      </c>
      <c r="M519" s="35" t="n">
        <v>-6.52505500548</v>
      </c>
      <c r="N519" s="13"/>
    </row>
    <row r="520" customFormat="false" ht="12.75" hidden="false" customHeight="false" outlineLevel="0" collapsed="false">
      <c r="A520" s="33" t="n">
        <f aca="false">A519+1000000</f>
        <v>1413000000</v>
      </c>
      <c r="B520" s="34" t="n">
        <f aca="false">A520/1000000</f>
        <v>1413</v>
      </c>
      <c r="C520" s="35" t="n">
        <v>-6.53939607427</v>
      </c>
      <c r="D520" s="39"/>
      <c r="F520" s="33" t="n">
        <f aca="false">F519+1000000</f>
        <v>1413000000</v>
      </c>
      <c r="G520" s="34" t="n">
        <f aca="false">F520/1000000</f>
        <v>1413</v>
      </c>
      <c r="H520" s="35" t="n">
        <v>-6.51312167932</v>
      </c>
      <c r="I520" s="13"/>
      <c r="K520" s="33" t="n">
        <f aca="false">K519+1000000</f>
        <v>1413000000</v>
      </c>
      <c r="L520" s="34" t="n">
        <f aca="false">K520/1000000</f>
        <v>1413</v>
      </c>
      <c r="M520" s="35" t="n">
        <v>-6.52525475919</v>
      </c>
      <c r="N520" s="13"/>
    </row>
    <row r="521" customFormat="false" ht="12.75" hidden="false" customHeight="false" outlineLevel="0" collapsed="false">
      <c r="A521" s="33" t="n">
        <f aca="false">A520+1000000</f>
        <v>1414000000</v>
      </c>
      <c r="B521" s="34" t="n">
        <f aca="false">A521/1000000</f>
        <v>1414</v>
      </c>
      <c r="C521" s="35" t="n">
        <v>-6.54017951747</v>
      </c>
      <c r="D521" s="39"/>
      <c r="F521" s="33" t="n">
        <f aca="false">F520+1000000</f>
        <v>1414000000</v>
      </c>
      <c r="G521" s="34" t="n">
        <f aca="false">F521/1000000</f>
        <v>1414</v>
      </c>
      <c r="H521" s="35" t="n">
        <v>-6.51350956747</v>
      </c>
      <c r="I521" s="13"/>
      <c r="K521" s="33" t="n">
        <f aca="false">K520+1000000</f>
        <v>1414000000</v>
      </c>
      <c r="L521" s="34" t="n">
        <f aca="false">K521/1000000</f>
        <v>1414</v>
      </c>
      <c r="M521" s="35" t="n">
        <v>-6.52539872633</v>
      </c>
      <c r="N521" s="13"/>
    </row>
    <row r="522" customFormat="false" ht="12.75" hidden="false" customHeight="false" outlineLevel="0" collapsed="false">
      <c r="A522" s="33" t="n">
        <f aca="false">A521+1000000</f>
        <v>1415000000</v>
      </c>
      <c r="B522" s="34" t="n">
        <f aca="false">A522/1000000</f>
        <v>1415</v>
      </c>
      <c r="C522" s="35" t="n">
        <v>-6.54081946085</v>
      </c>
      <c r="D522" s="39"/>
      <c r="F522" s="33" t="n">
        <f aca="false">F521+1000000</f>
        <v>1415000000</v>
      </c>
      <c r="G522" s="34" t="n">
        <f aca="false">F522/1000000</f>
        <v>1415</v>
      </c>
      <c r="H522" s="35" t="n">
        <v>-6.51373366506</v>
      </c>
      <c r="I522" s="13"/>
      <c r="K522" s="33" t="n">
        <f aca="false">K521+1000000</f>
        <v>1415000000</v>
      </c>
      <c r="L522" s="34" t="n">
        <f aca="false">K522/1000000</f>
        <v>1415</v>
      </c>
      <c r="M522" s="35" t="n">
        <v>-6.52538112944</v>
      </c>
      <c r="N522" s="13"/>
    </row>
    <row r="523" customFormat="false" ht="12.75" hidden="false" customHeight="false" outlineLevel="0" collapsed="false">
      <c r="A523" s="33" t="n">
        <f aca="false">A522+1000000</f>
        <v>1416000000</v>
      </c>
      <c r="B523" s="34" t="n">
        <f aca="false">A523/1000000</f>
        <v>1416</v>
      </c>
      <c r="C523" s="35" t="n">
        <v>-6.5414590006</v>
      </c>
      <c r="D523" s="39"/>
      <c r="F523" s="33" t="n">
        <f aca="false">F522+1000000</f>
        <v>1416000000</v>
      </c>
      <c r="G523" s="34" t="n">
        <f aca="false">F523/1000000</f>
        <v>1416</v>
      </c>
      <c r="H523" s="35" t="n">
        <v>-6.51400379708</v>
      </c>
      <c r="I523" s="13"/>
      <c r="K523" s="33" t="n">
        <f aca="false">K522+1000000</f>
        <v>1416000000</v>
      </c>
      <c r="L523" s="34" t="n">
        <f aca="false">K523/1000000</f>
        <v>1416</v>
      </c>
      <c r="M523" s="35" t="n">
        <v>-6.525371531</v>
      </c>
      <c r="N523" s="13"/>
    </row>
    <row r="524" customFormat="false" ht="12.75" hidden="false" customHeight="false" outlineLevel="0" collapsed="false">
      <c r="A524" s="33" t="n">
        <f aca="false">A523+1000000</f>
        <v>1417000000</v>
      </c>
      <c r="B524" s="34" t="n">
        <f aca="false">A524/1000000</f>
        <v>1417</v>
      </c>
      <c r="C524" s="35" t="n">
        <v>-6.54189121779</v>
      </c>
      <c r="D524" s="39"/>
      <c r="F524" s="33" t="n">
        <f aca="false">F523+1000000</f>
        <v>1417000000</v>
      </c>
      <c r="G524" s="34" t="n">
        <f aca="false">F524/1000000</f>
        <v>1417</v>
      </c>
      <c r="H524" s="35" t="n">
        <v>-6.51413179033</v>
      </c>
      <c r="I524" s="13"/>
      <c r="K524" s="33" t="n">
        <f aca="false">K523+1000000</f>
        <v>1417000000</v>
      </c>
      <c r="L524" s="34" t="n">
        <f aca="false">K524/1000000</f>
        <v>1417</v>
      </c>
      <c r="M524" s="35" t="n">
        <v>-6.52528676764</v>
      </c>
      <c r="N524" s="13"/>
    </row>
    <row r="525" customFormat="false" ht="12.75" hidden="false" customHeight="false" outlineLevel="0" collapsed="false">
      <c r="A525" s="33" t="n">
        <f aca="false">A524+1000000</f>
        <v>1418000000</v>
      </c>
      <c r="B525" s="34" t="n">
        <f aca="false">A525/1000000</f>
        <v>1418</v>
      </c>
      <c r="C525" s="35" t="n">
        <v>-6.54230089071</v>
      </c>
      <c r="D525" s="39"/>
      <c r="F525" s="33" t="n">
        <f aca="false">F524+1000000</f>
        <v>1418000000</v>
      </c>
      <c r="G525" s="34" t="n">
        <f aca="false">F525/1000000</f>
        <v>1418</v>
      </c>
      <c r="H525" s="35" t="n">
        <v>-6.51418549297</v>
      </c>
      <c r="I525" s="13"/>
      <c r="K525" s="33" t="n">
        <f aca="false">K524+1000000</f>
        <v>1418000000</v>
      </c>
      <c r="L525" s="34" t="n">
        <f aca="false">K525/1000000</f>
        <v>1418</v>
      </c>
      <c r="M525" s="35" t="n">
        <v>-6.52510233048</v>
      </c>
      <c r="N525" s="13"/>
    </row>
    <row r="526" customFormat="false" ht="12.75" hidden="false" customHeight="false" outlineLevel="0" collapsed="false">
      <c r="A526" s="33" t="n">
        <f aca="false">A525+1000000</f>
        <v>1419000000</v>
      </c>
      <c r="B526" s="34" t="n">
        <f aca="false">A526/1000000</f>
        <v>1419</v>
      </c>
      <c r="C526" s="35" t="n">
        <v>-6.54264520464</v>
      </c>
      <c r="D526" s="39"/>
      <c r="F526" s="33" t="n">
        <f aca="false">F525+1000000</f>
        <v>1419000000</v>
      </c>
      <c r="G526" s="34" t="n">
        <f aca="false">F526/1000000</f>
        <v>1419</v>
      </c>
      <c r="H526" s="35" t="n">
        <v>-6.51421111179</v>
      </c>
      <c r="I526" s="13"/>
      <c r="K526" s="33" t="n">
        <f aca="false">K525+1000000</f>
        <v>1419000000</v>
      </c>
      <c r="L526" s="34" t="n">
        <f aca="false">K526/1000000</f>
        <v>1419</v>
      </c>
      <c r="M526" s="35" t="n">
        <v>-6.52490969824</v>
      </c>
      <c r="N526" s="13"/>
    </row>
    <row r="527" customFormat="false" ht="12.75" hidden="false" customHeight="false" outlineLevel="0" collapsed="false">
      <c r="A527" s="33" t="n">
        <f aca="false">A526+1000000</f>
        <v>1420000000</v>
      </c>
      <c r="B527" s="34" t="n">
        <f aca="false">A527/1000000</f>
        <v>1420</v>
      </c>
      <c r="C527" s="35" t="n">
        <v>-6.54298630034</v>
      </c>
      <c r="D527" s="39"/>
      <c r="F527" s="33" t="n">
        <f aca="false">F526+1000000</f>
        <v>1420000000</v>
      </c>
      <c r="G527" s="34" t="n">
        <f aca="false">F527/1000000</f>
        <v>1420</v>
      </c>
      <c r="H527" s="35" t="n">
        <v>-6.51404838674</v>
      </c>
      <c r="I527" s="13"/>
      <c r="K527" s="33" t="n">
        <f aca="false">K526+1000000</f>
        <v>1420000000</v>
      </c>
      <c r="L527" s="34" t="n">
        <f aca="false">K527/1000000</f>
        <v>1420</v>
      </c>
      <c r="M527" s="35" t="n">
        <v>-6.52468931354</v>
      </c>
      <c r="N527" s="13"/>
    </row>
    <row r="528" customFormat="false" ht="12.75" hidden="false" customHeight="false" outlineLevel="0" collapsed="false">
      <c r="A528" s="33" t="n">
        <f aca="false">A527+1000000</f>
        <v>1421000000</v>
      </c>
      <c r="B528" s="34" t="n">
        <f aca="false">A528/1000000</f>
        <v>1421</v>
      </c>
      <c r="C528" s="35" t="n">
        <v>-6.54320171049</v>
      </c>
      <c r="D528" s="39"/>
      <c r="F528" s="33" t="n">
        <f aca="false">F527+1000000</f>
        <v>1421000000</v>
      </c>
      <c r="G528" s="34" t="n">
        <f aca="false">F528/1000000</f>
        <v>1421</v>
      </c>
      <c r="H528" s="35" t="n">
        <v>-6.51381514931</v>
      </c>
      <c r="I528" s="13"/>
      <c r="K528" s="33" t="n">
        <f aca="false">K527+1000000</f>
        <v>1421000000</v>
      </c>
      <c r="L528" s="34" t="n">
        <f aca="false">K528/1000000</f>
        <v>1421</v>
      </c>
      <c r="M528" s="35" t="n">
        <v>-6.52440051022</v>
      </c>
      <c r="N528" s="13"/>
    </row>
    <row r="529" customFormat="false" ht="12.75" hidden="false" customHeight="false" outlineLevel="0" collapsed="false">
      <c r="A529" s="33" t="n">
        <f aca="false">A528+1000000</f>
        <v>1422000000</v>
      </c>
      <c r="B529" s="34" t="n">
        <f aca="false">A529/1000000</f>
        <v>1422</v>
      </c>
      <c r="C529" s="35" t="n">
        <v>-6.54344654025</v>
      </c>
      <c r="D529" s="39"/>
      <c r="F529" s="33" t="n">
        <f aca="false">F528+1000000</f>
        <v>1422000000</v>
      </c>
      <c r="G529" s="34" t="n">
        <f aca="false">F529/1000000</f>
        <v>1422</v>
      </c>
      <c r="H529" s="35" t="n">
        <v>-6.51356418282</v>
      </c>
      <c r="I529" s="13"/>
      <c r="K529" s="33" t="n">
        <f aca="false">K528+1000000</f>
        <v>1422000000</v>
      </c>
      <c r="L529" s="34" t="n">
        <f aca="false">K529/1000000</f>
        <v>1422</v>
      </c>
      <c r="M529" s="35" t="n">
        <v>-6.52401407364</v>
      </c>
      <c r="N529" s="13"/>
    </row>
    <row r="530" customFormat="false" ht="12.75" hidden="false" customHeight="false" outlineLevel="0" collapsed="false">
      <c r="A530" s="33" t="n">
        <f aca="false">A529+1000000</f>
        <v>1423000000</v>
      </c>
      <c r="B530" s="34" t="n">
        <f aca="false">A530/1000000</f>
        <v>1423</v>
      </c>
      <c r="C530" s="35" t="n">
        <v>-6.54359376685</v>
      </c>
      <c r="D530" s="39"/>
      <c r="F530" s="33" t="n">
        <f aca="false">F529+1000000</f>
        <v>1423000000</v>
      </c>
      <c r="G530" s="34" t="n">
        <f aca="false">F530/1000000</f>
        <v>1423</v>
      </c>
      <c r="H530" s="35" t="n">
        <v>-6.51325770228</v>
      </c>
      <c r="I530" s="13"/>
      <c r="K530" s="33" t="n">
        <f aca="false">K529+1000000</f>
        <v>1423000000</v>
      </c>
      <c r="L530" s="34" t="n">
        <f aca="false">K530/1000000</f>
        <v>1423</v>
      </c>
      <c r="M530" s="35" t="n">
        <v>-6.52368195422</v>
      </c>
      <c r="N530" s="13"/>
    </row>
    <row r="531" customFormat="false" ht="12.75" hidden="false" customHeight="false" outlineLevel="0" collapsed="false">
      <c r="A531" s="33" t="n">
        <f aca="false">A530+1000000</f>
        <v>1424000000</v>
      </c>
      <c r="B531" s="34" t="n">
        <f aca="false">A531/1000000</f>
        <v>1424</v>
      </c>
      <c r="C531" s="35" t="n">
        <v>-6.54365095623</v>
      </c>
      <c r="D531" s="39"/>
      <c r="F531" s="33" t="n">
        <f aca="false">F530+1000000</f>
        <v>1424000000</v>
      </c>
      <c r="G531" s="34" t="n">
        <f aca="false">F531/1000000</f>
        <v>1424</v>
      </c>
      <c r="H531" s="35" t="n">
        <v>-6.51303428666</v>
      </c>
      <c r="I531" s="13"/>
      <c r="K531" s="33" t="n">
        <f aca="false">K530+1000000</f>
        <v>1424000000</v>
      </c>
      <c r="L531" s="34" t="n">
        <f aca="false">K531/1000000</f>
        <v>1424</v>
      </c>
      <c r="M531" s="35" t="n">
        <v>-6.52334139606</v>
      </c>
      <c r="N531" s="13"/>
    </row>
    <row r="532" customFormat="false" ht="12.75" hidden="false" customHeight="false" outlineLevel="0" collapsed="false">
      <c r="A532" s="33" t="n">
        <f aca="false">A531+1000000</f>
        <v>1425000000</v>
      </c>
      <c r="B532" s="34" t="n">
        <f aca="false">A532/1000000</f>
        <v>1425</v>
      </c>
      <c r="C532" s="35" t="n">
        <v>-6.54372077437</v>
      </c>
      <c r="D532" s="39"/>
      <c r="F532" s="33" t="n">
        <f aca="false">F531+1000000</f>
        <v>1425000000</v>
      </c>
      <c r="G532" s="34" t="n">
        <f aca="false">F532/1000000</f>
        <v>1425</v>
      </c>
      <c r="H532" s="35" t="n">
        <v>-6.51268253694</v>
      </c>
      <c r="I532" s="13"/>
      <c r="K532" s="33" t="n">
        <f aca="false">K531+1000000</f>
        <v>1425000000</v>
      </c>
      <c r="L532" s="34" t="n">
        <f aca="false">K532/1000000</f>
        <v>1425</v>
      </c>
      <c r="M532" s="35" t="n">
        <v>-6.52302225953</v>
      </c>
      <c r="N532" s="13"/>
    </row>
    <row r="533" customFormat="false" ht="12.75" hidden="false" customHeight="false" outlineLevel="0" collapsed="false">
      <c r="A533" s="33" t="n">
        <f aca="false">A532+1000000</f>
        <v>1426000000</v>
      </c>
      <c r="B533" s="34" t="n">
        <f aca="false">A533/1000000</f>
        <v>1426</v>
      </c>
      <c r="C533" s="35" t="n">
        <v>-6.54379002492</v>
      </c>
      <c r="D533" s="39"/>
      <c r="F533" s="33" t="n">
        <f aca="false">F532+1000000</f>
        <v>1426000000</v>
      </c>
      <c r="G533" s="34" t="n">
        <f aca="false">F533/1000000</f>
        <v>1426</v>
      </c>
      <c r="H533" s="35" t="n">
        <v>-6.51252970687</v>
      </c>
      <c r="I533" s="13"/>
      <c r="K533" s="33" t="n">
        <f aca="false">K532+1000000</f>
        <v>1426000000</v>
      </c>
      <c r="L533" s="34" t="n">
        <f aca="false">K533/1000000</f>
        <v>1426</v>
      </c>
      <c r="M533" s="35" t="n">
        <v>-6.52276642389</v>
      </c>
      <c r="N533" s="13"/>
    </row>
    <row r="534" customFormat="false" ht="12.75" hidden="false" customHeight="false" outlineLevel="0" collapsed="false">
      <c r="A534" s="33" t="n">
        <f aca="false">A533+1000000</f>
        <v>1427000000</v>
      </c>
      <c r="B534" s="34" t="n">
        <f aca="false">A534/1000000</f>
        <v>1427</v>
      </c>
      <c r="C534" s="35" t="n">
        <v>-6.54390400883</v>
      </c>
      <c r="D534" s="39"/>
      <c r="F534" s="33" t="n">
        <f aca="false">F533+1000000</f>
        <v>1427000000</v>
      </c>
      <c r="G534" s="34" t="n">
        <f aca="false">F534/1000000</f>
        <v>1427</v>
      </c>
      <c r="H534" s="35" t="n">
        <v>-6.51223715211</v>
      </c>
      <c r="I534" s="13"/>
      <c r="K534" s="33" t="n">
        <f aca="false">K533+1000000</f>
        <v>1427000000</v>
      </c>
      <c r="L534" s="34" t="n">
        <f aca="false">K534/1000000</f>
        <v>1427</v>
      </c>
      <c r="M534" s="35" t="n">
        <v>-6.52235786257</v>
      </c>
      <c r="N534" s="13"/>
    </row>
    <row r="535" customFormat="false" ht="12.75" hidden="false" customHeight="false" outlineLevel="0" collapsed="false">
      <c r="A535" s="33" t="n">
        <f aca="false">A534+1000000</f>
        <v>1428000000</v>
      </c>
      <c r="B535" s="34" t="n">
        <f aca="false">A535/1000000</f>
        <v>1428</v>
      </c>
      <c r="C535" s="35" t="n">
        <v>-6.54397284743</v>
      </c>
      <c r="D535" s="39"/>
      <c r="F535" s="33" t="n">
        <f aca="false">F534+1000000</f>
        <v>1428000000</v>
      </c>
      <c r="G535" s="34" t="n">
        <f aca="false">F535/1000000</f>
        <v>1428</v>
      </c>
      <c r="H535" s="35" t="n">
        <v>-6.51196305342</v>
      </c>
      <c r="I535" s="13"/>
      <c r="K535" s="33" t="n">
        <f aca="false">K534+1000000</f>
        <v>1428000000</v>
      </c>
      <c r="L535" s="34" t="n">
        <f aca="false">K535/1000000</f>
        <v>1428</v>
      </c>
      <c r="M535" s="35" t="n">
        <v>-6.52214678003</v>
      </c>
      <c r="N535" s="13"/>
    </row>
    <row r="536" customFormat="false" ht="12.75" hidden="false" customHeight="false" outlineLevel="0" collapsed="false">
      <c r="A536" s="33" t="n">
        <f aca="false">A535+1000000</f>
        <v>1429000000</v>
      </c>
      <c r="B536" s="34" t="n">
        <f aca="false">A536/1000000</f>
        <v>1429</v>
      </c>
      <c r="C536" s="35" t="n">
        <v>-6.54400788003</v>
      </c>
      <c r="D536" s="39"/>
      <c r="F536" s="33" t="n">
        <f aca="false">F535+1000000</f>
        <v>1429000000</v>
      </c>
      <c r="G536" s="34" t="n">
        <f aca="false">F536/1000000</f>
        <v>1429</v>
      </c>
      <c r="H536" s="35" t="n">
        <v>-6.51162895458</v>
      </c>
      <c r="I536" s="13"/>
      <c r="K536" s="33" t="n">
        <f aca="false">K535+1000000</f>
        <v>1429000000</v>
      </c>
      <c r="L536" s="34" t="n">
        <f aca="false">K536/1000000</f>
        <v>1429</v>
      </c>
      <c r="M536" s="35" t="n">
        <v>-6.52194493229</v>
      </c>
      <c r="N536" s="13"/>
    </row>
    <row r="537" customFormat="false" ht="12.75" hidden="false" customHeight="false" outlineLevel="0" collapsed="false">
      <c r="A537" s="33" t="n">
        <f aca="false">A536+1000000</f>
        <v>1430000000</v>
      </c>
      <c r="B537" s="34" t="n">
        <f aca="false">A537/1000000</f>
        <v>1430</v>
      </c>
      <c r="C537" s="35" t="n">
        <v>-6.54401753881</v>
      </c>
      <c r="D537" s="39"/>
      <c r="F537" s="33" t="n">
        <f aca="false">F536+1000000</f>
        <v>1430000000</v>
      </c>
      <c r="G537" s="34" t="n">
        <f aca="false">F537/1000000</f>
        <v>1430</v>
      </c>
      <c r="H537" s="35" t="n">
        <v>-6.51130811454</v>
      </c>
      <c r="I537" s="13"/>
      <c r="K537" s="33" t="n">
        <f aca="false">K536+1000000</f>
        <v>1430000000</v>
      </c>
      <c r="L537" s="34" t="n">
        <f aca="false">K537/1000000</f>
        <v>1430</v>
      </c>
      <c r="M537" s="35" t="n">
        <v>-6.52174929763</v>
      </c>
      <c r="N537" s="13"/>
    </row>
    <row r="538" customFormat="false" ht="12.75" hidden="false" customHeight="false" outlineLevel="0" collapsed="false">
      <c r="A538" s="33" t="n">
        <f aca="false">A537+1000000</f>
        <v>1431000000</v>
      </c>
      <c r="B538" s="34" t="n">
        <f aca="false">A538/1000000</f>
        <v>1431</v>
      </c>
      <c r="C538" s="35" t="n">
        <v>-6.54400276665</v>
      </c>
      <c r="D538" s="39"/>
      <c r="F538" s="33" t="n">
        <f aca="false">F537+1000000</f>
        <v>1431000000</v>
      </c>
      <c r="G538" s="34" t="n">
        <f aca="false">F538/1000000</f>
        <v>1431</v>
      </c>
      <c r="H538" s="35" t="n">
        <v>-6.51092517955</v>
      </c>
      <c r="I538" s="13"/>
      <c r="K538" s="33" t="n">
        <f aca="false">K537+1000000</f>
        <v>1431000000</v>
      </c>
      <c r="L538" s="34" t="n">
        <f aca="false">K538/1000000</f>
        <v>1431</v>
      </c>
      <c r="M538" s="35" t="n">
        <v>-6.52154929096</v>
      </c>
      <c r="N538" s="13"/>
    </row>
    <row r="539" customFormat="false" ht="12.75" hidden="false" customHeight="false" outlineLevel="0" collapsed="false">
      <c r="A539" s="33" t="n">
        <f aca="false">A538+1000000</f>
        <v>1432000000</v>
      </c>
      <c r="B539" s="34" t="n">
        <f aca="false">A539/1000000</f>
        <v>1432</v>
      </c>
      <c r="C539" s="35" t="n">
        <v>-6.54390114102</v>
      </c>
      <c r="D539" s="39"/>
      <c r="F539" s="33" t="n">
        <f aca="false">F538+1000000</f>
        <v>1432000000</v>
      </c>
      <c r="G539" s="34" t="n">
        <f aca="false">F539/1000000</f>
        <v>1432</v>
      </c>
      <c r="H539" s="35" t="n">
        <v>-6.51055750467</v>
      </c>
      <c r="I539" s="13"/>
      <c r="K539" s="33" t="n">
        <f aca="false">K538+1000000</f>
        <v>1432000000</v>
      </c>
      <c r="L539" s="34" t="n">
        <f aca="false">K539/1000000</f>
        <v>1432</v>
      </c>
      <c r="M539" s="35" t="n">
        <v>-6.52133844974</v>
      </c>
      <c r="N539" s="13"/>
    </row>
    <row r="540" customFormat="false" ht="12.75" hidden="false" customHeight="false" outlineLevel="0" collapsed="false">
      <c r="A540" s="33" t="n">
        <f aca="false">A539+1000000</f>
        <v>1433000000</v>
      </c>
      <c r="B540" s="34" t="n">
        <f aca="false">A540/1000000</f>
        <v>1433</v>
      </c>
      <c r="C540" s="35" t="n">
        <v>-6.54399172995</v>
      </c>
      <c r="D540" s="39"/>
      <c r="F540" s="33" t="n">
        <f aca="false">F539+1000000</f>
        <v>1433000000</v>
      </c>
      <c r="G540" s="34" t="n">
        <f aca="false">F540/1000000</f>
        <v>1433</v>
      </c>
      <c r="H540" s="35" t="n">
        <v>-6.51040888932</v>
      </c>
      <c r="I540" s="13"/>
      <c r="K540" s="33" t="n">
        <f aca="false">K539+1000000</f>
        <v>1433000000</v>
      </c>
      <c r="L540" s="34" t="n">
        <f aca="false">K540/1000000</f>
        <v>1433</v>
      </c>
      <c r="M540" s="35" t="n">
        <v>-6.52131234807</v>
      </c>
      <c r="N540" s="13"/>
    </row>
    <row r="541" customFormat="false" ht="12.75" hidden="false" customHeight="false" outlineLevel="0" collapsed="false">
      <c r="A541" s="33" t="n">
        <f aca="false">A540+1000000</f>
        <v>1434000000</v>
      </c>
      <c r="B541" s="34" t="n">
        <f aca="false">A541/1000000</f>
        <v>1434</v>
      </c>
      <c r="C541" s="35" t="n">
        <v>-6.54416847421</v>
      </c>
      <c r="D541" s="39"/>
      <c r="F541" s="33" t="n">
        <f aca="false">F540+1000000</f>
        <v>1434000000</v>
      </c>
      <c r="G541" s="34" t="n">
        <f aca="false">F541/1000000</f>
        <v>1434</v>
      </c>
      <c r="H541" s="35" t="n">
        <v>-6.51019431311</v>
      </c>
      <c r="I541" s="13"/>
      <c r="K541" s="33" t="n">
        <f aca="false">K540+1000000</f>
        <v>1434000000</v>
      </c>
      <c r="L541" s="34" t="n">
        <f aca="false">K541/1000000</f>
        <v>1434</v>
      </c>
      <c r="M541" s="35" t="n">
        <v>-6.52141335909</v>
      </c>
      <c r="N541" s="13"/>
    </row>
    <row r="542" customFormat="false" ht="12.75" hidden="false" customHeight="false" outlineLevel="0" collapsed="false">
      <c r="A542" s="33" t="n">
        <f aca="false">A541+1000000</f>
        <v>1435000000</v>
      </c>
      <c r="B542" s="34" t="n">
        <f aca="false">A542/1000000</f>
        <v>1435</v>
      </c>
      <c r="C542" s="35" t="n">
        <v>-6.54425877582</v>
      </c>
      <c r="D542" s="39"/>
      <c r="F542" s="33" t="n">
        <f aca="false">F541+1000000</f>
        <v>1435000000</v>
      </c>
      <c r="G542" s="34" t="n">
        <f aca="false">F542/1000000</f>
        <v>1435</v>
      </c>
      <c r="H542" s="35" t="n">
        <v>-6.51012780669</v>
      </c>
      <c r="I542" s="13"/>
      <c r="K542" s="33" t="n">
        <f aca="false">K541+1000000</f>
        <v>1435000000</v>
      </c>
      <c r="L542" s="34" t="n">
        <f aca="false">K542/1000000</f>
        <v>1435</v>
      </c>
      <c r="M542" s="35" t="n">
        <v>-6.52166435258</v>
      </c>
      <c r="N542" s="13"/>
    </row>
    <row r="543" customFormat="false" ht="12.75" hidden="false" customHeight="false" outlineLevel="0" collapsed="false">
      <c r="A543" s="33" t="n">
        <f aca="false">A542+1000000</f>
        <v>1436000000</v>
      </c>
      <c r="B543" s="34" t="n">
        <f aca="false">A543/1000000</f>
        <v>1436</v>
      </c>
      <c r="C543" s="35" t="n">
        <v>-6.54461276495</v>
      </c>
      <c r="D543" s="39"/>
      <c r="F543" s="33" t="n">
        <f aca="false">F542+1000000</f>
        <v>1436000000</v>
      </c>
      <c r="G543" s="34" t="n">
        <f aca="false">F543/1000000</f>
        <v>1436</v>
      </c>
      <c r="H543" s="35" t="n">
        <v>-6.51020234985</v>
      </c>
      <c r="I543" s="13"/>
      <c r="K543" s="33" t="n">
        <f aca="false">K542+1000000</f>
        <v>1436000000</v>
      </c>
      <c r="L543" s="34" t="n">
        <f aca="false">K543/1000000</f>
        <v>1436</v>
      </c>
      <c r="M543" s="35" t="n">
        <v>-6.52204122292</v>
      </c>
      <c r="N543" s="13"/>
    </row>
    <row r="544" customFormat="false" ht="12.75" hidden="false" customHeight="false" outlineLevel="0" collapsed="false">
      <c r="A544" s="33" t="n">
        <f aca="false">A543+1000000</f>
        <v>1437000000</v>
      </c>
      <c r="B544" s="34" t="n">
        <f aca="false">A544/1000000</f>
        <v>1437</v>
      </c>
      <c r="C544" s="35" t="n">
        <v>-6.54493087144</v>
      </c>
      <c r="D544" s="39"/>
      <c r="F544" s="33" t="n">
        <f aca="false">F543+1000000</f>
        <v>1437000000</v>
      </c>
      <c r="G544" s="34" t="n">
        <f aca="false">F544/1000000</f>
        <v>1437</v>
      </c>
      <c r="H544" s="35" t="n">
        <v>-6.51019481298</v>
      </c>
      <c r="I544" s="13"/>
      <c r="K544" s="33" t="n">
        <f aca="false">K543+1000000</f>
        <v>1437000000</v>
      </c>
      <c r="L544" s="34" t="n">
        <f aca="false">K544/1000000</f>
        <v>1437</v>
      </c>
      <c r="M544" s="35" t="n">
        <v>-6.52233744283</v>
      </c>
      <c r="N544" s="13"/>
    </row>
    <row r="545" customFormat="false" ht="12.75" hidden="false" customHeight="false" outlineLevel="0" collapsed="false">
      <c r="A545" s="33" t="n">
        <f aca="false">A544+1000000</f>
        <v>1438000000</v>
      </c>
      <c r="B545" s="34" t="n">
        <f aca="false">A545/1000000</f>
        <v>1438</v>
      </c>
      <c r="C545" s="35" t="n">
        <v>-6.54533479753</v>
      </c>
      <c r="D545" s="39"/>
      <c r="F545" s="33" t="n">
        <f aca="false">F544+1000000</f>
        <v>1438000000</v>
      </c>
      <c r="G545" s="34" t="n">
        <f aca="false">F545/1000000</f>
        <v>1438</v>
      </c>
      <c r="H545" s="35" t="n">
        <v>-6.51031475172</v>
      </c>
      <c r="I545" s="13"/>
      <c r="K545" s="33" t="n">
        <f aca="false">K544+1000000</f>
        <v>1438000000</v>
      </c>
      <c r="L545" s="34" t="n">
        <f aca="false">K545/1000000</f>
        <v>1438</v>
      </c>
      <c r="M545" s="35" t="n">
        <v>-6.52283964004</v>
      </c>
      <c r="N545" s="13"/>
    </row>
    <row r="546" customFormat="false" ht="12.75" hidden="false" customHeight="false" outlineLevel="0" collapsed="false">
      <c r="A546" s="33" t="n">
        <f aca="false">A545+1000000</f>
        <v>1439000000</v>
      </c>
      <c r="B546" s="34" t="n">
        <f aca="false">A546/1000000</f>
        <v>1439</v>
      </c>
      <c r="C546" s="35" t="n">
        <v>-6.54578547875</v>
      </c>
      <c r="D546" s="39"/>
      <c r="F546" s="33" t="n">
        <f aca="false">F545+1000000</f>
        <v>1439000000</v>
      </c>
      <c r="G546" s="34" t="n">
        <f aca="false">F546/1000000</f>
        <v>1439</v>
      </c>
      <c r="H546" s="35" t="n">
        <v>-6.51033903649</v>
      </c>
      <c r="I546" s="13"/>
      <c r="K546" s="33" t="n">
        <f aca="false">K545+1000000</f>
        <v>1439000000</v>
      </c>
      <c r="L546" s="34" t="n">
        <f aca="false">K546/1000000</f>
        <v>1439</v>
      </c>
      <c r="M546" s="35" t="n">
        <v>-6.52327202496</v>
      </c>
      <c r="N546" s="13"/>
    </row>
    <row r="547" customFormat="false" ht="12.75" hidden="false" customHeight="false" outlineLevel="0" collapsed="false">
      <c r="A547" s="33" t="n">
        <f aca="false">A546+1000000</f>
        <v>1440000000</v>
      </c>
      <c r="B547" s="34" t="n">
        <f aca="false">A547/1000000</f>
        <v>1440</v>
      </c>
      <c r="C547" s="35" t="n">
        <v>-6.54628961558</v>
      </c>
      <c r="D547" s="39"/>
      <c r="F547" s="33" t="n">
        <f aca="false">F546+1000000</f>
        <v>1440000000</v>
      </c>
      <c r="G547" s="34" t="n">
        <f aca="false">F547/1000000</f>
        <v>1440</v>
      </c>
      <c r="H547" s="35" t="n">
        <v>-6.51054669854</v>
      </c>
      <c r="I547" s="13"/>
      <c r="K547" s="33" t="n">
        <f aca="false">K546+1000000</f>
        <v>1440000000</v>
      </c>
      <c r="L547" s="34" t="n">
        <f aca="false">K547/1000000</f>
        <v>1440</v>
      </c>
      <c r="M547" s="35" t="n">
        <v>-6.52404904468</v>
      </c>
      <c r="N547" s="13"/>
    </row>
    <row r="548" customFormat="false" ht="12.75" hidden="false" customHeight="false" outlineLevel="0" collapsed="false">
      <c r="A548" s="33" t="n">
        <f aca="false">A547+1000000</f>
        <v>1441000000</v>
      </c>
      <c r="B548" s="34" t="n">
        <f aca="false">A548/1000000</f>
        <v>1441</v>
      </c>
      <c r="C548" s="35" t="n">
        <v>-6.54687459253</v>
      </c>
      <c r="D548" s="39"/>
      <c r="F548" s="33" t="n">
        <f aca="false">F547+1000000</f>
        <v>1441000000</v>
      </c>
      <c r="G548" s="34" t="n">
        <f aca="false">F548/1000000</f>
        <v>1441</v>
      </c>
      <c r="H548" s="35" t="n">
        <v>-6.51084624182</v>
      </c>
      <c r="I548" s="13"/>
      <c r="K548" s="33" t="n">
        <f aca="false">K547+1000000</f>
        <v>1441000000</v>
      </c>
      <c r="L548" s="34" t="n">
        <f aca="false">K548/1000000</f>
        <v>1441</v>
      </c>
      <c r="M548" s="35" t="n">
        <v>-6.52479917823</v>
      </c>
      <c r="N548" s="13"/>
    </row>
    <row r="549" customFormat="false" ht="12.75" hidden="false" customHeight="false" outlineLevel="0" collapsed="false">
      <c r="A549" s="33" t="n">
        <f aca="false">A548+1000000</f>
        <v>1442000000</v>
      </c>
      <c r="B549" s="34" t="n">
        <f aca="false">A549/1000000</f>
        <v>1442</v>
      </c>
      <c r="C549" s="35" t="n">
        <v>-6.54756804022</v>
      </c>
      <c r="D549" s="39"/>
      <c r="F549" s="33" t="n">
        <f aca="false">F548+1000000</f>
        <v>1442000000</v>
      </c>
      <c r="G549" s="34" t="n">
        <f aca="false">F549/1000000</f>
        <v>1442</v>
      </c>
      <c r="H549" s="35" t="n">
        <v>-6.51128093038</v>
      </c>
      <c r="I549" s="13"/>
      <c r="K549" s="33" t="n">
        <f aca="false">K548+1000000</f>
        <v>1442000000</v>
      </c>
      <c r="L549" s="34" t="n">
        <f aca="false">K549/1000000</f>
        <v>1442</v>
      </c>
      <c r="M549" s="35" t="n">
        <v>-6.52569537416</v>
      </c>
      <c r="N549" s="13"/>
    </row>
    <row r="550" customFormat="false" ht="12.75" hidden="false" customHeight="false" outlineLevel="0" collapsed="false">
      <c r="A550" s="33" t="n">
        <f aca="false">A549+1000000</f>
        <v>1443000000</v>
      </c>
      <c r="B550" s="34" t="n">
        <f aca="false">A550/1000000</f>
        <v>1443</v>
      </c>
      <c r="C550" s="35" t="n">
        <v>-6.54841150567</v>
      </c>
      <c r="D550" s="39"/>
      <c r="F550" s="33" t="n">
        <f aca="false">F549+1000000</f>
        <v>1443000000</v>
      </c>
      <c r="G550" s="34" t="n">
        <f aca="false">F550/1000000</f>
        <v>1443</v>
      </c>
      <c r="H550" s="35" t="n">
        <v>-6.5118222501</v>
      </c>
      <c r="I550" s="13"/>
      <c r="K550" s="33" t="n">
        <f aca="false">K549+1000000</f>
        <v>1443000000</v>
      </c>
      <c r="L550" s="34" t="n">
        <f aca="false">K550/1000000</f>
        <v>1443</v>
      </c>
      <c r="M550" s="35" t="n">
        <v>-6.52669540353</v>
      </c>
      <c r="N550" s="13"/>
    </row>
    <row r="551" customFormat="false" ht="12.75" hidden="false" customHeight="false" outlineLevel="0" collapsed="false">
      <c r="A551" s="33" t="n">
        <f aca="false">A550+1000000</f>
        <v>1444000000</v>
      </c>
      <c r="B551" s="34" t="n">
        <f aca="false">A551/1000000</f>
        <v>1444</v>
      </c>
      <c r="C551" s="35" t="n">
        <v>-6.54939297496</v>
      </c>
      <c r="D551" s="39"/>
      <c r="F551" s="33" t="n">
        <f aca="false">F550+1000000</f>
        <v>1444000000</v>
      </c>
      <c r="G551" s="34" t="n">
        <f aca="false">F551/1000000</f>
        <v>1444</v>
      </c>
      <c r="H551" s="35" t="n">
        <v>-6.51250950499</v>
      </c>
      <c r="I551" s="13"/>
      <c r="K551" s="33" t="n">
        <f aca="false">K550+1000000</f>
        <v>1444000000</v>
      </c>
      <c r="L551" s="34" t="n">
        <f aca="false">K551/1000000</f>
        <v>1444</v>
      </c>
      <c r="M551" s="35" t="n">
        <v>-6.52787820225</v>
      </c>
      <c r="N551" s="13"/>
    </row>
    <row r="552" customFormat="false" ht="12.75" hidden="false" customHeight="false" outlineLevel="0" collapsed="false">
      <c r="A552" s="33" t="n">
        <f aca="false">A551+1000000</f>
        <v>1445000000</v>
      </c>
      <c r="B552" s="34" t="n">
        <f aca="false">A552/1000000</f>
        <v>1445</v>
      </c>
      <c r="C552" s="35" t="n">
        <v>-6.55045792887</v>
      </c>
      <c r="D552" s="39"/>
      <c r="F552" s="33" t="n">
        <f aca="false">F551+1000000</f>
        <v>1445000000</v>
      </c>
      <c r="G552" s="34" t="n">
        <f aca="false">F552/1000000</f>
        <v>1445</v>
      </c>
      <c r="H552" s="35" t="n">
        <v>-6.51336622628</v>
      </c>
      <c r="I552" s="13"/>
      <c r="K552" s="33" t="n">
        <f aca="false">K551+1000000</f>
        <v>1445000000</v>
      </c>
      <c r="L552" s="34" t="n">
        <f aca="false">K552/1000000</f>
        <v>1445</v>
      </c>
      <c r="M552" s="35" t="n">
        <v>-6.5291346026</v>
      </c>
      <c r="N552" s="13"/>
    </row>
    <row r="553" customFormat="false" ht="12.75" hidden="false" customHeight="false" outlineLevel="0" collapsed="false">
      <c r="A553" s="33" t="n">
        <f aca="false">A552+1000000</f>
        <v>1446000000</v>
      </c>
      <c r="B553" s="34" t="n">
        <f aca="false">A553/1000000</f>
        <v>1446</v>
      </c>
      <c r="C553" s="35" t="n">
        <v>-6.55170016941</v>
      </c>
      <c r="D553" s="39"/>
      <c r="F553" s="33" t="n">
        <f aca="false">F552+1000000</f>
        <v>1446000000</v>
      </c>
      <c r="G553" s="34" t="n">
        <f aca="false">F553/1000000</f>
        <v>1446</v>
      </c>
      <c r="H553" s="35" t="n">
        <v>-6.51421832308</v>
      </c>
      <c r="I553" s="13"/>
      <c r="K553" s="33" t="n">
        <f aca="false">K552+1000000</f>
        <v>1446000000</v>
      </c>
      <c r="L553" s="34" t="n">
        <f aca="false">K553/1000000</f>
        <v>1446</v>
      </c>
      <c r="M553" s="35" t="n">
        <v>-6.53055893043</v>
      </c>
      <c r="N553" s="13"/>
    </row>
    <row r="554" customFormat="false" ht="12.75" hidden="false" customHeight="false" outlineLevel="0" collapsed="false">
      <c r="A554" s="33" t="n">
        <f aca="false">A553+1000000</f>
        <v>1447000000</v>
      </c>
      <c r="B554" s="34" t="n">
        <f aca="false">A554/1000000</f>
        <v>1447</v>
      </c>
      <c r="C554" s="35" t="n">
        <v>-6.55302391144</v>
      </c>
      <c r="D554" s="39"/>
      <c r="F554" s="33" t="n">
        <f aca="false">F553+1000000</f>
        <v>1447000000</v>
      </c>
      <c r="G554" s="34" t="n">
        <f aca="false">F554/1000000</f>
        <v>1447</v>
      </c>
      <c r="H554" s="35" t="n">
        <v>-6.5153196717</v>
      </c>
      <c r="I554" s="13"/>
      <c r="K554" s="33" t="n">
        <f aca="false">K553+1000000</f>
        <v>1447000000</v>
      </c>
      <c r="L554" s="34" t="n">
        <f aca="false">K554/1000000</f>
        <v>1447</v>
      </c>
      <c r="M554" s="35" t="n">
        <v>-6.53210542901</v>
      </c>
      <c r="N554" s="13"/>
    </row>
    <row r="555" customFormat="false" ht="12.75" hidden="false" customHeight="false" outlineLevel="0" collapsed="false">
      <c r="A555" s="33" t="n">
        <f aca="false">A554+1000000</f>
        <v>1448000000</v>
      </c>
      <c r="B555" s="34" t="n">
        <f aca="false">A555/1000000</f>
        <v>1448</v>
      </c>
      <c r="C555" s="35" t="n">
        <v>-6.55450586853</v>
      </c>
      <c r="D555" s="39"/>
      <c r="F555" s="33" t="n">
        <f aca="false">F554+1000000</f>
        <v>1448000000</v>
      </c>
      <c r="G555" s="34" t="n">
        <f aca="false">F555/1000000</f>
        <v>1448</v>
      </c>
      <c r="H555" s="35" t="n">
        <v>-6.51651445497</v>
      </c>
      <c r="I555" s="13"/>
      <c r="K555" s="33" t="n">
        <f aca="false">K554+1000000</f>
        <v>1448000000</v>
      </c>
      <c r="L555" s="34" t="n">
        <f aca="false">K555/1000000</f>
        <v>1448</v>
      </c>
      <c r="M555" s="35" t="n">
        <v>-6.53379694008</v>
      </c>
      <c r="N555" s="13"/>
    </row>
    <row r="556" customFormat="false" ht="12.75" hidden="false" customHeight="false" outlineLevel="0" collapsed="false">
      <c r="A556" s="33" t="n">
        <f aca="false">A555+1000000</f>
        <v>1449000000</v>
      </c>
      <c r="B556" s="34" t="n">
        <f aca="false">A556/1000000</f>
        <v>1449</v>
      </c>
      <c r="C556" s="35" t="n">
        <v>-6.55598874781</v>
      </c>
      <c r="D556" s="39"/>
      <c r="F556" s="33" t="n">
        <f aca="false">F555+1000000</f>
        <v>1449000000</v>
      </c>
      <c r="G556" s="34" t="n">
        <f aca="false">F556/1000000</f>
        <v>1449</v>
      </c>
      <c r="H556" s="35" t="n">
        <v>-6.51778915566</v>
      </c>
      <c r="I556" s="13"/>
      <c r="K556" s="33" t="n">
        <f aca="false">K555+1000000</f>
        <v>1449000000</v>
      </c>
      <c r="L556" s="34" t="n">
        <f aca="false">K556/1000000</f>
        <v>1449</v>
      </c>
      <c r="M556" s="35" t="n">
        <v>-6.53555300483</v>
      </c>
      <c r="N556" s="13"/>
    </row>
    <row r="557" customFormat="false" ht="12.75" hidden="false" customHeight="false" outlineLevel="0" collapsed="false">
      <c r="A557" s="33" t="n">
        <f aca="false">A556+1000000</f>
        <v>1450000000</v>
      </c>
      <c r="B557" s="34" t="n">
        <f aca="false">A557/1000000</f>
        <v>1450</v>
      </c>
      <c r="C557" s="35" t="n">
        <v>-6.55761489139</v>
      </c>
      <c r="D557" s="39"/>
      <c r="F557" s="33" t="n">
        <f aca="false">F556+1000000</f>
        <v>1450000000</v>
      </c>
      <c r="G557" s="34" t="n">
        <f aca="false">F557/1000000</f>
        <v>1450</v>
      </c>
      <c r="H557" s="35" t="n">
        <v>-6.51921687491</v>
      </c>
      <c r="I557" s="13"/>
      <c r="K557" s="33" t="n">
        <f aca="false">K556+1000000</f>
        <v>1450000000</v>
      </c>
      <c r="L557" s="34" t="n">
        <f aca="false">K557/1000000</f>
        <v>1450</v>
      </c>
      <c r="M557" s="35" t="n">
        <v>-6.53758918752</v>
      </c>
      <c r="N557" s="13"/>
    </row>
    <row r="558" customFormat="false" ht="12.75" hidden="false" customHeight="false" outlineLevel="0" collapsed="false">
      <c r="A558" s="33" t="n">
        <f aca="false">A557+1000000</f>
        <v>1451000000</v>
      </c>
      <c r="B558" s="34" t="n">
        <f aca="false">A558/1000000</f>
        <v>1451</v>
      </c>
      <c r="C558" s="35" t="n">
        <v>-6.55935782893</v>
      </c>
      <c r="D558" s="39"/>
      <c r="F558" s="33" t="n">
        <f aca="false">F557+1000000</f>
        <v>1451000000</v>
      </c>
      <c r="G558" s="34" t="n">
        <f aca="false">F558/1000000</f>
        <v>1451</v>
      </c>
      <c r="H558" s="35" t="n">
        <v>-6.52082597855</v>
      </c>
      <c r="I558" s="13"/>
      <c r="K558" s="33" t="n">
        <f aca="false">K557+1000000</f>
        <v>1451000000</v>
      </c>
      <c r="L558" s="34" t="n">
        <f aca="false">K558/1000000</f>
        <v>1451</v>
      </c>
      <c r="M558" s="35" t="n">
        <v>-6.53967623219</v>
      </c>
      <c r="N558" s="13"/>
    </row>
    <row r="559" customFormat="false" ht="12.75" hidden="false" customHeight="false" outlineLevel="0" collapsed="false">
      <c r="A559" s="33" t="n">
        <f aca="false">A558+1000000</f>
        <v>1452000000</v>
      </c>
      <c r="B559" s="34" t="n">
        <f aca="false">A559/1000000</f>
        <v>1452</v>
      </c>
      <c r="C559" s="35" t="n">
        <v>-6.56117356948</v>
      </c>
      <c r="D559" s="39"/>
      <c r="F559" s="33" t="n">
        <f aca="false">F558+1000000</f>
        <v>1452000000</v>
      </c>
      <c r="G559" s="34" t="n">
        <f aca="false">F559/1000000</f>
        <v>1452</v>
      </c>
      <c r="H559" s="35" t="n">
        <v>-6.52258929415</v>
      </c>
      <c r="I559" s="13"/>
      <c r="K559" s="33" t="n">
        <f aca="false">K558+1000000</f>
        <v>1452000000</v>
      </c>
      <c r="L559" s="34" t="n">
        <f aca="false">K559/1000000</f>
        <v>1452</v>
      </c>
      <c r="M559" s="35" t="n">
        <v>-6.54201400334</v>
      </c>
      <c r="N559" s="13"/>
    </row>
    <row r="560" customFormat="false" ht="12.75" hidden="false" customHeight="false" outlineLevel="0" collapsed="false">
      <c r="A560" s="33" t="n">
        <f aca="false">A559+1000000</f>
        <v>1453000000</v>
      </c>
      <c r="B560" s="34" t="n">
        <f aca="false">A560/1000000</f>
        <v>1453</v>
      </c>
      <c r="C560" s="35" t="n">
        <v>-6.56316708187</v>
      </c>
      <c r="D560" s="39"/>
      <c r="F560" s="33" t="n">
        <f aca="false">F559+1000000</f>
        <v>1453000000</v>
      </c>
      <c r="G560" s="34" t="n">
        <f aca="false">F560/1000000</f>
        <v>1453</v>
      </c>
      <c r="H560" s="35" t="n">
        <v>-6.52446162655</v>
      </c>
      <c r="I560" s="13"/>
      <c r="K560" s="33" t="n">
        <f aca="false">K559+1000000</f>
        <v>1453000000</v>
      </c>
      <c r="L560" s="34" t="n">
        <f aca="false">K560/1000000</f>
        <v>1453</v>
      </c>
      <c r="M560" s="35" t="n">
        <v>-6.54444110931</v>
      </c>
      <c r="N560" s="13"/>
    </row>
    <row r="561" customFormat="false" ht="12.75" hidden="false" customHeight="false" outlineLevel="0" collapsed="false">
      <c r="A561" s="33" t="n">
        <f aca="false">A560+1000000</f>
        <v>1454000000</v>
      </c>
      <c r="B561" s="34" t="n">
        <f aca="false">A561/1000000</f>
        <v>1454</v>
      </c>
      <c r="C561" s="35" t="n">
        <v>-6.5652501702</v>
      </c>
      <c r="D561" s="39"/>
      <c r="F561" s="33" t="n">
        <f aca="false">F560+1000000</f>
        <v>1454000000</v>
      </c>
      <c r="G561" s="34" t="n">
        <f aca="false">F561/1000000</f>
        <v>1454</v>
      </c>
      <c r="H561" s="35" t="n">
        <v>-6.52637136005</v>
      </c>
      <c r="I561" s="13"/>
      <c r="K561" s="33" t="n">
        <f aca="false">K560+1000000</f>
        <v>1454000000</v>
      </c>
      <c r="L561" s="34" t="n">
        <f aca="false">K561/1000000</f>
        <v>1454</v>
      </c>
      <c r="M561" s="35" t="n">
        <v>-6.54689020781</v>
      </c>
      <c r="N561" s="13"/>
    </row>
    <row r="562" customFormat="false" ht="12.75" hidden="false" customHeight="false" outlineLevel="0" collapsed="false">
      <c r="A562" s="33" t="n">
        <f aca="false">A561+1000000</f>
        <v>1455000000</v>
      </c>
      <c r="B562" s="34" t="n">
        <f aca="false">A562/1000000</f>
        <v>1455</v>
      </c>
      <c r="C562" s="35" t="n">
        <v>-6.56744052905</v>
      </c>
      <c r="D562" s="39"/>
      <c r="F562" s="33" t="n">
        <f aca="false">F561+1000000</f>
        <v>1455000000</v>
      </c>
      <c r="G562" s="34" t="n">
        <f aca="false">F562/1000000</f>
        <v>1455</v>
      </c>
      <c r="H562" s="35" t="n">
        <v>-6.52845529506</v>
      </c>
      <c r="I562" s="13"/>
      <c r="K562" s="33" t="n">
        <f aca="false">K561+1000000</f>
        <v>1455000000</v>
      </c>
      <c r="L562" s="34" t="n">
        <f aca="false">K562/1000000</f>
        <v>1455</v>
      </c>
      <c r="M562" s="35" t="n">
        <v>-6.54945235536</v>
      </c>
      <c r="N562" s="13"/>
    </row>
    <row r="563" customFormat="false" ht="12.75" hidden="false" customHeight="false" outlineLevel="0" collapsed="false">
      <c r="A563" s="33" t="n">
        <f aca="false">A562+1000000</f>
        <v>1456000000</v>
      </c>
      <c r="B563" s="34" t="n">
        <f aca="false">A563/1000000</f>
        <v>1456</v>
      </c>
      <c r="C563" s="35" t="n">
        <v>-6.56971555229</v>
      </c>
      <c r="D563" s="39"/>
      <c r="F563" s="33" t="n">
        <f aca="false">F562+1000000</f>
        <v>1456000000</v>
      </c>
      <c r="G563" s="34" t="n">
        <f aca="false">F563/1000000</f>
        <v>1456</v>
      </c>
      <c r="H563" s="35" t="n">
        <v>-6.53070948951</v>
      </c>
      <c r="I563" s="13"/>
      <c r="K563" s="33" t="n">
        <f aca="false">K562+1000000</f>
        <v>1456000000</v>
      </c>
      <c r="L563" s="34" t="n">
        <f aca="false">K563/1000000</f>
        <v>1456</v>
      </c>
      <c r="M563" s="35" t="n">
        <v>-6.55219734847</v>
      </c>
      <c r="N563" s="13"/>
    </row>
    <row r="564" customFormat="false" ht="12.75" hidden="false" customHeight="false" outlineLevel="0" collapsed="false">
      <c r="A564" s="33" t="n">
        <f aca="false">A563+1000000</f>
        <v>1457000000</v>
      </c>
      <c r="B564" s="34" t="n">
        <f aca="false">A564/1000000</f>
        <v>1457</v>
      </c>
      <c r="C564" s="35" t="n">
        <v>-6.5721438031</v>
      </c>
      <c r="D564" s="39"/>
      <c r="F564" s="33" t="n">
        <f aca="false">F563+1000000</f>
        <v>1457000000</v>
      </c>
      <c r="G564" s="34" t="n">
        <f aca="false">F564/1000000</f>
        <v>1457</v>
      </c>
      <c r="H564" s="35" t="n">
        <v>-6.53312101593</v>
      </c>
      <c r="I564" s="13"/>
      <c r="K564" s="33" t="n">
        <f aca="false">K563+1000000</f>
        <v>1457000000</v>
      </c>
      <c r="L564" s="34" t="n">
        <f aca="false">K564/1000000</f>
        <v>1457</v>
      </c>
      <c r="M564" s="35" t="n">
        <v>-6.5550814727</v>
      </c>
      <c r="N564" s="13"/>
    </row>
    <row r="565" customFormat="false" ht="12.75" hidden="false" customHeight="false" outlineLevel="0" collapsed="false">
      <c r="A565" s="33" t="n">
        <f aca="false">A564+1000000</f>
        <v>1458000000</v>
      </c>
      <c r="B565" s="34" t="n">
        <f aca="false">A565/1000000</f>
        <v>1458</v>
      </c>
      <c r="C565" s="35" t="n">
        <v>-6.57471743785</v>
      </c>
      <c r="D565" s="39"/>
      <c r="F565" s="33" t="n">
        <f aca="false">F564+1000000</f>
        <v>1458000000</v>
      </c>
      <c r="G565" s="34" t="n">
        <f aca="false">F565/1000000</f>
        <v>1458</v>
      </c>
      <c r="H565" s="35" t="n">
        <v>-6.53551633237</v>
      </c>
      <c r="I565" s="13"/>
      <c r="K565" s="33" t="n">
        <f aca="false">K564+1000000</f>
        <v>1458000000</v>
      </c>
      <c r="L565" s="34" t="n">
        <f aca="false">K565/1000000</f>
        <v>1458</v>
      </c>
      <c r="M565" s="35" t="n">
        <v>-6.55814511187</v>
      </c>
      <c r="N565" s="13"/>
    </row>
    <row r="566" customFormat="false" ht="12.75" hidden="false" customHeight="false" outlineLevel="0" collapsed="false">
      <c r="A566" s="33" t="n">
        <f aca="false">A565+1000000</f>
        <v>1459000000</v>
      </c>
      <c r="B566" s="34" t="n">
        <f aca="false">A566/1000000</f>
        <v>1459</v>
      </c>
      <c r="C566" s="35" t="n">
        <v>-6.57728329963</v>
      </c>
      <c r="D566" s="39"/>
      <c r="F566" s="33" t="n">
        <f aca="false">F565+1000000</f>
        <v>1459000000</v>
      </c>
      <c r="G566" s="34" t="n">
        <f aca="false">F566/1000000</f>
        <v>1459</v>
      </c>
      <c r="H566" s="35" t="n">
        <v>-6.53810342064</v>
      </c>
      <c r="I566" s="13"/>
      <c r="K566" s="33" t="n">
        <f aca="false">K565+1000000</f>
        <v>1459000000</v>
      </c>
      <c r="L566" s="34" t="n">
        <f aca="false">K566/1000000</f>
        <v>1459</v>
      </c>
      <c r="M566" s="35" t="n">
        <v>-6.56125551709</v>
      </c>
      <c r="N566" s="13"/>
    </row>
    <row r="567" customFormat="false" ht="12.75" hidden="false" customHeight="false" outlineLevel="0" collapsed="false">
      <c r="A567" s="33" t="n">
        <f aca="false">A566+1000000</f>
        <v>1460000000</v>
      </c>
      <c r="B567" s="34" t="n">
        <f aca="false">A567/1000000</f>
        <v>1460</v>
      </c>
      <c r="C567" s="35" t="n">
        <v>-6.5799675665</v>
      </c>
      <c r="D567" s="39"/>
      <c r="F567" s="33" t="n">
        <f aca="false">F566+1000000</f>
        <v>1460000000</v>
      </c>
      <c r="G567" s="34" t="n">
        <f aca="false">F567/1000000</f>
        <v>1460</v>
      </c>
      <c r="H567" s="35" t="n">
        <v>-6.54081100345</v>
      </c>
      <c r="I567" s="13"/>
      <c r="K567" s="33" t="n">
        <f aca="false">K566+1000000</f>
        <v>1460000000</v>
      </c>
      <c r="L567" s="34" t="n">
        <f aca="false">K567/1000000</f>
        <v>1460</v>
      </c>
      <c r="M567" s="35" t="n">
        <v>-6.56441779585</v>
      </c>
      <c r="N567" s="13"/>
    </row>
    <row r="568" customFormat="false" ht="12.75" hidden="false" customHeight="false" outlineLevel="0" collapsed="false">
      <c r="A568" s="33" t="n">
        <f aca="false">A567+1000000</f>
        <v>1461000000</v>
      </c>
      <c r="B568" s="34" t="n">
        <f aca="false">A568/1000000</f>
        <v>1461</v>
      </c>
      <c r="C568" s="35" t="n">
        <v>-6.58271328136</v>
      </c>
      <c r="D568" s="39"/>
      <c r="F568" s="33" t="n">
        <f aca="false">F567+1000000</f>
        <v>1461000000</v>
      </c>
      <c r="G568" s="34" t="n">
        <f aca="false">F568/1000000</f>
        <v>1461</v>
      </c>
      <c r="H568" s="35" t="n">
        <v>-6.54357050773</v>
      </c>
      <c r="I568" s="13"/>
      <c r="K568" s="33" t="n">
        <f aca="false">K567+1000000</f>
        <v>1461000000</v>
      </c>
      <c r="L568" s="34" t="n">
        <f aca="false">K568/1000000</f>
        <v>1461</v>
      </c>
      <c r="M568" s="35" t="n">
        <v>-6.56762221382</v>
      </c>
      <c r="N568" s="13"/>
    </row>
    <row r="569" customFormat="false" ht="12.75" hidden="false" customHeight="false" outlineLevel="0" collapsed="false">
      <c r="A569" s="33" t="n">
        <f aca="false">A568+1000000</f>
        <v>1462000000</v>
      </c>
      <c r="B569" s="34" t="n">
        <f aca="false">A569/1000000</f>
        <v>1462</v>
      </c>
      <c r="C569" s="35" t="n">
        <v>-6.58569877387</v>
      </c>
      <c r="D569" s="39"/>
      <c r="F569" s="33" t="n">
        <f aca="false">F568+1000000</f>
        <v>1462000000</v>
      </c>
      <c r="G569" s="34" t="n">
        <f aca="false">F569/1000000</f>
        <v>1462</v>
      </c>
      <c r="H569" s="35" t="n">
        <v>-6.54660656955</v>
      </c>
      <c r="I569" s="13"/>
      <c r="K569" s="33" t="n">
        <f aca="false">K568+1000000</f>
        <v>1462000000</v>
      </c>
      <c r="L569" s="34" t="n">
        <f aca="false">K569/1000000</f>
        <v>1462</v>
      </c>
      <c r="M569" s="35" t="n">
        <v>-6.57106678204</v>
      </c>
      <c r="N569" s="13"/>
    </row>
    <row r="570" customFormat="false" ht="12.75" hidden="false" customHeight="false" outlineLevel="0" collapsed="false">
      <c r="A570" s="33" t="n">
        <f aca="false">A569+1000000</f>
        <v>1463000000</v>
      </c>
      <c r="B570" s="34" t="n">
        <f aca="false">A570/1000000</f>
        <v>1463</v>
      </c>
      <c r="C570" s="35" t="n">
        <v>-6.58875882799</v>
      </c>
      <c r="D570" s="39"/>
      <c r="F570" s="33" t="n">
        <f aca="false">F569+1000000</f>
        <v>1463000000</v>
      </c>
      <c r="G570" s="34" t="n">
        <f aca="false">F570/1000000</f>
        <v>1463</v>
      </c>
      <c r="H570" s="35" t="n">
        <v>-6.54968902841</v>
      </c>
      <c r="I570" s="13"/>
      <c r="K570" s="33" t="n">
        <f aca="false">K569+1000000</f>
        <v>1463000000</v>
      </c>
      <c r="L570" s="34" t="n">
        <f aca="false">K570/1000000</f>
        <v>1463</v>
      </c>
      <c r="M570" s="35" t="n">
        <v>-6.5745747532</v>
      </c>
      <c r="N570" s="13"/>
    </row>
    <row r="571" customFormat="false" ht="12.75" hidden="false" customHeight="false" outlineLevel="0" collapsed="false">
      <c r="A571" s="33" t="n">
        <f aca="false">A570+1000000</f>
        <v>1464000000</v>
      </c>
      <c r="B571" s="34" t="n">
        <f aca="false">A571/1000000</f>
        <v>1464</v>
      </c>
      <c r="C571" s="35" t="n">
        <v>-6.59185727252</v>
      </c>
      <c r="D571" s="39"/>
      <c r="F571" s="33" t="n">
        <f aca="false">F570+1000000</f>
        <v>1464000000</v>
      </c>
      <c r="G571" s="34" t="n">
        <f aca="false">F571/1000000</f>
        <v>1464</v>
      </c>
      <c r="H571" s="35" t="n">
        <v>-6.55291088233</v>
      </c>
      <c r="I571" s="13"/>
      <c r="K571" s="33" t="n">
        <f aca="false">K570+1000000</f>
        <v>1464000000</v>
      </c>
      <c r="L571" s="34" t="n">
        <f aca="false">K571/1000000</f>
        <v>1464</v>
      </c>
      <c r="M571" s="35" t="n">
        <v>-6.57814301111</v>
      </c>
      <c r="N571" s="13"/>
    </row>
    <row r="572" customFormat="false" ht="12.75" hidden="false" customHeight="false" outlineLevel="0" collapsed="false">
      <c r="A572" s="33" t="n">
        <f aca="false">A571+1000000</f>
        <v>1465000000</v>
      </c>
      <c r="B572" s="34" t="n">
        <f aca="false">A572/1000000</f>
        <v>1465</v>
      </c>
      <c r="C572" s="35" t="n">
        <v>-6.59515928104</v>
      </c>
      <c r="D572" s="39"/>
      <c r="F572" s="33" t="n">
        <f aca="false">F571+1000000</f>
        <v>1465000000</v>
      </c>
      <c r="G572" s="34" t="n">
        <f aca="false">F572/1000000</f>
        <v>1465</v>
      </c>
      <c r="H572" s="35" t="n">
        <v>-6.55625781562</v>
      </c>
      <c r="I572" s="13"/>
      <c r="K572" s="33" t="n">
        <f aca="false">K571+1000000</f>
        <v>1465000000</v>
      </c>
      <c r="L572" s="34" t="n">
        <f aca="false">K572/1000000</f>
        <v>1465</v>
      </c>
      <c r="M572" s="35" t="n">
        <v>-6.5818625664</v>
      </c>
      <c r="N572" s="13"/>
    </row>
    <row r="573" customFormat="false" ht="12.75" hidden="false" customHeight="false" outlineLevel="0" collapsed="false">
      <c r="A573" s="33" t="n">
        <f aca="false">A572+1000000</f>
        <v>1466000000</v>
      </c>
      <c r="B573" s="34" t="n">
        <f aca="false">A573/1000000</f>
        <v>1466</v>
      </c>
      <c r="C573" s="35" t="n">
        <v>-6.59839870119</v>
      </c>
      <c r="D573" s="39"/>
      <c r="F573" s="33" t="n">
        <f aca="false">F572+1000000</f>
        <v>1466000000</v>
      </c>
      <c r="G573" s="34" t="n">
        <f aca="false">F573/1000000</f>
        <v>1466</v>
      </c>
      <c r="H573" s="35" t="n">
        <v>-6.55958505654</v>
      </c>
      <c r="I573" s="13"/>
      <c r="K573" s="33" t="n">
        <f aca="false">K572+1000000</f>
        <v>1466000000</v>
      </c>
      <c r="L573" s="34" t="n">
        <f aca="false">K573/1000000</f>
        <v>1466</v>
      </c>
      <c r="M573" s="35" t="n">
        <v>-6.58549567494</v>
      </c>
      <c r="N573" s="13"/>
    </row>
    <row r="574" customFormat="false" ht="12.75" hidden="false" customHeight="false" outlineLevel="0" collapsed="false">
      <c r="A574" s="33" t="n">
        <f aca="false">A573+1000000</f>
        <v>1467000000</v>
      </c>
      <c r="B574" s="34" t="n">
        <f aca="false">A574/1000000</f>
        <v>1467</v>
      </c>
      <c r="C574" s="35" t="n">
        <v>-6.60170486335</v>
      </c>
      <c r="D574" s="39"/>
      <c r="F574" s="33" t="n">
        <f aca="false">F573+1000000</f>
        <v>1467000000</v>
      </c>
      <c r="G574" s="34" t="n">
        <f aca="false">F574/1000000</f>
        <v>1467</v>
      </c>
      <c r="H574" s="35" t="n">
        <v>-6.56309328655</v>
      </c>
      <c r="I574" s="13"/>
      <c r="K574" s="33" t="n">
        <f aca="false">K573+1000000</f>
        <v>1467000000</v>
      </c>
      <c r="L574" s="34" t="n">
        <f aca="false">K574/1000000</f>
        <v>1467</v>
      </c>
      <c r="M574" s="35" t="n">
        <v>-6.58931311131</v>
      </c>
      <c r="N574" s="13"/>
    </row>
    <row r="575" customFormat="false" ht="12.75" hidden="false" customHeight="false" outlineLevel="0" collapsed="false">
      <c r="A575" s="33" t="n">
        <f aca="false">A574+1000000</f>
        <v>1468000000</v>
      </c>
      <c r="B575" s="34" t="n">
        <f aca="false">A575/1000000</f>
        <v>1468</v>
      </c>
      <c r="C575" s="35" t="n">
        <v>-6.60509447819</v>
      </c>
      <c r="D575" s="39"/>
      <c r="F575" s="33" t="n">
        <f aca="false">F574+1000000</f>
        <v>1468000000</v>
      </c>
      <c r="G575" s="34" t="n">
        <f aca="false">F575/1000000</f>
        <v>1468</v>
      </c>
      <c r="H575" s="35" t="n">
        <v>-6.56666147513</v>
      </c>
      <c r="I575" s="13"/>
      <c r="K575" s="33" t="n">
        <f aca="false">K574+1000000</f>
        <v>1468000000</v>
      </c>
      <c r="L575" s="34" t="n">
        <f aca="false">K575/1000000</f>
        <v>1468</v>
      </c>
      <c r="M575" s="35" t="n">
        <v>-6.5932155485</v>
      </c>
      <c r="N575" s="13"/>
    </row>
    <row r="576" customFormat="false" ht="12.75" hidden="false" customHeight="false" outlineLevel="0" collapsed="false">
      <c r="A576" s="33" t="n">
        <f aca="false">A575+1000000</f>
        <v>1469000000</v>
      </c>
      <c r="B576" s="34" t="n">
        <f aca="false">A576/1000000</f>
        <v>1469</v>
      </c>
      <c r="C576" s="35" t="n">
        <v>-6.60870415933</v>
      </c>
      <c r="D576" s="39"/>
      <c r="F576" s="33" t="n">
        <f aca="false">F575+1000000</f>
        <v>1469000000</v>
      </c>
      <c r="G576" s="34" t="n">
        <f aca="false">F576/1000000</f>
        <v>1469</v>
      </c>
      <c r="H576" s="35" t="n">
        <v>-6.57037222842</v>
      </c>
      <c r="I576" s="13"/>
      <c r="K576" s="33" t="n">
        <f aca="false">K575+1000000</f>
        <v>1469000000</v>
      </c>
      <c r="L576" s="34" t="n">
        <f aca="false">K576/1000000</f>
        <v>1469</v>
      </c>
      <c r="M576" s="35" t="n">
        <v>-6.59729299931</v>
      </c>
      <c r="N576" s="13"/>
    </row>
    <row r="577" customFormat="false" ht="12.75" hidden="false" customHeight="false" outlineLevel="0" collapsed="false">
      <c r="A577" s="33" t="n">
        <f aca="false">A576+1000000</f>
        <v>1470000000</v>
      </c>
      <c r="B577" s="34" t="n">
        <f aca="false">A577/1000000</f>
        <v>1470</v>
      </c>
      <c r="C577" s="35" t="n">
        <v>-6.61224409733</v>
      </c>
      <c r="D577" s="39"/>
      <c r="F577" s="33" t="n">
        <f aca="false">F576+1000000</f>
        <v>1470000000</v>
      </c>
      <c r="G577" s="34" t="n">
        <f aca="false">F577/1000000</f>
        <v>1470</v>
      </c>
      <c r="H577" s="35" t="n">
        <v>-6.57412552018</v>
      </c>
      <c r="I577" s="13"/>
      <c r="K577" s="33" t="n">
        <f aca="false">K576+1000000</f>
        <v>1470000000</v>
      </c>
      <c r="L577" s="34" t="n">
        <f aca="false">K577/1000000</f>
        <v>1470</v>
      </c>
      <c r="M577" s="35" t="n">
        <v>-6.60135743264</v>
      </c>
      <c r="N577" s="13"/>
    </row>
    <row r="578" customFormat="false" ht="12.75" hidden="false" customHeight="false" outlineLevel="0" collapsed="false">
      <c r="A578" s="33" t="n">
        <f aca="false">A577+1000000</f>
        <v>1471000000</v>
      </c>
      <c r="B578" s="34" t="n">
        <f aca="false">A578/1000000</f>
        <v>1471</v>
      </c>
      <c r="C578" s="35" t="n">
        <v>-6.61588707787</v>
      </c>
      <c r="D578" s="39"/>
      <c r="F578" s="33" t="n">
        <f aca="false">F577+1000000</f>
        <v>1471000000</v>
      </c>
      <c r="G578" s="34" t="n">
        <f aca="false">F578/1000000</f>
        <v>1471</v>
      </c>
      <c r="H578" s="35" t="n">
        <v>-6.57802945817</v>
      </c>
      <c r="I578" s="13"/>
      <c r="K578" s="33" t="n">
        <f aca="false">K577+1000000</f>
        <v>1471000000</v>
      </c>
      <c r="L578" s="34" t="n">
        <f aca="false">K578/1000000</f>
        <v>1471</v>
      </c>
      <c r="M578" s="35" t="n">
        <v>-6.60540456467</v>
      </c>
      <c r="N578" s="13"/>
    </row>
    <row r="579" customFormat="false" ht="12.75" hidden="false" customHeight="false" outlineLevel="0" collapsed="false">
      <c r="A579" s="33" t="n">
        <f aca="false">A578+1000000</f>
        <v>1472000000</v>
      </c>
      <c r="B579" s="34" t="n">
        <f aca="false">A579/1000000</f>
        <v>1472</v>
      </c>
      <c r="C579" s="35" t="n">
        <v>-6.61946576707</v>
      </c>
      <c r="D579" s="39"/>
      <c r="F579" s="33" t="n">
        <f aca="false">F578+1000000</f>
        <v>1472000000</v>
      </c>
      <c r="G579" s="34" t="n">
        <f aca="false">F579/1000000</f>
        <v>1472</v>
      </c>
      <c r="H579" s="35" t="n">
        <v>-6.58198760613</v>
      </c>
      <c r="I579" s="13"/>
      <c r="K579" s="33" t="n">
        <f aca="false">K578+1000000</f>
        <v>1472000000</v>
      </c>
      <c r="L579" s="34" t="n">
        <f aca="false">K579/1000000</f>
        <v>1472</v>
      </c>
      <c r="M579" s="35" t="n">
        <v>-6.60946724123</v>
      </c>
      <c r="N579" s="13"/>
    </row>
    <row r="580" customFormat="false" ht="12.75" hidden="false" customHeight="false" outlineLevel="0" collapsed="false">
      <c r="A580" s="33" t="n">
        <f aca="false">A579+1000000</f>
        <v>1473000000</v>
      </c>
      <c r="B580" s="34" t="n">
        <f aca="false">A580/1000000</f>
        <v>1473</v>
      </c>
      <c r="C580" s="35" t="n">
        <v>-6.62305839822</v>
      </c>
      <c r="D580" s="39"/>
      <c r="F580" s="33" t="n">
        <f aca="false">F579+1000000</f>
        <v>1473000000</v>
      </c>
      <c r="G580" s="34" t="n">
        <f aca="false">F580/1000000</f>
        <v>1473</v>
      </c>
      <c r="H580" s="35" t="n">
        <v>-6.58585274703</v>
      </c>
      <c r="I580" s="13"/>
      <c r="K580" s="33" t="n">
        <f aca="false">K579+1000000</f>
        <v>1473000000</v>
      </c>
      <c r="L580" s="34" t="n">
        <f aca="false">K580/1000000</f>
        <v>1473</v>
      </c>
      <c r="M580" s="35" t="n">
        <v>-6.61357932038</v>
      </c>
      <c r="N580" s="13"/>
    </row>
    <row r="581" customFormat="false" ht="12.75" hidden="false" customHeight="false" outlineLevel="0" collapsed="false">
      <c r="A581" s="33" t="n">
        <f aca="false">A580+1000000</f>
        <v>1474000000</v>
      </c>
      <c r="B581" s="34" t="n">
        <f aca="false">A581/1000000</f>
        <v>1474</v>
      </c>
      <c r="C581" s="35" t="n">
        <v>-6.62679716783</v>
      </c>
      <c r="D581" s="39"/>
      <c r="F581" s="33" t="n">
        <f aca="false">F580+1000000</f>
        <v>1474000000</v>
      </c>
      <c r="G581" s="34" t="n">
        <f aca="false">F581/1000000</f>
        <v>1474</v>
      </c>
      <c r="H581" s="35" t="n">
        <v>-6.58999905344</v>
      </c>
      <c r="I581" s="13"/>
      <c r="K581" s="33" t="n">
        <f aca="false">K580+1000000</f>
        <v>1474000000</v>
      </c>
      <c r="L581" s="34" t="n">
        <f aca="false">K581/1000000</f>
        <v>1474</v>
      </c>
      <c r="M581" s="35" t="n">
        <v>-6.61788636757</v>
      </c>
      <c r="N581" s="13"/>
    </row>
    <row r="582" customFormat="false" ht="12.75" hidden="false" customHeight="false" outlineLevel="0" collapsed="false">
      <c r="A582" s="33" t="n">
        <f aca="false">A581+1000000</f>
        <v>1475000000</v>
      </c>
      <c r="B582" s="34" t="n">
        <f aca="false">A582/1000000</f>
        <v>1475</v>
      </c>
      <c r="C582" s="35" t="n">
        <v>-6.63046478651</v>
      </c>
      <c r="D582" s="39"/>
      <c r="F582" s="33" t="n">
        <f aca="false">F581+1000000</f>
        <v>1475000000</v>
      </c>
      <c r="G582" s="34" t="n">
        <f aca="false">F582/1000000</f>
        <v>1475</v>
      </c>
      <c r="H582" s="35" t="n">
        <v>-6.59407056236</v>
      </c>
      <c r="I582" s="13"/>
      <c r="K582" s="33" t="n">
        <f aca="false">K581+1000000</f>
        <v>1475000000</v>
      </c>
      <c r="L582" s="34" t="n">
        <f aca="false">K582/1000000</f>
        <v>1475</v>
      </c>
      <c r="M582" s="35" t="n">
        <v>-6.62202762892</v>
      </c>
      <c r="N582" s="13"/>
    </row>
    <row r="583" customFormat="false" ht="12.75" hidden="false" customHeight="false" outlineLevel="0" collapsed="false">
      <c r="A583" s="33" t="n">
        <f aca="false">A582+1000000</f>
        <v>1476000000</v>
      </c>
      <c r="B583" s="34" t="n">
        <f aca="false">A583/1000000</f>
        <v>1476</v>
      </c>
      <c r="C583" s="35" t="n">
        <v>-6.63409325421</v>
      </c>
      <c r="D583" s="39"/>
      <c r="F583" s="33" t="n">
        <f aca="false">F582+1000000</f>
        <v>1476000000</v>
      </c>
      <c r="G583" s="34" t="n">
        <f aca="false">F583/1000000</f>
        <v>1476</v>
      </c>
      <c r="H583" s="35" t="n">
        <v>-6.59803521699</v>
      </c>
      <c r="I583" s="13"/>
      <c r="K583" s="33" t="n">
        <f aca="false">K582+1000000</f>
        <v>1476000000</v>
      </c>
      <c r="L583" s="34" t="n">
        <f aca="false">K583/1000000</f>
        <v>1476</v>
      </c>
      <c r="M583" s="35" t="n">
        <v>-6.62612736841</v>
      </c>
      <c r="N583" s="13"/>
    </row>
    <row r="584" customFormat="false" ht="12.75" hidden="false" customHeight="false" outlineLevel="0" collapsed="false">
      <c r="A584" s="33" t="n">
        <f aca="false">A583+1000000</f>
        <v>1477000000</v>
      </c>
      <c r="B584" s="34" t="n">
        <f aca="false">A584/1000000</f>
        <v>1477</v>
      </c>
      <c r="C584" s="35" t="n">
        <v>-6.63779306825</v>
      </c>
      <c r="D584" s="39"/>
      <c r="F584" s="33" t="n">
        <f aca="false">F583+1000000</f>
        <v>1477000000</v>
      </c>
      <c r="G584" s="34" t="n">
        <f aca="false">F584/1000000</f>
        <v>1477</v>
      </c>
      <c r="H584" s="35" t="n">
        <v>-6.60214351718</v>
      </c>
      <c r="I584" s="13"/>
      <c r="K584" s="33" t="n">
        <f aca="false">K583+1000000</f>
        <v>1477000000</v>
      </c>
      <c r="L584" s="34" t="n">
        <f aca="false">K584/1000000</f>
        <v>1477</v>
      </c>
      <c r="M584" s="35" t="n">
        <v>-6.63030752728</v>
      </c>
      <c r="N584" s="13"/>
    </row>
    <row r="585" customFormat="false" ht="12.75" hidden="false" customHeight="false" outlineLevel="0" collapsed="false">
      <c r="A585" s="33" t="n">
        <f aca="false">A584+1000000</f>
        <v>1478000000</v>
      </c>
      <c r="B585" s="34" t="n">
        <f aca="false">A585/1000000</f>
        <v>1478</v>
      </c>
      <c r="C585" s="35" t="n">
        <v>-6.64151175196</v>
      </c>
      <c r="D585" s="39"/>
      <c r="F585" s="33" t="n">
        <f aca="false">F584+1000000</f>
        <v>1478000000</v>
      </c>
      <c r="G585" s="34" t="n">
        <f aca="false">F585/1000000</f>
        <v>1478</v>
      </c>
      <c r="H585" s="35" t="n">
        <v>-6.6062610495</v>
      </c>
      <c r="I585" s="13"/>
      <c r="K585" s="33" t="n">
        <f aca="false">K584+1000000</f>
        <v>1478000000</v>
      </c>
      <c r="L585" s="34" t="n">
        <f aca="false">K585/1000000</f>
        <v>1478</v>
      </c>
      <c r="M585" s="35" t="n">
        <v>-6.63446654785</v>
      </c>
      <c r="N585" s="13"/>
    </row>
    <row r="586" customFormat="false" ht="12.75" hidden="false" customHeight="false" outlineLevel="0" collapsed="false">
      <c r="A586" s="33" t="n">
        <f aca="false">A585+1000000</f>
        <v>1479000000</v>
      </c>
      <c r="B586" s="34" t="n">
        <f aca="false">A586/1000000</f>
        <v>1479</v>
      </c>
      <c r="C586" s="35" t="n">
        <v>-6.64523526446</v>
      </c>
      <c r="D586" s="39"/>
      <c r="F586" s="33" t="n">
        <f aca="false">F585+1000000</f>
        <v>1479000000</v>
      </c>
      <c r="G586" s="34" t="n">
        <f aca="false">F586/1000000</f>
        <v>1479</v>
      </c>
      <c r="H586" s="35" t="n">
        <v>-6.61049225505</v>
      </c>
      <c r="I586" s="13"/>
      <c r="K586" s="33" t="n">
        <f aca="false">K585+1000000</f>
        <v>1479000000</v>
      </c>
      <c r="L586" s="34" t="n">
        <f aca="false">K586/1000000</f>
        <v>1479</v>
      </c>
      <c r="M586" s="35" t="n">
        <v>-6.63869571323</v>
      </c>
      <c r="N586" s="13"/>
    </row>
    <row r="587" customFormat="false" ht="12.75" hidden="false" customHeight="false" outlineLevel="0" collapsed="false">
      <c r="A587" s="33" t="n">
        <f aca="false">A586+1000000</f>
        <v>1480000000</v>
      </c>
      <c r="B587" s="34" t="n">
        <f aca="false">A587/1000000</f>
        <v>1480</v>
      </c>
      <c r="C587" s="35" t="n">
        <v>-6.6491063003</v>
      </c>
      <c r="D587" s="39"/>
      <c r="F587" s="33" t="n">
        <f aca="false">F586+1000000</f>
        <v>1480000000</v>
      </c>
      <c r="G587" s="34" t="n">
        <f aca="false">F587/1000000</f>
        <v>1480</v>
      </c>
      <c r="H587" s="35" t="n">
        <v>-6.6147943874</v>
      </c>
      <c r="I587" s="13"/>
      <c r="K587" s="33" t="n">
        <f aca="false">K586+1000000</f>
        <v>1480000000</v>
      </c>
      <c r="L587" s="34" t="n">
        <f aca="false">K587/1000000</f>
        <v>1480</v>
      </c>
      <c r="M587" s="35" t="n">
        <v>-6.64301604131</v>
      </c>
      <c r="N587" s="13"/>
    </row>
    <row r="588" customFormat="false" ht="12.75" hidden="false" customHeight="false" outlineLevel="0" collapsed="false">
      <c r="A588" s="33" t="n">
        <f aca="false">A587+1000000</f>
        <v>1481000000</v>
      </c>
      <c r="B588" s="34" t="n">
        <f aca="false">A588/1000000</f>
        <v>1481</v>
      </c>
      <c r="C588" s="35" t="n">
        <v>-6.65291793627</v>
      </c>
      <c r="D588" s="39"/>
      <c r="F588" s="33" t="n">
        <f aca="false">F587+1000000</f>
        <v>1481000000</v>
      </c>
      <c r="G588" s="34" t="n">
        <f aca="false">F588/1000000</f>
        <v>1481</v>
      </c>
      <c r="H588" s="35" t="n">
        <v>-6.61913726172</v>
      </c>
      <c r="I588" s="13"/>
      <c r="K588" s="33" t="n">
        <f aca="false">K587+1000000</f>
        <v>1481000000</v>
      </c>
      <c r="L588" s="34" t="n">
        <f aca="false">K588/1000000</f>
        <v>1481</v>
      </c>
      <c r="M588" s="35" t="n">
        <v>-6.6472715867</v>
      </c>
      <c r="N588" s="13"/>
    </row>
    <row r="589" customFormat="false" ht="12.75" hidden="false" customHeight="false" outlineLevel="0" collapsed="false">
      <c r="A589" s="33" t="n">
        <f aca="false">A588+1000000</f>
        <v>1482000000</v>
      </c>
      <c r="B589" s="34" t="n">
        <f aca="false">A589/1000000</f>
        <v>1482</v>
      </c>
      <c r="C589" s="35" t="n">
        <v>-6.65660991322</v>
      </c>
      <c r="D589" s="39"/>
      <c r="F589" s="33" t="n">
        <f aca="false">F588+1000000</f>
        <v>1482000000</v>
      </c>
      <c r="G589" s="34" t="n">
        <f aca="false">F589/1000000</f>
        <v>1482</v>
      </c>
      <c r="H589" s="35" t="n">
        <v>-6.62334173326</v>
      </c>
      <c r="I589" s="13"/>
      <c r="K589" s="33" t="n">
        <f aca="false">K588+1000000</f>
        <v>1482000000</v>
      </c>
      <c r="L589" s="34" t="n">
        <f aca="false">K589/1000000</f>
        <v>1482</v>
      </c>
      <c r="M589" s="35" t="n">
        <v>-6.65136537242</v>
      </c>
      <c r="N589" s="13"/>
    </row>
    <row r="590" customFormat="false" ht="12.75" hidden="false" customHeight="false" outlineLevel="0" collapsed="false">
      <c r="A590" s="33" t="n">
        <f aca="false">A589+1000000</f>
        <v>1483000000</v>
      </c>
      <c r="B590" s="34" t="n">
        <f aca="false">A590/1000000</f>
        <v>1483</v>
      </c>
      <c r="C590" s="35" t="n">
        <v>-6.66028030114</v>
      </c>
      <c r="D590" s="39"/>
      <c r="F590" s="33" t="n">
        <f aca="false">F589+1000000</f>
        <v>1483000000</v>
      </c>
      <c r="G590" s="34" t="n">
        <f aca="false">F590/1000000</f>
        <v>1483</v>
      </c>
      <c r="H590" s="35" t="n">
        <v>-6.62761493578</v>
      </c>
      <c r="I590" s="13"/>
      <c r="K590" s="33" t="n">
        <f aca="false">K589+1000000</f>
        <v>1483000000</v>
      </c>
      <c r="L590" s="34" t="n">
        <f aca="false">K590/1000000</f>
        <v>1483</v>
      </c>
      <c r="M590" s="35" t="n">
        <v>-6.655420241</v>
      </c>
      <c r="N590" s="13"/>
    </row>
    <row r="591" customFormat="false" ht="12.75" hidden="false" customHeight="false" outlineLevel="0" collapsed="false">
      <c r="A591" s="33" t="n">
        <f aca="false">A590+1000000</f>
        <v>1484000000</v>
      </c>
      <c r="B591" s="34" t="n">
        <f aca="false">A591/1000000</f>
        <v>1484</v>
      </c>
      <c r="C591" s="35" t="n">
        <v>-6.66400118386</v>
      </c>
      <c r="D591" s="39"/>
      <c r="F591" s="33" t="n">
        <f aca="false">F590+1000000</f>
        <v>1484000000</v>
      </c>
      <c r="G591" s="34" t="n">
        <f aca="false">F591/1000000</f>
        <v>1484</v>
      </c>
      <c r="H591" s="35" t="n">
        <v>-6.63185850724</v>
      </c>
      <c r="I591" s="13"/>
      <c r="K591" s="33" t="n">
        <f aca="false">K590+1000000</f>
        <v>1484000000</v>
      </c>
      <c r="L591" s="34" t="n">
        <f aca="false">K591/1000000</f>
        <v>1484</v>
      </c>
      <c r="M591" s="35" t="n">
        <v>-6.65952638553</v>
      </c>
      <c r="N591" s="13"/>
    </row>
    <row r="592" customFormat="false" ht="12.75" hidden="false" customHeight="false" outlineLevel="0" collapsed="false">
      <c r="A592" s="33" t="n">
        <f aca="false">A591+1000000</f>
        <v>1485000000</v>
      </c>
      <c r="B592" s="34" t="n">
        <f aca="false">A592/1000000</f>
        <v>1485</v>
      </c>
      <c r="C592" s="35" t="n">
        <v>-6.66768934917</v>
      </c>
      <c r="D592" s="39"/>
      <c r="F592" s="33" t="n">
        <f aca="false">F591+1000000</f>
        <v>1485000000</v>
      </c>
      <c r="G592" s="34" t="n">
        <f aca="false">F592/1000000</f>
        <v>1485</v>
      </c>
      <c r="H592" s="35" t="n">
        <v>-6.63604927754</v>
      </c>
      <c r="I592" s="13"/>
      <c r="K592" s="33" t="n">
        <f aca="false">K591+1000000</f>
        <v>1485000000</v>
      </c>
      <c r="L592" s="34" t="n">
        <f aca="false">K592/1000000</f>
        <v>1485</v>
      </c>
      <c r="M592" s="35" t="n">
        <v>-6.66357940753</v>
      </c>
      <c r="N592" s="13"/>
    </row>
    <row r="593" customFormat="false" ht="12.75" hidden="false" customHeight="false" outlineLevel="0" collapsed="false">
      <c r="A593" s="33" t="n">
        <f aca="false">A592+1000000</f>
        <v>1486000000</v>
      </c>
      <c r="B593" s="34" t="n">
        <f aca="false">A593/1000000</f>
        <v>1486</v>
      </c>
      <c r="C593" s="35" t="n">
        <v>-6.67137609127</v>
      </c>
      <c r="D593" s="39"/>
      <c r="F593" s="33" t="n">
        <f aca="false">F592+1000000</f>
        <v>1486000000</v>
      </c>
      <c r="G593" s="34" t="n">
        <f aca="false">F593/1000000</f>
        <v>1486</v>
      </c>
      <c r="H593" s="35" t="n">
        <v>-6.64032158118</v>
      </c>
      <c r="I593" s="13"/>
      <c r="K593" s="33" t="n">
        <f aca="false">K592+1000000</f>
        <v>1486000000</v>
      </c>
      <c r="L593" s="34" t="n">
        <f aca="false">K593/1000000</f>
        <v>1486</v>
      </c>
      <c r="M593" s="35" t="n">
        <v>-6.66763779129</v>
      </c>
      <c r="N593" s="13"/>
    </row>
    <row r="594" customFormat="false" ht="12.75" hidden="false" customHeight="false" outlineLevel="0" collapsed="false">
      <c r="A594" s="33" t="n">
        <f aca="false">A593+1000000</f>
        <v>1487000000</v>
      </c>
      <c r="B594" s="34" t="n">
        <f aca="false">A594/1000000</f>
        <v>1487</v>
      </c>
      <c r="C594" s="35" t="n">
        <v>-6.67499718224</v>
      </c>
      <c r="D594" s="39"/>
      <c r="F594" s="33" t="n">
        <f aca="false">F593+1000000</f>
        <v>1487000000</v>
      </c>
      <c r="G594" s="34" t="n">
        <f aca="false">F594/1000000</f>
        <v>1487</v>
      </c>
      <c r="H594" s="35" t="n">
        <v>-6.64436307495</v>
      </c>
      <c r="I594" s="13"/>
      <c r="K594" s="33" t="n">
        <f aca="false">K593+1000000</f>
        <v>1487000000</v>
      </c>
      <c r="L594" s="34" t="n">
        <f aca="false">K594/1000000</f>
        <v>1487</v>
      </c>
      <c r="M594" s="35" t="n">
        <v>-6.67149638512</v>
      </c>
      <c r="N594" s="13"/>
    </row>
    <row r="595" customFormat="false" ht="12.75" hidden="false" customHeight="false" outlineLevel="0" collapsed="false">
      <c r="A595" s="33" t="n">
        <f aca="false">A594+1000000</f>
        <v>1488000000</v>
      </c>
      <c r="B595" s="34" t="n">
        <f aca="false">A595/1000000</f>
        <v>1488</v>
      </c>
      <c r="C595" s="35" t="n">
        <v>-6.67865996582</v>
      </c>
      <c r="D595" s="39"/>
      <c r="F595" s="33" t="n">
        <f aca="false">F594+1000000</f>
        <v>1488000000</v>
      </c>
      <c r="G595" s="34" t="n">
        <f aca="false">F595/1000000</f>
        <v>1488</v>
      </c>
      <c r="H595" s="35" t="n">
        <v>-6.64837785964</v>
      </c>
      <c r="I595" s="13"/>
      <c r="K595" s="33" t="n">
        <f aca="false">K594+1000000</f>
        <v>1488000000</v>
      </c>
      <c r="L595" s="34" t="n">
        <f aca="false">K595/1000000</f>
        <v>1488</v>
      </c>
      <c r="M595" s="35" t="n">
        <v>-6.67539519487</v>
      </c>
      <c r="N595" s="13"/>
    </row>
    <row r="596" customFormat="false" ht="12.75" hidden="false" customHeight="false" outlineLevel="0" collapsed="false">
      <c r="A596" s="33" t="n">
        <f aca="false">A595+1000000</f>
        <v>1489000000</v>
      </c>
      <c r="B596" s="34" t="n">
        <f aca="false">A596/1000000</f>
        <v>1489</v>
      </c>
      <c r="C596" s="35" t="n">
        <v>-6.68225477034</v>
      </c>
      <c r="D596" s="39"/>
      <c r="F596" s="33" t="n">
        <f aca="false">F595+1000000</f>
        <v>1489000000</v>
      </c>
      <c r="G596" s="34" t="n">
        <f aca="false">F596/1000000</f>
        <v>1489</v>
      </c>
      <c r="H596" s="35" t="n">
        <v>-6.65262152535</v>
      </c>
      <c r="I596" s="13"/>
      <c r="K596" s="33" t="n">
        <f aca="false">K595+1000000</f>
        <v>1489000000</v>
      </c>
      <c r="L596" s="34" t="n">
        <f aca="false">K596/1000000</f>
        <v>1489</v>
      </c>
      <c r="M596" s="35" t="n">
        <v>-6.6793045508</v>
      </c>
      <c r="N596" s="13"/>
    </row>
    <row r="597" customFormat="false" ht="12.75" hidden="false" customHeight="false" outlineLevel="0" collapsed="false">
      <c r="A597" s="33" t="n">
        <f aca="false">A596+1000000</f>
        <v>1490000000</v>
      </c>
      <c r="B597" s="34" t="n">
        <f aca="false">A597/1000000</f>
        <v>1490</v>
      </c>
      <c r="C597" s="35" t="n">
        <v>-6.68582722075</v>
      </c>
      <c r="D597" s="39"/>
      <c r="F597" s="33" t="n">
        <f aca="false">F596+1000000</f>
        <v>1490000000</v>
      </c>
      <c r="G597" s="34" t="n">
        <f aca="false">F597/1000000</f>
        <v>1490</v>
      </c>
      <c r="H597" s="35" t="n">
        <v>-6.65660903893</v>
      </c>
      <c r="I597" s="13"/>
      <c r="K597" s="33" t="n">
        <f aca="false">K596+1000000</f>
        <v>1490000000</v>
      </c>
      <c r="L597" s="34" t="n">
        <f aca="false">K597/1000000</f>
        <v>1490</v>
      </c>
      <c r="M597" s="35" t="n">
        <v>-6.68307520442</v>
      </c>
      <c r="N597" s="13"/>
    </row>
    <row r="598" customFormat="false" ht="12.75" hidden="false" customHeight="false" outlineLevel="0" collapsed="false">
      <c r="A598" s="33" t="n">
        <f aca="false">A597+1000000</f>
        <v>1491000000</v>
      </c>
      <c r="B598" s="34" t="n">
        <f aca="false">A598/1000000</f>
        <v>1491</v>
      </c>
      <c r="C598" s="35" t="n">
        <v>-6.68939247267</v>
      </c>
      <c r="D598" s="39"/>
      <c r="F598" s="33" t="n">
        <f aca="false">F597+1000000</f>
        <v>1491000000</v>
      </c>
      <c r="G598" s="34" t="n">
        <f aca="false">F598/1000000</f>
        <v>1491</v>
      </c>
      <c r="H598" s="35" t="n">
        <v>-6.66066949158</v>
      </c>
      <c r="I598" s="13"/>
      <c r="K598" s="33" t="n">
        <f aca="false">K597+1000000</f>
        <v>1491000000</v>
      </c>
      <c r="L598" s="34" t="n">
        <f aca="false">K598/1000000</f>
        <v>1491</v>
      </c>
      <c r="M598" s="35" t="n">
        <v>-6.68679398719</v>
      </c>
      <c r="N598" s="13"/>
    </row>
    <row r="599" customFormat="false" ht="12.75" hidden="false" customHeight="false" outlineLevel="0" collapsed="false">
      <c r="A599" s="33" t="n">
        <f aca="false">A598+1000000</f>
        <v>1492000000</v>
      </c>
      <c r="B599" s="34" t="n">
        <f aca="false">A599/1000000</f>
        <v>1492</v>
      </c>
      <c r="C599" s="35" t="n">
        <v>-6.69291162551</v>
      </c>
      <c r="D599" s="39"/>
      <c r="F599" s="33" t="n">
        <f aca="false">F598+1000000</f>
        <v>1492000000</v>
      </c>
      <c r="G599" s="34" t="n">
        <f aca="false">F599/1000000</f>
        <v>1492</v>
      </c>
      <c r="H599" s="35" t="n">
        <v>-6.66465212425</v>
      </c>
      <c r="I599" s="13"/>
      <c r="K599" s="33" t="n">
        <f aca="false">K598+1000000</f>
        <v>1492000000</v>
      </c>
      <c r="L599" s="34" t="n">
        <f aca="false">K599/1000000</f>
        <v>1492</v>
      </c>
      <c r="M599" s="35" t="n">
        <v>-6.69050838492</v>
      </c>
      <c r="N599" s="13"/>
    </row>
    <row r="600" customFormat="false" ht="12.75" hidden="false" customHeight="false" outlineLevel="0" collapsed="false">
      <c r="A600" s="33" t="n">
        <f aca="false">A599+1000000</f>
        <v>1493000000</v>
      </c>
      <c r="B600" s="34" t="n">
        <f aca="false">A600/1000000</f>
        <v>1493</v>
      </c>
      <c r="C600" s="35" t="n">
        <v>-6.6962860402</v>
      </c>
      <c r="D600" s="39"/>
      <c r="F600" s="33" t="n">
        <f aca="false">F599+1000000</f>
        <v>1493000000</v>
      </c>
      <c r="G600" s="34" t="n">
        <f aca="false">F600/1000000</f>
        <v>1493</v>
      </c>
      <c r="H600" s="35" t="n">
        <v>-6.66855862494</v>
      </c>
      <c r="I600" s="13"/>
      <c r="K600" s="33" t="n">
        <f aca="false">K599+1000000</f>
        <v>1493000000</v>
      </c>
      <c r="L600" s="34" t="n">
        <f aca="false">K600/1000000</f>
        <v>1493</v>
      </c>
      <c r="M600" s="35" t="n">
        <v>-6.69407877835</v>
      </c>
      <c r="N600" s="13"/>
    </row>
    <row r="601" customFormat="false" ht="12.75" hidden="false" customHeight="false" outlineLevel="0" collapsed="false">
      <c r="A601" s="33" t="n">
        <f aca="false">A600+1000000</f>
        <v>1494000000</v>
      </c>
      <c r="B601" s="34" t="n">
        <f aca="false">A601/1000000</f>
        <v>1494</v>
      </c>
      <c r="C601" s="35" t="n">
        <v>-6.69967116527</v>
      </c>
      <c r="D601" s="39"/>
      <c r="F601" s="33" t="n">
        <f aca="false">F600+1000000</f>
        <v>1494000000</v>
      </c>
      <c r="G601" s="34" t="n">
        <f aca="false">F601/1000000</f>
        <v>1494</v>
      </c>
      <c r="H601" s="35" t="n">
        <v>-6.67227424024</v>
      </c>
      <c r="I601" s="13"/>
      <c r="K601" s="33" t="n">
        <f aca="false">K600+1000000</f>
        <v>1494000000</v>
      </c>
      <c r="L601" s="34" t="n">
        <f aca="false">K601/1000000</f>
        <v>1494</v>
      </c>
      <c r="M601" s="35" t="n">
        <v>-6.69758863311</v>
      </c>
      <c r="N601" s="13"/>
    </row>
    <row r="602" customFormat="false" ht="12.75" hidden="false" customHeight="false" outlineLevel="0" collapsed="false">
      <c r="A602" s="33" t="n">
        <f aca="false">A601+1000000</f>
        <v>1495000000</v>
      </c>
      <c r="B602" s="34" t="n">
        <f aca="false">A602/1000000</f>
        <v>1495</v>
      </c>
      <c r="C602" s="35" t="n">
        <v>-6.70313578268</v>
      </c>
      <c r="D602" s="39"/>
      <c r="F602" s="33" t="n">
        <f aca="false">F601+1000000</f>
        <v>1495000000</v>
      </c>
      <c r="G602" s="34" t="n">
        <f aca="false">F602/1000000</f>
        <v>1495</v>
      </c>
      <c r="H602" s="35" t="n">
        <v>-6.67611943459</v>
      </c>
      <c r="I602" s="13"/>
      <c r="K602" s="33" t="n">
        <f aca="false">K601+1000000</f>
        <v>1495000000</v>
      </c>
      <c r="L602" s="34" t="n">
        <f aca="false">K602/1000000</f>
        <v>1495</v>
      </c>
      <c r="M602" s="35" t="n">
        <v>-6.70120791916</v>
      </c>
      <c r="N602" s="13"/>
    </row>
    <row r="603" customFormat="false" ht="12.75" hidden="false" customHeight="false" outlineLevel="0" collapsed="false">
      <c r="A603" s="33" t="n">
        <f aca="false">A602+1000000</f>
        <v>1496000000</v>
      </c>
      <c r="B603" s="34" t="n">
        <f aca="false">A603/1000000</f>
        <v>1496</v>
      </c>
      <c r="C603" s="35" t="n">
        <v>-6.706564787</v>
      </c>
      <c r="D603" s="39"/>
      <c r="F603" s="33" t="n">
        <f aca="false">F602+1000000</f>
        <v>1496000000</v>
      </c>
      <c r="G603" s="34" t="n">
        <f aca="false">F603/1000000</f>
        <v>1496</v>
      </c>
      <c r="H603" s="35" t="n">
        <v>-6.67992503317</v>
      </c>
      <c r="I603" s="13"/>
      <c r="K603" s="33" t="n">
        <f aca="false">K602+1000000</f>
        <v>1496000000</v>
      </c>
      <c r="L603" s="34" t="n">
        <f aca="false">K603/1000000</f>
        <v>1496</v>
      </c>
      <c r="M603" s="35" t="n">
        <v>-6.70475658435</v>
      </c>
      <c r="N603" s="13"/>
    </row>
    <row r="604" customFormat="false" ht="12.75" hidden="false" customHeight="false" outlineLevel="0" collapsed="false">
      <c r="A604" s="33" t="n">
        <f aca="false">A603+1000000</f>
        <v>1497000000</v>
      </c>
      <c r="B604" s="34" t="n">
        <f aca="false">A604/1000000</f>
        <v>1497</v>
      </c>
      <c r="C604" s="35" t="n">
        <v>-6.71000377983</v>
      </c>
      <c r="D604" s="39"/>
      <c r="F604" s="33" t="n">
        <f aca="false">F603+1000000</f>
        <v>1497000000</v>
      </c>
      <c r="G604" s="34" t="n">
        <f aca="false">F604/1000000</f>
        <v>1497</v>
      </c>
      <c r="H604" s="35" t="n">
        <v>-6.6837433683</v>
      </c>
      <c r="I604" s="13"/>
      <c r="K604" s="33" t="n">
        <f aca="false">K603+1000000</f>
        <v>1497000000</v>
      </c>
      <c r="L604" s="34" t="n">
        <f aca="false">K604/1000000</f>
        <v>1497</v>
      </c>
      <c r="M604" s="35" t="n">
        <v>-6.70821548119</v>
      </c>
      <c r="N604" s="13"/>
    </row>
    <row r="605" customFormat="false" ht="12.75" hidden="false" customHeight="false" outlineLevel="0" collapsed="false">
      <c r="A605" s="33" t="n">
        <f aca="false">A604+1000000</f>
        <v>1498000000</v>
      </c>
      <c r="B605" s="34" t="n">
        <f aca="false">A605/1000000</f>
        <v>1498</v>
      </c>
      <c r="C605" s="35" t="n">
        <v>-6.71317345248</v>
      </c>
      <c r="D605" s="39"/>
      <c r="F605" s="33" t="n">
        <f aca="false">F604+1000000</f>
        <v>1498000000</v>
      </c>
      <c r="G605" s="34" t="n">
        <f aca="false">F605/1000000</f>
        <v>1498</v>
      </c>
      <c r="H605" s="35" t="n">
        <v>-6.68733617644</v>
      </c>
      <c r="I605" s="13"/>
      <c r="K605" s="33" t="n">
        <f aca="false">K604+1000000</f>
        <v>1498000000</v>
      </c>
      <c r="L605" s="34" t="n">
        <f aca="false">K605/1000000</f>
        <v>1498</v>
      </c>
      <c r="M605" s="35" t="n">
        <v>-6.7115863147</v>
      </c>
      <c r="N605" s="13"/>
    </row>
    <row r="606" customFormat="false" ht="12.75" hidden="false" customHeight="false" outlineLevel="0" collapsed="false">
      <c r="A606" s="33" t="n">
        <f aca="false">A605+1000000</f>
        <v>1499000000</v>
      </c>
      <c r="B606" s="34" t="n">
        <f aca="false">A606/1000000</f>
        <v>1499</v>
      </c>
      <c r="C606" s="35" t="n">
        <v>-6.71632176007</v>
      </c>
      <c r="D606" s="39"/>
      <c r="F606" s="33" t="n">
        <f aca="false">F605+1000000</f>
        <v>1499000000</v>
      </c>
      <c r="G606" s="34" t="n">
        <f aca="false">F606/1000000</f>
        <v>1499</v>
      </c>
      <c r="H606" s="35" t="n">
        <v>-6.69098722078</v>
      </c>
      <c r="I606" s="13"/>
      <c r="K606" s="33" t="n">
        <f aca="false">K605+1000000</f>
        <v>1499000000</v>
      </c>
      <c r="L606" s="34" t="n">
        <f aca="false">K606/1000000</f>
        <v>1499</v>
      </c>
      <c r="M606" s="35" t="n">
        <v>-6.71515819228</v>
      </c>
      <c r="N606" s="13"/>
    </row>
    <row r="607" customFormat="false" ht="12.75" hidden="false" customHeight="false" outlineLevel="0" collapsed="false">
      <c r="A607" s="33" t="n">
        <f aca="false">A606+1000000</f>
        <v>1500000000</v>
      </c>
      <c r="B607" s="34" t="n">
        <f aca="false">A607/1000000</f>
        <v>1500</v>
      </c>
      <c r="C607" s="35" t="n">
        <v>-6.71972644006</v>
      </c>
      <c r="D607" s="39"/>
      <c r="F607" s="33" t="n">
        <f aca="false">F606+1000000</f>
        <v>1500000000</v>
      </c>
      <c r="G607" s="34" t="n">
        <f aca="false">F607/1000000</f>
        <v>1500</v>
      </c>
      <c r="H607" s="35" t="n">
        <v>-6.69381972032</v>
      </c>
      <c r="I607" s="13"/>
      <c r="K607" s="33" t="n">
        <f aca="false">K606+1000000</f>
        <v>1500000000</v>
      </c>
      <c r="L607" s="34" t="n">
        <f aca="false">K607/1000000</f>
        <v>1500</v>
      </c>
      <c r="M607" s="35" t="n">
        <v>-6.71801802672</v>
      </c>
      <c r="N607" s="13"/>
    </row>
    <row r="608" customFormat="false" ht="12.75" hidden="false" customHeight="false" outlineLevel="0" collapsed="false">
      <c r="A608" s="35"/>
      <c r="F608" s="35"/>
    </row>
    <row r="609" customFormat="false" ht="12.75" hidden="false" customHeight="false" outlineLevel="0" collapsed="false">
      <c r="A609" s="35"/>
      <c r="F609" s="35"/>
    </row>
    <row r="610" customFormat="false" ht="12.75" hidden="false" customHeight="false" outlineLevel="0" collapsed="false">
      <c r="A610" s="35"/>
      <c r="F610" s="35"/>
    </row>
    <row r="611" customFormat="false" ht="12.75" hidden="false" customHeight="false" outlineLevel="0" collapsed="false">
      <c r="A611" s="35"/>
      <c r="F611" s="35"/>
    </row>
    <row r="612" customFormat="false" ht="12.75" hidden="false" customHeight="false" outlineLevel="0" collapsed="false">
      <c r="A612" s="35"/>
      <c r="F612" s="35"/>
    </row>
    <row r="613" customFormat="false" ht="12.75" hidden="false" customHeight="false" outlineLevel="0" collapsed="false">
      <c r="A613" s="35"/>
      <c r="F613" s="35"/>
    </row>
    <row r="614" customFormat="false" ht="12.75" hidden="false" customHeight="false" outlineLevel="0" collapsed="false">
      <c r="A614" s="35"/>
      <c r="F614" s="35"/>
    </row>
    <row r="615" customFormat="false" ht="12.75" hidden="false" customHeight="false" outlineLevel="0" collapsed="false">
      <c r="A615" s="35"/>
      <c r="F615" s="35"/>
    </row>
    <row r="616" customFormat="false" ht="12.75" hidden="false" customHeight="false" outlineLevel="0" collapsed="false">
      <c r="A616" s="35"/>
      <c r="F616" s="35"/>
    </row>
    <row r="617" customFormat="false" ht="12.75" hidden="false" customHeight="false" outlineLevel="0" collapsed="false">
      <c r="A617" s="35"/>
      <c r="F617" s="35"/>
    </row>
    <row r="618" customFormat="false" ht="12.75" hidden="false" customHeight="false" outlineLevel="0" collapsed="false">
      <c r="A618" s="35"/>
      <c r="F618" s="35"/>
    </row>
    <row r="619" customFormat="false" ht="12.75" hidden="false" customHeight="false" outlineLevel="0" collapsed="false">
      <c r="A619" s="35"/>
      <c r="F619" s="35"/>
    </row>
    <row r="620" customFormat="false" ht="12.75" hidden="false" customHeight="false" outlineLevel="0" collapsed="false">
      <c r="A620" s="35"/>
      <c r="F620" s="35"/>
    </row>
    <row r="621" customFormat="false" ht="12.75" hidden="false" customHeight="false" outlineLevel="0" collapsed="false">
      <c r="A621" s="35"/>
      <c r="F621" s="35"/>
    </row>
  </sheetData>
  <mergeCells count="7">
    <mergeCell ref="A2:C2"/>
    <mergeCell ref="A4:D4"/>
    <mergeCell ref="F4:I4"/>
    <mergeCell ref="K4:N4"/>
    <mergeCell ref="A5:B5"/>
    <mergeCell ref="F5:G5"/>
    <mergeCell ref="K5:L5"/>
  </mergeCells>
  <conditionalFormatting sqref="I7:I607 D7:D607 N7:N607">
    <cfRule type="cellIs" priority="2" operator="equal" aboveAverage="0" equalAverage="0" bottom="0" percent="0" rank="0" text="" dxfId="8">
      <formula>0</formula>
    </cfRule>
    <cfRule type="cellIs" priority="3" operator="equal" aboveAverage="0" equalAverage="0" bottom="0" percent="0" rank="0" text="" dxfId="9">
      <formula>1</formula>
    </cfRule>
    <cfRule type="cellIs" priority="4" operator="equal" aboveAverage="0" equalAverage="0" bottom="0" percent="0" rank="0" text="" dxfId="10">
      <formula>1000</formula>
    </cfRule>
  </conditionalFormatting>
  <conditionalFormatting sqref="D2:E2 C5:D5 H5:I5 M5:N5">
    <cfRule type="cellIs" priority="5" operator="equal" aboveAverage="0" equalAverage="0" bottom="0" percent="0" rank="0" text="" dxfId="11">
      <formula>"No Status"</formula>
    </cfRule>
    <cfRule type="cellIs" priority="6" operator="equal" aboveAverage="0" equalAverage="0" bottom="0" percent="0" rank="0" text="" dxfId="12">
      <formula>"Pass"</formula>
    </cfRule>
    <cfRule type="cellIs" priority="7" operator="equal" aboveAverage="0" equalAverage="0" bottom="0" percent="0" rank="0" text="" dxfId="13">
      <formula>"Fail"</formula>
    </cfRule>
  </conditionalFormatting>
  <printOptions headings="false" gridLines="false" gridLinesSet="true" horizontalCentered="false" verticalCentered="false"/>
  <pageMargins left="0.75" right="0.75" top="1" bottom="1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&amp;R1111160, Rev. 002
October 22, 2010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6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7" activeCellId="0" sqref="M7:M60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16.42"/>
    <col collapsed="false" customWidth="true" hidden="false" outlineLevel="0" max="3" min="3" style="0" width="19.28"/>
    <col collapsed="false" customWidth="true" hidden="false" outlineLevel="0" max="4" min="4" style="0" width="21.99"/>
    <col collapsed="false" customWidth="true" hidden="false" outlineLevel="0" max="5" min="5" style="0" width="6.13"/>
    <col collapsed="false" customWidth="true" hidden="false" outlineLevel="0" max="6" min="6" style="0" width="13.85"/>
    <col collapsed="false" customWidth="true" hidden="false" outlineLevel="0" max="7" min="7" style="0" width="16.28"/>
    <col collapsed="false" customWidth="true" hidden="false" outlineLevel="0" max="8" min="8" style="0" width="18.7"/>
    <col collapsed="false" customWidth="true" hidden="false" outlineLevel="0" max="9" min="9" style="0" width="16.56"/>
    <col collapsed="false" customWidth="true" hidden="false" outlineLevel="0" max="10" min="10" style="0" width="5.41"/>
    <col collapsed="false" customWidth="true" hidden="false" outlineLevel="0" max="11" min="11" style="0" width="13.85"/>
    <col collapsed="false" customWidth="true" hidden="false" outlineLevel="0" max="12" min="12" style="0" width="16.28"/>
    <col collapsed="false" customWidth="true" hidden="false" outlineLevel="0" max="13" min="13" style="0" width="18.7"/>
    <col collapsed="false" customWidth="true" hidden="false" outlineLevel="0" max="14" min="14" style="0" width="16.56"/>
  </cols>
  <sheetData>
    <row r="2" customFormat="false" ht="12.75" hidden="false" customHeight="false" outlineLevel="0" collapsed="false">
      <c r="A2" s="6" t="s">
        <v>105</v>
      </c>
      <c r="B2" s="6"/>
      <c r="C2" s="6"/>
      <c r="D2" s="13" t="str">
        <f aca="false">IF(OR(D5=0,I5=0,N5=0),"No Status",IF(AND(D5&lt;0.5,I5&lt;0.5,N5&lt;0.5),"Pass","Fail"))</f>
        <v>Pass</v>
      </c>
      <c r="E2" s="27"/>
    </row>
    <row r="4" customFormat="false" ht="12.75" hidden="false" customHeight="false" outlineLevel="0" collapsed="false">
      <c r="A4" s="9" t="s">
        <v>84</v>
      </c>
      <c r="B4" s="9"/>
      <c r="C4" s="9"/>
      <c r="D4" s="9"/>
      <c r="E4" s="28"/>
      <c r="F4" s="29" t="s">
        <v>85</v>
      </c>
      <c r="G4" s="29"/>
      <c r="H4" s="29"/>
      <c r="I4" s="29"/>
      <c r="J4" s="28"/>
      <c r="K4" s="29" t="s">
        <v>86</v>
      </c>
      <c r="L4" s="29"/>
      <c r="M4" s="29"/>
      <c r="N4" s="29"/>
    </row>
    <row r="5" customFormat="false" ht="12.75" hidden="false" customHeight="false" outlineLevel="0" collapsed="false">
      <c r="A5" s="1" t="s">
        <v>87</v>
      </c>
      <c r="B5" s="1"/>
      <c r="C5" s="31" t="str">
        <f aca="false">IF(D5=0,"No Status",IF(D5&lt;0.5,"Pass","Fail"))</f>
        <v>Pass</v>
      </c>
      <c r="D5" s="38" t="n">
        <f aca="false">MAX(D7:D187)</f>
        <v>0.25570211516</v>
      </c>
      <c r="F5" s="1" t="s">
        <v>87</v>
      </c>
      <c r="G5" s="1"/>
      <c r="H5" s="13" t="str">
        <f aca="false">IF(I5=0,"No Status",IF(I5&lt;0.5,"Pass","Fail"))</f>
        <v>Pass</v>
      </c>
      <c r="I5" s="39" t="n">
        <f aca="false">MAX(I7:I187)</f>
        <v>0.25569838279</v>
      </c>
      <c r="K5" s="1" t="s">
        <v>87</v>
      </c>
      <c r="L5" s="1"/>
      <c r="M5" s="13" t="str">
        <f aca="false">IF(N5=0,"No Status",IF(N5&lt;0.5,"Pass","Fail"))</f>
        <v>Pass</v>
      </c>
      <c r="N5" s="39" t="n">
        <f aca="false">MAX(N7:N187)</f>
        <v>0.27909504794</v>
      </c>
    </row>
    <row r="6" customFormat="false" ht="12.75" hidden="false" customHeight="false" outlineLevel="0" collapsed="false">
      <c r="A6" s="1" t="s">
        <v>88</v>
      </c>
      <c r="B6" s="1" t="s">
        <v>89</v>
      </c>
      <c r="C6" s="1" t="s">
        <v>106</v>
      </c>
      <c r="D6" s="1" t="s">
        <v>91</v>
      </c>
      <c r="F6" s="1" t="s">
        <v>88</v>
      </c>
      <c r="G6" s="1" t="s">
        <v>89</v>
      </c>
      <c r="H6" s="1" t="s">
        <v>107</v>
      </c>
      <c r="I6" s="1" t="s">
        <v>91</v>
      </c>
      <c r="K6" s="1" t="s">
        <v>88</v>
      </c>
      <c r="L6" s="1" t="s">
        <v>89</v>
      </c>
      <c r="M6" s="1" t="s">
        <v>107</v>
      </c>
      <c r="N6" s="1" t="s">
        <v>91</v>
      </c>
    </row>
    <row r="7" customFormat="false" ht="12.75" hidden="false" customHeight="false" outlineLevel="0" collapsed="false">
      <c r="A7" s="33" t="n">
        <v>900000000</v>
      </c>
      <c r="B7" s="34" t="n">
        <f aca="false">A7/1000000</f>
        <v>900</v>
      </c>
      <c r="C7" s="35" t="n">
        <v>7.30920950447E-009</v>
      </c>
      <c r="D7" s="39"/>
      <c r="F7" s="33" t="n">
        <v>900000000</v>
      </c>
      <c r="G7" s="34" t="n">
        <f aca="false">F7/1000000</f>
        <v>900</v>
      </c>
      <c r="H7" s="35" t="n">
        <v>7.2148114902E-009</v>
      </c>
      <c r="I7" s="39"/>
      <c r="K7" s="33" t="n">
        <v>900000000</v>
      </c>
      <c r="L7" s="34" t="n">
        <f aca="false">K7/1000000</f>
        <v>900</v>
      </c>
      <c r="M7" s="35" t="n">
        <v>7.41917328672E-009</v>
      </c>
      <c r="N7" s="39"/>
    </row>
    <row r="8" customFormat="false" ht="12.75" hidden="false" customHeight="false" outlineLevel="0" collapsed="false">
      <c r="A8" s="33" t="n">
        <f aca="false">A7+1000000</f>
        <v>901000000</v>
      </c>
      <c r="B8" s="34" t="n">
        <f aca="false">A8/1000000</f>
        <v>901</v>
      </c>
      <c r="C8" s="35" t="n">
        <v>7.30925082438E-009</v>
      </c>
      <c r="D8" s="39"/>
      <c r="F8" s="33" t="n">
        <f aca="false">F7+1000000</f>
        <v>901000000</v>
      </c>
      <c r="G8" s="34" t="n">
        <f aca="false">F8/1000000</f>
        <v>901</v>
      </c>
      <c r="H8" s="35" t="n">
        <v>7.20254126882E-009</v>
      </c>
      <c r="I8" s="39"/>
      <c r="K8" s="33" t="n">
        <f aca="false">K7+1000000</f>
        <v>901000000</v>
      </c>
      <c r="L8" s="34" t="n">
        <f aca="false">K8/1000000</f>
        <v>901</v>
      </c>
      <c r="M8" s="35" t="n">
        <v>7.41383056143E-009</v>
      </c>
      <c r="N8" s="39"/>
    </row>
    <row r="9" customFormat="false" ht="12.75" hidden="false" customHeight="false" outlineLevel="0" collapsed="false">
      <c r="A9" s="33" t="n">
        <f aca="false">A8+1000000</f>
        <v>902000000</v>
      </c>
      <c r="B9" s="34" t="n">
        <f aca="false">A9/1000000</f>
        <v>902</v>
      </c>
      <c r="C9" s="35" t="n">
        <v>7.30215293472E-009</v>
      </c>
      <c r="D9" s="39"/>
      <c r="F9" s="33" t="n">
        <f aca="false">F8+1000000</f>
        <v>902000000</v>
      </c>
      <c r="G9" s="34" t="n">
        <f aca="false">F9/1000000</f>
        <v>902</v>
      </c>
      <c r="H9" s="35" t="n">
        <v>7.19583657336E-009</v>
      </c>
      <c r="I9" s="39"/>
      <c r="K9" s="33" t="n">
        <f aca="false">K8+1000000</f>
        <v>902000000</v>
      </c>
      <c r="L9" s="34" t="n">
        <f aca="false">K9/1000000</f>
        <v>902</v>
      </c>
      <c r="M9" s="35" t="n">
        <v>7.40804819465E-009</v>
      </c>
      <c r="N9" s="39"/>
    </row>
    <row r="10" customFormat="false" ht="12.75" hidden="false" customHeight="false" outlineLevel="0" collapsed="false">
      <c r="A10" s="33" t="n">
        <f aca="false">A9+1000000</f>
        <v>903000000</v>
      </c>
      <c r="B10" s="34" t="n">
        <f aca="false">A10/1000000</f>
        <v>903</v>
      </c>
      <c r="C10" s="35" t="n">
        <v>7.29792626941E-009</v>
      </c>
      <c r="D10" s="39"/>
      <c r="F10" s="33" t="n">
        <f aca="false">F9+1000000</f>
        <v>903000000</v>
      </c>
      <c r="G10" s="34" t="n">
        <f aca="false">F10/1000000</f>
        <v>903</v>
      </c>
      <c r="H10" s="35" t="n">
        <v>7.18863473768E-009</v>
      </c>
      <c r="I10" s="39"/>
      <c r="K10" s="33" t="n">
        <f aca="false">K9+1000000</f>
        <v>903000000</v>
      </c>
      <c r="L10" s="34" t="n">
        <f aca="false">K10/1000000</f>
        <v>903</v>
      </c>
      <c r="M10" s="35" t="n">
        <v>7.40662509497E-009</v>
      </c>
      <c r="N10" s="39"/>
    </row>
    <row r="11" customFormat="false" ht="12.75" hidden="false" customHeight="false" outlineLevel="0" collapsed="false">
      <c r="A11" s="33" t="n">
        <f aca="false">A10+1000000</f>
        <v>904000000</v>
      </c>
      <c r="B11" s="34" t="n">
        <f aca="false">A11/1000000</f>
        <v>904</v>
      </c>
      <c r="C11" s="35" t="n">
        <v>7.29508750881E-009</v>
      </c>
      <c r="D11" s="39"/>
      <c r="F11" s="33" t="n">
        <f aca="false">F10+1000000</f>
        <v>904000000</v>
      </c>
      <c r="G11" s="34" t="n">
        <f aca="false">F11/1000000</f>
        <v>904</v>
      </c>
      <c r="H11" s="35" t="n">
        <v>7.18486146331E-009</v>
      </c>
      <c r="I11" s="39"/>
      <c r="K11" s="33" t="n">
        <f aca="false">K10+1000000</f>
        <v>904000000</v>
      </c>
      <c r="L11" s="34" t="n">
        <f aca="false">K11/1000000</f>
        <v>904</v>
      </c>
      <c r="M11" s="35" t="n">
        <v>7.40255725249E-009</v>
      </c>
      <c r="N11" s="39"/>
    </row>
    <row r="12" customFormat="false" ht="12.75" hidden="false" customHeight="false" outlineLevel="0" collapsed="false">
      <c r="A12" s="33" t="n">
        <f aca="false">A11+1000000</f>
        <v>905000000</v>
      </c>
      <c r="B12" s="34" t="n">
        <f aca="false">A12/1000000</f>
        <v>905</v>
      </c>
      <c r="C12" s="35" t="n">
        <v>7.28903786688E-009</v>
      </c>
      <c r="D12" s="39"/>
      <c r="F12" s="33" t="n">
        <f aca="false">F11+1000000</f>
        <v>905000000</v>
      </c>
      <c r="G12" s="34" t="n">
        <f aca="false">F12/1000000</f>
        <v>905</v>
      </c>
      <c r="H12" s="35" t="n">
        <v>7.18077922856E-009</v>
      </c>
      <c r="I12" s="39"/>
      <c r="K12" s="33" t="n">
        <f aca="false">K11+1000000</f>
        <v>905000000</v>
      </c>
      <c r="L12" s="34" t="n">
        <f aca="false">K12/1000000</f>
        <v>905</v>
      </c>
      <c r="M12" s="35" t="n">
        <v>7.39810449867E-009</v>
      </c>
      <c r="N12" s="39"/>
    </row>
    <row r="13" customFormat="false" ht="12.75" hidden="false" customHeight="false" outlineLevel="0" collapsed="false">
      <c r="A13" s="33" t="n">
        <f aca="false">A12+1000000</f>
        <v>906000000</v>
      </c>
      <c r="B13" s="34" t="n">
        <f aca="false">A13/1000000</f>
        <v>906</v>
      </c>
      <c r="C13" s="35" t="n">
        <v>7.28594987931E-009</v>
      </c>
      <c r="D13" s="39"/>
      <c r="F13" s="33" t="n">
        <f aca="false">F12+1000000</f>
        <v>906000000</v>
      </c>
      <c r="G13" s="34" t="n">
        <f aca="false">F13/1000000</f>
        <v>906</v>
      </c>
      <c r="H13" s="35" t="n">
        <v>7.17741341058E-009</v>
      </c>
      <c r="I13" s="39"/>
      <c r="K13" s="33" t="n">
        <f aca="false">K12+1000000</f>
        <v>906000000</v>
      </c>
      <c r="L13" s="34" t="n">
        <f aca="false">K13/1000000</f>
        <v>906</v>
      </c>
      <c r="M13" s="35" t="n">
        <v>7.39538734325E-009</v>
      </c>
      <c r="N13" s="39"/>
    </row>
    <row r="14" customFormat="false" ht="12.75" hidden="false" customHeight="false" outlineLevel="0" collapsed="false">
      <c r="A14" s="33" t="n">
        <f aca="false">A13+1000000</f>
        <v>907000000</v>
      </c>
      <c r="B14" s="34" t="n">
        <f aca="false">A14/1000000</f>
        <v>907</v>
      </c>
      <c r="C14" s="35" t="n">
        <v>7.2815491391E-009</v>
      </c>
      <c r="D14" s="39"/>
      <c r="F14" s="33" t="n">
        <f aca="false">F13+1000000</f>
        <v>907000000</v>
      </c>
      <c r="G14" s="34" t="n">
        <f aca="false">F14/1000000</f>
        <v>907</v>
      </c>
      <c r="H14" s="35" t="n">
        <v>7.17159807336E-009</v>
      </c>
      <c r="I14" s="39"/>
      <c r="K14" s="33" t="n">
        <f aca="false">K13+1000000</f>
        <v>907000000</v>
      </c>
      <c r="L14" s="34" t="n">
        <f aca="false">K14/1000000</f>
        <v>907</v>
      </c>
      <c r="M14" s="35" t="n">
        <v>7.39308415921E-009</v>
      </c>
      <c r="N14" s="39"/>
    </row>
    <row r="15" customFormat="false" ht="12.75" hidden="false" customHeight="false" outlineLevel="0" collapsed="false">
      <c r="A15" s="33" t="n">
        <f aca="false">A14+1000000</f>
        <v>908000000</v>
      </c>
      <c r="B15" s="34" t="n">
        <f aca="false">A15/1000000</f>
        <v>908</v>
      </c>
      <c r="C15" s="35" t="n">
        <v>7.27736483873E-009</v>
      </c>
      <c r="D15" s="39"/>
      <c r="F15" s="33" t="n">
        <f aca="false">F14+1000000</f>
        <v>908000000</v>
      </c>
      <c r="G15" s="34" t="n">
        <f aca="false">F15/1000000</f>
        <v>908</v>
      </c>
      <c r="H15" s="35" t="n">
        <v>7.16643785457E-009</v>
      </c>
      <c r="I15" s="39"/>
      <c r="K15" s="33" t="n">
        <f aca="false">K14+1000000</f>
        <v>908000000</v>
      </c>
      <c r="L15" s="34" t="n">
        <f aca="false">K15/1000000</f>
        <v>908</v>
      </c>
      <c r="M15" s="35" t="n">
        <v>7.38996631715E-009</v>
      </c>
      <c r="N15" s="39"/>
    </row>
    <row r="16" customFormat="false" ht="12.75" hidden="false" customHeight="false" outlineLevel="0" collapsed="false">
      <c r="A16" s="33" t="n">
        <f aca="false">A15+1000000</f>
        <v>909000000</v>
      </c>
      <c r="B16" s="34" t="n">
        <f aca="false">A16/1000000</f>
        <v>909</v>
      </c>
      <c r="C16" s="35" t="n">
        <v>7.27457762694E-009</v>
      </c>
      <c r="D16" s="39"/>
      <c r="F16" s="33" t="n">
        <f aca="false">F15+1000000</f>
        <v>909000000</v>
      </c>
      <c r="G16" s="34" t="n">
        <f aca="false">F16/1000000</f>
        <v>909</v>
      </c>
      <c r="H16" s="35" t="n">
        <v>7.16453054022E-009</v>
      </c>
      <c r="I16" s="39"/>
      <c r="K16" s="33" t="n">
        <f aca="false">K15+1000000</f>
        <v>909000000</v>
      </c>
      <c r="L16" s="34" t="n">
        <f aca="false">K16/1000000</f>
        <v>909</v>
      </c>
      <c r="M16" s="35" t="n">
        <v>7.38783646601E-009</v>
      </c>
      <c r="N16" s="39"/>
    </row>
    <row r="17" customFormat="false" ht="12.75" hidden="false" customHeight="false" outlineLevel="0" collapsed="false">
      <c r="A17" s="33" t="n">
        <f aca="false">A16+1000000</f>
        <v>910000000</v>
      </c>
      <c r="B17" s="34" t="n">
        <f aca="false">A17/1000000</f>
        <v>910</v>
      </c>
      <c r="C17" s="35" t="n">
        <v>7.26976792943E-009</v>
      </c>
      <c r="D17" s="39"/>
      <c r="F17" s="33" t="n">
        <f aca="false">F16+1000000</f>
        <v>910000000</v>
      </c>
      <c r="G17" s="34" t="n">
        <f aca="false">F17/1000000</f>
        <v>910</v>
      </c>
      <c r="H17" s="35" t="n">
        <v>7.16102534511E-009</v>
      </c>
      <c r="I17" s="39"/>
      <c r="K17" s="33" t="n">
        <f aca="false">K16+1000000</f>
        <v>910000000</v>
      </c>
      <c r="L17" s="34" t="n">
        <f aca="false">K17/1000000</f>
        <v>910</v>
      </c>
      <c r="M17" s="35" t="n">
        <v>7.38534316496E-009</v>
      </c>
      <c r="N17" s="39"/>
    </row>
    <row r="18" customFormat="false" ht="12.75" hidden="false" customHeight="false" outlineLevel="0" collapsed="false">
      <c r="A18" s="33" t="n">
        <f aca="false">A17+1000000</f>
        <v>911000000</v>
      </c>
      <c r="B18" s="34" t="n">
        <f aca="false">A18/1000000</f>
        <v>911</v>
      </c>
      <c r="C18" s="35" t="n">
        <v>7.26646547332E-009</v>
      </c>
      <c r="D18" s="39" t="n">
        <f aca="false">(MAX(C18:C438)-MIN(C18:C438))*10^9</f>
        <v>0.25570211516</v>
      </c>
      <c r="F18" s="33" t="n">
        <f aca="false">F17+1000000</f>
        <v>911000000</v>
      </c>
      <c r="G18" s="34" t="n">
        <f aca="false">F18/1000000</f>
        <v>911</v>
      </c>
      <c r="H18" s="35" t="n">
        <v>7.15713290743E-009</v>
      </c>
      <c r="I18" s="39" t="n">
        <f aca="false">(MAX(H18:H438)-MIN(H18:H438))*10^9</f>
        <v>0.25569838279</v>
      </c>
      <c r="K18" s="33" t="n">
        <f aca="false">K17+1000000</f>
        <v>911000000</v>
      </c>
      <c r="L18" s="34" t="n">
        <f aca="false">K18/1000000</f>
        <v>911</v>
      </c>
      <c r="M18" s="35" t="n">
        <v>7.38237218673E-009</v>
      </c>
      <c r="N18" s="39" t="n">
        <f aca="false">(MAX(M18:M438)-MIN(M18:M438))*10^9</f>
        <v>0.27909504794</v>
      </c>
    </row>
    <row r="19" customFormat="false" ht="12.75" hidden="false" customHeight="false" outlineLevel="0" collapsed="false">
      <c r="A19" s="33" t="n">
        <f aca="false">A18+1000000</f>
        <v>912000000</v>
      </c>
      <c r="B19" s="34" t="n">
        <f aca="false">A19/1000000</f>
        <v>912</v>
      </c>
      <c r="C19" s="35" t="n">
        <v>7.26386045402E-009</v>
      </c>
      <c r="D19" s="39" t="n">
        <f aca="false">(MAX(C19:C439)-MIN(C19:C439))*10^9</f>
        <v>0.25309709586</v>
      </c>
      <c r="F19" s="33" t="n">
        <f aca="false">F18+1000000</f>
        <v>912000000</v>
      </c>
      <c r="G19" s="34" t="n">
        <f aca="false">F19/1000000</f>
        <v>912</v>
      </c>
      <c r="H19" s="35" t="n">
        <v>7.15261713925E-009</v>
      </c>
      <c r="I19" s="39" t="n">
        <f aca="false">(MAX(H19:H439)-MIN(H19:H439))*10^9</f>
        <v>0.251182614609999</v>
      </c>
      <c r="K19" s="33" t="n">
        <f aca="false">K18+1000000</f>
        <v>912000000</v>
      </c>
      <c r="L19" s="34" t="n">
        <f aca="false">K19/1000000</f>
        <v>912</v>
      </c>
      <c r="M19" s="35" t="n">
        <v>7.37957358611E-009</v>
      </c>
      <c r="N19" s="39" t="n">
        <f aca="false">(MAX(M19:M439)-MIN(M19:M439))*10^9</f>
        <v>0.27629644732</v>
      </c>
    </row>
    <row r="20" customFormat="false" ht="12.75" hidden="false" customHeight="false" outlineLevel="0" collapsed="false">
      <c r="A20" s="33" t="n">
        <f aca="false">A19+1000000</f>
        <v>913000000</v>
      </c>
      <c r="B20" s="34" t="n">
        <f aca="false">A20/1000000</f>
        <v>913</v>
      </c>
      <c r="C20" s="35" t="n">
        <v>7.25852736407E-009</v>
      </c>
      <c r="D20" s="39" t="n">
        <f aca="false">(MAX(C20:C440)-MIN(C20:C440))*10^9</f>
        <v>0.24776400591</v>
      </c>
      <c r="F20" s="33" t="n">
        <f aca="false">F19+1000000</f>
        <v>913000000</v>
      </c>
      <c r="G20" s="34" t="n">
        <f aca="false">F20/1000000</f>
        <v>913</v>
      </c>
      <c r="H20" s="35" t="n">
        <v>7.15127291611E-009</v>
      </c>
      <c r="I20" s="39" t="n">
        <f aca="false">(MAX(H20:H440)-MIN(H20:H440))*10^9</f>
        <v>0.24983839147</v>
      </c>
      <c r="K20" s="33" t="n">
        <f aca="false">K19+1000000</f>
        <v>913000000</v>
      </c>
      <c r="L20" s="34" t="n">
        <f aca="false">K20/1000000</f>
        <v>913</v>
      </c>
      <c r="M20" s="35" t="n">
        <v>7.37611970343E-009</v>
      </c>
      <c r="N20" s="39" t="n">
        <f aca="false">(MAX(M20:M440)-MIN(M20:M440))*10^9</f>
        <v>0.27284256464</v>
      </c>
    </row>
    <row r="21" customFormat="false" ht="12.75" hidden="false" customHeight="false" outlineLevel="0" collapsed="false">
      <c r="A21" s="33" t="n">
        <f aca="false">A20+1000000</f>
        <v>914000000</v>
      </c>
      <c r="B21" s="34" t="n">
        <f aca="false">A21/1000000</f>
        <v>914</v>
      </c>
      <c r="C21" s="35" t="n">
        <v>7.25479769869E-009</v>
      </c>
      <c r="D21" s="39" t="n">
        <f aca="false">(MAX(C21:C441)-MIN(C21:C441))*10^9</f>
        <v>0.24403434053</v>
      </c>
      <c r="F21" s="33" t="n">
        <f aca="false">F20+1000000</f>
        <v>914000000</v>
      </c>
      <c r="G21" s="34" t="n">
        <f aca="false">F21/1000000</f>
        <v>914</v>
      </c>
      <c r="H21" s="35" t="n">
        <v>7.14589210604E-009</v>
      </c>
      <c r="I21" s="39" t="n">
        <f aca="false">(MAX(H21:H441)-MIN(H21:H441))*10^9</f>
        <v>0.2444575814</v>
      </c>
      <c r="K21" s="33" t="n">
        <f aca="false">K20+1000000</f>
        <v>914000000</v>
      </c>
      <c r="L21" s="34" t="n">
        <f aca="false">K21/1000000</f>
        <v>914</v>
      </c>
      <c r="M21" s="35" t="n">
        <v>7.37419163232E-009</v>
      </c>
      <c r="N21" s="39" t="n">
        <f aca="false">(MAX(M21:M441)-MIN(M21:M441))*10^9</f>
        <v>0.27091449353</v>
      </c>
    </row>
    <row r="22" customFormat="false" ht="12.75" hidden="false" customHeight="false" outlineLevel="0" collapsed="false">
      <c r="A22" s="33" t="n">
        <f aca="false">A21+1000000</f>
        <v>915000000</v>
      </c>
      <c r="B22" s="34" t="n">
        <f aca="false">A22/1000000</f>
        <v>915</v>
      </c>
      <c r="C22" s="35" t="n">
        <v>7.25266238303E-009</v>
      </c>
      <c r="D22" s="39" t="n">
        <f aca="false">(MAX(C22:C442)-MIN(C22:C442))*10^9</f>
        <v>0.24189902487</v>
      </c>
      <c r="F22" s="33" t="n">
        <f aca="false">F21+1000000</f>
        <v>915000000</v>
      </c>
      <c r="G22" s="34" t="n">
        <f aca="false">F22/1000000</f>
        <v>915</v>
      </c>
      <c r="H22" s="35" t="n">
        <v>7.14417483622E-009</v>
      </c>
      <c r="I22" s="39" t="n">
        <f aca="false">(MAX(H22:H442)-MIN(H22:H442))*10^9</f>
        <v>0.24274031158</v>
      </c>
      <c r="K22" s="33" t="n">
        <f aca="false">K21+1000000</f>
        <v>915000000</v>
      </c>
      <c r="L22" s="34" t="n">
        <f aca="false">K22/1000000</f>
        <v>915</v>
      </c>
      <c r="M22" s="35" t="n">
        <v>7.3719838696E-009</v>
      </c>
      <c r="N22" s="39" t="n">
        <f aca="false">(MAX(M22:M442)-MIN(M22:M442))*10^9</f>
        <v>0.26870673081</v>
      </c>
    </row>
    <row r="23" customFormat="false" ht="12.75" hidden="false" customHeight="false" outlineLevel="0" collapsed="false">
      <c r="A23" s="33" t="n">
        <f aca="false">A22+1000000</f>
        <v>916000000</v>
      </c>
      <c r="B23" s="34" t="n">
        <f aca="false">A23/1000000</f>
        <v>916</v>
      </c>
      <c r="C23" s="35" t="n">
        <v>7.24802792115E-009</v>
      </c>
      <c r="D23" s="39" t="n">
        <f aca="false">(MAX(C23:C443)-MIN(C23:C443))*10^9</f>
        <v>0.23726456299</v>
      </c>
      <c r="F23" s="33" t="n">
        <f aca="false">F22+1000000</f>
        <v>916000000</v>
      </c>
      <c r="G23" s="34" t="n">
        <f aca="false">F23/1000000</f>
        <v>916</v>
      </c>
      <c r="H23" s="35" t="n">
        <v>7.13845737685E-009</v>
      </c>
      <c r="I23" s="39" t="n">
        <f aca="false">(MAX(H23:H443)-MIN(H23:H443))*10^9</f>
        <v>0.23702285221</v>
      </c>
      <c r="K23" s="33" t="n">
        <f aca="false">K22+1000000</f>
        <v>916000000</v>
      </c>
      <c r="L23" s="34" t="n">
        <f aca="false">K23/1000000</f>
        <v>916</v>
      </c>
      <c r="M23" s="35" t="n">
        <v>7.36826957605E-009</v>
      </c>
      <c r="N23" s="39" t="n">
        <f aca="false">(MAX(M23:M443)-MIN(M23:M443))*10^9</f>
        <v>0.264992437259999</v>
      </c>
    </row>
    <row r="24" customFormat="false" ht="12.75" hidden="false" customHeight="false" outlineLevel="0" collapsed="false">
      <c r="A24" s="33" t="n">
        <f aca="false">A23+1000000</f>
        <v>917000000</v>
      </c>
      <c r="B24" s="34" t="n">
        <f aca="false">A24/1000000</f>
        <v>917</v>
      </c>
      <c r="C24" s="35" t="n">
        <v>7.24541172931E-009</v>
      </c>
      <c r="D24" s="39" t="n">
        <f aca="false">(MAX(C24:C444)-MIN(C24:C444))*10^9</f>
        <v>0.23464837115</v>
      </c>
      <c r="F24" s="33" t="n">
        <f aca="false">F23+1000000</f>
        <v>917000000</v>
      </c>
      <c r="G24" s="34" t="n">
        <f aca="false">F24/1000000</f>
        <v>917</v>
      </c>
      <c r="H24" s="35" t="n">
        <v>7.13652176036E-009</v>
      </c>
      <c r="I24" s="39" t="n">
        <f aca="false">(MAX(H24:H444)-MIN(H24:H444))*10^9</f>
        <v>0.23508723572</v>
      </c>
      <c r="K24" s="33" t="n">
        <f aca="false">K23+1000000</f>
        <v>917000000</v>
      </c>
      <c r="L24" s="34" t="n">
        <f aca="false">K24/1000000</f>
        <v>917</v>
      </c>
      <c r="M24" s="35" t="n">
        <v>7.36728480196E-009</v>
      </c>
      <c r="N24" s="39" t="n">
        <f aca="false">(MAX(M24:M444)-MIN(M24:M444))*10^9</f>
        <v>0.26400766317</v>
      </c>
    </row>
    <row r="25" customFormat="false" ht="12.75" hidden="false" customHeight="false" outlineLevel="0" collapsed="false">
      <c r="A25" s="33" t="n">
        <f aca="false">A24+1000000</f>
        <v>918000000</v>
      </c>
      <c r="B25" s="34" t="n">
        <f aca="false">A25/1000000</f>
        <v>918</v>
      </c>
      <c r="C25" s="35" t="n">
        <v>7.24226652107E-009</v>
      </c>
      <c r="D25" s="39" t="n">
        <f aca="false">(MAX(C25:C445)-MIN(C25:C445))*10^9</f>
        <v>0.23150316291</v>
      </c>
      <c r="F25" s="33" t="n">
        <f aca="false">F24+1000000</f>
        <v>918000000</v>
      </c>
      <c r="G25" s="34" t="n">
        <f aca="false">F25/1000000</f>
        <v>918</v>
      </c>
      <c r="H25" s="35" t="n">
        <v>7.13559358041E-009</v>
      </c>
      <c r="I25" s="39" t="n">
        <f aca="false">(MAX(H25:H445)-MIN(H25:H445))*10^9</f>
        <v>0.23415905577</v>
      </c>
      <c r="K25" s="33" t="n">
        <f aca="false">K24+1000000</f>
        <v>918000000</v>
      </c>
      <c r="L25" s="34" t="n">
        <f aca="false">K25/1000000</f>
        <v>918</v>
      </c>
      <c r="M25" s="35" t="n">
        <v>7.36411616466E-009</v>
      </c>
      <c r="N25" s="39" t="n">
        <f aca="false">(MAX(M25:M445)-MIN(M25:M445))*10^9</f>
        <v>0.26083902587</v>
      </c>
    </row>
    <row r="26" customFormat="false" ht="12.75" hidden="false" customHeight="false" outlineLevel="0" collapsed="false">
      <c r="A26" s="33" t="n">
        <f aca="false">A25+1000000</f>
        <v>919000000</v>
      </c>
      <c r="B26" s="34" t="n">
        <f aca="false">A26/1000000</f>
        <v>919</v>
      </c>
      <c r="C26" s="35" t="n">
        <v>7.23826389678E-009</v>
      </c>
      <c r="D26" s="39" t="n">
        <f aca="false">(MAX(C26:C446)-MIN(C26:C446))*10^9</f>
        <v>0.22750053862</v>
      </c>
      <c r="F26" s="33" t="n">
        <f aca="false">F25+1000000</f>
        <v>919000000</v>
      </c>
      <c r="G26" s="34" t="n">
        <f aca="false">F26/1000000</f>
        <v>919</v>
      </c>
      <c r="H26" s="35" t="n">
        <v>7.12924753553E-009</v>
      </c>
      <c r="I26" s="39" t="n">
        <f aca="false">(MAX(H26:H446)-MIN(H26:H446))*10^9</f>
        <v>0.227813010889999</v>
      </c>
      <c r="K26" s="33" t="n">
        <f aca="false">K25+1000000</f>
        <v>919000000</v>
      </c>
      <c r="L26" s="34" t="n">
        <f aca="false">K26/1000000</f>
        <v>919</v>
      </c>
      <c r="M26" s="35" t="n">
        <v>7.36199427393E-009</v>
      </c>
      <c r="N26" s="39" t="n">
        <f aca="false">(MAX(M26:M446)-MIN(M26:M446))*10^9</f>
        <v>0.25871713514</v>
      </c>
    </row>
    <row r="27" customFormat="false" ht="12.75" hidden="false" customHeight="false" outlineLevel="0" collapsed="false">
      <c r="A27" s="33" t="n">
        <f aca="false">A26+1000000</f>
        <v>920000000</v>
      </c>
      <c r="B27" s="34" t="n">
        <f aca="false">A27/1000000</f>
        <v>920</v>
      </c>
      <c r="C27" s="35" t="n">
        <v>7.23639058892E-009</v>
      </c>
      <c r="D27" s="39" t="n">
        <f aca="false">(MAX(C27:C447)-MIN(C27:C447))*10^9</f>
        <v>0.22562723076</v>
      </c>
      <c r="F27" s="33" t="n">
        <f aca="false">F26+1000000</f>
        <v>920000000</v>
      </c>
      <c r="G27" s="34" t="n">
        <f aca="false">F27/1000000</f>
        <v>920</v>
      </c>
      <c r="H27" s="35" t="n">
        <v>7.12783816711E-009</v>
      </c>
      <c r="I27" s="39" t="n">
        <f aca="false">(MAX(H27:H447)-MIN(H27:H447))*10^9</f>
        <v>0.22640364247</v>
      </c>
      <c r="K27" s="33" t="n">
        <f aca="false">K26+1000000</f>
        <v>920000000</v>
      </c>
      <c r="L27" s="34" t="n">
        <f aca="false">K27/1000000</f>
        <v>920</v>
      </c>
      <c r="M27" s="35" t="n">
        <v>7.35911871505E-009</v>
      </c>
      <c r="N27" s="39" t="n">
        <f aca="false">(MAX(M27:M447)-MIN(M27:M447))*10^9</f>
        <v>0.25584157626</v>
      </c>
    </row>
    <row r="28" customFormat="false" ht="12.75" hidden="false" customHeight="false" outlineLevel="0" collapsed="false">
      <c r="A28" s="33" t="n">
        <f aca="false">A27+1000000</f>
        <v>921000000</v>
      </c>
      <c r="B28" s="34" t="n">
        <f aca="false">A28/1000000</f>
        <v>921</v>
      </c>
      <c r="C28" s="35" t="n">
        <v>7.23139333137E-009</v>
      </c>
      <c r="D28" s="39" t="n">
        <f aca="false">(MAX(C28:C448)-MIN(C28:C448))*10^9</f>
        <v>0.22062997321</v>
      </c>
      <c r="F28" s="33" t="n">
        <f aca="false">F27+1000000</f>
        <v>921000000</v>
      </c>
      <c r="G28" s="34" t="n">
        <f aca="false">F28/1000000</f>
        <v>921</v>
      </c>
      <c r="H28" s="35" t="n">
        <v>7.12291782456E-009</v>
      </c>
      <c r="I28" s="39" t="n">
        <f aca="false">(MAX(H28:H448)-MIN(H28:H448))*10^9</f>
        <v>0.221483299919999</v>
      </c>
      <c r="K28" s="33" t="n">
        <f aca="false">K27+1000000</f>
        <v>921000000</v>
      </c>
      <c r="L28" s="34" t="n">
        <f aca="false">K28/1000000</f>
        <v>921</v>
      </c>
      <c r="M28" s="35" t="n">
        <v>7.35417308603E-009</v>
      </c>
      <c r="N28" s="39" t="n">
        <f aca="false">(MAX(M28:M448)-MIN(M28:M448))*10^9</f>
        <v>0.25089594724</v>
      </c>
    </row>
    <row r="29" customFormat="false" ht="12.75" hidden="false" customHeight="false" outlineLevel="0" collapsed="false">
      <c r="A29" s="33" t="n">
        <f aca="false">A28+1000000</f>
        <v>922000000</v>
      </c>
      <c r="B29" s="34" t="n">
        <f aca="false">A29/1000000</f>
        <v>922</v>
      </c>
      <c r="C29" s="35" t="n">
        <v>7.2282424919E-009</v>
      </c>
      <c r="D29" s="39" t="n">
        <f aca="false">(MAX(C29:C449)-MIN(C29:C449))*10^9</f>
        <v>0.21747913374</v>
      </c>
      <c r="F29" s="33" t="n">
        <f aca="false">F28+1000000</f>
        <v>922000000</v>
      </c>
      <c r="G29" s="34" t="n">
        <f aca="false">F29/1000000</f>
        <v>922</v>
      </c>
      <c r="H29" s="35" t="n">
        <v>7.12119171342E-009</v>
      </c>
      <c r="I29" s="39" t="n">
        <f aca="false">(MAX(H29:H449)-MIN(H29:H449))*10^9</f>
        <v>0.21975718878</v>
      </c>
      <c r="K29" s="33" t="n">
        <f aca="false">K28+1000000</f>
        <v>922000000</v>
      </c>
      <c r="L29" s="34" t="n">
        <f aca="false">K29/1000000</f>
        <v>922</v>
      </c>
      <c r="M29" s="35" t="n">
        <v>7.35184271773E-009</v>
      </c>
      <c r="N29" s="39" t="n">
        <f aca="false">(MAX(M29:M449)-MIN(M29:M449))*10^9</f>
        <v>0.24856557894</v>
      </c>
    </row>
    <row r="30" customFormat="false" ht="12.75" hidden="false" customHeight="false" outlineLevel="0" collapsed="false">
      <c r="A30" s="33" t="n">
        <f aca="false">A29+1000000</f>
        <v>923000000</v>
      </c>
      <c r="B30" s="34" t="n">
        <f aca="false">A30/1000000</f>
        <v>923</v>
      </c>
      <c r="C30" s="35" t="n">
        <v>7.22640816101E-009</v>
      </c>
      <c r="D30" s="39" t="n">
        <f aca="false">(MAX(C30:C450)-MIN(C30:C450))*10^9</f>
        <v>0.21564480285</v>
      </c>
      <c r="F30" s="33" t="n">
        <f aca="false">F29+1000000</f>
        <v>923000000</v>
      </c>
      <c r="G30" s="34" t="n">
        <f aca="false">F30/1000000</f>
        <v>923</v>
      </c>
      <c r="H30" s="35" t="n">
        <v>7.11836407896E-009</v>
      </c>
      <c r="I30" s="39" t="n">
        <f aca="false">(MAX(H30:H450)-MIN(H30:H450))*10^9</f>
        <v>0.21692955432</v>
      </c>
      <c r="K30" s="33" t="n">
        <f aca="false">K29+1000000</f>
        <v>923000000</v>
      </c>
      <c r="L30" s="34" t="n">
        <f aca="false">K30/1000000</f>
        <v>923</v>
      </c>
      <c r="M30" s="35" t="n">
        <v>7.34947300677E-009</v>
      </c>
      <c r="N30" s="39" t="n">
        <f aca="false">(MAX(M30:M450)-MIN(M30:M450))*10^9</f>
        <v>0.24619586798</v>
      </c>
    </row>
    <row r="31" customFormat="false" ht="12.75" hidden="false" customHeight="false" outlineLevel="0" collapsed="false">
      <c r="A31" s="33" t="n">
        <f aca="false">A30+1000000</f>
        <v>924000000</v>
      </c>
      <c r="B31" s="34" t="n">
        <f aca="false">A31/1000000</f>
        <v>924</v>
      </c>
      <c r="C31" s="35" t="n">
        <v>7.22282920028E-009</v>
      </c>
      <c r="D31" s="39" t="n">
        <f aca="false">(MAX(C31:C451)-MIN(C31:C451))*10^9</f>
        <v>0.21206584212</v>
      </c>
      <c r="F31" s="33" t="n">
        <f aca="false">F30+1000000</f>
        <v>924000000</v>
      </c>
      <c r="G31" s="34" t="n">
        <f aca="false">F31/1000000</f>
        <v>924</v>
      </c>
      <c r="H31" s="35" t="n">
        <v>7.11463544799E-009</v>
      </c>
      <c r="I31" s="39" t="n">
        <f aca="false">(MAX(H31:H451)-MIN(H31:H451))*10^9</f>
        <v>0.21320092335</v>
      </c>
      <c r="K31" s="33" t="n">
        <f aca="false">K30+1000000</f>
        <v>924000000</v>
      </c>
      <c r="L31" s="34" t="n">
        <f aca="false">K31/1000000</f>
        <v>924</v>
      </c>
      <c r="M31" s="35" t="n">
        <v>7.34658496784E-009</v>
      </c>
      <c r="N31" s="39" t="n">
        <f aca="false">(MAX(M31:M451)-MIN(M31:M451))*10^9</f>
        <v>0.24330782905</v>
      </c>
    </row>
    <row r="32" customFormat="false" ht="12.75" hidden="false" customHeight="false" outlineLevel="0" collapsed="false">
      <c r="A32" s="33" t="n">
        <f aca="false">A31+1000000</f>
        <v>925000000</v>
      </c>
      <c r="B32" s="34" t="n">
        <f aca="false">A32/1000000</f>
        <v>925</v>
      </c>
      <c r="C32" s="35" t="n">
        <v>7.21961096862E-009</v>
      </c>
      <c r="D32" s="39" t="n">
        <f aca="false">(MAX(C32:C452)-MIN(C32:C452))*10^9</f>
        <v>0.20884761046</v>
      </c>
      <c r="F32" s="33" t="n">
        <f aca="false">F31+1000000</f>
        <v>925000000</v>
      </c>
      <c r="G32" s="34" t="n">
        <f aca="false">F32/1000000</f>
        <v>925</v>
      </c>
      <c r="H32" s="35" t="n">
        <v>7.11198904597E-009</v>
      </c>
      <c r="I32" s="39" t="n">
        <f aca="false">(MAX(H32:H452)-MIN(H32:H452))*10^9</f>
        <v>0.21055452133</v>
      </c>
      <c r="K32" s="33" t="n">
        <f aca="false">K31+1000000</f>
        <v>925000000</v>
      </c>
      <c r="L32" s="34" t="n">
        <f aca="false">K32/1000000</f>
        <v>925</v>
      </c>
      <c r="M32" s="35" t="n">
        <v>7.34382469308E-009</v>
      </c>
      <c r="N32" s="39" t="n">
        <f aca="false">(MAX(M32:M452)-MIN(M32:M452))*10^9</f>
        <v>0.24054755429</v>
      </c>
    </row>
    <row r="33" customFormat="false" ht="12.75" hidden="false" customHeight="false" outlineLevel="0" collapsed="false">
      <c r="A33" s="33" t="n">
        <f aca="false">A32+1000000</f>
        <v>926000000</v>
      </c>
      <c r="B33" s="34" t="n">
        <f aca="false">A33/1000000</f>
        <v>926</v>
      </c>
      <c r="C33" s="35" t="n">
        <v>7.21868644993E-009</v>
      </c>
      <c r="D33" s="39" t="n">
        <f aca="false">(MAX(C33:C453)-MIN(C33:C453))*10^9</f>
        <v>0.20792309177</v>
      </c>
      <c r="F33" s="33" t="n">
        <f aca="false">F32+1000000</f>
        <v>926000000</v>
      </c>
      <c r="G33" s="34" t="n">
        <f aca="false">F33/1000000</f>
        <v>926</v>
      </c>
      <c r="H33" s="35" t="n">
        <v>7.10973609135E-009</v>
      </c>
      <c r="I33" s="39" t="n">
        <f aca="false">(MAX(H33:H453)-MIN(H33:H453))*10^9</f>
        <v>0.20830156671</v>
      </c>
      <c r="K33" s="33" t="n">
        <f aca="false">K32+1000000</f>
        <v>926000000</v>
      </c>
      <c r="L33" s="34" t="n">
        <f aca="false">K33/1000000</f>
        <v>926</v>
      </c>
      <c r="M33" s="35" t="n">
        <v>7.34229885579E-009</v>
      </c>
      <c r="N33" s="39" t="n">
        <f aca="false">(MAX(M33:M453)-MIN(M33:M453))*10^9</f>
        <v>0.239021717</v>
      </c>
    </row>
    <row r="34" customFormat="false" ht="12.75" hidden="false" customHeight="false" outlineLevel="0" collapsed="false">
      <c r="A34" s="33" t="n">
        <f aca="false">A33+1000000</f>
        <v>927000000</v>
      </c>
      <c r="B34" s="34" t="n">
        <f aca="false">A34/1000000</f>
        <v>927</v>
      </c>
      <c r="C34" s="35" t="n">
        <v>7.21566686859E-009</v>
      </c>
      <c r="D34" s="39" t="n">
        <f aca="false">(MAX(C34:C454)-MIN(C34:C454))*10^9</f>
        <v>0.20490351043</v>
      </c>
      <c r="F34" s="33" t="n">
        <f aca="false">F33+1000000</f>
        <v>927000000</v>
      </c>
      <c r="G34" s="34" t="n">
        <f aca="false">F34/1000000</f>
        <v>927</v>
      </c>
      <c r="H34" s="35" t="n">
        <v>7.1065087282E-009</v>
      </c>
      <c r="I34" s="39" t="n">
        <f aca="false">(MAX(H34:H454)-MIN(H34:H454))*10^9</f>
        <v>0.20507420356</v>
      </c>
      <c r="K34" s="33" t="n">
        <f aca="false">K33+1000000</f>
        <v>927000000</v>
      </c>
      <c r="L34" s="34" t="n">
        <f aca="false">K34/1000000</f>
        <v>927</v>
      </c>
      <c r="M34" s="35" t="n">
        <v>7.33841592244E-009</v>
      </c>
      <c r="N34" s="39" t="n">
        <f aca="false">(MAX(M34:M454)-MIN(M34:M454))*10^9</f>
        <v>0.23513878365</v>
      </c>
    </row>
    <row r="35" customFormat="false" ht="12.75" hidden="false" customHeight="false" outlineLevel="0" collapsed="false">
      <c r="A35" s="33" t="n">
        <f aca="false">A34+1000000</f>
        <v>928000000</v>
      </c>
      <c r="B35" s="34" t="n">
        <f aca="false">A35/1000000</f>
        <v>928</v>
      </c>
      <c r="C35" s="35" t="n">
        <v>7.21000360726E-009</v>
      </c>
      <c r="D35" s="39" t="n">
        <f aca="false">(MAX(C35:C455)-MIN(C35:C455))*10^9</f>
        <v>0.1992402491</v>
      </c>
      <c r="F35" s="33" t="n">
        <f aca="false">F34+1000000</f>
        <v>928000000</v>
      </c>
      <c r="G35" s="34" t="n">
        <f aca="false">F35/1000000</f>
        <v>928</v>
      </c>
      <c r="H35" s="35" t="n">
        <v>7.10259767566E-009</v>
      </c>
      <c r="I35" s="39" t="n">
        <f aca="false">(MAX(H35:H455)-MIN(H35:H455))*10^9</f>
        <v>0.20140792121</v>
      </c>
      <c r="K35" s="33" t="n">
        <f aca="false">K34+1000000</f>
        <v>928000000</v>
      </c>
      <c r="L35" s="34" t="n">
        <f aca="false">K35/1000000</f>
        <v>928</v>
      </c>
      <c r="M35" s="35" t="n">
        <v>7.33396876264E-009</v>
      </c>
      <c r="N35" s="39" t="n">
        <f aca="false">(MAX(M35:M455)-MIN(M35:M455))*10^9</f>
        <v>0.23069162385</v>
      </c>
    </row>
    <row r="36" customFormat="false" ht="12.75" hidden="false" customHeight="false" outlineLevel="0" collapsed="false">
      <c r="A36" s="33" t="n">
        <f aca="false">A35+1000000</f>
        <v>929000000</v>
      </c>
      <c r="B36" s="34" t="n">
        <f aca="false">A36/1000000</f>
        <v>929</v>
      </c>
      <c r="C36" s="35" t="n">
        <v>7.20890983616E-009</v>
      </c>
      <c r="D36" s="39" t="n">
        <f aca="false">(MAX(C36:C456)-MIN(C36:C456))*10^9</f>
        <v>0.198146478</v>
      </c>
      <c r="F36" s="33" t="n">
        <f aca="false">F35+1000000</f>
        <v>929000000</v>
      </c>
      <c r="G36" s="34" t="n">
        <f aca="false">F36/1000000</f>
        <v>929</v>
      </c>
      <c r="H36" s="35" t="n">
        <v>7.10284244585E-009</v>
      </c>
      <c r="I36" s="39" t="n">
        <f aca="false">(MAX(H36:H456)-MIN(H36:H456))*10^9</f>
        <v>0.20140792121</v>
      </c>
      <c r="K36" s="33" t="n">
        <f aca="false">K35+1000000</f>
        <v>929000000</v>
      </c>
      <c r="L36" s="34" t="n">
        <f aca="false">K36/1000000</f>
        <v>929</v>
      </c>
      <c r="M36" s="35" t="n">
        <v>7.33301398997E-009</v>
      </c>
      <c r="N36" s="39" t="n">
        <f aca="false">(MAX(M36:M456)-MIN(M36:M456))*10^9</f>
        <v>0.22973685118</v>
      </c>
    </row>
    <row r="37" customFormat="false" ht="12.75" hidden="false" customHeight="false" outlineLevel="0" collapsed="false">
      <c r="A37" s="33" t="n">
        <f aca="false">A36+1000000</f>
        <v>930000000</v>
      </c>
      <c r="B37" s="34" t="n">
        <f aca="false">A37/1000000</f>
        <v>930</v>
      </c>
      <c r="C37" s="35" t="n">
        <v>7.20646821575E-009</v>
      </c>
      <c r="D37" s="39" t="n">
        <f aca="false">(MAX(C37:C457)-MIN(C37:C457))*10^9</f>
        <v>0.19570485759</v>
      </c>
      <c r="F37" s="33" t="n">
        <f aca="false">F36+1000000</f>
        <v>930000000</v>
      </c>
      <c r="G37" s="34" t="n">
        <f aca="false">F37/1000000</f>
        <v>930</v>
      </c>
      <c r="H37" s="35" t="n">
        <v>7.09750289231E-009</v>
      </c>
      <c r="I37" s="39" t="n">
        <f aca="false">(MAX(H37:H457)-MIN(H37:H457))*10^9</f>
        <v>0.19606836767</v>
      </c>
      <c r="K37" s="33" t="n">
        <f aca="false">K36+1000000</f>
        <v>930000000</v>
      </c>
      <c r="L37" s="34" t="n">
        <f aca="false">K37/1000000</f>
        <v>930</v>
      </c>
      <c r="M37" s="35" t="n">
        <v>7.3300863169E-009</v>
      </c>
      <c r="N37" s="39" t="n">
        <f aca="false">(MAX(M37:M457)-MIN(M37:M457))*10^9</f>
        <v>0.22680917811</v>
      </c>
    </row>
    <row r="38" customFormat="false" ht="12.75" hidden="false" customHeight="false" outlineLevel="0" collapsed="false">
      <c r="A38" s="33" t="n">
        <f aca="false">A37+1000000</f>
        <v>931000000</v>
      </c>
      <c r="B38" s="34" t="n">
        <f aca="false">A38/1000000</f>
        <v>931</v>
      </c>
      <c r="C38" s="35" t="n">
        <v>7.20394507091E-009</v>
      </c>
      <c r="D38" s="39" t="n">
        <f aca="false">(MAX(C38:C458)-MIN(C38:C458))*10^9</f>
        <v>0.19318171275</v>
      </c>
      <c r="F38" s="33" t="n">
        <f aca="false">F37+1000000</f>
        <v>931000000</v>
      </c>
      <c r="G38" s="34" t="n">
        <f aca="false">F38/1000000</f>
        <v>931</v>
      </c>
      <c r="H38" s="35" t="n">
        <v>7.09457874152E-009</v>
      </c>
      <c r="I38" s="39" t="n">
        <f aca="false">(MAX(H38:H458)-MIN(H38:H458))*10^9</f>
        <v>0.193144216879999</v>
      </c>
      <c r="K38" s="33" t="n">
        <f aca="false">K37+1000000</f>
        <v>931000000</v>
      </c>
      <c r="L38" s="34" t="n">
        <f aca="false">K38/1000000</f>
        <v>931</v>
      </c>
      <c r="M38" s="35" t="n">
        <v>7.3269122875E-009</v>
      </c>
      <c r="N38" s="39" t="n">
        <f aca="false">(MAX(M38:M458)-MIN(M38:M458))*10^9</f>
        <v>0.22363514871</v>
      </c>
    </row>
    <row r="39" customFormat="false" ht="12.75" hidden="false" customHeight="false" outlineLevel="0" collapsed="false">
      <c r="A39" s="33" t="n">
        <f aca="false">A38+1000000</f>
        <v>932000000</v>
      </c>
      <c r="B39" s="34" t="n">
        <f aca="false">A39/1000000</f>
        <v>932</v>
      </c>
      <c r="C39" s="35" t="n">
        <v>7.20239407225E-009</v>
      </c>
      <c r="D39" s="39" t="n">
        <f aca="false">(MAX(C39:C459)-MIN(C39:C459))*10^9</f>
        <v>0.19163071409</v>
      </c>
      <c r="F39" s="33" t="n">
        <f aca="false">F38+1000000</f>
        <v>932000000</v>
      </c>
      <c r="G39" s="34" t="n">
        <f aca="false">F39/1000000</f>
        <v>932</v>
      </c>
      <c r="H39" s="35" t="n">
        <v>7.0940034643E-009</v>
      </c>
      <c r="I39" s="39" t="n">
        <f aca="false">(MAX(H39:H459)-MIN(H39:H459))*10^9</f>
        <v>0.19256893966</v>
      </c>
      <c r="K39" s="33" t="n">
        <f aca="false">K38+1000000</f>
        <v>932000000</v>
      </c>
      <c r="L39" s="34" t="n">
        <f aca="false">K39/1000000</f>
        <v>932</v>
      </c>
      <c r="M39" s="35" t="n">
        <v>7.32335653583E-009</v>
      </c>
      <c r="N39" s="39" t="n">
        <f aca="false">(MAX(M39:M459)-MIN(M39:M459))*10^9</f>
        <v>0.22007939704</v>
      </c>
    </row>
    <row r="40" customFormat="false" ht="12.75" hidden="false" customHeight="false" outlineLevel="0" collapsed="false">
      <c r="A40" s="33" t="n">
        <f aca="false">A39+1000000</f>
        <v>933000000</v>
      </c>
      <c r="B40" s="34" t="n">
        <f aca="false">A40/1000000</f>
        <v>933</v>
      </c>
      <c r="C40" s="35" t="n">
        <v>7.1981257975E-009</v>
      </c>
      <c r="D40" s="39" t="n">
        <f aca="false">(MAX(C40:C460)-MIN(C40:C460))*10^9</f>
        <v>0.18736243934</v>
      </c>
      <c r="F40" s="33" t="n">
        <f aca="false">F39+1000000</f>
        <v>933000000</v>
      </c>
      <c r="G40" s="34" t="n">
        <f aca="false">F40/1000000</f>
        <v>933</v>
      </c>
      <c r="H40" s="35" t="n">
        <v>7.08951896891E-009</v>
      </c>
      <c r="I40" s="39" t="n">
        <f aca="false">(MAX(H40:H460)-MIN(H40:H460))*10^9</f>
        <v>0.188084444269999</v>
      </c>
      <c r="K40" s="33" t="n">
        <f aca="false">K39+1000000</f>
        <v>933000000</v>
      </c>
      <c r="L40" s="34" t="n">
        <f aca="false">K40/1000000</f>
        <v>933</v>
      </c>
      <c r="M40" s="35" t="n">
        <v>7.32011353108E-009</v>
      </c>
      <c r="N40" s="39" t="n">
        <f aca="false">(MAX(M40:M460)-MIN(M40:M460))*10^9</f>
        <v>0.21683639229</v>
      </c>
    </row>
    <row r="41" customFormat="false" ht="12.75" hidden="false" customHeight="false" outlineLevel="0" collapsed="false">
      <c r="A41" s="33" t="n">
        <f aca="false">A40+1000000</f>
        <v>934000000</v>
      </c>
      <c r="B41" s="34" t="n">
        <f aca="false">A41/1000000</f>
        <v>934</v>
      </c>
      <c r="C41" s="35" t="n">
        <v>7.19749240891E-009</v>
      </c>
      <c r="D41" s="39" t="n">
        <f aca="false">(MAX(C41:C461)-MIN(C41:C461))*10^9</f>
        <v>0.18672905075</v>
      </c>
      <c r="F41" s="33" t="n">
        <f aca="false">F40+1000000</f>
        <v>934000000</v>
      </c>
      <c r="G41" s="34" t="n">
        <f aca="false">F41/1000000</f>
        <v>934</v>
      </c>
      <c r="H41" s="35" t="n">
        <v>7.08942392975E-009</v>
      </c>
      <c r="I41" s="39" t="n">
        <f aca="false">(MAX(H41:H461)-MIN(H41:H461))*10^9</f>
        <v>0.18798940511</v>
      </c>
      <c r="K41" s="33" t="n">
        <f aca="false">K40+1000000</f>
        <v>934000000</v>
      </c>
      <c r="L41" s="34" t="n">
        <f aca="false">K41/1000000</f>
        <v>934</v>
      </c>
      <c r="M41" s="35" t="n">
        <v>7.31857057451E-009</v>
      </c>
      <c r="N41" s="39" t="n">
        <f aca="false">(MAX(M41:M461)-MIN(M41:M461))*10^9</f>
        <v>0.21529343572</v>
      </c>
    </row>
    <row r="42" customFormat="false" ht="12.75" hidden="false" customHeight="false" outlineLevel="0" collapsed="false">
      <c r="A42" s="33" t="n">
        <f aca="false">A41+1000000</f>
        <v>935000000</v>
      </c>
      <c r="B42" s="34" t="n">
        <f aca="false">A42/1000000</f>
        <v>935</v>
      </c>
      <c r="C42" s="35" t="n">
        <v>7.19435234064E-009</v>
      </c>
      <c r="D42" s="39" t="n">
        <f aca="false">(MAX(C42:C462)-MIN(C42:C462))*10^9</f>
        <v>0.18358898248</v>
      </c>
      <c r="F42" s="33" t="n">
        <f aca="false">F41+1000000</f>
        <v>935000000</v>
      </c>
      <c r="G42" s="34" t="n">
        <f aca="false">F42/1000000</f>
        <v>935</v>
      </c>
      <c r="H42" s="35" t="n">
        <v>7.08531949124E-009</v>
      </c>
      <c r="I42" s="39" t="n">
        <f aca="false">(MAX(H42:H462)-MIN(H42:H462))*10^9</f>
        <v>0.183884966599999</v>
      </c>
      <c r="K42" s="33" t="n">
        <f aca="false">K41+1000000</f>
        <v>935000000</v>
      </c>
      <c r="L42" s="34" t="n">
        <f aca="false">K42/1000000</f>
        <v>935</v>
      </c>
      <c r="M42" s="35" t="n">
        <v>7.31604197233E-009</v>
      </c>
      <c r="N42" s="39" t="n">
        <f aca="false">(MAX(M42:M462)-MIN(M42:M462))*10^9</f>
        <v>0.212764833539999</v>
      </c>
    </row>
    <row r="43" customFormat="false" ht="12.75" hidden="false" customHeight="false" outlineLevel="0" collapsed="false">
      <c r="A43" s="33" t="n">
        <f aca="false">A42+1000000</f>
        <v>936000000</v>
      </c>
      <c r="B43" s="34" t="n">
        <f aca="false">A43/1000000</f>
        <v>936</v>
      </c>
      <c r="C43" s="35" t="n">
        <v>7.19291775624E-009</v>
      </c>
      <c r="D43" s="39" t="n">
        <f aca="false">(MAX(C43:C463)-MIN(C43:C463))*10^9</f>
        <v>0.18215439808</v>
      </c>
      <c r="F43" s="33" t="n">
        <f aca="false">F42+1000000</f>
        <v>936000000</v>
      </c>
      <c r="G43" s="34" t="n">
        <f aca="false">F43/1000000</f>
        <v>936</v>
      </c>
      <c r="H43" s="35" t="n">
        <v>7.08392779073E-009</v>
      </c>
      <c r="I43" s="39" t="n">
        <f aca="false">(MAX(H43:H463)-MIN(H43:H463))*10^9</f>
        <v>0.18249326609</v>
      </c>
      <c r="K43" s="33" t="n">
        <f aca="false">K42+1000000</f>
        <v>936000000</v>
      </c>
      <c r="L43" s="34" t="n">
        <f aca="false">K43/1000000</f>
        <v>936</v>
      </c>
      <c r="M43" s="35" t="n">
        <v>7.31271427178E-009</v>
      </c>
      <c r="N43" s="39" t="n">
        <f aca="false">(MAX(M43:M463)-MIN(M43:M463))*10^9</f>
        <v>0.20943713299</v>
      </c>
    </row>
    <row r="44" customFormat="false" ht="12.75" hidden="false" customHeight="false" outlineLevel="0" collapsed="false">
      <c r="A44" s="33" t="n">
        <f aca="false">A43+1000000</f>
        <v>937000000</v>
      </c>
      <c r="B44" s="34" t="n">
        <f aca="false">A44/1000000</f>
        <v>937</v>
      </c>
      <c r="C44" s="35" t="n">
        <v>7.18941562105E-009</v>
      </c>
      <c r="D44" s="39" t="n">
        <f aca="false">(MAX(C44:C464)-MIN(C44:C464))*10^9</f>
        <v>0.17865226289</v>
      </c>
      <c r="F44" s="33" t="n">
        <f aca="false">F43+1000000</f>
        <v>937000000</v>
      </c>
      <c r="G44" s="34" t="n">
        <f aca="false">F44/1000000</f>
        <v>937</v>
      </c>
      <c r="H44" s="35" t="n">
        <v>7.08103866538E-009</v>
      </c>
      <c r="I44" s="39" t="n">
        <f aca="false">(MAX(H44:H464)-MIN(H44:H464))*10^9</f>
        <v>0.179604140739999</v>
      </c>
      <c r="K44" s="33" t="n">
        <f aca="false">K43+1000000</f>
        <v>937000000</v>
      </c>
      <c r="L44" s="34" t="n">
        <f aca="false">K44/1000000</f>
        <v>937</v>
      </c>
      <c r="M44" s="35" t="n">
        <v>7.31064846481E-009</v>
      </c>
      <c r="N44" s="39" t="n">
        <f aca="false">(MAX(M44:M464)-MIN(M44:M464))*10^9</f>
        <v>0.20737132602</v>
      </c>
    </row>
    <row r="45" customFormat="false" ht="12.75" hidden="false" customHeight="false" outlineLevel="0" collapsed="false">
      <c r="A45" s="33" t="n">
        <f aca="false">A44+1000000</f>
        <v>938000000</v>
      </c>
      <c r="B45" s="34" t="n">
        <f aca="false">A45/1000000</f>
        <v>938</v>
      </c>
      <c r="C45" s="35" t="n">
        <v>7.18808536412E-009</v>
      </c>
      <c r="D45" s="39" t="n">
        <f aca="false">(MAX(C45:C465)-MIN(C45:C465))*10^9</f>
        <v>0.17732200596</v>
      </c>
      <c r="F45" s="33" t="n">
        <f aca="false">F44+1000000</f>
        <v>938000000</v>
      </c>
      <c r="G45" s="34" t="n">
        <f aca="false">F45/1000000</f>
        <v>938</v>
      </c>
      <c r="H45" s="35" t="n">
        <v>7.07974834606E-009</v>
      </c>
      <c r="I45" s="39" t="n">
        <f aca="false">(MAX(H45:H465)-MIN(H45:H465))*10^9</f>
        <v>0.17831382142</v>
      </c>
      <c r="K45" s="33" t="n">
        <f aca="false">K44+1000000</f>
        <v>938000000</v>
      </c>
      <c r="L45" s="34" t="n">
        <f aca="false">K45/1000000</f>
        <v>938</v>
      </c>
      <c r="M45" s="35" t="n">
        <v>7.30857680601E-009</v>
      </c>
      <c r="N45" s="39" t="n">
        <f aca="false">(MAX(M45:M465)-MIN(M45:M465))*10^9</f>
        <v>0.20529966722</v>
      </c>
    </row>
    <row r="46" customFormat="false" ht="12.75" hidden="false" customHeight="false" outlineLevel="0" collapsed="false">
      <c r="A46" s="33" t="n">
        <f aca="false">A45+1000000</f>
        <v>939000000</v>
      </c>
      <c r="B46" s="34" t="n">
        <f aca="false">A46/1000000</f>
        <v>939</v>
      </c>
      <c r="C46" s="35" t="n">
        <v>7.18721390741E-009</v>
      </c>
      <c r="D46" s="39" t="n">
        <f aca="false">(MAX(C46:C466)-MIN(C46:C466))*10^9</f>
        <v>0.17645054925</v>
      </c>
      <c r="F46" s="33" t="n">
        <f aca="false">F45+1000000</f>
        <v>939000000</v>
      </c>
      <c r="G46" s="34" t="n">
        <f aca="false">F46/1000000</f>
        <v>939</v>
      </c>
      <c r="H46" s="35" t="n">
        <v>7.07864934706E-009</v>
      </c>
      <c r="I46" s="39" t="n">
        <f aca="false">(MAX(H46:H466)-MIN(H46:H466))*10^9</f>
        <v>0.17721482242</v>
      </c>
      <c r="K46" s="33" t="n">
        <f aca="false">K45+1000000</f>
        <v>939000000</v>
      </c>
      <c r="L46" s="34" t="n">
        <f aca="false">K46/1000000</f>
        <v>939</v>
      </c>
      <c r="M46" s="35" t="n">
        <v>7.3048499458E-009</v>
      </c>
      <c r="N46" s="39" t="n">
        <f aca="false">(MAX(M46:M466)-MIN(M46:M466))*10^9</f>
        <v>0.20157280701</v>
      </c>
    </row>
    <row r="47" customFormat="false" ht="12.75" hidden="false" customHeight="false" outlineLevel="0" collapsed="false">
      <c r="A47" s="33" t="n">
        <f aca="false">A46+1000000</f>
        <v>940000000</v>
      </c>
      <c r="B47" s="34" t="n">
        <f aca="false">A47/1000000</f>
        <v>940</v>
      </c>
      <c r="C47" s="35" t="n">
        <v>7.18457887255E-009</v>
      </c>
      <c r="D47" s="39" t="n">
        <f aca="false">(MAX(C47:C467)-MIN(C47:C467))*10^9</f>
        <v>0.17381551439</v>
      </c>
      <c r="F47" s="33" t="n">
        <f aca="false">F46+1000000</f>
        <v>940000000</v>
      </c>
      <c r="G47" s="34" t="n">
        <f aca="false">F47/1000000</f>
        <v>940</v>
      </c>
      <c r="H47" s="35" t="n">
        <v>7.07561428478E-009</v>
      </c>
      <c r="I47" s="39" t="n">
        <f aca="false">(MAX(H47:H467)-MIN(H47:H467))*10^9</f>
        <v>0.17417976014</v>
      </c>
      <c r="K47" s="33" t="n">
        <f aca="false">K46+1000000</f>
        <v>940000000</v>
      </c>
      <c r="L47" s="34" t="n">
        <f aca="false">K47/1000000</f>
        <v>940</v>
      </c>
      <c r="M47" s="35" t="n">
        <v>7.30392834507E-009</v>
      </c>
      <c r="N47" s="39" t="n">
        <f aca="false">(MAX(M47:M467)-MIN(M47:M467))*10^9</f>
        <v>0.20065120628</v>
      </c>
    </row>
    <row r="48" customFormat="false" ht="12.75" hidden="false" customHeight="false" outlineLevel="0" collapsed="false">
      <c r="A48" s="33" t="n">
        <f aca="false">A47+1000000</f>
        <v>941000000</v>
      </c>
      <c r="B48" s="34" t="n">
        <f aca="false">A48/1000000</f>
        <v>941</v>
      </c>
      <c r="C48" s="35" t="n">
        <v>7.1845768795E-009</v>
      </c>
      <c r="D48" s="39" t="n">
        <f aca="false">(MAX(C48:C468)-MIN(C48:C468))*10^9</f>
        <v>0.17381352134</v>
      </c>
      <c r="F48" s="33" t="n">
        <f aca="false">F47+1000000</f>
        <v>941000000</v>
      </c>
      <c r="G48" s="34" t="n">
        <f aca="false">F48/1000000</f>
        <v>941</v>
      </c>
      <c r="H48" s="35" t="n">
        <v>7.07553381458E-009</v>
      </c>
      <c r="I48" s="39" t="n">
        <f aca="false">(MAX(H48:H468)-MIN(H48:H468))*10^9</f>
        <v>0.17409928994</v>
      </c>
      <c r="K48" s="33" t="n">
        <f aca="false">K47+1000000</f>
        <v>941000000</v>
      </c>
      <c r="L48" s="34" t="n">
        <f aca="false">K48/1000000</f>
        <v>941</v>
      </c>
      <c r="M48" s="35" t="n">
        <v>7.30258217321E-009</v>
      </c>
      <c r="N48" s="39" t="n">
        <f aca="false">(MAX(M48:M468)-MIN(M48:M468))*10^9</f>
        <v>0.19930503442</v>
      </c>
    </row>
    <row r="49" customFormat="false" ht="12.75" hidden="false" customHeight="false" outlineLevel="0" collapsed="false">
      <c r="A49" s="33" t="n">
        <f aca="false">A48+1000000</f>
        <v>942000000</v>
      </c>
      <c r="B49" s="34" t="n">
        <f aca="false">A49/1000000</f>
        <v>942</v>
      </c>
      <c r="C49" s="35" t="n">
        <v>7.18197256977E-009</v>
      </c>
      <c r="D49" s="39" t="n">
        <f aca="false">(MAX(C49:C469)-MIN(C49:C469))*10^9</f>
        <v>0.17244017483</v>
      </c>
      <c r="F49" s="33" t="n">
        <f aca="false">F48+1000000</f>
        <v>942000000</v>
      </c>
      <c r="G49" s="34" t="n">
        <f aca="false">F49/1000000</f>
        <v>942</v>
      </c>
      <c r="H49" s="35" t="n">
        <v>7.07253344679E-009</v>
      </c>
      <c r="I49" s="39" t="n">
        <f aca="false">(MAX(H49:H469)-MIN(H49:H469))*10^9</f>
        <v>0.1728738049</v>
      </c>
      <c r="K49" s="33" t="n">
        <f aca="false">K48+1000000</f>
        <v>942000000</v>
      </c>
      <c r="L49" s="34" t="n">
        <f aca="false">K49/1000000</f>
        <v>942</v>
      </c>
      <c r="M49" s="35" t="n">
        <v>7.29904793517E-009</v>
      </c>
      <c r="N49" s="39" t="n">
        <f aca="false">(MAX(M49:M469)-MIN(M49:M469))*10^9</f>
        <v>0.19577079638</v>
      </c>
    </row>
    <row r="50" customFormat="false" ht="12.75" hidden="false" customHeight="false" outlineLevel="0" collapsed="false">
      <c r="A50" s="33" t="n">
        <f aca="false">A49+1000000</f>
        <v>943000000</v>
      </c>
      <c r="B50" s="34" t="n">
        <f aca="false">A50/1000000</f>
        <v>943</v>
      </c>
      <c r="C50" s="35" t="n">
        <v>7.18299361857E-009</v>
      </c>
      <c r="D50" s="39" t="n">
        <f aca="false">(MAX(C50:C470)-MIN(C50:C470))*10^9</f>
        <v>0.17244017483</v>
      </c>
      <c r="F50" s="33" t="n">
        <f aca="false">F49+1000000</f>
        <v>943000000</v>
      </c>
      <c r="G50" s="34" t="n">
        <f aca="false">F50/1000000</f>
        <v>943</v>
      </c>
      <c r="H50" s="35" t="n">
        <v>7.07430832954E-009</v>
      </c>
      <c r="I50" s="39" t="n">
        <f aca="false">(MAX(H50:H470)-MIN(H50:H470))*10^9</f>
        <v>0.1728738049</v>
      </c>
      <c r="K50" s="33" t="n">
        <f aca="false">K49+1000000</f>
        <v>943000000</v>
      </c>
      <c r="L50" s="34" t="n">
        <f aca="false">K50/1000000</f>
        <v>943</v>
      </c>
      <c r="M50" s="35" t="n">
        <v>7.29699265851E-009</v>
      </c>
      <c r="N50" s="39" t="n">
        <f aca="false">(MAX(M50:M470)-MIN(M50:M470))*10^9</f>
        <v>0.19371551972</v>
      </c>
    </row>
    <row r="51" customFormat="false" ht="12.75" hidden="false" customHeight="false" outlineLevel="0" collapsed="false">
      <c r="A51" s="33" t="n">
        <f aca="false">A50+1000000</f>
        <v>944000000</v>
      </c>
      <c r="B51" s="34" t="n">
        <f aca="false">A51/1000000</f>
        <v>944</v>
      </c>
      <c r="C51" s="35" t="n">
        <v>7.17917689906E-009</v>
      </c>
      <c r="D51" s="39" t="n">
        <f aca="false">(MAX(C51:C471)-MIN(C51:C471))*10^9</f>
        <v>0.17244017483</v>
      </c>
      <c r="F51" s="33" t="n">
        <f aca="false">F50+1000000</f>
        <v>944000000</v>
      </c>
      <c r="G51" s="34" t="n">
        <f aca="false">F51/1000000</f>
        <v>944</v>
      </c>
      <c r="H51" s="35" t="n">
        <v>7.07074148282E-009</v>
      </c>
      <c r="I51" s="39" t="n">
        <f aca="false">(MAX(H51:H471)-MIN(H51:H471))*10^9</f>
        <v>0.16930695818</v>
      </c>
      <c r="K51" s="33" t="n">
        <f aca="false">K50+1000000</f>
        <v>944000000</v>
      </c>
      <c r="L51" s="34" t="n">
        <f aca="false">K51/1000000</f>
        <v>944</v>
      </c>
      <c r="M51" s="35" t="n">
        <v>7.2950123981E-009</v>
      </c>
      <c r="N51" s="39" t="n">
        <f aca="false">(MAX(M51:M471)-MIN(M51:M471))*10^9</f>
        <v>0.19173525931</v>
      </c>
    </row>
    <row r="52" customFormat="false" ht="12.75" hidden="false" customHeight="false" outlineLevel="0" collapsed="false">
      <c r="A52" s="33" t="n">
        <f aca="false">A51+1000000</f>
        <v>945000000</v>
      </c>
      <c r="B52" s="34" t="n">
        <f aca="false">A52/1000000</f>
        <v>945</v>
      </c>
      <c r="C52" s="35" t="n">
        <v>7.1772879206E-009</v>
      </c>
      <c r="D52" s="39" t="n">
        <f aca="false">(MAX(C52:C472)-MIN(C52:C472))*10^9</f>
        <v>0.17244017483</v>
      </c>
      <c r="F52" s="33" t="n">
        <f aca="false">F51+1000000</f>
        <v>945000000</v>
      </c>
      <c r="G52" s="34" t="n">
        <f aca="false">F52/1000000</f>
        <v>945</v>
      </c>
      <c r="H52" s="35" t="n">
        <v>7.06963856171E-009</v>
      </c>
      <c r="I52" s="39" t="n">
        <f aca="false">(MAX(H52:H472)-MIN(H52:H472))*10^9</f>
        <v>0.16914557266</v>
      </c>
      <c r="K52" s="33" t="n">
        <f aca="false">K51+1000000</f>
        <v>945000000</v>
      </c>
      <c r="L52" s="34" t="n">
        <f aca="false">K52/1000000</f>
        <v>945</v>
      </c>
      <c r="M52" s="35" t="n">
        <v>7.29322241297E-009</v>
      </c>
      <c r="N52" s="39" t="n">
        <f aca="false">(MAX(M52:M472)-MIN(M52:M472))*10^9</f>
        <v>0.18994527418</v>
      </c>
    </row>
    <row r="53" customFormat="false" ht="12.75" hidden="false" customHeight="false" outlineLevel="0" collapsed="false">
      <c r="A53" s="33" t="n">
        <f aca="false">A52+1000000</f>
        <v>946000000</v>
      </c>
      <c r="B53" s="34" t="n">
        <f aca="false">A53/1000000</f>
        <v>946</v>
      </c>
      <c r="C53" s="35" t="n">
        <v>7.17693396963E-009</v>
      </c>
      <c r="D53" s="39" t="n">
        <f aca="false">(MAX(C53:C473)-MIN(C53:C473))*10^9</f>
        <v>0.17244017483</v>
      </c>
      <c r="F53" s="33" t="n">
        <f aca="false">F52+1000000</f>
        <v>946000000</v>
      </c>
      <c r="G53" s="34" t="n">
        <f aca="false">F53/1000000</f>
        <v>946</v>
      </c>
      <c r="H53" s="35" t="n">
        <v>7.06842604663E-009</v>
      </c>
      <c r="I53" s="39" t="n">
        <f aca="false">(MAX(H53:H473)-MIN(H53:H473))*10^9</f>
        <v>0.16914557266</v>
      </c>
      <c r="K53" s="33" t="n">
        <f aca="false">K52+1000000</f>
        <v>946000000</v>
      </c>
      <c r="L53" s="34" t="n">
        <f aca="false">K53/1000000</f>
        <v>946</v>
      </c>
      <c r="M53" s="35" t="n">
        <v>7.2910527928E-009</v>
      </c>
      <c r="N53" s="39" t="n">
        <f aca="false">(MAX(M53:M473)-MIN(M53:M473))*10^9</f>
        <v>0.18777565401</v>
      </c>
    </row>
    <row r="54" customFormat="false" ht="12.75" hidden="false" customHeight="false" outlineLevel="0" collapsed="false">
      <c r="A54" s="33" t="n">
        <f aca="false">A53+1000000</f>
        <v>947000000</v>
      </c>
      <c r="B54" s="34" t="n">
        <f aca="false">A54/1000000</f>
        <v>947</v>
      </c>
      <c r="C54" s="35" t="n">
        <v>7.17691680013E-009</v>
      </c>
      <c r="D54" s="39" t="n">
        <f aca="false">(MAX(C54:C474)-MIN(C54:C474))*10^9</f>
        <v>0.17244017483</v>
      </c>
      <c r="F54" s="33" t="n">
        <f aca="false">F53+1000000</f>
        <v>947000000</v>
      </c>
      <c r="G54" s="34" t="n">
        <f aca="false">F54/1000000</f>
        <v>947</v>
      </c>
      <c r="H54" s="35" t="n">
        <v>7.06790163732E-009</v>
      </c>
      <c r="I54" s="39" t="n">
        <f aca="false">(MAX(H54:H474)-MIN(H54:H474))*10^9</f>
        <v>0.16914557266</v>
      </c>
      <c r="K54" s="33" t="n">
        <f aca="false">K53+1000000</f>
        <v>947000000</v>
      </c>
      <c r="L54" s="34" t="n">
        <f aca="false">K54/1000000</f>
        <v>947</v>
      </c>
      <c r="M54" s="35" t="n">
        <v>7.29095169008E-009</v>
      </c>
      <c r="N54" s="39" t="n">
        <f aca="false">(MAX(M54:M474)-MIN(M54:M474))*10^9</f>
        <v>0.18767455129</v>
      </c>
    </row>
    <row r="55" customFormat="false" ht="12.75" hidden="false" customHeight="false" outlineLevel="0" collapsed="false">
      <c r="A55" s="33" t="n">
        <f aca="false">A54+1000000</f>
        <v>948000000</v>
      </c>
      <c r="B55" s="34" t="n">
        <f aca="false">A55/1000000</f>
        <v>948</v>
      </c>
      <c r="C55" s="35" t="n">
        <v>7.17560828587E-009</v>
      </c>
      <c r="D55" s="39" t="n">
        <f aca="false">(MAX(C55:C475)-MIN(C55:C475))*10^9</f>
        <v>0.17244017483</v>
      </c>
      <c r="F55" s="33" t="n">
        <f aca="false">F54+1000000</f>
        <v>948000000</v>
      </c>
      <c r="G55" s="34" t="n">
        <f aca="false">F55/1000000</f>
        <v>948</v>
      </c>
      <c r="H55" s="35" t="n">
        <v>7.06540405413E-009</v>
      </c>
      <c r="I55" s="39" t="n">
        <f aca="false">(MAX(H55:H475)-MIN(H55:H475))*10^9</f>
        <v>0.16914557266</v>
      </c>
      <c r="K55" s="33" t="n">
        <f aca="false">K54+1000000</f>
        <v>948000000</v>
      </c>
      <c r="L55" s="34" t="n">
        <f aca="false">K55/1000000</f>
        <v>948</v>
      </c>
      <c r="M55" s="35" t="n">
        <v>7.28623358963E-009</v>
      </c>
      <c r="N55" s="39" t="n">
        <f aca="false">(MAX(M55:M475)-MIN(M55:M475))*10^9</f>
        <v>0.18329208133</v>
      </c>
    </row>
    <row r="56" customFormat="false" ht="12.75" hidden="false" customHeight="false" outlineLevel="0" collapsed="false">
      <c r="A56" s="33" t="n">
        <f aca="false">A55+1000000</f>
        <v>949000000</v>
      </c>
      <c r="B56" s="34" t="n">
        <f aca="false">A56/1000000</f>
        <v>949</v>
      </c>
      <c r="C56" s="35" t="n">
        <v>7.17437219119E-009</v>
      </c>
      <c r="D56" s="39" t="n">
        <f aca="false">(MAX(C56:C476)-MIN(C56:C476))*10^9</f>
        <v>0.17244017483</v>
      </c>
      <c r="F56" s="33" t="n">
        <f aca="false">F55+1000000</f>
        <v>949000000</v>
      </c>
      <c r="G56" s="34" t="n">
        <f aca="false">F56/1000000</f>
        <v>949</v>
      </c>
      <c r="H56" s="35" t="n">
        <v>7.06590773307E-009</v>
      </c>
      <c r="I56" s="39" t="n">
        <f aca="false">(MAX(H56:H476)-MIN(H56:H476))*10^9</f>
        <v>0.16914557266</v>
      </c>
      <c r="K56" s="33" t="n">
        <f aca="false">K55+1000000</f>
        <v>949000000</v>
      </c>
      <c r="L56" s="34" t="n">
        <f aca="false">K56/1000000</f>
        <v>949</v>
      </c>
      <c r="M56" s="35" t="n">
        <v>7.28656922012E-009</v>
      </c>
      <c r="N56" s="39" t="n">
        <f aca="false">(MAX(M56:M476)-MIN(M56:M476))*10^9</f>
        <v>0.18329208133</v>
      </c>
    </row>
    <row r="57" customFormat="false" ht="12.75" hidden="false" customHeight="false" outlineLevel="0" collapsed="false">
      <c r="A57" s="33" t="n">
        <f aca="false">A56+1000000</f>
        <v>950000000</v>
      </c>
      <c r="B57" s="34" t="n">
        <f aca="false">A57/1000000</f>
        <v>950</v>
      </c>
      <c r="C57" s="35" t="n">
        <v>7.17465546706E-009</v>
      </c>
      <c r="D57" s="39" t="n">
        <f aca="false">(MAX(C57:C477)-MIN(C57:C477))*10^9</f>
        <v>0.17244017483</v>
      </c>
      <c r="F57" s="33" t="n">
        <f aca="false">F56+1000000</f>
        <v>950000000</v>
      </c>
      <c r="G57" s="34" t="n">
        <f aca="false">F57/1000000</f>
        <v>950</v>
      </c>
      <c r="H57" s="35" t="n">
        <v>7.06646958029E-009</v>
      </c>
      <c r="I57" s="39" t="n">
        <f aca="false">(MAX(H57:H477)-MIN(H57:H477))*10^9</f>
        <v>0.16914557266</v>
      </c>
      <c r="K57" s="33" t="n">
        <f aca="false">K56+1000000</f>
        <v>950000000</v>
      </c>
      <c r="L57" s="34" t="n">
        <f aca="false">K57/1000000</f>
        <v>950</v>
      </c>
      <c r="M57" s="35" t="n">
        <v>7.28473640627E-009</v>
      </c>
      <c r="N57" s="39" t="n">
        <f aca="false">(MAX(M57:M477)-MIN(M57:M477))*10^9</f>
        <v>0.18145926748</v>
      </c>
    </row>
    <row r="58" customFormat="false" ht="12.75" hidden="false" customHeight="false" outlineLevel="0" collapsed="false">
      <c r="A58" s="33" t="n">
        <f aca="false">A57+1000000</f>
        <v>951000000</v>
      </c>
      <c r="B58" s="34" t="n">
        <f aca="false">A58/1000000</f>
        <v>951</v>
      </c>
      <c r="C58" s="35" t="n">
        <v>7.17458016942E-009</v>
      </c>
      <c r="D58" s="39" t="n">
        <f aca="false">(MAX(C58:C478)-MIN(C58:C478))*10^9</f>
        <v>0.17244017483</v>
      </c>
      <c r="F58" s="33" t="n">
        <f aca="false">F57+1000000</f>
        <v>951000000</v>
      </c>
      <c r="G58" s="34" t="n">
        <f aca="false">F58/1000000</f>
        <v>951</v>
      </c>
      <c r="H58" s="35" t="n">
        <v>7.06568464397E-009</v>
      </c>
      <c r="I58" s="39" t="n">
        <f aca="false">(MAX(H58:H478)-MIN(H58:H478))*10^9</f>
        <v>0.16914557266</v>
      </c>
      <c r="K58" s="33" t="n">
        <f aca="false">K57+1000000</f>
        <v>951000000</v>
      </c>
      <c r="L58" s="34" t="n">
        <f aca="false">K58/1000000</f>
        <v>951</v>
      </c>
      <c r="M58" s="35" t="n">
        <v>7.28340654247E-009</v>
      </c>
      <c r="N58" s="39" t="n">
        <f aca="false">(MAX(M58:M478)-MIN(M58:M478))*10^9</f>
        <v>0.18012940368</v>
      </c>
    </row>
    <row r="59" customFormat="false" ht="12.75" hidden="false" customHeight="false" outlineLevel="0" collapsed="false">
      <c r="A59" s="33" t="n">
        <f aca="false">A58+1000000</f>
        <v>952000000</v>
      </c>
      <c r="B59" s="34" t="n">
        <f aca="false">A59/1000000</f>
        <v>952</v>
      </c>
      <c r="C59" s="35" t="n">
        <v>7.17092372411E-009</v>
      </c>
      <c r="D59" s="39" t="n">
        <f aca="false">(MAX(C59:C479)-MIN(C59:C479))*10^9</f>
        <v>0.17244017483</v>
      </c>
      <c r="F59" s="33" t="n">
        <f aca="false">F58+1000000</f>
        <v>952000000</v>
      </c>
      <c r="G59" s="34" t="n">
        <f aca="false">F59/1000000</f>
        <v>952</v>
      </c>
      <c r="H59" s="35" t="n">
        <v>7.0620331273E-009</v>
      </c>
      <c r="I59" s="39" t="n">
        <f aca="false">(MAX(H59:H479)-MIN(H59:H479))*10^9</f>
        <v>0.16914557266</v>
      </c>
      <c r="K59" s="33" t="n">
        <f aca="false">K58+1000000</f>
        <v>952000000</v>
      </c>
      <c r="L59" s="34" t="n">
        <f aca="false">K59/1000000</f>
        <v>952</v>
      </c>
      <c r="M59" s="35" t="n">
        <v>7.28201430796E-009</v>
      </c>
      <c r="N59" s="39" t="n">
        <f aca="false">(MAX(M59:M479)-MIN(M59:M479))*10^9</f>
        <v>0.17873716917</v>
      </c>
    </row>
    <row r="60" customFormat="false" ht="12.75" hidden="false" customHeight="false" outlineLevel="0" collapsed="false">
      <c r="A60" s="33" t="n">
        <f aca="false">A59+1000000</f>
        <v>953000000</v>
      </c>
      <c r="B60" s="34" t="n">
        <f aca="false">A60/1000000</f>
        <v>953</v>
      </c>
      <c r="C60" s="35" t="n">
        <v>7.17199789903E-009</v>
      </c>
      <c r="D60" s="39" t="n">
        <f aca="false">(MAX(C60:C480)-MIN(C60:C480))*10^9</f>
        <v>0.17244017483</v>
      </c>
      <c r="F60" s="33" t="n">
        <f aca="false">F59+1000000</f>
        <v>953000000</v>
      </c>
      <c r="G60" s="34" t="n">
        <f aca="false">F60/1000000</f>
        <v>953</v>
      </c>
      <c r="H60" s="35" t="n">
        <v>7.06460837998E-009</v>
      </c>
      <c r="I60" s="39" t="n">
        <f aca="false">(MAX(H60:H480)-MIN(H60:H480))*10^9</f>
        <v>0.16914557266</v>
      </c>
      <c r="K60" s="33" t="n">
        <f aca="false">K59+1000000</f>
        <v>953000000</v>
      </c>
      <c r="L60" s="34" t="n">
        <f aca="false">K60/1000000</f>
        <v>953</v>
      </c>
      <c r="M60" s="35" t="n">
        <v>7.27984266811E-009</v>
      </c>
      <c r="N60" s="39" t="n">
        <f aca="false">(MAX(M60:M480)-MIN(M60:M480))*10^9</f>
        <v>0.17656552932</v>
      </c>
    </row>
    <row r="61" customFormat="false" ht="12.75" hidden="false" customHeight="false" outlineLevel="0" collapsed="false">
      <c r="A61" s="33" t="n">
        <f aca="false">A60+1000000</f>
        <v>954000000</v>
      </c>
      <c r="B61" s="34" t="n">
        <f aca="false">A61/1000000</f>
        <v>954</v>
      </c>
      <c r="C61" s="35" t="n">
        <v>7.17313488148E-009</v>
      </c>
      <c r="D61" s="39" t="n">
        <f aca="false">(MAX(C61:C481)-MIN(C61:C481))*10^9</f>
        <v>0.17244017483</v>
      </c>
      <c r="F61" s="33" t="n">
        <f aca="false">F60+1000000</f>
        <v>954000000</v>
      </c>
      <c r="G61" s="34" t="n">
        <f aca="false">F61/1000000</f>
        <v>954</v>
      </c>
      <c r="H61" s="35" t="n">
        <v>7.06339407629E-009</v>
      </c>
      <c r="I61" s="39" t="n">
        <f aca="false">(MAX(H61:H481)-MIN(H61:H481))*10^9</f>
        <v>0.16914557266</v>
      </c>
      <c r="K61" s="33" t="n">
        <f aca="false">K60+1000000</f>
        <v>954000000</v>
      </c>
      <c r="L61" s="34" t="n">
        <f aca="false">K61/1000000</f>
        <v>954</v>
      </c>
      <c r="M61" s="35" t="n">
        <v>7.27838058855E-009</v>
      </c>
      <c r="N61" s="39" t="n">
        <f aca="false">(MAX(M61:M481)-MIN(M61:M481))*10^9</f>
        <v>0.17629085061</v>
      </c>
    </row>
    <row r="62" customFormat="false" ht="12.75" hidden="false" customHeight="false" outlineLevel="0" collapsed="false">
      <c r="A62" s="33" t="n">
        <f aca="false">A61+1000000</f>
        <v>955000000</v>
      </c>
      <c r="B62" s="34" t="n">
        <f aca="false">A62/1000000</f>
        <v>955</v>
      </c>
      <c r="C62" s="35" t="n">
        <v>7.17379007358E-009</v>
      </c>
      <c r="D62" s="39" t="n">
        <f aca="false">(MAX(C62:C482)-MIN(C62:C482))*10^9</f>
        <v>0.17244017483</v>
      </c>
      <c r="F62" s="33" t="n">
        <f aca="false">F61+1000000</f>
        <v>955000000</v>
      </c>
      <c r="G62" s="34" t="n">
        <f aca="false">F62/1000000</f>
        <v>955</v>
      </c>
      <c r="H62" s="35" t="n">
        <v>7.06542945615E-009</v>
      </c>
      <c r="I62" s="39" t="n">
        <f aca="false">(MAX(H62:H482)-MIN(H62:H482))*10^9</f>
        <v>0.16914557266</v>
      </c>
      <c r="K62" s="33" t="n">
        <f aca="false">K61+1000000</f>
        <v>955000000</v>
      </c>
      <c r="L62" s="34" t="n">
        <f aca="false">K62/1000000</f>
        <v>955</v>
      </c>
      <c r="M62" s="35" t="n">
        <v>7.2795679894E-009</v>
      </c>
      <c r="N62" s="39" t="n">
        <f aca="false">(MAX(M62:M482)-MIN(M62:M482))*10^9</f>
        <v>0.17629085061</v>
      </c>
    </row>
    <row r="63" customFormat="false" ht="12.75" hidden="false" customHeight="false" outlineLevel="0" collapsed="false">
      <c r="A63" s="33" t="n">
        <f aca="false">A62+1000000</f>
        <v>956000000</v>
      </c>
      <c r="B63" s="34" t="n">
        <f aca="false">A63/1000000</f>
        <v>956</v>
      </c>
      <c r="C63" s="35" t="n">
        <v>7.1700735314E-009</v>
      </c>
      <c r="D63" s="39" t="n">
        <f aca="false">(MAX(C63:C483)-MIN(C63:C483))*10^9</f>
        <v>0.17244017483</v>
      </c>
      <c r="F63" s="33" t="n">
        <f aca="false">F62+1000000</f>
        <v>956000000</v>
      </c>
      <c r="G63" s="34" t="n">
        <f aca="false">F63/1000000</f>
        <v>956</v>
      </c>
      <c r="H63" s="35" t="n">
        <v>7.06215880429E-009</v>
      </c>
      <c r="I63" s="39" t="n">
        <f aca="false">(MAX(H63:H483)-MIN(H63:H483))*10^9</f>
        <v>0.16914557266</v>
      </c>
      <c r="K63" s="33" t="n">
        <f aca="false">K62+1000000</f>
        <v>956000000</v>
      </c>
      <c r="L63" s="34" t="n">
        <f aca="false">K63/1000000</f>
        <v>956</v>
      </c>
      <c r="M63" s="35" t="n">
        <v>7.27730801183E-009</v>
      </c>
      <c r="N63" s="39" t="n">
        <f aca="false">(MAX(M63:M483)-MIN(M63:M483))*10^9</f>
        <v>0.17403087304</v>
      </c>
    </row>
    <row r="64" customFormat="false" ht="12.75" hidden="false" customHeight="false" outlineLevel="0" collapsed="false">
      <c r="A64" s="33" t="n">
        <f aca="false">A63+1000000</f>
        <v>957000000</v>
      </c>
      <c r="B64" s="34" t="n">
        <f aca="false">A64/1000000</f>
        <v>957</v>
      </c>
      <c r="C64" s="35" t="n">
        <v>7.17123695788E-009</v>
      </c>
      <c r="D64" s="39" t="n">
        <f aca="false">(MAX(C64:C484)-MIN(C64:C484))*10^9</f>
        <v>0.17244017483</v>
      </c>
      <c r="F64" s="33" t="n">
        <f aca="false">F63+1000000</f>
        <v>957000000</v>
      </c>
      <c r="G64" s="34" t="n">
        <f aca="false">F64/1000000</f>
        <v>957</v>
      </c>
      <c r="H64" s="35" t="n">
        <v>7.062456965E-009</v>
      </c>
      <c r="I64" s="39" t="n">
        <f aca="false">(MAX(H64:H484)-MIN(H64:H484))*10^9</f>
        <v>0.16914557266</v>
      </c>
      <c r="K64" s="33" t="n">
        <f aca="false">K63+1000000</f>
        <v>957000000</v>
      </c>
      <c r="L64" s="34" t="n">
        <f aca="false">K64/1000000</f>
        <v>957</v>
      </c>
      <c r="M64" s="35" t="n">
        <v>7.27617585739E-009</v>
      </c>
      <c r="N64" s="39" t="n">
        <f aca="false">(MAX(M64:M484)-MIN(M64:M484))*10^9</f>
        <v>0.17400320232</v>
      </c>
    </row>
    <row r="65" customFormat="false" ht="12.75" hidden="false" customHeight="false" outlineLevel="0" collapsed="false">
      <c r="A65" s="33" t="n">
        <f aca="false">A64+1000000</f>
        <v>958000000</v>
      </c>
      <c r="B65" s="34" t="n">
        <f aca="false">A65/1000000</f>
        <v>958</v>
      </c>
      <c r="C65" s="35" t="n">
        <v>7.17444214246E-009</v>
      </c>
      <c r="D65" s="39" t="n">
        <f aca="false">(MAX(C65:C485)-MIN(C65:C485))*10^9</f>
        <v>0.17244017483</v>
      </c>
      <c r="F65" s="33" t="n">
        <f aca="false">F64+1000000</f>
        <v>958000000</v>
      </c>
      <c r="G65" s="34" t="n">
        <f aca="false">F65/1000000</f>
        <v>958</v>
      </c>
      <c r="H65" s="35" t="n">
        <v>7.06338931034E-009</v>
      </c>
      <c r="I65" s="39" t="n">
        <f aca="false">(MAX(H65:H485)-MIN(H65:H485))*10^9</f>
        <v>0.16914557266</v>
      </c>
      <c r="K65" s="33" t="n">
        <f aca="false">K64+1000000</f>
        <v>958000000</v>
      </c>
      <c r="L65" s="34" t="n">
        <f aca="false">K65/1000000</f>
        <v>958</v>
      </c>
      <c r="M65" s="35" t="n">
        <v>7.27728034111E-009</v>
      </c>
      <c r="N65" s="39" t="n">
        <f aca="false">(MAX(M65:M485)-MIN(M65:M485))*10^9</f>
        <v>0.17400320232</v>
      </c>
    </row>
    <row r="66" customFormat="false" ht="12.75" hidden="false" customHeight="false" outlineLevel="0" collapsed="false">
      <c r="A66" s="33" t="n">
        <f aca="false">A65+1000000</f>
        <v>959000000</v>
      </c>
      <c r="B66" s="34" t="n">
        <f aca="false">A66/1000000</f>
        <v>959</v>
      </c>
      <c r="C66" s="35" t="n">
        <v>7.17313080539E-009</v>
      </c>
      <c r="D66" s="39" t="n">
        <f aca="false">(MAX(C66:C486)-MIN(C66:C486))*10^9</f>
        <v>0.17244017483</v>
      </c>
      <c r="F66" s="33" t="n">
        <f aca="false">F65+1000000</f>
        <v>959000000</v>
      </c>
      <c r="G66" s="34" t="n">
        <f aca="false">F66/1000000</f>
        <v>959</v>
      </c>
      <c r="H66" s="35" t="n">
        <v>7.0650661559E-009</v>
      </c>
      <c r="I66" s="39" t="n">
        <f aca="false">(MAX(H66:H486)-MIN(H66:H486))*10^9</f>
        <v>0.16914557266</v>
      </c>
      <c r="K66" s="33" t="n">
        <f aca="false">K65+1000000</f>
        <v>959000000</v>
      </c>
      <c r="L66" s="34" t="n">
        <f aca="false">K66/1000000</f>
        <v>959</v>
      </c>
      <c r="M66" s="35" t="n">
        <v>7.27703550844E-009</v>
      </c>
      <c r="N66" s="39" t="n">
        <f aca="false">(MAX(M66:M486)-MIN(M66:M486))*10^9</f>
        <v>0.17375836965</v>
      </c>
    </row>
    <row r="67" customFormat="false" ht="12.75" hidden="false" customHeight="false" outlineLevel="0" collapsed="false">
      <c r="A67" s="33" t="n">
        <f aca="false">A66+1000000</f>
        <v>960000000</v>
      </c>
      <c r="B67" s="34" t="n">
        <f aca="false">A67/1000000</f>
        <v>960</v>
      </c>
      <c r="C67" s="35" t="n">
        <v>7.17276288117E-009</v>
      </c>
      <c r="D67" s="39" t="n">
        <f aca="false">(MAX(C67:C487)-MIN(C67:C487))*10^9</f>
        <v>0.17244017483</v>
      </c>
      <c r="F67" s="33" t="n">
        <f aca="false">F66+1000000</f>
        <v>960000000</v>
      </c>
      <c r="G67" s="34" t="n">
        <f aca="false">F67/1000000</f>
        <v>960</v>
      </c>
      <c r="H67" s="35" t="n">
        <v>7.06455868605E-009</v>
      </c>
      <c r="I67" s="39" t="n">
        <f aca="false">(MAX(H67:H487)-MIN(H67:H487))*10^9</f>
        <v>0.16914557266</v>
      </c>
      <c r="K67" s="33" t="n">
        <f aca="false">K66+1000000</f>
        <v>960000000</v>
      </c>
      <c r="L67" s="34" t="n">
        <f aca="false">K67/1000000</f>
        <v>960</v>
      </c>
      <c r="M67" s="35" t="n">
        <v>7.27530758619E-009</v>
      </c>
      <c r="N67" s="39" t="n">
        <f aca="false">(MAX(M67:M487)-MIN(M67:M487))*10^9</f>
        <v>0.17338254442</v>
      </c>
    </row>
    <row r="68" customFormat="false" ht="12.75" hidden="false" customHeight="false" outlineLevel="0" collapsed="false">
      <c r="A68" s="33" t="n">
        <f aca="false">A67+1000000</f>
        <v>961000000</v>
      </c>
      <c r="B68" s="34" t="n">
        <f aca="false">A68/1000000</f>
        <v>961</v>
      </c>
      <c r="C68" s="35" t="n">
        <v>7.17211417783E-009</v>
      </c>
      <c r="D68" s="39" t="n">
        <f aca="false">(MAX(C68:C488)-MIN(C68:C488))*10^9</f>
        <v>0.17244017483</v>
      </c>
      <c r="F68" s="33" t="n">
        <f aca="false">F67+1000000</f>
        <v>961000000</v>
      </c>
      <c r="G68" s="34" t="n">
        <f aca="false">F68/1000000</f>
        <v>961</v>
      </c>
      <c r="H68" s="35" t="n">
        <v>7.0655293463E-009</v>
      </c>
      <c r="I68" s="39" t="n">
        <f aca="false">(MAX(H68:H488)-MIN(H68:H488))*10^9</f>
        <v>0.16914557266</v>
      </c>
      <c r="K68" s="33" t="n">
        <f aca="false">K67+1000000</f>
        <v>961000000</v>
      </c>
      <c r="L68" s="34" t="n">
        <f aca="false">K68/1000000</f>
        <v>961</v>
      </c>
      <c r="M68" s="35" t="n">
        <v>7.27632494323E-009</v>
      </c>
      <c r="N68" s="39" t="n">
        <f aca="false">(MAX(M68:M488)-MIN(M68:M488))*10^9</f>
        <v>0.17338254442</v>
      </c>
    </row>
    <row r="69" customFormat="false" ht="12.75" hidden="false" customHeight="false" outlineLevel="0" collapsed="false">
      <c r="A69" s="33" t="n">
        <f aca="false">A68+1000000</f>
        <v>962000000</v>
      </c>
      <c r="B69" s="34" t="n">
        <f aca="false">A69/1000000</f>
        <v>962</v>
      </c>
      <c r="C69" s="35" t="n">
        <v>7.17335299359E-009</v>
      </c>
      <c r="D69" s="39" t="n">
        <f aca="false">(MAX(C69:C489)-MIN(C69:C489))*10^9</f>
        <v>0.17244017483</v>
      </c>
      <c r="F69" s="33" t="n">
        <f aca="false">F68+1000000</f>
        <v>962000000</v>
      </c>
      <c r="G69" s="34" t="n">
        <f aca="false">F69/1000000</f>
        <v>962</v>
      </c>
      <c r="H69" s="35" t="n">
        <v>7.06392453021E-009</v>
      </c>
      <c r="I69" s="39" t="n">
        <f aca="false">(MAX(H69:H489)-MIN(H69:H489))*10^9</f>
        <v>0.16914557266</v>
      </c>
      <c r="K69" s="33" t="n">
        <f aca="false">K68+1000000</f>
        <v>962000000</v>
      </c>
      <c r="L69" s="34" t="n">
        <f aca="false">K69/1000000</f>
        <v>962</v>
      </c>
      <c r="M69" s="35" t="n">
        <v>7.27522483826E-009</v>
      </c>
      <c r="N69" s="39" t="n">
        <f aca="false">(MAX(M69:M489)-MIN(M69:M489))*10^9</f>
        <v>0.17338254442</v>
      </c>
    </row>
    <row r="70" customFormat="false" ht="12.75" hidden="false" customHeight="false" outlineLevel="0" collapsed="false">
      <c r="A70" s="33" t="n">
        <f aca="false">A69+1000000</f>
        <v>963000000</v>
      </c>
      <c r="B70" s="34" t="n">
        <f aca="false">A70/1000000</f>
        <v>963</v>
      </c>
      <c r="C70" s="35" t="n">
        <v>7.17254454367E-009</v>
      </c>
      <c r="D70" s="39" t="n">
        <f aca="false">(MAX(C70:C490)-MIN(C70:C490))*10^9</f>
        <v>0.17244017483</v>
      </c>
      <c r="F70" s="33" t="n">
        <f aca="false">F69+1000000</f>
        <v>963000000</v>
      </c>
      <c r="G70" s="34" t="n">
        <f aca="false">F70/1000000</f>
        <v>963</v>
      </c>
      <c r="H70" s="35" t="n">
        <v>7.06205142048E-009</v>
      </c>
      <c r="I70" s="39" t="n">
        <f aca="false">(MAX(H70:H490)-MIN(H70:H490))*10^9</f>
        <v>0.16914557266</v>
      </c>
      <c r="K70" s="33" t="n">
        <f aca="false">K69+1000000</f>
        <v>963000000</v>
      </c>
      <c r="L70" s="34" t="n">
        <f aca="false">K70/1000000</f>
        <v>963</v>
      </c>
      <c r="M70" s="35" t="n">
        <v>7.27368747768E-009</v>
      </c>
      <c r="N70" s="39" t="n">
        <f aca="false">(MAX(M70:M490)-MIN(M70:M490))*10^9</f>
        <v>0.17338254442</v>
      </c>
    </row>
    <row r="71" customFormat="false" ht="12.75" hidden="false" customHeight="false" outlineLevel="0" collapsed="false">
      <c r="A71" s="33" t="n">
        <f aca="false">A70+1000000</f>
        <v>964000000</v>
      </c>
      <c r="B71" s="34" t="n">
        <f aca="false">A71/1000000</f>
        <v>964</v>
      </c>
      <c r="C71" s="35" t="n">
        <v>7.17033379399E-009</v>
      </c>
      <c r="D71" s="39" t="n">
        <f aca="false">(MAX(C71:C491)-MIN(C71:C491))*10^9</f>
        <v>0.17244017483</v>
      </c>
      <c r="F71" s="33" t="n">
        <f aca="false">F70+1000000</f>
        <v>964000000</v>
      </c>
      <c r="G71" s="34" t="n">
        <f aca="false">F71/1000000</f>
        <v>964</v>
      </c>
      <c r="H71" s="35" t="n">
        <v>7.06139713602E-009</v>
      </c>
      <c r="I71" s="39" t="n">
        <f aca="false">(MAX(H71:H491)-MIN(H71:H491))*10^9</f>
        <v>0.16914557266</v>
      </c>
      <c r="K71" s="33" t="n">
        <f aca="false">K70+1000000</f>
        <v>964000000</v>
      </c>
      <c r="L71" s="34" t="n">
        <f aca="false">K71/1000000</f>
        <v>964</v>
      </c>
      <c r="M71" s="35" t="n">
        <v>7.27071670267E-009</v>
      </c>
      <c r="N71" s="39" t="n">
        <f aca="false">(MAX(M71:M491)-MIN(M71:M491))*10^9</f>
        <v>0.17338254442</v>
      </c>
    </row>
    <row r="72" customFormat="false" ht="12.75" hidden="false" customHeight="false" outlineLevel="0" collapsed="false">
      <c r="A72" s="33" t="n">
        <f aca="false">A71+1000000</f>
        <v>965000000</v>
      </c>
      <c r="B72" s="34" t="n">
        <f aca="false">A72/1000000</f>
        <v>965</v>
      </c>
      <c r="C72" s="35" t="n">
        <v>7.16985980856E-009</v>
      </c>
      <c r="D72" s="39" t="n">
        <f aca="false">(MAX(C72:C492)-MIN(C72:C492))*10^9</f>
        <v>0.17244017483</v>
      </c>
      <c r="F72" s="33" t="n">
        <f aca="false">F71+1000000</f>
        <v>965000000</v>
      </c>
      <c r="G72" s="34" t="n">
        <f aca="false">F72/1000000</f>
        <v>965</v>
      </c>
      <c r="H72" s="35" t="n">
        <v>7.06079981837E-009</v>
      </c>
      <c r="I72" s="39" t="n">
        <f aca="false">(MAX(H72:H492)-MIN(H72:H492))*10^9</f>
        <v>0.16914557266</v>
      </c>
      <c r="K72" s="33" t="n">
        <f aca="false">K71+1000000</f>
        <v>965000000</v>
      </c>
      <c r="L72" s="34" t="n">
        <f aca="false">K72/1000000</f>
        <v>965</v>
      </c>
      <c r="M72" s="35" t="n">
        <v>7.2699988711E-009</v>
      </c>
      <c r="N72" s="39" t="n">
        <f aca="false">(MAX(M72:M492)-MIN(M72:M492))*10^9</f>
        <v>0.17338254442</v>
      </c>
    </row>
    <row r="73" customFormat="false" ht="12.75" hidden="false" customHeight="false" outlineLevel="0" collapsed="false">
      <c r="A73" s="33" t="n">
        <f aca="false">A72+1000000</f>
        <v>966000000</v>
      </c>
      <c r="B73" s="34" t="n">
        <f aca="false">A73/1000000</f>
        <v>966</v>
      </c>
      <c r="C73" s="35" t="n">
        <v>7.16615713541E-009</v>
      </c>
      <c r="D73" s="39" t="n">
        <f aca="false">(MAX(C73:C493)-MIN(C73:C493))*10^9</f>
        <v>0.17244017483</v>
      </c>
      <c r="F73" s="33" t="n">
        <f aca="false">F72+1000000</f>
        <v>966000000</v>
      </c>
      <c r="G73" s="34" t="n">
        <f aca="false">F73/1000000</f>
        <v>966</v>
      </c>
      <c r="H73" s="35" t="n">
        <v>7.05690952661E-009</v>
      </c>
      <c r="I73" s="39" t="n">
        <f aca="false">(MAX(H73:H493)-MIN(H73:H493))*10^9</f>
        <v>0.16914557266</v>
      </c>
      <c r="K73" s="33" t="n">
        <f aca="false">K72+1000000</f>
        <v>966000000</v>
      </c>
      <c r="L73" s="34" t="n">
        <f aca="false">K73/1000000</f>
        <v>966</v>
      </c>
      <c r="M73" s="35" t="n">
        <v>7.26649178175E-009</v>
      </c>
      <c r="N73" s="39" t="n">
        <f aca="false">(MAX(M73:M493)-MIN(M73:M493))*10^9</f>
        <v>0.17338254442</v>
      </c>
    </row>
    <row r="74" customFormat="false" ht="12.75" hidden="false" customHeight="false" outlineLevel="0" collapsed="false">
      <c r="A74" s="33" t="n">
        <f aca="false">A73+1000000</f>
        <v>967000000</v>
      </c>
      <c r="B74" s="34" t="n">
        <f aca="false">A74/1000000</f>
        <v>967</v>
      </c>
      <c r="C74" s="35" t="n">
        <v>7.1589478178E-009</v>
      </c>
      <c r="D74" s="39" t="n">
        <f aca="false">(MAX(C74:C494)-MIN(C74:C494))*10^9</f>
        <v>0.17244017483</v>
      </c>
      <c r="F74" s="33" t="n">
        <f aca="false">F73+1000000</f>
        <v>967000000</v>
      </c>
      <c r="G74" s="34" t="n">
        <f aca="false">F74/1000000</f>
        <v>967</v>
      </c>
      <c r="H74" s="35" t="n">
        <v>7.05149923489E-009</v>
      </c>
      <c r="I74" s="39" t="n">
        <f aca="false">(MAX(H74:H494)-MIN(H74:H494))*10^9</f>
        <v>0.16914557266</v>
      </c>
      <c r="K74" s="33" t="n">
        <f aca="false">K73+1000000</f>
        <v>967000000</v>
      </c>
      <c r="L74" s="34" t="n">
        <f aca="false">K74/1000000</f>
        <v>967</v>
      </c>
      <c r="M74" s="35" t="n">
        <v>7.26222365943E-009</v>
      </c>
      <c r="N74" s="39" t="n">
        <f aca="false">(MAX(M74:M494)-MIN(M74:M494))*10^9</f>
        <v>0.17338254442</v>
      </c>
    </row>
    <row r="75" customFormat="false" ht="12.75" hidden="false" customHeight="false" outlineLevel="0" collapsed="false">
      <c r="A75" s="33" t="n">
        <f aca="false">A74+1000000</f>
        <v>968000000</v>
      </c>
      <c r="B75" s="34" t="n">
        <f aca="false">A75/1000000</f>
        <v>968</v>
      </c>
      <c r="C75" s="35" t="n">
        <v>7.15713040735E-009</v>
      </c>
      <c r="D75" s="39" t="n">
        <f aca="false">(MAX(C75:C495)-MIN(C75:C495))*10^9</f>
        <v>0.17244017483</v>
      </c>
      <c r="F75" s="33" t="n">
        <f aca="false">F74+1000000</f>
        <v>968000000</v>
      </c>
      <c r="G75" s="34" t="n">
        <f aca="false">F75/1000000</f>
        <v>968</v>
      </c>
      <c r="H75" s="35" t="n">
        <v>7.04689550207E-009</v>
      </c>
      <c r="I75" s="39" t="n">
        <f aca="false">(MAX(H75:H495)-MIN(H75:H495))*10^9</f>
        <v>0.16914557266</v>
      </c>
      <c r="K75" s="33" t="n">
        <f aca="false">K74+1000000</f>
        <v>968000000</v>
      </c>
      <c r="L75" s="34" t="n">
        <f aca="false">K75/1000000</f>
        <v>968</v>
      </c>
      <c r="M75" s="35" t="n">
        <v>7.25591421865E-009</v>
      </c>
      <c r="N75" s="39" t="n">
        <f aca="false">(MAX(M75:M495)-MIN(M75:M495))*10^9</f>
        <v>0.17338254442</v>
      </c>
    </row>
    <row r="76" customFormat="false" ht="12.75" hidden="false" customHeight="false" outlineLevel="0" collapsed="false">
      <c r="A76" s="33" t="n">
        <f aca="false">A75+1000000</f>
        <v>969000000</v>
      </c>
      <c r="B76" s="34" t="n">
        <f aca="false">A76/1000000</f>
        <v>969</v>
      </c>
      <c r="C76" s="35" t="n">
        <v>7.15404036903E-009</v>
      </c>
      <c r="D76" s="39" t="n">
        <f aca="false">(MAX(C76:C496)-MIN(C76:C496))*10^9</f>
        <v>0.17244017483</v>
      </c>
      <c r="F76" s="33" t="n">
        <f aca="false">F75+1000000</f>
        <v>969000000</v>
      </c>
      <c r="G76" s="34" t="n">
        <f aca="false">F76/1000000</f>
        <v>969</v>
      </c>
      <c r="H76" s="35" t="n">
        <v>7.0434421503E-009</v>
      </c>
      <c r="I76" s="39" t="n">
        <f aca="false">(MAX(H76:H496)-MIN(H76:H496))*10^9</f>
        <v>0.16914557266</v>
      </c>
      <c r="K76" s="33" t="n">
        <f aca="false">K75+1000000</f>
        <v>969000000</v>
      </c>
      <c r="L76" s="34" t="n">
        <f aca="false">K76/1000000</f>
        <v>969</v>
      </c>
      <c r="M76" s="35" t="n">
        <v>7.2519284152E-009</v>
      </c>
      <c r="N76" s="39" t="n">
        <f aca="false">(MAX(M76:M496)-MIN(M76:M496))*10^9</f>
        <v>0.17338254442</v>
      </c>
    </row>
    <row r="77" customFormat="false" ht="12.75" hidden="false" customHeight="false" outlineLevel="0" collapsed="false">
      <c r="A77" s="33" t="n">
        <f aca="false">A76+1000000</f>
        <v>970000000</v>
      </c>
      <c r="B77" s="34" t="n">
        <f aca="false">A77/1000000</f>
        <v>970</v>
      </c>
      <c r="C77" s="35" t="n">
        <v>7.15467056832E-009</v>
      </c>
      <c r="D77" s="39" t="n">
        <f aca="false">(MAX(C77:C497)-MIN(C77:C497))*10^9</f>
        <v>0.17244017483</v>
      </c>
      <c r="F77" s="33" t="n">
        <f aca="false">F76+1000000</f>
        <v>970000000</v>
      </c>
      <c r="G77" s="34" t="n">
        <f aca="false">F77/1000000</f>
        <v>970</v>
      </c>
      <c r="H77" s="35" t="n">
        <v>7.04491571698E-009</v>
      </c>
      <c r="I77" s="39" t="n">
        <f aca="false">(MAX(H77:H497)-MIN(H77:H497))*10^9</f>
        <v>0.16914557266</v>
      </c>
      <c r="K77" s="33" t="n">
        <f aca="false">K76+1000000</f>
        <v>970000000</v>
      </c>
      <c r="L77" s="34" t="n">
        <f aca="false">K77/1000000</f>
        <v>970</v>
      </c>
      <c r="M77" s="35" t="n">
        <v>7.25031658681E-009</v>
      </c>
      <c r="N77" s="39" t="n">
        <f aca="false">(MAX(M77:M497)-MIN(M77:M497))*10^9</f>
        <v>0.17338254442</v>
      </c>
    </row>
    <row r="78" customFormat="false" ht="12.75" hidden="false" customHeight="false" outlineLevel="0" collapsed="false">
      <c r="A78" s="33" t="n">
        <f aca="false">A77+1000000</f>
        <v>971000000</v>
      </c>
      <c r="B78" s="34" t="n">
        <f aca="false">A78/1000000</f>
        <v>971</v>
      </c>
      <c r="C78" s="35" t="n">
        <v>7.15237892295E-009</v>
      </c>
      <c r="D78" s="39" t="n">
        <f aca="false">(MAX(C78:C498)-MIN(C78:C498))*10^9</f>
        <v>0.17244017483</v>
      </c>
      <c r="F78" s="33" t="n">
        <f aca="false">F77+1000000</f>
        <v>971000000</v>
      </c>
      <c r="G78" s="34" t="n">
        <f aca="false">F78/1000000</f>
        <v>971</v>
      </c>
      <c r="H78" s="35" t="n">
        <v>7.04498424102E-009</v>
      </c>
      <c r="I78" s="39" t="n">
        <f aca="false">(MAX(H78:H498)-MIN(H78:H498))*10^9</f>
        <v>0.16914557266</v>
      </c>
      <c r="K78" s="33" t="n">
        <f aca="false">K77+1000000</f>
        <v>971000000</v>
      </c>
      <c r="L78" s="34" t="n">
        <f aca="false">K78/1000000</f>
        <v>971</v>
      </c>
      <c r="M78" s="35" t="n">
        <v>7.24832449442E-009</v>
      </c>
      <c r="N78" s="39" t="n">
        <f aca="false">(MAX(M78:M498)-MIN(M78:M498))*10^9</f>
        <v>0.17338254442</v>
      </c>
    </row>
    <row r="79" customFormat="false" ht="12.75" hidden="false" customHeight="false" outlineLevel="0" collapsed="false">
      <c r="A79" s="33" t="n">
        <f aca="false">A78+1000000</f>
        <v>972000000</v>
      </c>
      <c r="B79" s="34" t="n">
        <f aca="false">A79/1000000</f>
        <v>972</v>
      </c>
      <c r="C79" s="35" t="n">
        <v>7.15672717174E-009</v>
      </c>
      <c r="D79" s="39" t="n">
        <f aca="false">(MAX(C79:C499)-MIN(C79:C499))*10^9</f>
        <v>0.17244017483</v>
      </c>
      <c r="F79" s="33" t="n">
        <f aca="false">F78+1000000</f>
        <v>972000000</v>
      </c>
      <c r="G79" s="34" t="n">
        <f aca="false">F79/1000000</f>
        <v>972</v>
      </c>
      <c r="H79" s="35" t="n">
        <v>7.04548697665E-009</v>
      </c>
      <c r="I79" s="39" t="n">
        <f aca="false">(MAX(H79:H499)-MIN(H79:H499))*10^9</f>
        <v>0.16914557266</v>
      </c>
      <c r="K79" s="33" t="n">
        <f aca="false">K78+1000000</f>
        <v>972000000</v>
      </c>
      <c r="L79" s="34" t="n">
        <f aca="false">K79/1000000</f>
        <v>972</v>
      </c>
      <c r="M79" s="35" t="n">
        <v>7.25056949217E-009</v>
      </c>
      <c r="N79" s="39" t="n">
        <f aca="false">(MAX(M79:M499)-MIN(M79:M499))*10^9</f>
        <v>0.17338254442</v>
      </c>
    </row>
    <row r="80" customFormat="false" ht="12.75" hidden="false" customHeight="false" outlineLevel="0" collapsed="false">
      <c r="A80" s="33" t="n">
        <f aca="false">A79+1000000</f>
        <v>973000000</v>
      </c>
      <c r="B80" s="34" t="n">
        <f aca="false">A80/1000000</f>
        <v>973</v>
      </c>
      <c r="C80" s="35" t="n">
        <v>7.15714903506E-009</v>
      </c>
      <c r="D80" s="39" t="n">
        <f aca="false">(MAX(C80:C500)-MIN(C80:C500))*10^9</f>
        <v>0.17244017483</v>
      </c>
      <c r="F80" s="33" t="n">
        <f aca="false">F79+1000000</f>
        <v>973000000</v>
      </c>
      <c r="G80" s="34" t="n">
        <f aca="false">F80/1000000</f>
        <v>973</v>
      </c>
      <c r="H80" s="35" t="n">
        <v>7.04616710378E-009</v>
      </c>
      <c r="I80" s="39" t="n">
        <f aca="false">(MAX(H80:H500)-MIN(H80:H500))*10^9</f>
        <v>0.16914557266</v>
      </c>
      <c r="K80" s="33" t="n">
        <f aca="false">K79+1000000</f>
        <v>973000000</v>
      </c>
      <c r="L80" s="34" t="n">
        <f aca="false">K80/1000000</f>
        <v>973</v>
      </c>
      <c r="M80" s="35" t="n">
        <v>7.25388116916E-009</v>
      </c>
      <c r="N80" s="39" t="n">
        <f aca="false">(MAX(M80:M500)-MIN(M80:M500))*10^9</f>
        <v>0.17338254442</v>
      </c>
    </row>
    <row r="81" customFormat="false" ht="12.75" hidden="false" customHeight="false" outlineLevel="0" collapsed="false">
      <c r="A81" s="33" t="n">
        <f aca="false">A80+1000000</f>
        <v>974000000</v>
      </c>
      <c r="B81" s="34" t="n">
        <f aca="false">A81/1000000</f>
        <v>974</v>
      </c>
      <c r="C81" s="35" t="n">
        <v>7.15427909143E-009</v>
      </c>
      <c r="D81" s="39" t="n">
        <f aca="false">(MAX(C81:C501)-MIN(C81:C501))*10^9</f>
        <v>0.17244017483</v>
      </c>
      <c r="F81" s="33" t="n">
        <f aca="false">F80+1000000</f>
        <v>974000000</v>
      </c>
      <c r="G81" s="34" t="n">
        <f aca="false">F81/1000000</f>
        <v>974</v>
      </c>
      <c r="H81" s="35" t="n">
        <v>7.04393998486E-009</v>
      </c>
      <c r="I81" s="39" t="n">
        <f aca="false">(MAX(H81:H501)-MIN(H81:H501))*10^9</f>
        <v>0.16914557266</v>
      </c>
      <c r="K81" s="33" t="n">
        <f aca="false">K80+1000000</f>
        <v>974000000</v>
      </c>
      <c r="L81" s="34" t="n">
        <f aca="false">K81/1000000</f>
        <v>974</v>
      </c>
      <c r="M81" s="35" t="n">
        <v>7.25376086564E-009</v>
      </c>
      <c r="N81" s="39" t="n">
        <f aca="false">(MAX(M81:M501)-MIN(M81:M501))*10^9</f>
        <v>0.17338254442</v>
      </c>
    </row>
    <row r="82" customFormat="false" ht="12.75" hidden="false" customHeight="false" outlineLevel="0" collapsed="false">
      <c r="A82" s="33" t="n">
        <f aca="false">A81+1000000</f>
        <v>975000000</v>
      </c>
      <c r="B82" s="34" t="n">
        <f aca="false">A82/1000000</f>
        <v>975</v>
      </c>
      <c r="C82" s="35" t="n">
        <v>7.1504315553E-009</v>
      </c>
      <c r="D82" s="39" t="n">
        <f aca="false">(MAX(C82:C502)-MIN(C82:C502))*10^9</f>
        <v>0.17244017483</v>
      </c>
      <c r="F82" s="33" t="n">
        <f aca="false">F81+1000000</f>
        <v>975000000</v>
      </c>
      <c r="G82" s="34" t="n">
        <f aca="false">F82/1000000</f>
        <v>975</v>
      </c>
      <c r="H82" s="35" t="n">
        <v>7.04077367275E-009</v>
      </c>
      <c r="I82" s="39" t="n">
        <f aca="false">(MAX(H82:H502)-MIN(H82:H502))*10^9</f>
        <v>0.16914557266</v>
      </c>
      <c r="K82" s="33" t="n">
        <f aca="false">K81+1000000</f>
        <v>975000000</v>
      </c>
      <c r="L82" s="34" t="n">
        <f aca="false">K82/1000000</f>
        <v>975</v>
      </c>
      <c r="M82" s="35" t="n">
        <v>7.24830749769E-009</v>
      </c>
      <c r="N82" s="39" t="n">
        <f aca="false">(MAX(M82:M502)-MIN(M82:M502))*10^9</f>
        <v>0.17338254442</v>
      </c>
    </row>
    <row r="83" customFormat="false" ht="12.75" hidden="false" customHeight="false" outlineLevel="0" collapsed="false">
      <c r="A83" s="33" t="n">
        <f aca="false">A82+1000000</f>
        <v>976000000</v>
      </c>
      <c r="B83" s="34" t="n">
        <f aca="false">A83/1000000</f>
        <v>976</v>
      </c>
      <c r="C83" s="35" t="n">
        <v>7.14963057263E-009</v>
      </c>
      <c r="D83" s="39" t="n">
        <f aca="false">(MAX(C83:C503)-MIN(C83:C503))*10^9</f>
        <v>0.17244017483</v>
      </c>
      <c r="F83" s="33" t="n">
        <f aca="false">F82+1000000</f>
        <v>976000000</v>
      </c>
      <c r="G83" s="34" t="n">
        <f aca="false">F83/1000000</f>
        <v>976</v>
      </c>
      <c r="H83" s="35" t="n">
        <v>7.03974654416E-009</v>
      </c>
      <c r="I83" s="39" t="n">
        <f aca="false">(MAX(H83:H503)-MIN(H83:H503))*10^9</f>
        <v>0.16914557266</v>
      </c>
      <c r="K83" s="33" t="n">
        <f aca="false">K82+1000000</f>
        <v>976000000</v>
      </c>
      <c r="L83" s="34" t="n">
        <f aca="false">K83/1000000</f>
        <v>976</v>
      </c>
      <c r="M83" s="35" t="n">
        <v>7.24538843765E-009</v>
      </c>
      <c r="N83" s="39" t="n">
        <f aca="false">(MAX(M83:M503)-MIN(M83:M503))*10^9</f>
        <v>0.17338254442</v>
      </c>
    </row>
    <row r="84" customFormat="false" ht="12.75" hidden="false" customHeight="false" outlineLevel="0" collapsed="false">
      <c r="A84" s="33" t="n">
        <f aca="false">A83+1000000</f>
        <v>977000000</v>
      </c>
      <c r="B84" s="34" t="n">
        <f aca="false">A84/1000000</f>
        <v>977</v>
      </c>
      <c r="C84" s="35" t="n">
        <v>7.14835430703E-009</v>
      </c>
      <c r="D84" s="39" t="n">
        <f aca="false">(MAX(C84:C504)-MIN(C84:C504))*10^9</f>
        <v>0.17244017483</v>
      </c>
      <c r="F84" s="33" t="n">
        <f aca="false">F83+1000000</f>
        <v>977000000</v>
      </c>
      <c r="G84" s="34" t="n">
        <f aca="false">F84/1000000</f>
        <v>977</v>
      </c>
      <c r="H84" s="35" t="n">
        <v>7.03803726317E-009</v>
      </c>
      <c r="I84" s="39" t="n">
        <f aca="false">(MAX(H84:H504)-MIN(H84:H504))*10^9</f>
        <v>0.16914557266</v>
      </c>
      <c r="K84" s="33" t="n">
        <f aca="false">K83+1000000</f>
        <v>977000000</v>
      </c>
      <c r="L84" s="34" t="n">
        <f aca="false">K84/1000000</f>
        <v>977</v>
      </c>
      <c r="M84" s="35" t="n">
        <v>7.24509597808E-009</v>
      </c>
      <c r="N84" s="39" t="n">
        <f aca="false">(MAX(M84:M504)-MIN(M84:M504))*10^9</f>
        <v>0.17338254442</v>
      </c>
    </row>
    <row r="85" customFormat="false" ht="12.75" hidden="false" customHeight="false" outlineLevel="0" collapsed="false">
      <c r="A85" s="33" t="n">
        <f aca="false">A84+1000000</f>
        <v>978000000</v>
      </c>
      <c r="B85" s="34" t="n">
        <f aca="false">A85/1000000</f>
        <v>978</v>
      </c>
      <c r="C85" s="35" t="n">
        <v>7.14974841439E-009</v>
      </c>
      <c r="D85" s="39" t="n">
        <f aca="false">(MAX(C85:C505)-MIN(C85:C505))*10^9</f>
        <v>0.17244017483</v>
      </c>
      <c r="F85" s="33" t="n">
        <f aca="false">F84+1000000</f>
        <v>978000000</v>
      </c>
      <c r="G85" s="34" t="n">
        <f aca="false">F85/1000000</f>
        <v>978</v>
      </c>
      <c r="H85" s="35" t="n">
        <v>7.03924857334E-009</v>
      </c>
      <c r="I85" s="39" t="n">
        <f aca="false">(MAX(H85:H505)-MIN(H85:H505))*10^9</f>
        <v>0.16914557266</v>
      </c>
      <c r="K85" s="33" t="n">
        <f aca="false">K84+1000000</f>
        <v>978000000</v>
      </c>
      <c r="L85" s="34" t="n">
        <f aca="false">K85/1000000</f>
        <v>978</v>
      </c>
      <c r="M85" s="35" t="n">
        <v>7.24493413163E-009</v>
      </c>
      <c r="N85" s="39" t="n">
        <f aca="false">(MAX(M85:M505)-MIN(M85:M505))*10^9</f>
        <v>0.17338254442</v>
      </c>
    </row>
    <row r="86" customFormat="false" ht="12.75" hidden="false" customHeight="false" outlineLevel="0" collapsed="false">
      <c r="A86" s="33" t="n">
        <f aca="false">A85+1000000</f>
        <v>979000000</v>
      </c>
      <c r="B86" s="34" t="n">
        <f aca="false">A86/1000000</f>
        <v>979</v>
      </c>
      <c r="C86" s="35" t="n">
        <v>7.15494173906E-009</v>
      </c>
      <c r="D86" s="39" t="n">
        <f aca="false">(MAX(C86:C506)-MIN(C86:C506))*10^9</f>
        <v>0.17244017483</v>
      </c>
      <c r="F86" s="33" t="n">
        <f aca="false">F85+1000000</f>
        <v>979000000</v>
      </c>
      <c r="G86" s="34" t="n">
        <f aca="false">F86/1000000</f>
        <v>979</v>
      </c>
      <c r="H86" s="35" t="n">
        <v>7.04374872065E-009</v>
      </c>
      <c r="I86" s="39" t="n">
        <f aca="false">(MAX(H86:H506)-MIN(H86:H506))*10^9</f>
        <v>0.16914557266</v>
      </c>
      <c r="K86" s="33" t="n">
        <f aca="false">K85+1000000</f>
        <v>979000000</v>
      </c>
      <c r="L86" s="34" t="n">
        <f aca="false">K86/1000000</f>
        <v>979</v>
      </c>
      <c r="M86" s="35" t="n">
        <v>7.24996522373E-009</v>
      </c>
      <c r="N86" s="39" t="n">
        <f aca="false">(MAX(M86:M506)-MIN(M86:M506))*10^9</f>
        <v>0.17338254442</v>
      </c>
    </row>
    <row r="87" customFormat="false" ht="12.75" hidden="false" customHeight="false" outlineLevel="0" collapsed="false">
      <c r="A87" s="33" t="n">
        <f aca="false">A86+1000000</f>
        <v>980000000</v>
      </c>
      <c r="B87" s="34" t="n">
        <f aca="false">A87/1000000</f>
        <v>980</v>
      </c>
      <c r="C87" s="35" t="n">
        <v>7.16036030425E-009</v>
      </c>
      <c r="D87" s="39" t="n">
        <f aca="false">(MAX(C87:C507)-MIN(C87:C507))*10^9</f>
        <v>0.17244017483</v>
      </c>
      <c r="F87" s="33" t="n">
        <f aca="false">F86+1000000</f>
        <v>980000000</v>
      </c>
      <c r="G87" s="34" t="n">
        <f aca="false">F87/1000000</f>
        <v>980</v>
      </c>
      <c r="H87" s="35" t="n">
        <v>7.05005706017E-009</v>
      </c>
      <c r="I87" s="39" t="n">
        <f aca="false">(MAX(H87:H507)-MIN(H87:H507))*10^9</f>
        <v>0.16914557266</v>
      </c>
      <c r="K87" s="33" t="n">
        <f aca="false">K86+1000000</f>
        <v>980000000</v>
      </c>
      <c r="L87" s="34" t="n">
        <f aca="false">K87/1000000</f>
        <v>980</v>
      </c>
      <c r="M87" s="35" t="n">
        <v>7.2538166075E-009</v>
      </c>
      <c r="N87" s="39" t="n">
        <f aca="false">(MAX(M87:M507)-MIN(M87:M507))*10^9</f>
        <v>0.17338254442</v>
      </c>
    </row>
    <row r="88" customFormat="false" ht="12.75" hidden="false" customHeight="false" outlineLevel="0" collapsed="false">
      <c r="A88" s="33" t="n">
        <f aca="false">A87+1000000</f>
        <v>981000000</v>
      </c>
      <c r="B88" s="34" t="n">
        <f aca="false">A88/1000000</f>
        <v>981</v>
      </c>
      <c r="C88" s="35" t="n">
        <v>7.16335310635E-009</v>
      </c>
      <c r="D88" s="39" t="n">
        <f aca="false">(MAX(C88:C508)-MIN(C88:C508))*10^9</f>
        <v>0.17244017483</v>
      </c>
      <c r="F88" s="33" t="n">
        <f aca="false">F87+1000000</f>
        <v>981000000</v>
      </c>
      <c r="G88" s="34" t="n">
        <f aca="false">F88/1000000</f>
        <v>981</v>
      </c>
      <c r="H88" s="35" t="n">
        <v>7.05320751219E-009</v>
      </c>
      <c r="I88" s="39" t="n">
        <f aca="false">(MAX(H88:H508)-MIN(H88:H508))*10^9</f>
        <v>0.16914557266</v>
      </c>
      <c r="K88" s="33" t="n">
        <f aca="false">K87+1000000</f>
        <v>981000000</v>
      </c>
      <c r="L88" s="34" t="n">
        <f aca="false">K88/1000000</f>
        <v>981</v>
      </c>
      <c r="M88" s="35" t="n">
        <v>7.25865630943E-009</v>
      </c>
      <c r="N88" s="39" t="n">
        <f aca="false">(MAX(M88:M508)-MIN(M88:M508))*10^9</f>
        <v>0.17338254442</v>
      </c>
    </row>
    <row r="89" customFormat="false" ht="12.75" hidden="false" customHeight="false" outlineLevel="0" collapsed="false">
      <c r="A89" s="33" t="n">
        <f aca="false">A88+1000000</f>
        <v>982000000</v>
      </c>
      <c r="B89" s="34" t="n">
        <f aca="false">A89/1000000</f>
        <v>982</v>
      </c>
      <c r="C89" s="35" t="n">
        <v>7.16845602298E-009</v>
      </c>
      <c r="D89" s="39" t="n">
        <f aca="false">(MAX(C89:C509)-MIN(C89:C509))*10^9</f>
        <v>0.17244017483</v>
      </c>
      <c r="F89" s="33" t="n">
        <f aca="false">F88+1000000</f>
        <v>982000000</v>
      </c>
      <c r="G89" s="34" t="n">
        <f aca="false">F89/1000000</f>
        <v>982</v>
      </c>
      <c r="H89" s="35" t="n">
        <v>7.05901812155E-009</v>
      </c>
      <c r="I89" s="39" t="n">
        <f aca="false">(MAX(H89:H509)-MIN(H89:H509))*10^9</f>
        <v>0.16914557266</v>
      </c>
      <c r="K89" s="33" t="n">
        <f aca="false">K88+1000000</f>
        <v>982000000</v>
      </c>
      <c r="L89" s="34" t="n">
        <f aca="false">K89/1000000</f>
        <v>982</v>
      </c>
      <c r="M89" s="35" t="n">
        <v>7.26418373382E-009</v>
      </c>
      <c r="N89" s="39" t="n">
        <f aca="false">(MAX(M89:M509)-MIN(M89:M509))*10^9</f>
        <v>0.17338254442</v>
      </c>
    </row>
    <row r="90" customFormat="false" ht="12.75" hidden="false" customHeight="false" outlineLevel="0" collapsed="false">
      <c r="A90" s="33" t="n">
        <f aca="false">A89+1000000</f>
        <v>983000000</v>
      </c>
      <c r="B90" s="34" t="n">
        <f aca="false">A90/1000000</f>
        <v>983</v>
      </c>
      <c r="C90" s="35" t="n">
        <v>7.16952932263E-009</v>
      </c>
      <c r="D90" s="39" t="n">
        <f aca="false">(MAX(C90:C510)-MIN(C90:C510))*10^9</f>
        <v>0.17244017483</v>
      </c>
      <c r="F90" s="33" t="n">
        <f aca="false">F89+1000000</f>
        <v>983000000</v>
      </c>
      <c r="G90" s="34" t="n">
        <f aca="false">F90/1000000</f>
        <v>983</v>
      </c>
      <c r="H90" s="35" t="n">
        <v>7.05983773859E-009</v>
      </c>
      <c r="I90" s="39" t="n">
        <f aca="false">(MAX(H90:H510)-MIN(H90:H510))*10^9</f>
        <v>0.16914557266</v>
      </c>
      <c r="K90" s="33" t="n">
        <f aca="false">K89+1000000</f>
        <v>983000000</v>
      </c>
      <c r="L90" s="34" t="n">
        <f aca="false">K90/1000000</f>
        <v>983</v>
      </c>
      <c r="M90" s="35" t="n">
        <v>7.2669714055E-009</v>
      </c>
      <c r="N90" s="39" t="n">
        <f aca="false">(MAX(M90:M510)-MIN(M90:M510))*10^9</f>
        <v>0.17338254442</v>
      </c>
    </row>
    <row r="91" customFormat="false" ht="12.75" hidden="false" customHeight="false" outlineLevel="0" collapsed="false">
      <c r="A91" s="33" t="n">
        <f aca="false">A90+1000000</f>
        <v>984000000</v>
      </c>
      <c r="B91" s="34" t="n">
        <f aca="false">A91/1000000</f>
        <v>984</v>
      </c>
      <c r="C91" s="35" t="n">
        <v>7.16886382443E-009</v>
      </c>
      <c r="D91" s="39" t="n">
        <f aca="false">(MAX(C91:C511)-MIN(C91:C511))*10^9</f>
        <v>0.17244017483</v>
      </c>
      <c r="F91" s="33" t="n">
        <f aca="false">F90+1000000</f>
        <v>984000000</v>
      </c>
      <c r="G91" s="34" t="n">
        <f aca="false">F91/1000000</f>
        <v>984</v>
      </c>
      <c r="H91" s="35" t="n">
        <v>7.05854991178E-009</v>
      </c>
      <c r="I91" s="39" t="n">
        <f aca="false">(MAX(H91:H511)-MIN(H91:H511))*10^9</f>
        <v>0.16914557266</v>
      </c>
      <c r="K91" s="33" t="n">
        <f aca="false">K90+1000000</f>
        <v>984000000</v>
      </c>
      <c r="L91" s="34" t="n">
        <f aca="false">K91/1000000</f>
        <v>984</v>
      </c>
      <c r="M91" s="35" t="n">
        <v>7.26755433063E-009</v>
      </c>
      <c r="N91" s="39" t="n">
        <f aca="false">(MAX(M91:M511)-MIN(M91:M511))*10^9</f>
        <v>0.17338254442</v>
      </c>
    </row>
    <row r="92" customFormat="false" ht="12.75" hidden="false" customHeight="false" outlineLevel="0" collapsed="false">
      <c r="A92" s="33" t="n">
        <f aca="false">A91+1000000</f>
        <v>985000000</v>
      </c>
      <c r="B92" s="34" t="n">
        <f aca="false">A92/1000000</f>
        <v>985</v>
      </c>
      <c r="C92" s="35" t="n">
        <v>7.16694653663E-009</v>
      </c>
      <c r="D92" s="39" t="n">
        <f aca="false">(MAX(C92:C512)-MIN(C92:C512))*10^9</f>
        <v>0.17244017483</v>
      </c>
      <c r="F92" s="33" t="n">
        <f aca="false">F91+1000000</f>
        <v>985000000</v>
      </c>
      <c r="G92" s="34" t="n">
        <f aca="false">F92/1000000</f>
        <v>985</v>
      </c>
      <c r="H92" s="35" t="n">
        <v>7.05752576093E-009</v>
      </c>
      <c r="I92" s="39" t="n">
        <f aca="false">(MAX(H92:H512)-MIN(H92:H512))*10^9</f>
        <v>0.16914557266</v>
      </c>
      <c r="K92" s="33" t="n">
        <f aca="false">K91+1000000</f>
        <v>985000000</v>
      </c>
      <c r="L92" s="34" t="n">
        <f aca="false">K92/1000000</f>
        <v>985</v>
      </c>
      <c r="M92" s="35" t="n">
        <v>7.26493896152E-009</v>
      </c>
      <c r="N92" s="39" t="n">
        <f aca="false">(MAX(M92:M512)-MIN(M92:M512))*10^9</f>
        <v>0.17338254442</v>
      </c>
    </row>
    <row r="93" customFormat="false" ht="12.75" hidden="false" customHeight="false" outlineLevel="0" collapsed="false">
      <c r="A93" s="33" t="n">
        <f aca="false">A92+1000000</f>
        <v>986000000</v>
      </c>
      <c r="B93" s="34" t="n">
        <f aca="false">A93/1000000</f>
        <v>986</v>
      </c>
      <c r="C93" s="35" t="n">
        <v>7.16865603507E-009</v>
      </c>
      <c r="D93" s="39" t="n">
        <f aca="false">(MAX(C93:C513)-MIN(C93:C513))*10^9</f>
        <v>0.17244017483</v>
      </c>
      <c r="F93" s="33" t="n">
        <f aca="false">F92+1000000</f>
        <v>986000000</v>
      </c>
      <c r="G93" s="34" t="n">
        <f aca="false">F93/1000000</f>
        <v>986</v>
      </c>
      <c r="H93" s="35" t="n">
        <v>7.05722793278E-009</v>
      </c>
      <c r="I93" s="39" t="n">
        <f aca="false">(MAX(H93:H513)-MIN(H93:H513))*10^9</f>
        <v>0.16914557266</v>
      </c>
      <c r="K93" s="33" t="n">
        <f aca="false">K92+1000000</f>
        <v>986000000</v>
      </c>
      <c r="L93" s="34" t="n">
        <f aca="false">K93/1000000</f>
        <v>986</v>
      </c>
      <c r="M93" s="35" t="n">
        <v>7.26239224458E-009</v>
      </c>
      <c r="N93" s="39" t="n">
        <f aca="false">(MAX(M93:M513)-MIN(M93:M513))*10^9</f>
        <v>0.17338254442</v>
      </c>
    </row>
    <row r="94" customFormat="false" ht="12.75" hidden="false" customHeight="false" outlineLevel="0" collapsed="false">
      <c r="A94" s="33" t="n">
        <f aca="false">A93+1000000</f>
        <v>987000000</v>
      </c>
      <c r="B94" s="34" t="n">
        <f aca="false">A94/1000000</f>
        <v>987</v>
      </c>
      <c r="C94" s="35" t="n">
        <v>7.17280684611E-009</v>
      </c>
      <c r="D94" s="39" t="n">
        <f aca="false">(MAX(C94:C514)-MIN(C94:C514))*10^9</f>
        <v>0.17244017483</v>
      </c>
      <c r="F94" s="33" t="n">
        <f aca="false">F93+1000000</f>
        <v>987000000</v>
      </c>
      <c r="G94" s="34" t="n">
        <f aca="false">F94/1000000</f>
        <v>987</v>
      </c>
      <c r="H94" s="35" t="n">
        <v>7.0606725224E-009</v>
      </c>
      <c r="I94" s="39" t="n">
        <f aca="false">(MAX(H94:H514)-MIN(H94:H514))*10^9</f>
        <v>0.16914557266</v>
      </c>
      <c r="K94" s="33" t="n">
        <f aca="false">K93+1000000</f>
        <v>987000000</v>
      </c>
      <c r="L94" s="34" t="n">
        <f aca="false">K94/1000000</f>
        <v>987</v>
      </c>
      <c r="M94" s="35" t="n">
        <v>7.26375512925E-009</v>
      </c>
      <c r="N94" s="39" t="n">
        <f aca="false">(MAX(M94:M514)-MIN(M94:M514))*10^9</f>
        <v>0.17338254442</v>
      </c>
    </row>
    <row r="95" customFormat="false" ht="12.75" hidden="false" customHeight="false" outlineLevel="0" collapsed="false">
      <c r="A95" s="33" t="n">
        <f aca="false">A94+1000000</f>
        <v>988000000</v>
      </c>
      <c r="B95" s="34" t="n">
        <f aca="false">A95/1000000</f>
        <v>988</v>
      </c>
      <c r="C95" s="35" t="n">
        <v>7.17608800265E-009</v>
      </c>
      <c r="D95" s="39" t="n">
        <f aca="false">(MAX(C95:C515)-MIN(C95:C515))*10^9</f>
        <v>0.17244017483</v>
      </c>
      <c r="F95" s="33" t="n">
        <f aca="false">F94+1000000</f>
        <v>988000000</v>
      </c>
      <c r="G95" s="34" t="n">
        <f aca="false">F95/1000000</f>
        <v>988</v>
      </c>
      <c r="H95" s="35" t="n">
        <v>7.06443276435E-009</v>
      </c>
      <c r="I95" s="39" t="n">
        <f aca="false">(MAX(H95:H515)-MIN(H95:H515))*10^9</f>
        <v>0.16914557266</v>
      </c>
      <c r="K95" s="33" t="n">
        <f aca="false">K94+1000000</f>
        <v>988000000</v>
      </c>
      <c r="L95" s="34" t="n">
        <f aca="false">K95/1000000</f>
        <v>988</v>
      </c>
      <c r="M95" s="35" t="n">
        <v>7.26763610058E-009</v>
      </c>
      <c r="N95" s="39" t="n">
        <f aca="false">(MAX(M95:M515)-MIN(M95:M515))*10^9</f>
        <v>0.17338254442</v>
      </c>
    </row>
    <row r="96" customFormat="false" ht="12.75" hidden="false" customHeight="false" outlineLevel="0" collapsed="false">
      <c r="A96" s="33" t="n">
        <f aca="false">A95+1000000</f>
        <v>989000000</v>
      </c>
      <c r="B96" s="34" t="n">
        <f aca="false">A96/1000000</f>
        <v>989</v>
      </c>
      <c r="C96" s="35" t="n">
        <v>7.17833097469E-009</v>
      </c>
      <c r="D96" s="39" t="n">
        <f aca="false">(MAX(C96:C516)-MIN(C96:C516))*10^9</f>
        <v>0.17244017483</v>
      </c>
      <c r="F96" s="33" t="n">
        <f aca="false">F95+1000000</f>
        <v>989000000</v>
      </c>
      <c r="G96" s="34" t="n">
        <f aca="false">F96/1000000</f>
        <v>989</v>
      </c>
      <c r="H96" s="35" t="n">
        <v>7.06736468683E-009</v>
      </c>
      <c r="I96" s="39" t="n">
        <f aca="false">(MAX(H96:H516)-MIN(H96:H516))*10^9</f>
        <v>0.16914557266</v>
      </c>
      <c r="K96" s="33" t="n">
        <f aca="false">K95+1000000</f>
        <v>989000000</v>
      </c>
      <c r="L96" s="34" t="n">
        <f aca="false">K96/1000000</f>
        <v>989</v>
      </c>
      <c r="M96" s="35" t="n">
        <v>7.27254891314E-009</v>
      </c>
      <c r="N96" s="39" t="n">
        <f aca="false">(MAX(M96:M516)-MIN(M96:M516))*10^9</f>
        <v>0.17338254442</v>
      </c>
    </row>
    <row r="97" customFormat="false" ht="12.75" hidden="false" customHeight="false" outlineLevel="0" collapsed="false">
      <c r="A97" s="33" t="n">
        <f aca="false">A96+1000000</f>
        <v>990000000</v>
      </c>
      <c r="B97" s="34" t="n">
        <f aca="false">A97/1000000</f>
        <v>990</v>
      </c>
      <c r="C97" s="35" t="n">
        <v>7.182691782E-009</v>
      </c>
      <c r="D97" s="39" t="n">
        <f aca="false">(MAX(C97:C517)-MIN(C97:C517))*10^9</f>
        <v>0.17244017483</v>
      </c>
      <c r="F97" s="33" t="n">
        <f aca="false">F96+1000000</f>
        <v>990000000</v>
      </c>
      <c r="G97" s="34" t="n">
        <f aca="false">F97/1000000</f>
        <v>990</v>
      </c>
      <c r="H97" s="35" t="n">
        <v>7.07021132223E-009</v>
      </c>
      <c r="I97" s="39" t="n">
        <f aca="false">(MAX(H97:H517)-MIN(H97:H517))*10^9</f>
        <v>0.16914557266</v>
      </c>
      <c r="K97" s="33" t="n">
        <f aca="false">K96+1000000</f>
        <v>990000000</v>
      </c>
      <c r="L97" s="34" t="n">
        <f aca="false">K97/1000000</f>
        <v>990</v>
      </c>
      <c r="M97" s="35" t="n">
        <v>7.27644900883E-009</v>
      </c>
      <c r="N97" s="39" t="n">
        <f aca="false">(MAX(M97:M517)-MIN(M97:M517))*10^9</f>
        <v>0.17338254442</v>
      </c>
    </row>
    <row r="98" customFormat="false" ht="12.75" hidden="false" customHeight="false" outlineLevel="0" collapsed="false">
      <c r="A98" s="33" t="n">
        <f aca="false">A97+1000000</f>
        <v>991000000</v>
      </c>
      <c r="B98" s="34" t="n">
        <f aca="false">A98/1000000</f>
        <v>991</v>
      </c>
      <c r="C98" s="35" t="n">
        <v>7.18320353299E-009</v>
      </c>
      <c r="D98" s="39" t="n">
        <f aca="false">(MAX(C98:C518)-MIN(C98:C518))*10^9</f>
        <v>0.17244017483</v>
      </c>
      <c r="F98" s="33" t="n">
        <f aca="false">F97+1000000</f>
        <v>991000000</v>
      </c>
      <c r="G98" s="34" t="n">
        <f aca="false">F98/1000000</f>
        <v>991</v>
      </c>
      <c r="H98" s="35" t="n">
        <v>7.0705800973E-009</v>
      </c>
      <c r="I98" s="39" t="n">
        <f aca="false">(MAX(H98:H518)-MIN(H98:H518))*10^9</f>
        <v>0.16914557266</v>
      </c>
      <c r="K98" s="33" t="n">
        <f aca="false">K97+1000000</f>
        <v>991000000</v>
      </c>
      <c r="L98" s="34" t="n">
        <f aca="false">K98/1000000</f>
        <v>991</v>
      </c>
      <c r="M98" s="35" t="n">
        <v>7.27665968321E-009</v>
      </c>
      <c r="N98" s="39" t="n">
        <f aca="false">(MAX(M98:M518)-MIN(M98:M518))*10^9</f>
        <v>0.17338254442</v>
      </c>
    </row>
    <row r="99" customFormat="false" ht="12.75" hidden="false" customHeight="false" outlineLevel="0" collapsed="false">
      <c r="A99" s="33" t="n">
        <f aca="false">A98+1000000</f>
        <v>992000000</v>
      </c>
      <c r="B99" s="34" t="n">
        <f aca="false">A99/1000000</f>
        <v>992</v>
      </c>
      <c r="C99" s="35" t="n">
        <v>7.18152939455E-009</v>
      </c>
      <c r="D99" s="39" t="n">
        <f aca="false">(MAX(C99:C519)-MIN(C99:C519))*10^9</f>
        <v>0.17232432644</v>
      </c>
      <c r="F99" s="33" t="n">
        <f aca="false">F98+1000000</f>
        <v>992000000</v>
      </c>
      <c r="G99" s="34" t="n">
        <f aca="false">F99/1000000</f>
        <v>992</v>
      </c>
      <c r="H99" s="35" t="n">
        <v>7.06978227784E-009</v>
      </c>
      <c r="I99" s="39" t="n">
        <f aca="false">(MAX(H99:H519)-MIN(H99:H519))*10^9</f>
        <v>0.1683477532</v>
      </c>
      <c r="K99" s="33" t="n">
        <f aca="false">K98+1000000</f>
        <v>992000000</v>
      </c>
      <c r="L99" s="34" t="n">
        <f aca="false">K99/1000000</f>
        <v>992</v>
      </c>
      <c r="M99" s="35" t="n">
        <v>7.27520748009E-009</v>
      </c>
      <c r="N99" s="39" t="n">
        <f aca="false">(MAX(M99:M519)-MIN(M99:M519))*10^9</f>
        <v>0.17229332521</v>
      </c>
    </row>
    <row r="100" customFormat="false" ht="12.75" hidden="false" customHeight="false" outlineLevel="0" collapsed="false">
      <c r="A100" s="33" t="n">
        <f aca="false">A99+1000000</f>
        <v>993000000</v>
      </c>
      <c r="B100" s="34" t="n">
        <f aca="false">A100/1000000</f>
        <v>993</v>
      </c>
      <c r="C100" s="35" t="n">
        <v>7.18217008244E-009</v>
      </c>
      <c r="D100" s="39" t="n">
        <f aca="false">(MAX(C100:C520)-MIN(C100:C520))*10^9</f>
        <v>0.17232432644</v>
      </c>
      <c r="F100" s="33" t="n">
        <f aca="false">F99+1000000</f>
        <v>993000000</v>
      </c>
      <c r="G100" s="34" t="n">
        <f aca="false">F100/1000000</f>
        <v>993</v>
      </c>
      <c r="H100" s="35" t="n">
        <v>7.06938370312E-009</v>
      </c>
      <c r="I100" s="39" t="n">
        <f aca="false">(MAX(H100:H520)-MIN(H100:H520))*10^9</f>
        <v>0.16829900142</v>
      </c>
      <c r="K100" s="33" t="n">
        <f aca="false">K99+1000000</f>
        <v>993000000</v>
      </c>
      <c r="L100" s="34" t="n">
        <f aca="false">K100/1000000</f>
        <v>993</v>
      </c>
      <c r="M100" s="35" t="n">
        <v>7.275570464E-009</v>
      </c>
      <c r="N100" s="39" t="n">
        <f aca="false">(MAX(M100:M520)-MIN(M100:M520))*10^9</f>
        <v>0.17229332521</v>
      </c>
    </row>
    <row r="101" customFormat="false" ht="12.75" hidden="false" customHeight="false" outlineLevel="0" collapsed="false">
      <c r="A101" s="33" t="n">
        <f aca="false">A100+1000000</f>
        <v>994000000</v>
      </c>
      <c r="B101" s="34" t="n">
        <f aca="false">A101/1000000</f>
        <v>994</v>
      </c>
      <c r="C101" s="35" t="n">
        <v>7.1830876846E-009</v>
      </c>
      <c r="D101" s="39" t="n">
        <f aca="false">(MAX(C101:C521)-MIN(C101:C521))*10^9</f>
        <v>0.17232432644</v>
      </c>
      <c r="F101" s="33" t="n">
        <f aca="false">F100+1000000</f>
        <v>994000000</v>
      </c>
      <c r="G101" s="34" t="n">
        <f aca="false">F101/1000000</f>
        <v>994</v>
      </c>
      <c r="H101" s="35" t="n">
        <v>7.06973352606E-009</v>
      </c>
      <c r="I101" s="39" t="n">
        <f aca="false">(MAX(H101:H521)-MIN(H101:H521))*10^9</f>
        <v>0.16829900142</v>
      </c>
      <c r="K101" s="33" t="n">
        <f aca="false">K100+1000000</f>
        <v>994000000</v>
      </c>
      <c r="L101" s="34" t="n">
        <f aca="false">K101/1000000</f>
        <v>994</v>
      </c>
      <c r="M101" s="35" t="n">
        <v>7.2752334102E-009</v>
      </c>
      <c r="N101" s="39" t="n">
        <f aca="false">(MAX(M101:M521)-MIN(M101:M521))*10^9</f>
        <v>0.17195627141</v>
      </c>
    </row>
    <row r="102" customFormat="false" ht="12.75" hidden="false" customHeight="false" outlineLevel="0" collapsed="false">
      <c r="A102" s="33" t="n">
        <f aca="false">A101+1000000</f>
        <v>995000000</v>
      </c>
      <c r="B102" s="34" t="n">
        <f aca="false">A102/1000000</f>
        <v>995</v>
      </c>
      <c r="C102" s="35" t="n">
        <v>7.18143597991E-009</v>
      </c>
      <c r="D102" s="39" t="n">
        <f aca="false">(MAX(C102:C522)-MIN(C102:C522))*10^9</f>
        <v>0.17067262175</v>
      </c>
      <c r="F102" s="33" t="n">
        <f aca="false">F101+1000000</f>
        <v>995000000</v>
      </c>
      <c r="G102" s="34" t="n">
        <f aca="false">F102/1000000</f>
        <v>995</v>
      </c>
      <c r="H102" s="35" t="n">
        <v>7.06738292565E-009</v>
      </c>
      <c r="I102" s="39" t="n">
        <f aca="false">(MAX(H102:H522)-MIN(H102:H522))*10^9</f>
        <v>0.16594840101</v>
      </c>
      <c r="K102" s="33" t="n">
        <f aca="false">K101+1000000</f>
        <v>995000000</v>
      </c>
      <c r="L102" s="34" t="n">
        <f aca="false">K102/1000000</f>
        <v>995</v>
      </c>
      <c r="M102" s="35" t="n">
        <v>7.27430113171E-009</v>
      </c>
      <c r="N102" s="39" t="n">
        <f aca="false">(MAX(M102:M522)-MIN(M102:M522))*10^9</f>
        <v>0.171090316879999</v>
      </c>
    </row>
    <row r="103" customFormat="false" ht="12.75" hidden="false" customHeight="false" outlineLevel="0" collapsed="false">
      <c r="A103" s="33" t="n">
        <f aca="false">A102+1000000</f>
        <v>996000000</v>
      </c>
      <c r="B103" s="34" t="n">
        <f aca="false">A103/1000000</f>
        <v>996</v>
      </c>
      <c r="C103" s="35" t="n">
        <v>7.18048201764E-009</v>
      </c>
      <c r="D103" s="39" t="n">
        <f aca="false">(MAX(C103:C523)-MIN(C103:C523))*10^9</f>
        <v>0.16974456751</v>
      </c>
      <c r="F103" s="33" t="n">
        <f aca="false">F102+1000000</f>
        <v>996000000</v>
      </c>
      <c r="G103" s="34" t="n">
        <f aca="false">F103/1000000</f>
        <v>996</v>
      </c>
      <c r="H103" s="35" t="n">
        <v>7.06583328938E-009</v>
      </c>
      <c r="I103" s="39" t="n">
        <f aca="false">(MAX(H103:H523)-MIN(H103:H523))*10^9</f>
        <v>0.16574018174</v>
      </c>
      <c r="K103" s="33" t="n">
        <f aca="false">K102+1000000</f>
        <v>996000000</v>
      </c>
      <c r="L103" s="34" t="n">
        <f aca="false">K103/1000000</f>
        <v>996</v>
      </c>
      <c r="M103" s="35" t="n">
        <v>7.27436745567E-009</v>
      </c>
      <c r="N103" s="39" t="n">
        <f aca="false">(MAX(M103:M523)-MIN(M103:M523))*10^9</f>
        <v>0.171090316879999</v>
      </c>
    </row>
    <row r="104" customFormat="false" ht="12.75" hidden="false" customHeight="false" outlineLevel="0" collapsed="false">
      <c r="A104" s="33" t="n">
        <f aca="false">A103+1000000</f>
        <v>997000000</v>
      </c>
      <c r="B104" s="34" t="n">
        <f aca="false">A104/1000000</f>
        <v>997</v>
      </c>
      <c r="C104" s="35" t="n">
        <v>7.18027196097E-009</v>
      </c>
      <c r="D104" s="39" t="n">
        <f aca="false">(MAX(C104:C524)-MIN(C104:C524))*10^9</f>
        <v>0.16974456751</v>
      </c>
      <c r="F104" s="33" t="n">
        <f aca="false">F103+1000000</f>
        <v>997000000</v>
      </c>
      <c r="G104" s="34" t="n">
        <f aca="false">F104/1000000</f>
        <v>997</v>
      </c>
      <c r="H104" s="35" t="n">
        <v>7.06597591956E-009</v>
      </c>
      <c r="I104" s="39" t="n">
        <f aca="false">(MAX(H104:H524)-MIN(H104:H524))*10^9</f>
        <v>0.16574018174</v>
      </c>
      <c r="K104" s="33" t="n">
        <f aca="false">K103+1000000</f>
        <v>997000000</v>
      </c>
      <c r="L104" s="34" t="n">
        <f aca="false">K104/1000000</f>
        <v>997</v>
      </c>
      <c r="M104" s="35" t="n">
        <v>7.27230284576E-009</v>
      </c>
      <c r="N104" s="39" t="n">
        <f aca="false">(MAX(M104:M524)-MIN(M104:M524))*10^9</f>
        <v>0.17014965464</v>
      </c>
    </row>
    <row r="105" customFormat="false" ht="12.75" hidden="false" customHeight="false" outlineLevel="0" collapsed="false">
      <c r="A105" s="33" t="n">
        <f aca="false">A104+1000000</f>
        <v>998000000</v>
      </c>
      <c r="B105" s="34" t="n">
        <f aca="false">A105/1000000</f>
        <v>998</v>
      </c>
      <c r="C105" s="35" t="n">
        <v>7.18050792567E-009</v>
      </c>
      <c r="D105" s="39" t="n">
        <f aca="false">(MAX(C105:C525)-MIN(C105:C525))*10^9</f>
        <v>0.16974456751</v>
      </c>
      <c r="F105" s="33" t="n">
        <f aca="false">F104+1000000</f>
        <v>998000000</v>
      </c>
      <c r="G105" s="34" t="n">
        <f aca="false">F105/1000000</f>
        <v>998</v>
      </c>
      <c r="H105" s="35" t="n">
        <v>7.06717470638E-009</v>
      </c>
      <c r="I105" s="39" t="n">
        <f aca="false">(MAX(H105:H525)-MIN(H105:H525))*10^9</f>
        <v>0.16574018174</v>
      </c>
      <c r="K105" s="33" t="n">
        <f aca="false">K104+1000000</f>
        <v>998000000</v>
      </c>
      <c r="L105" s="34" t="n">
        <f aca="false">K105/1000000</f>
        <v>998</v>
      </c>
      <c r="M105" s="35" t="n">
        <v>7.27342679343E-009</v>
      </c>
      <c r="N105" s="39" t="n">
        <f aca="false">(MAX(M105:M525)-MIN(M105:M525))*10^9</f>
        <v>0.17014965464</v>
      </c>
    </row>
    <row r="106" customFormat="false" ht="12.75" hidden="false" customHeight="false" outlineLevel="0" collapsed="false">
      <c r="A106" s="33" t="n">
        <f aca="false">A105+1000000</f>
        <v>999000000</v>
      </c>
      <c r="B106" s="34" t="n">
        <f aca="false">A106/1000000</f>
        <v>999</v>
      </c>
      <c r="C106" s="35" t="n">
        <v>7.17743233015E-009</v>
      </c>
      <c r="D106" s="39" t="n">
        <f aca="false">(MAX(C106:C526)-MIN(C106:C526))*10^9</f>
        <v>0.16729294224</v>
      </c>
      <c r="F106" s="33" t="n">
        <f aca="false">F105+1000000</f>
        <v>999000000</v>
      </c>
      <c r="G106" s="34" t="n">
        <f aca="false">F106/1000000</f>
        <v>999</v>
      </c>
      <c r="H106" s="35" t="n">
        <v>7.06401746832E-009</v>
      </c>
      <c r="I106" s="39" t="n">
        <f aca="false">(MAX(H106:H526)-MIN(H106:H526))*10^9</f>
        <v>0.16466663068</v>
      </c>
      <c r="K106" s="33" t="n">
        <f aca="false">K105+1000000</f>
        <v>999000000</v>
      </c>
      <c r="L106" s="34" t="n">
        <f aca="false">K106/1000000</f>
        <v>999</v>
      </c>
      <c r="M106" s="35" t="n">
        <v>7.27126112741E-009</v>
      </c>
      <c r="N106" s="39" t="n">
        <f aca="false">(MAX(M106:M526)-MIN(M106:M526))*10^9</f>
        <v>0.16798398862</v>
      </c>
    </row>
    <row r="107" customFormat="false" ht="12.75" hidden="false" customHeight="false" outlineLevel="0" collapsed="false">
      <c r="A107" s="33" t="n">
        <f aca="false">A106+1000000</f>
        <v>1000000000</v>
      </c>
      <c r="B107" s="34" t="n">
        <f aca="false">A107/1000000</f>
        <v>1000</v>
      </c>
      <c r="C107" s="35" t="n">
        <v>7.1780563004E-009</v>
      </c>
      <c r="D107" s="39" t="n">
        <f aca="false">(MAX(C107:C527)-MIN(C107:C527))*10^9</f>
        <v>0.16729294224</v>
      </c>
      <c r="F107" s="33" t="n">
        <f aca="false">F106+1000000</f>
        <v>1000000000</v>
      </c>
      <c r="G107" s="34" t="n">
        <f aca="false">F107/1000000</f>
        <v>1000</v>
      </c>
      <c r="H107" s="35" t="n">
        <v>7.06610115532E-009</v>
      </c>
      <c r="I107" s="39" t="n">
        <f aca="false">(MAX(H107:H527)-MIN(H107:H527))*10^9</f>
        <v>0.16466663068</v>
      </c>
      <c r="K107" s="33" t="n">
        <f aca="false">K106+1000000</f>
        <v>1000000000</v>
      </c>
      <c r="L107" s="34" t="n">
        <f aca="false">K107/1000000</f>
        <v>1000</v>
      </c>
      <c r="M107" s="35" t="n">
        <v>7.27113068008E-009</v>
      </c>
      <c r="N107" s="39" t="n">
        <f aca="false">(MAX(M107:M527)-MIN(M107:M527))*10^9</f>
        <v>0.16785354129</v>
      </c>
    </row>
    <row r="108" customFormat="false" ht="12.75" hidden="false" customHeight="false" outlineLevel="0" collapsed="false">
      <c r="A108" s="33" t="n">
        <f aca="false">A107+1000000</f>
        <v>1001000000</v>
      </c>
      <c r="B108" s="34" t="n">
        <f aca="false">A108/1000000</f>
        <v>1001</v>
      </c>
      <c r="C108" s="35" t="n">
        <v>7.17718598297E-009</v>
      </c>
      <c r="D108" s="39" t="n">
        <f aca="false">(MAX(C108:C528)-MIN(C108:C528))*10^9</f>
        <v>0.16692493288</v>
      </c>
      <c r="F108" s="33" t="n">
        <f aca="false">F107+1000000</f>
        <v>1001000000</v>
      </c>
      <c r="G108" s="34" t="n">
        <f aca="false">F108/1000000</f>
        <v>1001</v>
      </c>
      <c r="H108" s="35" t="n">
        <v>7.0638433965E-009</v>
      </c>
      <c r="I108" s="39" t="n">
        <f aca="false">(MAX(H108:H528)-MIN(H108:H528))*10^9</f>
        <v>0.162408871859999</v>
      </c>
      <c r="K108" s="33" t="n">
        <f aca="false">K107+1000000</f>
        <v>1001000000</v>
      </c>
      <c r="L108" s="34" t="n">
        <f aca="false">K108/1000000</f>
        <v>1001</v>
      </c>
      <c r="M108" s="35" t="n">
        <v>7.27090846402E-009</v>
      </c>
      <c r="N108" s="39" t="n">
        <f aca="false">(MAX(M108:M528)-MIN(M108:M528))*10^9</f>
        <v>0.16783886229</v>
      </c>
    </row>
    <row r="109" customFormat="false" ht="12.75" hidden="false" customHeight="false" outlineLevel="0" collapsed="false">
      <c r="A109" s="33" t="n">
        <f aca="false">A108+1000000</f>
        <v>1002000000</v>
      </c>
      <c r="B109" s="34" t="n">
        <f aca="false">A109/1000000</f>
        <v>1002</v>
      </c>
      <c r="C109" s="35" t="n">
        <v>7.17768829104E-009</v>
      </c>
      <c r="D109" s="39" t="n">
        <f aca="false">(MAX(C109:C529)-MIN(C109:C529))*10^9</f>
        <v>0.16692493288</v>
      </c>
      <c r="F109" s="33" t="n">
        <f aca="false">F108+1000000</f>
        <v>1002000000</v>
      </c>
      <c r="G109" s="34" t="n">
        <f aca="false">F109/1000000</f>
        <v>1002</v>
      </c>
      <c r="H109" s="35" t="n">
        <v>7.06346527451E-009</v>
      </c>
      <c r="I109" s="39" t="n">
        <f aca="false">(MAX(H109:H529)-MIN(H109:H529))*10^9</f>
        <v>0.162030749869999</v>
      </c>
      <c r="K109" s="33" t="n">
        <f aca="false">K108+1000000</f>
        <v>1002000000</v>
      </c>
      <c r="L109" s="34" t="n">
        <f aca="false">K109/1000000</f>
        <v>1002</v>
      </c>
      <c r="M109" s="35" t="n">
        <v>7.27111600108E-009</v>
      </c>
      <c r="N109" s="39" t="n">
        <f aca="false">(MAX(M109:M529)-MIN(M109:M529))*10^9</f>
        <v>0.16783886229</v>
      </c>
    </row>
    <row r="110" customFormat="false" ht="12.75" hidden="false" customHeight="false" outlineLevel="0" collapsed="false">
      <c r="A110" s="33" t="n">
        <f aca="false">A109+1000000</f>
        <v>1003000000</v>
      </c>
      <c r="B110" s="34" t="n">
        <f aca="false">A110/1000000</f>
        <v>1003</v>
      </c>
      <c r="C110" s="35" t="n">
        <v>7.17587587579E-009</v>
      </c>
      <c r="D110" s="39" t="n">
        <f aca="false">(MAX(C110:C530)-MIN(C110:C530))*10^9</f>
        <v>0.16511251763</v>
      </c>
      <c r="F110" s="33" t="n">
        <f aca="false">F109+1000000</f>
        <v>1003000000</v>
      </c>
      <c r="G110" s="34" t="n">
        <f aca="false">F110/1000000</f>
        <v>1003</v>
      </c>
      <c r="H110" s="35" t="n">
        <v>7.06242753176E-009</v>
      </c>
      <c r="I110" s="39" t="n">
        <f aca="false">(MAX(H110:H530)-MIN(H110:H530))*10^9</f>
        <v>0.16099300712</v>
      </c>
      <c r="K110" s="33" t="n">
        <f aca="false">K109+1000000</f>
        <v>1003000000</v>
      </c>
      <c r="L110" s="34" t="n">
        <f aca="false">K110/1000000</f>
        <v>1003</v>
      </c>
      <c r="M110" s="35" t="n">
        <v>7.26792798511E-009</v>
      </c>
      <c r="N110" s="39" t="n">
        <f aca="false">(MAX(M110:M530)-MIN(M110:M530))*10^9</f>
        <v>0.16743966656</v>
      </c>
    </row>
    <row r="111" customFormat="false" ht="12.75" hidden="false" customHeight="false" outlineLevel="0" collapsed="false">
      <c r="A111" s="33" t="n">
        <f aca="false">A110+1000000</f>
        <v>1004000000</v>
      </c>
      <c r="B111" s="34" t="n">
        <f aca="false">A111/1000000</f>
        <v>1004</v>
      </c>
      <c r="C111" s="35" t="n">
        <v>7.17502992395E-009</v>
      </c>
      <c r="D111" s="39" t="n">
        <f aca="false">(MAX(C111:C531)-MIN(C111:C531))*10^9</f>
        <v>0.16426656579</v>
      </c>
      <c r="F111" s="33" t="n">
        <f aca="false">F110+1000000</f>
        <v>1004000000</v>
      </c>
      <c r="G111" s="34" t="n">
        <f aca="false">F111/1000000</f>
        <v>1004</v>
      </c>
      <c r="H111" s="35" t="n">
        <v>7.06134635749E-009</v>
      </c>
      <c r="I111" s="39" t="n">
        <f aca="false">(MAX(H111:H531)-MIN(H111:H531))*10^9</f>
        <v>0.16046056568</v>
      </c>
      <c r="K111" s="33" t="n">
        <f aca="false">K110+1000000</f>
        <v>1004000000</v>
      </c>
      <c r="L111" s="34" t="n">
        <f aca="false">K111/1000000</f>
        <v>1004</v>
      </c>
      <c r="M111" s="35" t="n">
        <v>7.26814960014E-009</v>
      </c>
      <c r="N111" s="39" t="n">
        <f aca="false">(MAX(M111:M531)-MIN(M111:M531))*10^9</f>
        <v>0.16743966656</v>
      </c>
    </row>
    <row r="112" customFormat="false" ht="12.75" hidden="false" customHeight="false" outlineLevel="0" collapsed="false">
      <c r="A112" s="33" t="n">
        <f aca="false">A111+1000000</f>
        <v>1005000000</v>
      </c>
      <c r="B112" s="34" t="n">
        <f aca="false">A112/1000000</f>
        <v>1005</v>
      </c>
      <c r="C112" s="35" t="n">
        <v>7.17448228835E-009</v>
      </c>
      <c r="D112" s="39" t="n">
        <f aca="false">(MAX(C112:C532)-MIN(C112:C532))*10^9</f>
        <v>0.16371893019</v>
      </c>
      <c r="F112" s="33" t="n">
        <f aca="false">F111+1000000</f>
        <v>1005000000</v>
      </c>
      <c r="G112" s="34" t="n">
        <f aca="false">F112/1000000</f>
        <v>1005</v>
      </c>
      <c r="H112" s="35" t="n">
        <v>7.06189509032E-009</v>
      </c>
      <c r="I112" s="39" t="n">
        <f aca="false">(MAX(H112:H532)-MIN(H112:H532))*10^9</f>
        <v>0.16046056568</v>
      </c>
      <c r="K112" s="33" t="n">
        <f aca="false">K111+1000000</f>
        <v>1005000000</v>
      </c>
      <c r="L112" s="34" t="n">
        <f aca="false">K112/1000000</f>
        <v>1005</v>
      </c>
      <c r="M112" s="35" t="n">
        <v>7.2684464743E-009</v>
      </c>
      <c r="N112" s="39" t="n">
        <f aca="false">(MAX(M112:M532)-MIN(M112:M532))*10^9</f>
        <v>0.16743966656</v>
      </c>
    </row>
    <row r="113" customFormat="false" ht="12.75" hidden="false" customHeight="false" outlineLevel="0" collapsed="false">
      <c r="A113" s="33" t="n">
        <f aca="false">A112+1000000</f>
        <v>1006000000</v>
      </c>
      <c r="B113" s="34" t="n">
        <f aca="false">A113/1000000</f>
        <v>1006</v>
      </c>
      <c r="C113" s="35" t="n">
        <v>7.17312682382E-009</v>
      </c>
      <c r="D113" s="39" t="n">
        <f aca="false">(MAX(C113:C533)-MIN(C113:C533))*10^9</f>
        <v>0.16329781647</v>
      </c>
      <c r="F113" s="33" t="n">
        <f aca="false">F112+1000000</f>
        <v>1006000000</v>
      </c>
      <c r="G113" s="34" t="n">
        <f aca="false">F113/1000000</f>
        <v>1006</v>
      </c>
      <c r="H113" s="35" t="n">
        <v>7.06071528609E-009</v>
      </c>
      <c r="I113" s="39" t="n">
        <f aca="false">(MAX(H113:H533)-MIN(H113:H533))*10^9</f>
        <v>0.159380711439999</v>
      </c>
      <c r="K113" s="33" t="n">
        <f aca="false">K112+1000000</f>
        <v>1006000000</v>
      </c>
      <c r="L113" s="34" t="n">
        <f aca="false">K113/1000000</f>
        <v>1006</v>
      </c>
      <c r="M113" s="35" t="n">
        <v>7.26739649867E-009</v>
      </c>
      <c r="N113" s="39" t="n">
        <f aca="false">(MAX(M113:M533)-MIN(M113:M533))*10^9</f>
        <v>0.16743966656</v>
      </c>
    </row>
    <row r="114" customFormat="false" ht="12.75" hidden="false" customHeight="false" outlineLevel="0" collapsed="false">
      <c r="A114" s="33" t="n">
        <f aca="false">A113+1000000</f>
        <v>1007000000</v>
      </c>
      <c r="B114" s="34" t="n">
        <f aca="false">A114/1000000</f>
        <v>1007</v>
      </c>
      <c r="C114" s="35" t="n">
        <v>7.17406117463E-009</v>
      </c>
      <c r="D114" s="39" t="n">
        <f aca="false">(MAX(C114:C534)-MIN(C114:C534))*10^9</f>
        <v>0.16329781647</v>
      </c>
      <c r="F114" s="33" t="n">
        <f aca="false">F113+1000000</f>
        <v>1007000000</v>
      </c>
      <c r="G114" s="34" t="n">
        <f aca="false">F114/1000000</f>
        <v>1007</v>
      </c>
      <c r="H114" s="35" t="n">
        <v>7.06081523608E-009</v>
      </c>
      <c r="I114" s="39" t="n">
        <f aca="false">(MAX(H114:H534)-MIN(H114:H534))*10^9</f>
        <v>0.159380711439999</v>
      </c>
      <c r="K114" s="33" t="n">
        <f aca="false">K113+1000000</f>
        <v>1007000000</v>
      </c>
      <c r="L114" s="34" t="n">
        <f aca="false">K114/1000000</f>
        <v>1007</v>
      </c>
      <c r="M114" s="35" t="n">
        <v>7.26908997074E-009</v>
      </c>
      <c r="N114" s="39" t="n">
        <f aca="false">(MAX(M114:M534)-MIN(M114:M534))*10^9</f>
        <v>0.16743966656</v>
      </c>
    </row>
    <row r="115" customFormat="false" ht="12.75" hidden="false" customHeight="false" outlineLevel="0" collapsed="false">
      <c r="A115" s="33" t="n">
        <f aca="false">A114+1000000</f>
        <v>1008000000</v>
      </c>
      <c r="B115" s="34" t="n">
        <f aca="false">A115/1000000</f>
        <v>1008</v>
      </c>
      <c r="C115" s="35" t="n">
        <v>7.17130918067E-009</v>
      </c>
      <c r="D115" s="39" t="n">
        <f aca="false">(MAX(C115:C535)-MIN(C115:C535))*10^9</f>
        <v>0.16166189799</v>
      </c>
      <c r="F115" s="33" t="n">
        <f aca="false">F114+1000000</f>
        <v>1008000000</v>
      </c>
      <c r="G115" s="34" t="n">
        <f aca="false">F115/1000000</f>
        <v>1008</v>
      </c>
      <c r="H115" s="35" t="n">
        <v>7.05923133968E-009</v>
      </c>
      <c r="I115" s="39" t="n">
        <f aca="false">(MAX(H115:H535)-MIN(H115:H535))*10^9</f>
        <v>0.15794343099</v>
      </c>
      <c r="K115" s="33" t="n">
        <f aca="false">K114+1000000</f>
        <v>1008000000</v>
      </c>
      <c r="L115" s="34" t="n">
        <f aca="false">K115/1000000</f>
        <v>1008</v>
      </c>
      <c r="M115" s="35" t="n">
        <v>7.26525325604E-009</v>
      </c>
      <c r="N115" s="39" t="n">
        <f aca="false">(MAX(M115:M535)-MIN(M115:M535))*10^9</f>
        <v>0.16743966656</v>
      </c>
    </row>
    <row r="116" customFormat="false" ht="12.75" hidden="false" customHeight="false" outlineLevel="0" collapsed="false">
      <c r="A116" s="33" t="n">
        <f aca="false">A115+1000000</f>
        <v>1009000000</v>
      </c>
      <c r="B116" s="34" t="n">
        <f aca="false">A116/1000000</f>
        <v>1009</v>
      </c>
      <c r="C116" s="35" t="n">
        <v>7.17242525615E-009</v>
      </c>
      <c r="D116" s="39" t="n">
        <f aca="false">(MAX(C116:C536)-MIN(C116:C536))*10^9</f>
        <v>0.16166189799</v>
      </c>
      <c r="F116" s="33" t="n">
        <f aca="false">F115+1000000</f>
        <v>1009000000</v>
      </c>
      <c r="G116" s="34" t="n">
        <f aca="false">F116/1000000</f>
        <v>1009</v>
      </c>
      <c r="H116" s="35" t="n">
        <v>7.05937795563E-009</v>
      </c>
      <c r="I116" s="39" t="n">
        <f aca="false">(MAX(H116:H536)-MIN(H116:H536))*10^9</f>
        <v>0.15794343099</v>
      </c>
      <c r="K116" s="33" t="n">
        <f aca="false">K115+1000000</f>
        <v>1009000000</v>
      </c>
      <c r="L116" s="34" t="n">
        <f aca="false">K116/1000000</f>
        <v>1009</v>
      </c>
      <c r="M116" s="35" t="n">
        <v>7.26601481545E-009</v>
      </c>
      <c r="N116" s="39" t="n">
        <f aca="false">(MAX(M116:M536)-MIN(M116:M536))*10^9</f>
        <v>0.16743966656</v>
      </c>
    </row>
    <row r="117" customFormat="false" ht="12.75" hidden="false" customHeight="false" outlineLevel="0" collapsed="false">
      <c r="A117" s="33" t="n">
        <f aca="false">A116+1000000</f>
        <v>1010000000</v>
      </c>
      <c r="B117" s="34" t="n">
        <f aca="false">A117/1000000</f>
        <v>1010</v>
      </c>
      <c r="C117" s="35" t="n">
        <v>7.17222268867E-009</v>
      </c>
      <c r="D117" s="39" t="n">
        <f aca="false">(MAX(C117:C537)-MIN(C117:C537))*10^9</f>
        <v>0.16145933051</v>
      </c>
      <c r="F117" s="33" t="n">
        <f aca="false">F116+1000000</f>
        <v>1010000000</v>
      </c>
      <c r="G117" s="34" t="n">
        <f aca="false">F117/1000000</f>
        <v>1010</v>
      </c>
      <c r="H117" s="35" t="n">
        <v>7.05839789586E-009</v>
      </c>
      <c r="I117" s="39" t="n">
        <f aca="false">(MAX(H117:H537)-MIN(H117:H537))*10^9</f>
        <v>0.156963371219999</v>
      </c>
      <c r="K117" s="33" t="n">
        <f aca="false">K116+1000000</f>
        <v>1010000000</v>
      </c>
      <c r="L117" s="34" t="n">
        <f aca="false">K117/1000000</f>
        <v>1010</v>
      </c>
      <c r="M117" s="35" t="n">
        <v>7.26650748906E-009</v>
      </c>
      <c r="N117" s="39" t="n">
        <f aca="false">(MAX(M117:M537)-MIN(M117:M537))*10^9</f>
        <v>0.16743966656</v>
      </c>
    </row>
    <row r="118" customFormat="false" ht="12.75" hidden="false" customHeight="false" outlineLevel="0" collapsed="false">
      <c r="A118" s="33" t="n">
        <f aca="false">A117+1000000</f>
        <v>1011000000</v>
      </c>
      <c r="B118" s="34" t="n">
        <f aca="false">A118/1000000</f>
        <v>1011</v>
      </c>
      <c r="C118" s="35" t="n">
        <v>7.17170490111E-009</v>
      </c>
      <c r="D118" s="39" t="n">
        <f aca="false">(MAX(C118:C538)-MIN(C118:C538))*10^9</f>
        <v>0.16103215149</v>
      </c>
      <c r="F118" s="33" t="n">
        <f aca="false">F117+1000000</f>
        <v>1011000000</v>
      </c>
      <c r="G118" s="34" t="n">
        <f aca="false">F118/1000000</f>
        <v>1011</v>
      </c>
      <c r="H118" s="35" t="n">
        <v>7.05650563029E-009</v>
      </c>
      <c r="I118" s="39" t="n">
        <f aca="false">(MAX(H118:H538)-MIN(H118:H538))*10^9</f>
        <v>0.15624716098</v>
      </c>
      <c r="K118" s="33" t="n">
        <f aca="false">K117+1000000</f>
        <v>1011000000</v>
      </c>
      <c r="L118" s="34" t="n">
        <f aca="false">K118/1000000</f>
        <v>1011</v>
      </c>
      <c r="M118" s="35" t="n">
        <v>7.2646900725E-009</v>
      </c>
      <c r="N118" s="39" t="n">
        <f aca="false">(MAX(M118:M538)-MIN(M118:M538))*10^9</f>
        <v>0.16743966656</v>
      </c>
    </row>
    <row r="119" customFormat="false" ht="12.75" hidden="false" customHeight="false" outlineLevel="0" collapsed="false">
      <c r="A119" s="33" t="n">
        <f aca="false">A118+1000000</f>
        <v>1012000000</v>
      </c>
      <c r="B119" s="34" t="n">
        <f aca="false">A119/1000000</f>
        <v>1012</v>
      </c>
      <c r="C119" s="35" t="n">
        <v>7.17179550965E-009</v>
      </c>
      <c r="D119" s="39" t="n">
        <f aca="false">(MAX(C119:C539)-MIN(C119:C539))*10^9</f>
        <v>0.16103215149</v>
      </c>
      <c r="F119" s="33" t="n">
        <f aca="false">F118+1000000</f>
        <v>1012000000</v>
      </c>
      <c r="G119" s="34" t="n">
        <f aca="false">F119/1000000</f>
        <v>1012</v>
      </c>
      <c r="H119" s="35" t="n">
        <v>7.05768168562E-009</v>
      </c>
      <c r="I119" s="39" t="n">
        <f aca="false">(MAX(H119:H539)-MIN(H119:H539))*10^9</f>
        <v>0.15624716098</v>
      </c>
      <c r="K119" s="33" t="n">
        <f aca="false">K118+1000000</f>
        <v>1012000000</v>
      </c>
      <c r="L119" s="34" t="n">
        <f aca="false">K119/1000000</f>
        <v>1012</v>
      </c>
      <c r="M119" s="35" t="n">
        <v>7.26493178797E-009</v>
      </c>
      <c r="N119" s="39" t="n">
        <f aca="false">(MAX(M119:M539)-MIN(M119:M539))*10^9</f>
        <v>0.16743966656</v>
      </c>
    </row>
    <row r="120" customFormat="false" ht="12.75" hidden="false" customHeight="false" outlineLevel="0" collapsed="false">
      <c r="A120" s="33" t="n">
        <f aca="false">A119+1000000</f>
        <v>1013000000</v>
      </c>
      <c r="B120" s="34" t="n">
        <f aca="false">A120/1000000</f>
        <v>1013</v>
      </c>
      <c r="C120" s="35" t="n">
        <v>7.16866477993E-009</v>
      </c>
      <c r="D120" s="39" t="n">
        <f aca="false">(MAX(C120:C540)-MIN(C120:C540))*10^9</f>
        <v>0.15850604714</v>
      </c>
      <c r="F120" s="33" t="n">
        <f aca="false">F119+1000000</f>
        <v>1013000000</v>
      </c>
      <c r="G120" s="34" t="n">
        <f aca="false">F120/1000000</f>
        <v>1013</v>
      </c>
      <c r="H120" s="35" t="n">
        <v>7.05313985379E-009</v>
      </c>
      <c r="I120" s="39" t="n">
        <f aca="false">(MAX(H120:H540)-MIN(H120:H540))*10^9</f>
        <v>0.15397836699</v>
      </c>
      <c r="K120" s="33" t="n">
        <f aca="false">K119+1000000</f>
        <v>1013000000</v>
      </c>
      <c r="L120" s="34" t="n">
        <f aca="false">K120/1000000</f>
        <v>1013</v>
      </c>
      <c r="M120" s="35" t="n">
        <v>7.26251814589E-009</v>
      </c>
      <c r="N120" s="39" t="n">
        <f aca="false">(MAX(M120:M540)-MIN(M120:M540))*10^9</f>
        <v>0.16743966656</v>
      </c>
    </row>
    <row r="121" customFormat="false" ht="12.75" hidden="false" customHeight="false" outlineLevel="0" collapsed="false">
      <c r="A121" s="33" t="n">
        <f aca="false">A120+1000000</f>
        <v>1014000000</v>
      </c>
      <c r="B121" s="34" t="n">
        <f aca="false">A121/1000000</f>
        <v>1014</v>
      </c>
      <c r="C121" s="35" t="n">
        <v>7.1692694053E-009</v>
      </c>
      <c r="D121" s="39" t="n">
        <f aca="false">(MAX(C121:C541)-MIN(C121:C541))*10^9</f>
        <v>0.15850604714</v>
      </c>
      <c r="F121" s="33" t="n">
        <f aca="false">F120+1000000</f>
        <v>1014000000</v>
      </c>
      <c r="G121" s="34" t="n">
        <f aca="false">F121/1000000</f>
        <v>1014</v>
      </c>
      <c r="H121" s="35" t="n">
        <v>7.05541289163E-009</v>
      </c>
      <c r="I121" s="39" t="n">
        <f aca="false">(MAX(H121:H541)-MIN(H121:H541))*10^9</f>
        <v>0.15397836699</v>
      </c>
      <c r="K121" s="33" t="n">
        <f aca="false">K120+1000000</f>
        <v>1014000000</v>
      </c>
      <c r="L121" s="34" t="n">
        <f aca="false">K121/1000000</f>
        <v>1014</v>
      </c>
      <c r="M121" s="35" t="n">
        <v>7.26389122596E-009</v>
      </c>
      <c r="N121" s="39" t="n">
        <f aca="false">(MAX(M121:M541)-MIN(M121:M541))*10^9</f>
        <v>0.16743966656</v>
      </c>
    </row>
    <row r="122" customFormat="false" ht="12.75" hidden="false" customHeight="false" outlineLevel="0" collapsed="false">
      <c r="A122" s="33" t="n">
        <f aca="false">A121+1000000</f>
        <v>1015000000</v>
      </c>
      <c r="B122" s="34" t="n">
        <f aca="false">A122/1000000</f>
        <v>1015</v>
      </c>
      <c r="C122" s="35" t="n">
        <v>7.16776847004E-009</v>
      </c>
      <c r="D122" s="39" t="n">
        <f aca="false">(MAX(C122:C542)-MIN(C122:C542))*10^9</f>
        <v>0.15733971774</v>
      </c>
      <c r="F122" s="33" t="n">
        <f aca="false">F121+1000000</f>
        <v>1015000000</v>
      </c>
      <c r="G122" s="34" t="n">
        <f aca="false">F122/1000000</f>
        <v>1015</v>
      </c>
      <c r="H122" s="35" t="n">
        <v>7.05402957115E-009</v>
      </c>
      <c r="I122" s="39" t="n">
        <f aca="false">(MAX(H122:H542)-MIN(H122:H542))*10^9</f>
        <v>0.15259504651</v>
      </c>
      <c r="K122" s="33" t="n">
        <f aca="false">K121+1000000</f>
        <v>1015000000</v>
      </c>
      <c r="L122" s="34" t="n">
        <f aca="false">K122/1000000</f>
        <v>1015</v>
      </c>
      <c r="M122" s="35" t="n">
        <v>7.26219220501E-009</v>
      </c>
      <c r="N122" s="39" t="n">
        <f aca="false">(MAX(M122:M542)-MIN(M122:M542))*10^9</f>
        <v>0.16743966656</v>
      </c>
    </row>
    <row r="123" customFormat="false" ht="12.75" hidden="false" customHeight="false" outlineLevel="0" collapsed="false">
      <c r="A123" s="33" t="n">
        <f aca="false">A122+1000000</f>
        <v>1016000000</v>
      </c>
      <c r="B123" s="34" t="n">
        <f aca="false">A123/1000000</f>
        <v>1016</v>
      </c>
      <c r="C123" s="35" t="n">
        <v>7.16737596952E-009</v>
      </c>
      <c r="D123" s="39" t="n">
        <f aca="false">(MAX(C123:C543)-MIN(C123:C543))*10^9</f>
        <v>0.15733971774</v>
      </c>
      <c r="F123" s="33" t="n">
        <f aca="false">F122+1000000</f>
        <v>1016000000</v>
      </c>
      <c r="G123" s="34" t="n">
        <f aca="false">F123/1000000</f>
        <v>1016</v>
      </c>
      <c r="H123" s="35" t="n">
        <v>7.05272695006E-009</v>
      </c>
      <c r="I123" s="39" t="n">
        <f aca="false">(MAX(H123:H543)-MIN(H123:H543))*10^9</f>
        <v>0.1523601887</v>
      </c>
      <c r="K123" s="33" t="n">
        <f aca="false">K122+1000000</f>
        <v>1016000000</v>
      </c>
      <c r="L123" s="34" t="n">
        <f aca="false">K123/1000000</f>
        <v>1016</v>
      </c>
      <c r="M123" s="35" t="n">
        <v>7.26211257747E-009</v>
      </c>
      <c r="N123" s="39" t="n">
        <f aca="false">(MAX(M123:M543)-MIN(M123:M543))*10^9</f>
        <v>0.16743966656</v>
      </c>
    </row>
    <row r="124" customFormat="false" ht="12.75" hidden="false" customHeight="false" outlineLevel="0" collapsed="false">
      <c r="A124" s="33" t="n">
        <f aca="false">A123+1000000</f>
        <v>1017000000</v>
      </c>
      <c r="B124" s="34" t="n">
        <f aca="false">A124/1000000</f>
        <v>1017</v>
      </c>
      <c r="C124" s="35" t="n">
        <v>7.16769819963E-009</v>
      </c>
      <c r="D124" s="39" t="n">
        <f aca="false">(MAX(C124:C544)-MIN(C124:C544))*10^9</f>
        <v>0.15733971774</v>
      </c>
      <c r="F124" s="33" t="n">
        <f aca="false">F123+1000000</f>
        <v>1017000000</v>
      </c>
      <c r="G124" s="34" t="n">
        <f aca="false">F124/1000000</f>
        <v>1017</v>
      </c>
      <c r="H124" s="35" t="n">
        <v>7.05379471334E-009</v>
      </c>
      <c r="I124" s="39" t="n">
        <f aca="false">(MAX(H124:H544)-MIN(H124:H544))*10^9</f>
        <v>0.1523601887</v>
      </c>
      <c r="K124" s="33" t="n">
        <f aca="false">K123+1000000</f>
        <v>1017000000</v>
      </c>
      <c r="L124" s="34" t="n">
        <f aca="false">K124/1000000</f>
        <v>1017</v>
      </c>
      <c r="M124" s="35" t="n">
        <v>7.26234338116E-009</v>
      </c>
      <c r="N124" s="39" t="n">
        <f aca="false">(MAX(M124:M544)-MIN(M124:M544))*10^9</f>
        <v>0.16743966656</v>
      </c>
    </row>
    <row r="125" customFormat="false" ht="12.75" hidden="false" customHeight="false" outlineLevel="0" collapsed="false">
      <c r="A125" s="33" t="n">
        <f aca="false">A124+1000000</f>
        <v>1018000000</v>
      </c>
      <c r="B125" s="34" t="n">
        <f aca="false">A125/1000000</f>
        <v>1018</v>
      </c>
      <c r="C125" s="35" t="n">
        <v>7.16735688908E-009</v>
      </c>
      <c r="D125" s="39" t="n">
        <f aca="false">(MAX(C125:C545)-MIN(C125:C545))*10^9</f>
        <v>0.15733971774</v>
      </c>
      <c r="F125" s="33" t="n">
        <f aca="false">F124+1000000</f>
        <v>1018000000</v>
      </c>
      <c r="G125" s="34" t="n">
        <f aca="false">F125/1000000</f>
        <v>1018</v>
      </c>
      <c r="H125" s="35" t="n">
        <v>7.05066454304E-009</v>
      </c>
      <c r="I125" s="39" t="n">
        <f aca="false">(MAX(H125:H545)-MIN(H125:H545))*10^9</f>
        <v>0.15017714543</v>
      </c>
      <c r="K125" s="33" t="n">
        <f aca="false">K124+1000000</f>
        <v>1018000000</v>
      </c>
      <c r="L125" s="34" t="n">
        <f aca="false">K125/1000000</f>
        <v>1018</v>
      </c>
      <c r="M125" s="35" t="n">
        <v>7.26053735505E-009</v>
      </c>
      <c r="N125" s="39" t="n">
        <f aca="false">(MAX(M125:M545)-MIN(M125:M545))*10^9</f>
        <v>0.16743966656</v>
      </c>
    </row>
    <row r="126" customFormat="false" ht="12.75" hidden="false" customHeight="false" outlineLevel="0" collapsed="false">
      <c r="A126" s="33" t="n">
        <f aca="false">A125+1000000</f>
        <v>1019000000</v>
      </c>
      <c r="B126" s="34" t="n">
        <f aca="false">A126/1000000</f>
        <v>1019</v>
      </c>
      <c r="C126" s="35" t="n">
        <v>7.1681030759E-009</v>
      </c>
      <c r="D126" s="39" t="n">
        <f aca="false">(MAX(C126:C546)-MIN(C126:C546))*10^9</f>
        <v>0.15733971774</v>
      </c>
      <c r="F126" s="33" t="n">
        <f aca="false">F125+1000000</f>
        <v>1019000000</v>
      </c>
      <c r="G126" s="34" t="n">
        <f aca="false">F126/1000000</f>
        <v>1019</v>
      </c>
      <c r="H126" s="35" t="n">
        <v>7.05161167007E-009</v>
      </c>
      <c r="I126" s="39" t="n">
        <f aca="false">(MAX(H126:H546)-MIN(H126:H546))*10^9</f>
        <v>0.15017714543</v>
      </c>
      <c r="K126" s="33" t="n">
        <f aca="false">K125+1000000</f>
        <v>1019000000</v>
      </c>
      <c r="L126" s="34" t="n">
        <f aca="false">K126/1000000</f>
        <v>1019</v>
      </c>
      <c r="M126" s="35" t="n">
        <v>7.26180497133E-009</v>
      </c>
      <c r="N126" s="39" t="n">
        <f aca="false">(MAX(M126:M546)-MIN(M126:M546))*10^9</f>
        <v>0.16743966656</v>
      </c>
    </row>
    <row r="127" customFormat="false" ht="12.75" hidden="false" customHeight="false" outlineLevel="0" collapsed="false">
      <c r="A127" s="33" t="n">
        <f aca="false">A126+1000000</f>
        <v>1020000000</v>
      </c>
      <c r="B127" s="34" t="n">
        <f aca="false">A127/1000000</f>
        <v>1020</v>
      </c>
      <c r="C127" s="35" t="n">
        <v>7.16501753054E-009</v>
      </c>
      <c r="D127" s="39" t="n">
        <f aca="false">(MAX(C127:C547)-MIN(C127:C547))*10^9</f>
        <v>0.15619090833</v>
      </c>
      <c r="F127" s="33" t="n">
        <f aca="false">F126+1000000</f>
        <v>1020000000</v>
      </c>
      <c r="G127" s="34" t="n">
        <f aca="false">F127/1000000</f>
        <v>1020</v>
      </c>
      <c r="H127" s="35" t="n">
        <v>7.04972990845E-009</v>
      </c>
      <c r="I127" s="39" t="n">
        <f aca="false">(MAX(H127:H547)-MIN(H127:H547))*10^9</f>
        <v>0.14878885806</v>
      </c>
      <c r="K127" s="33" t="n">
        <f aca="false">K126+1000000</f>
        <v>1020000000</v>
      </c>
      <c r="L127" s="34" t="n">
        <f aca="false">K127/1000000</f>
        <v>1020</v>
      </c>
      <c r="M127" s="35" t="n">
        <v>7.25927413429E-009</v>
      </c>
      <c r="N127" s="39" t="n">
        <f aca="false">(MAX(M127:M547)-MIN(M127:M547))*10^9</f>
        <v>0.16743966656</v>
      </c>
    </row>
    <row r="128" customFormat="false" ht="12.75" hidden="false" customHeight="false" outlineLevel="0" collapsed="false">
      <c r="A128" s="33" t="n">
        <f aca="false">A127+1000000</f>
        <v>1021000000</v>
      </c>
      <c r="B128" s="34" t="n">
        <f aca="false">A128/1000000</f>
        <v>1021</v>
      </c>
      <c r="C128" s="35" t="n">
        <v>7.16695426649E-009</v>
      </c>
      <c r="D128" s="39" t="n">
        <f aca="false">(MAX(C128:C548)-MIN(C128:C548))*10^9</f>
        <v>0.15619090833</v>
      </c>
      <c r="F128" s="33" t="n">
        <f aca="false">F127+1000000</f>
        <v>1021000000</v>
      </c>
      <c r="G128" s="34" t="n">
        <f aca="false">F128/1000000</f>
        <v>1021</v>
      </c>
      <c r="H128" s="35" t="n">
        <v>7.0502233827E-009</v>
      </c>
      <c r="I128" s="39" t="n">
        <f aca="false">(MAX(H128:H548)-MIN(H128:H548))*10^9</f>
        <v>0.14878885806</v>
      </c>
      <c r="K128" s="33" t="n">
        <f aca="false">K127+1000000</f>
        <v>1021000000</v>
      </c>
      <c r="L128" s="34" t="n">
        <f aca="false">K128/1000000</f>
        <v>1021</v>
      </c>
      <c r="M128" s="35" t="n">
        <v>7.2613357521E-009</v>
      </c>
      <c r="N128" s="39" t="n">
        <f aca="false">(MAX(M128:M548)-MIN(M128:M548))*10^9</f>
        <v>0.16743966656</v>
      </c>
    </row>
    <row r="129" customFormat="false" ht="12.75" hidden="false" customHeight="false" outlineLevel="0" collapsed="false">
      <c r="A129" s="33" t="n">
        <f aca="false">A128+1000000</f>
        <v>1022000000</v>
      </c>
      <c r="B129" s="34" t="n">
        <f aca="false">A129/1000000</f>
        <v>1022</v>
      </c>
      <c r="C129" s="35" t="n">
        <v>7.16390726652E-009</v>
      </c>
      <c r="D129" s="39" t="n">
        <f aca="false">(MAX(C129:C549)-MIN(C129:C549))*10^9</f>
        <v>0.15365032792</v>
      </c>
      <c r="F129" s="33" t="n">
        <f aca="false">F128+1000000</f>
        <v>1022000000</v>
      </c>
      <c r="G129" s="34" t="n">
        <f aca="false">F129/1000000</f>
        <v>1022</v>
      </c>
      <c r="H129" s="35" t="n">
        <v>7.04800071247E-009</v>
      </c>
      <c r="I129" s="39" t="n">
        <f aca="false">(MAX(H129:H549)-MIN(H129:H549))*10^9</f>
        <v>0.14662856052</v>
      </c>
      <c r="K129" s="33" t="n">
        <f aca="false">K128+1000000</f>
        <v>1022000000</v>
      </c>
      <c r="L129" s="34" t="n">
        <f aca="false">K129/1000000</f>
        <v>1022</v>
      </c>
      <c r="M129" s="35" t="n">
        <v>7.2581654584E-009</v>
      </c>
      <c r="N129" s="39" t="n">
        <f aca="false">(MAX(M129:M549)-MIN(M129:M549))*10^9</f>
        <v>0.16743966656</v>
      </c>
    </row>
    <row r="130" customFormat="false" ht="12.75" hidden="false" customHeight="false" outlineLevel="0" collapsed="false">
      <c r="A130" s="33" t="n">
        <f aca="false">A129+1000000</f>
        <v>1023000000</v>
      </c>
      <c r="B130" s="34" t="n">
        <f aca="false">A130/1000000</f>
        <v>1023</v>
      </c>
      <c r="C130" s="35" t="n">
        <v>7.16345433323E-009</v>
      </c>
      <c r="D130" s="39" t="n">
        <f aca="false">(MAX(C130:C550)-MIN(C130:C550))*10^9</f>
        <v>0.15365032792</v>
      </c>
      <c r="F130" s="33" t="n">
        <f aca="false">F129+1000000</f>
        <v>1023000000</v>
      </c>
      <c r="G130" s="34" t="n">
        <f aca="false">F130/1000000</f>
        <v>1023</v>
      </c>
      <c r="H130" s="35" t="n">
        <v>7.0475486419E-009</v>
      </c>
      <c r="I130" s="39" t="n">
        <f aca="false">(MAX(H130:H550)-MIN(H130:H550))*10^9</f>
        <v>0.14662856052</v>
      </c>
      <c r="K130" s="33" t="n">
        <f aca="false">K129+1000000</f>
        <v>1023000000</v>
      </c>
      <c r="L130" s="34" t="n">
        <f aca="false">K130/1000000</f>
        <v>1023</v>
      </c>
      <c r="M130" s="35" t="n">
        <v>7.25777388757E-009</v>
      </c>
      <c r="N130" s="39" t="n">
        <f aca="false">(MAX(M130:M550)-MIN(M130:M550))*10^9</f>
        <v>0.16743966656</v>
      </c>
    </row>
    <row r="131" customFormat="false" ht="12.75" hidden="false" customHeight="false" outlineLevel="0" collapsed="false">
      <c r="A131" s="33" t="n">
        <f aca="false">A130+1000000</f>
        <v>1024000000</v>
      </c>
      <c r="B131" s="34" t="n">
        <f aca="false">A131/1000000</f>
        <v>1024</v>
      </c>
      <c r="C131" s="35" t="n">
        <v>7.16320418538E-009</v>
      </c>
      <c r="D131" s="39" t="n">
        <f aca="false">(MAX(C131:C551)-MIN(C131:C551))*10^9</f>
        <v>0.15365032792</v>
      </c>
      <c r="F131" s="33" t="n">
        <f aca="false">F130+1000000</f>
        <v>1024000000</v>
      </c>
      <c r="G131" s="34" t="n">
        <f aca="false">F131/1000000</f>
        <v>1024</v>
      </c>
      <c r="H131" s="35" t="n">
        <v>7.0467450494E-009</v>
      </c>
      <c r="I131" s="39" t="n">
        <f aca="false">(MAX(H131:H551)-MIN(H131:H551))*10^9</f>
        <v>0.14662856052</v>
      </c>
      <c r="K131" s="33" t="n">
        <f aca="false">K130+1000000</f>
        <v>1024000000</v>
      </c>
      <c r="L131" s="34" t="n">
        <f aca="false">K131/1000000</f>
        <v>1024</v>
      </c>
      <c r="M131" s="35" t="n">
        <v>7.25766447032E-009</v>
      </c>
      <c r="N131" s="39" t="n">
        <f aca="false">(MAX(M131:M551)-MIN(M131:M551))*10^9</f>
        <v>0.16743966656</v>
      </c>
    </row>
    <row r="132" customFormat="false" ht="12.75" hidden="false" customHeight="false" outlineLevel="0" collapsed="false">
      <c r="A132" s="33" t="n">
        <f aca="false">A131+1000000</f>
        <v>1025000000</v>
      </c>
      <c r="B132" s="34" t="n">
        <f aca="false">A132/1000000</f>
        <v>1025</v>
      </c>
      <c r="C132" s="35" t="n">
        <v>7.16263696778E-009</v>
      </c>
      <c r="D132" s="39" t="n">
        <f aca="false">(MAX(C132:C552)-MIN(C132:C552))*10^9</f>
        <v>0.15365032792</v>
      </c>
      <c r="F132" s="33" t="n">
        <f aca="false">F131+1000000</f>
        <v>1025000000</v>
      </c>
      <c r="G132" s="34" t="n">
        <f aca="false">F132/1000000</f>
        <v>1025</v>
      </c>
      <c r="H132" s="35" t="n">
        <v>7.04744801641E-009</v>
      </c>
      <c r="I132" s="39" t="n">
        <f aca="false">(MAX(H132:H552)-MIN(H132:H552))*10^9</f>
        <v>0.14662856052</v>
      </c>
      <c r="K132" s="33" t="n">
        <f aca="false">K131+1000000</f>
        <v>1025000000</v>
      </c>
      <c r="L132" s="34" t="n">
        <f aca="false">K132/1000000</f>
        <v>1025</v>
      </c>
      <c r="M132" s="35" t="n">
        <v>7.25780894406E-009</v>
      </c>
      <c r="N132" s="39" t="n">
        <f aca="false">(MAX(M132:M552)-MIN(M132:M552))*10^9</f>
        <v>0.16743966656</v>
      </c>
    </row>
    <row r="133" customFormat="false" ht="12.75" hidden="false" customHeight="false" outlineLevel="0" collapsed="false">
      <c r="A133" s="33" t="n">
        <f aca="false">A132+1000000</f>
        <v>1026000000</v>
      </c>
      <c r="B133" s="34" t="n">
        <f aca="false">A133/1000000</f>
        <v>1026</v>
      </c>
      <c r="C133" s="35" t="n">
        <v>7.16441368608E-009</v>
      </c>
      <c r="D133" s="39" t="n">
        <f aca="false">(MAX(C133:C553)-MIN(C133:C553))*10^9</f>
        <v>0.15365032792</v>
      </c>
      <c r="F133" s="33" t="n">
        <f aca="false">F132+1000000</f>
        <v>1026000000</v>
      </c>
      <c r="G133" s="34" t="n">
        <f aca="false">F133/1000000</f>
        <v>1026</v>
      </c>
      <c r="H133" s="35" t="n">
        <v>7.04806308516E-009</v>
      </c>
      <c r="I133" s="39" t="n">
        <f aca="false">(MAX(H133:H553)-MIN(H133:H553))*10^9</f>
        <v>0.14662856052</v>
      </c>
      <c r="K133" s="33" t="n">
        <f aca="false">K132+1000000</f>
        <v>1026000000</v>
      </c>
      <c r="L133" s="34" t="n">
        <f aca="false">K133/1000000</f>
        <v>1026</v>
      </c>
      <c r="M133" s="35" t="n">
        <v>7.25915195582E-009</v>
      </c>
      <c r="N133" s="39" t="n">
        <f aca="false">(MAX(M133:M553)-MIN(M133:M553))*10^9</f>
        <v>0.16743966656</v>
      </c>
    </row>
    <row r="134" customFormat="false" ht="12.75" hidden="false" customHeight="false" outlineLevel="0" collapsed="false">
      <c r="A134" s="33" t="n">
        <f aca="false">A133+1000000</f>
        <v>1027000000</v>
      </c>
      <c r="B134" s="34" t="n">
        <f aca="false">A134/1000000</f>
        <v>1027</v>
      </c>
      <c r="C134" s="35" t="n">
        <v>7.16210865115E-009</v>
      </c>
      <c r="D134" s="39" t="n">
        <f aca="false">(MAX(C134:C554)-MIN(C134:C554))*10^9</f>
        <v>0.15203213342</v>
      </c>
      <c r="F134" s="33" t="n">
        <f aca="false">F133+1000000</f>
        <v>1027000000</v>
      </c>
      <c r="G134" s="34" t="n">
        <f aca="false">F134/1000000</f>
        <v>1027</v>
      </c>
      <c r="H134" s="35" t="n">
        <v>7.04505359503E-009</v>
      </c>
      <c r="I134" s="39" t="n">
        <f aca="false">(MAX(H134:H554)-MIN(H134:H554))*10^9</f>
        <v>0.14445949084</v>
      </c>
      <c r="K134" s="33" t="n">
        <f aca="false">K133+1000000</f>
        <v>1027000000</v>
      </c>
      <c r="L134" s="34" t="n">
        <f aca="false">K134/1000000</f>
        <v>1027</v>
      </c>
      <c r="M134" s="35" t="n">
        <v>7.25627080212E-009</v>
      </c>
      <c r="N134" s="39" t="n">
        <f aca="false">(MAX(M134:M554)-MIN(M134:M554))*10^9</f>
        <v>0.16743966656</v>
      </c>
    </row>
    <row r="135" customFormat="false" ht="12.75" hidden="false" customHeight="false" outlineLevel="0" collapsed="false">
      <c r="A135" s="33" t="n">
        <f aca="false">A134+1000000</f>
        <v>1028000000</v>
      </c>
      <c r="B135" s="34" t="n">
        <f aca="false">A135/1000000</f>
        <v>1028</v>
      </c>
      <c r="C135" s="35" t="n">
        <v>7.16279549158E-009</v>
      </c>
      <c r="D135" s="39" t="n">
        <f aca="false">(MAX(C135:C555)-MIN(C135:C555))*10^9</f>
        <v>0.15203213342</v>
      </c>
      <c r="F135" s="33" t="n">
        <f aca="false">F134+1000000</f>
        <v>1028000000</v>
      </c>
      <c r="G135" s="34" t="n">
        <f aca="false">F135/1000000</f>
        <v>1028</v>
      </c>
      <c r="H135" s="35" t="n">
        <v>7.04460516623E-009</v>
      </c>
      <c r="I135" s="39" t="n">
        <f aca="false">(MAX(H135:H555)-MIN(H135:H555))*10^9</f>
        <v>0.14445949084</v>
      </c>
      <c r="K135" s="33" t="n">
        <f aca="false">K134+1000000</f>
        <v>1028000000</v>
      </c>
      <c r="L135" s="34" t="n">
        <f aca="false">K135/1000000</f>
        <v>1028</v>
      </c>
      <c r="M135" s="35" t="n">
        <v>7.25676097986E-009</v>
      </c>
      <c r="N135" s="39" t="n">
        <f aca="false">(MAX(M135:M555)-MIN(M135:M555))*10^9</f>
        <v>0.16743966656</v>
      </c>
    </row>
    <row r="136" customFormat="false" ht="12.75" hidden="false" customHeight="false" outlineLevel="0" collapsed="false">
      <c r="A136" s="33" t="n">
        <f aca="false">A135+1000000</f>
        <v>1029000000</v>
      </c>
      <c r="B136" s="34" t="n">
        <f aca="false">A136/1000000</f>
        <v>1029</v>
      </c>
      <c r="C136" s="35" t="n">
        <v>7.16076091636E-009</v>
      </c>
      <c r="D136" s="39" t="n">
        <f aca="false">(MAX(C136:C556)-MIN(C136:C556))*10^9</f>
        <v>0.1499975582</v>
      </c>
      <c r="F136" s="33" t="n">
        <f aca="false">F135+1000000</f>
        <v>1029000000</v>
      </c>
      <c r="G136" s="34" t="n">
        <f aca="false">F136/1000000</f>
        <v>1029</v>
      </c>
      <c r="H136" s="35" t="n">
        <v>7.04337567612E-009</v>
      </c>
      <c r="I136" s="39" t="n">
        <f aca="false">(MAX(H136:H556)-MIN(H136:H556))*10^9</f>
        <v>0.14445949084</v>
      </c>
      <c r="K136" s="33" t="n">
        <f aca="false">K135+1000000</f>
        <v>1029000000</v>
      </c>
      <c r="L136" s="34" t="n">
        <f aca="false">K136/1000000</f>
        <v>1029</v>
      </c>
      <c r="M136" s="35" t="n">
        <v>7.25445914441E-009</v>
      </c>
      <c r="N136" s="39" t="n">
        <f aca="false">(MAX(M136:M556)-MIN(M136:M556))*10^9</f>
        <v>0.16743966656</v>
      </c>
    </row>
    <row r="137" customFormat="false" ht="12.75" hidden="false" customHeight="false" outlineLevel="0" collapsed="false">
      <c r="A137" s="33" t="n">
        <f aca="false">A136+1000000</f>
        <v>1030000000</v>
      </c>
      <c r="B137" s="34" t="n">
        <f aca="false">A137/1000000</f>
        <v>1030</v>
      </c>
      <c r="C137" s="35" t="n">
        <v>7.15937680334E-009</v>
      </c>
      <c r="D137" s="39" t="n">
        <f aca="false">(MAX(C137:C557)-MIN(C137:C557))*10^9</f>
        <v>0.1497486085</v>
      </c>
      <c r="F137" s="33" t="n">
        <f aca="false">F136+1000000</f>
        <v>1030000000</v>
      </c>
      <c r="G137" s="34" t="n">
        <f aca="false">F137/1000000</f>
        <v>1030</v>
      </c>
      <c r="H137" s="35" t="n">
        <v>7.04140360596E-009</v>
      </c>
      <c r="I137" s="39" t="n">
        <f aca="false">(MAX(H137:H557)-MIN(H137:H557))*10^9</f>
        <v>0.14445949084</v>
      </c>
      <c r="K137" s="33" t="n">
        <f aca="false">K136+1000000</f>
        <v>1030000000</v>
      </c>
      <c r="L137" s="34" t="n">
        <f aca="false">K137/1000000</f>
        <v>1030</v>
      </c>
      <c r="M137" s="35" t="n">
        <v>7.25272010675E-009</v>
      </c>
      <c r="N137" s="39" t="n">
        <f aca="false">(MAX(M137:M557)-MIN(M137:M557))*10^9</f>
        <v>0.16743966656</v>
      </c>
    </row>
    <row r="138" customFormat="false" ht="12.75" hidden="false" customHeight="false" outlineLevel="0" collapsed="false">
      <c r="A138" s="33" t="n">
        <f aca="false">A137+1000000</f>
        <v>1031000000</v>
      </c>
      <c r="B138" s="34" t="n">
        <f aca="false">A138/1000000</f>
        <v>1031</v>
      </c>
      <c r="C138" s="35" t="n">
        <v>7.16051196666E-009</v>
      </c>
      <c r="D138" s="39" t="n">
        <f aca="false">(MAX(C138:C558)-MIN(C138:C558))*10^9</f>
        <v>0.1497486085</v>
      </c>
      <c r="F138" s="33" t="n">
        <f aca="false">F137+1000000</f>
        <v>1031000000</v>
      </c>
      <c r="G138" s="34" t="n">
        <f aca="false">F138/1000000</f>
        <v>1031</v>
      </c>
      <c r="H138" s="35" t="n">
        <v>7.04285817773E-009</v>
      </c>
      <c r="I138" s="39" t="n">
        <f aca="false">(MAX(H138:H558)-MIN(H138:H558))*10^9</f>
        <v>0.14445949084</v>
      </c>
      <c r="K138" s="33" t="n">
        <f aca="false">K137+1000000</f>
        <v>1031000000</v>
      </c>
      <c r="L138" s="34" t="n">
        <f aca="false">K138/1000000</f>
        <v>1031</v>
      </c>
      <c r="M138" s="35" t="n">
        <v>7.25429000285E-009</v>
      </c>
      <c r="N138" s="39" t="n">
        <f aca="false">(MAX(M138:M558)-MIN(M138:M558))*10^9</f>
        <v>0.16743966656</v>
      </c>
    </row>
    <row r="139" customFormat="false" ht="12.75" hidden="false" customHeight="false" outlineLevel="0" collapsed="false">
      <c r="A139" s="33" t="n">
        <f aca="false">A138+1000000</f>
        <v>1032000000</v>
      </c>
      <c r="B139" s="34" t="n">
        <f aca="false">A139/1000000</f>
        <v>1032</v>
      </c>
      <c r="C139" s="35" t="n">
        <v>7.1585061492E-009</v>
      </c>
      <c r="D139" s="39" t="n">
        <f aca="false">(MAX(C139:C559)-MIN(C139:C559))*10^9</f>
        <v>0.1492746478</v>
      </c>
      <c r="F139" s="33" t="n">
        <f aca="false">F138+1000000</f>
        <v>1032000000</v>
      </c>
      <c r="G139" s="34" t="n">
        <f aca="false">F139/1000000</f>
        <v>1032</v>
      </c>
      <c r="H139" s="35" t="n">
        <v>7.03977030681E-009</v>
      </c>
      <c r="I139" s="39" t="n">
        <f aca="false">(MAX(H139:H559)-MIN(H139:H559))*10^9</f>
        <v>0.14445949084</v>
      </c>
      <c r="K139" s="33" t="n">
        <f aca="false">K138+1000000</f>
        <v>1032000000</v>
      </c>
      <c r="L139" s="34" t="n">
        <f aca="false">K139/1000000</f>
        <v>1032</v>
      </c>
      <c r="M139" s="35" t="n">
        <v>7.25237488852E-009</v>
      </c>
      <c r="N139" s="39" t="n">
        <f aca="false">(MAX(M139:M559)-MIN(M139:M559))*10^9</f>
        <v>0.16743966656</v>
      </c>
    </row>
    <row r="140" customFormat="false" ht="12.75" hidden="false" customHeight="false" outlineLevel="0" collapsed="false">
      <c r="A140" s="33" t="n">
        <f aca="false">A139+1000000</f>
        <v>1033000000</v>
      </c>
      <c r="B140" s="34" t="n">
        <f aca="false">A140/1000000</f>
        <v>1033</v>
      </c>
      <c r="C140" s="35" t="n">
        <v>7.15841576985E-009</v>
      </c>
      <c r="D140" s="39" t="n">
        <f aca="false">(MAX(C140:C560)-MIN(C140:C560))*10^9</f>
        <v>0.1492746478</v>
      </c>
      <c r="F140" s="33" t="n">
        <f aca="false">F139+1000000</f>
        <v>1033000000</v>
      </c>
      <c r="G140" s="34" t="n">
        <f aca="false">F140/1000000</f>
        <v>1033</v>
      </c>
      <c r="H140" s="35" t="n">
        <v>7.04089497391E-009</v>
      </c>
      <c r="I140" s="39" t="n">
        <f aca="false">(MAX(H140:H560)-MIN(H140:H560))*10^9</f>
        <v>0.14445949084</v>
      </c>
      <c r="K140" s="33" t="n">
        <f aca="false">K139+1000000</f>
        <v>1033000000</v>
      </c>
      <c r="L140" s="34" t="n">
        <f aca="false">K140/1000000</f>
        <v>1033</v>
      </c>
      <c r="M140" s="35" t="n">
        <v>7.25302613727E-009</v>
      </c>
      <c r="N140" s="39" t="n">
        <f aca="false">(MAX(M140:M560)-MIN(M140:M560))*10^9</f>
        <v>0.16743966656</v>
      </c>
    </row>
    <row r="141" customFormat="false" ht="12.75" hidden="false" customHeight="false" outlineLevel="0" collapsed="false">
      <c r="A141" s="33" t="n">
        <f aca="false">A140+1000000</f>
        <v>1034000000</v>
      </c>
      <c r="B141" s="34" t="n">
        <f aca="false">A141/1000000</f>
        <v>1034</v>
      </c>
      <c r="C141" s="35" t="n">
        <v>7.15757875491E-009</v>
      </c>
      <c r="D141" s="39" t="n">
        <f aca="false">(MAX(C141:C561)-MIN(C141:C561))*10^9</f>
        <v>0.1492746478</v>
      </c>
      <c r="F141" s="33" t="n">
        <f aca="false">F140+1000000</f>
        <v>1034000000</v>
      </c>
      <c r="G141" s="34" t="n">
        <f aca="false">F141/1000000</f>
        <v>1034</v>
      </c>
      <c r="H141" s="35" t="n">
        <v>7.03988994802E-009</v>
      </c>
      <c r="I141" s="39" t="n">
        <f aca="false">(MAX(H141:H561)-MIN(H141:H561))*10^9</f>
        <v>0.14445949084</v>
      </c>
      <c r="K141" s="33" t="n">
        <f aca="false">K140+1000000</f>
        <v>1034000000</v>
      </c>
      <c r="L141" s="34" t="n">
        <f aca="false">K141/1000000</f>
        <v>1034</v>
      </c>
      <c r="M141" s="35" t="n">
        <v>7.25176004909E-009</v>
      </c>
      <c r="N141" s="39" t="n">
        <f aca="false">(MAX(M141:M561)-MIN(M141:M561))*10^9</f>
        <v>0.16743966656</v>
      </c>
    </row>
    <row r="142" customFormat="false" ht="12.75" hidden="false" customHeight="false" outlineLevel="0" collapsed="false">
      <c r="A142" s="33" t="n">
        <f aca="false">A141+1000000</f>
        <v>1035000000</v>
      </c>
      <c r="B142" s="34" t="n">
        <f aca="false">A142/1000000</f>
        <v>1035</v>
      </c>
      <c r="C142" s="35" t="n">
        <v>7.15824952297E-009</v>
      </c>
      <c r="D142" s="39" t="n">
        <f aca="false">(MAX(C142:C562)-MIN(C142:C562))*10^9</f>
        <v>0.1492746478</v>
      </c>
      <c r="F142" s="33" t="n">
        <f aca="false">F141+1000000</f>
        <v>1035000000</v>
      </c>
      <c r="G142" s="34" t="n">
        <f aca="false">F142/1000000</f>
        <v>1035</v>
      </c>
      <c r="H142" s="35" t="n">
        <v>7.04035916993E-009</v>
      </c>
      <c r="I142" s="39" t="n">
        <f aca="false">(MAX(H142:H562)-MIN(H142:H562))*10^9</f>
        <v>0.14445949084</v>
      </c>
      <c r="K142" s="33" t="n">
        <f aca="false">K141+1000000</f>
        <v>1035000000</v>
      </c>
      <c r="L142" s="34" t="n">
        <f aca="false">K142/1000000</f>
        <v>1035</v>
      </c>
      <c r="M142" s="35" t="n">
        <v>7.25139697289E-009</v>
      </c>
      <c r="N142" s="39" t="n">
        <f aca="false">(MAX(M142:M562)-MIN(M142:M562))*10^9</f>
        <v>0.16743966656</v>
      </c>
    </row>
    <row r="143" customFormat="false" ht="12.75" hidden="false" customHeight="false" outlineLevel="0" collapsed="false">
      <c r="A143" s="33" t="n">
        <f aca="false">A142+1000000</f>
        <v>1036000000</v>
      </c>
      <c r="B143" s="34" t="n">
        <f aca="false">A143/1000000</f>
        <v>1036</v>
      </c>
      <c r="C143" s="35" t="n">
        <v>7.15873223595E-009</v>
      </c>
      <c r="D143" s="39" t="n">
        <f aca="false">(MAX(C143:C563)-MIN(C143:C563))*10^9</f>
        <v>0.1492746478</v>
      </c>
      <c r="F143" s="33" t="n">
        <f aca="false">F142+1000000</f>
        <v>1036000000</v>
      </c>
      <c r="G143" s="34" t="n">
        <f aca="false">F143/1000000</f>
        <v>1036</v>
      </c>
      <c r="H143" s="35" t="n">
        <v>7.03939008363E-009</v>
      </c>
      <c r="I143" s="39" t="n">
        <f aca="false">(MAX(H143:H563)-MIN(H143:H563))*10^9</f>
        <v>0.14445949084</v>
      </c>
      <c r="K143" s="33" t="n">
        <f aca="false">K142+1000000</f>
        <v>1036000000</v>
      </c>
      <c r="L143" s="34" t="n">
        <f aca="false">K143/1000000</f>
        <v>1036</v>
      </c>
      <c r="M143" s="35" t="n">
        <v>7.25139970322E-009</v>
      </c>
      <c r="N143" s="39" t="n">
        <f aca="false">(MAX(M143:M563)-MIN(M143:M563))*10^9</f>
        <v>0.16743966656</v>
      </c>
    </row>
    <row r="144" customFormat="false" ht="12.75" hidden="false" customHeight="false" outlineLevel="0" collapsed="false">
      <c r="A144" s="33" t="n">
        <f aca="false">A143+1000000</f>
        <v>1037000000</v>
      </c>
      <c r="B144" s="34" t="n">
        <f aca="false">A144/1000000</f>
        <v>1037</v>
      </c>
      <c r="C144" s="35" t="n">
        <v>7.15594824663E-009</v>
      </c>
      <c r="D144" s="39" t="n">
        <f aca="false">(MAX(C144:C564)-MIN(C144:C564))*10^9</f>
        <v>0.1492746478</v>
      </c>
      <c r="F144" s="33" t="n">
        <f aca="false">F143+1000000</f>
        <v>1037000000</v>
      </c>
      <c r="G144" s="34" t="n">
        <f aca="false">F144/1000000</f>
        <v>1037</v>
      </c>
      <c r="H144" s="35" t="n">
        <v>7.03816023159E-009</v>
      </c>
      <c r="I144" s="39" t="n">
        <f aca="false">(MAX(H144:H564)-MIN(H144:H564))*10^9</f>
        <v>0.14445949084</v>
      </c>
      <c r="K144" s="33" t="n">
        <f aca="false">K143+1000000</f>
        <v>1037000000</v>
      </c>
      <c r="L144" s="34" t="n">
        <f aca="false">K144/1000000</f>
        <v>1037</v>
      </c>
      <c r="M144" s="35" t="n">
        <v>7.24962582279E-009</v>
      </c>
      <c r="N144" s="39" t="n">
        <f aca="false">(MAX(M144:M564)-MIN(M144:M564))*10^9</f>
        <v>0.16743966656</v>
      </c>
    </row>
    <row r="145" customFormat="false" ht="12.75" hidden="false" customHeight="false" outlineLevel="0" collapsed="false">
      <c r="A145" s="33" t="n">
        <f aca="false">A144+1000000</f>
        <v>1038000000</v>
      </c>
      <c r="B145" s="34" t="n">
        <f aca="false">A145/1000000</f>
        <v>1038</v>
      </c>
      <c r="C145" s="35" t="n">
        <v>7.15566781353E-009</v>
      </c>
      <c r="D145" s="39" t="n">
        <f aca="false">(MAX(C145:C565)-MIN(C145:C565))*10^9</f>
        <v>0.1492746478</v>
      </c>
      <c r="F145" s="33" t="n">
        <f aca="false">F144+1000000</f>
        <v>1038000000</v>
      </c>
      <c r="G145" s="34" t="n">
        <f aca="false">F145/1000000</f>
        <v>1038</v>
      </c>
      <c r="H145" s="35" t="n">
        <v>7.03602414536E-009</v>
      </c>
      <c r="I145" s="39" t="n">
        <f aca="false">(MAX(H145:H565)-MIN(H145:H565))*10^9</f>
        <v>0.14445949084</v>
      </c>
      <c r="K145" s="33" t="n">
        <f aca="false">K144+1000000</f>
        <v>1038000000</v>
      </c>
      <c r="L145" s="34" t="n">
        <f aca="false">K145/1000000</f>
        <v>1038</v>
      </c>
      <c r="M145" s="35" t="n">
        <v>7.2478645284E-009</v>
      </c>
      <c r="N145" s="39" t="n">
        <f aca="false">(MAX(M145:M565)-MIN(M145:M565))*10^9</f>
        <v>0.16743966656</v>
      </c>
    </row>
    <row r="146" customFormat="false" ht="12.75" hidden="false" customHeight="false" outlineLevel="0" collapsed="false">
      <c r="A146" s="33" t="n">
        <f aca="false">A145+1000000</f>
        <v>1039000000</v>
      </c>
      <c r="B146" s="34" t="n">
        <f aca="false">A146/1000000</f>
        <v>1039</v>
      </c>
      <c r="C146" s="35" t="n">
        <v>7.15334452075E-009</v>
      </c>
      <c r="D146" s="39" t="n">
        <f aca="false">(MAX(C146:C566)-MIN(C146:C566))*10^9</f>
        <v>0.1492746478</v>
      </c>
      <c r="F146" s="33" t="n">
        <f aca="false">F145+1000000</f>
        <v>1039000000</v>
      </c>
      <c r="G146" s="34" t="n">
        <f aca="false">F146/1000000</f>
        <v>1039</v>
      </c>
      <c r="H146" s="35" t="n">
        <v>7.0348507458E-009</v>
      </c>
      <c r="I146" s="39" t="n">
        <f aca="false">(MAX(H146:H566)-MIN(H146:H566))*10^9</f>
        <v>0.14445949084</v>
      </c>
      <c r="K146" s="33" t="n">
        <f aca="false">K145+1000000</f>
        <v>1039000000</v>
      </c>
      <c r="L146" s="34" t="n">
        <f aca="false">K146/1000000</f>
        <v>1039</v>
      </c>
      <c r="M146" s="35" t="n">
        <v>7.24646737207E-009</v>
      </c>
      <c r="N146" s="39" t="n">
        <f aca="false">(MAX(M146:M566)-MIN(M146:M566))*10^9</f>
        <v>0.16743966656</v>
      </c>
    </row>
    <row r="147" customFormat="false" ht="12.75" hidden="false" customHeight="false" outlineLevel="0" collapsed="false">
      <c r="A147" s="33" t="n">
        <f aca="false">A146+1000000</f>
        <v>1040000000</v>
      </c>
      <c r="B147" s="34" t="n">
        <f aca="false">A147/1000000</f>
        <v>1040</v>
      </c>
      <c r="C147" s="35" t="n">
        <v>7.15453520182E-009</v>
      </c>
      <c r="D147" s="39" t="n">
        <f aca="false">(MAX(C147:C567)-MIN(C147:C567))*10^9</f>
        <v>0.1492746478</v>
      </c>
      <c r="F147" s="33" t="n">
        <f aca="false">F146+1000000</f>
        <v>1040000000</v>
      </c>
      <c r="G147" s="34" t="n">
        <f aca="false">F147/1000000</f>
        <v>1040</v>
      </c>
      <c r="H147" s="35" t="n">
        <v>7.03449326739E-009</v>
      </c>
      <c r="I147" s="39" t="n">
        <f aca="false">(MAX(H147:H567)-MIN(H147:H567))*10^9</f>
        <v>0.14445949084</v>
      </c>
      <c r="K147" s="33" t="n">
        <f aca="false">K146+1000000</f>
        <v>1040000000</v>
      </c>
      <c r="L147" s="34" t="n">
        <f aca="false">K147/1000000</f>
        <v>1040</v>
      </c>
      <c r="M147" s="35" t="n">
        <v>7.24753393186E-009</v>
      </c>
      <c r="N147" s="39" t="n">
        <f aca="false">(MAX(M147:M567)-MIN(M147:M567))*10^9</f>
        <v>0.16743966656</v>
      </c>
    </row>
    <row r="148" customFormat="false" ht="12.75" hidden="false" customHeight="false" outlineLevel="0" collapsed="false">
      <c r="A148" s="33" t="n">
        <f aca="false">A147+1000000</f>
        <v>1041000000</v>
      </c>
      <c r="B148" s="34" t="n">
        <f aca="false">A148/1000000</f>
        <v>1041</v>
      </c>
      <c r="C148" s="35" t="n">
        <v>7.15243126568E-009</v>
      </c>
      <c r="D148" s="39" t="n">
        <f aca="false">(MAX(C148:C568)-MIN(C148:C568))*10^9</f>
        <v>0.1492746478</v>
      </c>
      <c r="F148" s="33" t="n">
        <f aca="false">F147+1000000</f>
        <v>1041000000</v>
      </c>
      <c r="G148" s="34" t="n">
        <f aca="false">F148/1000000</f>
        <v>1041</v>
      </c>
      <c r="H148" s="35" t="n">
        <v>7.0345365059E-009</v>
      </c>
      <c r="I148" s="39" t="n">
        <f aca="false">(MAX(H148:H568)-MIN(H148:H568))*10^9</f>
        <v>0.14445949084</v>
      </c>
      <c r="K148" s="33" t="n">
        <f aca="false">K147+1000000</f>
        <v>1041000000</v>
      </c>
      <c r="L148" s="34" t="n">
        <f aca="false">K148/1000000</f>
        <v>1041</v>
      </c>
      <c r="M148" s="35" t="n">
        <v>7.24510651731E-009</v>
      </c>
      <c r="N148" s="39" t="n">
        <f aca="false">(MAX(M148:M568)-MIN(M148:M568))*10^9</f>
        <v>0.16743966656</v>
      </c>
    </row>
    <row r="149" customFormat="false" ht="12.75" hidden="false" customHeight="false" outlineLevel="0" collapsed="false">
      <c r="A149" s="33" t="n">
        <f aca="false">A148+1000000</f>
        <v>1042000000</v>
      </c>
      <c r="B149" s="34" t="n">
        <f aca="false">A149/1000000</f>
        <v>1042</v>
      </c>
      <c r="C149" s="35" t="n">
        <v>7.15199282913E-009</v>
      </c>
      <c r="D149" s="39" t="n">
        <f aca="false">(MAX(C149:C569)-MIN(C149:C569))*10^9</f>
        <v>0.1492746478</v>
      </c>
      <c r="F149" s="33" t="n">
        <f aca="false">F148+1000000</f>
        <v>1042000000</v>
      </c>
      <c r="G149" s="34" t="n">
        <f aca="false">F149/1000000</f>
        <v>1042</v>
      </c>
      <c r="H149" s="35" t="n">
        <v>7.0336637202E-009</v>
      </c>
      <c r="I149" s="39" t="n">
        <f aca="false">(MAX(H149:H569)-MIN(H149:H569))*10^9</f>
        <v>0.14445949084</v>
      </c>
      <c r="K149" s="33" t="n">
        <f aca="false">K148+1000000</f>
        <v>1042000000</v>
      </c>
      <c r="L149" s="34" t="n">
        <f aca="false">K149/1000000</f>
        <v>1042</v>
      </c>
      <c r="M149" s="35" t="n">
        <v>7.24653801514E-009</v>
      </c>
      <c r="N149" s="39" t="n">
        <f aca="false">(MAX(M149:M569)-MIN(M149:M569))*10^9</f>
        <v>0.16743966656</v>
      </c>
    </row>
    <row r="150" customFormat="false" ht="12.75" hidden="false" customHeight="false" outlineLevel="0" collapsed="false">
      <c r="A150" s="33" t="n">
        <f aca="false">A149+1000000</f>
        <v>1043000000</v>
      </c>
      <c r="B150" s="34" t="n">
        <f aca="false">A150/1000000</f>
        <v>1043</v>
      </c>
      <c r="C150" s="35" t="n">
        <v>7.15355359967E-009</v>
      </c>
      <c r="D150" s="39" t="n">
        <f aca="false">(MAX(C150:C570)-MIN(C150:C570))*10^9</f>
        <v>0.1492746478</v>
      </c>
      <c r="F150" s="33" t="n">
        <f aca="false">F149+1000000</f>
        <v>1043000000</v>
      </c>
      <c r="G150" s="34" t="n">
        <f aca="false">F150/1000000</f>
        <v>1043</v>
      </c>
      <c r="H150" s="35" t="n">
        <v>7.03250794564E-009</v>
      </c>
      <c r="I150" s="39" t="n">
        <f aca="false">(MAX(H150:H570)-MIN(H150:H570))*10^9</f>
        <v>0.14445949084</v>
      </c>
      <c r="K150" s="33" t="n">
        <f aca="false">K149+1000000</f>
        <v>1043000000</v>
      </c>
      <c r="L150" s="34" t="n">
        <f aca="false">K150/1000000</f>
        <v>1043</v>
      </c>
      <c r="M150" s="35" t="n">
        <v>7.24522612911E-009</v>
      </c>
      <c r="N150" s="39" t="n">
        <f aca="false">(MAX(M150:M570)-MIN(M150:M570))*10^9</f>
        <v>0.16743966656</v>
      </c>
    </row>
    <row r="151" customFormat="false" ht="12.75" hidden="false" customHeight="false" outlineLevel="0" collapsed="false">
      <c r="A151" s="33" t="n">
        <f aca="false">A150+1000000</f>
        <v>1044000000</v>
      </c>
      <c r="B151" s="34" t="n">
        <f aca="false">A151/1000000</f>
        <v>1044</v>
      </c>
      <c r="C151" s="35" t="n">
        <v>7.14920154701E-009</v>
      </c>
      <c r="D151" s="39" t="n">
        <f aca="false">(MAX(C151:C571)-MIN(C151:C571))*10^9</f>
        <v>0.1492746478</v>
      </c>
      <c r="F151" s="33" t="n">
        <f aca="false">F150+1000000</f>
        <v>1044000000</v>
      </c>
      <c r="G151" s="34" t="n">
        <f aca="false">F151/1000000</f>
        <v>1044</v>
      </c>
      <c r="H151" s="35" t="n">
        <v>7.03119058535E-009</v>
      </c>
      <c r="I151" s="39" t="n">
        <f aca="false">(MAX(H151:H571)-MIN(H151:H571))*10^9</f>
        <v>0.14445949084</v>
      </c>
      <c r="K151" s="33" t="n">
        <f aca="false">K150+1000000</f>
        <v>1044000000</v>
      </c>
      <c r="L151" s="34" t="n">
        <f aca="false">K151/1000000</f>
        <v>1044</v>
      </c>
      <c r="M151" s="35" t="n">
        <v>7.24311790875E-009</v>
      </c>
      <c r="N151" s="39" t="n">
        <f aca="false">(MAX(M151:M571)-MIN(M151:M571))*10^9</f>
        <v>0.16743966656</v>
      </c>
    </row>
    <row r="152" customFormat="false" ht="12.75" hidden="false" customHeight="false" outlineLevel="0" collapsed="false">
      <c r="A152" s="33" t="n">
        <f aca="false">A151+1000000</f>
        <v>1045000000</v>
      </c>
      <c r="B152" s="34" t="n">
        <f aca="false">A152/1000000</f>
        <v>1045</v>
      </c>
      <c r="C152" s="35" t="n">
        <v>7.14927607097E-009</v>
      </c>
      <c r="D152" s="39" t="n">
        <f aca="false">(MAX(C152:C572)-MIN(C152:C572))*10^9</f>
        <v>0.1492746478</v>
      </c>
      <c r="F152" s="33" t="n">
        <f aca="false">F151+1000000</f>
        <v>1045000000</v>
      </c>
      <c r="G152" s="34" t="n">
        <f aca="false">F152/1000000</f>
        <v>1045</v>
      </c>
      <c r="H152" s="35" t="n">
        <v>7.03157758467E-009</v>
      </c>
      <c r="I152" s="39" t="n">
        <f aca="false">(MAX(H152:H572)-MIN(H152:H572))*10^9</f>
        <v>0.14445949084</v>
      </c>
      <c r="K152" s="33" t="n">
        <f aca="false">K151+1000000</f>
        <v>1045000000</v>
      </c>
      <c r="L152" s="34" t="n">
        <f aca="false">K152/1000000</f>
        <v>1045</v>
      </c>
      <c r="M152" s="35" t="n">
        <v>7.2429886442E-009</v>
      </c>
      <c r="N152" s="39" t="n">
        <f aca="false">(MAX(M152:M572)-MIN(M152:M572))*10^9</f>
        <v>0.16743966656</v>
      </c>
    </row>
    <row r="153" customFormat="false" ht="12.75" hidden="false" customHeight="false" outlineLevel="0" collapsed="false">
      <c r="A153" s="33" t="n">
        <f aca="false">A152+1000000</f>
        <v>1046000000</v>
      </c>
      <c r="B153" s="34" t="n">
        <f aca="false">A153/1000000</f>
        <v>1046</v>
      </c>
      <c r="C153" s="35" t="n">
        <v>7.1474577464E-009</v>
      </c>
      <c r="D153" s="39" t="n">
        <f aca="false">(MAX(C153:C573)-MIN(C153:C573))*10^9</f>
        <v>0.1492746478</v>
      </c>
      <c r="F153" s="33" t="n">
        <f aca="false">F152+1000000</f>
        <v>1046000000</v>
      </c>
      <c r="G153" s="34" t="n">
        <f aca="false">F153/1000000</f>
        <v>1046</v>
      </c>
      <c r="H153" s="35" t="n">
        <v>7.02802820974E-009</v>
      </c>
      <c r="I153" s="39" t="n">
        <f aca="false">(MAX(H153:H573)-MIN(H153:H573))*10^9</f>
        <v>0.14445949084</v>
      </c>
      <c r="K153" s="33" t="n">
        <f aca="false">K152+1000000</f>
        <v>1046000000</v>
      </c>
      <c r="L153" s="34" t="n">
        <f aca="false">K153/1000000</f>
        <v>1046</v>
      </c>
      <c r="M153" s="35" t="n">
        <v>7.24024537518E-009</v>
      </c>
      <c r="N153" s="39" t="n">
        <f aca="false">(MAX(M153:M573)-MIN(M153:M573))*10^9</f>
        <v>0.16743966656</v>
      </c>
    </row>
    <row r="154" customFormat="false" ht="12.75" hidden="false" customHeight="false" outlineLevel="0" collapsed="false">
      <c r="A154" s="33" t="n">
        <f aca="false">A153+1000000</f>
        <v>1047000000</v>
      </c>
      <c r="B154" s="34" t="n">
        <f aca="false">A154/1000000</f>
        <v>1047</v>
      </c>
      <c r="C154" s="35" t="n">
        <v>7.14705032755E-009</v>
      </c>
      <c r="D154" s="39" t="n">
        <f aca="false">(MAX(C154:C574)-MIN(C154:C574))*10^9</f>
        <v>0.1492746478</v>
      </c>
      <c r="F154" s="33" t="n">
        <f aca="false">F153+1000000</f>
        <v>1047000000</v>
      </c>
      <c r="G154" s="34" t="n">
        <f aca="false">F154/1000000</f>
        <v>1047</v>
      </c>
      <c r="H154" s="35" t="n">
        <v>7.02850278452E-009</v>
      </c>
      <c r="I154" s="39" t="n">
        <f aca="false">(MAX(H154:H574)-MIN(H154:H574))*10^9</f>
        <v>0.14445949084</v>
      </c>
      <c r="K154" s="33" t="n">
        <f aca="false">K153+1000000</f>
        <v>1047000000</v>
      </c>
      <c r="L154" s="34" t="n">
        <f aca="false">K154/1000000</f>
        <v>1047</v>
      </c>
      <c r="M154" s="35" t="n">
        <v>7.23933951579E-009</v>
      </c>
      <c r="N154" s="39" t="n">
        <f aca="false">(MAX(M154:M574)-MIN(M154:M574))*10^9</f>
        <v>0.16743966656</v>
      </c>
    </row>
    <row r="155" customFormat="false" ht="12.75" hidden="false" customHeight="false" outlineLevel="0" collapsed="false">
      <c r="A155" s="33" t="n">
        <f aca="false">A154+1000000</f>
        <v>1048000000</v>
      </c>
      <c r="B155" s="34" t="n">
        <f aca="false">A155/1000000</f>
        <v>1048</v>
      </c>
      <c r="C155" s="35" t="n">
        <v>7.14448650685E-009</v>
      </c>
      <c r="D155" s="39" t="n">
        <f aca="false">(MAX(C155:C575)-MIN(C155:C575))*10^9</f>
        <v>0.1492746478</v>
      </c>
      <c r="F155" s="33" t="n">
        <f aca="false">F154+1000000</f>
        <v>1048000000</v>
      </c>
      <c r="G155" s="34" t="n">
        <f aca="false">F155/1000000</f>
        <v>1048</v>
      </c>
      <c r="H155" s="35" t="n">
        <v>7.02533636777E-009</v>
      </c>
      <c r="I155" s="39" t="n">
        <f aca="false">(MAX(H155:H575)-MIN(H155:H575))*10^9</f>
        <v>0.14445949084</v>
      </c>
      <c r="K155" s="33" t="n">
        <f aca="false">K154+1000000</f>
        <v>1048000000</v>
      </c>
      <c r="L155" s="34" t="n">
        <f aca="false">K155/1000000</f>
        <v>1048</v>
      </c>
      <c r="M155" s="35" t="n">
        <v>7.2375659224E-009</v>
      </c>
      <c r="N155" s="39" t="n">
        <f aca="false">(MAX(M155:M575)-MIN(M155:M575))*10^9</f>
        <v>0.16743966656</v>
      </c>
    </row>
    <row r="156" customFormat="false" ht="12.75" hidden="false" customHeight="false" outlineLevel="0" collapsed="false">
      <c r="A156" s="33" t="n">
        <f aca="false">A155+1000000</f>
        <v>1049000000</v>
      </c>
      <c r="B156" s="34" t="n">
        <f aca="false">A156/1000000</f>
        <v>1049</v>
      </c>
      <c r="C156" s="35" t="n">
        <v>7.14272157484E-009</v>
      </c>
      <c r="D156" s="39" t="n">
        <f aca="false">(MAX(C156:C576)-MIN(C156:C576))*10^9</f>
        <v>0.1492746478</v>
      </c>
      <c r="F156" s="33" t="n">
        <f aca="false">F155+1000000</f>
        <v>1049000000</v>
      </c>
      <c r="G156" s="34" t="n">
        <f aca="false">F156/1000000</f>
        <v>1049</v>
      </c>
      <c r="H156" s="35" t="n">
        <v>7.02440687288E-009</v>
      </c>
      <c r="I156" s="39" t="n">
        <f aca="false">(MAX(H156:H576)-MIN(H156:H576))*10^9</f>
        <v>0.14445949084</v>
      </c>
      <c r="K156" s="33" t="n">
        <f aca="false">K155+1000000</f>
        <v>1049000000</v>
      </c>
      <c r="L156" s="34" t="n">
        <f aca="false">K156/1000000</f>
        <v>1049</v>
      </c>
      <c r="M156" s="35" t="n">
        <v>7.23646534291E-009</v>
      </c>
      <c r="N156" s="39" t="n">
        <f aca="false">(MAX(M156:M576)-MIN(M156:M576))*10^9</f>
        <v>0.16743966656</v>
      </c>
    </row>
    <row r="157" customFormat="false" ht="12.75" hidden="false" customHeight="false" outlineLevel="0" collapsed="false">
      <c r="A157" s="33" t="n">
        <f aca="false">A156+1000000</f>
        <v>1050000000</v>
      </c>
      <c r="B157" s="34" t="n">
        <f aca="false">A157/1000000</f>
        <v>1050</v>
      </c>
      <c r="C157" s="35" t="n">
        <v>7.14187911224E-009</v>
      </c>
      <c r="D157" s="39" t="n">
        <f aca="false">(MAX(C157:C577)-MIN(C157:C577))*10^9</f>
        <v>0.1492746478</v>
      </c>
      <c r="F157" s="33" t="n">
        <f aca="false">F156+1000000</f>
        <v>1050000000</v>
      </c>
      <c r="G157" s="34" t="n">
        <f aca="false">F157/1000000</f>
        <v>1050</v>
      </c>
      <c r="H157" s="35" t="n">
        <v>7.0219203884E-009</v>
      </c>
      <c r="I157" s="39" t="n">
        <f aca="false">(MAX(H157:H577)-MIN(H157:H577))*10^9</f>
        <v>0.14445949084</v>
      </c>
      <c r="K157" s="33" t="n">
        <f aca="false">K156+1000000</f>
        <v>1050000000</v>
      </c>
      <c r="L157" s="34" t="n">
        <f aca="false">K157/1000000</f>
        <v>1050</v>
      </c>
      <c r="M157" s="35" t="n">
        <v>7.23487039956E-009</v>
      </c>
      <c r="N157" s="39" t="n">
        <f aca="false">(MAX(M157:M577)-MIN(M157:M577))*10^9</f>
        <v>0.16743966656</v>
      </c>
    </row>
    <row r="158" customFormat="false" ht="12.75" hidden="false" customHeight="false" outlineLevel="0" collapsed="false">
      <c r="A158" s="33" t="n">
        <f aca="false">A157+1000000</f>
        <v>1051000000</v>
      </c>
      <c r="B158" s="34" t="n">
        <f aca="false">A158/1000000</f>
        <v>1051</v>
      </c>
      <c r="C158" s="35" t="n">
        <v>7.13901454655E-009</v>
      </c>
      <c r="D158" s="39" t="n">
        <f aca="false">(MAX(C158:C578)-MIN(C158:C578))*10^9</f>
        <v>0.1492746478</v>
      </c>
      <c r="F158" s="33" t="n">
        <f aca="false">F157+1000000</f>
        <v>1051000000</v>
      </c>
      <c r="G158" s="34" t="n">
        <f aca="false">F158/1000000</f>
        <v>1051</v>
      </c>
      <c r="H158" s="35" t="n">
        <v>7.02083642515E-009</v>
      </c>
      <c r="I158" s="39" t="n">
        <f aca="false">(MAX(H158:H578)-MIN(H158:H578))*10^9</f>
        <v>0.14445949084</v>
      </c>
      <c r="K158" s="33" t="n">
        <f aca="false">K157+1000000</f>
        <v>1051000000</v>
      </c>
      <c r="L158" s="34" t="n">
        <f aca="false">K158/1000000</f>
        <v>1051</v>
      </c>
      <c r="M158" s="35" t="n">
        <v>7.23343462139E-009</v>
      </c>
      <c r="N158" s="39" t="n">
        <f aca="false">(MAX(M158:M578)-MIN(M158:M578))*10^9</f>
        <v>0.16743966656</v>
      </c>
    </row>
    <row r="159" customFormat="false" ht="12.75" hidden="false" customHeight="false" outlineLevel="0" collapsed="false">
      <c r="A159" s="33" t="n">
        <f aca="false">A158+1000000</f>
        <v>1052000000</v>
      </c>
      <c r="B159" s="34" t="n">
        <f aca="false">A159/1000000</f>
        <v>1052</v>
      </c>
      <c r="C159" s="35" t="n">
        <v>7.1391484132E-009</v>
      </c>
      <c r="D159" s="39" t="n">
        <f aca="false">(MAX(C159:C579)-MIN(C159:C579))*10^9</f>
        <v>0.1492746478</v>
      </c>
      <c r="F159" s="33" t="n">
        <f aca="false">F158+1000000</f>
        <v>1052000000</v>
      </c>
      <c r="G159" s="34" t="n">
        <f aca="false">F159/1000000</f>
        <v>1052</v>
      </c>
      <c r="H159" s="35" t="n">
        <v>7.01874322531E-009</v>
      </c>
      <c r="I159" s="39" t="n">
        <f aca="false">(MAX(H159:H579)-MIN(H159:H579))*10^9</f>
        <v>0.14445949084</v>
      </c>
      <c r="K159" s="33" t="n">
        <f aca="false">K158+1000000</f>
        <v>1052000000</v>
      </c>
      <c r="L159" s="34" t="n">
        <f aca="false">K159/1000000</f>
        <v>1052</v>
      </c>
      <c r="M159" s="35" t="n">
        <v>7.23217395572E-009</v>
      </c>
      <c r="N159" s="39" t="n">
        <f aca="false">(MAX(M159:M579)-MIN(M159:M579))*10^9</f>
        <v>0.16743966656</v>
      </c>
    </row>
    <row r="160" customFormat="false" ht="12.75" hidden="false" customHeight="false" outlineLevel="0" collapsed="false">
      <c r="A160" s="33" t="n">
        <f aca="false">A159+1000000</f>
        <v>1053000000</v>
      </c>
      <c r="B160" s="34" t="n">
        <f aca="false">A160/1000000</f>
        <v>1053</v>
      </c>
      <c r="C160" s="35" t="n">
        <v>7.13697354729E-009</v>
      </c>
      <c r="D160" s="39" t="n">
        <f aca="false">(MAX(C160:C580)-MIN(C160:C580))*10^9</f>
        <v>0.1492746478</v>
      </c>
      <c r="F160" s="33" t="n">
        <f aca="false">F159+1000000</f>
        <v>1053000000</v>
      </c>
      <c r="G160" s="34" t="n">
        <f aca="false">F160/1000000</f>
        <v>1053</v>
      </c>
      <c r="H160" s="35" t="n">
        <v>7.01817300431E-009</v>
      </c>
      <c r="I160" s="39" t="n">
        <f aca="false">(MAX(H160:H580)-MIN(H160:H580))*10^9</f>
        <v>0.14445949084</v>
      </c>
      <c r="K160" s="33" t="n">
        <f aca="false">K159+1000000</f>
        <v>1053000000</v>
      </c>
      <c r="L160" s="34" t="n">
        <f aca="false">K160/1000000</f>
        <v>1053</v>
      </c>
      <c r="M160" s="35" t="n">
        <v>7.23111528829E-009</v>
      </c>
      <c r="N160" s="39" t="n">
        <f aca="false">(MAX(M160:M580)-MIN(M160:M580))*10^9</f>
        <v>0.16743966656</v>
      </c>
    </row>
    <row r="161" customFormat="false" ht="12.75" hidden="false" customHeight="false" outlineLevel="0" collapsed="false">
      <c r="A161" s="33" t="n">
        <f aca="false">A160+1000000</f>
        <v>1054000000</v>
      </c>
      <c r="B161" s="34" t="n">
        <f aca="false">A161/1000000</f>
        <v>1054</v>
      </c>
      <c r="C161" s="35" t="n">
        <v>7.13449913234E-009</v>
      </c>
      <c r="D161" s="39" t="n">
        <f aca="false">(MAX(C161:C581)-MIN(C161:C581))*10^9</f>
        <v>0.1492746478</v>
      </c>
      <c r="F161" s="33" t="n">
        <f aca="false">F160+1000000</f>
        <v>1054000000</v>
      </c>
      <c r="G161" s="34" t="n">
        <f aca="false">F161/1000000</f>
        <v>1054</v>
      </c>
      <c r="H161" s="35" t="n">
        <v>7.01394428521E-009</v>
      </c>
      <c r="I161" s="39" t="n">
        <f aca="false">(MAX(H161:H581)-MIN(H161:H581))*10^9</f>
        <v>0.14445949084</v>
      </c>
      <c r="K161" s="33" t="n">
        <f aca="false">K160+1000000</f>
        <v>1054000000</v>
      </c>
      <c r="L161" s="34" t="n">
        <f aca="false">K161/1000000</f>
        <v>1054</v>
      </c>
      <c r="M161" s="35" t="n">
        <v>7.22768719827E-009</v>
      </c>
      <c r="N161" s="39" t="n">
        <f aca="false">(MAX(M161:M581)-MIN(M161:M581))*10^9</f>
        <v>0.16743966656</v>
      </c>
    </row>
    <row r="162" customFormat="false" ht="12.75" hidden="false" customHeight="false" outlineLevel="0" collapsed="false">
      <c r="A162" s="33" t="n">
        <f aca="false">A161+1000000</f>
        <v>1055000000</v>
      </c>
      <c r="B162" s="34" t="n">
        <f aca="false">A162/1000000</f>
        <v>1055</v>
      </c>
      <c r="C162" s="35" t="n">
        <v>7.13412891654E-009</v>
      </c>
      <c r="D162" s="39" t="n">
        <f aca="false">(MAX(C162:C582)-MIN(C162:C582))*10^9</f>
        <v>0.1492746478</v>
      </c>
      <c r="F162" s="33" t="n">
        <f aca="false">F161+1000000</f>
        <v>1055000000</v>
      </c>
      <c r="G162" s="34" t="n">
        <f aca="false">F162/1000000</f>
        <v>1055</v>
      </c>
      <c r="H162" s="35" t="n">
        <v>7.01359930993E-009</v>
      </c>
      <c r="I162" s="39" t="n">
        <f aca="false">(MAX(H162:H582)-MIN(H162:H582))*10^9</f>
        <v>0.14445949084</v>
      </c>
      <c r="K162" s="33" t="n">
        <f aca="false">K161+1000000</f>
        <v>1055000000</v>
      </c>
      <c r="L162" s="34" t="n">
        <f aca="false">K162/1000000</f>
        <v>1055</v>
      </c>
      <c r="M162" s="35" t="n">
        <v>7.22725425E-009</v>
      </c>
      <c r="N162" s="39" t="n">
        <f aca="false">(MAX(M162:M582)-MIN(M162:M582))*10^9</f>
        <v>0.16743966656</v>
      </c>
    </row>
    <row r="163" customFormat="false" ht="12.75" hidden="false" customHeight="false" outlineLevel="0" collapsed="false">
      <c r="A163" s="33" t="n">
        <f aca="false">A162+1000000</f>
        <v>1056000000</v>
      </c>
      <c r="B163" s="34" t="n">
        <f aca="false">A163/1000000</f>
        <v>1056</v>
      </c>
      <c r="C163" s="35" t="n">
        <v>7.12988205423E-009</v>
      </c>
      <c r="D163" s="39" t="n">
        <f aca="false">(MAX(C163:C583)-MIN(C163:C583))*10^9</f>
        <v>0.1492746478</v>
      </c>
      <c r="F163" s="33" t="n">
        <f aca="false">F162+1000000</f>
        <v>1056000000</v>
      </c>
      <c r="G163" s="34" t="n">
        <f aca="false">F163/1000000</f>
        <v>1056</v>
      </c>
      <c r="H163" s="35" t="n">
        <v>7.01132983175E-009</v>
      </c>
      <c r="I163" s="39" t="n">
        <f aca="false">(MAX(H163:H583)-MIN(H163:H583))*10^9</f>
        <v>0.14445949084</v>
      </c>
      <c r="K163" s="33" t="n">
        <f aca="false">K162+1000000</f>
        <v>1056000000</v>
      </c>
      <c r="L163" s="34" t="n">
        <f aca="false">K163/1000000</f>
        <v>1056</v>
      </c>
      <c r="M163" s="35" t="n">
        <v>7.22609083194E-009</v>
      </c>
      <c r="N163" s="39" t="n">
        <f aca="false">(MAX(M163:M583)-MIN(M163:M583))*10^9</f>
        <v>0.16743966656</v>
      </c>
    </row>
    <row r="164" customFormat="false" ht="12.75" hidden="false" customHeight="false" outlineLevel="0" collapsed="false">
      <c r="A164" s="33" t="n">
        <f aca="false">A163+1000000</f>
        <v>1057000000</v>
      </c>
      <c r="B164" s="34" t="n">
        <f aca="false">A164/1000000</f>
        <v>1057</v>
      </c>
      <c r="C164" s="35" t="n">
        <v>7.12884748305E-009</v>
      </c>
      <c r="D164" s="39" t="n">
        <f aca="false">(MAX(C164:C584)-MIN(C164:C584))*10^9</f>
        <v>0.1492746478</v>
      </c>
      <c r="F164" s="33" t="n">
        <f aca="false">F163+1000000</f>
        <v>1057000000</v>
      </c>
      <c r="G164" s="34" t="n">
        <f aca="false">F164/1000000</f>
        <v>1057</v>
      </c>
      <c r="H164" s="35" t="n">
        <v>7.00828052989E-009</v>
      </c>
      <c r="I164" s="39" t="n">
        <f aca="false">(MAX(H164:H584)-MIN(H164:H584))*10^9</f>
        <v>0.14445949084</v>
      </c>
      <c r="K164" s="33" t="n">
        <f aca="false">K163+1000000</f>
        <v>1057000000</v>
      </c>
      <c r="L164" s="34" t="n">
        <f aca="false">K164/1000000</f>
        <v>1057</v>
      </c>
      <c r="M164" s="35" t="n">
        <v>7.22345623102E-009</v>
      </c>
      <c r="N164" s="39" t="n">
        <f aca="false">(MAX(M164:M584)-MIN(M164:M584))*10^9</f>
        <v>0.16743966656</v>
      </c>
    </row>
    <row r="165" customFormat="false" ht="12.75" hidden="false" customHeight="false" outlineLevel="0" collapsed="false">
      <c r="A165" s="33" t="n">
        <f aca="false">A164+1000000</f>
        <v>1058000000</v>
      </c>
      <c r="B165" s="34" t="n">
        <f aca="false">A165/1000000</f>
        <v>1058</v>
      </c>
      <c r="C165" s="35" t="n">
        <v>7.12355219733E-009</v>
      </c>
      <c r="D165" s="39" t="n">
        <f aca="false">(MAX(C165:C585)-MIN(C165:C585))*10^9</f>
        <v>0.1492746478</v>
      </c>
      <c r="F165" s="33" t="n">
        <f aca="false">F164+1000000</f>
        <v>1058000000</v>
      </c>
      <c r="G165" s="34" t="n">
        <f aca="false">F165/1000000</f>
        <v>1058</v>
      </c>
      <c r="H165" s="35" t="n">
        <v>7.00373432082E-009</v>
      </c>
      <c r="I165" s="39" t="n">
        <f aca="false">(MAX(H165:H585)-MIN(H165:H585))*10^9</f>
        <v>0.14445949084</v>
      </c>
      <c r="K165" s="33" t="n">
        <f aca="false">K164+1000000</f>
        <v>1058000000</v>
      </c>
      <c r="L165" s="34" t="n">
        <f aca="false">K165/1000000</f>
        <v>1058</v>
      </c>
      <c r="M165" s="35" t="n">
        <v>7.21954938567E-009</v>
      </c>
      <c r="N165" s="39" t="n">
        <f aca="false">(MAX(M165:M585)-MIN(M165:M585))*10^9</f>
        <v>0.16743966656</v>
      </c>
    </row>
    <row r="166" customFormat="false" ht="12.75" hidden="false" customHeight="false" outlineLevel="0" collapsed="false">
      <c r="A166" s="33" t="n">
        <f aca="false">A165+1000000</f>
        <v>1059000000</v>
      </c>
      <c r="B166" s="34" t="n">
        <f aca="false">A166/1000000</f>
        <v>1059</v>
      </c>
      <c r="C166" s="35" t="n">
        <v>7.12479447342E-009</v>
      </c>
      <c r="D166" s="39" t="n">
        <f aca="false">(MAX(C166:C586)-MIN(C166:C586))*10^9</f>
        <v>0.1492746478</v>
      </c>
      <c r="F166" s="33" t="n">
        <f aca="false">F165+1000000</f>
        <v>1059000000</v>
      </c>
      <c r="G166" s="34" t="n">
        <f aca="false">F166/1000000</f>
        <v>1059</v>
      </c>
      <c r="H166" s="35" t="n">
        <v>7.00450590591E-009</v>
      </c>
      <c r="I166" s="39" t="n">
        <f aca="false">(MAX(H166:H586)-MIN(H166:H586))*10^9</f>
        <v>0.14445949084</v>
      </c>
      <c r="K166" s="33" t="n">
        <f aca="false">K165+1000000</f>
        <v>1059000000</v>
      </c>
      <c r="L166" s="34" t="n">
        <f aca="false">K166/1000000</f>
        <v>1059</v>
      </c>
      <c r="M166" s="35" t="n">
        <v>7.21906822716E-009</v>
      </c>
      <c r="N166" s="39" t="n">
        <f aca="false">(MAX(M166:M586)-MIN(M166:M586))*10^9</f>
        <v>0.16743966656</v>
      </c>
    </row>
    <row r="167" customFormat="false" ht="12.75" hidden="false" customHeight="false" outlineLevel="0" collapsed="false">
      <c r="A167" s="33" t="n">
        <f aca="false">A166+1000000</f>
        <v>1060000000</v>
      </c>
      <c r="B167" s="34" t="n">
        <f aca="false">A167/1000000</f>
        <v>1060</v>
      </c>
      <c r="C167" s="35" t="n">
        <v>7.12236796292E-009</v>
      </c>
      <c r="D167" s="39" t="n">
        <f aca="false">(MAX(C167:C587)-MIN(C167:C587))*10^9</f>
        <v>0.1492746478</v>
      </c>
      <c r="F167" s="33" t="n">
        <f aca="false">F166+1000000</f>
        <v>1060000000</v>
      </c>
      <c r="G167" s="34" t="n">
        <f aca="false">F167/1000000</f>
        <v>1060</v>
      </c>
      <c r="H167" s="35" t="n">
        <v>7.00147727819E-009</v>
      </c>
      <c r="I167" s="39" t="n">
        <f aca="false">(MAX(H167:H587)-MIN(H167:H587))*10^9</f>
        <v>0.14445949084</v>
      </c>
      <c r="K167" s="33" t="n">
        <f aca="false">K166+1000000</f>
        <v>1060000000</v>
      </c>
      <c r="L167" s="34" t="n">
        <f aca="false">K167/1000000</f>
        <v>1060</v>
      </c>
      <c r="M167" s="35" t="n">
        <v>7.21711172149E-009</v>
      </c>
      <c r="N167" s="39" t="n">
        <f aca="false">(MAX(M167:M587)-MIN(M167:M587))*10^9</f>
        <v>0.16743966656</v>
      </c>
    </row>
    <row r="168" customFormat="false" ht="12.75" hidden="false" customHeight="false" outlineLevel="0" collapsed="false">
      <c r="A168" s="33" t="n">
        <f aca="false">A167+1000000</f>
        <v>1061000000</v>
      </c>
      <c r="B168" s="34" t="n">
        <f aca="false">A168/1000000</f>
        <v>1061</v>
      </c>
      <c r="C168" s="35" t="n">
        <v>7.11963052018E-009</v>
      </c>
      <c r="D168" s="39" t="n">
        <f aca="false">(MAX(C168:C588)-MIN(C168:C588))*10^9</f>
        <v>0.1492746478</v>
      </c>
      <c r="F168" s="33" t="n">
        <f aca="false">F167+1000000</f>
        <v>1061000000</v>
      </c>
      <c r="G168" s="34" t="n">
        <f aca="false">F168/1000000</f>
        <v>1061</v>
      </c>
      <c r="H168" s="35" t="n">
        <v>6.99934131791E-009</v>
      </c>
      <c r="I168" s="39" t="n">
        <f aca="false">(MAX(H168:H588)-MIN(H168:H588))*10^9</f>
        <v>0.14445949084</v>
      </c>
      <c r="K168" s="33" t="n">
        <f aca="false">K167+1000000</f>
        <v>1061000000</v>
      </c>
      <c r="L168" s="34" t="n">
        <f aca="false">K168/1000000</f>
        <v>1061</v>
      </c>
      <c r="M168" s="35" t="n">
        <v>7.21562250414E-009</v>
      </c>
      <c r="N168" s="39" t="n">
        <f aca="false">(MAX(M168:M588)-MIN(M168:M588))*10^9</f>
        <v>0.16743966656</v>
      </c>
    </row>
    <row r="169" customFormat="false" ht="12.75" hidden="false" customHeight="false" outlineLevel="0" collapsed="false">
      <c r="A169" s="33" t="n">
        <f aca="false">A168+1000000</f>
        <v>1062000000</v>
      </c>
      <c r="B169" s="34" t="n">
        <f aca="false">A169/1000000</f>
        <v>1062</v>
      </c>
      <c r="C169" s="35" t="n">
        <v>7.11694988432E-009</v>
      </c>
      <c r="D169" s="39" t="n">
        <f aca="false">(MAX(C169:C589)-MIN(C169:C589))*10^9</f>
        <v>0.1492746478</v>
      </c>
      <c r="F169" s="33" t="n">
        <f aca="false">F168+1000000</f>
        <v>1062000000</v>
      </c>
      <c r="G169" s="34" t="n">
        <f aca="false">F169/1000000</f>
        <v>1062</v>
      </c>
      <c r="H169" s="35" t="n">
        <v>6.99726596453E-009</v>
      </c>
      <c r="I169" s="39" t="n">
        <f aca="false">(MAX(H169:H589)-MIN(H169:H589))*10^9</f>
        <v>0.14445949084</v>
      </c>
      <c r="K169" s="33" t="n">
        <f aca="false">K168+1000000</f>
        <v>1062000000</v>
      </c>
      <c r="L169" s="34" t="n">
        <f aca="false">K169/1000000</f>
        <v>1062</v>
      </c>
      <c r="M169" s="35" t="n">
        <v>7.21373535734E-009</v>
      </c>
      <c r="N169" s="39" t="n">
        <f aca="false">(MAX(M169:M589)-MIN(M169:M589))*10^9</f>
        <v>0.16743966656</v>
      </c>
    </row>
    <row r="170" customFormat="false" ht="12.75" hidden="false" customHeight="false" outlineLevel="0" collapsed="false">
      <c r="A170" s="33" t="n">
        <f aca="false">A169+1000000</f>
        <v>1063000000</v>
      </c>
      <c r="B170" s="34" t="n">
        <f aca="false">A170/1000000</f>
        <v>1063</v>
      </c>
      <c r="C170" s="35" t="n">
        <v>7.11598601404E-009</v>
      </c>
      <c r="D170" s="39" t="n">
        <f aca="false">(MAX(C170:C590)-MIN(C170:C590))*10^9</f>
        <v>0.1492746478</v>
      </c>
      <c r="F170" s="33" t="n">
        <f aca="false">F169+1000000</f>
        <v>1063000000</v>
      </c>
      <c r="G170" s="34" t="n">
        <f aca="false">F170/1000000</f>
        <v>1063</v>
      </c>
      <c r="H170" s="35" t="n">
        <v>6.99715006575E-009</v>
      </c>
      <c r="I170" s="39" t="n">
        <f aca="false">(MAX(H170:H590)-MIN(H170:H590))*10^9</f>
        <v>0.14445949084</v>
      </c>
      <c r="K170" s="33" t="n">
        <f aca="false">K169+1000000</f>
        <v>1063000000</v>
      </c>
      <c r="L170" s="34" t="n">
        <f aca="false">K170/1000000</f>
        <v>1063</v>
      </c>
      <c r="M170" s="35" t="n">
        <v>7.21304034506E-009</v>
      </c>
      <c r="N170" s="39" t="n">
        <f aca="false">(MAX(M170:M590)-MIN(M170:M590))*10^9</f>
        <v>0.16743966656</v>
      </c>
    </row>
    <row r="171" customFormat="false" ht="12.75" hidden="false" customHeight="false" outlineLevel="0" collapsed="false">
      <c r="A171" s="33" t="n">
        <f aca="false">A170+1000000</f>
        <v>1064000000</v>
      </c>
      <c r="B171" s="34" t="n">
        <f aca="false">A171/1000000</f>
        <v>1064</v>
      </c>
      <c r="C171" s="35" t="n">
        <v>7.11342232833E-009</v>
      </c>
      <c r="D171" s="39" t="n">
        <f aca="false">(MAX(C171:C591)-MIN(C171:C591))*10^9</f>
        <v>0.1492746478</v>
      </c>
      <c r="F171" s="33" t="n">
        <f aca="false">F170+1000000</f>
        <v>1064000000</v>
      </c>
      <c r="G171" s="34" t="n">
        <f aca="false">F171/1000000</f>
        <v>1064</v>
      </c>
      <c r="H171" s="35" t="n">
        <v>6.99381182641E-009</v>
      </c>
      <c r="I171" s="39" t="n">
        <f aca="false">(MAX(H171:H591)-MIN(H171:H591))*10^9</f>
        <v>0.14445949084</v>
      </c>
      <c r="K171" s="33" t="n">
        <f aca="false">K170+1000000</f>
        <v>1064000000</v>
      </c>
      <c r="L171" s="34" t="n">
        <f aca="false">K171/1000000</f>
        <v>1064</v>
      </c>
      <c r="M171" s="35" t="n">
        <v>7.2104602685E-009</v>
      </c>
      <c r="N171" s="39" t="n">
        <f aca="false">(MAX(M171:M591)-MIN(M171:M591))*10^9</f>
        <v>0.16743966656</v>
      </c>
    </row>
    <row r="172" customFormat="false" ht="12.75" hidden="false" customHeight="false" outlineLevel="0" collapsed="false">
      <c r="A172" s="33" t="n">
        <f aca="false">A171+1000000</f>
        <v>1065000000</v>
      </c>
      <c r="B172" s="34" t="n">
        <f aca="false">A172/1000000</f>
        <v>1065</v>
      </c>
      <c r="C172" s="35" t="n">
        <v>7.10879066213E-009</v>
      </c>
      <c r="D172" s="39" t="n">
        <f aca="false">(MAX(C172:C592)-MIN(C172:C592))*10^9</f>
        <v>0.1492746478</v>
      </c>
      <c r="F172" s="33" t="n">
        <f aca="false">F171+1000000</f>
        <v>1065000000</v>
      </c>
      <c r="G172" s="34" t="n">
        <f aca="false">F172/1000000</f>
        <v>1065</v>
      </c>
      <c r="H172" s="35" t="n">
        <v>6.99157939562E-009</v>
      </c>
      <c r="I172" s="39" t="n">
        <f aca="false">(MAX(H172:H592)-MIN(H172:H592))*10^9</f>
        <v>0.14445949084</v>
      </c>
      <c r="K172" s="33" t="n">
        <f aca="false">K171+1000000</f>
        <v>1065000000</v>
      </c>
      <c r="L172" s="34" t="n">
        <f aca="false">K172/1000000</f>
        <v>1065</v>
      </c>
      <c r="M172" s="35" t="n">
        <v>7.20849240832E-009</v>
      </c>
      <c r="N172" s="39" t="n">
        <f aca="false">(MAX(M172:M592)-MIN(M172:M592))*10^9</f>
        <v>0.16743966656</v>
      </c>
    </row>
    <row r="173" customFormat="false" ht="12.75" hidden="false" customHeight="false" outlineLevel="0" collapsed="false">
      <c r="A173" s="33" t="n">
        <f aca="false">A172+1000000</f>
        <v>1066000000</v>
      </c>
      <c r="B173" s="34" t="n">
        <f aca="false">A173/1000000</f>
        <v>1066</v>
      </c>
      <c r="C173" s="35" t="n">
        <v>7.1073576785E-009</v>
      </c>
      <c r="D173" s="39" t="n">
        <f aca="false">(MAX(C173:C593)-MIN(C173:C593))*10^9</f>
        <v>0.1492746478</v>
      </c>
      <c r="F173" s="33" t="n">
        <f aca="false">F172+1000000</f>
        <v>1066000000</v>
      </c>
      <c r="G173" s="34" t="n">
        <f aca="false">F173/1000000</f>
        <v>1066</v>
      </c>
      <c r="H173" s="35" t="n">
        <v>6.98821285668E-009</v>
      </c>
      <c r="I173" s="39" t="n">
        <f aca="false">(MAX(H173:H593)-MIN(H173:H593))*10^9</f>
        <v>0.14445949084</v>
      </c>
      <c r="K173" s="33" t="n">
        <f aca="false">K172+1000000</f>
        <v>1066000000</v>
      </c>
      <c r="L173" s="34" t="n">
        <f aca="false">K173/1000000</f>
        <v>1066</v>
      </c>
      <c r="M173" s="35" t="n">
        <v>7.20550437673E-009</v>
      </c>
      <c r="N173" s="39" t="n">
        <f aca="false">(MAX(M173:M593)-MIN(M173:M593))*10^9</f>
        <v>0.16743966656</v>
      </c>
    </row>
    <row r="174" customFormat="false" ht="12.75" hidden="false" customHeight="false" outlineLevel="0" collapsed="false">
      <c r="A174" s="33" t="n">
        <f aca="false">A173+1000000</f>
        <v>1067000000</v>
      </c>
      <c r="B174" s="34" t="n">
        <f aca="false">A174/1000000</f>
        <v>1067</v>
      </c>
      <c r="C174" s="35" t="n">
        <v>7.10642612336E-009</v>
      </c>
      <c r="D174" s="39" t="n">
        <f aca="false">(MAX(C174:C594)-MIN(C174:C594))*10^9</f>
        <v>0.1492746478</v>
      </c>
      <c r="F174" s="33" t="n">
        <f aca="false">F173+1000000</f>
        <v>1067000000</v>
      </c>
      <c r="G174" s="34" t="n">
        <f aca="false">F174/1000000</f>
        <v>1067</v>
      </c>
      <c r="H174" s="35" t="n">
        <v>6.98749965251E-009</v>
      </c>
      <c r="I174" s="39" t="n">
        <f aca="false">(MAX(H174:H594)-MIN(H174:H594))*10^9</f>
        <v>0.14445949084</v>
      </c>
      <c r="K174" s="33" t="n">
        <f aca="false">K173+1000000</f>
        <v>1067000000</v>
      </c>
      <c r="L174" s="34" t="n">
        <f aca="false">K174/1000000</f>
        <v>1067</v>
      </c>
      <c r="M174" s="35" t="n">
        <v>7.20620385808E-009</v>
      </c>
      <c r="N174" s="39" t="n">
        <f aca="false">(MAX(M174:M594)-MIN(M174:M594))*10^9</f>
        <v>0.16743966656</v>
      </c>
    </row>
    <row r="175" customFormat="false" ht="12.75" hidden="false" customHeight="false" outlineLevel="0" collapsed="false">
      <c r="A175" s="33" t="n">
        <f aca="false">A174+1000000</f>
        <v>1068000000</v>
      </c>
      <c r="B175" s="34" t="n">
        <f aca="false">A175/1000000</f>
        <v>1068</v>
      </c>
      <c r="C175" s="35" t="n">
        <v>7.10288714448E-009</v>
      </c>
      <c r="D175" s="39" t="n">
        <f aca="false">(MAX(C175:C595)-MIN(C175:C595))*10^9</f>
        <v>0.1492746478</v>
      </c>
      <c r="F175" s="33" t="n">
        <f aca="false">F174+1000000</f>
        <v>1068000000</v>
      </c>
      <c r="G175" s="34" t="n">
        <f aca="false">F175/1000000</f>
        <v>1068</v>
      </c>
      <c r="H175" s="35" t="n">
        <v>6.9852602763E-009</v>
      </c>
      <c r="I175" s="39" t="n">
        <f aca="false">(MAX(H175:H595)-MIN(H175:H595))*10^9</f>
        <v>0.14445949084</v>
      </c>
      <c r="K175" s="33" t="n">
        <f aca="false">K174+1000000</f>
        <v>1068000000</v>
      </c>
      <c r="L175" s="34" t="n">
        <f aca="false">K175/1000000</f>
        <v>1068</v>
      </c>
      <c r="M175" s="35" t="n">
        <v>7.20272577217E-009</v>
      </c>
      <c r="N175" s="39" t="n">
        <f aca="false">(MAX(M175:M595)-MIN(M175:M595))*10^9</f>
        <v>0.16743966656</v>
      </c>
    </row>
    <row r="176" customFormat="false" ht="12.75" hidden="false" customHeight="false" outlineLevel="0" collapsed="false">
      <c r="A176" s="33" t="n">
        <f aca="false">A175+1000000</f>
        <v>1069000000</v>
      </c>
      <c r="B176" s="34" t="n">
        <f aca="false">A176/1000000</f>
        <v>1069</v>
      </c>
      <c r="C176" s="35" t="n">
        <v>7.10038760394E-009</v>
      </c>
      <c r="D176" s="39" t="n">
        <f aca="false">(MAX(C176:C596)-MIN(C176:C596))*10^9</f>
        <v>0.1492746478</v>
      </c>
      <c r="F176" s="33" t="n">
        <f aca="false">F175+1000000</f>
        <v>1069000000</v>
      </c>
      <c r="G176" s="34" t="n">
        <f aca="false">F176/1000000</f>
        <v>1069</v>
      </c>
      <c r="H176" s="35" t="n">
        <v>6.9838767667E-009</v>
      </c>
      <c r="I176" s="39" t="n">
        <f aca="false">(MAX(H176:H596)-MIN(H176:H596))*10^9</f>
        <v>0.14445949084</v>
      </c>
      <c r="K176" s="33" t="n">
        <f aca="false">K175+1000000</f>
        <v>1069000000</v>
      </c>
      <c r="L176" s="34" t="n">
        <f aca="false">K176/1000000</f>
        <v>1069</v>
      </c>
      <c r="M176" s="35" t="n">
        <v>7.20031573645E-009</v>
      </c>
      <c r="N176" s="39" t="n">
        <f aca="false">(MAX(M176:M596)-MIN(M176:M596))*10^9</f>
        <v>0.16743966656</v>
      </c>
    </row>
    <row r="177" customFormat="false" ht="12.75" hidden="false" customHeight="false" outlineLevel="0" collapsed="false">
      <c r="A177" s="33" t="n">
        <f aca="false">A176+1000000</f>
        <v>1070000000</v>
      </c>
      <c r="B177" s="34" t="n">
        <f aca="false">A177/1000000</f>
        <v>1070</v>
      </c>
      <c r="C177" s="35" t="n">
        <v>7.09760663396E-009</v>
      </c>
      <c r="D177" s="39" t="n">
        <f aca="false">(MAX(C177:C597)-MIN(C177:C597))*10^9</f>
        <v>0.1492746478</v>
      </c>
      <c r="F177" s="33" t="n">
        <f aca="false">F176+1000000</f>
        <v>1070000000</v>
      </c>
      <c r="G177" s="34" t="n">
        <f aca="false">F177/1000000</f>
        <v>1070</v>
      </c>
      <c r="H177" s="35" t="n">
        <v>6.98132385944E-009</v>
      </c>
      <c r="I177" s="39" t="n">
        <f aca="false">(MAX(H177:H597)-MIN(H177:H597))*10^9</f>
        <v>0.14445949084</v>
      </c>
      <c r="K177" s="33" t="n">
        <f aca="false">K176+1000000</f>
        <v>1070000000</v>
      </c>
      <c r="L177" s="34" t="n">
        <f aca="false">K177/1000000</f>
        <v>1070</v>
      </c>
      <c r="M177" s="35" t="n">
        <v>7.19885247809E-009</v>
      </c>
      <c r="N177" s="39" t="n">
        <f aca="false">(MAX(M177:M597)-MIN(M177:M597))*10^9</f>
        <v>0.16743966656</v>
      </c>
    </row>
    <row r="178" customFormat="false" ht="12.75" hidden="false" customHeight="false" outlineLevel="0" collapsed="false">
      <c r="A178" s="33" t="n">
        <f aca="false">A177+1000000</f>
        <v>1071000000</v>
      </c>
      <c r="B178" s="34" t="n">
        <f aca="false">A178/1000000</f>
        <v>1071</v>
      </c>
      <c r="C178" s="35" t="n">
        <v>7.09892022842E-009</v>
      </c>
      <c r="D178" s="39"/>
      <c r="F178" s="33" t="n">
        <f aca="false">F177+1000000</f>
        <v>1071000000</v>
      </c>
      <c r="G178" s="34" t="n">
        <f aca="false">F178/1000000</f>
        <v>1071</v>
      </c>
      <c r="H178" s="35" t="n">
        <v>6.97982962809E-009</v>
      </c>
      <c r="I178" s="39"/>
      <c r="K178" s="33" t="n">
        <f aca="false">K177+1000000</f>
        <v>1071000000</v>
      </c>
      <c r="L178" s="34" t="n">
        <f aca="false">K178/1000000</f>
        <v>1071</v>
      </c>
      <c r="M178" s="35" t="n">
        <v>7.19894744876E-009</v>
      </c>
      <c r="N178" s="39"/>
    </row>
    <row r="179" customFormat="false" ht="12.75" hidden="false" customHeight="false" outlineLevel="0" collapsed="false">
      <c r="A179" s="33" t="n">
        <f aca="false">A178+1000000</f>
        <v>1072000000</v>
      </c>
      <c r="B179" s="34" t="n">
        <f aca="false">A179/1000000</f>
        <v>1072</v>
      </c>
      <c r="C179" s="35" t="n">
        <v>7.09334082648E-009</v>
      </c>
      <c r="D179" s="39"/>
      <c r="F179" s="33" t="n">
        <f aca="false">F178+1000000</f>
        <v>1072000000</v>
      </c>
      <c r="G179" s="34" t="n">
        <f aca="false">F179/1000000</f>
        <v>1072</v>
      </c>
      <c r="H179" s="35" t="n">
        <v>6.97635024079E-009</v>
      </c>
      <c r="I179" s="39"/>
      <c r="K179" s="33" t="n">
        <f aca="false">K178+1000000</f>
        <v>1072000000</v>
      </c>
      <c r="L179" s="34" t="n">
        <f aca="false">K179/1000000</f>
        <v>1072</v>
      </c>
      <c r="M179" s="35" t="n">
        <v>7.19640052492E-009</v>
      </c>
      <c r="N179" s="39"/>
    </row>
    <row r="180" customFormat="false" ht="12.75" hidden="false" customHeight="false" outlineLevel="0" collapsed="false">
      <c r="A180" s="33" t="n">
        <f aca="false">A179+1000000</f>
        <v>1073000000</v>
      </c>
      <c r="B180" s="34" t="n">
        <f aca="false">A180/1000000</f>
        <v>1073</v>
      </c>
      <c r="C180" s="35" t="n">
        <v>7.08948085918E-009</v>
      </c>
      <c r="D180" s="39"/>
      <c r="F180" s="33" t="n">
        <f aca="false">F179+1000000</f>
        <v>1073000000</v>
      </c>
      <c r="G180" s="34" t="n">
        <f aca="false">F180/1000000</f>
        <v>1073</v>
      </c>
      <c r="H180" s="35" t="n">
        <v>6.97232437257E-009</v>
      </c>
      <c r="I180" s="39"/>
      <c r="K180" s="33" t="n">
        <f aca="false">K179+1000000</f>
        <v>1073000000</v>
      </c>
      <c r="L180" s="34" t="n">
        <f aca="false">K180/1000000</f>
        <v>1073</v>
      </c>
      <c r="M180" s="35" t="n">
        <v>7.19283323383E-009</v>
      </c>
      <c r="N180" s="39"/>
    </row>
    <row r="181" customFormat="false" ht="12.75" hidden="false" customHeight="false" outlineLevel="0" collapsed="false">
      <c r="A181" s="33" t="n">
        <f aca="false">A180+1000000</f>
        <v>1074000000</v>
      </c>
      <c r="B181" s="34" t="n">
        <f aca="false">A181/1000000</f>
        <v>1074</v>
      </c>
      <c r="C181" s="35" t="n">
        <v>7.08828326345E-009</v>
      </c>
      <c r="D181" s="39"/>
      <c r="F181" s="33" t="n">
        <f aca="false">F180+1000000</f>
        <v>1074000000</v>
      </c>
      <c r="G181" s="34" t="n">
        <f aca="false">F181/1000000</f>
        <v>1074</v>
      </c>
      <c r="H181" s="35" t="n">
        <v>6.97044914283E-009</v>
      </c>
      <c r="I181" s="39"/>
      <c r="K181" s="33" t="n">
        <f aca="false">K180+1000000</f>
        <v>1074000000</v>
      </c>
      <c r="L181" s="34" t="n">
        <f aca="false">K181/1000000</f>
        <v>1074</v>
      </c>
      <c r="M181" s="35" t="n">
        <v>7.19169876415E-009</v>
      </c>
      <c r="N181" s="39"/>
    </row>
    <row r="182" customFormat="false" ht="12.75" hidden="false" customHeight="false" outlineLevel="0" collapsed="false">
      <c r="A182" s="33" t="n">
        <f aca="false">A181+1000000</f>
        <v>1075000000</v>
      </c>
      <c r="B182" s="34" t="n">
        <f aca="false">A182/1000000</f>
        <v>1075</v>
      </c>
      <c r="C182" s="35" t="n">
        <v>7.0852795476E-009</v>
      </c>
      <c r="D182" s="39"/>
      <c r="F182" s="33" t="n">
        <f aca="false">F181+1000000</f>
        <v>1075000000</v>
      </c>
      <c r="G182" s="34" t="n">
        <f aca="false">F182/1000000</f>
        <v>1075</v>
      </c>
      <c r="H182" s="35" t="n">
        <v>6.96727186439E-009</v>
      </c>
      <c r="I182" s="39"/>
      <c r="K182" s="33" t="n">
        <f aca="false">K181+1000000</f>
        <v>1075000000</v>
      </c>
      <c r="L182" s="34" t="n">
        <f aca="false">K182/1000000</f>
        <v>1075</v>
      </c>
      <c r="M182" s="35" t="n">
        <v>7.18908490528E-009</v>
      </c>
      <c r="N182" s="39"/>
    </row>
    <row r="183" customFormat="false" ht="12.75" hidden="false" customHeight="false" outlineLevel="0" collapsed="false">
      <c r="A183" s="33" t="n">
        <f aca="false">A182+1000000</f>
        <v>1076000000</v>
      </c>
      <c r="B183" s="34" t="n">
        <f aca="false">A183/1000000</f>
        <v>1076</v>
      </c>
      <c r="C183" s="35" t="n">
        <v>7.08250027106E-009</v>
      </c>
      <c r="D183" s="39"/>
      <c r="F183" s="33" t="n">
        <f aca="false">F182+1000000</f>
        <v>1076000000</v>
      </c>
      <c r="G183" s="34" t="n">
        <f aca="false">F183/1000000</f>
        <v>1076</v>
      </c>
      <c r="H183" s="35" t="n">
        <v>6.96594599043E-009</v>
      </c>
      <c r="I183" s="39"/>
      <c r="K183" s="33" t="n">
        <f aca="false">K182+1000000</f>
        <v>1076000000</v>
      </c>
      <c r="L183" s="34" t="n">
        <f aca="false">K183/1000000</f>
        <v>1076</v>
      </c>
      <c r="M183" s="35" t="n">
        <v>7.18821458393E-009</v>
      </c>
      <c r="N183" s="39"/>
    </row>
    <row r="184" customFormat="false" ht="12.75" hidden="false" customHeight="false" outlineLevel="0" collapsed="false">
      <c r="A184" s="33" t="n">
        <f aca="false">A183+1000000</f>
        <v>1077000000</v>
      </c>
      <c r="B184" s="34" t="n">
        <f aca="false">A184/1000000</f>
        <v>1077</v>
      </c>
      <c r="C184" s="35" t="n">
        <v>7.08003265703E-009</v>
      </c>
      <c r="D184" s="39"/>
      <c r="F184" s="33" t="n">
        <f aca="false">F183+1000000</f>
        <v>1077000000</v>
      </c>
      <c r="G184" s="34" t="n">
        <f aca="false">F184/1000000</f>
        <v>1077</v>
      </c>
      <c r="H184" s="35" t="n">
        <v>6.96291100319E-009</v>
      </c>
      <c r="I184" s="39"/>
      <c r="K184" s="33" t="n">
        <f aca="false">K183+1000000</f>
        <v>1077000000</v>
      </c>
      <c r="L184" s="34" t="n">
        <f aca="false">K184/1000000</f>
        <v>1077</v>
      </c>
      <c r="M184" s="35" t="n">
        <v>7.18629007618E-009</v>
      </c>
      <c r="N184" s="39"/>
    </row>
    <row r="185" customFormat="false" ht="12.75" hidden="false" customHeight="false" outlineLevel="0" collapsed="false">
      <c r="A185" s="33" t="n">
        <f aca="false">A184+1000000</f>
        <v>1078000000</v>
      </c>
      <c r="B185" s="34" t="n">
        <f aca="false">A185/1000000</f>
        <v>1078</v>
      </c>
      <c r="C185" s="35" t="n">
        <v>7.0785349369E-009</v>
      </c>
      <c r="D185" s="39"/>
      <c r="F185" s="33" t="n">
        <f aca="false">F184+1000000</f>
        <v>1078000000</v>
      </c>
      <c r="G185" s="34" t="n">
        <f aca="false">F185/1000000</f>
        <v>1078</v>
      </c>
      <c r="H185" s="35" t="n">
        <v>6.96086013315E-009</v>
      </c>
      <c r="I185" s="39"/>
      <c r="K185" s="33" t="n">
        <f aca="false">K184+1000000</f>
        <v>1078000000</v>
      </c>
      <c r="L185" s="34" t="n">
        <f aca="false">K185/1000000</f>
        <v>1078</v>
      </c>
      <c r="M185" s="35" t="n">
        <v>7.18449173157E-009</v>
      </c>
      <c r="N185" s="39"/>
    </row>
    <row r="186" customFormat="false" ht="12.75" hidden="false" customHeight="false" outlineLevel="0" collapsed="false">
      <c r="A186" s="33" t="n">
        <f aca="false">A185+1000000</f>
        <v>1079000000</v>
      </c>
      <c r="B186" s="34" t="n">
        <f aca="false">A186/1000000</f>
        <v>1079</v>
      </c>
      <c r="C186" s="35" t="n">
        <v>7.07483479338E-009</v>
      </c>
      <c r="D186" s="39"/>
      <c r="F186" s="33" t="n">
        <f aca="false">F185+1000000</f>
        <v>1079000000</v>
      </c>
      <c r="G186" s="34" t="n">
        <f aca="false">F186/1000000</f>
        <v>1079</v>
      </c>
      <c r="H186" s="35" t="n">
        <v>6.95856409039E-009</v>
      </c>
      <c r="I186" s="39"/>
      <c r="K186" s="33" t="n">
        <f aca="false">K185+1000000</f>
        <v>1079000000</v>
      </c>
      <c r="L186" s="34" t="n">
        <f aca="false">K186/1000000</f>
        <v>1079</v>
      </c>
      <c r="M186" s="35" t="n">
        <v>7.18292951412E-009</v>
      </c>
      <c r="N186" s="39"/>
    </row>
    <row r="187" customFormat="false" ht="12.75" hidden="false" customHeight="false" outlineLevel="0" collapsed="false">
      <c r="A187" s="33" t="n">
        <f aca="false">A186+1000000</f>
        <v>1080000000</v>
      </c>
      <c r="B187" s="34" t="n">
        <f aca="false">A187/1000000</f>
        <v>1080</v>
      </c>
      <c r="C187" s="35" t="n">
        <v>7.07182622479E-009</v>
      </c>
      <c r="D187" s="39"/>
      <c r="F187" s="33" t="n">
        <f aca="false">F186+1000000</f>
        <v>1080000000</v>
      </c>
      <c r="G187" s="34" t="n">
        <f aca="false">F187/1000000</f>
        <v>1080</v>
      </c>
      <c r="H187" s="35" t="n">
        <v>6.95610514663E-009</v>
      </c>
      <c r="I187" s="39"/>
      <c r="K187" s="33" t="n">
        <f aca="false">K186+1000000</f>
        <v>1080000000</v>
      </c>
      <c r="L187" s="34" t="n">
        <f aca="false">K187/1000000</f>
        <v>1080</v>
      </c>
      <c r="M187" s="35" t="n">
        <v>7.18017976602E-009</v>
      </c>
      <c r="N187" s="39"/>
    </row>
    <row r="188" customFormat="false" ht="12.75" hidden="false" customHeight="false" outlineLevel="0" collapsed="false">
      <c r="A188" s="33" t="n">
        <f aca="false">A187+1000000</f>
        <v>1081000000</v>
      </c>
      <c r="B188" s="34" t="n">
        <f aca="false">A188/1000000</f>
        <v>1081</v>
      </c>
      <c r="C188" s="35" t="n">
        <v>7.07063904559E-009</v>
      </c>
      <c r="D188" s="13"/>
      <c r="F188" s="33" t="n">
        <f aca="false">F187+1000000</f>
        <v>1081000000</v>
      </c>
      <c r="G188" s="34" t="n">
        <f aca="false">F188/1000000</f>
        <v>1081</v>
      </c>
      <c r="H188" s="35" t="n">
        <v>6.95441695509E-009</v>
      </c>
      <c r="I188" s="13"/>
      <c r="K188" s="33" t="n">
        <f aca="false">K187+1000000</f>
        <v>1081000000</v>
      </c>
      <c r="L188" s="34" t="n">
        <f aca="false">K188/1000000</f>
        <v>1081</v>
      </c>
      <c r="M188" s="35" t="n">
        <v>7.17912080363E-009</v>
      </c>
      <c r="N188" s="13"/>
    </row>
    <row r="189" customFormat="false" ht="12.75" hidden="false" customHeight="false" outlineLevel="0" collapsed="false">
      <c r="A189" s="33" t="n">
        <f aca="false">A188+1000000</f>
        <v>1082000000</v>
      </c>
      <c r="B189" s="34" t="n">
        <f aca="false">A189/1000000</f>
        <v>1082</v>
      </c>
      <c r="C189" s="35" t="n">
        <v>7.06797388765E-009</v>
      </c>
      <c r="D189" s="13"/>
      <c r="F189" s="33" t="n">
        <f aca="false">F188+1000000</f>
        <v>1082000000</v>
      </c>
      <c r="G189" s="34" t="n">
        <f aca="false">F189/1000000</f>
        <v>1082</v>
      </c>
      <c r="H189" s="35" t="n">
        <v>6.9514813347E-009</v>
      </c>
      <c r="I189" s="13"/>
      <c r="K189" s="33" t="n">
        <f aca="false">K188+1000000</f>
        <v>1082000000</v>
      </c>
      <c r="L189" s="34" t="n">
        <f aca="false">K189/1000000</f>
        <v>1082</v>
      </c>
      <c r="M189" s="35" t="n">
        <v>7.17709575186E-009</v>
      </c>
      <c r="N189" s="13"/>
    </row>
    <row r="190" customFormat="false" ht="12.75" hidden="false" customHeight="false" outlineLevel="0" collapsed="false">
      <c r="A190" s="33" t="n">
        <f aca="false">A189+1000000</f>
        <v>1083000000</v>
      </c>
      <c r="B190" s="34" t="n">
        <f aca="false">A190/1000000</f>
        <v>1083</v>
      </c>
      <c r="C190" s="35" t="n">
        <v>7.06721919654E-009</v>
      </c>
      <c r="D190" s="13"/>
      <c r="F190" s="33" t="n">
        <f aca="false">F189+1000000</f>
        <v>1083000000</v>
      </c>
      <c r="G190" s="34" t="n">
        <f aca="false">F190/1000000</f>
        <v>1083</v>
      </c>
      <c r="H190" s="35" t="n">
        <v>6.94947372289E-009</v>
      </c>
      <c r="I190" s="13"/>
      <c r="K190" s="33" t="n">
        <f aca="false">K189+1000000</f>
        <v>1083000000</v>
      </c>
      <c r="L190" s="34" t="n">
        <f aca="false">K190/1000000</f>
        <v>1083</v>
      </c>
      <c r="M190" s="35" t="n">
        <v>7.1770332019E-009</v>
      </c>
      <c r="N190" s="13"/>
    </row>
    <row r="191" customFormat="false" ht="12.75" hidden="false" customHeight="false" outlineLevel="0" collapsed="false">
      <c r="A191" s="33" t="n">
        <f aca="false">A190+1000000</f>
        <v>1084000000</v>
      </c>
      <c r="B191" s="34" t="n">
        <f aca="false">A191/1000000</f>
        <v>1084</v>
      </c>
      <c r="C191" s="35" t="n">
        <v>7.06193644532E-009</v>
      </c>
      <c r="D191" s="13"/>
      <c r="F191" s="33" t="n">
        <f aca="false">F190+1000000</f>
        <v>1084000000</v>
      </c>
      <c r="G191" s="34" t="n">
        <f aca="false">F191/1000000</f>
        <v>1084</v>
      </c>
      <c r="H191" s="35" t="n">
        <v>6.94686337957E-009</v>
      </c>
      <c r="I191" s="13"/>
      <c r="K191" s="33" t="n">
        <f aca="false">K190+1000000</f>
        <v>1084000000</v>
      </c>
      <c r="L191" s="34" t="n">
        <f aca="false">K191/1000000</f>
        <v>1084</v>
      </c>
      <c r="M191" s="35" t="n">
        <v>7.17301463893E-009</v>
      </c>
      <c r="N191" s="13"/>
    </row>
    <row r="192" customFormat="false" ht="12.75" hidden="false" customHeight="false" outlineLevel="0" collapsed="false">
      <c r="A192" s="33" t="n">
        <f aca="false">A191+1000000</f>
        <v>1085000000</v>
      </c>
      <c r="B192" s="34" t="n">
        <f aca="false">A192/1000000</f>
        <v>1085</v>
      </c>
      <c r="C192" s="35" t="n">
        <v>7.0597223937E-009</v>
      </c>
      <c r="D192" s="13"/>
      <c r="F192" s="33" t="n">
        <f aca="false">F191+1000000</f>
        <v>1085000000</v>
      </c>
      <c r="G192" s="34" t="n">
        <f aca="false">F192/1000000</f>
        <v>1085</v>
      </c>
      <c r="H192" s="35" t="n">
        <v>6.94454897823E-009</v>
      </c>
      <c r="I192" s="13"/>
      <c r="K192" s="33" t="n">
        <f aca="false">K191+1000000</f>
        <v>1085000000</v>
      </c>
      <c r="L192" s="34" t="n">
        <f aca="false">K192/1000000</f>
        <v>1085</v>
      </c>
      <c r="M192" s="35" t="n">
        <v>7.17134867383E-009</v>
      </c>
      <c r="N192" s="13"/>
    </row>
    <row r="193" customFormat="false" ht="12.75" hidden="false" customHeight="false" outlineLevel="0" collapsed="false">
      <c r="A193" s="33" t="n">
        <f aca="false">A192+1000000</f>
        <v>1086000000</v>
      </c>
      <c r="B193" s="34" t="n">
        <f aca="false">A193/1000000</f>
        <v>1086</v>
      </c>
      <c r="C193" s="35" t="n">
        <v>7.05881679769E-009</v>
      </c>
      <c r="D193" s="13"/>
      <c r="F193" s="33" t="n">
        <f aca="false">F192+1000000</f>
        <v>1086000000</v>
      </c>
      <c r="G193" s="34" t="n">
        <f aca="false">F193/1000000</f>
        <v>1086</v>
      </c>
      <c r="H193" s="35" t="n">
        <v>6.94374362697E-009</v>
      </c>
      <c r="I193" s="13"/>
      <c r="K193" s="33" t="n">
        <f aca="false">K192+1000000</f>
        <v>1086000000</v>
      </c>
      <c r="L193" s="34" t="n">
        <f aca="false">K193/1000000</f>
        <v>1086</v>
      </c>
      <c r="M193" s="35" t="n">
        <v>7.17250691403E-009</v>
      </c>
      <c r="N193" s="13"/>
    </row>
    <row r="194" customFormat="false" ht="12.75" hidden="false" customHeight="false" outlineLevel="0" collapsed="false">
      <c r="A194" s="33" t="n">
        <f aca="false">A193+1000000</f>
        <v>1087000000</v>
      </c>
      <c r="B194" s="34" t="n">
        <f aca="false">A194/1000000</f>
        <v>1087</v>
      </c>
      <c r="C194" s="35" t="n">
        <v>7.0564820484E-009</v>
      </c>
      <c r="D194" s="13"/>
      <c r="F194" s="33" t="n">
        <f aca="false">F193+1000000</f>
        <v>1087000000</v>
      </c>
      <c r="G194" s="34" t="n">
        <f aca="false">F194/1000000</f>
        <v>1087</v>
      </c>
      <c r="H194" s="35" t="n">
        <v>6.94252223276E-009</v>
      </c>
      <c r="I194" s="13"/>
      <c r="K194" s="33" t="n">
        <f aca="false">K193+1000000</f>
        <v>1087000000</v>
      </c>
      <c r="L194" s="34" t="n">
        <f aca="false">K194/1000000</f>
        <v>1087</v>
      </c>
      <c r="M194" s="35" t="n">
        <v>7.17003800304E-009</v>
      </c>
      <c r="N194" s="13"/>
    </row>
    <row r="195" customFormat="false" ht="12.75" hidden="false" customHeight="false" outlineLevel="0" collapsed="false">
      <c r="A195" s="33" t="n">
        <f aca="false">A194+1000000</f>
        <v>1088000000</v>
      </c>
      <c r="B195" s="34" t="n">
        <f aca="false">A195/1000000</f>
        <v>1088</v>
      </c>
      <c r="C195" s="35" t="n">
        <v>7.05595557396E-009</v>
      </c>
      <c r="D195" s="13"/>
      <c r="F195" s="33" t="n">
        <f aca="false">F194+1000000</f>
        <v>1088000000</v>
      </c>
      <c r="G195" s="34" t="n">
        <f aca="false">F195/1000000</f>
        <v>1088</v>
      </c>
      <c r="H195" s="35" t="n">
        <v>6.94072926744E-009</v>
      </c>
      <c r="I195" s="13"/>
      <c r="K195" s="33" t="n">
        <f aca="false">K194+1000000</f>
        <v>1088000000</v>
      </c>
      <c r="L195" s="34" t="n">
        <f aca="false">K195/1000000</f>
        <v>1088</v>
      </c>
      <c r="M195" s="35" t="n">
        <v>7.16994162159E-009</v>
      </c>
      <c r="N195" s="13"/>
    </row>
    <row r="196" customFormat="false" ht="12.75" hidden="false" customHeight="false" outlineLevel="0" collapsed="false">
      <c r="A196" s="33" t="n">
        <f aca="false">A195+1000000</f>
        <v>1089000000</v>
      </c>
      <c r="B196" s="34" t="n">
        <f aca="false">A196/1000000</f>
        <v>1089</v>
      </c>
      <c r="C196" s="35" t="n">
        <v>7.05093746602E-009</v>
      </c>
      <c r="D196" s="13"/>
      <c r="F196" s="33" t="n">
        <f aca="false">F195+1000000</f>
        <v>1089000000</v>
      </c>
      <c r="G196" s="34" t="n">
        <f aca="false">F196/1000000</f>
        <v>1089</v>
      </c>
      <c r="H196" s="35" t="n">
        <v>6.93516924657E-009</v>
      </c>
      <c r="I196" s="13"/>
      <c r="K196" s="33" t="n">
        <f aca="false">K195+1000000</f>
        <v>1089000000</v>
      </c>
      <c r="L196" s="34" t="n">
        <f aca="false">K196/1000000</f>
        <v>1089</v>
      </c>
      <c r="M196" s="35" t="n">
        <v>7.16412165896E-009</v>
      </c>
      <c r="N196" s="13"/>
    </row>
    <row r="197" customFormat="false" ht="12.75" hidden="false" customHeight="false" outlineLevel="0" collapsed="false">
      <c r="A197" s="33" t="n">
        <f aca="false">A196+1000000</f>
        <v>1090000000</v>
      </c>
      <c r="B197" s="34" t="n">
        <f aca="false">A197/1000000</f>
        <v>1090</v>
      </c>
      <c r="C197" s="35" t="n">
        <v>7.04746081746E-009</v>
      </c>
      <c r="D197" s="13"/>
      <c r="F197" s="33" t="n">
        <f aca="false">F196+1000000</f>
        <v>1090000000</v>
      </c>
      <c r="G197" s="34" t="n">
        <f aca="false">F197/1000000</f>
        <v>1090</v>
      </c>
      <c r="H197" s="35" t="n">
        <v>6.93356665775E-009</v>
      </c>
      <c r="I197" s="13"/>
      <c r="K197" s="33" t="n">
        <f aca="false">K196+1000000</f>
        <v>1090000000</v>
      </c>
      <c r="L197" s="34" t="n">
        <f aca="false">K197/1000000</f>
        <v>1090</v>
      </c>
      <c r="M197" s="35" t="n">
        <v>7.16394774283E-009</v>
      </c>
      <c r="N197" s="13"/>
    </row>
    <row r="198" customFormat="false" ht="12.75" hidden="false" customHeight="false" outlineLevel="0" collapsed="false">
      <c r="A198" s="33" t="n">
        <f aca="false">A197+1000000</f>
        <v>1091000000</v>
      </c>
      <c r="B198" s="34" t="n">
        <f aca="false">A198/1000000</f>
        <v>1091</v>
      </c>
      <c r="C198" s="35" t="n">
        <v>7.04661036468E-009</v>
      </c>
      <c r="D198" s="13"/>
      <c r="F198" s="33" t="n">
        <f aca="false">F197+1000000</f>
        <v>1091000000</v>
      </c>
      <c r="G198" s="34" t="n">
        <f aca="false">F198/1000000</f>
        <v>1091</v>
      </c>
      <c r="H198" s="35" t="n">
        <v>6.9323776743E-009</v>
      </c>
      <c r="I198" s="13"/>
      <c r="K198" s="33" t="n">
        <f aca="false">K197+1000000</f>
        <v>1091000000</v>
      </c>
      <c r="L198" s="34" t="n">
        <f aca="false">K198/1000000</f>
        <v>1091</v>
      </c>
      <c r="M198" s="35" t="n">
        <v>7.16181808108E-009</v>
      </c>
      <c r="N198" s="13"/>
    </row>
    <row r="199" customFormat="false" ht="12.75" hidden="false" customHeight="false" outlineLevel="0" collapsed="false">
      <c r="A199" s="33" t="n">
        <f aca="false">A198+1000000</f>
        <v>1092000000</v>
      </c>
      <c r="B199" s="34" t="n">
        <f aca="false">A199/1000000</f>
        <v>1092</v>
      </c>
      <c r="C199" s="35" t="n">
        <v>7.04712618605E-009</v>
      </c>
      <c r="D199" s="13"/>
      <c r="F199" s="33" t="n">
        <f aca="false">F198+1000000</f>
        <v>1092000000</v>
      </c>
      <c r="G199" s="34" t="n">
        <f aca="false">F199/1000000</f>
        <v>1092</v>
      </c>
      <c r="H199" s="35" t="n">
        <v>6.93227085253E-009</v>
      </c>
      <c r="I199" s="13"/>
      <c r="K199" s="33" t="n">
        <f aca="false">K198+1000000</f>
        <v>1092000000</v>
      </c>
      <c r="L199" s="34" t="n">
        <f aca="false">K199/1000000</f>
        <v>1092</v>
      </c>
      <c r="M199" s="35" t="n">
        <v>7.16079814429E-009</v>
      </c>
      <c r="N199" s="13"/>
    </row>
    <row r="200" customFormat="false" ht="12.75" hidden="false" customHeight="false" outlineLevel="0" collapsed="false">
      <c r="A200" s="33" t="n">
        <f aca="false">A199+1000000</f>
        <v>1093000000</v>
      </c>
      <c r="B200" s="34" t="n">
        <f aca="false">A200/1000000</f>
        <v>1093</v>
      </c>
      <c r="C200" s="35" t="n">
        <v>7.0441408253E-009</v>
      </c>
      <c r="D200" s="13"/>
      <c r="F200" s="33" t="n">
        <f aca="false">F199+1000000</f>
        <v>1093000000</v>
      </c>
      <c r="G200" s="34" t="n">
        <f aca="false">F200/1000000</f>
        <v>1093</v>
      </c>
      <c r="H200" s="35" t="n">
        <v>6.92922781581E-009</v>
      </c>
      <c r="I200" s="13"/>
      <c r="K200" s="33" t="n">
        <f aca="false">K199+1000000</f>
        <v>1093000000</v>
      </c>
      <c r="L200" s="34" t="n">
        <f aca="false">K200/1000000</f>
        <v>1093</v>
      </c>
      <c r="M200" s="35" t="n">
        <v>7.15883566711E-009</v>
      </c>
      <c r="N200" s="13"/>
    </row>
    <row r="201" customFormat="false" ht="12.75" hidden="false" customHeight="false" outlineLevel="0" collapsed="false">
      <c r="A201" s="33" t="n">
        <f aca="false">A200+1000000</f>
        <v>1094000000</v>
      </c>
      <c r="B201" s="34" t="n">
        <f aca="false">A201/1000000</f>
        <v>1094</v>
      </c>
      <c r="C201" s="35" t="n">
        <v>7.04043523511E-009</v>
      </c>
      <c r="D201" s="13"/>
      <c r="F201" s="33" t="n">
        <f aca="false">F200+1000000</f>
        <v>1094000000</v>
      </c>
      <c r="G201" s="34" t="n">
        <f aca="false">F201/1000000</f>
        <v>1094</v>
      </c>
      <c r="H201" s="35" t="n">
        <v>6.92589096187E-009</v>
      </c>
      <c r="I201" s="13"/>
      <c r="K201" s="33" t="n">
        <f aca="false">K200+1000000</f>
        <v>1094000000</v>
      </c>
      <c r="L201" s="34" t="n">
        <f aca="false">K201/1000000</f>
        <v>1094</v>
      </c>
      <c r="M201" s="35" t="n">
        <v>7.15796716522E-009</v>
      </c>
      <c r="N201" s="13"/>
    </row>
    <row r="202" customFormat="false" ht="12.75" hidden="false" customHeight="false" outlineLevel="0" collapsed="false">
      <c r="A202" s="33" t="n">
        <f aca="false">A201+1000000</f>
        <v>1095000000</v>
      </c>
      <c r="B202" s="34" t="n">
        <f aca="false">A202/1000000</f>
        <v>1095</v>
      </c>
      <c r="C202" s="35" t="n">
        <v>7.03822756293E-009</v>
      </c>
      <c r="D202" s="13"/>
      <c r="F202" s="33" t="n">
        <f aca="false">F201+1000000</f>
        <v>1095000000</v>
      </c>
      <c r="G202" s="34" t="n">
        <f aca="false">F202/1000000</f>
        <v>1095</v>
      </c>
      <c r="H202" s="35" t="n">
        <v>6.92268100827E-009</v>
      </c>
      <c r="I202" s="13"/>
      <c r="K202" s="33" t="n">
        <f aca="false">K201+1000000</f>
        <v>1095000000</v>
      </c>
      <c r="L202" s="34" t="n">
        <f aca="false">K202/1000000</f>
        <v>1095</v>
      </c>
      <c r="M202" s="35" t="n">
        <v>7.15658440732E-009</v>
      </c>
      <c r="N202" s="13"/>
    </row>
    <row r="203" customFormat="false" ht="12.75" hidden="false" customHeight="false" outlineLevel="0" collapsed="false">
      <c r="A203" s="33" t="n">
        <f aca="false">A202+1000000</f>
        <v>1096000000</v>
      </c>
      <c r="B203" s="34" t="n">
        <f aca="false">A203/1000000</f>
        <v>1096</v>
      </c>
      <c r="C203" s="35" t="n">
        <v>7.03686319507E-009</v>
      </c>
      <c r="D203" s="13"/>
      <c r="F203" s="33" t="n">
        <f aca="false">F202+1000000</f>
        <v>1096000000</v>
      </c>
      <c r="G203" s="34" t="n">
        <f aca="false">F203/1000000</f>
        <v>1096</v>
      </c>
      <c r="H203" s="35" t="n">
        <v>6.92384045836E-009</v>
      </c>
      <c r="I203" s="13"/>
      <c r="K203" s="33" t="n">
        <f aca="false">K202+1000000</f>
        <v>1096000000</v>
      </c>
      <c r="L203" s="34" t="n">
        <f aca="false">K203/1000000</f>
        <v>1096</v>
      </c>
      <c r="M203" s="35" t="n">
        <v>7.15571777839E-009</v>
      </c>
      <c r="N203" s="13"/>
    </row>
    <row r="204" customFormat="false" ht="12.75" hidden="false" customHeight="false" outlineLevel="0" collapsed="false">
      <c r="A204" s="33" t="n">
        <f aca="false">A203+1000000</f>
        <v>1097000000</v>
      </c>
      <c r="B204" s="34" t="n">
        <f aca="false">A204/1000000</f>
        <v>1097</v>
      </c>
      <c r="C204" s="35" t="n">
        <v>7.03739165262E-009</v>
      </c>
      <c r="D204" s="13"/>
      <c r="F204" s="33" t="n">
        <f aca="false">F203+1000000</f>
        <v>1097000000</v>
      </c>
      <c r="G204" s="34" t="n">
        <f aca="false">F204/1000000</f>
        <v>1097</v>
      </c>
      <c r="H204" s="35" t="n">
        <v>6.922308786E-009</v>
      </c>
      <c r="I204" s="13"/>
      <c r="K204" s="33" t="n">
        <f aca="false">K203+1000000</f>
        <v>1097000000</v>
      </c>
      <c r="L204" s="34" t="n">
        <f aca="false">K204/1000000</f>
        <v>1097</v>
      </c>
      <c r="M204" s="35" t="n">
        <v>7.15587058839E-009</v>
      </c>
      <c r="N204" s="13"/>
    </row>
    <row r="205" customFormat="false" ht="12.75" hidden="false" customHeight="false" outlineLevel="0" collapsed="false">
      <c r="A205" s="33" t="n">
        <f aca="false">A204+1000000</f>
        <v>1098000000</v>
      </c>
      <c r="B205" s="34" t="n">
        <f aca="false">A205/1000000</f>
        <v>1098</v>
      </c>
      <c r="C205" s="35" t="n">
        <v>7.03461982449E-009</v>
      </c>
      <c r="D205" s="13"/>
      <c r="F205" s="33" t="n">
        <f aca="false">F204+1000000</f>
        <v>1098000000</v>
      </c>
      <c r="G205" s="34" t="n">
        <f aca="false">F205/1000000</f>
        <v>1098</v>
      </c>
      <c r="H205" s="35" t="n">
        <v>6.92020623491E-009</v>
      </c>
      <c r="I205" s="13"/>
      <c r="K205" s="33" t="n">
        <f aca="false">K204+1000000</f>
        <v>1098000000</v>
      </c>
      <c r="L205" s="34" t="n">
        <f aca="false">K205/1000000</f>
        <v>1098</v>
      </c>
      <c r="M205" s="35" t="n">
        <v>7.15454668653E-009</v>
      </c>
      <c r="N205" s="13"/>
    </row>
    <row r="206" customFormat="false" ht="12.75" hidden="false" customHeight="false" outlineLevel="0" collapsed="false">
      <c r="A206" s="33" t="n">
        <f aca="false">A205+1000000</f>
        <v>1099000000</v>
      </c>
      <c r="B206" s="34" t="n">
        <f aca="false">A206/1000000</f>
        <v>1099</v>
      </c>
      <c r="C206" s="35" t="n">
        <v>7.03287889583E-009</v>
      </c>
      <c r="D206" s="13"/>
      <c r="F206" s="33" t="n">
        <f aca="false">F205+1000000</f>
        <v>1099000000</v>
      </c>
      <c r="G206" s="34" t="n">
        <f aca="false">F206/1000000</f>
        <v>1099</v>
      </c>
      <c r="H206" s="35" t="n">
        <v>6.91946236454E-009</v>
      </c>
      <c r="I206" s="13"/>
      <c r="K206" s="33" t="n">
        <f aca="false">K205+1000000</f>
        <v>1099000000</v>
      </c>
      <c r="L206" s="34" t="n">
        <f aca="false">K206/1000000</f>
        <v>1099</v>
      </c>
      <c r="M206" s="35" t="n">
        <v>7.15253688205E-009</v>
      </c>
      <c r="N206" s="13"/>
    </row>
    <row r="207" customFormat="false" ht="12.75" hidden="false" customHeight="false" outlineLevel="0" collapsed="false">
      <c r="A207" s="33" t="n">
        <f aca="false">A206+1000000</f>
        <v>1100000000</v>
      </c>
      <c r="B207" s="34" t="n">
        <f aca="false">A207/1000000</f>
        <v>1100</v>
      </c>
      <c r="C207" s="35" t="n">
        <v>7.03278082865E-009</v>
      </c>
      <c r="D207" s="13"/>
      <c r="F207" s="33" t="n">
        <f aca="false">F206+1000000</f>
        <v>1100000000</v>
      </c>
      <c r="G207" s="34" t="n">
        <f aca="false">F207/1000000</f>
        <v>1100</v>
      </c>
      <c r="H207" s="35" t="n">
        <v>6.91769693531E-009</v>
      </c>
      <c r="I207" s="13"/>
      <c r="K207" s="33" t="n">
        <f aca="false">K206+1000000</f>
        <v>1100000000</v>
      </c>
      <c r="L207" s="34" t="n">
        <f aca="false">K207/1000000</f>
        <v>1100</v>
      </c>
      <c r="M207" s="35" t="n">
        <v>7.15221950512E-009</v>
      </c>
      <c r="N207" s="13"/>
    </row>
    <row r="208" customFormat="false" ht="12.75" hidden="false" customHeight="false" outlineLevel="0" collapsed="false">
      <c r="A208" s="33" t="n">
        <f aca="false">A207+1000000</f>
        <v>1101000000</v>
      </c>
      <c r="B208" s="34" t="n">
        <f aca="false">A208/1000000</f>
        <v>1101</v>
      </c>
      <c r="C208" s="35" t="n">
        <v>7.03033498044E-009</v>
      </c>
      <c r="D208" s="13"/>
      <c r="F208" s="33" t="n">
        <f aca="false">F207+1000000</f>
        <v>1101000000</v>
      </c>
      <c r="G208" s="34" t="n">
        <f aca="false">F208/1000000</f>
        <v>1101</v>
      </c>
      <c r="H208" s="35" t="n">
        <v>6.91706826967E-009</v>
      </c>
      <c r="I208" s="13"/>
      <c r="K208" s="33" t="n">
        <f aca="false">K207+1000000</f>
        <v>1101000000</v>
      </c>
      <c r="L208" s="34" t="n">
        <f aca="false">K208/1000000</f>
        <v>1101</v>
      </c>
      <c r="M208" s="35" t="n">
        <v>7.15074909029E-009</v>
      </c>
      <c r="N208" s="13"/>
    </row>
    <row r="209" customFormat="false" ht="12.75" hidden="false" customHeight="false" outlineLevel="0" collapsed="false">
      <c r="A209" s="33" t="n">
        <f aca="false">A208+1000000</f>
        <v>1102000000</v>
      </c>
      <c r="B209" s="34" t="n">
        <f aca="false">A209/1000000</f>
        <v>1102</v>
      </c>
      <c r="C209" s="35" t="n">
        <v>7.0314258073E-009</v>
      </c>
      <c r="D209" s="13"/>
      <c r="F209" s="33" t="n">
        <f aca="false">F208+1000000</f>
        <v>1102000000</v>
      </c>
      <c r="G209" s="34" t="n">
        <f aca="false">F209/1000000</f>
        <v>1102</v>
      </c>
      <c r="H209" s="35" t="n">
        <v>6.9182388924E-009</v>
      </c>
      <c r="I209" s="13"/>
      <c r="K209" s="33" t="n">
        <f aca="false">K208+1000000</f>
        <v>1102000000</v>
      </c>
      <c r="L209" s="34" t="n">
        <f aca="false">K209/1000000</f>
        <v>1102</v>
      </c>
      <c r="M209" s="35" t="n">
        <v>7.15348986964E-009</v>
      </c>
      <c r="N209" s="13"/>
    </row>
    <row r="210" customFormat="false" ht="12.75" hidden="false" customHeight="false" outlineLevel="0" collapsed="false">
      <c r="A210" s="33" t="n">
        <f aca="false">A209+1000000</f>
        <v>1103000000</v>
      </c>
      <c r="B210" s="34" t="n">
        <f aca="false">A210/1000000</f>
        <v>1103</v>
      </c>
      <c r="C210" s="35" t="n">
        <v>7.03194205647E-009</v>
      </c>
      <c r="D210" s="13"/>
      <c r="F210" s="33" t="n">
        <f aca="false">F209+1000000</f>
        <v>1103000000</v>
      </c>
      <c r="G210" s="34" t="n">
        <f aca="false">F210/1000000</f>
        <v>1103</v>
      </c>
      <c r="H210" s="35" t="n">
        <v>6.91671348894E-009</v>
      </c>
      <c r="I210" s="13"/>
      <c r="K210" s="33" t="n">
        <f aca="false">K209+1000000</f>
        <v>1103000000</v>
      </c>
      <c r="L210" s="34" t="n">
        <f aca="false">K210/1000000</f>
        <v>1103</v>
      </c>
      <c r="M210" s="35" t="n">
        <v>7.1520163166E-009</v>
      </c>
      <c r="N210" s="13"/>
    </row>
    <row r="211" customFormat="false" ht="12.75" hidden="false" customHeight="false" outlineLevel="0" collapsed="false">
      <c r="A211" s="33" t="n">
        <f aca="false">A210+1000000</f>
        <v>1104000000</v>
      </c>
      <c r="B211" s="34" t="n">
        <f aca="false">A211/1000000</f>
        <v>1104</v>
      </c>
      <c r="C211" s="35" t="n">
        <v>7.02938761619E-009</v>
      </c>
      <c r="D211" s="13"/>
      <c r="F211" s="33" t="n">
        <f aca="false">F210+1000000</f>
        <v>1104000000</v>
      </c>
      <c r="G211" s="34" t="n">
        <f aca="false">F211/1000000</f>
        <v>1104</v>
      </c>
      <c r="H211" s="35" t="n">
        <v>6.9145567073E-009</v>
      </c>
      <c r="I211" s="13"/>
      <c r="K211" s="33" t="n">
        <f aca="false">K210+1000000</f>
        <v>1104000000</v>
      </c>
      <c r="L211" s="34" t="n">
        <f aca="false">K211/1000000</f>
        <v>1104</v>
      </c>
      <c r="M211" s="35" t="n">
        <v>7.15051895321E-009</v>
      </c>
      <c r="N211" s="13"/>
    </row>
    <row r="212" customFormat="false" ht="12.75" hidden="false" customHeight="false" outlineLevel="0" collapsed="false">
      <c r="A212" s="33" t="n">
        <f aca="false">A211+1000000</f>
        <v>1105000000</v>
      </c>
      <c r="B212" s="34" t="n">
        <f aca="false">A212/1000000</f>
        <v>1105</v>
      </c>
      <c r="C212" s="35" t="n">
        <v>7.02557849731E-009</v>
      </c>
      <c r="D212" s="13"/>
      <c r="F212" s="33" t="n">
        <f aca="false">F211+1000000</f>
        <v>1105000000</v>
      </c>
      <c r="G212" s="34" t="n">
        <f aca="false">F212/1000000</f>
        <v>1105</v>
      </c>
      <c r="H212" s="35" t="n">
        <v>6.9121699002E-009</v>
      </c>
      <c r="I212" s="13"/>
      <c r="K212" s="33" t="n">
        <f aca="false">K211+1000000</f>
        <v>1105000000</v>
      </c>
      <c r="L212" s="34" t="n">
        <f aca="false">K212/1000000</f>
        <v>1105</v>
      </c>
      <c r="M212" s="35" t="n">
        <v>7.1504174575E-009</v>
      </c>
      <c r="N212" s="13"/>
    </row>
    <row r="213" customFormat="false" ht="12.75" hidden="false" customHeight="false" outlineLevel="0" collapsed="false">
      <c r="A213" s="33" t="n">
        <f aca="false">A212+1000000</f>
        <v>1106000000</v>
      </c>
      <c r="B213" s="34" t="n">
        <f aca="false">A213/1000000</f>
        <v>1106</v>
      </c>
      <c r="C213" s="35" t="n">
        <v>7.0263462315E-009</v>
      </c>
      <c r="D213" s="13"/>
      <c r="F213" s="33" t="n">
        <f aca="false">F212+1000000</f>
        <v>1106000000</v>
      </c>
      <c r="G213" s="34" t="n">
        <f aca="false">F213/1000000</f>
        <v>1106</v>
      </c>
      <c r="H213" s="35" t="n">
        <v>6.91395927389E-009</v>
      </c>
      <c r="I213" s="13"/>
      <c r="K213" s="33" t="n">
        <f aca="false">K212+1000000</f>
        <v>1106000000</v>
      </c>
      <c r="L213" s="34" t="n">
        <f aca="false">K213/1000000</f>
        <v>1106</v>
      </c>
      <c r="M213" s="35" t="n">
        <v>7.15138675358E-009</v>
      </c>
      <c r="N213" s="13"/>
    </row>
    <row r="214" customFormat="false" ht="12.75" hidden="false" customHeight="false" outlineLevel="0" collapsed="false">
      <c r="A214" s="33" t="n">
        <f aca="false">A213+1000000</f>
        <v>1107000000</v>
      </c>
      <c r="B214" s="34" t="n">
        <f aca="false">A214/1000000</f>
        <v>1107</v>
      </c>
      <c r="C214" s="35" t="n">
        <v>7.02753414856E-009</v>
      </c>
      <c r="D214" s="13"/>
      <c r="F214" s="33" t="n">
        <f aca="false">F213+1000000</f>
        <v>1107000000</v>
      </c>
      <c r="G214" s="34" t="n">
        <f aca="false">F214/1000000</f>
        <v>1107</v>
      </c>
      <c r="H214" s="35" t="n">
        <v>6.91431539845E-009</v>
      </c>
      <c r="I214" s="13"/>
      <c r="K214" s="33" t="n">
        <f aca="false">K213+1000000</f>
        <v>1107000000</v>
      </c>
      <c r="L214" s="34" t="n">
        <f aca="false">K214/1000000</f>
        <v>1107</v>
      </c>
      <c r="M214" s="35" t="n">
        <v>7.15147451005E-009</v>
      </c>
      <c r="N214" s="13"/>
    </row>
    <row r="215" customFormat="false" ht="12.75" hidden="false" customHeight="false" outlineLevel="0" collapsed="false">
      <c r="A215" s="33" t="n">
        <f aca="false">A214+1000000</f>
        <v>1108000000</v>
      </c>
      <c r="B215" s="34" t="n">
        <f aca="false">A215/1000000</f>
        <v>1108</v>
      </c>
      <c r="C215" s="35" t="n">
        <v>7.02745739695E-009</v>
      </c>
      <c r="D215" s="13"/>
      <c r="F215" s="33" t="n">
        <f aca="false">F214+1000000</f>
        <v>1108000000</v>
      </c>
      <c r="G215" s="34" t="n">
        <f aca="false">F215/1000000</f>
        <v>1108</v>
      </c>
      <c r="H215" s="35" t="n">
        <v>6.9153831132E-009</v>
      </c>
      <c r="I215" s="13"/>
      <c r="K215" s="33" t="n">
        <f aca="false">K214+1000000</f>
        <v>1108000000</v>
      </c>
      <c r="L215" s="34" t="n">
        <f aca="false">K215/1000000</f>
        <v>1108</v>
      </c>
      <c r="M215" s="35" t="n">
        <v>7.15203543112E-009</v>
      </c>
      <c r="N215" s="13"/>
    </row>
    <row r="216" customFormat="false" ht="12.75" hidden="false" customHeight="false" outlineLevel="0" collapsed="false">
      <c r="A216" s="33" t="n">
        <f aca="false">A215+1000000</f>
        <v>1109000000</v>
      </c>
      <c r="B216" s="34" t="n">
        <f aca="false">A216/1000000</f>
        <v>1109</v>
      </c>
      <c r="C216" s="35" t="n">
        <v>7.02548557265E-009</v>
      </c>
      <c r="D216" s="13"/>
      <c r="F216" s="33" t="n">
        <f aca="false">F215+1000000</f>
        <v>1109000000</v>
      </c>
      <c r="G216" s="34" t="n">
        <f aca="false">F216/1000000</f>
        <v>1109</v>
      </c>
      <c r="H216" s="35" t="n">
        <v>6.91342473197E-009</v>
      </c>
      <c r="I216" s="13"/>
      <c r="K216" s="33" t="n">
        <f aca="false">K215+1000000</f>
        <v>1109000000</v>
      </c>
      <c r="L216" s="34" t="n">
        <f aca="false">K216/1000000</f>
        <v>1109</v>
      </c>
      <c r="M216" s="35" t="n">
        <v>7.15028892928E-009</v>
      </c>
      <c r="N216" s="13"/>
    </row>
    <row r="217" customFormat="false" ht="12.75" hidden="false" customHeight="false" outlineLevel="0" collapsed="false">
      <c r="A217" s="33" t="n">
        <f aca="false">A216+1000000</f>
        <v>1110000000</v>
      </c>
      <c r="B217" s="34" t="n">
        <f aca="false">A217/1000000</f>
        <v>1110</v>
      </c>
      <c r="C217" s="35" t="n">
        <v>7.02525408934E-009</v>
      </c>
      <c r="D217" s="13"/>
      <c r="F217" s="33" t="n">
        <f aca="false">F216+1000000</f>
        <v>1110000000</v>
      </c>
      <c r="G217" s="34" t="n">
        <f aca="false">F217/1000000</f>
        <v>1110</v>
      </c>
      <c r="H217" s="35" t="n">
        <v>6.91387649417E-009</v>
      </c>
      <c r="I217" s="13"/>
      <c r="K217" s="33" t="n">
        <f aca="false">K216+1000000</f>
        <v>1110000000</v>
      </c>
      <c r="L217" s="34" t="n">
        <f aca="false">K217/1000000</f>
        <v>1110</v>
      </c>
      <c r="M217" s="35" t="n">
        <v>7.15114312245E-009</v>
      </c>
      <c r="N217" s="13"/>
    </row>
    <row r="218" customFormat="false" ht="12.75" hidden="false" customHeight="false" outlineLevel="0" collapsed="false">
      <c r="A218" s="33" t="n">
        <f aca="false">A217+1000000</f>
        <v>1111000000</v>
      </c>
      <c r="B218" s="34" t="n">
        <f aca="false">A218/1000000</f>
        <v>1111</v>
      </c>
      <c r="C218" s="35" t="n">
        <v>7.02743678427E-009</v>
      </c>
      <c r="D218" s="13"/>
      <c r="F218" s="33" t="n">
        <f aca="false">F217+1000000</f>
        <v>1111000000</v>
      </c>
      <c r="G218" s="34" t="n">
        <f aca="false">F218/1000000</f>
        <v>1111</v>
      </c>
      <c r="H218" s="35" t="n">
        <v>6.9159056773E-009</v>
      </c>
      <c r="I218" s="13"/>
      <c r="K218" s="33" t="n">
        <f aca="false">K217+1000000</f>
        <v>1111000000</v>
      </c>
      <c r="L218" s="34" t="n">
        <f aca="false">K218/1000000</f>
        <v>1111</v>
      </c>
      <c r="M218" s="35" t="n">
        <v>7.15283934826E-009</v>
      </c>
      <c r="N218" s="13"/>
    </row>
    <row r="219" customFormat="false" ht="12.75" hidden="false" customHeight="false" outlineLevel="0" collapsed="false">
      <c r="A219" s="33" t="n">
        <f aca="false">A218+1000000</f>
        <v>1112000000</v>
      </c>
      <c r="B219" s="34" t="n">
        <f aca="false">A219/1000000</f>
        <v>1112</v>
      </c>
      <c r="C219" s="35" t="n">
        <v>7.02868257572E-009</v>
      </c>
      <c r="D219" s="13"/>
      <c r="F219" s="33" t="n">
        <f aca="false">F218+1000000</f>
        <v>1112000000</v>
      </c>
      <c r="G219" s="34" t="n">
        <f aca="false">F219/1000000</f>
        <v>1112</v>
      </c>
      <c r="H219" s="35" t="n">
        <v>6.91612448375E-009</v>
      </c>
      <c r="I219" s="13"/>
      <c r="K219" s="33" t="n">
        <f aca="false">K218+1000000</f>
        <v>1112000000</v>
      </c>
      <c r="L219" s="34" t="n">
        <f aca="false">K219/1000000</f>
        <v>1112</v>
      </c>
      <c r="M219" s="35" t="n">
        <v>7.15330497577E-009</v>
      </c>
      <c r="N219" s="13"/>
    </row>
    <row r="220" customFormat="false" ht="12.75" hidden="false" customHeight="false" outlineLevel="0" collapsed="false">
      <c r="A220" s="33" t="n">
        <f aca="false">A219+1000000</f>
        <v>1113000000</v>
      </c>
      <c r="B220" s="34" t="n">
        <f aca="false">A220/1000000</f>
        <v>1113</v>
      </c>
      <c r="C220" s="35" t="n">
        <v>7.0279506455E-009</v>
      </c>
      <c r="D220" s="13"/>
      <c r="F220" s="33" t="n">
        <f aca="false">F219+1000000</f>
        <v>1113000000</v>
      </c>
      <c r="G220" s="34" t="n">
        <f aca="false">F220/1000000</f>
        <v>1113</v>
      </c>
      <c r="H220" s="35" t="n">
        <v>6.91763523391E-009</v>
      </c>
      <c r="I220" s="13"/>
      <c r="K220" s="33" t="n">
        <f aca="false">K219+1000000</f>
        <v>1113000000</v>
      </c>
      <c r="L220" s="34" t="n">
        <f aca="false">K220/1000000</f>
        <v>1113</v>
      </c>
      <c r="M220" s="35" t="n">
        <v>7.15501896907E-009</v>
      </c>
      <c r="N220" s="13"/>
    </row>
    <row r="221" customFormat="false" ht="12.75" hidden="false" customHeight="false" outlineLevel="0" collapsed="false">
      <c r="A221" s="33" t="n">
        <f aca="false">A220+1000000</f>
        <v>1114000000</v>
      </c>
      <c r="B221" s="34" t="n">
        <f aca="false">A221/1000000</f>
        <v>1114</v>
      </c>
      <c r="C221" s="35" t="n">
        <v>7.02897780234E-009</v>
      </c>
      <c r="D221" s="13"/>
      <c r="F221" s="33" t="n">
        <f aca="false">F220+1000000</f>
        <v>1114000000</v>
      </c>
      <c r="G221" s="34" t="n">
        <f aca="false">F221/1000000</f>
        <v>1114</v>
      </c>
      <c r="H221" s="35" t="n">
        <v>6.91746875985E-009</v>
      </c>
      <c r="I221" s="13"/>
      <c r="K221" s="33" t="n">
        <f aca="false">K220+1000000</f>
        <v>1114000000</v>
      </c>
      <c r="L221" s="34" t="n">
        <f aca="false">K221/1000000</f>
        <v>1114</v>
      </c>
      <c r="M221" s="35" t="n">
        <v>7.15579096502E-009</v>
      </c>
      <c r="N221" s="13"/>
    </row>
    <row r="222" customFormat="false" ht="12.75" hidden="false" customHeight="false" outlineLevel="0" collapsed="false">
      <c r="A222" s="33" t="n">
        <f aca="false">A221+1000000</f>
        <v>1115000000</v>
      </c>
      <c r="B222" s="34" t="n">
        <f aca="false">A222/1000000</f>
        <v>1115</v>
      </c>
      <c r="C222" s="35" t="n">
        <v>7.02864982132E-009</v>
      </c>
      <c r="D222" s="13"/>
      <c r="F222" s="33" t="n">
        <f aca="false">F221+1000000</f>
        <v>1115000000</v>
      </c>
      <c r="G222" s="34" t="n">
        <f aca="false">F222/1000000</f>
        <v>1115</v>
      </c>
      <c r="H222" s="35" t="n">
        <v>6.91794185006E-009</v>
      </c>
      <c r="I222" s="13"/>
      <c r="K222" s="33" t="n">
        <f aca="false">K221+1000000</f>
        <v>1115000000</v>
      </c>
      <c r="L222" s="34" t="n">
        <f aca="false">K222/1000000</f>
        <v>1115</v>
      </c>
      <c r="M222" s="35" t="n">
        <v>7.15587684085E-009</v>
      </c>
      <c r="N222" s="13"/>
    </row>
    <row r="223" customFormat="false" ht="12.75" hidden="false" customHeight="false" outlineLevel="0" collapsed="false">
      <c r="A223" s="33" t="n">
        <f aca="false">A222+1000000</f>
        <v>1116000000</v>
      </c>
      <c r="B223" s="34" t="n">
        <f aca="false">A223/1000000</f>
        <v>1116</v>
      </c>
      <c r="C223" s="35" t="n">
        <v>7.03230662501E-009</v>
      </c>
      <c r="D223" s="13"/>
      <c r="F223" s="33" t="n">
        <f aca="false">F222+1000000</f>
        <v>1116000000</v>
      </c>
      <c r="G223" s="34" t="n">
        <f aca="false">F223/1000000</f>
        <v>1116</v>
      </c>
      <c r="H223" s="35" t="n">
        <v>6.92213526659E-009</v>
      </c>
      <c r="I223" s="13"/>
      <c r="K223" s="33" t="n">
        <f aca="false">K222+1000000</f>
        <v>1116000000</v>
      </c>
      <c r="L223" s="34" t="n">
        <f aca="false">K223/1000000</f>
        <v>1116</v>
      </c>
      <c r="M223" s="35" t="n">
        <v>7.1599621386E-009</v>
      </c>
      <c r="N223" s="13"/>
    </row>
    <row r="224" customFormat="false" ht="12.75" hidden="false" customHeight="false" outlineLevel="0" collapsed="false">
      <c r="A224" s="33" t="n">
        <f aca="false">A223+1000000</f>
        <v>1117000000</v>
      </c>
      <c r="B224" s="34" t="n">
        <f aca="false">A224/1000000</f>
        <v>1117</v>
      </c>
      <c r="C224" s="35" t="n">
        <v>7.03335814971E-009</v>
      </c>
      <c r="D224" s="13"/>
      <c r="F224" s="33" t="n">
        <f aca="false">F223+1000000</f>
        <v>1117000000</v>
      </c>
      <c r="G224" s="34" t="n">
        <f aca="false">F224/1000000</f>
        <v>1117</v>
      </c>
      <c r="H224" s="35" t="n">
        <v>6.92399745428E-009</v>
      </c>
      <c r="I224" s="13"/>
      <c r="K224" s="33" t="n">
        <f aca="false">K223+1000000</f>
        <v>1117000000</v>
      </c>
      <c r="L224" s="34" t="n">
        <f aca="false">K224/1000000</f>
        <v>1117</v>
      </c>
      <c r="M224" s="35" t="n">
        <v>7.16199787572E-009</v>
      </c>
      <c r="N224" s="13"/>
    </row>
    <row r="225" customFormat="false" ht="12.75" hidden="false" customHeight="false" outlineLevel="0" collapsed="false">
      <c r="A225" s="33" t="n">
        <f aca="false">A224+1000000</f>
        <v>1118000000</v>
      </c>
      <c r="B225" s="34" t="n">
        <f aca="false">A225/1000000</f>
        <v>1118</v>
      </c>
      <c r="C225" s="35" t="n">
        <v>7.03609053874E-009</v>
      </c>
      <c r="D225" s="13"/>
      <c r="F225" s="33" t="n">
        <f aca="false">F224+1000000</f>
        <v>1118000000</v>
      </c>
      <c r="G225" s="34" t="n">
        <f aca="false">F225/1000000</f>
        <v>1118</v>
      </c>
      <c r="H225" s="35" t="n">
        <v>6.92600450999E-009</v>
      </c>
      <c r="I225" s="13"/>
      <c r="K225" s="33" t="n">
        <f aca="false">K224+1000000</f>
        <v>1118000000</v>
      </c>
      <c r="L225" s="34" t="n">
        <f aca="false">K225/1000000</f>
        <v>1118</v>
      </c>
      <c r="M225" s="35" t="n">
        <v>7.16325040449E-009</v>
      </c>
      <c r="N225" s="13"/>
    </row>
    <row r="226" customFormat="false" ht="12.75" hidden="false" customHeight="false" outlineLevel="0" collapsed="false">
      <c r="A226" s="33" t="n">
        <f aca="false">A225+1000000</f>
        <v>1119000000</v>
      </c>
      <c r="B226" s="34" t="n">
        <f aca="false">A226/1000000</f>
        <v>1119</v>
      </c>
      <c r="C226" s="35" t="n">
        <v>7.03685253135E-009</v>
      </c>
      <c r="D226" s="13"/>
      <c r="F226" s="33" t="n">
        <f aca="false">F225+1000000</f>
        <v>1119000000</v>
      </c>
      <c r="G226" s="34" t="n">
        <f aca="false">F226/1000000</f>
        <v>1119</v>
      </c>
      <c r="H226" s="35" t="n">
        <v>6.92675858828E-009</v>
      </c>
      <c r="I226" s="13"/>
      <c r="K226" s="33" t="n">
        <f aca="false">K225+1000000</f>
        <v>1119000000</v>
      </c>
      <c r="L226" s="34" t="n">
        <f aca="false">K226/1000000</f>
        <v>1119</v>
      </c>
      <c r="M226" s="35" t="n">
        <v>7.16466171216E-009</v>
      </c>
      <c r="N226" s="13"/>
    </row>
    <row r="227" customFormat="false" ht="12.75" hidden="false" customHeight="false" outlineLevel="0" collapsed="false">
      <c r="A227" s="33" t="n">
        <f aca="false">A226+1000000</f>
        <v>1120000000</v>
      </c>
      <c r="B227" s="34" t="n">
        <f aca="false">A227/1000000</f>
        <v>1120</v>
      </c>
      <c r="C227" s="35" t="n">
        <v>7.04034290152E-009</v>
      </c>
      <c r="D227" s="13"/>
      <c r="F227" s="33" t="n">
        <f aca="false">F226+1000000</f>
        <v>1120000000</v>
      </c>
      <c r="G227" s="34" t="n">
        <f aca="false">F227/1000000</f>
        <v>1120</v>
      </c>
      <c r="H227" s="35" t="n">
        <v>6.9297224935E-009</v>
      </c>
      <c r="I227" s="13"/>
      <c r="K227" s="33" t="n">
        <f aca="false">K226+1000000</f>
        <v>1120000000</v>
      </c>
      <c r="L227" s="34" t="n">
        <f aca="false">K227/1000000</f>
        <v>1120</v>
      </c>
      <c r="M227" s="35" t="n">
        <v>7.16804002304E-009</v>
      </c>
      <c r="N227" s="13"/>
    </row>
    <row r="228" customFormat="false" ht="12.75" hidden="false" customHeight="false" outlineLevel="0" collapsed="false">
      <c r="A228" s="33" t="n">
        <f aca="false">A227+1000000</f>
        <v>1121000000</v>
      </c>
      <c r="B228" s="34" t="n">
        <f aca="false">A228/1000000</f>
        <v>1121</v>
      </c>
      <c r="C228" s="35" t="n">
        <v>7.04284312816E-009</v>
      </c>
      <c r="D228" s="13"/>
      <c r="F228" s="33" t="n">
        <f aca="false">F227+1000000</f>
        <v>1121000000</v>
      </c>
      <c r="G228" s="34" t="n">
        <f aca="false">F228/1000000</f>
        <v>1121</v>
      </c>
      <c r="H228" s="35" t="n">
        <v>6.9326953131E-009</v>
      </c>
      <c r="I228" s="13"/>
      <c r="K228" s="33" t="n">
        <f aca="false">K227+1000000</f>
        <v>1121000000</v>
      </c>
      <c r="L228" s="34" t="n">
        <f aca="false">K228/1000000</f>
        <v>1121</v>
      </c>
      <c r="M228" s="35" t="n">
        <v>7.17077051484E-009</v>
      </c>
      <c r="N228" s="13"/>
    </row>
    <row r="229" customFormat="false" ht="12.75" hidden="false" customHeight="false" outlineLevel="0" collapsed="false">
      <c r="A229" s="33" t="n">
        <f aca="false">A228+1000000</f>
        <v>1122000000</v>
      </c>
      <c r="B229" s="34" t="n">
        <f aca="false">A229/1000000</f>
        <v>1122</v>
      </c>
      <c r="C229" s="35" t="n">
        <v>7.04527556413E-009</v>
      </c>
      <c r="D229" s="13"/>
      <c r="F229" s="33" t="n">
        <f aca="false">F228+1000000</f>
        <v>1122000000</v>
      </c>
      <c r="G229" s="34" t="n">
        <f aca="false">F229/1000000</f>
        <v>1122</v>
      </c>
      <c r="H229" s="35" t="n">
        <v>6.93503910619E-009</v>
      </c>
      <c r="I229" s="13"/>
      <c r="K229" s="33" t="n">
        <f aca="false">K228+1000000</f>
        <v>1122000000</v>
      </c>
      <c r="L229" s="34" t="n">
        <f aca="false">K229/1000000</f>
        <v>1122</v>
      </c>
      <c r="M229" s="35" t="n">
        <v>7.17368061818E-009</v>
      </c>
      <c r="N229" s="13"/>
    </row>
    <row r="230" customFormat="false" ht="12.75" hidden="false" customHeight="false" outlineLevel="0" collapsed="false">
      <c r="A230" s="33" t="n">
        <f aca="false">A229+1000000</f>
        <v>1123000000</v>
      </c>
      <c r="B230" s="34" t="n">
        <f aca="false">A230/1000000</f>
        <v>1123</v>
      </c>
      <c r="C230" s="35" t="n">
        <v>7.04839963265E-009</v>
      </c>
      <c r="D230" s="13"/>
      <c r="F230" s="33" t="n">
        <f aca="false">F229+1000000</f>
        <v>1123000000</v>
      </c>
      <c r="G230" s="34" t="n">
        <f aca="false">F230/1000000</f>
        <v>1123</v>
      </c>
      <c r="H230" s="35" t="n">
        <v>6.93831738344E-009</v>
      </c>
      <c r="I230" s="13"/>
      <c r="K230" s="33" t="n">
        <f aca="false">K229+1000000</f>
        <v>1123000000</v>
      </c>
      <c r="L230" s="34" t="n">
        <f aca="false">K230/1000000</f>
        <v>1123</v>
      </c>
      <c r="M230" s="35" t="n">
        <v>7.17617738182E-009</v>
      </c>
      <c r="N230" s="13"/>
    </row>
    <row r="231" customFormat="false" ht="12.75" hidden="false" customHeight="false" outlineLevel="0" collapsed="false">
      <c r="A231" s="33" t="n">
        <f aca="false">A230+1000000</f>
        <v>1124000000</v>
      </c>
      <c r="B231" s="34" t="n">
        <f aca="false">A231/1000000</f>
        <v>1124</v>
      </c>
      <c r="C231" s="35" t="n">
        <v>7.05049501431E-009</v>
      </c>
      <c r="D231" s="13"/>
      <c r="F231" s="33" t="n">
        <f aca="false">F230+1000000</f>
        <v>1124000000</v>
      </c>
      <c r="G231" s="34" t="n">
        <f aca="false">F231/1000000</f>
        <v>1124</v>
      </c>
      <c r="H231" s="35" t="n">
        <v>6.94023223201E-009</v>
      </c>
      <c r="I231" s="13"/>
      <c r="K231" s="33" t="n">
        <f aca="false">K230+1000000</f>
        <v>1124000000</v>
      </c>
      <c r="L231" s="34" t="n">
        <f aca="false">K231/1000000</f>
        <v>1124</v>
      </c>
      <c r="M231" s="35" t="n">
        <v>7.17856717137E-009</v>
      </c>
      <c r="N231" s="13"/>
    </row>
    <row r="232" customFormat="false" ht="12.75" hidden="false" customHeight="false" outlineLevel="0" collapsed="false">
      <c r="A232" s="33" t="n">
        <f aca="false">A231+1000000</f>
        <v>1125000000</v>
      </c>
      <c r="B232" s="34" t="n">
        <f aca="false">A232/1000000</f>
        <v>1125</v>
      </c>
      <c r="C232" s="35" t="n">
        <v>7.05188642763E-009</v>
      </c>
      <c r="D232" s="13"/>
      <c r="F232" s="33" t="n">
        <f aca="false">F231+1000000</f>
        <v>1125000000</v>
      </c>
      <c r="G232" s="34" t="n">
        <f aca="false">F232/1000000</f>
        <v>1125</v>
      </c>
      <c r="H232" s="35" t="n">
        <v>6.94349163846E-009</v>
      </c>
      <c r="I232" s="13"/>
      <c r="K232" s="33" t="n">
        <f aca="false">K231+1000000</f>
        <v>1125000000</v>
      </c>
      <c r="L232" s="34" t="n">
        <f aca="false">K232/1000000</f>
        <v>1125</v>
      </c>
      <c r="M232" s="35" t="n">
        <v>7.18103928024E-009</v>
      </c>
      <c r="N232" s="13"/>
    </row>
    <row r="233" customFormat="false" ht="12.75" hidden="false" customHeight="false" outlineLevel="0" collapsed="false">
      <c r="A233" s="33" t="n">
        <f aca="false">A232+1000000</f>
        <v>1126000000</v>
      </c>
      <c r="B233" s="34" t="n">
        <f aca="false">A233/1000000</f>
        <v>1126</v>
      </c>
      <c r="C233" s="35" t="n">
        <v>7.05521412439E-009</v>
      </c>
      <c r="D233" s="13"/>
      <c r="F233" s="33" t="n">
        <f aca="false">F232+1000000</f>
        <v>1126000000</v>
      </c>
      <c r="G233" s="34" t="n">
        <f aca="false">F233/1000000</f>
        <v>1126</v>
      </c>
      <c r="H233" s="35" t="n">
        <v>6.94657981437E-009</v>
      </c>
      <c r="I233" s="13"/>
      <c r="K233" s="33" t="n">
        <f aca="false">K232+1000000</f>
        <v>1126000000</v>
      </c>
      <c r="L233" s="34" t="n">
        <f aca="false">K233/1000000</f>
        <v>1126</v>
      </c>
      <c r="M233" s="35" t="n">
        <v>7.18448114712E-009</v>
      </c>
      <c r="N233" s="13"/>
    </row>
    <row r="234" customFormat="false" ht="12.75" hidden="false" customHeight="false" outlineLevel="0" collapsed="false">
      <c r="A234" s="33" t="n">
        <f aca="false">A233+1000000</f>
        <v>1127000000</v>
      </c>
      <c r="B234" s="34" t="n">
        <f aca="false">A234/1000000</f>
        <v>1127</v>
      </c>
      <c r="C234" s="35" t="n">
        <v>7.0592986673E-009</v>
      </c>
      <c r="D234" s="13"/>
      <c r="F234" s="33" t="n">
        <f aca="false">F233+1000000</f>
        <v>1127000000</v>
      </c>
      <c r="G234" s="34" t="n">
        <f aca="false">F234/1000000</f>
        <v>1127</v>
      </c>
      <c r="H234" s="35" t="n">
        <v>6.95104521541E-009</v>
      </c>
      <c r="I234" s="13"/>
      <c r="K234" s="33" t="n">
        <f aca="false">K233+1000000</f>
        <v>1127000000</v>
      </c>
      <c r="L234" s="34" t="n">
        <f aca="false">K234/1000000</f>
        <v>1127</v>
      </c>
      <c r="M234" s="35" t="n">
        <v>7.18710541747E-009</v>
      </c>
      <c r="N234" s="13"/>
    </row>
    <row r="235" customFormat="false" ht="12.75" hidden="false" customHeight="false" outlineLevel="0" collapsed="false">
      <c r="A235" s="33" t="n">
        <f aca="false">A234+1000000</f>
        <v>1128000000</v>
      </c>
      <c r="B235" s="34" t="n">
        <f aca="false">A235/1000000</f>
        <v>1128</v>
      </c>
      <c r="C235" s="35" t="n">
        <v>7.06313233631E-009</v>
      </c>
      <c r="D235" s="13"/>
      <c r="F235" s="33" t="n">
        <f aca="false">F234+1000000</f>
        <v>1128000000</v>
      </c>
      <c r="G235" s="34" t="n">
        <f aca="false">F235/1000000</f>
        <v>1128</v>
      </c>
      <c r="H235" s="35" t="n">
        <v>6.95499278138E-009</v>
      </c>
      <c r="I235" s="13"/>
      <c r="K235" s="33" t="n">
        <f aca="false">K234+1000000</f>
        <v>1128000000</v>
      </c>
      <c r="L235" s="34" t="n">
        <f aca="false">K235/1000000</f>
        <v>1128</v>
      </c>
      <c r="M235" s="35" t="n">
        <v>7.19189924502E-009</v>
      </c>
      <c r="N235" s="13"/>
    </row>
    <row r="236" customFormat="false" ht="12.75" hidden="false" customHeight="false" outlineLevel="0" collapsed="false">
      <c r="A236" s="33" t="n">
        <f aca="false">A235+1000000</f>
        <v>1129000000</v>
      </c>
      <c r="B236" s="34" t="n">
        <f aca="false">A236/1000000</f>
        <v>1129</v>
      </c>
      <c r="C236" s="35" t="n">
        <v>7.06468472691E-009</v>
      </c>
      <c r="D236" s="13"/>
      <c r="F236" s="33" t="n">
        <f aca="false">F235+1000000</f>
        <v>1129000000</v>
      </c>
      <c r="G236" s="34" t="n">
        <f aca="false">F236/1000000</f>
        <v>1129</v>
      </c>
      <c r="H236" s="35" t="n">
        <v>6.95712433049E-009</v>
      </c>
      <c r="I236" s="13"/>
      <c r="K236" s="33" t="n">
        <f aca="false">K235+1000000</f>
        <v>1129000000</v>
      </c>
      <c r="L236" s="34" t="n">
        <f aca="false">K236/1000000</f>
        <v>1129</v>
      </c>
      <c r="M236" s="35" t="n">
        <v>7.19241153351E-009</v>
      </c>
      <c r="N236" s="13"/>
    </row>
    <row r="237" customFormat="false" ht="12.75" hidden="false" customHeight="false" outlineLevel="0" collapsed="false">
      <c r="A237" s="33" t="n">
        <f aca="false">A236+1000000</f>
        <v>1130000000</v>
      </c>
      <c r="B237" s="34" t="n">
        <f aca="false">A237/1000000</f>
        <v>1130</v>
      </c>
      <c r="C237" s="35" t="n">
        <v>7.07115267734E-009</v>
      </c>
      <c r="D237" s="13"/>
      <c r="F237" s="33" t="n">
        <f aca="false">F236+1000000</f>
        <v>1130000000</v>
      </c>
      <c r="G237" s="34" t="n">
        <f aca="false">F237/1000000</f>
        <v>1130</v>
      </c>
      <c r="H237" s="35" t="n">
        <v>6.9612696296E-009</v>
      </c>
      <c r="I237" s="13"/>
      <c r="K237" s="33" t="n">
        <f aca="false">K236+1000000</f>
        <v>1130000000</v>
      </c>
      <c r="L237" s="34" t="n">
        <f aca="false">K237/1000000</f>
        <v>1130</v>
      </c>
      <c r="M237" s="35" t="n">
        <v>7.1980454735E-009</v>
      </c>
      <c r="N237" s="13"/>
    </row>
    <row r="238" customFormat="false" ht="12.75" hidden="false" customHeight="false" outlineLevel="0" collapsed="false">
      <c r="A238" s="33" t="n">
        <f aca="false">A237+1000000</f>
        <v>1131000000</v>
      </c>
      <c r="B238" s="34" t="n">
        <f aca="false">A238/1000000</f>
        <v>1131</v>
      </c>
      <c r="C238" s="35" t="n">
        <v>7.07376936355E-009</v>
      </c>
      <c r="D238" s="13"/>
      <c r="F238" s="33" t="n">
        <f aca="false">F237+1000000</f>
        <v>1131000000</v>
      </c>
      <c r="G238" s="34" t="n">
        <f aca="false">F238/1000000</f>
        <v>1131</v>
      </c>
      <c r="H238" s="35" t="n">
        <v>6.96554557563E-009</v>
      </c>
      <c r="I238" s="13"/>
      <c r="K238" s="33" t="n">
        <f aca="false">K237+1000000</f>
        <v>1131000000</v>
      </c>
      <c r="L238" s="34" t="n">
        <f aca="false">K238/1000000</f>
        <v>1131</v>
      </c>
      <c r="M238" s="35" t="n">
        <v>7.20068277842E-009</v>
      </c>
      <c r="N238" s="13"/>
    </row>
    <row r="239" customFormat="false" ht="12.75" hidden="false" customHeight="false" outlineLevel="0" collapsed="false">
      <c r="A239" s="33" t="n">
        <f aca="false">A238+1000000</f>
        <v>1132000000</v>
      </c>
      <c r="B239" s="34" t="n">
        <f aca="false">A239/1000000</f>
        <v>1132</v>
      </c>
      <c r="C239" s="35" t="n">
        <v>7.07931978743E-009</v>
      </c>
      <c r="D239" s="13"/>
      <c r="F239" s="33" t="n">
        <f aca="false">F238+1000000</f>
        <v>1132000000</v>
      </c>
      <c r="G239" s="34" t="n">
        <f aca="false">F239/1000000</f>
        <v>1132</v>
      </c>
      <c r="H239" s="35" t="n">
        <v>6.97005534459E-009</v>
      </c>
      <c r="I239" s="13"/>
      <c r="K239" s="33" t="n">
        <f aca="false">K238+1000000</f>
        <v>1132000000</v>
      </c>
      <c r="L239" s="34" t="n">
        <f aca="false">K239/1000000</f>
        <v>1132</v>
      </c>
      <c r="M239" s="35" t="n">
        <v>7.20498443268E-009</v>
      </c>
      <c r="N239" s="13"/>
    </row>
    <row r="240" customFormat="false" ht="12.75" hidden="false" customHeight="false" outlineLevel="0" collapsed="false">
      <c r="A240" s="33" t="n">
        <f aca="false">A239+1000000</f>
        <v>1133000000</v>
      </c>
      <c r="B240" s="34" t="n">
        <f aca="false">A240/1000000</f>
        <v>1133</v>
      </c>
      <c r="C240" s="35" t="n">
        <v>7.07948254435E-009</v>
      </c>
      <c r="D240" s="13"/>
      <c r="F240" s="33" t="n">
        <f aca="false">F239+1000000</f>
        <v>1133000000</v>
      </c>
      <c r="G240" s="34" t="n">
        <f aca="false">F240/1000000</f>
        <v>1133</v>
      </c>
      <c r="H240" s="35" t="n">
        <v>6.97176480276E-009</v>
      </c>
      <c r="I240" s="13"/>
      <c r="K240" s="33" t="n">
        <f aca="false">K239+1000000</f>
        <v>1133000000</v>
      </c>
      <c r="L240" s="34" t="n">
        <f aca="false">K240/1000000</f>
        <v>1133</v>
      </c>
      <c r="M240" s="35" t="n">
        <v>7.20622378372E-009</v>
      </c>
      <c r="N240" s="13"/>
    </row>
    <row r="241" customFormat="false" ht="12.75" hidden="false" customHeight="false" outlineLevel="0" collapsed="false">
      <c r="A241" s="33" t="n">
        <f aca="false">A240+1000000</f>
        <v>1134000000</v>
      </c>
      <c r="B241" s="34" t="n">
        <f aca="false">A241/1000000</f>
        <v>1134</v>
      </c>
      <c r="C241" s="35" t="n">
        <v>7.08406966552E-009</v>
      </c>
      <c r="D241" s="13"/>
      <c r="F241" s="33" t="n">
        <f aca="false">F240+1000000</f>
        <v>1134000000</v>
      </c>
      <c r="G241" s="34" t="n">
        <f aca="false">F241/1000000</f>
        <v>1134</v>
      </c>
      <c r="H241" s="35" t="n">
        <v>6.9760536872E-009</v>
      </c>
      <c r="I241" s="13"/>
      <c r="K241" s="33" t="n">
        <f aca="false">K240+1000000</f>
        <v>1134000000</v>
      </c>
      <c r="L241" s="34" t="n">
        <f aca="false">K241/1000000</f>
        <v>1134</v>
      </c>
      <c r="M241" s="35" t="n">
        <v>7.21000168048E-009</v>
      </c>
      <c r="N241" s="13"/>
    </row>
    <row r="242" customFormat="false" ht="12.75" hidden="false" customHeight="false" outlineLevel="0" collapsed="false">
      <c r="A242" s="33" t="n">
        <f aca="false">A241+1000000</f>
        <v>1135000000</v>
      </c>
      <c r="B242" s="34" t="n">
        <f aca="false">A242/1000000</f>
        <v>1135</v>
      </c>
      <c r="C242" s="35" t="n">
        <v>7.08897001275E-009</v>
      </c>
      <c r="D242" s="13"/>
      <c r="F242" s="33" t="n">
        <f aca="false">F241+1000000</f>
        <v>1135000000</v>
      </c>
      <c r="G242" s="34" t="n">
        <f aca="false">F242/1000000</f>
        <v>1135</v>
      </c>
      <c r="H242" s="35" t="n">
        <v>6.97998491883E-009</v>
      </c>
      <c r="I242" s="13"/>
      <c r="K242" s="33" t="n">
        <f aca="false">K241+1000000</f>
        <v>1135000000</v>
      </c>
      <c r="L242" s="34" t="n">
        <f aca="false">K242/1000000</f>
        <v>1135</v>
      </c>
      <c r="M242" s="35" t="n">
        <v>7.21312125186E-009</v>
      </c>
      <c r="N242" s="13"/>
    </row>
    <row r="243" customFormat="false" ht="12.75" hidden="false" customHeight="false" outlineLevel="0" collapsed="false">
      <c r="A243" s="33" t="n">
        <f aca="false">A242+1000000</f>
        <v>1136000000</v>
      </c>
      <c r="B243" s="34" t="n">
        <f aca="false">A243/1000000</f>
        <v>1136</v>
      </c>
      <c r="C243" s="35" t="n">
        <v>7.09237474492E-009</v>
      </c>
      <c r="D243" s="13"/>
      <c r="F243" s="33" t="n">
        <f aca="false">F242+1000000</f>
        <v>1136000000</v>
      </c>
      <c r="G243" s="34" t="n">
        <f aca="false">F243/1000000</f>
        <v>1136</v>
      </c>
      <c r="H243" s="35" t="n">
        <v>6.98512561381E-009</v>
      </c>
      <c r="I243" s="13"/>
      <c r="K243" s="33" t="n">
        <f aca="false">K242+1000000</f>
        <v>1136000000</v>
      </c>
      <c r="L243" s="34" t="n">
        <f aca="false">K243/1000000</f>
        <v>1136</v>
      </c>
      <c r="M243" s="35" t="n">
        <v>7.21666154293E-009</v>
      </c>
      <c r="N243" s="13"/>
    </row>
    <row r="244" customFormat="false" ht="12.75" hidden="false" customHeight="false" outlineLevel="0" collapsed="false">
      <c r="A244" s="33" t="n">
        <f aca="false">A243+1000000</f>
        <v>1137000000</v>
      </c>
      <c r="B244" s="34" t="n">
        <f aca="false">A244/1000000</f>
        <v>1137</v>
      </c>
      <c r="C244" s="35" t="n">
        <v>7.09702587792E-009</v>
      </c>
      <c r="D244" s="13"/>
      <c r="F244" s="33" t="n">
        <f aca="false">F243+1000000</f>
        <v>1137000000</v>
      </c>
      <c r="G244" s="34" t="n">
        <f aca="false">F244/1000000</f>
        <v>1137</v>
      </c>
      <c r="H244" s="35" t="n">
        <v>6.9884362789E-009</v>
      </c>
      <c r="I244" s="13"/>
      <c r="K244" s="33" t="n">
        <f aca="false">K243+1000000</f>
        <v>1137000000</v>
      </c>
      <c r="L244" s="34" t="n">
        <f aca="false">K244/1000000</f>
        <v>1137</v>
      </c>
      <c r="M244" s="35" t="n">
        <v>7.21990491209E-009</v>
      </c>
      <c r="N244" s="13"/>
    </row>
    <row r="245" customFormat="false" ht="12.75" hidden="false" customHeight="false" outlineLevel="0" collapsed="false">
      <c r="A245" s="33" t="n">
        <f aca="false">A244+1000000</f>
        <v>1138000000</v>
      </c>
      <c r="B245" s="34" t="n">
        <f aca="false">A245/1000000</f>
        <v>1138</v>
      </c>
      <c r="C245" s="35" t="n">
        <v>7.10155967071E-009</v>
      </c>
      <c r="D245" s="13"/>
      <c r="F245" s="33" t="n">
        <f aca="false">F244+1000000</f>
        <v>1138000000</v>
      </c>
      <c r="G245" s="34" t="n">
        <f aca="false">F245/1000000</f>
        <v>1138</v>
      </c>
      <c r="H245" s="35" t="n">
        <v>6.99244767839E-009</v>
      </c>
      <c r="I245" s="13"/>
      <c r="K245" s="33" t="n">
        <f aca="false">K244+1000000</f>
        <v>1138000000</v>
      </c>
      <c r="L245" s="34" t="n">
        <f aca="false">K245/1000000</f>
        <v>1138</v>
      </c>
      <c r="M245" s="35" t="n">
        <v>7.22502239689E-009</v>
      </c>
      <c r="N245" s="13"/>
    </row>
    <row r="246" customFormat="false" ht="12.75" hidden="false" customHeight="false" outlineLevel="0" collapsed="false">
      <c r="A246" s="33" t="n">
        <f aca="false">A245+1000000</f>
        <v>1139000000</v>
      </c>
      <c r="B246" s="34" t="n">
        <f aca="false">A246/1000000</f>
        <v>1139</v>
      </c>
      <c r="C246" s="35" t="n">
        <v>7.10493837133E-009</v>
      </c>
      <c r="D246" s="13"/>
      <c r="F246" s="33" t="n">
        <f aca="false">F245+1000000</f>
        <v>1139000000</v>
      </c>
      <c r="G246" s="34" t="n">
        <f aca="false">F246/1000000</f>
        <v>1139</v>
      </c>
      <c r="H246" s="35" t="n">
        <v>6.99593502307E-009</v>
      </c>
      <c r="I246" s="13"/>
      <c r="K246" s="33" t="n">
        <f aca="false">K245+1000000</f>
        <v>1139000000</v>
      </c>
      <c r="L246" s="34" t="n">
        <f aca="false">K246/1000000</f>
        <v>1139</v>
      </c>
      <c r="M246" s="35" t="n">
        <v>7.22773716059E-009</v>
      </c>
      <c r="N246" s="13"/>
    </row>
    <row r="247" customFormat="false" ht="12.75" hidden="false" customHeight="false" outlineLevel="0" collapsed="false">
      <c r="A247" s="33" t="n">
        <f aca="false">A246+1000000</f>
        <v>1140000000</v>
      </c>
      <c r="B247" s="34" t="n">
        <f aca="false">A247/1000000</f>
        <v>1140</v>
      </c>
      <c r="C247" s="35" t="n">
        <v>7.10820240899E-009</v>
      </c>
      <c r="D247" s="13"/>
      <c r="F247" s="33" t="n">
        <f aca="false">F246+1000000</f>
        <v>1140000000</v>
      </c>
      <c r="G247" s="34" t="n">
        <f aca="false">F247/1000000</f>
        <v>1140</v>
      </c>
      <c r="H247" s="35" t="n">
        <v>6.99872752208E-009</v>
      </c>
      <c r="I247" s="13"/>
      <c r="K247" s="33" t="n">
        <f aca="false">K246+1000000</f>
        <v>1140000000</v>
      </c>
      <c r="L247" s="34" t="n">
        <f aca="false">K247/1000000</f>
        <v>1140</v>
      </c>
      <c r="M247" s="35" t="n">
        <v>7.23028252373E-009</v>
      </c>
      <c r="N247" s="13"/>
    </row>
    <row r="248" customFormat="false" ht="12.75" hidden="false" customHeight="false" outlineLevel="0" collapsed="false">
      <c r="A248" s="33" t="n">
        <f aca="false">A247+1000000</f>
        <v>1141000000</v>
      </c>
      <c r="B248" s="34" t="n">
        <f aca="false">A248/1000000</f>
        <v>1141</v>
      </c>
      <c r="C248" s="35" t="n">
        <v>7.11445681021E-009</v>
      </c>
      <c r="D248" s="13"/>
      <c r="F248" s="33" t="n">
        <f aca="false">F247+1000000</f>
        <v>1141000000</v>
      </c>
      <c r="G248" s="34" t="n">
        <f aca="false">F248/1000000</f>
        <v>1141</v>
      </c>
      <c r="H248" s="35" t="n">
        <v>7.00299570308E-009</v>
      </c>
      <c r="I248" s="13"/>
      <c r="K248" s="33" t="n">
        <f aca="false">K247+1000000</f>
        <v>1141000000</v>
      </c>
      <c r="L248" s="34" t="n">
        <f aca="false">K248/1000000</f>
        <v>1141</v>
      </c>
      <c r="M248" s="35" t="n">
        <v>7.23367861443E-009</v>
      </c>
      <c r="N248" s="13"/>
    </row>
    <row r="249" customFormat="false" ht="12.75" hidden="false" customHeight="false" outlineLevel="0" collapsed="false">
      <c r="A249" s="33" t="n">
        <f aca="false">A248+1000000</f>
        <v>1142000000</v>
      </c>
      <c r="B249" s="34" t="n">
        <f aca="false">A249/1000000</f>
        <v>1142</v>
      </c>
      <c r="C249" s="35" t="n">
        <v>7.11667104886E-009</v>
      </c>
      <c r="D249" s="13"/>
      <c r="F249" s="33" t="n">
        <f aca="false">F248+1000000</f>
        <v>1142000000</v>
      </c>
      <c r="G249" s="34" t="n">
        <f aca="false">F249/1000000</f>
        <v>1142</v>
      </c>
      <c r="H249" s="35" t="n">
        <v>7.00658183991E-009</v>
      </c>
      <c r="I249" s="13"/>
      <c r="K249" s="33" t="n">
        <f aca="false">K248+1000000</f>
        <v>1142000000</v>
      </c>
      <c r="L249" s="34" t="n">
        <f aca="false">K249/1000000</f>
        <v>1142</v>
      </c>
      <c r="M249" s="35" t="n">
        <v>7.23739036973E-009</v>
      </c>
      <c r="N249" s="13"/>
    </row>
    <row r="250" customFormat="false" ht="12.75" hidden="false" customHeight="false" outlineLevel="0" collapsed="false">
      <c r="A250" s="33" t="n">
        <f aca="false">A249+1000000</f>
        <v>1143000000</v>
      </c>
      <c r="B250" s="34" t="n">
        <f aca="false">A250/1000000</f>
        <v>1143</v>
      </c>
      <c r="C250" s="35" t="n">
        <v>7.11809770392E-009</v>
      </c>
      <c r="D250" s="13"/>
      <c r="F250" s="33" t="n">
        <f aca="false">F249+1000000</f>
        <v>1143000000</v>
      </c>
      <c r="G250" s="34" t="n">
        <f aca="false">F250/1000000</f>
        <v>1143</v>
      </c>
      <c r="H250" s="35" t="n">
        <v>7.00938092274E-009</v>
      </c>
      <c r="I250" s="13"/>
      <c r="K250" s="33" t="n">
        <f aca="false">K249+1000000</f>
        <v>1143000000</v>
      </c>
      <c r="L250" s="34" t="n">
        <f aca="false">K250/1000000</f>
        <v>1143</v>
      </c>
      <c r="M250" s="35" t="n">
        <v>7.23791458049E-009</v>
      </c>
      <c r="N250" s="13"/>
    </row>
    <row r="251" customFormat="false" ht="12.75" hidden="false" customHeight="false" outlineLevel="0" collapsed="false">
      <c r="A251" s="33" t="n">
        <f aca="false">A250+1000000</f>
        <v>1144000000</v>
      </c>
      <c r="B251" s="34" t="n">
        <f aca="false">A251/1000000</f>
        <v>1144</v>
      </c>
      <c r="C251" s="35" t="n">
        <v>7.12227876053E-009</v>
      </c>
      <c r="D251" s="13"/>
      <c r="F251" s="33" t="n">
        <f aca="false">F250+1000000</f>
        <v>1144000000</v>
      </c>
      <c r="G251" s="34" t="n">
        <f aca="false">F251/1000000</f>
        <v>1144</v>
      </c>
      <c r="H251" s="35" t="n">
        <v>7.01271618466E-009</v>
      </c>
      <c r="I251" s="13"/>
      <c r="K251" s="33" t="n">
        <f aca="false">K250+1000000</f>
        <v>1144000000</v>
      </c>
      <c r="L251" s="34" t="n">
        <f aca="false">K251/1000000</f>
        <v>1144</v>
      </c>
      <c r="M251" s="35" t="n">
        <v>7.241637981E-009</v>
      </c>
      <c r="N251" s="13"/>
    </row>
    <row r="252" customFormat="false" ht="12.75" hidden="false" customHeight="false" outlineLevel="0" collapsed="false">
      <c r="A252" s="33" t="n">
        <f aca="false">A251+1000000</f>
        <v>1145000000</v>
      </c>
      <c r="B252" s="34" t="n">
        <f aca="false">A252/1000000</f>
        <v>1145</v>
      </c>
      <c r="C252" s="35" t="n">
        <v>7.12588938717E-009</v>
      </c>
      <c r="D252" s="13"/>
      <c r="F252" s="33" t="n">
        <f aca="false">F251+1000000</f>
        <v>1145000000</v>
      </c>
      <c r="G252" s="34" t="n">
        <f aca="false">F252/1000000</f>
        <v>1145</v>
      </c>
      <c r="H252" s="35" t="n">
        <v>7.01731838904E-009</v>
      </c>
      <c r="I252" s="13"/>
      <c r="K252" s="33" t="n">
        <f aca="false">K251+1000000</f>
        <v>1145000000</v>
      </c>
      <c r="L252" s="34" t="n">
        <f aca="false">K252/1000000</f>
        <v>1145</v>
      </c>
      <c r="M252" s="35" t="n">
        <v>7.24586224308E-009</v>
      </c>
      <c r="N252" s="13"/>
    </row>
    <row r="253" customFormat="false" ht="12.75" hidden="false" customHeight="false" outlineLevel="0" collapsed="false">
      <c r="A253" s="33" t="n">
        <f aca="false">A252+1000000</f>
        <v>1146000000</v>
      </c>
      <c r="B253" s="34" t="n">
        <f aca="false">A253/1000000</f>
        <v>1146</v>
      </c>
      <c r="C253" s="35" t="n">
        <v>7.13046822328E-009</v>
      </c>
      <c r="D253" s="13"/>
      <c r="F253" s="33" t="n">
        <f aca="false">F252+1000000</f>
        <v>1146000000</v>
      </c>
      <c r="G253" s="34" t="n">
        <f aca="false">F253/1000000</f>
        <v>1146</v>
      </c>
      <c r="H253" s="35" t="n">
        <v>7.0203534982E-009</v>
      </c>
      <c r="I253" s="13"/>
      <c r="K253" s="33" t="n">
        <f aca="false">K252+1000000</f>
        <v>1146000000</v>
      </c>
      <c r="L253" s="34" t="n">
        <f aca="false">K253/1000000</f>
        <v>1146</v>
      </c>
      <c r="M253" s="35" t="n">
        <v>7.24829157809E-009</v>
      </c>
      <c r="N253" s="13"/>
    </row>
    <row r="254" customFormat="false" ht="12.75" hidden="false" customHeight="false" outlineLevel="0" collapsed="false">
      <c r="A254" s="33" t="n">
        <f aca="false">A253+1000000</f>
        <v>1147000000</v>
      </c>
      <c r="B254" s="34" t="n">
        <f aca="false">A254/1000000</f>
        <v>1147</v>
      </c>
      <c r="C254" s="35" t="n">
        <v>7.1333820089E-009</v>
      </c>
      <c r="D254" s="13"/>
      <c r="F254" s="33" t="n">
        <f aca="false">F253+1000000</f>
        <v>1147000000</v>
      </c>
      <c r="G254" s="34" t="n">
        <f aca="false">F254/1000000</f>
        <v>1147</v>
      </c>
      <c r="H254" s="35" t="n">
        <v>7.0243064121E-009</v>
      </c>
      <c r="I254" s="13"/>
      <c r="K254" s="33" t="n">
        <f aca="false">K253+1000000</f>
        <v>1147000000</v>
      </c>
      <c r="L254" s="34" t="n">
        <f aca="false">K254/1000000</f>
        <v>1147</v>
      </c>
      <c r="M254" s="35" t="n">
        <v>7.25105066615E-009</v>
      </c>
      <c r="N254" s="13"/>
    </row>
    <row r="255" customFormat="false" ht="12.75" hidden="false" customHeight="false" outlineLevel="0" collapsed="false">
      <c r="A255" s="33" t="n">
        <f aca="false">A254+1000000</f>
        <v>1148000000</v>
      </c>
      <c r="B255" s="34" t="n">
        <f aca="false">A255/1000000</f>
        <v>1148</v>
      </c>
      <c r="C255" s="35" t="n">
        <v>7.13669286915E-009</v>
      </c>
      <c r="D255" s="13"/>
      <c r="F255" s="33" t="n">
        <f aca="false">F254+1000000</f>
        <v>1148000000</v>
      </c>
      <c r="G255" s="34" t="n">
        <f aca="false">F255/1000000</f>
        <v>1148</v>
      </c>
      <c r="H255" s="35" t="n">
        <v>7.02742564621E-009</v>
      </c>
      <c r="I255" s="13"/>
      <c r="K255" s="33" t="n">
        <f aca="false">K254+1000000</f>
        <v>1148000000</v>
      </c>
      <c r="L255" s="34" t="n">
        <f aca="false">K255/1000000</f>
        <v>1148</v>
      </c>
      <c r="M255" s="35" t="n">
        <v>7.25322641085E-009</v>
      </c>
      <c r="N255" s="13"/>
    </row>
    <row r="256" customFormat="false" ht="12.75" hidden="false" customHeight="false" outlineLevel="0" collapsed="false">
      <c r="A256" s="33" t="n">
        <f aca="false">A255+1000000</f>
        <v>1149000000</v>
      </c>
      <c r="B256" s="34" t="n">
        <f aca="false">A256/1000000</f>
        <v>1149</v>
      </c>
      <c r="C256" s="35" t="n">
        <v>7.1393447172E-009</v>
      </c>
      <c r="D256" s="13"/>
      <c r="F256" s="33" t="n">
        <f aca="false">F255+1000000</f>
        <v>1149000000</v>
      </c>
      <c r="G256" s="34" t="n">
        <f aca="false">F256/1000000</f>
        <v>1149</v>
      </c>
      <c r="H256" s="35" t="n">
        <v>7.02808508043E-009</v>
      </c>
      <c r="I256" s="13"/>
      <c r="K256" s="33" t="n">
        <f aca="false">K255+1000000</f>
        <v>1149000000</v>
      </c>
      <c r="L256" s="34" t="n">
        <f aca="false">K256/1000000</f>
        <v>1149</v>
      </c>
      <c r="M256" s="35" t="n">
        <v>7.25557444062E-009</v>
      </c>
      <c r="N256" s="13"/>
    </row>
    <row r="257" customFormat="false" ht="12.75" hidden="false" customHeight="false" outlineLevel="0" collapsed="false">
      <c r="A257" s="33" t="n">
        <f aca="false">A256+1000000</f>
        <v>1150000000</v>
      </c>
      <c r="B257" s="34" t="n">
        <f aca="false">A257/1000000</f>
        <v>1150</v>
      </c>
      <c r="C257" s="35" t="n">
        <v>7.1416421163E-009</v>
      </c>
      <c r="D257" s="13"/>
      <c r="F257" s="33" t="n">
        <f aca="false">F256+1000000</f>
        <v>1150000000</v>
      </c>
      <c r="G257" s="34" t="n">
        <f aca="false">F257/1000000</f>
        <v>1150</v>
      </c>
      <c r="H257" s="35" t="n">
        <v>7.03120328591E-009</v>
      </c>
      <c r="I257" s="13"/>
      <c r="K257" s="33" t="n">
        <f aca="false">K256+1000000</f>
        <v>1150000000</v>
      </c>
      <c r="L257" s="34" t="n">
        <f aca="false">K257/1000000</f>
        <v>1150</v>
      </c>
      <c r="M257" s="35" t="n">
        <v>7.25753954675E-009</v>
      </c>
      <c r="N257" s="13"/>
    </row>
    <row r="258" customFormat="false" ht="12.75" hidden="false" customHeight="false" outlineLevel="0" collapsed="false">
      <c r="A258" s="33" t="n">
        <f aca="false">A257+1000000</f>
        <v>1151000000</v>
      </c>
      <c r="B258" s="34" t="n">
        <f aca="false">A258/1000000</f>
        <v>1151</v>
      </c>
      <c r="C258" s="35" t="n">
        <v>7.14408773259E-009</v>
      </c>
      <c r="D258" s="13"/>
      <c r="F258" s="33" t="n">
        <f aca="false">F257+1000000</f>
        <v>1151000000</v>
      </c>
      <c r="G258" s="34" t="n">
        <f aca="false">F258/1000000</f>
        <v>1151</v>
      </c>
      <c r="H258" s="35" t="n">
        <v>7.03291700923E-009</v>
      </c>
      <c r="I258" s="13"/>
      <c r="K258" s="33" t="n">
        <f aca="false">K257+1000000</f>
        <v>1151000000</v>
      </c>
      <c r="L258" s="34" t="n">
        <f aca="false">K258/1000000</f>
        <v>1151</v>
      </c>
      <c r="M258" s="35" t="n">
        <v>7.25758832142E-009</v>
      </c>
      <c r="N258" s="13"/>
    </row>
    <row r="259" customFormat="false" ht="12.75" hidden="false" customHeight="false" outlineLevel="0" collapsed="false">
      <c r="A259" s="33" t="n">
        <f aca="false">A258+1000000</f>
        <v>1152000000</v>
      </c>
      <c r="B259" s="34" t="n">
        <f aca="false">A259/1000000</f>
        <v>1152</v>
      </c>
      <c r="C259" s="35" t="n">
        <v>7.14738316723E-009</v>
      </c>
      <c r="D259" s="13"/>
      <c r="F259" s="33" t="n">
        <f aca="false">F258+1000000</f>
        <v>1152000000</v>
      </c>
      <c r="G259" s="34" t="n">
        <f aca="false">F259/1000000</f>
        <v>1152</v>
      </c>
      <c r="H259" s="35" t="n">
        <v>7.0361319237E-009</v>
      </c>
      <c r="I259" s="13"/>
      <c r="K259" s="33" t="n">
        <f aca="false">K258+1000000</f>
        <v>1152000000</v>
      </c>
      <c r="L259" s="34" t="n">
        <f aca="false">K259/1000000</f>
        <v>1152</v>
      </c>
      <c r="M259" s="35" t="n">
        <v>7.25998413118E-009</v>
      </c>
      <c r="N259" s="13"/>
    </row>
    <row r="260" customFormat="false" ht="12.75" hidden="false" customHeight="false" outlineLevel="0" collapsed="false">
      <c r="A260" s="33" t="n">
        <f aca="false">A259+1000000</f>
        <v>1153000000</v>
      </c>
      <c r="B260" s="34" t="n">
        <f aca="false">A260/1000000</f>
        <v>1153</v>
      </c>
      <c r="C260" s="35" t="n">
        <v>7.15017250886E-009</v>
      </c>
      <c r="D260" s="13"/>
      <c r="F260" s="33" t="n">
        <f aca="false">F259+1000000</f>
        <v>1153000000</v>
      </c>
      <c r="G260" s="34" t="n">
        <f aca="false">F260/1000000</f>
        <v>1153</v>
      </c>
      <c r="H260" s="35" t="n">
        <v>7.03941622324E-009</v>
      </c>
      <c r="I260" s="13"/>
      <c r="K260" s="33" t="n">
        <f aca="false">K259+1000000</f>
        <v>1153000000</v>
      </c>
      <c r="L260" s="34" t="n">
        <f aca="false">K260/1000000</f>
        <v>1153</v>
      </c>
      <c r="M260" s="35" t="n">
        <v>7.26448387939E-009</v>
      </c>
      <c r="N260" s="13"/>
    </row>
    <row r="261" customFormat="false" ht="12.75" hidden="false" customHeight="false" outlineLevel="0" collapsed="false">
      <c r="A261" s="33" t="n">
        <f aca="false">A260+1000000</f>
        <v>1154000000</v>
      </c>
      <c r="B261" s="34" t="n">
        <f aca="false">A261/1000000</f>
        <v>1154</v>
      </c>
      <c r="C261" s="35" t="n">
        <v>7.15000945245E-009</v>
      </c>
      <c r="D261" s="13"/>
      <c r="F261" s="33" t="n">
        <f aca="false">F260+1000000</f>
        <v>1154000000</v>
      </c>
      <c r="G261" s="34" t="n">
        <f aca="false">F261/1000000</f>
        <v>1154</v>
      </c>
      <c r="H261" s="35" t="n">
        <v>7.03862040516E-009</v>
      </c>
      <c r="I261" s="13"/>
      <c r="K261" s="33" t="n">
        <f aca="false">K260+1000000</f>
        <v>1154000000</v>
      </c>
      <c r="L261" s="34" t="n">
        <f aca="false">K261/1000000</f>
        <v>1154</v>
      </c>
      <c r="M261" s="35" t="n">
        <v>7.26463438162E-009</v>
      </c>
      <c r="N261" s="13"/>
    </row>
    <row r="262" customFormat="false" ht="12.75" hidden="false" customHeight="false" outlineLevel="0" collapsed="false">
      <c r="A262" s="33" t="n">
        <f aca="false">A261+1000000</f>
        <v>1155000000</v>
      </c>
      <c r="B262" s="34" t="n">
        <f aca="false">A262/1000000</f>
        <v>1155</v>
      </c>
      <c r="C262" s="35" t="n">
        <v>7.15218994377E-009</v>
      </c>
      <c r="D262" s="13"/>
      <c r="F262" s="33" t="n">
        <f aca="false">F261+1000000</f>
        <v>1155000000</v>
      </c>
      <c r="G262" s="34" t="n">
        <f aca="false">F262/1000000</f>
        <v>1155</v>
      </c>
      <c r="H262" s="35" t="n">
        <v>7.04107800951E-009</v>
      </c>
      <c r="I262" s="13"/>
      <c r="K262" s="33" t="n">
        <f aca="false">K261+1000000</f>
        <v>1155000000</v>
      </c>
      <c r="L262" s="34" t="n">
        <f aca="false">K262/1000000</f>
        <v>1155</v>
      </c>
      <c r="M262" s="35" t="n">
        <v>7.26511181296E-009</v>
      </c>
      <c r="N262" s="13"/>
    </row>
    <row r="263" customFormat="false" ht="12.75" hidden="false" customHeight="false" outlineLevel="0" collapsed="false">
      <c r="A263" s="33" t="n">
        <f aca="false">A262+1000000</f>
        <v>1156000000</v>
      </c>
      <c r="B263" s="34" t="n">
        <f aca="false">A263/1000000</f>
        <v>1156</v>
      </c>
      <c r="C263" s="35" t="n">
        <v>7.15486990106E-009</v>
      </c>
      <c r="D263" s="13"/>
      <c r="F263" s="33" t="n">
        <f aca="false">F262+1000000</f>
        <v>1156000000</v>
      </c>
      <c r="G263" s="34" t="n">
        <f aca="false">F263/1000000</f>
        <v>1156</v>
      </c>
      <c r="H263" s="35" t="n">
        <v>7.04166120243E-009</v>
      </c>
      <c r="I263" s="13"/>
      <c r="K263" s="33" t="n">
        <f aca="false">K262+1000000</f>
        <v>1156000000</v>
      </c>
      <c r="L263" s="34" t="n">
        <f aca="false">K263/1000000</f>
        <v>1156</v>
      </c>
      <c r="M263" s="35" t="n">
        <v>7.26835409094E-009</v>
      </c>
      <c r="N263" s="13"/>
    </row>
    <row r="264" customFormat="false" ht="12.75" hidden="false" customHeight="false" outlineLevel="0" collapsed="false">
      <c r="A264" s="33" t="n">
        <f aca="false">A263+1000000</f>
        <v>1157000000</v>
      </c>
      <c r="B264" s="34" t="n">
        <f aca="false">A264/1000000</f>
        <v>1157</v>
      </c>
      <c r="C264" s="35" t="n">
        <v>7.15556462694E-009</v>
      </c>
      <c r="D264" s="13"/>
      <c r="F264" s="33" t="n">
        <f aca="false">F263+1000000</f>
        <v>1157000000</v>
      </c>
      <c r="G264" s="34" t="n">
        <f aca="false">F264/1000000</f>
        <v>1157</v>
      </c>
      <c r="H264" s="35" t="n">
        <v>7.04238280799E-009</v>
      </c>
      <c r="I264" s="13"/>
      <c r="K264" s="33" t="n">
        <f aca="false">K263+1000000</f>
        <v>1157000000</v>
      </c>
      <c r="L264" s="34" t="n">
        <f aca="false">K264/1000000</f>
        <v>1157</v>
      </c>
      <c r="M264" s="35" t="n">
        <v>7.26749698928E-009</v>
      </c>
      <c r="N264" s="13"/>
    </row>
    <row r="265" customFormat="false" ht="12.75" hidden="false" customHeight="false" outlineLevel="0" collapsed="false">
      <c r="A265" s="33" t="n">
        <f aca="false">A264+1000000</f>
        <v>1158000000</v>
      </c>
      <c r="B265" s="34" t="n">
        <f aca="false">A265/1000000</f>
        <v>1158</v>
      </c>
      <c r="C265" s="35" t="n">
        <v>7.15706142717E-009</v>
      </c>
      <c r="D265" s="13"/>
      <c r="F265" s="33" t="n">
        <f aca="false">F264+1000000</f>
        <v>1158000000</v>
      </c>
      <c r="G265" s="34" t="n">
        <f aca="false">F265/1000000</f>
        <v>1158</v>
      </c>
      <c r="H265" s="35" t="n">
        <v>7.04444071475E-009</v>
      </c>
      <c r="I265" s="13"/>
      <c r="K265" s="33" t="n">
        <f aca="false">K264+1000000</f>
        <v>1158000000</v>
      </c>
      <c r="L265" s="34" t="n">
        <f aca="false">K265/1000000</f>
        <v>1158</v>
      </c>
      <c r="M265" s="35" t="n">
        <v>7.26801785062E-009</v>
      </c>
      <c r="N265" s="13"/>
    </row>
    <row r="266" customFormat="false" ht="12.75" hidden="false" customHeight="false" outlineLevel="0" collapsed="false">
      <c r="A266" s="33" t="n">
        <f aca="false">A265+1000000</f>
        <v>1159000000</v>
      </c>
      <c r="B266" s="34" t="n">
        <f aca="false">A266/1000000</f>
        <v>1159</v>
      </c>
      <c r="C266" s="35" t="n">
        <v>7.1585055762E-009</v>
      </c>
      <c r="D266" s="13"/>
      <c r="F266" s="33" t="n">
        <f aca="false">F265+1000000</f>
        <v>1159000000</v>
      </c>
      <c r="G266" s="34" t="n">
        <f aca="false">F266/1000000</f>
        <v>1159</v>
      </c>
      <c r="H266" s="35" t="n">
        <v>7.04572242009E-009</v>
      </c>
      <c r="I266" s="13"/>
      <c r="K266" s="33" t="n">
        <f aca="false">K265+1000000</f>
        <v>1159000000</v>
      </c>
      <c r="L266" s="34" t="n">
        <f aca="false">K266/1000000</f>
        <v>1159</v>
      </c>
      <c r="M266" s="35" t="n">
        <v>7.26904308603E-009</v>
      </c>
      <c r="N266" s="13"/>
    </row>
    <row r="267" customFormat="false" ht="12.75" hidden="false" customHeight="false" outlineLevel="0" collapsed="false">
      <c r="A267" s="33" t="n">
        <f aca="false">A266+1000000</f>
        <v>1160000000</v>
      </c>
      <c r="B267" s="34" t="n">
        <f aca="false">A267/1000000</f>
        <v>1160</v>
      </c>
      <c r="C267" s="35" t="n">
        <v>7.15863407726E-009</v>
      </c>
      <c r="D267" s="13"/>
      <c r="F267" s="33" t="n">
        <f aca="false">F266+1000000</f>
        <v>1160000000</v>
      </c>
      <c r="G267" s="34" t="n">
        <f aca="false">F267/1000000</f>
        <v>1160</v>
      </c>
      <c r="H267" s="35" t="n">
        <v>7.04451733919E-009</v>
      </c>
      <c r="I267" s="13"/>
      <c r="K267" s="33" t="n">
        <f aca="false">K266+1000000</f>
        <v>1160000000</v>
      </c>
      <c r="L267" s="34" t="n">
        <f aca="false">K267/1000000</f>
        <v>1160</v>
      </c>
      <c r="M267" s="35" t="n">
        <v>7.26925593659E-009</v>
      </c>
      <c r="N267" s="13"/>
    </row>
    <row r="268" customFormat="false" ht="12.75" hidden="false" customHeight="false" outlineLevel="0" collapsed="false">
      <c r="A268" s="33" t="n">
        <f aca="false">A267+1000000</f>
        <v>1161000000</v>
      </c>
      <c r="B268" s="34" t="n">
        <f aca="false">A268/1000000</f>
        <v>1161</v>
      </c>
      <c r="C268" s="35" t="n">
        <v>7.15876011165E-009</v>
      </c>
      <c r="D268" s="13"/>
      <c r="F268" s="33" t="n">
        <f aca="false">F267+1000000</f>
        <v>1161000000</v>
      </c>
      <c r="G268" s="34" t="n">
        <f aca="false">F268/1000000</f>
        <v>1161</v>
      </c>
      <c r="H268" s="35" t="n">
        <v>7.04478581214E-009</v>
      </c>
      <c r="I268" s="13"/>
      <c r="K268" s="33" t="n">
        <f aca="false">K267+1000000</f>
        <v>1161000000</v>
      </c>
      <c r="L268" s="34" t="n">
        <f aca="false">K268/1000000</f>
        <v>1161</v>
      </c>
      <c r="M268" s="35" t="n">
        <v>7.26975180506E-009</v>
      </c>
      <c r="N268" s="13"/>
    </row>
    <row r="269" customFormat="false" ht="12.75" hidden="false" customHeight="false" outlineLevel="0" collapsed="false">
      <c r="A269" s="33" t="n">
        <f aca="false">A268+1000000</f>
        <v>1162000000</v>
      </c>
      <c r="B269" s="34" t="n">
        <f aca="false">A269/1000000</f>
        <v>1162</v>
      </c>
      <c r="C269" s="35" t="n">
        <v>7.1584578567E-009</v>
      </c>
      <c r="D269" s="13"/>
      <c r="F269" s="33" t="n">
        <f aca="false">F268+1000000</f>
        <v>1162000000</v>
      </c>
      <c r="G269" s="34" t="n">
        <f aca="false">F269/1000000</f>
        <v>1162</v>
      </c>
      <c r="H269" s="35" t="n">
        <v>7.04589401548E-009</v>
      </c>
      <c r="I269" s="13"/>
      <c r="K269" s="33" t="n">
        <f aca="false">K268+1000000</f>
        <v>1162000000</v>
      </c>
      <c r="L269" s="34" t="n">
        <f aca="false">K269/1000000</f>
        <v>1162</v>
      </c>
      <c r="M269" s="35" t="n">
        <v>7.26982091856E-009</v>
      </c>
      <c r="N269" s="13"/>
    </row>
    <row r="270" customFormat="false" ht="12.75" hidden="false" customHeight="false" outlineLevel="0" collapsed="false">
      <c r="A270" s="33" t="n">
        <f aca="false">A269+1000000</f>
        <v>1163000000</v>
      </c>
      <c r="B270" s="34" t="n">
        <f aca="false">A270/1000000</f>
        <v>1163</v>
      </c>
      <c r="C270" s="35" t="n">
        <v>7.15907340936E-009</v>
      </c>
      <c r="D270" s="13"/>
      <c r="F270" s="33" t="n">
        <f aca="false">F269+1000000</f>
        <v>1163000000</v>
      </c>
      <c r="G270" s="34" t="n">
        <f aca="false">F270/1000000</f>
        <v>1163</v>
      </c>
      <c r="H270" s="35" t="n">
        <v>7.04553881081E-009</v>
      </c>
      <c r="I270" s="13"/>
      <c r="K270" s="33" t="n">
        <f aca="false">K269+1000000</f>
        <v>1163000000</v>
      </c>
      <c r="L270" s="34" t="n">
        <f aca="false">K270/1000000</f>
        <v>1163</v>
      </c>
      <c r="M270" s="35" t="n">
        <v>7.26944349964E-009</v>
      </c>
      <c r="N270" s="13"/>
    </row>
    <row r="271" customFormat="false" ht="12.75" hidden="false" customHeight="false" outlineLevel="0" collapsed="false">
      <c r="A271" s="33" t="n">
        <f aca="false">A270+1000000</f>
        <v>1164000000</v>
      </c>
      <c r="B271" s="34" t="n">
        <f aca="false">A271/1000000</f>
        <v>1164</v>
      </c>
      <c r="C271" s="35" t="n">
        <v>7.16003800596E-009</v>
      </c>
      <c r="D271" s="13"/>
      <c r="F271" s="33" t="n">
        <f aca="false">F270+1000000</f>
        <v>1164000000</v>
      </c>
      <c r="G271" s="34" t="n">
        <f aca="false">F271/1000000</f>
        <v>1164</v>
      </c>
      <c r="H271" s="35" t="n">
        <v>7.0453810651E-009</v>
      </c>
      <c r="I271" s="13"/>
      <c r="K271" s="33" t="n">
        <f aca="false">K270+1000000</f>
        <v>1164000000</v>
      </c>
      <c r="L271" s="34" t="n">
        <f aca="false">K271/1000000</f>
        <v>1164</v>
      </c>
      <c r="M271" s="35" t="n">
        <v>7.27071680535E-009</v>
      </c>
      <c r="N271" s="13"/>
    </row>
    <row r="272" customFormat="false" ht="12.75" hidden="false" customHeight="false" outlineLevel="0" collapsed="false">
      <c r="A272" s="33" t="n">
        <f aca="false">A271+1000000</f>
        <v>1165000000</v>
      </c>
      <c r="B272" s="34" t="n">
        <f aca="false">A272/1000000</f>
        <v>1165</v>
      </c>
      <c r="C272" s="35" t="n">
        <v>7.15757606591E-009</v>
      </c>
      <c r="D272" s="13"/>
      <c r="F272" s="33" t="n">
        <f aca="false">F271+1000000</f>
        <v>1165000000</v>
      </c>
      <c r="G272" s="34" t="n">
        <f aca="false">F272/1000000</f>
        <v>1165</v>
      </c>
      <c r="H272" s="35" t="n">
        <v>7.04402263098E-009</v>
      </c>
      <c r="I272" s="13"/>
      <c r="K272" s="33" t="n">
        <f aca="false">K271+1000000</f>
        <v>1165000000</v>
      </c>
      <c r="L272" s="34" t="n">
        <f aca="false">K272/1000000</f>
        <v>1165</v>
      </c>
      <c r="M272" s="35" t="n">
        <v>7.26878369769E-009</v>
      </c>
      <c r="N272" s="13"/>
    </row>
    <row r="273" customFormat="false" ht="12.75" hidden="false" customHeight="false" outlineLevel="0" collapsed="false">
      <c r="A273" s="33" t="n">
        <f aca="false">A272+1000000</f>
        <v>1166000000</v>
      </c>
      <c r="B273" s="34" t="n">
        <f aca="false">A273/1000000</f>
        <v>1166</v>
      </c>
      <c r="C273" s="35" t="n">
        <v>7.15805026553E-009</v>
      </c>
      <c r="D273" s="13"/>
      <c r="F273" s="33" t="n">
        <f aca="false">F272+1000000</f>
        <v>1166000000</v>
      </c>
      <c r="G273" s="34" t="n">
        <f aca="false">F273/1000000</f>
        <v>1166</v>
      </c>
      <c r="H273" s="35" t="n">
        <v>7.04417387625E-009</v>
      </c>
      <c r="I273" s="13"/>
      <c r="K273" s="33" t="n">
        <f aca="false">K272+1000000</f>
        <v>1166000000</v>
      </c>
      <c r="L273" s="34" t="n">
        <f aca="false">K273/1000000</f>
        <v>1166</v>
      </c>
      <c r="M273" s="35" t="n">
        <v>7.26838645262E-009</v>
      </c>
      <c r="N273" s="13"/>
    </row>
    <row r="274" customFormat="false" ht="12.75" hidden="false" customHeight="false" outlineLevel="0" collapsed="false">
      <c r="A274" s="33" t="n">
        <f aca="false">A273+1000000</f>
        <v>1167000000</v>
      </c>
      <c r="B274" s="34" t="n">
        <f aca="false">A274/1000000</f>
        <v>1167</v>
      </c>
      <c r="C274" s="35" t="n">
        <v>7.15532279774E-009</v>
      </c>
      <c r="D274" s="13"/>
      <c r="F274" s="33" t="n">
        <f aca="false">F273+1000000</f>
        <v>1167000000</v>
      </c>
      <c r="G274" s="34" t="n">
        <f aca="false">F274/1000000</f>
        <v>1167</v>
      </c>
      <c r="H274" s="35" t="n">
        <v>7.04317047395E-009</v>
      </c>
      <c r="I274" s="13"/>
      <c r="K274" s="33" t="n">
        <f aca="false">K273+1000000</f>
        <v>1167000000</v>
      </c>
      <c r="L274" s="34" t="n">
        <f aca="false">K274/1000000</f>
        <v>1167</v>
      </c>
      <c r="M274" s="35" t="n">
        <v>7.26619348659E-009</v>
      </c>
      <c r="N274" s="13"/>
    </row>
    <row r="275" customFormat="false" ht="12.75" hidden="false" customHeight="false" outlineLevel="0" collapsed="false">
      <c r="A275" s="33" t="n">
        <f aca="false">A274+1000000</f>
        <v>1168000000</v>
      </c>
      <c r="B275" s="34" t="n">
        <f aca="false">A275/1000000</f>
        <v>1168</v>
      </c>
      <c r="C275" s="35" t="n">
        <v>7.1569118808E-009</v>
      </c>
      <c r="D275" s="13"/>
      <c r="F275" s="33" t="n">
        <f aca="false">F274+1000000</f>
        <v>1168000000</v>
      </c>
      <c r="G275" s="34" t="n">
        <f aca="false">F275/1000000</f>
        <v>1168</v>
      </c>
      <c r="H275" s="35" t="n">
        <v>7.04279527724E-009</v>
      </c>
      <c r="I275" s="13"/>
      <c r="K275" s="33" t="n">
        <f aca="false">K274+1000000</f>
        <v>1168000000</v>
      </c>
      <c r="L275" s="34" t="n">
        <f aca="false">K275/1000000</f>
        <v>1168</v>
      </c>
      <c r="M275" s="35" t="n">
        <v>7.26749815073E-009</v>
      </c>
      <c r="N275" s="13"/>
    </row>
    <row r="276" customFormat="false" ht="12.75" hidden="false" customHeight="false" outlineLevel="0" collapsed="false">
      <c r="A276" s="33" t="n">
        <f aca="false">A275+1000000</f>
        <v>1169000000</v>
      </c>
      <c r="B276" s="34" t="n">
        <f aca="false">A276/1000000</f>
        <v>1169</v>
      </c>
      <c r="C276" s="35" t="n">
        <v>7.15606091093E-009</v>
      </c>
      <c r="D276" s="13"/>
      <c r="F276" s="33" t="n">
        <f aca="false">F275+1000000</f>
        <v>1169000000</v>
      </c>
      <c r="G276" s="34" t="n">
        <f aca="false">F276/1000000</f>
        <v>1169</v>
      </c>
      <c r="H276" s="35" t="n">
        <v>7.04342894668E-009</v>
      </c>
      <c r="I276" s="13"/>
      <c r="K276" s="33" t="n">
        <f aca="false">K275+1000000</f>
        <v>1169000000</v>
      </c>
      <c r="L276" s="34" t="n">
        <f aca="false">K276/1000000</f>
        <v>1169</v>
      </c>
      <c r="M276" s="35" t="n">
        <v>7.26619501117E-009</v>
      </c>
      <c r="N276" s="13"/>
    </row>
    <row r="277" customFormat="false" ht="12.75" hidden="false" customHeight="false" outlineLevel="0" collapsed="false">
      <c r="A277" s="33" t="n">
        <f aca="false">A276+1000000</f>
        <v>1170000000</v>
      </c>
      <c r="B277" s="34" t="n">
        <f aca="false">A277/1000000</f>
        <v>1170</v>
      </c>
      <c r="C277" s="35" t="n">
        <v>7.15438541089E-009</v>
      </c>
      <c r="D277" s="13"/>
      <c r="F277" s="33" t="n">
        <f aca="false">F276+1000000</f>
        <v>1170000000</v>
      </c>
      <c r="G277" s="34" t="n">
        <f aca="false">F277/1000000</f>
        <v>1170</v>
      </c>
      <c r="H277" s="35" t="n">
        <v>7.04315945175E-009</v>
      </c>
      <c r="I277" s="13"/>
      <c r="K277" s="33" t="n">
        <f aca="false">K276+1000000</f>
        <v>1170000000</v>
      </c>
      <c r="L277" s="34" t="n">
        <f aca="false">K277/1000000</f>
        <v>1170</v>
      </c>
      <c r="M277" s="35" t="n">
        <v>7.26624148488E-009</v>
      </c>
      <c r="N277" s="13"/>
    </row>
    <row r="278" customFormat="false" ht="12.75" hidden="false" customHeight="false" outlineLevel="0" collapsed="false">
      <c r="A278" s="33" t="n">
        <f aca="false">A277+1000000</f>
        <v>1171000000</v>
      </c>
      <c r="B278" s="34" t="n">
        <f aca="false">A278/1000000</f>
        <v>1171</v>
      </c>
      <c r="C278" s="35" t="n">
        <v>7.15131847393E-009</v>
      </c>
      <c r="D278" s="13"/>
      <c r="F278" s="33" t="n">
        <f aca="false">F277+1000000</f>
        <v>1171000000</v>
      </c>
      <c r="G278" s="34" t="n">
        <f aca="false">F278/1000000</f>
        <v>1171</v>
      </c>
      <c r="H278" s="35" t="n">
        <v>7.03785514768E-009</v>
      </c>
      <c r="I278" s="13"/>
      <c r="K278" s="33" t="n">
        <f aca="false">K277+1000000</f>
        <v>1171000000</v>
      </c>
      <c r="L278" s="34" t="n">
        <f aca="false">K278/1000000</f>
        <v>1171</v>
      </c>
      <c r="M278" s="35" t="n">
        <v>7.26202398337E-009</v>
      </c>
      <c r="N278" s="13"/>
    </row>
    <row r="279" customFormat="false" ht="12.75" hidden="false" customHeight="false" outlineLevel="0" collapsed="false">
      <c r="A279" s="33" t="n">
        <f aca="false">A278+1000000</f>
        <v>1172000000</v>
      </c>
      <c r="B279" s="34" t="n">
        <f aca="false">A279/1000000</f>
        <v>1172</v>
      </c>
      <c r="C279" s="35" t="n">
        <v>7.15100152922E-009</v>
      </c>
      <c r="D279" s="13"/>
      <c r="F279" s="33" t="n">
        <f aca="false">F278+1000000</f>
        <v>1172000000</v>
      </c>
      <c r="G279" s="34" t="n">
        <f aca="false">F279/1000000</f>
        <v>1172</v>
      </c>
      <c r="H279" s="35" t="n">
        <v>7.03801829275E-009</v>
      </c>
      <c r="I279" s="13"/>
      <c r="K279" s="33" t="n">
        <f aca="false">K278+1000000</f>
        <v>1172000000</v>
      </c>
      <c r="L279" s="34" t="n">
        <f aca="false">K279/1000000</f>
        <v>1172</v>
      </c>
      <c r="M279" s="35" t="n">
        <v>7.26195999432E-009</v>
      </c>
      <c r="N279" s="13"/>
    </row>
    <row r="280" customFormat="false" ht="12.75" hidden="false" customHeight="false" outlineLevel="0" collapsed="false">
      <c r="A280" s="33" t="n">
        <f aca="false">A279+1000000</f>
        <v>1173000000</v>
      </c>
      <c r="B280" s="34" t="n">
        <f aca="false">A280/1000000</f>
        <v>1173</v>
      </c>
      <c r="C280" s="35" t="n">
        <v>7.1513689509E-009</v>
      </c>
      <c r="D280" s="13"/>
      <c r="F280" s="33" t="n">
        <f aca="false">F279+1000000</f>
        <v>1173000000</v>
      </c>
      <c r="G280" s="34" t="n">
        <f aca="false">F280/1000000</f>
        <v>1173</v>
      </c>
      <c r="H280" s="35" t="n">
        <v>7.0370618075E-009</v>
      </c>
      <c r="I280" s="13"/>
      <c r="K280" s="33" t="n">
        <f aca="false">K279+1000000</f>
        <v>1173000000</v>
      </c>
      <c r="L280" s="34" t="n">
        <f aca="false">K280/1000000</f>
        <v>1173</v>
      </c>
      <c r="M280" s="35" t="n">
        <v>7.26100018447E-009</v>
      </c>
      <c r="N280" s="13"/>
    </row>
    <row r="281" customFormat="false" ht="12.75" hidden="false" customHeight="false" outlineLevel="0" collapsed="false">
      <c r="A281" s="33" t="n">
        <f aca="false">A280+1000000</f>
        <v>1174000000</v>
      </c>
      <c r="B281" s="34" t="n">
        <f aca="false">A281/1000000</f>
        <v>1174</v>
      </c>
      <c r="C281" s="35" t="n">
        <v>7.14867145511E-009</v>
      </c>
      <c r="D281" s="13"/>
      <c r="F281" s="33" t="n">
        <f aca="false">F280+1000000</f>
        <v>1174000000</v>
      </c>
      <c r="G281" s="34" t="n">
        <f aca="false">F281/1000000</f>
        <v>1174</v>
      </c>
      <c r="H281" s="35" t="n">
        <v>7.03533324028E-009</v>
      </c>
      <c r="I281" s="13"/>
      <c r="K281" s="33" t="n">
        <f aca="false">K280+1000000</f>
        <v>1174000000</v>
      </c>
      <c r="L281" s="34" t="n">
        <f aca="false">K281/1000000</f>
        <v>1174</v>
      </c>
      <c r="M281" s="35" t="n">
        <v>7.25919615747E-009</v>
      </c>
      <c r="N281" s="13"/>
    </row>
    <row r="282" customFormat="false" ht="12.75" hidden="false" customHeight="false" outlineLevel="0" collapsed="false">
      <c r="A282" s="33" t="n">
        <f aca="false">A281+1000000</f>
        <v>1175000000</v>
      </c>
      <c r="B282" s="34" t="n">
        <f aca="false">A282/1000000</f>
        <v>1175</v>
      </c>
      <c r="C282" s="35" t="n">
        <v>7.14934060904E-009</v>
      </c>
      <c r="D282" s="13"/>
      <c r="F282" s="33" t="n">
        <f aca="false">F281+1000000</f>
        <v>1175000000</v>
      </c>
      <c r="G282" s="34" t="n">
        <f aca="false">F282/1000000</f>
        <v>1175</v>
      </c>
      <c r="H282" s="35" t="n">
        <v>7.03433325969E-009</v>
      </c>
      <c r="I282" s="13"/>
      <c r="K282" s="33" t="n">
        <f aca="false">K281+1000000</f>
        <v>1175000000</v>
      </c>
      <c r="L282" s="34" t="n">
        <f aca="false">K282/1000000</f>
        <v>1175</v>
      </c>
      <c r="M282" s="35" t="n">
        <v>7.25884661093E-009</v>
      </c>
      <c r="N282" s="13"/>
    </row>
    <row r="283" customFormat="false" ht="12.75" hidden="false" customHeight="false" outlineLevel="0" collapsed="false">
      <c r="A283" s="33" t="n">
        <f aca="false">A282+1000000</f>
        <v>1176000000</v>
      </c>
      <c r="B283" s="34" t="n">
        <f aca="false">A283/1000000</f>
        <v>1176</v>
      </c>
      <c r="C283" s="35" t="n">
        <v>7.14582277512E-009</v>
      </c>
      <c r="D283" s="13"/>
      <c r="F283" s="33" t="n">
        <f aca="false">F282+1000000</f>
        <v>1176000000</v>
      </c>
      <c r="G283" s="34" t="n">
        <f aca="false">F283/1000000</f>
        <v>1176</v>
      </c>
      <c r="H283" s="35" t="n">
        <v>7.03152215019E-009</v>
      </c>
      <c r="I283" s="13"/>
      <c r="K283" s="33" t="n">
        <f aca="false">K282+1000000</f>
        <v>1176000000</v>
      </c>
      <c r="L283" s="34" t="n">
        <f aca="false">K283/1000000</f>
        <v>1176</v>
      </c>
      <c r="M283" s="35" t="n">
        <v>7.25587206124E-009</v>
      </c>
      <c r="N283" s="13"/>
    </row>
    <row r="284" customFormat="false" ht="12.75" hidden="false" customHeight="false" outlineLevel="0" collapsed="false">
      <c r="A284" s="33" t="n">
        <f aca="false">A283+1000000</f>
        <v>1177000000</v>
      </c>
      <c r="B284" s="34" t="n">
        <f aca="false">A284/1000000</f>
        <v>1177</v>
      </c>
      <c r="C284" s="35" t="n">
        <v>7.14410034989E-009</v>
      </c>
      <c r="D284" s="13"/>
      <c r="F284" s="33" t="n">
        <f aca="false">F283+1000000</f>
        <v>1177000000</v>
      </c>
      <c r="G284" s="34" t="n">
        <f aca="false">F284/1000000</f>
        <v>1177</v>
      </c>
      <c r="H284" s="35" t="n">
        <v>7.03090139965E-009</v>
      </c>
      <c r="I284" s="13"/>
      <c r="K284" s="33" t="n">
        <f aca="false">K283+1000000</f>
        <v>1177000000</v>
      </c>
      <c r="L284" s="34" t="n">
        <f aca="false">K284/1000000</f>
        <v>1177</v>
      </c>
      <c r="M284" s="35" t="n">
        <v>7.254897809E-009</v>
      </c>
      <c r="N284" s="13"/>
    </row>
    <row r="285" customFormat="false" ht="12.75" hidden="false" customHeight="false" outlineLevel="0" collapsed="false">
      <c r="A285" s="33" t="n">
        <f aca="false">A284+1000000</f>
        <v>1178000000</v>
      </c>
      <c r="B285" s="34" t="n">
        <f aca="false">A285/1000000</f>
        <v>1178</v>
      </c>
      <c r="C285" s="35" t="n">
        <v>7.14499292015E-009</v>
      </c>
      <c r="D285" s="13"/>
      <c r="F285" s="33" t="n">
        <f aca="false">F284+1000000</f>
        <v>1178000000</v>
      </c>
      <c r="G285" s="34" t="n">
        <f aca="false">F285/1000000</f>
        <v>1178</v>
      </c>
      <c r="H285" s="35" t="n">
        <v>7.03038662878E-009</v>
      </c>
      <c r="I285" s="13"/>
      <c r="K285" s="33" t="n">
        <f aca="false">K284+1000000</f>
        <v>1178000000</v>
      </c>
      <c r="L285" s="34" t="n">
        <f aca="false">K285/1000000</f>
        <v>1178</v>
      </c>
      <c r="M285" s="35" t="n">
        <v>7.25472864878E-009</v>
      </c>
      <c r="N285" s="13"/>
    </row>
    <row r="286" customFormat="false" ht="12.75" hidden="false" customHeight="false" outlineLevel="0" collapsed="false">
      <c r="A286" s="33" t="n">
        <f aca="false">A285+1000000</f>
        <v>1179000000</v>
      </c>
      <c r="B286" s="34" t="n">
        <f aca="false">A286/1000000</f>
        <v>1179</v>
      </c>
      <c r="C286" s="35" t="n">
        <v>7.14086392463E-009</v>
      </c>
      <c r="D286" s="13"/>
      <c r="F286" s="33" t="n">
        <f aca="false">F285+1000000</f>
        <v>1179000000</v>
      </c>
      <c r="G286" s="34" t="n">
        <f aca="false">F286/1000000</f>
        <v>1179</v>
      </c>
      <c r="H286" s="35" t="n">
        <v>7.0271248148E-009</v>
      </c>
      <c r="I286" s="13"/>
      <c r="K286" s="33" t="n">
        <f aca="false">K285+1000000</f>
        <v>1179000000</v>
      </c>
      <c r="L286" s="34" t="n">
        <f aca="false">K286/1000000</f>
        <v>1179</v>
      </c>
      <c r="M286" s="35" t="n">
        <v>7.25023244975E-009</v>
      </c>
      <c r="N286" s="13"/>
    </row>
    <row r="287" customFormat="false" ht="12.75" hidden="false" customHeight="false" outlineLevel="0" collapsed="false">
      <c r="A287" s="33" t="n">
        <f aca="false">A286+1000000</f>
        <v>1180000000</v>
      </c>
      <c r="B287" s="34" t="n">
        <f aca="false">A287/1000000</f>
        <v>1180</v>
      </c>
      <c r="C287" s="35" t="n">
        <v>7.14178328999E-009</v>
      </c>
      <c r="D287" s="13"/>
      <c r="F287" s="33" t="n">
        <f aca="false">F286+1000000</f>
        <v>1180000000</v>
      </c>
      <c r="G287" s="34" t="n">
        <f aca="false">F287/1000000</f>
        <v>1180</v>
      </c>
      <c r="H287" s="35" t="n">
        <v>7.02673948132E-009</v>
      </c>
      <c r="I287" s="13"/>
      <c r="K287" s="33" t="n">
        <f aca="false">K286+1000000</f>
        <v>1180000000</v>
      </c>
      <c r="L287" s="34" t="n">
        <f aca="false">K287/1000000</f>
        <v>1180</v>
      </c>
      <c r="M287" s="35" t="n">
        <v>7.25148467035E-009</v>
      </c>
      <c r="N287" s="13"/>
    </row>
    <row r="288" customFormat="false" ht="12.75" hidden="false" customHeight="false" outlineLevel="0" collapsed="false">
      <c r="A288" s="33" t="n">
        <f aca="false">A287+1000000</f>
        <v>1181000000</v>
      </c>
      <c r="B288" s="34" t="n">
        <f aca="false">A288/1000000</f>
        <v>1181</v>
      </c>
      <c r="C288" s="35" t="n">
        <v>7.13704724679E-009</v>
      </c>
      <c r="D288" s="13"/>
      <c r="F288" s="33" t="n">
        <f aca="false">F287+1000000</f>
        <v>1181000000</v>
      </c>
      <c r="G288" s="34" t="n">
        <f aca="false">F288/1000000</f>
        <v>1181</v>
      </c>
      <c r="H288" s="35" t="n">
        <v>7.0223569777E-009</v>
      </c>
      <c r="I288" s="13"/>
      <c r="K288" s="33" t="n">
        <f aca="false">K287+1000000</f>
        <v>1181000000</v>
      </c>
      <c r="L288" s="34" t="n">
        <f aca="false">K288/1000000</f>
        <v>1181</v>
      </c>
      <c r="M288" s="35" t="n">
        <v>7.24747972777E-009</v>
      </c>
      <c r="N288" s="13"/>
    </row>
    <row r="289" customFormat="false" ht="12.75" hidden="false" customHeight="false" outlineLevel="0" collapsed="false">
      <c r="A289" s="33" t="n">
        <f aca="false">A288+1000000</f>
        <v>1182000000</v>
      </c>
      <c r="B289" s="34" t="n">
        <f aca="false">A289/1000000</f>
        <v>1182</v>
      </c>
      <c r="C289" s="35" t="n">
        <v>7.13549073565E-009</v>
      </c>
      <c r="D289" s="13"/>
      <c r="F289" s="33" t="n">
        <f aca="false">F288+1000000</f>
        <v>1182000000</v>
      </c>
      <c r="G289" s="34" t="n">
        <f aca="false">F289/1000000</f>
        <v>1182</v>
      </c>
      <c r="H289" s="35" t="n">
        <v>7.02225301884E-009</v>
      </c>
      <c r="I289" s="13"/>
      <c r="K289" s="33" t="n">
        <f aca="false">K288+1000000</f>
        <v>1182000000</v>
      </c>
      <c r="L289" s="34" t="n">
        <f aca="false">K289/1000000</f>
        <v>1182</v>
      </c>
      <c r="M289" s="35" t="n">
        <v>7.2470157165E-009</v>
      </c>
      <c r="N289" s="13"/>
    </row>
    <row r="290" customFormat="false" ht="12.75" hidden="false" customHeight="false" outlineLevel="0" collapsed="false">
      <c r="A290" s="33" t="n">
        <f aca="false">A289+1000000</f>
        <v>1183000000</v>
      </c>
      <c r="B290" s="34" t="n">
        <f aca="false">A290/1000000</f>
        <v>1183</v>
      </c>
      <c r="C290" s="35" t="n">
        <v>7.13520937686E-009</v>
      </c>
      <c r="D290" s="13"/>
      <c r="F290" s="33" t="n">
        <f aca="false">F289+1000000</f>
        <v>1183000000</v>
      </c>
      <c r="G290" s="34" t="n">
        <f aca="false">F290/1000000</f>
        <v>1183</v>
      </c>
      <c r="H290" s="35" t="n">
        <v>7.0200913526E-009</v>
      </c>
      <c r="I290" s="13"/>
      <c r="K290" s="33" t="n">
        <f aca="false">K289+1000000</f>
        <v>1183000000</v>
      </c>
      <c r="L290" s="34" t="n">
        <f aca="false">K290/1000000</f>
        <v>1183</v>
      </c>
      <c r="M290" s="35" t="n">
        <v>7.24577301279E-009</v>
      </c>
      <c r="N290" s="13"/>
    </row>
    <row r="291" customFormat="false" ht="12.75" hidden="false" customHeight="false" outlineLevel="0" collapsed="false">
      <c r="A291" s="33" t="n">
        <f aca="false">A290+1000000</f>
        <v>1184000000</v>
      </c>
      <c r="B291" s="34" t="n">
        <f aca="false">A291/1000000</f>
        <v>1184</v>
      </c>
      <c r="C291" s="35" t="n">
        <v>7.13150238374E-009</v>
      </c>
      <c r="D291" s="13"/>
      <c r="F291" s="33" t="n">
        <f aca="false">F290+1000000</f>
        <v>1184000000</v>
      </c>
      <c r="G291" s="34" t="n">
        <f aca="false">F291/1000000</f>
        <v>1184</v>
      </c>
      <c r="H291" s="35" t="n">
        <v>7.01739988629E-009</v>
      </c>
      <c r="I291" s="13"/>
      <c r="K291" s="33" t="n">
        <f aca="false">K290+1000000</f>
        <v>1184000000</v>
      </c>
      <c r="L291" s="34" t="n">
        <f aca="false">K291/1000000</f>
        <v>1184</v>
      </c>
      <c r="M291" s="35" t="n">
        <v>7.24374827933E-009</v>
      </c>
      <c r="N291" s="13"/>
    </row>
    <row r="292" customFormat="false" ht="12.75" hidden="false" customHeight="false" outlineLevel="0" collapsed="false">
      <c r="A292" s="33" t="n">
        <f aca="false">A291+1000000</f>
        <v>1185000000</v>
      </c>
      <c r="B292" s="34" t="n">
        <f aca="false">A292/1000000</f>
        <v>1185</v>
      </c>
      <c r="C292" s="35" t="n">
        <v>7.13109905405E-009</v>
      </c>
      <c r="D292" s="13"/>
      <c r="F292" s="33" t="n">
        <f aca="false">F291+1000000</f>
        <v>1185000000</v>
      </c>
      <c r="G292" s="34" t="n">
        <f aca="false">F292/1000000</f>
        <v>1185</v>
      </c>
      <c r="H292" s="35" t="n">
        <v>7.01672173685E-009</v>
      </c>
      <c r="I292" s="13"/>
      <c r="K292" s="33" t="n">
        <f aca="false">K291+1000000</f>
        <v>1185000000</v>
      </c>
      <c r="L292" s="34" t="n">
        <f aca="false">K292/1000000</f>
        <v>1185</v>
      </c>
      <c r="M292" s="35" t="n">
        <v>7.24197125835E-009</v>
      </c>
      <c r="N292" s="13"/>
    </row>
    <row r="293" customFormat="false" ht="12.75" hidden="false" customHeight="false" outlineLevel="0" collapsed="false">
      <c r="A293" s="33" t="n">
        <f aca="false">A292+1000000</f>
        <v>1186000000</v>
      </c>
      <c r="B293" s="34" t="n">
        <f aca="false">A293/1000000</f>
        <v>1186</v>
      </c>
      <c r="C293" s="35" t="n">
        <v>7.12666660219E-009</v>
      </c>
      <c r="D293" s="13"/>
      <c r="F293" s="33" t="n">
        <f aca="false">F292+1000000</f>
        <v>1186000000</v>
      </c>
      <c r="G293" s="34" t="n">
        <f aca="false">F293/1000000</f>
        <v>1186</v>
      </c>
      <c r="H293" s="35" t="n">
        <v>7.01382277365E-009</v>
      </c>
      <c r="I293" s="13"/>
      <c r="K293" s="33" t="n">
        <f aca="false">K292+1000000</f>
        <v>1186000000</v>
      </c>
      <c r="L293" s="34" t="n">
        <f aca="false">K293/1000000</f>
        <v>1186</v>
      </c>
      <c r="M293" s="35" t="n">
        <v>7.23893714316E-009</v>
      </c>
      <c r="N293" s="13"/>
    </row>
    <row r="294" customFormat="false" ht="12.75" hidden="false" customHeight="false" outlineLevel="0" collapsed="false">
      <c r="A294" s="33" t="n">
        <f aca="false">A293+1000000</f>
        <v>1187000000</v>
      </c>
      <c r="B294" s="34" t="n">
        <f aca="false">A294/1000000</f>
        <v>1187</v>
      </c>
      <c r="C294" s="35" t="n">
        <v>7.12613339259E-009</v>
      </c>
      <c r="D294" s="13"/>
      <c r="F294" s="33" t="n">
        <f aca="false">F293+1000000</f>
        <v>1187000000</v>
      </c>
      <c r="G294" s="34" t="n">
        <f aca="false">F294/1000000</f>
        <v>1187</v>
      </c>
      <c r="H294" s="35" t="n">
        <v>7.01250632699E-009</v>
      </c>
      <c r="I294" s="13"/>
      <c r="K294" s="33" t="n">
        <f aca="false">K293+1000000</f>
        <v>1187000000</v>
      </c>
      <c r="L294" s="34" t="n">
        <f aca="false">K294/1000000</f>
        <v>1187</v>
      </c>
      <c r="M294" s="35" t="n">
        <v>7.23925634215E-009</v>
      </c>
      <c r="N294" s="13"/>
    </row>
    <row r="295" customFormat="false" ht="12.75" hidden="false" customHeight="false" outlineLevel="0" collapsed="false">
      <c r="A295" s="33" t="n">
        <f aca="false">A294+1000000</f>
        <v>1188000000</v>
      </c>
      <c r="B295" s="34" t="n">
        <f aca="false">A295/1000000</f>
        <v>1188</v>
      </c>
      <c r="C295" s="35" t="n">
        <v>7.12268480987E-009</v>
      </c>
      <c r="D295" s="13"/>
      <c r="F295" s="33" t="n">
        <f aca="false">F294+1000000</f>
        <v>1188000000</v>
      </c>
      <c r="G295" s="34" t="n">
        <f aca="false">F295/1000000</f>
        <v>1188</v>
      </c>
      <c r="H295" s="35" t="n">
        <v>7.0103871826E-009</v>
      </c>
      <c r="I295" s="13"/>
      <c r="K295" s="33" t="n">
        <f aca="false">K294+1000000</f>
        <v>1188000000</v>
      </c>
      <c r="L295" s="34" t="n">
        <f aca="false">K295/1000000</f>
        <v>1188</v>
      </c>
      <c r="M295" s="35" t="n">
        <v>7.23537054814E-009</v>
      </c>
      <c r="N295" s="13"/>
    </row>
    <row r="296" customFormat="false" ht="12.75" hidden="false" customHeight="false" outlineLevel="0" collapsed="false">
      <c r="A296" s="33" t="n">
        <f aca="false">A295+1000000</f>
        <v>1189000000</v>
      </c>
      <c r="B296" s="34" t="n">
        <f aca="false">A296/1000000</f>
        <v>1189</v>
      </c>
      <c r="C296" s="35" t="n">
        <v>7.12103645922E-009</v>
      </c>
      <c r="D296" s="13"/>
      <c r="F296" s="33" t="n">
        <f aca="false">F295+1000000</f>
        <v>1189000000</v>
      </c>
      <c r="G296" s="34" t="n">
        <f aca="false">F296/1000000</f>
        <v>1189</v>
      </c>
      <c r="H296" s="35" t="n">
        <v>7.00979396468E-009</v>
      </c>
      <c r="I296" s="13"/>
      <c r="K296" s="33" t="n">
        <f aca="false">K295+1000000</f>
        <v>1189000000</v>
      </c>
      <c r="L296" s="34" t="n">
        <f aca="false">K296/1000000</f>
        <v>1189</v>
      </c>
      <c r="M296" s="35" t="n">
        <v>7.23575249267E-009</v>
      </c>
      <c r="N296" s="13"/>
    </row>
    <row r="297" customFormat="false" ht="12.75" hidden="false" customHeight="false" outlineLevel="0" collapsed="false">
      <c r="A297" s="33" t="n">
        <f aca="false">A296+1000000</f>
        <v>1190000000</v>
      </c>
      <c r="B297" s="34" t="n">
        <f aca="false">A297/1000000</f>
        <v>1190</v>
      </c>
      <c r="C297" s="35" t="n">
        <v>7.1189709091E-009</v>
      </c>
      <c r="D297" s="13"/>
      <c r="F297" s="33" t="n">
        <f aca="false">F296+1000000</f>
        <v>1190000000</v>
      </c>
      <c r="G297" s="34" t="n">
        <f aca="false">F297/1000000</f>
        <v>1190</v>
      </c>
      <c r="H297" s="35" t="n">
        <v>7.00617330956E-009</v>
      </c>
      <c r="I297" s="13"/>
      <c r="K297" s="33" t="n">
        <f aca="false">K296+1000000</f>
        <v>1190000000</v>
      </c>
      <c r="L297" s="34" t="n">
        <f aca="false">K297/1000000</f>
        <v>1190</v>
      </c>
      <c r="M297" s="35" t="n">
        <v>7.23224065265E-009</v>
      </c>
      <c r="N297" s="13"/>
    </row>
    <row r="298" customFormat="false" ht="12.75" hidden="false" customHeight="false" outlineLevel="0" collapsed="false">
      <c r="A298" s="33" t="n">
        <f aca="false">A297+1000000</f>
        <v>1191000000</v>
      </c>
      <c r="B298" s="34" t="n">
        <f aca="false">A298/1000000</f>
        <v>1191</v>
      </c>
      <c r="C298" s="35" t="n">
        <v>7.11602342726E-009</v>
      </c>
      <c r="D298" s="13"/>
      <c r="F298" s="33" t="n">
        <f aca="false">F297+1000000</f>
        <v>1191000000</v>
      </c>
      <c r="G298" s="34" t="n">
        <f aca="false">F298/1000000</f>
        <v>1191</v>
      </c>
      <c r="H298" s="35" t="n">
        <v>7.00304847835E-009</v>
      </c>
      <c r="I298" s="13"/>
      <c r="K298" s="33" t="n">
        <f aca="false">K297+1000000</f>
        <v>1191000000</v>
      </c>
      <c r="L298" s="34" t="n">
        <f aca="false">K298/1000000</f>
        <v>1191</v>
      </c>
      <c r="M298" s="35" t="n">
        <v>7.22996583143E-009</v>
      </c>
      <c r="N298" s="13"/>
    </row>
    <row r="299" customFormat="false" ht="12.75" hidden="false" customHeight="false" outlineLevel="0" collapsed="false">
      <c r="A299" s="33" t="n">
        <f aca="false">A298+1000000</f>
        <v>1192000000</v>
      </c>
      <c r="B299" s="34" t="n">
        <f aca="false">A299/1000000</f>
        <v>1192</v>
      </c>
      <c r="C299" s="35" t="n">
        <v>7.11280386385E-009</v>
      </c>
      <c r="D299" s="13"/>
      <c r="F299" s="33" t="n">
        <f aca="false">F298+1000000</f>
        <v>1192000000</v>
      </c>
      <c r="G299" s="34" t="n">
        <f aca="false">F299/1000000</f>
        <v>1192</v>
      </c>
      <c r="H299" s="35" t="n">
        <v>7.00088880346E-009</v>
      </c>
      <c r="I299" s="13"/>
      <c r="K299" s="33" t="n">
        <f aca="false">K298+1000000</f>
        <v>1192000000</v>
      </c>
      <c r="L299" s="34" t="n">
        <f aca="false">K299/1000000</f>
        <v>1192</v>
      </c>
      <c r="M299" s="35" t="n">
        <v>7.22770791085E-009</v>
      </c>
      <c r="N299" s="13"/>
    </row>
    <row r="300" customFormat="false" ht="12.75" hidden="false" customHeight="false" outlineLevel="0" collapsed="false">
      <c r="A300" s="33" t="n">
        <f aca="false">A299+1000000</f>
        <v>1193000000</v>
      </c>
      <c r="B300" s="34" t="n">
        <f aca="false">A300/1000000</f>
        <v>1193</v>
      </c>
      <c r="C300" s="35" t="n">
        <v>7.11179527325E-009</v>
      </c>
      <c r="D300" s="13"/>
      <c r="F300" s="33" t="n">
        <f aca="false">F299+1000000</f>
        <v>1193000000</v>
      </c>
      <c r="G300" s="34" t="n">
        <f aca="false">F300/1000000</f>
        <v>1193</v>
      </c>
      <c r="H300" s="35" t="n">
        <v>7.00080594544E-009</v>
      </c>
      <c r="I300" s="13"/>
      <c r="K300" s="33" t="n">
        <f aca="false">K299+1000000</f>
        <v>1193000000</v>
      </c>
      <c r="L300" s="34" t="n">
        <f aca="false">K300/1000000</f>
        <v>1193</v>
      </c>
      <c r="M300" s="35" t="n">
        <v>7.22614220504E-009</v>
      </c>
      <c r="N300" s="13"/>
    </row>
    <row r="301" customFormat="false" ht="12.75" hidden="false" customHeight="false" outlineLevel="0" collapsed="false">
      <c r="A301" s="33" t="n">
        <f aca="false">A300+1000000</f>
        <v>1194000000</v>
      </c>
      <c r="B301" s="34" t="n">
        <f aca="false">A301/1000000</f>
        <v>1194</v>
      </c>
      <c r="C301" s="35" t="n">
        <v>7.1104819001E-009</v>
      </c>
      <c r="D301" s="13"/>
      <c r="F301" s="33" t="n">
        <f aca="false">F300+1000000</f>
        <v>1194000000</v>
      </c>
      <c r="G301" s="34" t="n">
        <f aca="false">F301/1000000</f>
        <v>1194</v>
      </c>
      <c r="H301" s="35" t="n">
        <v>6.99902536391E-009</v>
      </c>
      <c r="I301" s="13"/>
      <c r="K301" s="33" t="n">
        <f aca="false">K300+1000000</f>
        <v>1194000000</v>
      </c>
      <c r="L301" s="34" t="n">
        <f aca="false">K301/1000000</f>
        <v>1194</v>
      </c>
      <c r="M301" s="35" t="n">
        <v>7.22560023382E-009</v>
      </c>
      <c r="N301" s="13"/>
    </row>
    <row r="302" customFormat="false" ht="12.75" hidden="false" customHeight="false" outlineLevel="0" collapsed="false">
      <c r="A302" s="33" t="n">
        <f aca="false">A301+1000000</f>
        <v>1195000000</v>
      </c>
      <c r="B302" s="34" t="n">
        <f aca="false">A302/1000000</f>
        <v>1195</v>
      </c>
      <c r="C302" s="35" t="n">
        <v>7.10612261637E-009</v>
      </c>
      <c r="D302" s="13"/>
      <c r="F302" s="33" t="n">
        <f aca="false">F301+1000000</f>
        <v>1195000000</v>
      </c>
      <c r="G302" s="34" t="n">
        <f aca="false">F302/1000000</f>
        <v>1195</v>
      </c>
      <c r="H302" s="35" t="n">
        <v>6.99618772345E-009</v>
      </c>
      <c r="I302" s="13"/>
      <c r="K302" s="33" t="n">
        <f aca="false">K301+1000000</f>
        <v>1195000000</v>
      </c>
      <c r="L302" s="34" t="n">
        <f aca="false">K302/1000000</f>
        <v>1195</v>
      </c>
      <c r="M302" s="35" t="n">
        <v>7.22078240862E-009</v>
      </c>
      <c r="N302" s="13"/>
    </row>
    <row r="303" customFormat="false" ht="12.75" hidden="false" customHeight="false" outlineLevel="0" collapsed="false">
      <c r="A303" s="33" t="n">
        <f aca="false">A302+1000000</f>
        <v>1196000000</v>
      </c>
      <c r="B303" s="34" t="n">
        <f aca="false">A303/1000000</f>
        <v>1196</v>
      </c>
      <c r="C303" s="35" t="n">
        <v>7.10310656457E-009</v>
      </c>
      <c r="D303" s="13"/>
      <c r="F303" s="33" t="n">
        <f aca="false">F302+1000000</f>
        <v>1196000000</v>
      </c>
      <c r="G303" s="34" t="n">
        <f aca="false">F303/1000000</f>
        <v>1196</v>
      </c>
      <c r="H303" s="35" t="n">
        <v>6.99252530572E-009</v>
      </c>
      <c r="I303" s="13"/>
      <c r="K303" s="33" t="n">
        <f aca="false">K302+1000000</f>
        <v>1196000000</v>
      </c>
      <c r="L303" s="34" t="n">
        <f aca="false">K303/1000000</f>
        <v>1196</v>
      </c>
      <c r="M303" s="35" t="n">
        <v>7.21848825439E-009</v>
      </c>
      <c r="N303" s="13"/>
    </row>
    <row r="304" customFormat="false" ht="12.75" hidden="false" customHeight="false" outlineLevel="0" collapsed="false">
      <c r="A304" s="33" t="n">
        <f aca="false">A303+1000000</f>
        <v>1197000000</v>
      </c>
      <c r="B304" s="34" t="n">
        <f aca="false">A304/1000000</f>
        <v>1197</v>
      </c>
      <c r="C304" s="35" t="n">
        <v>7.10470522959E-009</v>
      </c>
      <c r="D304" s="13"/>
      <c r="F304" s="33" t="n">
        <f aca="false">F303+1000000</f>
        <v>1197000000</v>
      </c>
      <c r="G304" s="34" t="n">
        <f aca="false">F304/1000000</f>
        <v>1197</v>
      </c>
      <c r="H304" s="35" t="n">
        <v>6.9940854819E-009</v>
      </c>
      <c r="I304" s="13"/>
      <c r="K304" s="33" t="n">
        <f aca="false">K303+1000000</f>
        <v>1197000000</v>
      </c>
      <c r="L304" s="34" t="n">
        <f aca="false">K304/1000000</f>
        <v>1197</v>
      </c>
      <c r="M304" s="35" t="n">
        <v>7.21939953613E-009</v>
      </c>
      <c r="N304" s="13"/>
    </row>
    <row r="305" customFormat="false" ht="12.75" hidden="false" customHeight="false" outlineLevel="0" collapsed="false">
      <c r="A305" s="33" t="n">
        <f aca="false">A304+1000000</f>
        <v>1198000000</v>
      </c>
      <c r="B305" s="34" t="n">
        <f aca="false">A305/1000000</f>
        <v>1198</v>
      </c>
      <c r="C305" s="35" t="n">
        <v>7.09807316436E-009</v>
      </c>
      <c r="D305" s="13"/>
      <c r="F305" s="33" t="n">
        <f aca="false">F304+1000000</f>
        <v>1198000000</v>
      </c>
      <c r="G305" s="34" t="n">
        <f aca="false">F305/1000000</f>
        <v>1198</v>
      </c>
      <c r="H305" s="35" t="n">
        <v>6.98818399982E-009</v>
      </c>
      <c r="I305" s="13"/>
      <c r="K305" s="33" t="n">
        <f aca="false">K304+1000000</f>
        <v>1198000000</v>
      </c>
      <c r="L305" s="34" t="n">
        <f aca="false">K305/1000000</f>
        <v>1198</v>
      </c>
      <c r="M305" s="35" t="n">
        <v>7.21504973574E-009</v>
      </c>
      <c r="N305" s="13"/>
    </row>
    <row r="306" customFormat="false" ht="12.75" hidden="false" customHeight="false" outlineLevel="0" collapsed="false">
      <c r="A306" s="33" t="n">
        <f aca="false">A305+1000000</f>
        <v>1199000000</v>
      </c>
      <c r="B306" s="34" t="n">
        <f aca="false">A306/1000000</f>
        <v>1199</v>
      </c>
      <c r="C306" s="35" t="n">
        <v>7.09763425165E-009</v>
      </c>
      <c r="D306" s="13"/>
      <c r="F306" s="33" t="n">
        <f aca="false">F305+1000000</f>
        <v>1199000000</v>
      </c>
      <c r="G306" s="34" t="n">
        <f aca="false">F306/1000000</f>
        <v>1199</v>
      </c>
      <c r="H306" s="35" t="n">
        <v>6.98663703067E-009</v>
      </c>
      <c r="I306" s="13"/>
      <c r="K306" s="33" t="n">
        <f aca="false">K305+1000000</f>
        <v>1199000000</v>
      </c>
      <c r="L306" s="34" t="n">
        <f aca="false">K306/1000000</f>
        <v>1199</v>
      </c>
      <c r="M306" s="35" t="n">
        <v>7.21432481071E-009</v>
      </c>
      <c r="N306" s="13"/>
    </row>
    <row r="307" customFormat="false" ht="12.75" hidden="false" customHeight="false" outlineLevel="0" collapsed="false">
      <c r="A307" s="33" t="n">
        <f aca="false">A306+1000000</f>
        <v>1200000000</v>
      </c>
      <c r="B307" s="34" t="n">
        <f aca="false">A307/1000000</f>
        <v>1200</v>
      </c>
      <c r="C307" s="35" t="n">
        <v>7.09484648208E-009</v>
      </c>
      <c r="D307" s="13"/>
      <c r="F307" s="33" t="n">
        <f aca="false">F306+1000000</f>
        <v>1200000000</v>
      </c>
      <c r="G307" s="34" t="n">
        <f aca="false">F307/1000000</f>
        <v>1200</v>
      </c>
      <c r="H307" s="35" t="n">
        <v>6.98481309779E-009</v>
      </c>
      <c r="I307" s="13"/>
      <c r="K307" s="33" t="n">
        <f aca="false">K306+1000000</f>
        <v>1200000000</v>
      </c>
      <c r="L307" s="34" t="n">
        <f aca="false">K307/1000000</f>
        <v>1200</v>
      </c>
      <c r="M307" s="35" t="n">
        <v>7.21036945023E-009</v>
      </c>
      <c r="N307" s="13"/>
    </row>
    <row r="308" customFormat="false" ht="12.75" hidden="false" customHeight="false" outlineLevel="0" collapsed="false">
      <c r="A308" s="33" t="n">
        <f aca="false">A307+1000000</f>
        <v>1201000000</v>
      </c>
      <c r="B308" s="34" t="n">
        <f aca="false">A308/1000000</f>
        <v>1201</v>
      </c>
      <c r="C308" s="35" t="n">
        <v>7.09095649226E-009</v>
      </c>
      <c r="D308" s="13"/>
      <c r="F308" s="33" t="n">
        <f aca="false">F307+1000000</f>
        <v>1201000000</v>
      </c>
      <c r="G308" s="34" t="n">
        <f aca="false">F308/1000000</f>
        <v>1201</v>
      </c>
      <c r="H308" s="35" t="n">
        <v>6.9804827218E-009</v>
      </c>
      <c r="I308" s="13"/>
      <c r="K308" s="33" t="n">
        <f aca="false">K307+1000000</f>
        <v>1201000000</v>
      </c>
      <c r="L308" s="34" t="n">
        <f aca="false">K308/1000000</f>
        <v>1201</v>
      </c>
      <c r="M308" s="35" t="n">
        <v>7.21015954057E-009</v>
      </c>
      <c r="N308" s="13"/>
    </row>
    <row r="309" customFormat="false" ht="12.75" hidden="false" customHeight="false" outlineLevel="0" collapsed="false">
      <c r="A309" s="33" t="n">
        <f aca="false">A308+1000000</f>
        <v>1202000000</v>
      </c>
      <c r="B309" s="34" t="n">
        <f aca="false">A309/1000000</f>
        <v>1202</v>
      </c>
      <c r="C309" s="35" t="n">
        <v>7.09036663005E-009</v>
      </c>
      <c r="D309" s="13"/>
      <c r="F309" s="33" t="n">
        <f aca="false">F308+1000000</f>
        <v>1202000000</v>
      </c>
      <c r="G309" s="34" t="n">
        <f aca="false">F309/1000000</f>
        <v>1202</v>
      </c>
      <c r="H309" s="35" t="n">
        <v>6.98026370888E-009</v>
      </c>
      <c r="I309" s="13"/>
      <c r="K309" s="33" t="n">
        <f aca="false">K308+1000000</f>
        <v>1202000000</v>
      </c>
      <c r="L309" s="34" t="n">
        <f aca="false">K309/1000000</f>
        <v>1202</v>
      </c>
      <c r="M309" s="35" t="n">
        <v>7.20855820578E-009</v>
      </c>
      <c r="N309" s="13"/>
    </row>
    <row r="310" customFormat="false" ht="12.75" hidden="false" customHeight="false" outlineLevel="0" collapsed="false">
      <c r="A310" s="33" t="n">
        <f aca="false">A309+1000000</f>
        <v>1203000000</v>
      </c>
      <c r="B310" s="34" t="n">
        <f aca="false">A310/1000000</f>
        <v>1203</v>
      </c>
      <c r="C310" s="35" t="n">
        <v>7.08709370868E-009</v>
      </c>
      <c r="D310" s="13"/>
      <c r="F310" s="33" t="n">
        <f aca="false">F309+1000000</f>
        <v>1203000000</v>
      </c>
      <c r="G310" s="34" t="n">
        <f aca="false">F310/1000000</f>
        <v>1203</v>
      </c>
      <c r="H310" s="35" t="n">
        <v>6.97869997077E-009</v>
      </c>
      <c r="I310" s="13"/>
      <c r="K310" s="33" t="n">
        <f aca="false">K309+1000000</f>
        <v>1203000000</v>
      </c>
      <c r="L310" s="34" t="n">
        <f aca="false">K310/1000000</f>
        <v>1203</v>
      </c>
      <c r="M310" s="35" t="n">
        <v>7.20646399109E-009</v>
      </c>
      <c r="N310" s="13"/>
    </row>
    <row r="311" customFormat="false" ht="12.75" hidden="false" customHeight="false" outlineLevel="0" collapsed="false">
      <c r="A311" s="33" t="n">
        <f aca="false">A310+1000000</f>
        <v>1204000000</v>
      </c>
      <c r="B311" s="34" t="n">
        <f aca="false">A311/1000000</f>
        <v>1204</v>
      </c>
      <c r="C311" s="35" t="n">
        <v>7.08461366643E-009</v>
      </c>
      <c r="D311" s="13"/>
      <c r="F311" s="33" t="n">
        <f aca="false">F310+1000000</f>
        <v>1204000000</v>
      </c>
      <c r="G311" s="34" t="n">
        <f aca="false">F311/1000000</f>
        <v>1204</v>
      </c>
      <c r="H311" s="35" t="n">
        <v>6.97601249031E-009</v>
      </c>
      <c r="I311" s="13"/>
      <c r="K311" s="33" t="n">
        <f aca="false">K310+1000000</f>
        <v>1204000000</v>
      </c>
      <c r="L311" s="34" t="n">
        <f aca="false">K311/1000000</f>
        <v>1204</v>
      </c>
      <c r="M311" s="35" t="n">
        <v>7.2037495431E-009</v>
      </c>
      <c r="N311" s="13"/>
    </row>
    <row r="312" customFormat="false" ht="12.75" hidden="false" customHeight="false" outlineLevel="0" collapsed="false">
      <c r="A312" s="33" t="n">
        <f aca="false">A311+1000000</f>
        <v>1205000000</v>
      </c>
      <c r="B312" s="34" t="n">
        <f aca="false">A312/1000000</f>
        <v>1205</v>
      </c>
      <c r="C312" s="35" t="n">
        <v>7.08217650108E-009</v>
      </c>
      <c r="D312" s="13"/>
      <c r="F312" s="33" t="n">
        <f aca="false">F311+1000000</f>
        <v>1205000000</v>
      </c>
      <c r="G312" s="34" t="n">
        <f aca="false">F312/1000000</f>
        <v>1205</v>
      </c>
      <c r="H312" s="35" t="n">
        <v>6.97510076734E-009</v>
      </c>
      <c r="I312" s="13"/>
      <c r="K312" s="33" t="n">
        <f aca="false">K311+1000000</f>
        <v>1205000000</v>
      </c>
      <c r="L312" s="34" t="n">
        <f aca="false">K312/1000000</f>
        <v>1205</v>
      </c>
      <c r="M312" s="35" t="n">
        <v>7.20364477769E-009</v>
      </c>
      <c r="N312" s="13"/>
    </row>
    <row r="313" customFormat="false" ht="12.75" hidden="false" customHeight="false" outlineLevel="0" collapsed="false">
      <c r="A313" s="33" t="n">
        <f aca="false">A312+1000000</f>
        <v>1206000000</v>
      </c>
      <c r="B313" s="34" t="n">
        <f aca="false">A313/1000000</f>
        <v>1206</v>
      </c>
      <c r="C313" s="35" t="n">
        <v>7.07923566609E-009</v>
      </c>
      <c r="D313" s="13"/>
      <c r="F313" s="33" t="n">
        <f aca="false">F312+1000000</f>
        <v>1206000000</v>
      </c>
      <c r="G313" s="34" t="n">
        <f aca="false">F313/1000000</f>
        <v>1206</v>
      </c>
      <c r="H313" s="35" t="n">
        <v>6.97121678513E-009</v>
      </c>
      <c r="I313" s="13"/>
      <c r="K313" s="33" t="n">
        <f aca="false">K312+1000000</f>
        <v>1206000000</v>
      </c>
      <c r="L313" s="34" t="n">
        <f aca="false">K313/1000000</f>
        <v>1206</v>
      </c>
      <c r="M313" s="35" t="n">
        <v>7.20090836302E-009</v>
      </c>
      <c r="N313" s="13"/>
    </row>
    <row r="314" customFormat="false" ht="12.75" hidden="false" customHeight="false" outlineLevel="0" collapsed="false">
      <c r="A314" s="33" t="n">
        <f aca="false">A313+1000000</f>
        <v>1207000000</v>
      </c>
      <c r="B314" s="34" t="n">
        <f aca="false">A314/1000000</f>
        <v>1207</v>
      </c>
      <c r="C314" s="35" t="n">
        <v>7.07691560477E-009</v>
      </c>
      <c r="D314" s="13"/>
      <c r="F314" s="33" t="n">
        <f aca="false">F313+1000000</f>
        <v>1207000000</v>
      </c>
      <c r="G314" s="34" t="n">
        <f aca="false">F314/1000000</f>
        <v>1207</v>
      </c>
      <c r="H314" s="35" t="n">
        <v>6.97055005359E-009</v>
      </c>
      <c r="I314" s="13"/>
      <c r="K314" s="33" t="n">
        <f aca="false">K313+1000000</f>
        <v>1207000000</v>
      </c>
      <c r="L314" s="34" t="n">
        <f aca="false">K314/1000000</f>
        <v>1207</v>
      </c>
      <c r="M314" s="35" t="n">
        <v>7.1976354103E-009</v>
      </c>
      <c r="N314" s="13"/>
    </row>
    <row r="315" customFormat="false" ht="12.75" hidden="false" customHeight="false" outlineLevel="0" collapsed="false">
      <c r="A315" s="33" t="n">
        <f aca="false">A314+1000000</f>
        <v>1208000000</v>
      </c>
      <c r="B315" s="34" t="n">
        <f aca="false">A315/1000000</f>
        <v>1208</v>
      </c>
      <c r="C315" s="35" t="n">
        <v>7.07677916242E-009</v>
      </c>
      <c r="D315" s="13"/>
      <c r="F315" s="33" t="n">
        <f aca="false">F314+1000000</f>
        <v>1208000000</v>
      </c>
      <c r="G315" s="34" t="n">
        <f aca="false">F315/1000000</f>
        <v>1208</v>
      </c>
      <c r="H315" s="35" t="n">
        <v>6.96830718761E-009</v>
      </c>
      <c r="I315" s="13"/>
      <c r="K315" s="33" t="n">
        <f aca="false">K314+1000000</f>
        <v>1208000000</v>
      </c>
      <c r="L315" s="34" t="n">
        <f aca="false">K315/1000000</f>
        <v>1208</v>
      </c>
      <c r="M315" s="35" t="n">
        <v>7.19822849587E-009</v>
      </c>
      <c r="N315" s="13"/>
    </row>
    <row r="316" customFormat="false" ht="12.75" hidden="false" customHeight="false" outlineLevel="0" collapsed="false">
      <c r="A316" s="33" t="n">
        <f aca="false">A315+1000000</f>
        <v>1209000000</v>
      </c>
      <c r="B316" s="34" t="n">
        <f aca="false">A316/1000000</f>
        <v>1209</v>
      </c>
      <c r="C316" s="35" t="n">
        <v>7.07452042215E-009</v>
      </c>
      <c r="D316" s="13"/>
      <c r="F316" s="33" t="n">
        <f aca="false">F315+1000000</f>
        <v>1209000000</v>
      </c>
      <c r="G316" s="34" t="n">
        <f aca="false">F316/1000000</f>
        <v>1209</v>
      </c>
      <c r="H316" s="35" t="n">
        <v>6.96662049364E-009</v>
      </c>
      <c r="I316" s="13"/>
      <c r="K316" s="33" t="n">
        <f aca="false">K315+1000000</f>
        <v>1209000000</v>
      </c>
      <c r="L316" s="34" t="n">
        <f aca="false">K316/1000000</f>
        <v>1209</v>
      </c>
      <c r="M316" s="35" t="n">
        <v>7.19532198522E-009</v>
      </c>
      <c r="N316" s="13"/>
    </row>
    <row r="317" customFormat="false" ht="12.75" hidden="false" customHeight="false" outlineLevel="0" collapsed="false">
      <c r="A317" s="33" t="n">
        <f aca="false">A316+1000000</f>
        <v>1210000000</v>
      </c>
      <c r="B317" s="34" t="n">
        <f aca="false">A317/1000000</f>
        <v>1210</v>
      </c>
      <c r="C317" s="35" t="n">
        <v>7.07090030942E-009</v>
      </c>
      <c r="D317" s="13"/>
      <c r="F317" s="33" t="n">
        <f aca="false">F316+1000000</f>
        <v>1210000000</v>
      </c>
      <c r="G317" s="34" t="n">
        <f aca="false">F317/1000000</f>
        <v>1210</v>
      </c>
      <c r="H317" s="35" t="n">
        <v>6.96301365892E-009</v>
      </c>
      <c r="I317" s="13"/>
      <c r="K317" s="33" t="n">
        <f aca="false">K316+1000000</f>
        <v>1210000000</v>
      </c>
      <c r="L317" s="34" t="n">
        <f aca="false">K317/1000000</f>
        <v>1210</v>
      </c>
      <c r="M317" s="35" t="n">
        <v>7.19447472803E-009</v>
      </c>
      <c r="N317" s="13"/>
    </row>
    <row r="318" customFormat="false" ht="12.75" hidden="false" customHeight="false" outlineLevel="0" collapsed="false">
      <c r="A318" s="33" t="n">
        <f aca="false">A317+1000000</f>
        <v>1211000000</v>
      </c>
      <c r="B318" s="34" t="n">
        <f aca="false">A318/1000000</f>
        <v>1211</v>
      </c>
      <c r="C318" s="35" t="n">
        <v>7.0695625391E-009</v>
      </c>
      <c r="D318" s="13"/>
      <c r="F318" s="33" t="n">
        <f aca="false">F317+1000000</f>
        <v>1211000000</v>
      </c>
      <c r="G318" s="34" t="n">
        <f aca="false">F318/1000000</f>
        <v>1211</v>
      </c>
      <c r="H318" s="35" t="n">
        <v>6.96436858811E-009</v>
      </c>
      <c r="I318" s="13"/>
      <c r="K318" s="33" t="n">
        <f aca="false">K317+1000000</f>
        <v>1211000000</v>
      </c>
      <c r="L318" s="34" t="n">
        <f aca="false">K318/1000000</f>
        <v>1211</v>
      </c>
      <c r="M318" s="35" t="n">
        <v>7.19494267234E-009</v>
      </c>
      <c r="N318" s="13"/>
    </row>
    <row r="319" customFormat="false" ht="12.75" hidden="false" customHeight="false" outlineLevel="0" collapsed="false">
      <c r="A319" s="33" t="n">
        <f aca="false">A318+1000000</f>
        <v>1212000000</v>
      </c>
      <c r="B319" s="34" t="n">
        <f aca="false">A319/1000000</f>
        <v>1212</v>
      </c>
      <c r="C319" s="35" t="n">
        <v>7.0662433839E-009</v>
      </c>
      <c r="D319" s="13"/>
      <c r="F319" s="33" t="n">
        <f aca="false">F318+1000000</f>
        <v>1212000000</v>
      </c>
      <c r="G319" s="34" t="n">
        <f aca="false">F319/1000000</f>
        <v>1212</v>
      </c>
      <c r="H319" s="35" t="n">
        <v>6.96228138307E-009</v>
      </c>
      <c r="I319" s="13"/>
      <c r="K319" s="33" t="n">
        <f aca="false">K318+1000000</f>
        <v>1212000000</v>
      </c>
      <c r="L319" s="34" t="n">
        <f aca="false">K319/1000000</f>
        <v>1212</v>
      </c>
      <c r="M319" s="35" t="n">
        <v>7.19092472954E-009</v>
      </c>
      <c r="N319" s="13"/>
    </row>
    <row r="320" customFormat="false" ht="12.75" hidden="false" customHeight="false" outlineLevel="0" collapsed="false">
      <c r="A320" s="33" t="n">
        <f aca="false">A319+1000000</f>
        <v>1213000000</v>
      </c>
      <c r="B320" s="34" t="n">
        <f aca="false">A320/1000000</f>
        <v>1213</v>
      </c>
      <c r="C320" s="35" t="n">
        <v>7.06396160829E-009</v>
      </c>
      <c r="D320" s="13"/>
      <c r="F320" s="33" t="n">
        <f aca="false">F319+1000000</f>
        <v>1213000000</v>
      </c>
      <c r="G320" s="34" t="n">
        <f aca="false">F320/1000000</f>
        <v>1213</v>
      </c>
      <c r="H320" s="35" t="n">
        <v>6.95847924925E-009</v>
      </c>
      <c r="I320" s="13"/>
      <c r="K320" s="33" t="n">
        <f aca="false">K319+1000000</f>
        <v>1213000000</v>
      </c>
      <c r="L320" s="34" t="n">
        <f aca="false">K320/1000000</f>
        <v>1213</v>
      </c>
      <c r="M320" s="35" t="n">
        <v>7.18953687634E-009</v>
      </c>
      <c r="N320" s="13"/>
    </row>
    <row r="321" customFormat="false" ht="12.75" hidden="false" customHeight="false" outlineLevel="0" collapsed="false">
      <c r="A321" s="33" t="n">
        <f aca="false">A320+1000000</f>
        <v>1214000000</v>
      </c>
      <c r="B321" s="34" t="n">
        <f aca="false">A321/1000000</f>
        <v>1214</v>
      </c>
      <c r="C321" s="35" t="n">
        <v>7.06388654371E-009</v>
      </c>
      <c r="D321" s="13"/>
      <c r="F321" s="33" t="n">
        <f aca="false">F320+1000000</f>
        <v>1214000000</v>
      </c>
      <c r="G321" s="34" t="n">
        <f aca="false">F321/1000000</f>
        <v>1214</v>
      </c>
      <c r="H321" s="35" t="n">
        <v>6.95933737667E-009</v>
      </c>
      <c r="I321" s="13"/>
      <c r="K321" s="33" t="n">
        <f aca="false">K320+1000000</f>
        <v>1214000000</v>
      </c>
      <c r="L321" s="34" t="n">
        <f aca="false">K321/1000000</f>
        <v>1214</v>
      </c>
      <c r="M321" s="35" t="n">
        <v>7.18769676676E-009</v>
      </c>
      <c r="N321" s="13"/>
    </row>
    <row r="322" customFormat="false" ht="12.75" hidden="false" customHeight="false" outlineLevel="0" collapsed="false">
      <c r="A322" s="33" t="n">
        <f aca="false">A321+1000000</f>
        <v>1215000000</v>
      </c>
      <c r="B322" s="34" t="n">
        <f aca="false">A322/1000000</f>
        <v>1215</v>
      </c>
      <c r="C322" s="35" t="n">
        <v>7.06037945379E-009</v>
      </c>
      <c r="D322" s="13"/>
      <c r="F322" s="33" t="n">
        <f aca="false">F321+1000000</f>
        <v>1215000000</v>
      </c>
      <c r="G322" s="34" t="n">
        <f aca="false">F322/1000000</f>
        <v>1215</v>
      </c>
      <c r="H322" s="35" t="n">
        <v>6.95550871884E-009</v>
      </c>
      <c r="I322" s="13"/>
      <c r="K322" s="33" t="n">
        <f aca="false">K321+1000000</f>
        <v>1215000000</v>
      </c>
      <c r="L322" s="34" t="n">
        <f aca="false">K322/1000000</f>
        <v>1215</v>
      </c>
      <c r="M322" s="35" t="n">
        <v>7.18489500359E-009</v>
      </c>
      <c r="N322" s="13"/>
    </row>
    <row r="323" customFormat="false" ht="12.75" hidden="false" customHeight="false" outlineLevel="0" collapsed="false">
      <c r="A323" s="33" t="n">
        <f aca="false">A322+1000000</f>
        <v>1216000000</v>
      </c>
      <c r="B323" s="34" t="n">
        <f aca="false">A323/1000000</f>
        <v>1216</v>
      </c>
      <c r="C323" s="35" t="n">
        <v>7.05779749366E-009</v>
      </c>
      <c r="D323" s="13"/>
      <c r="F323" s="33" t="n">
        <f aca="false">F322+1000000</f>
        <v>1216000000</v>
      </c>
      <c r="G323" s="34" t="n">
        <f aca="false">F323/1000000</f>
        <v>1216</v>
      </c>
      <c r="H323" s="35" t="n">
        <v>6.95252547563E-009</v>
      </c>
      <c r="I323" s="13"/>
      <c r="K323" s="33" t="n">
        <f aca="false">K322+1000000</f>
        <v>1216000000</v>
      </c>
      <c r="L323" s="34" t="n">
        <f aca="false">K323/1000000</f>
        <v>1216</v>
      </c>
      <c r="M323" s="35" t="n">
        <v>7.18371109848E-009</v>
      </c>
      <c r="N323" s="13"/>
    </row>
    <row r="324" customFormat="false" ht="12.75" hidden="false" customHeight="false" outlineLevel="0" collapsed="false">
      <c r="A324" s="33" t="n">
        <f aca="false">A323+1000000</f>
        <v>1217000000</v>
      </c>
      <c r="B324" s="34" t="n">
        <f aca="false">A324/1000000</f>
        <v>1217</v>
      </c>
      <c r="C324" s="35" t="n">
        <v>7.05654308299E-009</v>
      </c>
      <c r="D324" s="13"/>
      <c r="F324" s="33" t="n">
        <f aca="false">F323+1000000</f>
        <v>1217000000</v>
      </c>
      <c r="G324" s="34" t="n">
        <f aca="false">F324/1000000</f>
        <v>1217</v>
      </c>
      <c r="H324" s="35" t="n">
        <v>6.95317528496E-009</v>
      </c>
      <c r="I324" s="13"/>
      <c r="K324" s="33" t="n">
        <f aca="false">K323+1000000</f>
        <v>1217000000</v>
      </c>
      <c r="L324" s="34" t="n">
        <f aca="false">K324/1000000</f>
        <v>1217</v>
      </c>
      <c r="M324" s="35" t="n">
        <v>7.1821451557E-009</v>
      </c>
      <c r="N324" s="13"/>
    </row>
    <row r="325" customFormat="false" ht="12.75" hidden="false" customHeight="false" outlineLevel="0" collapsed="false">
      <c r="A325" s="33" t="n">
        <f aca="false">A324+1000000</f>
        <v>1218000000</v>
      </c>
      <c r="B325" s="34" t="n">
        <f aca="false">A325/1000000</f>
        <v>1218</v>
      </c>
      <c r="C325" s="35" t="n">
        <v>7.0551931797E-009</v>
      </c>
      <c r="D325" s="13"/>
      <c r="F325" s="33" t="n">
        <f aca="false">F324+1000000</f>
        <v>1218000000</v>
      </c>
      <c r="G325" s="34" t="n">
        <f aca="false">F325/1000000</f>
        <v>1218</v>
      </c>
      <c r="H325" s="35" t="n">
        <v>6.9491050357E-009</v>
      </c>
      <c r="I325" s="13"/>
      <c r="K325" s="33" t="n">
        <f aca="false">K324+1000000</f>
        <v>1218000000</v>
      </c>
      <c r="L325" s="34" t="n">
        <f aca="false">K325/1000000</f>
        <v>1218</v>
      </c>
      <c r="M325" s="35" t="n">
        <v>7.1814658623E-009</v>
      </c>
      <c r="N325" s="13"/>
    </row>
    <row r="326" customFormat="false" ht="12.75" hidden="false" customHeight="false" outlineLevel="0" collapsed="false">
      <c r="A326" s="33" t="n">
        <f aca="false">A325+1000000</f>
        <v>1219000000</v>
      </c>
      <c r="B326" s="34" t="n">
        <f aca="false">A326/1000000</f>
        <v>1219</v>
      </c>
      <c r="C326" s="35" t="n">
        <v>7.0523883368E-009</v>
      </c>
      <c r="D326" s="13"/>
      <c r="F326" s="33" t="n">
        <f aca="false">F325+1000000</f>
        <v>1219000000</v>
      </c>
      <c r="G326" s="34" t="n">
        <f aca="false">F326/1000000</f>
        <v>1219</v>
      </c>
      <c r="H326" s="35" t="n">
        <v>6.94841265269E-009</v>
      </c>
      <c r="I326" s="13"/>
      <c r="K326" s="33" t="n">
        <f aca="false">K325+1000000</f>
        <v>1219000000</v>
      </c>
      <c r="L326" s="34" t="n">
        <f aca="false">K326/1000000</f>
        <v>1219</v>
      </c>
      <c r="M326" s="35" t="n">
        <v>7.17861076604E-009</v>
      </c>
      <c r="N326" s="13"/>
    </row>
    <row r="327" customFormat="false" ht="12.75" hidden="false" customHeight="false" outlineLevel="0" collapsed="false">
      <c r="A327" s="33" t="n">
        <f aca="false">A326+1000000</f>
        <v>1220000000</v>
      </c>
      <c r="B327" s="34" t="n">
        <f aca="false">A327/1000000</f>
        <v>1220</v>
      </c>
      <c r="C327" s="35" t="n">
        <v>7.05159926549E-009</v>
      </c>
      <c r="D327" s="13"/>
      <c r="F327" s="33" t="n">
        <f aca="false">F326+1000000</f>
        <v>1220000000</v>
      </c>
      <c r="G327" s="34" t="n">
        <f aca="false">F327/1000000</f>
        <v>1220</v>
      </c>
      <c r="H327" s="35" t="n">
        <v>6.94784679647E-009</v>
      </c>
      <c r="I327" s="13"/>
      <c r="K327" s="33" t="n">
        <f aca="false">K326+1000000</f>
        <v>1220000000</v>
      </c>
      <c r="L327" s="34" t="n">
        <f aca="false">K327/1000000</f>
        <v>1220</v>
      </c>
      <c r="M327" s="35" t="n">
        <v>7.17914840189E-009</v>
      </c>
      <c r="N327" s="13"/>
    </row>
    <row r="328" customFormat="false" ht="12.75" hidden="false" customHeight="false" outlineLevel="0" collapsed="false">
      <c r="A328" s="33" t="n">
        <f aca="false">A327+1000000</f>
        <v>1221000000</v>
      </c>
      <c r="B328" s="34" t="n">
        <f aca="false">A328/1000000</f>
        <v>1221</v>
      </c>
      <c r="C328" s="35" t="n">
        <v>7.04859405158E-009</v>
      </c>
      <c r="D328" s="13"/>
      <c r="F328" s="33" t="n">
        <f aca="false">F327+1000000</f>
        <v>1221000000</v>
      </c>
      <c r="G328" s="34" t="n">
        <f aca="false">F328/1000000</f>
        <v>1221</v>
      </c>
      <c r="H328" s="35" t="n">
        <v>6.94391745265E-009</v>
      </c>
      <c r="I328" s="13"/>
      <c r="K328" s="33" t="n">
        <f aca="false">K327+1000000</f>
        <v>1221000000</v>
      </c>
      <c r="L328" s="34" t="n">
        <f aca="false">K328/1000000</f>
        <v>1221</v>
      </c>
      <c r="M328" s="35" t="n">
        <v>7.17605567237E-009</v>
      </c>
      <c r="N328" s="13"/>
    </row>
    <row r="329" customFormat="false" ht="12.75" hidden="false" customHeight="false" outlineLevel="0" collapsed="false">
      <c r="A329" s="33" t="n">
        <f aca="false">A328+1000000</f>
        <v>1222000000</v>
      </c>
      <c r="B329" s="34" t="n">
        <f aca="false">A329/1000000</f>
        <v>1222</v>
      </c>
      <c r="C329" s="35" t="n">
        <v>7.04784987284E-009</v>
      </c>
      <c r="D329" s="13"/>
      <c r="F329" s="33" t="n">
        <f aca="false">F328+1000000</f>
        <v>1222000000</v>
      </c>
      <c r="G329" s="34" t="n">
        <f aca="false">F329/1000000</f>
        <v>1222</v>
      </c>
      <c r="H329" s="35" t="n">
        <v>6.94319560209E-009</v>
      </c>
      <c r="I329" s="13"/>
      <c r="K329" s="33" t="n">
        <f aca="false">K328+1000000</f>
        <v>1222000000</v>
      </c>
      <c r="L329" s="34" t="n">
        <f aca="false">K329/1000000</f>
        <v>1222</v>
      </c>
      <c r="M329" s="35" t="n">
        <v>7.17814421679E-009</v>
      </c>
      <c r="N329" s="13"/>
    </row>
    <row r="330" customFormat="false" ht="12.75" hidden="false" customHeight="false" outlineLevel="0" collapsed="false">
      <c r="A330" s="33" t="n">
        <f aca="false">A329+1000000</f>
        <v>1223000000</v>
      </c>
      <c r="B330" s="34" t="n">
        <f aca="false">A330/1000000</f>
        <v>1223</v>
      </c>
      <c r="C330" s="35" t="n">
        <v>7.04486503934E-009</v>
      </c>
      <c r="D330" s="13"/>
      <c r="F330" s="33" t="n">
        <f aca="false">F329+1000000</f>
        <v>1223000000</v>
      </c>
      <c r="G330" s="34" t="n">
        <f aca="false">F330/1000000</f>
        <v>1223</v>
      </c>
      <c r="H330" s="35" t="n">
        <v>6.94289506973E-009</v>
      </c>
      <c r="I330" s="13"/>
      <c r="K330" s="33" t="n">
        <f aca="false">K329+1000000</f>
        <v>1223000000</v>
      </c>
      <c r="L330" s="34" t="n">
        <f aca="false">K330/1000000</f>
        <v>1223</v>
      </c>
      <c r="M330" s="35" t="n">
        <v>7.17315186479E-009</v>
      </c>
      <c r="N330" s="13"/>
    </row>
    <row r="331" customFormat="false" ht="12.75" hidden="false" customHeight="false" outlineLevel="0" collapsed="false">
      <c r="A331" s="33" t="n">
        <f aca="false">A330+1000000</f>
        <v>1224000000</v>
      </c>
      <c r="B331" s="34" t="n">
        <f aca="false">A331/1000000</f>
        <v>1224</v>
      </c>
      <c r="C331" s="35" t="n">
        <v>7.04516793159E-009</v>
      </c>
      <c r="D331" s="13"/>
      <c r="F331" s="33" t="n">
        <f aca="false">F330+1000000</f>
        <v>1224000000</v>
      </c>
      <c r="G331" s="34" t="n">
        <f aca="false">F331/1000000</f>
        <v>1224</v>
      </c>
      <c r="H331" s="35" t="n">
        <v>6.94065551695E-009</v>
      </c>
      <c r="I331" s="13"/>
      <c r="K331" s="33" t="n">
        <f aca="false">K330+1000000</f>
        <v>1224000000</v>
      </c>
      <c r="L331" s="34" t="n">
        <f aca="false">K331/1000000</f>
        <v>1224</v>
      </c>
      <c r="M331" s="35" t="n">
        <v>7.17154266177E-009</v>
      </c>
      <c r="N331" s="13"/>
    </row>
    <row r="332" customFormat="false" ht="12.75" hidden="false" customHeight="false" outlineLevel="0" collapsed="false">
      <c r="A332" s="33" t="n">
        <f aca="false">A331+1000000</f>
        <v>1225000000</v>
      </c>
      <c r="B332" s="34" t="n">
        <f aca="false">A332/1000000</f>
        <v>1225</v>
      </c>
      <c r="C332" s="35" t="n">
        <v>7.04304567051E-009</v>
      </c>
      <c r="D332" s="13"/>
      <c r="F332" s="33" t="n">
        <f aca="false">F331+1000000</f>
        <v>1225000000</v>
      </c>
      <c r="G332" s="34" t="n">
        <f aca="false">F332/1000000</f>
        <v>1225</v>
      </c>
      <c r="H332" s="35" t="n">
        <v>6.93911672236E-009</v>
      </c>
      <c r="I332" s="13"/>
      <c r="K332" s="33" t="n">
        <f aca="false">K331+1000000</f>
        <v>1225000000</v>
      </c>
      <c r="L332" s="34" t="n">
        <f aca="false">K332/1000000</f>
        <v>1225</v>
      </c>
      <c r="M332" s="35" t="n">
        <v>7.17186530162E-009</v>
      </c>
      <c r="N332" s="13"/>
    </row>
    <row r="333" customFormat="false" ht="12.75" hidden="false" customHeight="false" outlineLevel="0" collapsed="false">
      <c r="A333" s="33" t="n">
        <f aca="false">A332+1000000</f>
        <v>1226000000</v>
      </c>
      <c r="B333" s="34" t="n">
        <f aca="false">A333/1000000</f>
        <v>1226</v>
      </c>
      <c r="C333" s="35" t="n">
        <v>7.04241179779E-009</v>
      </c>
      <c r="D333" s="13"/>
      <c r="F333" s="33" t="n">
        <f aca="false">F332+1000000</f>
        <v>1226000000</v>
      </c>
      <c r="G333" s="34" t="n">
        <f aca="false">F333/1000000</f>
        <v>1226</v>
      </c>
      <c r="H333" s="35" t="n">
        <v>6.93960155073E-009</v>
      </c>
      <c r="I333" s="13"/>
      <c r="K333" s="33" t="n">
        <f aca="false">K332+1000000</f>
        <v>1226000000</v>
      </c>
      <c r="L333" s="34" t="n">
        <f aca="false">K333/1000000</f>
        <v>1226</v>
      </c>
      <c r="M333" s="35" t="n">
        <v>7.17069347706E-009</v>
      </c>
      <c r="N333" s="13"/>
    </row>
    <row r="334" customFormat="false" ht="12.75" hidden="false" customHeight="false" outlineLevel="0" collapsed="false">
      <c r="A334" s="33" t="n">
        <f aca="false">A333+1000000</f>
        <v>1227000000</v>
      </c>
      <c r="B334" s="34" t="n">
        <f aca="false">A334/1000000</f>
        <v>1227</v>
      </c>
      <c r="C334" s="35" t="n">
        <v>7.03994803799E-009</v>
      </c>
      <c r="D334" s="13"/>
      <c r="F334" s="33" t="n">
        <f aca="false">F333+1000000</f>
        <v>1227000000</v>
      </c>
      <c r="G334" s="34" t="n">
        <f aca="false">F334/1000000</f>
        <v>1227</v>
      </c>
      <c r="H334" s="35" t="n">
        <v>6.93617336121E-009</v>
      </c>
      <c r="I334" s="13"/>
      <c r="K334" s="33" t="n">
        <f aca="false">K333+1000000</f>
        <v>1227000000</v>
      </c>
      <c r="L334" s="34" t="n">
        <f aca="false">K334/1000000</f>
        <v>1227</v>
      </c>
      <c r="M334" s="35" t="n">
        <v>7.16854367671E-009</v>
      </c>
      <c r="N334" s="13"/>
    </row>
    <row r="335" customFormat="false" ht="12.75" hidden="false" customHeight="false" outlineLevel="0" collapsed="false">
      <c r="A335" s="33" t="n">
        <f aca="false">A334+1000000</f>
        <v>1228000000</v>
      </c>
      <c r="B335" s="34" t="n">
        <f aca="false">A335/1000000</f>
        <v>1228</v>
      </c>
      <c r="C335" s="35" t="n">
        <v>7.03871625889E-009</v>
      </c>
      <c r="D335" s="13"/>
      <c r="F335" s="33" t="n">
        <f aca="false">F334+1000000</f>
        <v>1228000000</v>
      </c>
      <c r="G335" s="34" t="n">
        <f aca="false">F335/1000000</f>
        <v>1228</v>
      </c>
      <c r="H335" s="35" t="n">
        <v>6.93527870695E-009</v>
      </c>
      <c r="I335" s="13"/>
      <c r="K335" s="33" t="n">
        <f aca="false">K334+1000000</f>
        <v>1228000000</v>
      </c>
      <c r="L335" s="34" t="n">
        <f aca="false">K335/1000000</f>
        <v>1228</v>
      </c>
      <c r="M335" s="35" t="n">
        <v>7.16655571333E-009</v>
      </c>
      <c r="N335" s="13"/>
    </row>
    <row r="336" customFormat="false" ht="12.75" hidden="false" customHeight="false" outlineLevel="0" collapsed="false">
      <c r="A336" s="33" t="n">
        <f aca="false">A335+1000000</f>
        <v>1229000000</v>
      </c>
      <c r="B336" s="34" t="n">
        <f aca="false">A336/1000000</f>
        <v>1229</v>
      </c>
      <c r="C336" s="35" t="n">
        <v>7.0397950277E-009</v>
      </c>
      <c r="D336" s="13"/>
      <c r="F336" s="33" t="n">
        <f aca="false">F335+1000000</f>
        <v>1229000000</v>
      </c>
      <c r="G336" s="34" t="n">
        <f aca="false">F336/1000000</f>
        <v>1229</v>
      </c>
      <c r="H336" s="35" t="n">
        <v>6.93619128975E-009</v>
      </c>
      <c r="I336" s="13"/>
      <c r="K336" s="33" t="n">
        <f aca="false">K335+1000000</f>
        <v>1229000000</v>
      </c>
      <c r="L336" s="34" t="n">
        <f aca="false">K336/1000000</f>
        <v>1229</v>
      </c>
      <c r="M336" s="35" t="n">
        <v>7.16615646898E-009</v>
      </c>
      <c r="N336" s="13"/>
    </row>
    <row r="337" customFormat="false" ht="12.75" hidden="false" customHeight="false" outlineLevel="0" collapsed="false">
      <c r="A337" s="33" t="n">
        <f aca="false">A336+1000000</f>
        <v>1230000000</v>
      </c>
      <c r="B337" s="34" t="n">
        <f aca="false">A337/1000000</f>
        <v>1230</v>
      </c>
      <c r="C337" s="35" t="n">
        <v>7.0377675995E-009</v>
      </c>
      <c r="D337" s="13"/>
      <c r="F337" s="33" t="n">
        <f aca="false">F336+1000000</f>
        <v>1230000000</v>
      </c>
      <c r="G337" s="34" t="n">
        <f aca="false">F337/1000000</f>
        <v>1230</v>
      </c>
      <c r="H337" s="35" t="n">
        <v>6.93367967945E-009</v>
      </c>
      <c r="I337" s="13"/>
      <c r="K337" s="33" t="n">
        <f aca="false">K336+1000000</f>
        <v>1230000000</v>
      </c>
      <c r="L337" s="34" t="n">
        <f aca="false">K337/1000000</f>
        <v>1230</v>
      </c>
      <c r="M337" s="35" t="n">
        <v>7.16549077764E-009</v>
      </c>
      <c r="N337" s="13"/>
    </row>
    <row r="338" customFormat="false" ht="12.75" hidden="false" customHeight="false" outlineLevel="0" collapsed="false">
      <c r="A338" s="33" t="n">
        <f aca="false">A337+1000000</f>
        <v>1231000000</v>
      </c>
      <c r="B338" s="34" t="n">
        <f aca="false">A338/1000000</f>
        <v>1231</v>
      </c>
      <c r="C338" s="35" t="n">
        <v>7.0358475618E-009</v>
      </c>
      <c r="D338" s="13"/>
      <c r="F338" s="33" t="n">
        <f aca="false">F337+1000000</f>
        <v>1231000000</v>
      </c>
      <c r="G338" s="34" t="n">
        <f aca="false">F338/1000000</f>
        <v>1231</v>
      </c>
      <c r="H338" s="35" t="n">
        <v>6.93232524133E-009</v>
      </c>
      <c r="I338" s="13"/>
      <c r="K338" s="33" t="n">
        <f aca="false">K337+1000000</f>
        <v>1231000000</v>
      </c>
      <c r="L338" s="34" t="n">
        <f aca="false">K338/1000000</f>
        <v>1231</v>
      </c>
      <c r="M338" s="35" t="n">
        <v>7.16169616074E-009</v>
      </c>
      <c r="N338" s="13"/>
    </row>
    <row r="339" customFormat="false" ht="12.75" hidden="false" customHeight="false" outlineLevel="0" collapsed="false">
      <c r="A339" s="33" t="n">
        <f aca="false">A338+1000000</f>
        <v>1232000000</v>
      </c>
      <c r="B339" s="34" t="n">
        <f aca="false">A339/1000000</f>
        <v>1232</v>
      </c>
      <c r="C339" s="35" t="n">
        <v>7.0342735992E-009</v>
      </c>
      <c r="D339" s="13"/>
      <c r="F339" s="33" t="n">
        <f aca="false">F338+1000000</f>
        <v>1232000000</v>
      </c>
      <c r="G339" s="34" t="n">
        <f aca="false">F339/1000000</f>
        <v>1232</v>
      </c>
      <c r="H339" s="35" t="n">
        <v>6.93095067286E-009</v>
      </c>
      <c r="I339" s="13"/>
      <c r="K339" s="33" t="n">
        <f aca="false">K338+1000000</f>
        <v>1232000000</v>
      </c>
      <c r="L339" s="34" t="n">
        <f aca="false">K339/1000000</f>
        <v>1232</v>
      </c>
      <c r="M339" s="35" t="n">
        <v>7.16125308479E-009</v>
      </c>
      <c r="N339" s="13"/>
    </row>
    <row r="340" customFormat="false" ht="12.75" hidden="false" customHeight="false" outlineLevel="0" collapsed="false">
      <c r="A340" s="33" t="n">
        <f aca="false">A339+1000000</f>
        <v>1233000000</v>
      </c>
      <c r="B340" s="34" t="n">
        <f aca="false">A340/1000000</f>
        <v>1233</v>
      </c>
      <c r="C340" s="35" t="n">
        <v>7.03421359453E-009</v>
      </c>
      <c r="D340" s="13"/>
      <c r="F340" s="33" t="n">
        <f aca="false">F339+1000000</f>
        <v>1233000000</v>
      </c>
      <c r="G340" s="34" t="n">
        <f aca="false">F340/1000000</f>
        <v>1233</v>
      </c>
      <c r="H340" s="35" t="n">
        <v>6.92912760402E-009</v>
      </c>
      <c r="I340" s="13"/>
      <c r="K340" s="33" t="n">
        <f aca="false">K339+1000000</f>
        <v>1233000000</v>
      </c>
      <c r="L340" s="34" t="n">
        <f aca="false">K340/1000000</f>
        <v>1233</v>
      </c>
      <c r="M340" s="35" t="n">
        <v>7.15990695492E-009</v>
      </c>
      <c r="N340" s="13"/>
    </row>
    <row r="341" customFormat="false" ht="12.75" hidden="false" customHeight="false" outlineLevel="0" collapsed="false">
      <c r="A341" s="33" t="n">
        <f aca="false">A340+1000000</f>
        <v>1234000000</v>
      </c>
      <c r="B341" s="34" t="n">
        <f aca="false">A341/1000000</f>
        <v>1234</v>
      </c>
      <c r="C341" s="35" t="n">
        <v>7.03264231472E-009</v>
      </c>
      <c r="D341" s="13"/>
      <c r="F341" s="33" t="n">
        <f aca="false">F340+1000000</f>
        <v>1234000000</v>
      </c>
      <c r="G341" s="34" t="n">
        <f aca="false">F341/1000000</f>
        <v>1234</v>
      </c>
      <c r="H341" s="35" t="n">
        <v>6.92943212747E-009</v>
      </c>
      <c r="I341" s="13"/>
      <c r="K341" s="33" t="n">
        <f aca="false">K340+1000000</f>
        <v>1234000000</v>
      </c>
      <c r="L341" s="34" t="n">
        <f aca="false">K341/1000000</f>
        <v>1234</v>
      </c>
      <c r="M341" s="35" t="n">
        <v>7.15864266071E-009</v>
      </c>
      <c r="N341" s="13"/>
    </row>
    <row r="342" customFormat="false" ht="12.75" hidden="false" customHeight="false" outlineLevel="0" collapsed="false">
      <c r="A342" s="33" t="n">
        <f aca="false">A341+1000000</f>
        <v>1235000000</v>
      </c>
      <c r="B342" s="34" t="n">
        <f aca="false">A342/1000000</f>
        <v>1235</v>
      </c>
      <c r="C342" s="35" t="n">
        <v>7.03145495466E-009</v>
      </c>
      <c r="D342" s="13"/>
      <c r="F342" s="33" t="n">
        <f aca="false">F341+1000000</f>
        <v>1235000000</v>
      </c>
      <c r="G342" s="34" t="n">
        <f aca="false">F342/1000000</f>
        <v>1235</v>
      </c>
      <c r="H342" s="35" t="n">
        <v>6.92827972596E-009</v>
      </c>
      <c r="I342" s="13"/>
      <c r="K342" s="33" t="n">
        <f aca="false">K341+1000000</f>
        <v>1235000000</v>
      </c>
      <c r="L342" s="34" t="n">
        <f aca="false">K342/1000000</f>
        <v>1235</v>
      </c>
      <c r="M342" s="35" t="n">
        <v>7.15428667864E-009</v>
      </c>
      <c r="N342" s="13"/>
    </row>
    <row r="343" customFormat="false" ht="12.75" hidden="false" customHeight="false" outlineLevel="0" collapsed="false">
      <c r="A343" s="33" t="n">
        <f aca="false">A342+1000000</f>
        <v>1236000000</v>
      </c>
      <c r="B343" s="34" t="n">
        <f aca="false">A343/1000000</f>
        <v>1236</v>
      </c>
      <c r="C343" s="35" t="n">
        <v>7.03198396047E-009</v>
      </c>
      <c r="D343" s="13"/>
      <c r="F343" s="33" t="n">
        <f aca="false">F342+1000000</f>
        <v>1236000000</v>
      </c>
      <c r="G343" s="34" t="n">
        <f aca="false">F343/1000000</f>
        <v>1236</v>
      </c>
      <c r="H343" s="35" t="n">
        <v>6.92720585811E-009</v>
      </c>
      <c r="I343" s="13"/>
      <c r="K343" s="33" t="n">
        <f aca="false">K342+1000000</f>
        <v>1236000000</v>
      </c>
      <c r="L343" s="34" t="n">
        <f aca="false">K343/1000000</f>
        <v>1236</v>
      </c>
      <c r="M343" s="35" t="n">
        <v>7.1555719667E-009</v>
      </c>
      <c r="N343" s="13"/>
    </row>
    <row r="344" customFormat="false" ht="12.75" hidden="false" customHeight="false" outlineLevel="0" collapsed="false">
      <c r="A344" s="33" t="n">
        <f aca="false">A343+1000000</f>
        <v>1237000000</v>
      </c>
      <c r="B344" s="34" t="n">
        <f aca="false">A344/1000000</f>
        <v>1237</v>
      </c>
      <c r="C344" s="35" t="n">
        <v>7.02909733963E-009</v>
      </c>
      <c r="D344" s="13"/>
      <c r="F344" s="33" t="n">
        <f aca="false">F343+1000000</f>
        <v>1237000000</v>
      </c>
      <c r="G344" s="34" t="n">
        <f aca="false">F344/1000000</f>
        <v>1237</v>
      </c>
      <c r="H344" s="35" t="n">
        <v>6.92527799049E-009</v>
      </c>
      <c r="I344" s="13"/>
      <c r="K344" s="33" t="n">
        <f aca="false">K343+1000000</f>
        <v>1237000000</v>
      </c>
      <c r="L344" s="34" t="n">
        <f aca="false">K344/1000000</f>
        <v>1237</v>
      </c>
      <c r="M344" s="35" t="n">
        <v>7.15364634923E-009</v>
      </c>
      <c r="N344" s="13"/>
    </row>
    <row r="345" customFormat="false" ht="12.75" hidden="false" customHeight="false" outlineLevel="0" collapsed="false">
      <c r="A345" s="33" t="n">
        <f aca="false">A344+1000000</f>
        <v>1238000000</v>
      </c>
      <c r="B345" s="34" t="n">
        <f aca="false">A345/1000000</f>
        <v>1238</v>
      </c>
      <c r="C345" s="35" t="n">
        <v>7.03001868558E-009</v>
      </c>
      <c r="D345" s="13"/>
      <c r="F345" s="33" t="n">
        <f aca="false">F344+1000000</f>
        <v>1238000000</v>
      </c>
      <c r="G345" s="34" t="n">
        <f aca="false">F345/1000000</f>
        <v>1238</v>
      </c>
      <c r="H345" s="35" t="n">
        <v>6.92491271683E-009</v>
      </c>
      <c r="I345" s="13"/>
      <c r="K345" s="33" t="n">
        <f aca="false">K344+1000000</f>
        <v>1238000000</v>
      </c>
      <c r="L345" s="34" t="n">
        <f aca="false">K345/1000000</f>
        <v>1238</v>
      </c>
      <c r="M345" s="35" t="n">
        <v>7.15086244979E-009</v>
      </c>
      <c r="N345" s="13"/>
    </row>
    <row r="346" customFormat="false" ht="12.75" hidden="false" customHeight="false" outlineLevel="0" collapsed="false">
      <c r="A346" s="33" t="n">
        <f aca="false">A345+1000000</f>
        <v>1239000000</v>
      </c>
      <c r="B346" s="34" t="n">
        <f aca="false">A346/1000000</f>
        <v>1239</v>
      </c>
      <c r="C346" s="35" t="n">
        <v>7.02819635098E-009</v>
      </c>
      <c r="D346" s="13"/>
      <c r="F346" s="33" t="n">
        <f aca="false">F345+1000000</f>
        <v>1239000000</v>
      </c>
      <c r="G346" s="34" t="n">
        <f aca="false">F346/1000000</f>
        <v>1239</v>
      </c>
      <c r="H346" s="35" t="n">
        <v>6.92286625024E-009</v>
      </c>
      <c r="I346" s="13"/>
      <c r="K346" s="33" t="n">
        <f aca="false">K345+1000000</f>
        <v>1239000000</v>
      </c>
      <c r="L346" s="34" t="n">
        <f aca="false">K346/1000000</f>
        <v>1239</v>
      </c>
      <c r="M346" s="35" t="n">
        <v>7.14867985896E-009</v>
      </c>
      <c r="N346" s="13"/>
    </row>
    <row r="347" customFormat="false" ht="12.75" hidden="false" customHeight="false" outlineLevel="0" collapsed="false">
      <c r="A347" s="33" t="n">
        <f aca="false">A346+1000000</f>
        <v>1240000000</v>
      </c>
      <c r="B347" s="34" t="n">
        <f aca="false">A347/1000000</f>
        <v>1240</v>
      </c>
      <c r="C347" s="35" t="n">
        <v>7.02731753612E-009</v>
      </c>
      <c r="D347" s="13"/>
      <c r="F347" s="33" t="n">
        <f aca="false">F346+1000000</f>
        <v>1240000000</v>
      </c>
      <c r="G347" s="34" t="n">
        <f aca="false">F347/1000000</f>
        <v>1240</v>
      </c>
      <c r="H347" s="35" t="n">
        <v>6.92343812125E-009</v>
      </c>
      <c r="I347" s="13"/>
      <c r="K347" s="33" t="n">
        <f aca="false">K346+1000000</f>
        <v>1240000000</v>
      </c>
      <c r="L347" s="34" t="n">
        <f aca="false">K347/1000000</f>
        <v>1240</v>
      </c>
      <c r="M347" s="35" t="n">
        <v>7.14745479649E-009</v>
      </c>
      <c r="N347" s="13"/>
    </row>
    <row r="348" customFormat="false" ht="12.75" hidden="false" customHeight="false" outlineLevel="0" collapsed="false">
      <c r="A348" s="33" t="n">
        <f aca="false">A347+1000000</f>
        <v>1241000000</v>
      </c>
      <c r="B348" s="34" t="n">
        <f aca="false">A348/1000000</f>
        <v>1241</v>
      </c>
      <c r="C348" s="35" t="n">
        <v>7.02637011682E-009</v>
      </c>
      <c r="D348" s="13"/>
      <c r="F348" s="33" t="n">
        <f aca="false">F347+1000000</f>
        <v>1241000000</v>
      </c>
      <c r="G348" s="34" t="n">
        <f aca="false">F348/1000000</f>
        <v>1241</v>
      </c>
      <c r="H348" s="35" t="n">
        <v>6.92251048571E-009</v>
      </c>
      <c r="I348" s="13"/>
      <c r="K348" s="33" t="n">
        <f aca="false">K347+1000000</f>
        <v>1241000000</v>
      </c>
      <c r="L348" s="34" t="n">
        <f aca="false">K348/1000000</f>
        <v>1241</v>
      </c>
      <c r="M348" s="35" t="n">
        <v>7.14704923253E-009</v>
      </c>
      <c r="N348" s="13"/>
    </row>
    <row r="349" customFormat="false" ht="12.75" hidden="false" customHeight="false" outlineLevel="0" collapsed="false">
      <c r="A349" s="33" t="n">
        <f aca="false">A348+1000000</f>
        <v>1242000000</v>
      </c>
      <c r="B349" s="34" t="n">
        <f aca="false">A349/1000000</f>
        <v>1242</v>
      </c>
      <c r="C349" s="35" t="n">
        <v>7.0263211874E-009</v>
      </c>
      <c r="D349" s="13"/>
      <c r="F349" s="33" t="n">
        <f aca="false">F348+1000000</f>
        <v>1242000000</v>
      </c>
      <c r="G349" s="34" t="n">
        <f aca="false">F349/1000000</f>
        <v>1242</v>
      </c>
      <c r="H349" s="35" t="n">
        <v>6.92218989108E-009</v>
      </c>
      <c r="I349" s="13"/>
      <c r="K349" s="33" t="n">
        <f aca="false">K348+1000000</f>
        <v>1242000000</v>
      </c>
      <c r="L349" s="34" t="n">
        <f aca="false">K349/1000000</f>
        <v>1242</v>
      </c>
      <c r="M349" s="35" t="n">
        <v>7.1453221456E-009</v>
      </c>
      <c r="N349" s="13"/>
    </row>
    <row r="350" customFormat="false" ht="12.75" hidden="false" customHeight="false" outlineLevel="0" collapsed="false">
      <c r="A350" s="33" t="n">
        <f aca="false">A349+1000000</f>
        <v>1243000000</v>
      </c>
      <c r="B350" s="34" t="n">
        <f aca="false">A350/1000000</f>
        <v>1243</v>
      </c>
      <c r="C350" s="35" t="n">
        <v>7.02598198628E-009</v>
      </c>
      <c r="D350" s="13"/>
      <c r="F350" s="33" t="n">
        <f aca="false">F349+1000000</f>
        <v>1243000000</v>
      </c>
      <c r="G350" s="34" t="n">
        <f aca="false">F350/1000000</f>
        <v>1243</v>
      </c>
      <c r="H350" s="35" t="n">
        <v>6.9207727049E-009</v>
      </c>
      <c r="I350" s="13"/>
      <c r="K350" s="33" t="n">
        <f aca="false">K349+1000000</f>
        <v>1243000000</v>
      </c>
      <c r="L350" s="34" t="n">
        <f aca="false">K350/1000000</f>
        <v>1243</v>
      </c>
      <c r="M350" s="35" t="n">
        <v>7.14396613414E-009</v>
      </c>
      <c r="N350" s="13"/>
    </row>
    <row r="351" customFormat="false" ht="12.75" hidden="false" customHeight="false" outlineLevel="0" collapsed="false">
      <c r="A351" s="33" t="n">
        <f aca="false">A350+1000000</f>
        <v>1244000000</v>
      </c>
      <c r="B351" s="34" t="n">
        <f aca="false">A351/1000000</f>
        <v>1244</v>
      </c>
      <c r="C351" s="35" t="n">
        <v>7.02585330576E-009</v>
      </c>
      <c r="D351" s="13"/>
      <c r="F351" s="33" t="n">
        <f aca="false">F350+1000000</f>
        <v>1244000000</v>
      </c>
      <c r="G351" s="34" t="n">
        <f aca="false">F351/1000000</f>
        <v>1244</v>
      </c>
      <c r="H351" s="35" t="n">
        <v>6.92113417984E-009</v>
      </c>
      <c r="I351" s="13"/>
      <c r="K351" s="33" t="n">
        <f aca="false">K350+1000000</f>
        <v>1244000000</v>
      </c>
      <c r="L351" s="34" t="n">
        <f aca="false">K351/1000000</f>
        <v>1244</v>
      </c>
      <c r="M351" s="35" t="n">
        <v>7.14318279665E-009</v>
      </c>
      <c r="N351" s="13"/>
    </row>
    <row r="352" customFormat="false" ht="12.75" hidden="false" customHeight="false" outlineLevel="0" collapsed="false">
      <c r="A352" s="33" t="n">
        <f aca="false">A351+1000000</f>
        <v>1245000000</v>
      </c>
      <c r="B352" s="34" t="n">
        <f aca="false">A352/1000000</f>
        <v>1245</v>
      </c>
      <c r="C352" s="35" t="n">
        <v>7.02467355202E-009</v>
      </c>
      <c r="D352" s="13"/>
      <c r="F352" s="33" t="n">
        <f aca="false">F351+1000000</f>
        <v>1245000000</v>
      </c>
      <c r="G352" s="34" t="n">
        <f aca="false">F352/1000000</f>
        <v>1245</v>
      </c>
      <c r="H352" s="35" t="n">
        <v>6.91956920158E-009</v>
      </c>
      <c r="I352" s="13"/>
      <c r="K352" s="33" t="n">
        <f aca="false">K351+1000000</f>
        <v>1245000000</v>
      </c>
      <c r="L352" s="34" t="n">
        <f aca="false">K352/1000000</f>
        <v>1245</v>
      </c>
      <c r="M352" s="35" t="n">
        <v>7.1408739107E-009</v>
      </c>
      <c r="N352" s="13"/>
    </row>
    <row r="353" customFormat="false" ht="12.75" hidden="false" customHeight="false" outlineLevel="0" collapsed="false">
      <c r="A353" s="33" t="n">
        <f aca="false">A352+1000000</f>
        <v>1246000000</v>
      </c>
      <c r="B353" s="34" t="n">
        <f aca="false">A353/1000000</f>
        <v>1246</v>
      </c>
      <c r="C353" s="35" t="n">
        <v>7.02520532488E-009</v>
      </c>
      <c r="D353" s="13"/>
      <c r="F353" s="33" t="n">
        <f aca="false">F352+1000000</f>
        <v>1246000000</v>
      </c>
      <c r="G353" s="34" t="n">
        <f aca="false">F353/1000000</f>
        <v>1246</v>
      </c>
      <c r="H353" s="35" t="n">
        <v>6.91924753075E-009</v>
      </c>
      <c r="I353" s="13"/>
      <c r="K353" s="33" t="n">
        <f aca="false">K352+1000000</f>
        <v>1246000000</v>
      </c>
      <c r="L353" s="34" t="n">
        <f aca="false">K353/1000000</f>
        <v>1246</v>
      </c>
      <c r="M353" s="35" t="n">
        <v>7.13913304747E-009</v>
      </c>
      <c r="N353" s="13"/>
    </row>
    <row r="354" customFormat="false" ht="12.75" hidden="false" customHeight="false" outlineLevel="0" collapsed="false">
      <c r="A354" s="33" t="n">
        <f aca="false">A353+1000000</f>
        <v>1247000000</v>
      </c>
      <c r="B354" s="34" t="n">
        <f aca="false">A354/1000000</f>
        <v>1247</v>
      </c>
      <c r="C354" s="35" t="n">
        <v>7.02466437994E-009</v>
      </c>
      <c r="D354" s="13"/>
      <c r="F354" s="33" t="n">
        <f aca="false">F353+1000000</f>
        <v>1247000000</v>
      </c>
      <c r="G354" s="34" t="n">
        <f aca="false">F354/1000000</f>
        <v>1247</v>
      </c>
      <c r="H354" s="35" t="n">
        <v>6.91837120169E-009</v>
      </c>
      <c r="I354" s="13"/>
      <c r="K354" s="33" t="n">
        <f aca="false">K353+1000000</f>
        <v>1247000000</v>
      </c>
      <c r="L354" s="34" t="n">
        <f aca="false">K354/1000000</f>
        <v>1247</v>
      </c>
      <c r="M354" s="35" t="n">
        <v>7.13823518811E-009</v>
      </c>
      <c r="N354" s="13"/>
    </row>
    <row r="355" customFormat="false" ht="12.75" hidden="false" customHeight="false" outlineLevel="0" collapsed="false">
      <c r="A355" s="33" t="n">
        <f aca="false">A354+1000000</f>
        <v>1248000000</v>
      </c>
      <c r="B355" s="34" t="n">
        <f aca="false">A355/1000000</f>
        <v>1248</v>
      </c>
      <c r="C355" s="35" t="n">
        <v>7.02326051141E-009</v>
      </c>
      <c r="D355" s="13"/>
      <c r="F355" s="33" t="n">
        <f aca="false">F354+1000000</f>
        <v>1248000000</v>
      </c>
      <c r="G355" s="34" t="n">
        <f aca="false">F355/1000000</f>
        <v>1248</v>
      </c>
      <c r="H355" s="35" t="n">
        <v>6.91865104794E-009</v>
      </c>
      <c r="I355" s="13"/>
      <c r="K355" s="33" t="n">
        <f aca="false">K354+1000000</f>
        <v>1248000000</v>
      </c>
      <c r="L355" s="34" t="n">
        <f aca="false">K355/1000000</f>
        <v>1248</v>
      </c>
      <c r="M355" s="35" t="n">
        <v>7.1369579949E-009</v>
      </c>
      <c r="N355" s="13"/>
    </row>
    <row r="356" customFormat="false" ht="12.75" hidden="false" customHeight="false" outlineLevel="0" collapsed="false">
      <c r="A356" s="33" t="n">
        <f aca="false">A355+1000000</f>
        <v>1249000000</v>
      </c>
      <c r="B356" s="34" t="n">
        <f aca="false">A356/1000000</f>
        <v>1249</v>
      </c>
      <c r="C356" s="35" t="n">
        <v>7.02220776941E-009</v>
      </c>
      <c r="D356" s="13"/>
      <c r="F356" s="33" t="n">
        <f aca="false">F355+1000000</f>
        <v>1249000000</v>
      </c>
      <c r="G356" s="34" t="n">
        <f aca="false">F356/1000000</f>
        <v>1249</v>
      </c>
      <c r="H356" s="35" t="n">
        <v>6.91631768724E-009</v>
      </c>
      <c r="I356" s="13"/>
      <c r="K356" s="33" t="n">
        <f aca="false">K355+1000000</f>
        <v>1249000000</v>
      </c>
      <c r="L356" s="34" t="n">
        <f aca="false">K356/1000000</f>
        <v>1249</v>
      </c>
      <c r="M356" s="35" t="n">
        <v>7.13404536412E-009</v>
      </c>
      <c r="N356" s="13"/>
    </row>
    <row r="357" customFormat="false" ht="12.75" hidden="false" customHeight="false" outlineLevel="0" collapsed="false">
      <c r="A357" s="33" t="n">
        <f aca="false">A356+1000000</f>
        <v>1250000000</v>
      </c>
      <c r="B357" s="34" t="n">
        <f aca="false">A357/1000000</f>
        <v>1250</v>
      </c>
      <c r="C357" s="35" t="n">
        <v>7.02215519648E-009</v>
      </c>
      <c r="D357" s="13"/>
      <c r="F357" s="33" t="n">
        <f aca="false">F356+1000000</f>
        <v>1250000000</v>
      </c>
      <c r="G357" s="34" t="n">
        <f aca="false">F357/1000000</f>
        <v>1250</v>
      </c>
      <c r="H357" s="35" t="n">
        <v>6.91654975318E-009</v>
      </c>
      <c r="I357" s="13"/>
      <c r="K357" s="33" t="n">
        <f aca="false">K356+1000000</f>
        <v>1250000000</v>
      </c>
      <c r="L357" s="34" t="n">
        <f aca="false">K357/1000000</f>
        <v>1250</v>
      </c>
      <c r="M357" s="35" t="n">
        <v>7.13292870637E-009</v>
      </c>
      <c r="N357" s="13"/>
    </row>
    <row r="358" customFormat="false" ht="12.75" hidden="false" customHeight="false" outlineLevel="0" collapsed="false">
      <c r="A358" s="33" t="n">
        <f aca="false">A357+1000000</f>
        <v>1251000000</v>
      </c>
      <c r="B358" s="34" t="n">
        <f aca="false">A358/1000000</f>
        <v>1251</v>
      </c>
      <c r="C358" s="35" t="n">
        <v>7.02266826088E-009</v>
      </c>
      <c r="D358" s="13"/>
      <c r="F358" s="33" t="n">
        <f aca="false">F357+1000000</f>
        <v>1251000000</v>
      </c>
      <c r="G358" s="34" t="n">
        <f aca="false">F358/1000000</f>
        <v>1251</v>
      </c>
      <c r="H358" s="35" t="n">
        <v>6.91678871894E-009</v>
      </c>
      <c r="I358" s="13"/>
      <c r="K358" s="33" t="n">
        <f aca="false">K357+1000000</f>
        <v>1251000000</v>
      </c>
      <c r="L358" s="34" t="n">
        <f aca="false">K358/1000000</f>
        <v>1251</v>
      </c>
      <c r="M358" s="35" t="n">
        <v>7.1338241458E-009</v>
      </c>
      <c r="N358" s="13"/>
    </row>
    <row r="359" customFormat="false" ht="12.75" hidden="false" customHeight="false" outlineLevel="0" collapsed="false">
      <c r="A359" s="33" t="n">
        <f aca="false">A358+1000000</f>
        <v>1252000000</v>
      </c>
      <c r="B359" s="34" t="n">
        <f aca="false">A359/1000000</f>
        <v>1252</v>
      </c>
      <c r="C359" s="35" t="n">
        <v>7.02192315079E-009</v>
      </c>
      <c r="D359" s="13"/>
      <c r="F359" s="33" t="n">
        <f aca="false">F358+1000000</f>
        <v>1252000000</v>
      </c>
      <c r="G359" s="34" t="n">
        <f aca="false">F359/1000000</f>
        <v>1252</v>
      </c>
      <c r="H359" s="35" t="n">
        <v>6.91610351927E-009</v>
      </c>
      <c r="I359" s="13"/>
      <c r="K359" s="33" t="n">
        <f aca="false">K358+1000000</f>
        <v>1252000000</v>
      </c>
      <c r="L359" s="34" t="n">
        <f aca="false">K359/1000000</f>
        <v>1252</v>
      </c>
      <c r="M359" s="35" t="n">
        <v>7.13200377551E-009</v>
      </c>
      <c r="N359" s="13"/>
    </row>
    <row r="360" customFormat="false" ht="12.75" hidden="false" customHeight="false" outlineLevel="0" collapsed="false">
      <c r="A360" s="33" t="n">
        <f aca="false">A359+1000000</f>
        <v>1253000000</v>
      </c>
      <c r="B360" s="34" t="n">
        <f aca="false">A360/1000000</f>
        <v>1253</v>
      </c>
      <c r="C360" s="35" t="n">
        <v>7.02133871383E-009</v>
      </c>
      <c r="D360" s="13"/>
      <c r="F360" s="33" t="n">
        <f aca="false">F359+1000000</f>
        <v>1253000000</v>
      </c>
      <c r="G360" s="34" t="n">
        <f aca="false">F360/1000000</f>
        <v>1253</v>
      </c>
      <c r="H360" s="35" t="n">
        <v>6.9137967752E-009</v>
      </c>
      <c r="I360" s="13"/>
      <c r="K360" s="33" t="n">
        <f aca="false">K359+1000000</f>
        <v>1253000000</v>
      </c>
      <c r="L360" s="34" t="n">
        <f aca="false">K360/1000000</f>
        <v>1253</v>
      </c>
      <c r="M360" s="35" t="n">
        <v>7.13024927315E-009</v>
      </c>
      <c r="N360" s="13"/>
    </row>
    <row r="361" customFormat="false" ht="12.75" hidden="false" customHeight="false" outlineLevel="0" collapsed="false">
      <c r="A361" s="33" t="n">
        <f aca="false">A360+1000000</f>
        <v>1254000000</v>
      </c>
      <c r="B361" s="34" t="n">
        <f aca="false">A361/1000000</f>
        <v>1254</v>
      </c>
      <c r="C361" s="35" t="n">
        <v>7.02221705699E-009</v>
      </c>
      <c r="D361" s="13"/>
      <c r="F361" s="33" t="n">
        <f aca="false">F360+1000000</f>
        <v>1254000000</v>
      </c>
      <c r="G361" s="34" t="n">
        <f aca="false">F361/1000000</f>
        <v>1254</v>
      </c>
      <c r="H361" s="35" t="n">
        <v>6.91444884487E-009</v>
      </c>
      <c r="I361" s="13"/>
      <c r="K361" s="33" t="n">
        <f aca="false">K360+1000000</f>
        <v>1254000000</v>
      </c>
      <c r="L361" s="34" t="n">
        <f aca="false">K361/1000000</f>
        <v>1254</v>
      </c>
      <c r="M361" s="35" t="n">
        <v>7.12721697559E-009</v>
      </c>
      <c r="N361" s="13"/>
    </row>
    <row r="362" customFormat="false" ht="12.75" hidden="false" customHeight="false" outlineLevel="0" collapsed="false">
      <c r="A362" s="33" t="n">
        <f aca="false">A361+1000000</f>
        <v>1255000000</v>
      </c>
      <c r="B362" s="34" t="n">
        <f aca="false">A362/1000000</f>
        <v>1255</v>
      </c>
      <c r="C362" s="35" t="n">
        <v>7.01943656435E-009</v>
      </c>
      <c r="D362" s="13"/>
      <c r="F362" s="33" t="n">
        <f aca="false">F361+1000000</f>
        <v>1255000000</v>
      </c>
      <c r="G362" s="34" t="n">
        <f aca="false">F362/1000000</f>
        <v>1255</v>
      </c>
      <c r="H362" s="35" t="n">
        <v>6.91296731867E-009</v>
      </c>
      <c r="I362" s="13"/>
      <c r="K362" s="33" t="n">
        <f aca="false">K361+1000000</f>
        <v>1255000000</v>
      </c>
      <c r="L362" s="34" t="n">
        <f aca="false">K362/1000000</f>
        <v>1255</v>
      </c>
      <c r="M362" s="35" t="n">
        <v>7.12618189518E-009</v>
      </c>
      <c r="N362" s="13"/>
    </row>
    <row r="363" customFormat="false" ht="12.75" hidden="false" customHeight="false" outlineLevel="0" collapsed="false">
      <c r="A363" s="33" t="n">
        <f aca="false">A362+1000000</f>
        <v>1256000000</v>
      </c>
      <c r="B363" s="34" t="n">
        <f aca="false">A363/1000000</f>
        <v>1256</v>
      </c>
      <c r="C363" s="35" t="n">
        <v>7.01649459334E-009</v>
      </c>
      <c r="D363" s="13"/>
      <c r="F363" s="33" t="n">
        <f aca="false">F362+1000000</f>
        <v>1256000000</v>
      </c>
      <c r="G363" s="34" t="n">
        <f aca="false">F363/1000000</f>
        <v>1256</v>
      </c>
      <c r="H363" s="35" t="n">
        <v>6.91059239546E-009</v>
      </c>
      <c r="I363" s="13"/>
      <c r="K363" s="33" t="n">
        <f aca="false">K362+1000000</f>
        <v>1256000000</v>
      </c>
      <c r="L363" s="34" t="n">
        <f aca="false">K363/1000000</f>
        <v>1256</v>
      </c>
      <c r="M363" s="35" t="n">
        <v>7.12201919835E-009</v>
      </c>
      <c r="N363" s="13"/>
    </row>
    <row r="364" customFormat="false" ht="12.75" hidden="false" customHeight="false" outlineLevel="0" collapsed="false">
      <c r="A364" s="33" t="n">
        <f aca="false">A363+1000000</f>
        <v>1257000000</v>
      </c>
      <c r="B364" s="34" t="n">
        <f aca="false">A364/1000000</f>
        <v>1257</v>
      </c>
      <c r="C364" s="35" t="n">
        <v>7.01784606224E-009</v>
      </c>
      <c r="D364" s="13"/>
      <c r="F364" s="33" t="n">
        <f aca="false">F363+1000000</f>
        <v>1257000000</v>
      </c>
      <c r="G364" s="34" t="n">
        <f aca="false">F364/1000000</f>
        <v>1257</v>
      </c>
      <c r="H364" s="35" t="n">
        <v>6.91040369089E-009</v>
      </c>
      <c r="I364" s="13"/>
      <c r="K364" s="33" t="n">
        <f aca="false">K363+1000000</f>
        <v>1257000000</v>
      </c>
      <c r="L364" s="34" t="n">
        <f aca="false">K364/1000000</f>
        <v>1257</v>
      </c>
      <c r="M364" s="35" t="n">
        <v>7.12143994823E-009</v>
      </c>
      <c r="N364" s="13"/>
    </row>
    <row r="365" customFormat="false" ht="12.75" hidden="false" customHeight="false" outlineLevel="0" collapsed="false">
      <c r="A365" s="33" t="n">
        <f aca="false">A364+1000000</f>
        <v>1258000000</v>
      </c>
      <c r="B365" s="34" t="n">
        <f aca="false">A365/1000000</f>
        <v>1258</v>
      </c>
      <c r="C365" s="35" t="n">
        <v>7.01808215063E-009</v>
      </c>
      <c r="D365" s="13"/>
      <c r="F365" s="33" t="n">
        <f aca="false">F364+1000000</f>
        <v>1258000000</v>
      </c>
      <c r="G365" s="34" t="n">
        <f aca="false">F365/1000000</f>
        <v>1258</v>
      </c>
      <c r="H365" s="35" t="n">
        <v>6.91087049891E-009</v>
      </c>
      <c r="I365" s="13"/>
      <c r="K365" s="33" t="n">
        <f aca="false">K364+1000000</f>
        <v>1258000000</v>
      </c>
      <c r="L365" s="34" t="n">
        <f aca="false">K365/1000000</f>
        <v>1258</v>
      </c>
      <c r="M365" s="35" t="n">
        <v>7.1206365446E-009</v>
      </c>
      <c r="N365" s="13"/>
    </row>
    <row r="366" customFormat="false" ht="12.75" hidden="false" customHeight="false" outlineLevel="0" collapsed="false">
      <c r="A366" s="33" t="n">
        <f aca="false">A365+1000000</f>
        <v>1259000000</v>
      </c>
      <c r="B366" s="34" t="n">
        <f aca="false">A366/1000000</f>
        <v>1259</v>
      </c>
      <c r="C366" s="35" t="n">
        <v>7.01698699332E-009</v>
      </c>
      <c r="D366" s="13"/>
      <c r="F366" s="33" t="n">
        <f aca="false">F365+1000000</f>
        <v>1259000000</v>
      </c>
      <c r="G366" s="34" t="n">
        <f aca="false">F366/1000000</f>
        <v>1259</v>
      </c>
      <c r="H366" s="35" t="n">
        <v>6.91028844152E-009</v>
      </c>
      <c r="I366" s="13"/>
      <c r="K366" s="33" t="n">
        <f aca="false">K365+1000000</f>
        <v>1259000000</v>
      </c>
      <c r="L366" s="34" t="n">
        <f aca="false">K366/1000000</f>
        <v>1259</v>
      </c>
      <c r="M366" s="35" t="n">
        <v>7.12178558431E-009</v>
      </c>
      <c r="N366" s="13"/>
    </row>
    <row r="367" customFormat="false" ht="12.75" hidden="false" customHeight="false" outlineLevel="0" collapsed="false">
      <c r="A367" s="33" t="n">
        <f aca="false">A366+1000000</f>
        <v>1260000000</v>
      </c>
      <c r="B367" s="34" t="n">
        <f aca="false">A367/1000000</f>
        <v>1260</v>
      </c>
      <c r="C367" s="35" t="n">
        <v>7.01697072164E-009</v>
      </c>
      <c r="D367" s="13"/>
      <c r="F367" s="33" t="n">
        <f aca="false">F366+1000000</f>
        <v>1260000000</v>
      </c>
      <c r="G367" s="34" t="n">
        <f aca="false">F367/1000000</f>
        <v>1260</v>
      </c>
      <c r="H367" s="35" t="n">
        <v>6.91048077172E-009</v>
      </c>
      <c r="I367" s="13"/>
      <c r="K367" s="33" t="n">
        <f aca="false">K366+1000000</f>
        <v>1260000000</v>
      </c>
      <c r="L367" s="34" t="n">
        <f aca="false">K367/1000000</f>
        <v>1260</v>
      </c>
      <c r="M367" s="35" t="n">
        <v>7.11807624136E-009</v>
      </c>
      <c r="N367" s="13"/>
    </row>
    <row r="368" customFormat="false" ht="12.75" hidden="false" customHeight="false" outlineLevel="0" collapsed="false">
      <c r="A368" s="33" t="n">
        <f aca="false">A367+1000000</f>
        <v>1261000000</v>
      </c>
      <c r="B368" s="34" t="n">
        <f aca="false">A368/1000000</f>
        <v>1261</v>
      </c>
      <c r="C368" s="35" t="n">
        <v>7.0167356917E-009</v>
      </c>
      <c r="D368" s="13"/>
      <c r="F368" s="33" t="n">
        <f aca="false">F367+1000000</f>
        <v>1261000000</v>
      </c>
      <c r="G368" s="34" t="n">
        <f aca="false">F368/1000000</f>
        <v>1261</v>
      </c>
      <c r="H368" s="35" t="n">
        <v>6.90711780806E-009</v>
      </c>
      <c r="I368" s="13"/>
      <c r="K368" s="33" t="n">
        <f aca="false">K367+1000000</f>
        <v>1261000000</v>
      </c>
      <c r="L368" s="34" t="n">
        <f aca="false">K368/1000000</f>
        <v>1261</v>
      </c>
      <c r="M368" s="35" t="n">
        <v>7.11640650555E-009</v>
      </c>
      <c r="N368" s="13"/>
    </row>
    <row r="369" customFormat="false" ht="12.75" hidden="false" customHeight="false" outlineLevel="0" collapsed="false">
      <c r="A369" s="33" t="n">
        <f aca="false">A368+1000000</f>
        <v>1262000000</v>
      </c>
      <c r="B369" s="34" t="n">
        <f aca="false">A369/1000000</f>
        <v>1262</v>
      </c>
      <c r="C369" s="35" t="n">
        <v>7.01592073457E-009</v>
      </c>
      <c r="D369" s="13"/>
      <c r="F369" s="33" t="n">
        <f aca="false">F368+1000000</f>
        <v>1262000000</v>
      </c>
      <c r="G369" s="34" t="n">
        <f aca="false">F369/1000000</f>
        <v>1262</v>
      </c>
      <c r="H369" s="35" t="n">
        <v>6.90846464083E-009</v>
      </c>
      <c r="I369" s="13"/>
      <c r="K369" s="33" t="n">
        <f aca="false">K368+1000000</f>
        <v>1262000000</v>
      </c>
      <c r="L369" s="34" t="n">
        <f aca="false">K369/1000000</f>
        <v>1262</v>
      </c>
      <c r="M369" s="35" t="n">
        <v>7.11568111979E-009</v>
      </c>
      <c r="N369" s="13"/>
    </row>
    <row r="370" customFormat="false" ht="12.75" hidden="false" customHeight="false" outlineLevel="0" collapsed="false">
      <c r="A370" s="33" t="n">
        <f aca="false">A369+1000000</f>
        <v>1263000000</v>
      </c>
      <c r="B370" s="34" t="n">
        <f aca="false">A370/1000000</f>
        <v>1263</v>
      </c>
      <c r="C370" s="35" t="n">
        <v>7.01620206524E-009</v>
      </c>
      <c r="D370" s="13"/>
      <c r="F370" s="33" t="n">
        <f aca="false">F369+1000000</f>
        <v>1263000000</v>
      </c>
      <c r="G370" s="34" t="n">
        <f aca="false">F370/1000000</f>
        <v>1263</v>
      </c>
      <c r="H370" s="35" t="n">
        <v>6.90734061946E-009</v>
      </c>
      <c r="I370" s="13"/>
      <c r="K370" s="33" t="n">
        <f aca="false">K369+1000000</f>
        <v>1263000000</v>
      </c>
      <c r="L370" s="34" t="n">
        <f aca="false">K370/1000000</f>
        <v>1263</v>
      </c>
      <c r="M370" s="35" t="n">
        <v>7.11412611405E-009</v>
      </c>
      <c r="N370" s="13"/>
    </row>
    <row r="371" customFormat="false" ht="12.75" hidden="false" customHeight="false" outlineLevel="0" collapsed="false">
      <c r="A371" s="33" t="n">
        <f aca="false">A370+1000000</f>
        <v>1264000000</v>
      </c>
      <c r="B371" s="34" t="n">
        <f aca="false">A371/1000000</f>
        <v>1264</v>
      </c>
      <c r="C371" s="35" t="n">
        <v>7.01369550755E-009</v>
      </c>
      <c r="D371" s="13"/>
      <c r="F371" s="33" t="n">
        <f aca="false">F370+1000000</f>
        <v>1264000000</v>
      </c>
      <c r="G371" s="34" t="n">
        <f aca="false">F371/1000000</f>
        <v>1264</v>
      </c>
      <c r="H371" s="35" t="n">
        <v>6.90600325873E-009</v>
      </c>
      <c r="I371" s="13"/>
      <c r="K371" s="33" t="n">
        <f aca="false">K370+1000000</f>
        <v>1264000000</v>
      </c>
      <c r="L371" s="34" t="n">
        <f aca="false">K371/1000000</f>
        <v>1264</v>
      </c>
      <c r="M371" s="35" t="n">
        <v>7.1109879869E-009</v>
      </c>
      <c r="N371" s="13"/>
    </row>
    <row r="372" customFormat="false" ht="12.75" hidden="false" customHeight="false" outlineLevel="0" collapsed="false">
      <c r="A372" s="33" t="n">
        <f aca="false">A371+1000000</f>
        <v>1265000000</v>
      </c>
      <c r="B372" s="34" t="n">
        <f aca="false">A372/1000000</f>
        <v>1265</v>
      </c>
      <c r="C372" s="35" t="n">
        <v>7.01351650811E-009</v>
      </c>
      <c r="D372" s="13"/>
      <c r="F372" s="33" t="n">
        <f aca="false">F371+1000000</f>
        <v>1265000000</v>
      </c>
      <c r="G372" s="34" t="n">
        <f aca="false">F372/1000000</f>
        <v>1265</v>
      </c>
      <c r="H372" s="35" t="n">
        <v>6.90491990205E-009</v>
      </c>
      <c r="I372" s="13"/>
      <c r="K372" s="33" t="n">
        <f aca="false">K371+1000000</f>
        <v>1265000000</v>
      </c>
      <c r="L372" s="34" t="n">
        <f aca="false">K372/1000000</f>
        <v>1265</v>
      </c>
      <c r="M372" s="35" t="n">
        <v>7.11014333625E-009</v>
      </c>
      <c r="N372" s="13"/>
    </row>
    <row r="373" customFormat="false" ht="12.75" hidden="false" customHeight="false" outlineLevel="0" collapsed="false">
      <c r="A373" s="33" t="n">
        <f aca="false">A372+1000000</f>
        <v>1266000000</v>
      </c>
      <c r="B373" s="34" t="n">
        <f aca="false">A373/1000000</f>
        <v>1266</v>
      </c>
      <c r="C373" s="35" t="n">
        <v>7.01407476579E-009</v>
      </c>
      <c r="D373" s="13"/>
      <c r="F373" s="33" t="n">
        <f aca="false">F372+1000000</f>
        <v>1266000000</v>
      </c>
      <c r="G373" s="34" t="n">
        <f aca="false">F373/1000000</f>
        <v>1266</v>
      </c>
      <c r="H373" s="35" t="n">
        <v>6.9061315511E-009</v>
      </c>
      <c r="I373" s="13"/>
      <c r="K373" s="33" t="n">
        <f aca="false">K372+1000000</f>
        <v>1266000000</v>
      </c>
      <c r="L373" s="34" t="n">
        <f aca="false">K373/1000000</f>
        <v>1266</v>
      </c>
      <c r="M373" s="35" t="n">
        <v>7.10997199093E-009</v>
      </c>
      <c r="N373" s="13"/>
    </row>
    <row r="374" customFormat="false" ht="12.75" hidden="false" customHeight="false" outlineLevel="0" collapsed="false">
      <c r="A374" s="33" t="n">
        <f aca="false">A373+1000000</f>
        <v>1267000000</v>
      </c>
      <c r="B374" s="34" t="n">
        <f aca="false">A374/1000000</f>
        <v>1267</v>
      </c>
      <c r="C374" s="35" t="n">
        <v>7.01201855061E-009</v>
      </c>
      <c r="D374" s="13"/>
      <c r="F374" s="33" t="n">
        <f aca="false">F373+1000000</f>
        <v>1267000000</v>
      </c>
      <c r="G374" s="34" t="n">
        <f aca="false">F374/1000000</f>
        <v>1267</v>
      </c>
      <c r="H374" s="35" t="n">
        <v>6.90453920159E-009</v>
      </c>
      <c r="I374" s="13"/>
      <c r="K374" s="33" t="n">
        <f aca="false">K373+1000000</f>
        <v>1267000000</v>
      </c>
      <c r="L374" s="34" t="n">
        <f aca="false">K374/1000000</f>
        <v>1267</v>
      </c>
      <c r="M374" s="35" t="n">
        <v>7.11013737318E-009</v>
      </c>
      <c r="N374" s="13"/>
    </row>
    <row r="375" customFormat="false" ht="12.75" hidden="false" customHeight="false" outlineLevel="0" collapsed="false">
      <c r="A375" s="33" t="n">
        <f aca="false">A374+1000000</f>
        <v>1268000000</v>
      </c>
      <c r="B375" s="34" t="n">
        <f aca="false">A375/1000000</f>
        <v>1268</v>
      </c>
      <c r="C375" s="35" t="n">
        <v>7.01117358949E-009</v>
      </c>
      <c r="D375" s="13"/>
      <c r="F375" s="33" t="n">
        <f aca="false">F374+1000000</f>
        <v>1268000000</v>
      </c>
      <c r="G375" s="34" t="n">
        <f aca="false">F375/1000000</f>
        <v>1268</v>
      </c>
      <c r="H375" s="35" t="n">
        <v>6.90223545583E-009</v>
      </c>
      <c r="I375" s="13"/>
      <c r="K375" s="33" t="n">
        <f aca="false">K374+1000000</f>
        <v>1268000000</v>
      </c>
      <c r="L375" s="34" t="n">
        <f aca="false">K375/1000000</f>
        <v>1268</v>
      </c>
      <c r="M375" s="35" t="n">
        <v>7.10695004772E-009</v>
      </c>
      <c r="N375" s="13"/>
    </row>
    <row r="376" customFormat="false" ht="12.75" hidden="false" customHeight="false" outlineLevel="0" collapsed="false">
      <c r="A376" s="33" t="n">
        <f aca="false">A375+1000000</f>
        <v>1269000000</v>
      </c>
      <c r="B376" s="34" t="n">
        <f aca="false">A376/1000000</f>
        <v>1269</v>
      </c>
      <c r="C376" s="35" t="n">
        <v>7.01430001244E-009</v>
      </c>
      <c r="D376" s="13"/>
      <c r="F376" s="33" t="n">
        <f aca="false">F375+1000000</f>
        <v>1269000000</v>
      </c>
      <c r="G376" s="34" t="n">
        <f aca="false">F376/1000000</f>
        <v>1269</v>
      </c>
      <c r="H376" s="35" t="n">
        <v>6.90526352353E-009</v>
      </c>
      <c r="I376" s="13"/>
      <c r="K376" s="33" t="n">
        <f aca="false">K375+1000000</f>
        <v>1269000000</v>
      </c>
      <c r="L376" s="34" t="n">
        <f aca="false">K376/1000000</f>
        <v>1269</v>
      </c>
      <c r="M376" s="35" t="n">
        <v>7.1088293297E-009</v>
      </c>
      <c r="N376" s="13"/>
    </row>
    <row r="377" customFormat="false" ht="12.75" hidden="false" customHeight="false" outlineLevel="0" collapsed="false">
      <c r="A377" s="33" t="n">
        <f aca="false">A376+1000000</f>
        <v>1270000000</v>
      </c>
      <c r="B377" s="34" t="n">
        <f aca="false">A377/1000000</f>
        <v>1270</v>
      </c>
      <c r="C377" s="35" t="n">
        <v>7.01395927525E-009</v>
      </c>
      <c r="D377" s="13"/>
      <c r="F377" s="33" t="n">
        <f aca="false">F376+1000000</f>
        <v>1270000000</v>
      </c>
      <c r="G377" s="34" t="n">
        <f aca="false">F377/1000000</f>
        <v>1270</v>
      </c>
      <c r="H377" s="35" t="n">
        <v>6.90522210447E-009</v>
      </c>
      <c r="I377" s="13"/>
      <c r="K377" s="33" t="n">
        <f aca="false">K376+1000000</f>
        <v>1270000000</v>
      </c>
      <c r="L377" s="34" t="n">
        <f aca="false">K377/1000000</f>
        <v>1270</v>
      </c>
      <c r="M377" s="35" t="n">
        <v>7.10841275131E-009</v>
      </c>
      <c r="N377" s="13"/>
    </row>
    <row r="378" customFormat="false" ht="12.75" hidden="false" customHeight="false" outlineLevel="0" collapsed="false">
      <c r="A378" s="33" t="n">
        <f aca="false">A377+1000000</f>
        <v>1271000000</v>
      </c>
      <c r="B378" s="34" t="n">
        <f aca="false">A378/1000000</f>
        <v>1271</v>
      </c>
      <c r="C378" s="35" t="n">
        <v>7.01366246762E-009</v>
      </c>
      <c r="D378" s="13"/>
      <c r="F378" s="33" t="n">
        <f aca="false">F377+1000000</f>
        <v>1271000000</v>
      </c>
      <c r="G378" s="34" t="n">
        <f aca="false">F378/1000000</f>
        <v>1271</v>
      </c>
      <c r="H378" s="35" t="n">
        <v>6.9036123838E-009</v>
      </c>
      <c r="I378" s="13"/>
      <c r="K378" s="33" t="n">
        <f aca="false">K377+1000000</f>
        <v>1271000000</v>
      </c>
      <c r="L378" s="34" t="n">
        <f aca="false">K378/1000000</f>
        <v>1271</v>
      </c>
      <c r="M378" s="35" t="n">
        <v>7.10702508029E-009</v>
      </c>
      <c r="N378" s="13"/>
    </row>
    <row r="379" customFormat="false" ht="12.75" hidden="false" customHeight="false" outlineLevel="0" collapsed="false">
      <c r="A379" s="33" t="n">
        <f aca="false">A378+1000000</f>
        <v>1272000000</v>
      </c>
      <c r="B379" s="34" t="n">
        <f aca="false">A379/1000000</f>
        <v>1272</v>
      </c>
      <c r="C379" s="35" t="n">
        <v>7.01182329204E-009</v>
      </c>
      <c r="D379" s="13"/>
      <c r="F379" s="33" t="n">
        <f aca="false">F378+1000000</f>
        <v>1272000000</v>
      </c>
      <c r="G379" s="34" t="n">
        <f aca="false">F379/1000000</f>
        <v>1272</v>
      </c>
      <c r="H379" s="35" t="n">
        <v>6.90210543655E-009</v>
      </c>
      <c r="I379" s="13"/>
      <c r="K379" s="33" t="n">
        <f aca="false">K378+1000000</f>
        <v>1272000000</v>
      </c>
      <c r="L379" s="34" t="n">
        <f aca="false">K379/1000000</f>
        <v>1272</v>
      </c>
      <c r="M379" s="35" t="n">
        <v>7.10327713879E-009</v>
      </c>
      <c r="N379" s="13"/>
    </row>
    <row r="380" customFormat="false" ht="12.75" hidden="false" customHeight="false" outlineLevel="0" collapsed="false">
      <c r="A380" s="33" t="n">
        <f aca="false">A379+1000000</f>
        <v>1273000000</v>
      </c>
      <c r="B380" s="34" t="n">
        <f aca="false">A380/1000000</f>
        <v>1273</v>
      </c>
      <c r="C380" s="35" t="n">
        <v>7.01078346583E-009</v>
      </c>
      <c r="D380" s="13"/>
      <c r="F380" s="33" t="n">
        <f aca="false">F379+1000000</f>
        <v>1273000000</v>
      </c>
      <c r="G380" s="34" t="n">
        <f aca="false">F380/1000000</f>
        <v>1273</v>
      </c>
      <c r="H380" s="35" t="n">
        <v>6.90143452464E-009</v>
      </c>
      <c r="I380" s="13"/>
      <c r="K380" s="33" t="n">
        <f aca="false">K379+1000000</f>
        <v>1273000000</v>
      </c>
      <c r="L380" s="34" t="n">
        <f aca="false">K380/1000000</f>
        <v>1273</v>
      </c>
      <c r="M380" s="35" t="n">
        <v>7.10384075436E-009</v>
      </c>
      <c r="N380" s="13"/>
    </row>
    <row r="381" customFormat="false" ht="12.75" hidden="false" customHeight="false" outlineLevel="0" collapsed="false">
      <c r="A381" s="33" t="n">
        <f aca="false">A380+1000000</f>
        <v>1274000000</v>
      </c>
      <c r="B381" s="34" t="n">
        <f aca="false">A381/1000000</f>
        <v>1274</v>
      </c>
      <c r="C381" s="35" t="n">
        <v>7.01076335816E-009</v>
      </c>
      <c r="D381" s="13"/>
      <c r="F381" s="33" t="n">
        <f aca="false">F380+1000000</f>
        <v>1274000000</v>
      </c>
      <c r="G381" s="34" t="n">
        <f aca="false">F381/1000000</f>
        <v>1274</v>
      </c>
      <c r="H381" s="35" t="n">
        <v>6.90351690575E-009</v>
      </c>
      <c r="I381" s="13"/>
      <c r="K381" s="33" t="n">
        <f aca="false">K380+1000000</f>
        <v>1274000000</v>
      </c>
      <c r="L381" s="34" t="n">
        <f aca="false">K381/1000000</f>
        <v>1274</v>
      </c>
      <c r="M381" s="35" t="n">
        <v>7.10455463656E-009</v>
      </c>
      <c r="N381" s="13"/>
    </row>
    <row r="382" customFormat="false" ht="12.75" hidden="false" customHeight="false" outlineLevel="0" collapsed="false">
      <c r="A382" s="33" t="n">
        <f aca="false">A381+1000000</f>
        <v>1275000000</v>
      </c>
      <c r="B382" s="34" t="n">
        <f aca="false">A382/1000000</f>
        <v>1275</v>
      </c>
      <c r="C382" s="35" t="n">
        <v>7.01284272421E-009</v>
      </c>
      <c r="D382" s="13"/>
      <c r="F382" s="33" t="n">
        <f aca="false">F381+1000000</f>
        <v>1275000000</v>
      </c>
      <c r="G382" s="34" t="n">
        <f aca="false">F382/1000000</f>
        <v>1275</v>
      </c>
      <c r="H382" s="35" t="n">
        <v>6.90328923447E-009</v>
      </c>
      <c r="I382" s="13"/>
      <c r="K382" s="33" t="n">
        <f aca="false">K381+1000000</f>
        <v>1275000000</v>
      </c>
      <c r="L382" s="34" t="n">
        <f aca="false">K382/1000000</f>
        <v>1275</v>
      </c>
      <c r="M382" s="35" t="n">
        <v>7.10328322955E-009</v>
      </c>
      <c r="N382" s="13"/>
    </row>
    <row r="383" customFormat="false" ht="12.75" hidden="false" customHeight="false" outlineLevel="0" collapsed="false">
      <c r="A383" s="33" t="n">
        <f aca="false">A382+1000000</f>
        <v>1276000000</v>
      </c>
      <c r="B383" s="34" t="n">
        <f aca="false">A383/1000000</f>
        <v>1276</v>
      </c>
      <c r="C383" s="35" t="n">
        <v>7.01085110558E-009</v>
      </c>
      <c r="D383" s="13"/>
      <c r="F383" s="33" t="n">
        <f aca="false">F382+1000000</f>
        <v>1276000000</v>
      </c>
      <c r="G383" s="34" t="n">
        <f aca="false">F383/1000000</f>
        <v>1276</v>
      </c>
      <c r="H383" s="35" t="n">
        <v>6.90339410039E-009</v>
      </c>
      <c r="I383" s="13"/>
      <c r="K383" s="33" t="n">
        <f aca="false">K382+1000000</f>
        <v>1276000000</v>
      </c>
      <c r="L383" s="34" t="n">
        <f aca="false">K383/1000000</f>
        <v>1276</v>
      </c>
      <c r="M383" s="35" t="n">
        <v>7.10423041294E-009</v>
      </c>
      <c r="N383" s="13"/>
    </row>
    <row r="384" customFormat="false" ht="12.75" hidden="false" customHeight="false" outlineLevel="0" collapsed="false">
      <c r="A384" s="33" t="n">
        <f aca="false">A383+1000000</f>
        <v>1277000000</v>
      </c>
      <c r="B384" s="34" t="n">
        <f aca="false">A384/1000000</f>
        <v>1277</v>
      </c>
      <c r="C384" s="35" t="n">
        <v>7.01267155266E-009</v>
      </c>
      <c r="D384" s="13"/>
      <c r="F384" s="33" t="n">
        <f aca="false">F383+1000000</f>
        <v>1277000000</v>
      </c>
      <c r="G384" s="34" t="n">
        <f aca="false">F384/1000000</f>
        <v>1277</v>
      </c>
      <c r="H384" s="35" t="n">
        <v>6.90209701765E-009</v>
      </c>
      <c r="I384" s="13"/>
      <c r="K384" s="33" t="n">
        <f aca="false">K383+1000000</f>
        <v>1277000000</v>
      </c>
      <c r="L384" s="34" t="n">
        <f aca="false">K384/1000000</f>
        <v>1277</v>
      </c>
      <c r="M384" s="35" t="n">
        <v>7.10385546997E-009</v>
      </c>
      <c r="N384" s="13"/>
    </row>
    <row r="385" customFormat="false" ht="12.75" hidden="false" customHeight="false" outlineLevel="0" collapsed="false">
      <c r="A385" s="33" t="n">
        <f aca="false">A384+1000000</f>
        <v>1278000000</v>
      </c>
      <c r="B385" s="34" t="n">
        <f aca="false">A385/1000000</f>
        <v>1278</v>
      </c>
      <c r="C385" s="35" t="n">
        <v>7.01313906131E-009</v>
      </c>
      <c r="D385" s="13"/>
      <c r="F385" s="33" t="n">
        <f aca="false">F384+1000000</f>
        <v>1278000000</v>
      </c>
      <c r="G385" s="34" t="n">
        <f aca="false">F385/1000000</f>
        <v>1278</v>
      </c>
      <c r="H385" s="35" t="n">
        <v>6.90256340804E-009</v>
      </c>
      <c r="I385" s="13"/>
      <c r="K385" s="33" t="n">
        <f aca="false">K384+1000000</f>
        <v>1278000000</v>
      </c>
      <c r="L385" s="34" t="n">
        <f aca="false">K385/1000000</f>
        <v>1278</v>
      </c>
      <c r="M385" s="35" t="n">
        <v>7.10387871502E-009</v>
      </c>
      <c r="N385" s="13"/>
    </row>
    <row r="386" customFormat="false" ht="12.75" hidden="false" customHeight="false" outlineLevel="0" collapsed="false">
      <c r="A386" s="33" t="n">
        <f aca="false">A385+1000000</f>
        <v>1279000000</v>
      </c>
      <c r="B386" s="34" t="n">
        <f aca="false">A386/1000000</f>
        <v>1279</v>
      </c>
      <c r="C386" s="35" t="n">
        <v>7.01355244512E-009</v>
      </c>
      <c r="D386" s="13"/>
      <c r="F386" s="33" t="n">
        <f aca="false">F385+1000000</f>
        <v>1279000000</v>
      </c>
      <c r="G386" s="34" t="n">
        <f aca="false">F386/1000000</f>
        <v>1279</v>
      </c>
      <c r="H386" s="35" t="n">
        <v>6.90300951619E-009</v>
      </c>
      <c r="I386" s="13"/>
      <c r="K386" s="33" t="n">
        <f aca="false">K385+1000000</f>
        <v>1279000000</v>
      </c>
      <c r="L386" s="34" t="n">
        <f aca="false">K386/1000000</f>
        <v>1279</v>
      </c>
      <c r="M386" s="35" t="n">
        <v>7.10385373019E-009</v>
      </c>
      <c r="N386" s="13"/>
    </row>
    <row r="387" customFormat="false" ht="12.75" hidden="false" customHeight="false" outlineLevel="0" collapsed="false">
      <c r="A387" s="33" t="n">
        <f aca="false">A386+1000000</f>
        <v>1280000000</v>
      </c>
      <c r="B387" s="34" t="n">
        <f aca="false">A387/1000000</f>
        <v>1280</v>
      </c>
      <c r="C387" s="35" t="n">
        <v>7.01444384016E-009</v>
      </c>
      <c r="D387" s="13"/>
      <c r="F387" s="33" t="n">
        <f aca="false">F386+1000000</f>
        <v>1280000000</v>
      </c>
      <c r="G387" s="34" t="n">
        <f aca="false">F387/1000000</f>
        <v>1280</v>
      </c>
      <c r="H387" s="35" t="n">
        <v>6.90243044891E-009</v>
      </c>
      <c r="I387" s="13"/>
      <c r="K387" s="33" t="n">
        <f aca="false">K386+1000000</f>
        <v>1280000000</v>
      </c>
      <c r="L387" s="34" t="n">
        <f aca="false">K387/1000000</f>
        <v>1280</v>
      </c>
      <c r="M387" s="35" t="n">
        <v>7.10455855039E-009</v>
      </c>
      <c r="N387" s="13"/>
    </row>
    <row r="388" customFormat="false" ht="12.75" hidden="false" customHeight="false" outlineLevel="0" collapsed="false">
      <c r="A388" s="33" t="n">
        <f aca="false">A387+1000000</f>
        <v>1281000000</v>
      </c>
      <c r="B388" s="34" t="n">
        <f aca="false">A388/1000000</f>
        <v>1281</v>
      </c>
      <c r="C388" s="35" t="n">
        <v>7.01486329148E-009</v>
      </c>
      <c r="D388" s="13"/>
      <c r="F388" s="33" t="n">
        <f aca="false">F387+1000000</f>
        <v>1281000000</v>
      </c>
      <c r="G388" s="34" t="n">
        <f aca="false">F388/1000000</f>
        <v>1281</v>
      </c>
      <c r="H388" s="35" t="n">
        <v>6.90549857103E-009</v>
      </c>
      <c r="I388" s="13"/>
      <c r="K388" s="33" t="n">
        <f aca="false">K387+1000000</f>
        <v>1281000000</v>
      </c>
      <c r="L388" s="34" t="n">
        <f aca="false">K388/1000000</f>
        <v>1281</v>
      </c>
      <c r="M388" s="35" t="n">
        <v>7.10658388237E-009</v>
      </c>
      <c r="N388" s="13"/>
    </row>
    <row r="389" customFormat="false" ht="12.75" hidden="false" customHeight="false" outlineLevel="0" collapsed="false">
      <c r="A389" s="33" t="n">
        <f aca="false">A388+1000000</f>
        <v>1282000000</v>
      </c>
      <c r="B389" s="34" t="n">
        <f aca="false">A389/1000000</f>
        <v>1282</v>
      </c>
      <c r="C389" s="35" t="n">
        <v>7.01635530015E-009</v>
      </c>
      <c r="D389" s="13"/>
      <c r="F389" s="33" t="n">
        <f aca="false">F388+1000000</f>
        <v>1282000000</v>
      </c>
      <c r="G389" s="34" t="n">
        <f aca="false">F389/1000000</f>
        <v>1282</v>
      </c>
      <c r="H389" s="35" t="n">
        <v>6.90505013905E-009</v>
      </c>
      <c r="I389" s="13"/>
      <c r="K389" s="33" t="n">
        <f aca="false">K388+1000000</f>
        <v>1282000000</v>
      </c>
      <c r="L389" s="34" t="n">
        <f aca="false">K389/1000000</f>
        <v>1282</v>
      </c>
      <c r="M389" s="35" t="n">
        <v>7.10652553195E-009</v>
      </c>
      <c r="N389" s="13"/>
    </row>
    <row r="390" customFormat="false" ht="12.75" hidden="false" customHeight="false" outlineLevel="0" collapsed="false">
      <c r="A390" s="33" t="n">
        <f aca="false">A389+1000000</f>
        <v>1283000000</v>
      </c>
      <c r="B390" s="34" t="n">
        <f aca="false">A390/1000000</f>
        <v>1283</v>
      </c>
      <c r="C390" s="35" t="n">
        <v>7.01561603356E-009</v>
      </c>
      <c r="D390" s="13"/>
      <c r="F390" s="33" t="n">
        <f aca="false">F389+1000000</f>
        <v>1283000000</v>
      </c>
      <c r="G390" s="34" t="n">
        <f aca="false">F390/1000000</f>
        <v>1283</v>
      </c>
      <c r="H390" s="35" t="n">
        <v>6.90348584575E-009</v>
      </c>
      <c r="I390" s="13"/>
      <c r="K390" s="33" t="n">
        <f aca="false">K389+1000000</f>
        <v>1283000000</v>
      </c>
      <c r="L390" s="34" t="n">
        <f aca="false">K390/1000000</f>
        <v>1283</v>
      </c>
      <c r="M390" s="35" t="n">
        <v>7.10550345695E-009</v>
      </c>
      <c r="N390" s="13"/>
    </row>
    <row r="391" customFormat="false" ht="12.75" hidden="false" customHeight="false" outlineLevel="0" collapsed="false">
      <c r="A391" s="33" t="n">
        <f aca="false">A390+1000000</f>
        <v>1284000000</v>
      </c>
      <c r="B391" s="34" t="n">
        <f aca="false">A391/1000000</f>
        <v>1284</v>
      </c>
      <c r="C391" s="35" t="n">
        <v>7.01608685411E-009</v>
      </c>
      <c r="D391" s="13"/>
      <c r="F391" s="33" t="n">
        <f aca="false">F390+1000000</f>
        <v>1284000000</v>
      </c>
      <c r="G391" s="34" t="n">
        <f aca="false">F391/1000000</f>
        <v>1284</v>
      </c>
      <c r="H391" s="35" t="n">
        <v>6.90584212419E-009</v>
      </c>
      <c r="I391" s="13"/>
      <c r="K391" s="33" t="n">
        <f aca="false">K390+1000000</f>
        <v>1284000000</v>
      </c>
      <c r="L391" s="34" t="n">
        <f aca="false">K391/1000000</f>
        <v>1284</v>
      </c>
      <c r="M391" s="35" t="n">
        <v>7.10623303624E-009</v>
      </c>
      <c r="N391" s="13"/>
    </row>
    <row r="392" customFormat="false" ht="12.75" hidden="false" customHeight="false" outlineLevel="0" collapsed="false">
      <c r="A392" s="33" t="n">
        <f aca="false">A391+1000000</f>
        <v>1285000000</v>
      </c>
      <c r="B392" s="34" t="n">
        <f aca="false">A392/1000000</f>
        <v>1285</v>
      </c>
      <c r="C392" s="35" t="n">
        <v>7.01721748734E-009</v>
      </c>
      <c r="D392" s="13"/>
      <c r="F392" s="33" t="n">
        <f aca="false">F391+1000000</f>
        <v>1285000000</v>
      </c>
      <c r="G392" s="34" t="n">
        <f aca="false">F392/1000000</f>
        <v>1285</v>
      </c>
      <c r="H392" s="35" t="n">
        <v>6.90639865508E-009</v>
      </c>
      <c r="I392" s="13"/>
      <c r="K392" s="33" t="n">
        <f aca="false">K391+1000000</f>
        <v>1285000000</v>
      </c>
      <c r="L392" s="34" t="n">
        <f aca="false">K392/1000000</f>
        <v>1285</v>
      </c>
      <c r="M392" s="35" t="n">
        <v>7.10756178315E-009</v>
      </c>
      <c r="N392" s="13"/>
    </row>
    <row r="393" customFormat="false" ht="12.75" hidden="false" customHeight="false" outlineLevel="0" collapsed="false">
      <c r="A393" s="33" t="n">
        <f aca="false">A392+1000000</f>
        <v>1286000000</v>
      </c>
      <c r="B393" s="34" t="n">
        <f aca="false">A393/1000000</f>
        <v>1286</v>
      </c>
      <c r="C393" s="35" t="n">
        <v>7.0180541937E-009</v>
      </c>
      <c r="D393" s="13"/>
      <c r="F393" s="33" t="n">
        <f aca="false">F392+1000000</f>
        <v>1286000000</v>
      </c>
      <c r="G393" s="34" t="n">
        <f aca="false">F393/1000000</f>
        <v>1286</v>
      </c>
      <c r="H393" s="35" t="n">
        <v>6.90555325176E-009</v>
      </c>
      <c r="I393" s="13"/>
      <c r="K393" s="33" t="n">
        <f aca="false">K392+1000000</f>
        <v>1286000000</v>
      </c>
      <c r="L393" s="34" t="n">
        <f aca="false">K393/1000000</f>
        <v>1286</v>
      </c>
      <c r="M393" s="35" t="n">
        <v>7.10852299469E-009</v>
      </c>
      <c r="N393" s="13"/>
    </row>
    <row r="394" customFormat="false" ht="12.75" hidden="false" customHeight="false" outlineLevel="0" collapsed="false">
      <c r="A394" s="33" t="n">
        <f aca="false">A393+1000000</f>
        <v>1287000000</v>
      </c>
      <c r="B394" s="34" t="n">
        <f aca="false">A394/1000000</f>
        <v>1287</v>
      </c>
      <c r="C394" s="35" t="n">
        <v>7.02049237923E-009</v>
      </c>
      <c r="D394" s="13"/>
      <c r="F394" s="33" t="n">
        <f aca="false">F393+1000000</f>
        <v>1287000000</v>
      </c>
      <c r="G394" s="34" t="n">
        <f aca="false">F394/1000000</f>
        <v>1287</v>
      </c>
      <c r="H394" s="35" t="n">
        <v>6.90764769615E-009</v>
      </c>
      <c r="I394" s="13"/>
      <c r="K394" s="33" t="n">
        <f aca="false">K393+1000000</f>
        <v>1287000000</v>
      </c>
      <c r="L394" s="34" t="n">
        <f aca="false">K394/1000000</f>
        <v>1287</v>
      </c>
      <c r="M394" s="35" t="n">
        <v>7.11124404836E-009</v>
      </c>
      <c r="N394" s="13"/>
    </row>
    <row r="395" customFormat="false" ht="12.75" hidden="false" customHeight="false" outlineLevel="0" collapsed="false">
      <c r="A395" s="33" t="n">
        <f aca="false">A394+1000000</f>
        <v>1288000000</v>
      </c>
      <c r="B395" s="34" t="n">
        <f aca="false">A395/1000000</f>
        <v>1288</v>
      </c>
      <c r="C395" s="35" t="n">
        <v>7.01969030252E-009</v>
      </c>
      <c r="D395" s="13"/>
      <c r="F395" s="33" t="n">
        <f aca="false">F394+1000000</f>
        <v>1288000000</v>
      </c>
      <c r="G395" s="34" t="n">
        <f aca="false">F395/1000000</f>
        <v>1288</v>
      </c>
      <c r="H395" s="35" t="n">
        <v>6.90614116407E-009</v>
      </c>
      <c r="I395" s="13"/>
      <c r="K395" s="33" t="n">
        <f aca="false">K394+1000000</f>
        <v>1288000000</v>
      </c>
      <c r="L395" s="34" t="n">
        <f aca="false">K395/1000000</f>
        <v>1288</v>
      </c>
      <c r="M395" s="35" t="n">
        <v>7.11216429119E-009</v>
      </c>
      <c r="N395" s="13"/>
    </row>
    <row r="396" customFormat="false" ht="12.75" hidden="false" customHeight="false" outlineLevel="0" collapsed="false">
      <c r="A396" s="33" t="n">
        <f aca="false">A395+1000000</f>
        <v>1289000000</v>
      </c>
      <c r="B396" s="34" t="n">
        <f aca="false">A396/1000000</f>
        <v>1289</v>
      </c>
      <c r="C396" s="35" t="n">
        <v>7.02318350595E-009</v>
      </c>
      <c r="D396" s="13"/>
      <c r="F396" s="33" t="n">
        <f aca="false">F395+1000000</f>
        <v>1289000000</v>
      </c>
      <c r="G396" s="34" t="n">
        <f aca="false">F396/1000000</f>
        <v>1289</v>
      </c>
      <c r="H396" s="35" t="n">
        <v>6.90763371411E-009</v>
      </c>
      <c r="I396" s="13"/>
      <c r="K396" s="33" t="n">
        <f aca="false">K395+1000000</f>
        <v>1289000000</v>
      </c>
      <c r="L396" s="34" t="n">
        <f aca="false">K396/1000000</f>
        <v>1289</v>
      </c>
      <c r="M396" s="35" t="n">
        <v>7.11200352419E-009</v>
      </c>
      <c r="N396" s="13"/>
    </row>
    <row r="397" customFormat="false" ht="12.75" hidden="false" customHeight="false" outlineLevel="0" collapsed="false">
      <c r="A397" s="33" t="n">
        <f aca="false">A396+1000000</f>
        <v>1290000000</v>
      </c>
      <c r="B397" s="34" t="n">
        <f aca="false">A397/1000000</f>
        <v>1290</v>
      </c>
      <c r="C397" s="35" t="n">
        <v>7.02336284978E-009</v>
      </c>
      <c r="D397" s="13"/>
      <c r="F397" s="33" t="n">
        <f aca="false">F396+1000000</f>
        <v>1290000000</v>
      </c>
      <c r="G397" s="34" t="n">
        <f aca="false">F397/1000000</f>
        <v>1290</v>
      </c>
      <c r="H397" s="35" t="n">
        <v>6.91076135058E-009</v>
      </c>
      <c r="I397" s="13"/>
      <c r="K397" s="33" t="n">
        <f aca="false">K396+1000000</f>
        <v>1290000000</v>
      </c>
      <c r="L397" s="34" t="n">
        <f aca="false">K397/1000000</f>
        <v>1290</v>
      </c>
      <c r="M397" s="35" t="n">
        <v>7.11594729884E-009</v>
      </c>
      <c r="N397" s="13"/>
    </row>
    <row r="398" customFormat="false" ht="12.75" hidden="false" customHeight="false" outlineLevel="0" collapsed="false">
      <c r="A398" s="33" t="n">
        <f aca="false">A397+1000000</f>
        <v>1291000000</v>
      </c>
      <c r="B398" s="34" t="n">
        <f aca="false">A398/1000000</f>
        <v>1291</v>
      </c>
      <c r="C398" s="35" t="n">
        <v>7.02646818827E-009</v>
      </c>
      <c r="D398" s="13"/>
      <c r="F398" s="33" t="n">
        <f aca="false">F397+1000000</f>
        <v>1291000000</v>
      </c>
      <c r="G398" s="34" t="n">
        <f aca="false">F398/1000000</f>
        <v>1291</v>
      </c>
      <c r="H398" s="35" t="n">
        <v>6.91359962127E-009</v>
      </c>
      <c r="I398" s="13"/>
      <c r="K398" s="33" t="n">
        <f aca="false">K397+1000000</f>
        <v>1291000000</v>
      </c>
      <c r="L398" s="34" t="n">
        <f aca="false">K398/1000000</f>
        <v>1291</v>
      </c>
      <c r="M398" s="35" t="n">
        <v>7.11855988753E-009</v>
      </c>
      <c r="N398" s="13"/>
    </row>
    <row r="399" customFormat="false" ht="12.75" hidden="false" customHeight="false" outlineLevel="0" collapsed="false">
      <c r="A399" s="33" t="n">
        <f aca="false">A398+1000000</f>
        <v>1292000000</v>
      </c>
      <c r="B399" s="34" t="n">
        <f aca="false">A399/1000000</f>
        <v>1292</v>
      </c>
      <c r="C399" s="35" t="n">
        <v>7.02809493447E-009</v>
      </c>
      <c r="D399" s="13"/>
      <c r="F399" s="33" t="n">
        <f aca="false">F398+1000000</f>
        <v>1292000000</v>
      </c>
      <c r="G399" s="34" t="n">
        <f aca="false">F399/1000000</f>
        <v>1292</v>
      </c>
      <c r="H399" s="35" t="n">
        <v>6.9133850081E-009</v>
      </c>
      <c r="I399" s="13"/>
      <c r="K399" s="33" t="n">
        <f aca="false">K398+1000000</f>
        <v>1292000000</v>
      </c>
      <c r="L399" s="34" t="n">
        <f aca="false">K399/1000000</f>
        <v>1292</v>
      </c>
      <c r="M399" s="35" t="n">
        <v>7.11900602387E-009</v>
      </c>
      <c r="N399" s="13"/>
    </row>
    <row r="400" customFormat="false" ht="12.75" hidden="false" customHeight="false" outlineLevel="0" collapsed="false">
      <c r="A400" s="33" t="n">
        <f aca="false">A399+1000000</f>
        <v>1293000000</v>
      </c>
      <c r="B400" s="34" t="n">
        <f aca="false">A400/1000000</f>
        <v>1293</v>
      </c>
      <c r="C400" s="35" t="n">
        <v>7.02978885984E-009</v>
      </c>
      <c r="D400" s="13"/>
      <c r="F400" s="33" t="n">
        <f aca="false">F399+1000000</f>
        <v>1293000000</v>
      </c>
      <c r="G400" s="34" t="n">
        <f aca="false">F400/1000000</f>
        <v>1293</v>
      </c>
      <c r="H400" s="35" t="n">
        <v>6.91649194539E-009</v>
      </c>
      <c r="I400" s="13"/>
      <c r="K400" s="33" t="n">
        <f aca="false">K399+1000000</f>
        <v>1293000000</v>
      </c>
      <c r="L400" s="34" t="n">
        <f aca="false">K400/1000000</f>
        <v>1293</v>
      </c>
      <c r="M400" s="35" t="n">
        <v>7.12141088163E-009</v>
      </c>
      <c r="N400" s="13"/>
    </row>
    <row r="401" customFormat="false" ht="12.75" hidden="false" customHeight="false" outlineLevel="0" collapsed="false">
      <c r="A401" s="33" t="n">
        <f aca="false">A400+1000000</f>
        <v>1294000000</v>
      </c>
      <c r="B401" s="34" t="n">
        <f aca="false">A401/1000000</f>
        <v>1294</v>
      </c>
      <c r="C401" s="35" t="n">
        <v>7.03205411855E-009</v>
      </c>
      <c r="D401" s="13"/>
      <c r="F401" s="33" t="n">
        <f aca="false">F400+1000000</f>
        <v>1294000000</v>
      </c>
      <c r="G401" s="34" t="n">
        <f aca="false">F401/1000000</f>
        <v>1294</v>
      </c>
      <c r="H401" s="35" t="n">
        <v>6.91686484545E-009</v>
      </c>
      <c r="I401" s="13"/>
      <c r="K401" s="33" t="n">
        <f aca="false">K400+1000000</f>
        <v>1294000000</v>
      </c>
      <c r="L401" s="34" t="n">
        <f aca="false">K401/1000000</f>
        <v>1294</v>
      </c>
      <c r="M401" s="35" t="n">
        <v>7.12333980986E-009</v>
      </c>
      <c r="N401" s="13"/>
    </row>
    <row r="402" customFormat="false" ht="12.75" hidden="false" customHeight="false" outlineLevel="0" collapsed="false">
      <c r="A402" s="33" t="n">
        <f aca="false">A401+1000000</f>
        <v>1295000000</v>
      </c>
      <c r="B402" s="34" t="n">
        <f aca="false">A402/1000000</f>
        <v>1295</v>
      </c>
      <c r="C402" s="35" t="n">
        <v>7.03361191875E-009</v>
      </c>
      <c r="D402" s="13"/>
      <c r="F402" s="33" t="n">
        <f aca="false">F401+1000000</f>
        <v>1295000000</v>
      </c>
      <c r="G402" s="34" t="n">
        <f aca="false">F402/1000000</f>
        <v>1295</v>
      </c>
      <c r="H402" s="35" t="n">
        <v>6.91871020543E-009</v>
      </c>
      <c r="I402" s="13"/>
      <c r="K402" s="33" t="n">
        <f aca="false">K401+1000000</f>
        <v>1295000000</v>
      </c>
      <c r="L402" s="34" t="n">
        <f aca="false">K402/1000000</f>
        <v>1295</v>
      </c>
      <c r="M402" s="35" t="n">
        <v>7.12657892284E-009</v>
      </c>
      <c r="N402" s="13"/>
    </row>
    <row r="403" customFormat="false" ht="12.75" hidden="false" customHeight="false" outlineLevel="0" collapsed="false">
      <c r="A403" s="33" t="n">
        <f aca="false">A402+1000000</f>
        <v>1296000000</v>
      </c>
      <c r="B403" s="34" t="n">
        <f aca="false">A403/1000000</f>
        <v>1296</v>
      </c>
      <c r="C403" s="35" t="n">
        <v>7.03530764331E-009</v>
      </c>
      <c r="D403" s="13"/>
      <c r="F403" s="33" t="n">
        <f aca="false">F402+1000000</f>
        <v>1296000000</v>
      </c>
      <c r="G403" s="34" t="n">
        <f aca="false">F403/1000000</f>
        <v>1296</v>
      </c>
      <c r="H403" s="35" t="n">
        <v>6.92032031416E-009</v>
      </c>
      <c r="I403" s="13"/>
      <c r="K403" s="33" t="n">
        <f aca="false">K402+1000000</f>
        <v>1296000000</v>
      </c>
      <c r="L403" s="34" t="n">
        <f aca="false">K403/1000000</f>
        <v>1296</v>
      </c>
      <c r="M403" s="35" t="n">
        <v>7.12768916384E-009</v>
      </c>
      <c r="N403" s="13"/>
    </row>
    <row r="404" customFormat="false" ht="12.75" hidden="false" customHeight="false" outlineLevel="0" collapsed="false">
      <c r="A404" s="33" t="n">
        <f aca="false">A403+1000000</f>
        <v>1297000000</v>
      </c>
      <c r="B404" s="34" t="n">
        <f aca="false">A404/1000000</f>
        <v>1297</v>
      </c>
      <c r="C404" s="35" t="n">
        <v>7.03956912315E-009</v>
      </c>
      <c r="D404" s="13"/>
      <c r="F404" s="33" t="n">
        <f aca="false">F403+1000000</f>
        <v>1297000000</v>
      </c>
      <c r="G404" s="34" t="n">
        <f aca="false">F404/1000000</f>
        <v>1297</v>
      </c>
      <c r="H404" s="35" t="n">
        <v>6.92321091627E-009</v>
      </c>
      <c r="I404" s="13"/>
      <c r="K404" s="33" t="n">
        <f aca="false">K403+1000000</f>
        <v>1297000000</v>
      </c>
      <c r="L404" s="34" t="n">
        <f aca="false">K404/1000000</f>
        <v>1297</v>
      </c>
      <c r="M404" s="35" t="n">
        <v>7.13220606574E-009</v>
      </c>
      <c r="N404" s="13"/>
    </row>
    <row r="405" customFormat="false" ht="12.75" hidden="false" customHeight="false" outlineLevel="0" collapsed="false">
      <c r="A405" s="33" t="n">
        <f aca="false">A404+1000000</f>
        <v>1298000000</v>
      </c>
      <c r="B405" s="34" t="n">
        <f aca="false">A405/1000000</f>
        <v>1298</v>
      </c>
      <c r="C405" s="35" t="n">
        <v>7.03952702224E-009</v>
      </c>
      <c r="D405" s="13"/>
      <c r="F405" s="33" t="n">
        <f aca="false">F404+1000000</f>
        <v>1298000000</v>
      </c>
      <c r="G405" s="34" t="n">
        <f aca="false">F405/1000000</f>
        <v>1298</v>
      </c>
      <c r="H405" s="35" t="n">
        <v>6.92261763221E-009</v>
      </c>
      <c r="I405" s="13"/>
      <c r="K405" s="33" t="n">
        <f aca="false">K404+1000000</f>
        <v>1298000000</v>
      </c>
      <c r="L405" s="34" t="n">
        <f aca="false">K405/1000000</f>
        <v>1298</v>
      </c>
      <c r="M405" s="35" t="n">
        <v>7.13217163816E-009</v>
      </c>
      <c r="N405" s="13"/>
    </row>
    <row r="406" customFormat="false" ht="12.75" hidden="false" customHeight="false" outlineLevel="0" collapsed="false">
      <c r="A406" s="33" t="n">
        <f aca="false">A405+1000000</f>
        <v>1299000000</v>
      </c>
      <c r="B406" s="34" t="n">
        <f aca="false">A406/1000000</f>
        <v>1299</v>
      </c>
      <c r="C406" s="35" t="n">
        <v>7.0459183352E-009</v>
      </c>
      <c r="D406" s="13"/>
      <c r="F406" s="33" t="n">
        <f aca="false">F405+1000000</f>
        <v>1299000000</v>
      </c>
      <c r="G406" s="34" t="n">
        <f aca="false">F406/1000000</f>
        <v>1299</v>
      </c>
      <c r="H406" s="35" t="n">
        <v>6.92977418974E-009</v>
      </c>
      <c r="I406" s="13"/>
      <c r="K406" s="33" t="n">
        <f aca="false">K405+1000000</f>
        <v>1299000000</v>
      </c>
      <c r="L406" s="34" t="n">
        <f aca="false">K406/1000000</f>
        <v>1299</v>
      </c>
      <c r="M406" s="35" t="n">
        <v>7.13829549809E-009</v>
      </c>
      <c r="N406" s="13"/>
    </row>
    <row r="407" customFormat="false" ht="12.75" hidden="false" customHeight="false" outlineLevel="0" collapsed="false">
      <c r="A407" s="33" t="n">
        <f aca="false">A406+1000000</f>
        <v>1300000000</v>
      </c>
      <c r="B407" s="34" t="n">
        <f aca="false">A407/1000000</f>
        <v>1300</v>
      </c>
      <c r="C407" s="35" t="n">
        <v>7.04559673938E-009</v>
      </c>
      <c r="D407" s="13"/>
      <c r="F407" s="33" t="n">
        <f aca="false">F406+1000000</f>
        <v>1300000000</v>
      </c>
      <c r="G407" s="34" t="n">
        <f aca="false">F407/1000000</f>
        <v>1300</v>
      </c>
      <c r="H407" s="35" t="n">
        <v>6.92925664012E-009</v>
      </c>
      <c r="I407" s="13"/>
      <c r="K407" s="33" t="n">
        <f aca="false">K406+1000000</f>
        <v>1300000000</v>
      </c>
      <c r="L407" s="34" t="n">
        <f aca="false">K407/1000000</f>
        <v>1300</v>
      </c>
      <c r="M407" s="35" t="n">
        <v>7.13870218099E-009</v>
      </c>
      <c r="N407" s="13"/>
    </row>
    <row r="408" customFormat="false" ht="12.75" hidden="false" customHeight="false" outlineLevel="0" collapsed="false">
      <c r="A408" s="33" t="n">
        <f aca="false">A407+1000000</f>
        <v>1301000000</v>
      </c>
      <c r="B408" s="34" t="n">
        <f aca="false">A408/1000000</f>
        <v>1301</v>
      </c>
      <c r="C408" s="35" t="n">
        <v>7.04980378478E-009</v>
      </c>
      <c r="D408" s="13"/>
      <c r="F408" s="33" t="n">
        <f aca="false">F407+1000000</f>
        <v>1301000000</v>
      </c>
      <c r="G408" s="34" t="n">
        <f aca="false">F408/1000000</f>
        <v>1301</v>
      </c>
      <c r="H408" s="35" t="n">
        <v>6.93294825055E-009</v>
      </c>
      <c r="I408" s="13"/>
      <c r="K408" s="33" t="n">
        <f aca="false">K407+1000000</f>
        <v>1301000000</v>
      </c>
      <c r="L408" s="34" t="n">
        <f aca="false">K408/1000000</f>
        <v>1301</v>
      </c>
      <c r="M408" s="35" t="n">
        <v>7.14224124563E-009</v>
      </c>
      <c r="N408" s="13"/>
    </row>
    <row r="409" customFormat="false" ht="12.75" hidden="false" customHeight="false" outlineLevel="0" collapsed="false">
      <c r="A409" s="33" t="n">
        <f aca="false">A408+1000000</f>
        <v>1302000000</v>
      </c>
      <c r="B409" s="34" t="n">
        <f aca="false">A409/1000000</f>
        <v>1302</v>
      </c>
      <c r="C409" s="35" t="n">
        <v>7.05143307446E-009</v>
      </c>
      <c r="D409" s="13"/>
      <c r="F409" s="33" t="n">
        <f aca="false">F408+1000000</f>
        <v>1302000000</v>
      </c>
      <c r="G409" s="34" t="n">
        <f aca="false">F409/1000000</f>
        <v>1302</v>
      </c>
      <c r="H409" s="35" t="n">
        <v>6.93611959375E-009</v>
      </c>
      <c r="I409" s="13"/>
      <c r="K409" s="33" t="n">
        <f aca="false">K408+1000000</f>
        <v>1302000000</v>
      </c>
      <c r="L409" s="34" t="n">
        <f aca="false">K409/1000000</f>
        <v>1302</v>
      </c>
      <c r="M409" s="35" t="n">
        <v>7.14706809138E-009</v>
      </c>
      <c r="N409" s="13"/>
    </row>
    <row r="410" customFormat="false" ht="12.75" hidden="false" customHeight="false" outlineLevel="0" collapsed="false">
      <c r="A410" s="33" t="n">
        <f aca="false">A409+1000000</f>
        <v>1303000000</v>
      </c>
      <c r="B410" s="34" t="n">
        <f aca="false">A410/1000000</f>
        <v>1303</v>
      </c>
      <c r="C410" s="35" t="n">
        <v>7.05444894724E-009</v>
      </c>
      <c r="D410" s="13"/>
      <c r="F410" s="33" t="n">
        <f aca="false">F409+1000000</f>
        <v>1303000000</v>
      </c>
      <c r="G410" s="34" t="n">
        <f aca="false">F410/1000000</f>
        <v>1303</v>
      </c>
      <c r="H410" s="35" t="n">
        <v>6.93715979994E-009</v>
      </c>
      <c r="I410" s="13"/>
      <c r="K410" s="33" t="n">
        <f aca="false">K409+1000000</f>
        <v>1303000000</v>
      </c>
      <c r="L410" s="34" t="n">
        <f aca="false">K410/1000000</f>
        <v>1303</v>
      </c>
      <c r="M410" s="35" t="n">
        <v>7.1479231336E-009</v>
      </c>
      <c r="N410" s="13"/>
    </row>
    <row r="411" customFormat="false" ht="12.75" hidden="false" customHeight="false" outlineLevel="0" collapsed="false">
      <c r="A411" s="33" t="n">
        <f aca="false">A410+1000000</f>
        <v>1304000000</v>
      </c>
      <c r="B411" s="34" t="n">
        <f aca="false">A411/1000000</f>
        <v>1304</v>
      </c>
      <c r="C411" s="35" t="n">
        <v>7.05701757688E-009</v>
      </c>
      <c r="D411" s="13"/>
      <c r="F411" s="33" t="n">
        <f aca="false">F410+1000000</f>
        <v>1304000000</v>
      </c>
      <c r="G411" s="34" t="n">
        <f aca="false">F411/1000000</f>
        <v>1304</v>
      </c>
      <c r="H411" s="35" t="n">
        <v>6.9399639336E-009</v>
      </c>
      <c r="I411" s="13"/>
      <c r="K411" s="33" t="n">
        <f aca="false">K410+1000000</f>
        <v>1304000000</v>
      </c>
      <c r="L411" s="34" t="n">
        <f aca="false">K411/1000000</f>
        <v>1304</v>
      </c>
      <c r="M411" s="35" t="n">
        <v>7.15230487523E-009</v>
      </c>
      <c r="N411" s="13"/>
    </row>
    <row r="412" customFormat="false" ht="12.75" hidden="false" customHeight="false" outlineLevel="0" collapsed="false">
      <c r="A412" s="33" t="n">
        <f aca="false">A411+1000000</f>
        <v>1305000000</v>
      </c>
      <c r="B412" s="34" t="n">
        <f aca="false">A412/1000000</f>
        <v>1305</v>
      </c>
      <c r="C412" s="35" t="n">
        <v>7.05911622092E-009</v>
      </c>
      <c r="D412" s="13"/>
      <c r="F412" s="33" t="n">
        <f aca="false">F411+1000000</f>
        <v>1305000000</v>
      </c>
      <c r="G412" s="34" t="n">
        <f aca="false">F412/1000000</f>
        <v>1305</v>
      </c>
      <c r="H412" s="35" t="n">
        <v>6.9442663443E-009</v>
      </c>
      <c r="I412" s="13"/>
      <c r="K412" s="33" t="n">
        <f aca="false">K411+1000000</f>
        <v>1305000000</v>
      </c>
      <c r="L412" s="34" t="n">
        <f aca="false">K412/1000000</f>
        <v>1305</v>
      </c>
      <c r="M412" s="35" t="n">
        <v>7.15522986085E-009</v>
      </c>
      <c r="N412" s="13"/>
    </row>
    <row r="413" customFormat="false" ht="12.75" hidden="false" customHeight="false" outlineLevel="0" collapsed="false">
      <c r="A413" s="33" t="n">
        <f aca="false">A412+1000000</f>
        <v>1306000000</v>
      </c>
      <c r="B413" s="34" t="n">
        <f aca="false">A413/1000000</f>
        <v>1306</v>
      </c>
      <c r="C413" s="35" t="n">
        <v>7.06188180517E-009</v>
      </c>
      <c r="D413" s="13"/>
      <c r="F413" s="33" t="n">
        <f aca="false">F412+1000000</f>
        <v>1306000000</v>
      </c>
      <c r="G413" s="34" t="n">
        <f aca="false">F413/1000000</f>
        <v>1306</v>
      </c>
      <c r="H413" s="35" t="n">
        <v>6.94501806208E-009</v>
      </c>
      <c r="I413" s="13"/>
      <c r="K413" s="33" t="n">
        <f aca="false">K412+1000000</f>
        <v>1306000000</v>
      </c>
      <c r="L413" s="34" t="n">
        <f aca="false">K413/1000000</f>
        <v>1306</v>
      </c>
      <c r="M413" s="35" t="n">
        <v>7.15754842016E-009</v>
      </c>
      <c r="N413" s="13"/>
    </row>
    <row r="414" customFormat="false" ht="12.75" hidden="false" customHeight="false" outlineLevel="0" collapsed="false">
      <c r="A414" s="33" t="n">
        <f aca="false">A413+1000000</f>
        <v>1307000000</v>
      </c>
      <c r="B414" s="34" t="n">
        <f aca="false">A414/1000000</f>
        <v>1307</v>
      </c>
      <c r="C414" s="35" t="n">
        <v>7.06496546656E-009</v>
      </c>
      <c r="D414" s="13"/>
      <c r="F414" s="33" t="n">
        <f aca="false">F413+1000000</f>
        <v>1307000000</v>
      </c>
      <c r="G414" s="34" t="n">
        <f aca="false">F414/1000000</f>
        <v>1307</v>
      </c>
      <c r="H414" s="35" t="n">
        <v>6.94812229394E-009</v>
      </c>
      <c r="I414" s="13"/>
      <c r="K414" s="33" t="n">
        <f aca="false">K413+1000000</f>
        <v>1307000000</v>
      </c>
      <c r="L414" s="34" t="n">
        <f aca="false">K414/1000000</f>
        <v>1307</v>
      </c>
      <c r="M414" s="35" t="n">
        <v>7.16134814669E-009</v>
      </c>
      <c r="N414" s="13"/>
    </row>
    <row r="415" customFormat="false" ht="12.75" hidden="false" customHeight="false" outlineLevel="0" collapsed="false">
      <c r="A415" s="33" t="n">
        <f aca="false">A414+1000000</f>
        <v>1308000000</v>
      </c>
      <c r="B415" s="34" t="n">
        <f aca="false">A415/1000000</f>
        <v>1308</v>
      </c>
      <c r="C415" s="35" t="n">
        <v>7.0678792244E-009</v>
      </c>
      <c r="D415" s="13"/>
      <c r="F415" s="33" t="n">
        <f aca="false">F414+1000000</f>
        <v>1308000000</v>
      </c>
      <c r="G415" s="34" t="n">
        <f aca="false">F415/1000000</f>
        <v>1308</v>
      </c>
      <c r="H415" s="35" t="n">
        <v>6.95165375939E-009</v>
      </c>
      <c r="I415" s="13"/>
      <c r="K415" s="33" t="n">
        <f aca="false">K414+1000000</f>
        <v>1308000000</v>
      </c>
      <c r="L415" s="34" t="n">
        <f aca="false">K415/1000000</f>
        <v>1308</v>
      </c>
      <c r="M415" s="35" t="n">
        <v>7.16443606203E-009</v>
      </c>
      <c r="N415" s="13"/>
    </row>
    <row r="416" customFormat="false" ht="12.75" hidden="false" customHeight="false" outlineLevel="0" collapsed="false">
      <c r="A416" s="33" t="n">
        <f aca="false">A415+1000000</f>
        <v>1309000000</v>
      </c>
      <c r="B416" s="34" t="n">
        <f aca="false">A416/1000000</f>
        <v>1309</v>
      </c>
      <c r="C416" s="35" t="n">
        <v>7.0709993616E-009</v>
      </c>
      <c r="D416" s="13"/>
      <c r="F416" s="33" t="n">
        <f aca="false">F415+1000000</f>
        <v>1309000000</v>
      </c>
      <c r="G416" s="34" t="n">
        <f aca="false">F416/1000000</f>
        <v>1309</v>
      </c>
      <c r="H416" s="35" t="n">
        <v>6.95666694077E-009</v>
      </c>
      <c r="I416" s="13"/>
      <c r="K416" s="33" t="n">
        <f aca="false">K415+1000000</f>
        <v>1309000000</v>
      </c>
      <c r="L416" s="34" t="n">
        <f aca="false">K416/1000000</f>
        <v>1309</v>
      </c>
      <c r="M416" s="35" t="n">
        <v>7.16813700086E-009</v>
      </c>
      <c r="N416" s="13"/>
    </row>
    <row r="417" customFormat="false" ht="12.75" hidden="false" customHeight="false" outlineLevel="0" collapsed="false">
      <c r="A417" s="33" t="n">
        <f aca="false">A416+1000000</f>
        <v>1310000000</v>
      </c>
      <c r="B417" s="34" t="n">
        <f aca="false">A417/1000000</f>
        <v>1310</v>
      </c>
      <c r="C417" s="35" t="n">
        <v>7.0724594897E-009</v>
      </c>
      <c r="D417" s="13"/>
      <c r="F417" s="33" t="n">
        <f aca="false">F416+1000000</f>
        <v>1310000000</v>
      </c>
      <c r="G417" s="34" t="n">
        <f aca="false">F417/1000000</f>
        <v>1310</v>
      </c>
      <c r="H417" s="35" t="n">
        <v>6.95781760517E-009</v>
      </c>
      <c r="I417" s="13"/>
      <c r="K417" s="33" t="n">
        <f aca="false">K416+1000000</f>
        <v>1310000000</v>
      </c>
      <c r="L417" s="34" t="n">
        <f aca="false">K417/1000000</f>
        <v>1310</v>
      </c>
      <c r="M417" s="35" t="n">
        <v>7.16961822272E-009</v>
      </c>
      <c r="N417" s="13"/>
    </row>
    <row r="418" customFormat="false" ht="12.75" hidden="false" customHeight="false" outlineLevel="0" collapsed="false">
      <c r="A418" s="33" t="n">
        <f aca="false">A417+1000000</f>
        <v>1311000000</v>
      </c>
      <c r="B418" s="34" t="n">
        <f aca="false">A418/1000000</f>
        <v>1311</v>
      </c>
      <c r="C418" s="35" t="n">
        <v>7.07858285328E-009</v>
      </c>
      <c r="D418" s="13"/>
      <c r="F418" s="33" t="n">
        <f aca="false">F417+1000000</f>
        <v>1311000000</v>
      </c>
      <c r="G418" s="34" t="n">
        <f aca="false">F418/1000000</f>
        <v>1311</v>
      </c>
      <c r="H418" s="35" t="n">
        <v>6.96340679901E-009</v>
      </c>
      <c r="I418" s="13"/>
      <c r="K418" s="33" t="n">
        <f aca="false">K417+1000000</f>
        <v>1311000000</v>
      </c>
      <c r="L418" s="34" t="n">
        <f aca="false">K418/1000000</f>
        <v>1311</v>
      </c>
      <c r="M418" s="35" t="n">
        <v>7.17664782202E-009</v>
      </c>
      <c r="N418" s="13"/>
    </row>
    <row r="419" customFormat="false" ht="12.75" hidden="false" customHeight="false" outlineLevel="0" collapsed="false">
      <c r="A419" s="33" t="n">
        <f aca="false">A418+1000000</f>
        <v>1312000000</v>
      </c>
      <c r="B419" s="34" t="n">
        <f aca="false">A419/1000000</f>
        <v>1312</v>
      </c>
      <c r="C419" s="35" t="n">
        <v>7.0785442699E-009</v>
      </c>
      <c r="D419" s="13"/>
      <c r="F419" s="33" t="n">
        <f aca="false">F418+1000000</f>
        <v>1312000000</v>
      </c>
      <c r="G419" s="34" t="n">
        <f aca="false">F419/1000000</f>
        <v>1312</v>
      </c>
      <c r="H419" s="35" t="n">
        <v>6.96304681953E-009</v>
      </c>
      <c r="I419" s="13"/>
      <c r="K419" s="33" t="n">
        <f aca="false">K418+1000000</f>
        <v>1312000000</v>
      </c>
      <c r="L419" s="34" t="n">
        <f aca="false">K419/1000000</f>
        <v>1312</v>
      </c>
      <c r="M419" s="35" t="n">
        <v>7.17767124035E-009</v>
      </c>
      <c r="N419" s="13"/>
    </row>
    <row r="420" customFormat="false" ht="12.75" hidden="false" customHeight="false" outlineLevel="0" collapsed="false">
      <c r="A420" s="33" t="n">
        <f aca="false">A419+1000000</f>
        <v>1313000000</v>
      </c>
      <c r="B420" s="34" t="n">
        <f aca="false">A420/1000000</f>
        <v>1313</v>
      </c>
      <c r="C420" s="35" t="n">
        <v>7.08257093509E-009</v>
      </c>
      <c r="D420" s="13"/>
      <c r="F420" s="33" t="n">
        <f aca="false">F419+1000000</f>
        <v>1313000000</v>
      </c>
      <c r="G420" s="34" t="n">
        <f aca="false">F420/1000000</f>
        <v>1313</v>
      </c>
      <c r="H420" s="35" t="n">
        <v>6.9682022216E-009</v>
      </c>
      <c r="I420" s="13"/>
      <c r="K420" s="33" t="n">
        <f aca="false">K419+1000000</f>
        <v>1313000000</v>
      </c>
      <c r="L420" s="34" t="n">
        <f aca="false">K420/1000000</f>
        <v>1313</v>
      </c>
      <c r="M420" s="35" t="n">
        <v>7.18050185683E-009</v>
      </c>
      <c r="N420" s="13"/>
    </row>
    <row r="421" customFormat="false" ht="12.75" hidden="false" customHeight="false" outlineLevel="0" collapsed="false">
      <c r="A421" s="33" t="n">
        <f aca="false">A420+1000000</f>
        <v>1314000000</v>
      </c>
      <c r="B421" s="34" t="n">
        <f aca="false">A421/1000000</f>
        <v>1314</v>
      </c>
      <c r="C421" s="35" t="n">
        <v>7.0841316725E-009</v>
      </c>
      <c r="D421" s="13"/>
      <c r="F421" s="33" t="n">
        <f aca="false">F420+1000000</f>
        <v>1314000000</v>
      </c>
      <c r="G421" s="34" t="n">
        <f aca="false">F421/1000000</f>
        <v>1314</v>
      </c>
      <c r="H421" s="35" t="n">
        <v>6.97027284873E-009</v>
      </c>
      <c r="I421" s="13"/>
      <c r="K421" s="33" t="n">
        <f aca="false">K420+1000000</f>
        <v>1314000000</v>
      </c>
      <c r="L421" s="34" t="n">
        <f aca="false">K421/1000000</f>
        <v>1314</v>
      </c>
      <c r="M421" s="35" t="n">
        <v>7.18458234805E-009</v>
      </c>
      <c r="N421" s="13"/>
    </row>
    <row r="422" customFormat="false" ht="12.75" hidden="false" customHeight="false" outlineLevel="0" collapsed="false">
      <c r="A422" s="33" t="n">
        <f aca="false">A421+1000000</f>
        <v>1315000000</v>
      </c>
      <c r="B422" s="34" t="n">
        <f aca="false">A422/1000000</f>
        <v>1315</v>
      </c>
      <c r="C422" s="35" t="n">
        <v>7.08707932071E-009</v>
      </c>
      <c r="D422" s="13"/>
      <c r="F422" s="33" t="n">
        <f aca="false">F421+1000000</f>
        <v>1315000000</v>
      </c>
      <c r="G422" s="34" t="n">
        <f aca="false">F422/1000000</f>
        <v>1315</v>
      </c>
      <c r="H422" s="35" t="n">
        <v>6.97246646793E-009</v>
      </c>
      <c r="I422" s="13"/>
      <c r="K422" s="33" t="n">
        <f aca="false">K421+1000000</f>
        <v>1315000000</v>
      </c>
      <c r="L422" s="34" t="n">
        <f aca="false">K422/1000000</f>
        <v>1315</v>
      </c>
      <c r="M422" s="35" t="n">
        <v>7.18624564292E-009</v>
      </c>
      <c r="N422" s="13"/>
    </row>
    <row r="423" customFormat="false" ht="12.75" hidden="false" customHeight="false" outlineLevel="0" collapsed="false">
      <c r="A423" s="33" t="n">
        <f aca="false">A422+1000000</f>
        <v>1316000000</v>
      </c>
      <c r="B423" s="34" t="n">
        <f aca="false">A423/1000000</f>
        <v>1316</v>
      </c>
      <c r="C423" s="35" t="n">
        <v>7.09073202235E-009</v>
      </c>
      <c r="D423" s="13"/>
      <c r="F423" s="33" t="n">
        <f aca="false">F422+1000000</f>
        <v>1316000000</v>
      </c>
      <c r="G423" s="34" t="n">
        <f aca="false">F423/1000000</f>
        <v>1316</v>
      </c>
      <c r="H423" s="35" t="n">
        <v>6.97774323585E-009</v>
      </c>
      <c r="I423" s="13"/>
      <c r="K423" s="33" t="n">
        <f aca="false">K422+1000000</f>
        <v>1316000000</v>
      </c>
      <c r="L423" s="34" t="n">
        <f aca="false">K423/1000000</f>
        <v>1316</v>
      </c>
      <c r="M423" s="35" t="n">
        <v>7.19100122911E-009</v>
      </c>
      <c r="N423" s="13"/>
    </row>
    <row r="424" customFormat="false" ht="12.75" hidden="false" customHeight="false" outlineLevel="0" collapsed="false">
      <c r="A424" s="33" t="n">
        <f aca="false">A423+1000000</f>
        <v>1317000000</v>
      </c>
      <c r="B424" s="34" t="n">
        <f aca="false">A424/1000000</f>
        <v>1317</v>
      </c>
      <c r="C424" s="35" t="n">
        <v>7.09127044624E-009</v>
      </c>
      <c r="D424" s="13"/>
      <c r="F424" s="33" t="n">
        <f aca="false">F423+1000000</f>
        <v>1317000000</v>
      </c>
      <c r="G424" s="34" t="n">
        <f aca="false">F424/1000000</f>
        <v>1317</v>
      </c>
      <c r="H424" s="35" t="n">
        <v>6.97873422081E-009</v>
      </c>
      <c r="I424" s="13"/>
      <c r="K424" s="33" t="n">
        <f aca="false">K423+1000000</f>
        <v>1317000000</v>
      </c>
      <c r="L424" s="34" t="n">
        <f aca="false">K424/1000000</f>
        <v>1317</v>
      </c>
      <c r="M424" s="35" t="n">
        <v>7.19233942274E-009</v>
      </c>
      <c r="N424" s="13"/>
    </row>
    <row r="425" customFormat="false" ht="12.75" hidden="false" customHeight="false" outlineLevel="0" collapsed="false">
      <c r="A425" s="33" t="n">
        <f aca="false">A424+1000000</f>
        <v>1318000000</v>
      </c>
      <c r="B425" s="34" t="n">
        <f aca="false">A425/1000000</f>
        <v>1318</v>
      </c>
      <c r="C425" s="35" t="n">
        <v>7.0936750963E-009</v>
      </c>
      <c r="D425" s="13"/>
      <c r="F425" s="33" t="n">
        <f aca="false">F424+1000000</f>
        <v>1318000000</v>
      </c>
      <c r="G425" s="34" t="n">
        <f aca="false">F425/1000000</f>
        <v>1318</v>
      </c>
      <c r="H425" s="35" t="n">
        <v>6.98047329412E-009</v>
      </c>
      <c r="I425" s="13"/>
      <c r="K425" s="33" t="n">
        <f aca="false">K424+1000000</f>
        <v>1318000000</v>
      </c>
      <c r="L425" s="34" t="n">
        <f aca="false">K425/1000000</f>
        <v>1318</v>
      </c>
      <c r="M425" s="35" t="n">
        <v>7.19542881054E-009</v>
      </c>
      <c r="N425" s="13"/>
    </row>
    <row r="426" customFormat="false" ht="12.75" hidden="false" customHeight="false" outlineLevel="0" collapsed="false">
      <c r="A426" s="33" t="n">
        <f aca="false">A425+1000000</f>
        <v>1319000000</v>
      </c>
      <c r="B426" s="34" t="n">
        <f aca="false">A426/1000000</f>
        <v>1319</v>
      </c>
      <c r="C426" s="35" t="n">
        <v>7.09653543039E-009</v>
      </c>
      <c r="D426" s="13"/>
      <c r="F426" s="33" t="n">
        <f aca="false">F425+1000000</f>
        <v>1319000000</v>
      </c>
      <c r="G426" s="34" t="n">
        <f aca="false">F426/1000000</f>
        <v>1319</v>
      </c>
      <c r="H426" s="35" t="n">
        <v>6.98589398201E-009</v>
      </c>
      <c r="I426" s="13"/>
      <c r="K426" s="33" t="n">
        <f aca="false">K425+1000000</f>
        <v>1319000000</v>
      </c>
      <c r="L426" s="34" t="n">
        <f aca="false">K426/1000000</f>
        <v>1319</v>
      </c>
      <c r="M426" s="35" t="n">
        <v>7.1996900886E-009</v>
      </c>
      <c r="N426" s="13"/>
    </row>
    <row r="427" customFormat="false" ht="12.75" hidden="false" customHeight="false" outlineLevel="0" collapsed="false">
      <c r="A427" s="33" t="n">
        <f aca="false">A426+1000000</f>
        <v>1320000000</v>
      </c>
      <c r="B427" s="34" t="n">
        <f aca="false">A427/1000000</f>
        <v>1320</v>
      </c>
      <c r="C427" s="35" t="n">
        <v>7.0986881361E-009</v>
      </c>
      <c r="D427" s="13"/>
      <c r="F427" s="33" t="n">
        <f aca="false">F426+1000000</f>
        <v>1320000000</v>
      </c>
      <c r="G427" s="34" t="n">
        <f aca="false">F427/1000000</f>
        <v>1320</v>
      </c>
      <c r="H427" s="35" t="n">
        <v>6.98734922923E-009</v>
      </c>
      <c r="I427" s="13"/>
      <c r="K427" s="33" t="n">
        <f aca="false">K426+1000000</f>
        <v>1320000000</v>
      </c>
      <c r="L427" s="34" t="n">
        <f aca="false">K427/1000000</f>
        <v>1320</v>
      </c>
      <c r="M427" s="35" t="n">
        <v>7.20128440712E-009</v>
      </c>
      <c r="N427" s="13"/>
    </row>
    <row r="428" customFormat="false" ht="12.75" hidden="false" customHeight="false" outlineLevel="0" collapsed="false">
      <c r="A428" s="33" t="n">
        <f aca="false">A427+1000000</f>
        <v>1321000000</v>
      </c>
      <c r="B428" s="34" t="n">
        <f aca="false">A428/1000000</f>
        <v>1321</v>
      </c>
      <c r="C428" s="35" t="n">
        <v>7.10099816144E-009</v>
      </c>
      <c r="D428" s="13"/>
      <c r="F428" s="33" t="n">
        <f aca="false">F427+1000000</f>
        <v>1321000000</v>
      </c>
      <c r="G428" s="34" t="n">
        <f aca="false">F428/1000000</f>
        <v>1321</v>
      </c>
      <c r="H428" s="35" t="n">
        <v>6.98912581032E-009</v>
      </c>
      <c r="I428" s="13"/>
      <c r="K428" s="33" t="n">
        <f aca="false">K427+1000000</f>
        <v>1321000000</v>
      </c>
      <c r="L428" s="34" t="n">
        <f aca="false">K428/1000000</f>
        <v>1321</v>
      </c>
      <c r="M428" s="35" t="n">
        <v>7.20361908595E-009</v>
      </c>
      <c r="N428" s="13"/>
    </row>
    <row r="429" customFormat="false" ht="12.75" hidden="false" customHeight="false" outlineLevel="0" collapsed="false">
      <c r="A429" s="33" t="n">
        <f aca="false">A428+1000000</f>
        <v>1322000000</v>
      </c>
      <c r="B429" s="34" t="n">
        <f aca="false">A429/1000000</f>
        <v>1322</v>
      </c>
      <c r="C429" s="35" t="n">
        <v>7.10274503872E-009</v>
      </c>
      <c r="D429" s="13"/>
      <c r="F429" s="33" t="n">
        <f aca="false">F428+1000000</f>
        <v>1322000000</v>
      </c>
      <c r="G429" s="34" t="n">
        <f aca="false">F429/1000000</f>
        <v>1322</v>
      </c>
      <c r="H429" s="35" t="n">
        <v>6.99190524616E-009</v>
      </c>
      <c r="I429" s="13"/>
      <c r="K429" s="33" t="n">
        <f aca="false">K428+1000000</f>
        <v>1322000000</v>
      </c>
      <c r="L429" s="34" t="n">
        <f aca="false">K429/1000000</f>
        <v>1322</v>
      </c>
      <c r="M429" s="35" t="n">
        <v>7.20737886815E-009</v>
      </c>
      <c r="N429" s="13"/>
    </row>
    <row r="430" customFormat="false" ht="12.75" hidden="false" customHeight="false" outlineLevel="0" collapsed="false">
      <c r="A430" s="33" t="n">
        <f aca="false">A429+1000000</f>
        <v>1323000000</v>
      </c>
      <c r="B430" s="34" t="n">
        <f aca="false">A430/1000000</f>
        <v>1323</v>
      </c>
      <c r="C430" s="35" t="n">
        <v>7.10392949795E-009</v>
      </c>
      <c r="D430" s="13"/>
      <c r="F430" s="33" t="n">
        <f aca="false">F429+1000000</f>
        <v>1323000000</v>
      </c>
      <c r="G430" s="34" t="n">
        <f aca="false">F430/1000000</f>
        <v>1323</v>
      </c>
      <c r="H430" s="35" t="n">
        <v>6.99363040431E-009</v>
      </c>
      <c r="I430" s="13"/>
      <c r="K430" s="33" t="n">
        <f aca="false">K429+1000000</f>
        <v>1323000000</v>
      </c>
      <c r="L430" s="34" t="n">
        <f aca="false">K430/1000000</f>
        <v>1323</v>
      </c>
      <c r="M430" s="35" t="n">
        <v>7.20948416449E-009</v>
      </c>
      <c r="N430" s="13"/>
    </row>
    <row r="431" customFormat="false" ht="12.75" hidden="false" customHeight="false" outlineLevel="0" collapsed="false">
      <c r="A431" s="33" t="n">
        <f aca="false">A430+1000000</f>
        <v>1324000000</v>
      </c>
      <c r="B431" s="34" t="n">
        <f aca="false">A431/1000000</f>
        <v>1324</v>
      </c>
      <c r="C431" s="35" t="n">
        <v>7.10749821352E-009</v>
      </c>
      <c r="D431" s="13"/>
      <c r="F431" s="33" t="n">
        <f aca="false">F430+1000000</f>
        <v>1324000000</v>
      </c>
      <c r="G431" s="34" t="n">
        <f aca="false">F431/1000000</f>
        <v>1324</v>
      </c>
      <c r="H431" s="35" t="n">
        <v>6.99740935658E-009</v>
      </c>
      <c r="I431" s="13"/>
      <c r="K431" s="33" t="n">
        <f aca="false">K430+1000000</f>
        <v>1324000000</v>
      </c>
      <c r="L431" s="34" t="n">
        <f aca="false">K431/1000000</f>
        <v>1324</v>
      </c>
      <c r="M431" s="35" t="n">
        <v>7.21144681721E-009</v>
      </c>
      <c r="N431" s="13"/>
    </row>
    <row r="432" customFormat="false" ht="12.75" hidden="false" customHeight="false" outlineLevel="0" collapsed="false">
      <c r="A432" s="33" t="n">
        <f aca="false">A431+1000000</f>
        <v>1325000000</v>
      </c>
      <c r="B432" s="34" t="n">
        <f aca="false">A432/1000000</f>
        <v>1325</v>
      </c>
      <c r="C432" s="35" t="n">
        <v>7.1087414363E-009</v>
      </c>
      <c r="D432" s="13"/>
      <c r="F432" s="33" t="n">
        <f aca="false">F431+1000000</f>
        <v>1325000000</v>
      </c>
      <c r="G432" s="34" t="n">
        <f aca="false">F432/1000000</f>
        <v>1325</v>
      </c>
      <c r="H432" s="35" t="n">
        <v>7.0004136389E-009</v>
      </c>
      <c r="I432" s="13"/>
      <c r="K432" s="33" t="n">
        <f aca="false">K431+1000000</f>
        <v>1325000000</v>
      </c>
      <c r="L432" s="34" t="n">
        <f aca="false">K432/1000000</f>
        <v>1325</v>
      </c>
      <c r="M432" s="35" t="n">
        <v>7.21373515006E-009</v>
      </c>
      <c r="N432" s="13"/>
    </row>
    <row r="433" customFormat="false" ht="12.75" hidden="false" customHeight="false" outlineLevel="0" collapsed="false">
      <c r="A433" s="33" t="n">
        <f aca="false">A432+1000000</f>
        <v>1326000000</v>
      </c>
      <c r="B433" s="34" t="n">
        <f aca="false">A433/1000000</f>
        <v>1326</v>
      </c>
      <c r="C433" s="35" t="n">
        <v>7.11158783518E-009</v>
      </c>
      <c r="D433" s="13"/>
      <c r="F433" s="33" t="n">
        <f aca="false">F432+1000000</f>
        <v>1326000000</v>
      </c>
      <c r="G433" s="34" t="n">
        <f aca="false">F433/1000000</f>
        <v>1326</v>
      </c>
      <c r="H433" s="35" t="n">
        <v>7.00261242319E-009</v>
      </c>
      <c r="I433" s="13"/>
      <c r="K433" s="33" t="n">
        <f aca="false">K432+1000000</f>
        <v>1326000000</v>
      </c>
      <c r="L433" s="34" t="n">
        <f aca="false">K433/1000000</f>
        <v>1326</v>
      </c>
      <c r="M433" s="35" t="n">
        <v>7.21705808787E-009</v>
      </c>
      <c r="N433" s="13"/>
    </row>
    <row r="434" customFormat="false" ht="12.75" hidden="false" customHeight="false" outlineLevel="0" collapsed="false">
      <c r="A434" s="33" t="n">
        <f aca="false">A433+1000000</f>
        <v>1327000000</v>
      </c>
      <c r="B434" s="34" t="n">
        <f aca="false">A434/1000000</f>
        <v>1327</v>
      </c>
      <c r="C434" s="35" t="n">
        <v>7.11265895658E-009</v>
      </c>
      <c r="D434" s="13"/>
      <c r="F434" s="33" t="n">
        <f aca="false">F433+1000000</f>
        <v>1327000000</v>
      </c>
      <c r="G434" s="34" t="n">
        <f aca="false">F434/1000000</f>
        <v>1327</v>
      </c>
      <c r="H434" s="35" t="n">
        <v>7.00451387857E-009</v>
      </c>
      <c r="I434" s="13"/>
      <c r="K434" s="33" t="n">
        <f aca="false">K433+1000000</f>
        <v>1327000000</v>
      </c>
      <c r="L434" s="34" t="n">
        <f aca="false">K434/1000000</f>
        <v>1327</v>
      </c>
      <c r="M434" s="35" t="n">
        <v>7.21874665975E-009</v>
      </c>
      <c r="N434" s="13"/>
    </row>
    <row r="435" customFormat="false" ht="12.75" hidden="false" customHeight="false" outlineLevel="0" collapsed="false">
      <c r="A435" s="33" t="n">
        <f aca="false">A434+1000000</f>
        <v>1328000000</v>
      </c>
      <c r="B435" s="34" t="n">
        <f aca="false">A435/1000000</f>
        <v>1328</v>
      </c>
      <c r="C435" s="35" t="n">
        <v>7.11604237246E-009</v>
      </c>
      <c r="D435" s="13"/>
      <c r="F435" s="33" t="n">
        <f aca="false">F434+1000000</f>
        <v>1328000000</v>
      </c>
      <c r="G435" s="34" t="n">
        <f aca="false">F435/1000000</f>
        <v>1328</v>
      </c>
      <c r="H435" s="35" t="n">
        <v>7.00777027853E-009</v>
      </c>
      <c r="I435" s="13"/>
      <c r="K435" s="33" t="n">
        <f aca="false">K434+1000000</f>
        <v>1328000000</v>
      </c>
      <c r="L435" s="34" t="n">
        <f aca="false">K435/1000000</f>
        <v>1328</v>
      </c>
      <c r="M435" s="35" t="n">
        <v>7.22318179293E-009</v>
      </c>
      <c r="N435" s="13"/>
    </row>
    <row r="436" customFormat="false" ht="12.75" hidden="false" customHeight="false" outlineLevel="0" collapsed="false">
      <c r="A436" s="33" t="n">
        <f aca="false">A435+1000000</f>
        <v>1329000000</v>
      </c>
      <c r="B436" s="34" t="n">
        <f aca="false">A436/1000000</f>
        <v>1329</v>
      </c>
      <c r="C436" s="35" t="n">
        <v>7.11467511588E-009</v>
      </c>
      <c r="D436" s="13"/>
      <c r="F436" s="33" t="n">
        <f aca="false">F435+1000000</f>
        <v>1329000000</v>
      </c>
      <c r="G436" s="34" t="n">
        <f aca="false">F436/1000000</f>
        <v>1329</v>
      </c>
      <c r="H436" s="35" t="n">
        <v>7.00730355636E-009</v>
      </c>
      <c r="I436" s="13"/>
      <c r="K436" s="33" t="n">
        <f aca="false">K435+1000000</f>
        <v>1329000000</v>
      </c>
      <c r="L436" s="34" t="n">
        <f aca="false">K436/1000000</f>
        <v>1329</v>
      </c>
      <c r="M436" s="35" t="n">
        <v>7.22276833255E-009</v>
      </c>
      <c r="N436" s="13"/>
    </row>
    <row r="437" customFormat="false" ht="12.75" hidden="false" customHeight="false" outlineLevel="0" collapsed="false">
      <c r="A437" s="33" t="n">
        <f aca="false">A436+1000000</f>
        <v>1330000000</v>
      </c>
      <c r="B437" s="34" t="n">
        <f aca="false">A437/1000000</f>
        <v>1330</v>
      </c>
      <c r="C437" s="35" t="n">
        <v>7.11873065034E-009</v>
      </c>
      <c r="D437" s="13"/>
      <c r="F437" s="33" t="n">
        <f aca="false">F436+1000000</f>
        <v>1330000000</v>
      </c>
      <c r="G437" s="34" t="n">
        <f aca="false">F437/1000000</f>
        <v>1330</v>
      </c>
      <c r="H437" s="35" t="n">
        <v>7.01210293521E-009</v>
      </c>
      <c r="I437" s="13"/>
      <c r="K437" s="33" t="n">
        <f aca="false">K436+1000000</f>
        <v>1330000000</v>
      </c>
      <c r="L437" s="34" t="n">
        <f aca="false">K437/1000000</f>
        <v>1330</v>
      </c>
      <c r="M437" s="35" t="n">
        <v>7.22513642529E-009</v>
      </c>
      <c r="N437" s="13"/>
    </row>
    <row r="438" customFormat="false" ht="12.75" hidden="false" customHeight="false" outlineLevel="0" collapsed="false">
      <c r="A438" s="33" t="n">
        <f aca="false">A437+1000000</f>
        <v>1331000000</v>
      </c>
      <c r="B438" s="34" t="n">
        <f aca="false">A438/1000000</f>
        <v>1331</v>
      </c>
      <c r="C438" s="35" t="n">
        <v>7.12134179841E-009</v>
      </c>
      <c r="D438" s="13"/>
      <c r="F438" s="33" t="n">
        <f aca="false">F437+1000000</f>
        <v>1331000000</v>
      </c>
      <c r="G438" s="34" t="n">
        <f aca="false">F438/1000000</f>
        <v>1331</v>
      </c>
      <c r="H438" s="35" t="n">
        <v>7.01549688935E-009</v>
      </c>
      <c r="I438" s="13"/>
      <c r="K438" s="33" t="n">
        <f aca="false">K437+1000000</f>
        <v>1331000000</v>
      </c>
      <c r="L438" s="34" t="n">
        <f aca="false">K438/1000000</f>
        <v>1331</v>
      </c>
      <c r="M438" s="35" t="n">
        <v>7.22938174454E-009</v>
      </c>
      <c r="N438" s="13"/>
    </row>
    <row r="439" customFormat="false" ht="12.75" hidden="false" customHeight="false" outlineLevel="0" collapsed="false">
      <c r="A439" s="33" t="n">
        <f aca="false">A438+1000000</f>
        <v>1332000000</v>
      </c>
      <c r="B439" s="34" t="n">
        <f aca="false">A439/1000000</f>
        <v>1332</v>
      </c>
      <c r="C439" s="35" t="n">
        <v>7.12318096921E-009</v>
      </c>
      <c r="D439" s="13"/>
      <c r="F439" s="33" t="n">
        <f aca="false">F438+1000000</f>
        <v>1332000000</v>
      </c>
      <c r="G439" s="34" t="n">
        <f aca="false">F439/1000000</f>
        <v>1332</v>
      </c>
      <c r="H439" s="35" t="n">
        <v>7.01523774092E-009</v>
      </c>
      <c r="I439" s="13"/>
      <c r="K439" s="33" t="n">
        <f aca="false">K438+1000000</f>
        <v>1332000000</v>
      </c>
      <c r="L439" s="34" t="n">
        <f aca="false">K439/1000000</f>
        <v>1332</v>
      </c>
      <c r="M439" s="35" t="n">
        <v>7.22996318993E-009</v>
      </c>
      <c r="N439" s="13"/>
    </row>
    <row r="440" customFormat="false" ht="12.75" hidden="false" customHeight="false" outlineLevel="0" collapsed="false">
      <c r="A440" s="33" t="n">
        <f aca="false">A439+1000000</f>
        <v>1333000000</v>
      </c>
      <c r="B440" s="34" t="n">
        <f aca="false">A440/1000000</f>
        <v>1333</v>
      </c>
      <c r="C440" s="35" t="n">
        <v>7.12625470444E-009</v>
      </c>
      <c r="D440" s="13"/>
      <c r="F440" s="33" t="n">
        <f aca="false">F439+1000000</f>
        <v>1333000000</v>
      </c>
      <c r="G440" s="34" t="n">
        <f aca="false">F440/1000000</f>
        <v>1333</v>
      </c>
      <c r="H440" s="35" t="n">
        <v>7.01895087927E-009</v>
      </c>
      <c r="I440" s="13"/>
      <c r="K440" s="33" t="n">
        <f aca="false">K439+1000000</f>
        <v>1333000000</v>
      </c>
      <c r="L440" s="34" t="n">
        <f aca="false">K440/1000000</f>
        <v>1333</v>
      </c>
      <c r="M440" s="35" t="n">
        <v>7.23321893224E-009</v>
      </c>
      <c r="N440" s="13"/>
    </row>
    <row r="441" customFormat="false" ht="12.75" hidden="false" customHeight="false" outlineLevel="0" collapsed="false">
      <c r="A441" s="33" t="n">
        <f aca="false">A440+1000000</f>
        <v>1334000000</v>
      </c>
      <c r="B441" s="34" t="n">
        <f aca="false">A441/1000000</f>
        <v>1334</v>
      </c>
      <c r="C441" s="35" t="n">
        <v>7.1242483572E-009</v>
      </c>
      <c r="D441" s="13"/>
      <c r="F441" s="33" t="n">
        <f aca="false">F440+1000000</f>
        <v>1334000000</v>
      </c>
      <c r="G441" s="34" t="n">
        <f aca="false">F441/1000000</f>
        <v>1334</v>
      </c>
      <c r="H441" s="35" t="n">
        <v>7.01988904275E-009</v>
      </c>
      <c r="I441" s="13"/>
      <c r="K441" s="33" t="n">
        <f aca="false">K440+1000000</f>
        <v>1334000000</v>
      </c>
      <c r="L441" s="34" t="n">
        <f aca="false">K441/1000000</f>
        <v>1334</v>
      </c>
      <c r="M441" s="35" t="n">
        <v>7.23351184454E-009</v>
      </c>
      <c r="N441" s="13"/>
    </row>
    <row r="442" customFormat="false" ht="12.75" hidden="false" customHeight="false" outlineLevel="0" collapsed="false">
      <c r="A442" s="33" t="n">
        <f aca="false">A441+1000000</f>
        <v>1335000000</v>
      </c>
      <c r="B442" s="34" t="n">
        <f aca="false">A442/1000000</f>
        <v>1335</v>
      </c>
      <c r="C442" s="35" t="n">
        <v>7.12720835032E-009</v>
      </c>
      <c r="D442" s="13"/>
      <c r="F442" s="33" t="n">
        <f aca="false">F441+1000000</f>
        <v>1335000000</v>
      </c>
      <c r="G442" s="34" t="n">
        <f aca="false">F442/1000000</f>
        <v>1335</v>
      </c>
      <c r="H442" s="35" t="n">
        <v>7.0209242033E-009</v>
      </c>
      <c r="I442" s="13"/>
      <c r="K442" s="33" t="n">
        <f aca="false">K441+1000000</f>
        <v>1335000000</v>
      </c>
      <c r="L442" s="34" t="n">
        <f aca="false">K442/1000000</f>
        <v>1335</v>
      </c>
      <c r="M442" s="35" t="n">
        <v>7.23550556308E-009</v>
      </c>
      <c r="N442" s="13"/>
    </row>
    <row r="443" customFormat="false" ht="12.75" hidden="false" customHeight="false" outlineLevel="0" collapsed="false">
      <c r="A443" s="33" t="n">
        <f aca="false">A442+1000000</f>
        <v>1336000000</v>
      </c>
      <c r="B443" s="34" t="n">
        <f aca="false">A443/1000000</f>
        <v>1336</v>
      </c>
      <c r="C443" s="35" t="n">
        <v>7.13191509075E-009</v>
      </c>
      <c r="D443" s="13"/>
      <c r="F443" s="33" t="n">
        <f aca="false">F442+1000000</f>
        <v>1336000000</v>
      </c>
      <c r="G443" s="34" t="n">
        <f aca="false">F443/1000000</f>
        <v>1336</v>
      </c>
      <c r="H443" s="35" t="n">
        <v>7.0245908442E-009</v>
      </c>
      <c r="I443" s="13"/>
      <c r="K443" s="33" t="n">
        <f aca="false">K442+1000000</f>
        <v>1336000000</v>
      </c>
      <c r="L443" s="34" t="n">
        <f aca="false">K443/1000000</f>
        <v>1336</v>
      </c>
      <c r="M443" s="35" t="n">
        <v>7.23938944959E-009</v>
      </c>
      <c r="N443" s="13"/>
    </row>
    <row r="444" customFormat="false" ht="12.75" hidden="false" customHeight="false" outlineLevel="0" collapsed="false">
      <c r="A444" s="33" t="n">
        <f aca="false">A443+1000000</f>
        <v>1337000000</v>
      </c>
      <c r="B444" s="34" t="n">
        <f aca="false">A444/1000000</f>
        <v>1337</v>
      </c>
      <c r="C444" s="35" t="n">
        <v>7.13022322857E-009</v>
      </c>
      <c r="D444" s="13"/>
      <c r="F444" s="33" t="n">
        <f aca="false">F443+1000000</f>
        <v>1337000000</v>
      </c>
      <c r="G444" s="34" t="n">
        <f aca="false">F444/1000000</f>
        <v>1337</v>
      </c>
      <c r="H444" s="35" t="n">
        <v>7.02651157525E-009</v>
      </c>
      <c r="I444" s="13"/>
      <c r="K444" s="33" t="n">
        <f aca="false">K443+1000000</f>
        <v>1337000000</v>
      </c>
      <c r="L444" s="34" t="n">
        <f aca="false">K444/1000000</f>
        <v>1337</v>
      </c>
      <c r="M444" s="35" t="n">
        <v>7.24019220131E-009</v>
      </c>
      <c r="N444" s="13"/>
    </row>
    <row r="445" customFormat="false" ht="12.75" hidden="false" customHeight="false" outlineLevel="0" collapsed="false">
      <c r="A445" s="33" t="n">
        <f aca="false">A444+1000000</f>
        <v>1338000000</v>
      </c>
      <c r="B445" s="34" t="n">
        <f aca="false">A445/1000000</f>
        <v>1338</v>
      </c>
      <c r="C445" s="35" t="n">
        <v>7.13057028091E-009</v>
      </c>
      <c r="D445" s="13"/>
      <c r="F445" s="33" t="n">
        <f aca="false">F444+1000000</f>
        <v>1338000000</v>
      </c>
      <c r="G445" s="34" t="n">
        <f aca="false">F445/1000000</f>
        <v>1338</v>
      </c>
      <c r="H445" s="35" t="n">
        <v>7.02518202557E-009</v>
      </c>
      <c r="I445" s="13"/>
      <c r="K445" s="33" t="n">
        <f aca="false">K444+1000000</f>
        <v>1338000000</v>
      </c>
      <c r="L445" s="34" t="n">
        <f aca="false">K445/1000000</f>
        <v>1338</v>
      </c>
      <c r="M445" s="35" t="n">
        <v>7.24082710273E-009</v>
      </c>
      <c r="N445" s="13"/>
    </row>
    <row r="446" customFormat="false" ht="12.75" hidden="false" customHeight="false" outlineLevel="0" collapsed="false">
      <c r="A446" s="33" t="n">
        <f aca="false">A445+1000000</f>
        <v>1339000000</v>
      </c>
      <c r="B446" s="34" t="n">
        <f aca="false">A446/1000000</f>
        <v>1339</v>
      </c>
      <c r="C446" s="35" t="n">
        <v>7.13248895375E-009</v>
      </c>
      <c r="D446" s="13"/>
      <c r="F446" s="33" t="n">
        <f aca="false">F445+1000000</f>
        <v>1339000000</v>
      </c>
      <c r="G446" s="34" t="n">
        <f aca="false">F446/1000000</f>
        <v>1339</v>
      </c>
      <c r="H446" s="35" t="n">
        <v>7.02778065619E-009</v>
      </c>
      <c r="I446" s="13"/>
      <c r="K446" s="33" t="n">
        <f aca="false">K445+1000000</f>
        <v>1339000000</v>
      </c>
      <c r="L446" s="34" t="n">
        <f aca="false">K446/1000000</f>
        <v>1339</v>
      </c>
      <c r="M446" s="35" t="n">
        <v>7.2428092776E-009</v>
      </c>
      <c r="N446" s="13"/>
    </row>
    <row r="447" customFormat="false" ht="12.75" hidden="false" customHeight="false" outlineLevel="0" collapsed="false">
      <c r="A447" s="33" t="n">
        <f aca="false">A446+1000000</f>
        <v>1340000000</v>
      </c>
      <c r="B447" s="34" t="n">
        <f aca="false">A447/1000000</f>
        <v>1340</v>
      </c>
      <c r="C447" s="35" t="n">
        <v>7.13522315206E-009</v>
      </c>
      <c r="D447" s="13"/>
      <c r="F447" s="33" t="n">
        <f aca="false">F446+1000000</f>
        <v>1340000000</v>
      </c>
      <c r="G447" s="34" t="n">
        <f aca="false">F447/1000000</f>
        <v>1340</v>
      </c>
      <c r="H447" s="35" t="n">
        <v>7.03051443523E-009</v>
      </c>
      <c r="I447" s="13"/>
      <c r="K447" s="33" t="n">
        <f aca="false">K446+1000000</f>
        <v>1340000000</v>
      </c>
      <c r="L447" s="34" t="n">
        <f aca="false">K447/1000000</f>
        <v>1340</v>
      </c>
      <c r="M447" s="35" t="n">
        <v>7.24423061413E-009</v>
      </c>
      <c r="N447" s="13"/>
    </row>
    <row r="448" customFormat="false" ht="12.75" hidden="false" customHeight="false" outlineLevel="0" collapsed="false">
      <c r="A448" s="33" t="n">
        <f aca="false">A447+1000000</f>
        <v>1341000000</v>
      </c>
      <c r="B448" s="34" t="n">
        <f aca="false">A448/1000000</f>
        <v>1341</v>
      </c>
      <c r="C448" s="35" t="n">
        <v>7.13440025535E-009</v>
      </c>
      <c r="D448" s="13"/>
      <c r="F448" s="33" t="n">
        <f aca="false">F447+1000000</f>
        <v>1341000000</v>
      </c>
      <c r="G448" s="34" t="n">
        <f aca="false">F448/1000000</f>
        <v>1341</v>
      </c>
      <c r="H448" s="35" t="n">
        <v>7.03109778256E-009</v>
      </c>
      <c r="I448" s="13"/>
      <c r="K448" s="33" t="n">
        <f aca="false">K447+1000000</f>
        <v>1341000000</v>
      </c>
      <c r="L448" s="34" t="n">
        <f aca="false">K448/1000000</f>
        <v>1341</v>
      </c>
      <c r="M448" s="35" t="n">
        <v>7.24298153011E-009</v>
      </c>
      <c r="N448" s="13"/>
    </row>
    <row r="449" customFormat="false" ht="12.75" hidden="false" customHeight="false" outlineLevel="0" collapsed="false">
      <c r="A449" s="33" t="n">
        <f aca="false">A448+1000000</f>
        <v>1342000000</v>
      </c>
      <c r="B449" s="34" t="n">
        <f aca="false">A449/1000000</f>
        <v>1342</v>
      </c>
      <c r="C449" s="35" t="n">
        <v>7.13771982362E-009</v>
      </c>
      <c r="D449" s="13"/>
      <c r="F449" s="33" t="n">
        <f aca="false">F448+1000000</f>
        <v>1342000000</v>
      </c>
      <c r="G449" s="34" t="n">
        <f aca="false">F449/1000000</f>
        <v>1342</v>
      </c>
      <c r="H449" s="35" t="n">
        <v>7.03271226282E-009</v>
      </c>
      <c r="I449" s="13"/>
      <c r="K449" s="33" t="n">
        <f aca="false">K448+1000000</f>
        <v>1342000000</v>
      </c>
      <c r="L449" s="34" t="n">
        <f aca="false">K449/1000000</f>
        <v>1342</v>
      </c>
      <c r="M449" s="35" t="n">
        <v>7.24607111981E-009</v>
      </c>
      <c r="N449" s="13"/>
    </row>
    <row r="450" customFormat="false" ht="12.75" hidden="false" customHeight="false" outlineLevel="0" collapsed="false">
      <c r="A450" s="33" t="n">
        <f aca="false">A449+1000000</f>
        <v>1343000000</v>
      </c>
      <c r="B450" s="34" t="n">
        <f aca="false">A450/1000000</f>
        <v>1343</v>
      </c>
      <c r="C450" s="35" t="n">
        <v>7.13633673908E-009</v>
      </c>
      <c r="D450" s="13"/>
      <c r="F450" s="33" t="n">
        <f aca="false">F449+1000000</f>
        <v>1343000000</v>
      </c>
      <c r="G450" s="34" t="n">
        <f aca="false">F450/1000000</f>
        <v>1343</v>
      </c>
      <c r="H450" s="35" t="n">
        <v>7.03246100023E-009</v>
      </c>
      <c r="I450" s="13"/>
      <c r="K450" s="33" t="n">
        <f aca="false">K449+1000000</f>
        <v>1343000000</v>
      </c>
      <c r="L450" s="34" t="n">
        <f aca="false">K450/1000000</f>
        <v>1343</v>
      </c>
      <c r="M450" s="35" t="n">
        <v>7.2470381692E-009</v>
      </c>
      <c r="N450" s="13"/>
    </row>
    <row r="451" customFormat="false" ht="12.75" hidden="false" customHeight="false" outlineLevel="0" collapsed="false">
      <c r="A451" s="33" t="n">
        <f aca="false">A450+1000000</f>
        <v>1344000000</v>
      </c>
      <c r="B451" s="34" t="n">
        <f aca="false">A451/1000000</f>
        <v>1344</v>
      </c>
      <c r="C451" s="35" t="n">
        <v>7.13928133364E-009</v>
      </c>
      <c r="D451" s="13"/>
      <c r="F451" s="33" t="n">
        <f aca="false">F450+1000000</f>
        <v>1344000000</v>
      </c>
      <c r="G451" s="34" t="n">
        <f aca="false">F451/1000000</f>
        <v>1344</v>
      </c>
      <c r="H451" s="35" t="n">
        <v>7.03472147895E-009</v>
      </c>
      <c r="I451" s="13"/>
      <c r="K451" s="33" t="n">
        <f aca="false">K450+1000000</f>
        <v>1344000000</v>
      </c>
      <c r="L451" s="34" t="n">
        <f aca="false">K451/1000000</f>
        <v>1344</v>
      </c>
      <c r="M451" s="35" t="n">
        <v>7.24787942529E-009</v>
      </c>
      <c r="N451" s="13"/>
    </row>
    <row r="452" customFormat="false" ht="12.75" hidden="false" customHeight="false" outlineLevel="0" collapsed="false">
      <c r="A452" s="33" t="n">
        <f aca="false">A451+1000000</f>
        <v>1345000000</v>
      </c>
      <c r="B452" s="34" t="n">
        <f aca="false">A452/1000000</f>
        <v>1345</v>
      </c>
      <c r="C452" s="35" t="n">
        <v>7.13864861244E-009</v>
      </c>
      <c r="D452" s="13"/>
      <c r="F452" s="33" t="n">
        <f aca="false">F451+1000000</f>
        <v>1345000000</v>
      </c>
      <c r="G452" s="34" t="n">
        <f aca="false">F452/1000000</f>
        <v>1345</v>
      </c>
      <c r="H452" s="35" t="n">
        <v>7.03503989125E-009</v>
      </c>
      <c r="I452" s="13"/>
      <c r="K452" s="33" t="n">
        <f aca="false">K451+1000000</f>
        <v>1345000000</v>
      </c>
      <c r="L452" s="34" t="n">
        <f aca="false">K452/1000000</f>
        <v>1345</v>
      </c>
      <c r="M452" s="35" t="n">
        <v>7.24815260649E-009</v>
      </c>
      <c r="N452" s="13"/>
    </row>
    <row r="453" customFormat="false" ht="12.75" hidden="false" customHeight="false" outlineLevel="0" collapsed="false">
      <c r="A453" s="33" t="n">
        <f aca="false">A452+1000000</f>
        <v>1346000000</v>
      </c>
      <c r="B453" s="34" t="n">
        <f aca="false">A453/1000000</f>
        <v>1346</v>
      </c>
      <c r="C453" s="35" t="n">
        <v>7.13868643429E-009</v>
      </c>
      <c r="D453" s="13"/>
      <c r="F453" s="33" t="n">
        <f aca="false">F452+1000000</f>
        <v>1346000000</v>
      </c>
      <c r="G453" s="34" t="n">
        <f aca="false">F453/1000000</f>
        <v>1346</v>
      </c>
      <c r="H453" s="35" t="n">
        <v>7.0351078458E-009</v>
      </c>
      <c r="I453" s="13"/>
      <c r="K453" s="33" t="n">
        <f aca="false">K452+1000000</f>
        <v>1346000000</v>
      </c>
      <c r="L453" s="34" t="n">
        <f aca="false">K453/1000000</f>
        <v>1346</v>
      </c>
      <c r="M453" s="35" t="n">
        <v>7.24966663832E-009</v>
      </c>
      <c r="N453" s="13"/>
    </row>
    <row r="454" customFormat="false" ht="12.75" hidden="false" customHeight="false" outlineLevel="0" collapsed="false">
      <c r="A454" s="33" t="n">
        <f aca="false">A453+1000000</f>
        <v>1347000000</v>
      </c>
      <c r="B454" s="34" t="n">
        <f aca="false">A454/1000000</f>
        <v>1347</v>
      </c>
      <c r="C454" s="35" t="n">
        <v>7.14270120707E-009</v>
      </c>
      <c r="D454" s="13"/>
      <c r="F454" s="33" t="n">
        <f aca="false">F453+1000000</f>
        <v>1347000000</v>
      </c>
      <c r="G454" s="34" t="n">
        <f aca="false">F454/1000000</f>
        <v>1347</v>
      </c>
      <c r="H454" s="35" t="n">
        <v>7.03749223172E-009</v>
      </c>
      <c r="I454" s="13"/>
      <c r="K454" s="33" t="n">
        <f aca="false">K453+1000000</f>
        <v>1347000000</v>
      </c>
      <c r="L454" s="34" t="n">
        <f aca="false">K454/1000000</f>
        <v>1347</v>
      </c>
      <c r="M454" s="35" t="n">
        <v>7.25157467402E-009</v>
      </c>
      <c r="N454" s="13"/>
    </row>
    <row r="455" customFormat="false" ht="12.75" hidden="false" customHeight="false" outlineLevel="0" collapsed="false">
      <c r="A455" s="33" t="n">
        <f aca="false">A454+1000000</f>
        <v>1348000000</v>
      </c>
      <c r="B455" s="34" t="n">
        <f aca="false">A455/1000000</f>
        <v>1348</v>
      </c>
      <c r="C455" s="35" t="n">
        <v>7.14303680205E-009</v>
      </c>
      <c r="D455" s="13"/>
      <c r="F455" s="33" t="n">
        <f aca="false">F454+1000000</f>
        <v>1348000000</v>
      </c>
      <c r="G455" s="34" t="n">
        <f aca="false">F455/1000000</f>
        <v>1348</v>
      </c>
      <c r="H455" s="35" t="n">
        <v>7.03901511373E-009</v>
      </c>
      <c r="I455" s="13"/>
      <c r="K455" s="33" t="n">
        <f aca="false">K454+1000000</f>
        <v>1348000000</v>
      </c>
      <c r="L455" s="34" t="n">
        <f aca="false">K455/1000000</f>
        <v>1348</v>
      </c>
      <c r="M455" s="35" t="n">
        <v>7.25238700631E-009</v>
      </c>
      <c r="N455" s="13"/>
    </row>
    <row r="456" customFormat="false" ht="12.75" hidden="false" customHeight="false" outlineLevel="0" collapsed="false">
      <c r="A456" s="33" t="n">
        <f aca="false">A455+1000000</f>
        <v>1349000000</v>
      </c>
      <c r="B456" s="34" t="n">
        <f aca="false">A456/1000000</f>
        <v>1349</v>
      </c>
      <c r="C456" s="35" t="n">
        <v>7.14156436217E-009</v>
      </c>
      <c r="D456" s="13"/>
      <c r="F456" s="33" t="n">
        <f aca="false">F455+1000000</f>
        <v>1349000000</v>
      </c>
      <c r="G456" s="34" t="n">
        <f aca="false">F456/1000000</f>
        <v>1349</v>
      </c>
      <c r="H456" s="35" t="n">
        <v>7.03870893085E-009</v>
      </c>
      <c r="I456" s="13"/>
      <c r="K456" s="33" t="n">
        <f aca="false">K455+1000000</f>
        <v>1349000000</v>
      </c>
      <c r="L456" s="34" t="n">
        <f aca="false">K456/1000000</f>
        <v>1349</v>
      </c>
      <c r="M456" s="35" t="n">
        <v>7.25176624466E-009</v>
      </c>
      <c r="N456" s="13"/>
    </row>
    <row r="457" customFormat="false" ht="12.75" hidden="false" customHeight="false" outlineLevel="0" collapsed="false">
      <c r="A457" s="33" t="n">
        <f aca="false">A456+1000000</f>
        <v>1350000000</v>
      </c>
      <c r="B457" s="34" t="n">
        <f aca="false">A457/1000000</f>
        <v>1350</v>
      </c>
      <c r="C457" s="35" t="n">
        <v>7.14333851185E-009</v>
      </c>
      <c r="D457" s="13"/>
      <c r="F457" s="33" t="n">
        <f aca="false">F456+1000000</f>
        <v>1350000000</v>
      </c>
      <c r="G457" s="34" t="n">
        <f aca="false">F457/1000000</f>
        <v>1350</v>
      </c>
      <c r="H457" s="35" t="n">
        <v>7.0387400127E-009</v>
      </c>
      <c r="I457" s="13"/>
      <c r="K457" s="33" t="n">
        <f aca="false">K456+1000000</f>
        <v>1350000000</v>
      </c>
      <c r="L457" s="34" t="n">
        <f aca="false">K457/1000000</f>
        <v>1350</v>
      </c>
      <c r="M457" s="35" t="n">
        <v>7.25351270857E-009</v>
      </c>
      <c r="N457" s="13"/>
    </row>
    <row r="458" customFormat="false" ht="12.75" hidden="false" customHeight="false" outlineLevel="0" collapsed="false">
      <c r="A458" s="33" t="n">
        <f aca="false">A457+1000000</f>
        <v>1351000000</v>
      </c>
      <c r="B458" s="34" t="n">
        <f aca="false">A458/1000000</f>
        <v>1351</v>
      </c>
      <c r="C458" s="35" t="n">
        <v>7.14494000501E-009</v>
      </c>
      <c r="D458" s="13"/>
      <c r="F458" s="33" t="n">
        <f aca="false">F457+1000000</f>
        <v>1351000000</v>
      </c>
      <c r="G458" s="34" t="n">
        <f aca="false">F458/1000000</f>
        <v>1351</v>
      </c>
      <c r="H458" s="35" t="n">
        <v>7.04053968201E-009</v>
      </c>
      <c r="I458" s="13"/>
      <c r="K458" s="33" t="n">
        <f aca="false">K457+1000000</f>
        <v>1351000000</v>
      </c>
      <c r="L458" s="34" t="n">
        <f aca="false">K458/1000000</f>
        <v>1351</v>
      </c>
      <c r="M458" s="35" t="n">
        <v>7.25334708747E-009</v>
      </c>
      <c r="N458" s="13"/>
    </row>
    <row r="459" customFormat="false" ht="12.75" hidden="false" customHeight="false" outlineLevel="0" collapsed="false">
      <c r="A459" s="33" t="n">
        <f aca="false">A458+1000000</f>
        <v>1352000000</v>
      </c>
      <c r="B459" s="34" t="n">
        <f aca="false">A459/1000000</f>
        <v>1352</v>
      </c>
      <c r="C459" s="35" t="n">
        <v>7.14252787624E-009</v>
      </c>
      <c r="D459" s="13"/>
      <c r="F459" s="33" t="n">
        <f aca="false">F458+1000000</f>
        <v>1352000000</v>
      </c>
      <c r="G459" s="34" t="n">
        <f aca="false">F459/1000000</f>
        <v>1352</v>
      </c>
      <c r="H459" s="35" t="n">
        <v>7.03819270464E-009</v>
      </c>
      <c r="I459" s="13"/>
      <c r="K459" s="33" t="n">
        <f aca="false">K458+1000000</f>
        <v>1352000000</v>
      </c>
      <c r="L459" s="34" t="n">
        <f aca="false">K459/1000000</f>
        <v>1352</v>
      </c>
      <c r="M459" s="35" t="n">
        <v>7.25164722633E-009</v>
      </c>
      <c r="N459" s="13"/>
    </row>
    <row r="460" customFormat="false" ht="12.75" hidden="false" customHeight="false" outlineLevel="0" collapsed="false">
      <c r="A460" s="33" t="n">
        <f aca="false">A459+1000000</f>
        <v>1353000000</v>
      </c>
      <c r="B460" s="34" t="n">
        <f aca="false">A460/1000000</f>
        <v>1353</v>
      </c>
      <c r="C460" s="35" t="n">
        <v>7.14303035813E-009</v>
      </c>
      <c r="D460" s="13"/>
      <c r="F460" s="33" t="n">
        <f aca="false">F459+1000000</f>
        <v>1353000000</v>
      </c>
      <c r="G460" s="34" t="n">
        <f aca="false">F460/1000000</f>
        <v>1353</v>
      </c>
      <c r="H460" s="35" t="n">
        <v>7.04024429123E-009</v>
      </c>
      <c r="I460" s="13"/>
      <c r="K460" s="33" t="n">
        <f aca="false">K459+1000000</f>
        <v>1353000000</v>
      </c>
      <c r="L460" s="34" t="n">
        <f aca="false">K460/1000000</f>
        <v>1353</v>
      </c>
      <c r="M460" s="35" t="n">
        <v>7.25209114174E-009</v>
      </c>
      <c r="N460" s="13"/>
    </row>
    <row r="461" customFormat="false" ht="12.75" hidden="false" customHeight="false" outlineLevel="0" collapsed="false">
      <c r="A461" s="33" t="n">
        <f aca="false">A460+1000000</f>
        <v>1354000000</v>
      </c>
      <c r="B461" s="34" t="n">
        <f aca="false">A461/1000000</f>
        <v>1354</v>
      </c>
      <c r="C461" s="35" t="n">
        <v>7.1436570757E-009</v>
      </c>
      <c r="D461" s="13"/>
      <c r="F461" s="33" t="n">
        <f aca="false">F460+1000000</f>
        <v>1354000000</v>
      </c>
      <c r="G461" s="34" t="n">
        <f aca="false">F461/1000000</f>
        <v>1354</v>
      </c>
      <c r="H461" s="35" t="n">
        <v>7.03778056315E-009</v>
      </c>
      <c r="I461" s="13"/>
      <c r="K461" s="33" t="n">
        <f aca="false">K460+1000000</f>
        <v>1354000000</v>
      </c>
      <c r="L461" s="34" t="n">
        <f aca="false">K461/1000000</f>
        <v>1354</v>
      </c>
      <c r="M461" s="35" t="n">
        <v>7.25241773109E-009</v>
      </c>
      <c r="N461" s="13"/>
    </row>
    <row r="462" customFormat="false" ht="12.75" hidden="false" customHeight="false" outlineLevel="0" collapsed="false">
      <c r="A462" s="33" t="n">
        <f aca="false">A461+1000000</f>
        <v>1355000000</v>
      </c>
      <c r="B462" s="34" t="n">
        <f aca="false">A462/1000000</f>
        <v>1355</v>
      </c>
      <c r="C462" s="35" t="n">
        <v>7.14042202922E-009</v>
      </c>
      <c r="D462" s="13"/>
      <c r="F462" s="33" t="n">
        <f aca="false">F461+1000000</f>
        <v>1355000000</v>
      </c>
      <c r="G462" s="34" t="n">
        <f aca="false">F462/1000000</f>
        <v>1355</v>
      </c>
      <c r="H462" s="35" t="n">
        <v>7.03696265598E-009</v>
      </c>
      <c r="I462" s="13"/>
      <c r="K462" s="33" t="n">
        <f aca="false">K461+1000000</f>
        <v>1355000000</v>
      </c>
      <c r="L462" s="34" t="n">
        <f aca="false">K462/1000000</f>
        <v>1355</v>
      </c>
      <c r="M462" s="35" t="n">
        <v>7.24983136252E-009</v>
      </c>
      <c r="N462" s="13"/>
    </row>
    <row r="463" customFormat="false" ht="12.75" hidden="false" customHeight="false" outlineLevel="0" collapsed="false">
      <c r="A463" s="33" t="n">
        <f aca="false">A462+1000000</f>
        <v>1356000000</v>
      </c>
      <c r="B463" s="34" t="n">
        <f aca="false">A463/1000000</f>
        <v>1356</v>
      </c>
      <c r="C463" s="35" t="n">
        <v>7.1400693357E-009</v>
      </c>
      <c r="D463" s="13"/>
      <c r="F463" s="33" t="n">
        <f aca="false">F462+1000000</f>
        <v>1356000000</v>
      </c>
      <c r="G463" s="34" t="n">
        <f aca="false">F463/1000000</f>
        <v>1356</v>
      </c>
      <c r="H463" s="35" t="n">
        <v>7.03356944073E-009</v>
      </c>
      <c r="I463" s="13"/>
      <c r="K463" s="33" t="n">
        <f aca="false">K462+1000000</f>
        <v>1356000000</v>
      </c>
      <c r="L463" s="34" t="n">
        <f aca="false">K463/1000000</f>
        <v>1356</v>
      </c>
      <c r="M463" s="35" t="n">
        <v>7.24740673855E-009</v>
      </c>
      <c r="N463" s="13"/>
    </row>
    <row r="464" customFormat="false" ht="12.75" hidden="false" customHeight="false" outlineLevel="0" collapsed="false">
      <c r="A464" s="33" t="n">
        <f aca="false">A463+1000000</f>
        <v>1357000000</v>
      </c>
      <c r="B464" s="34" t="n">
        <f aca="false">A464/1000000</f>
        <v>1357</v>
      </c>
      <c r="C464" s="35" t="n">
        <v>7.13387213823E-009</v>
      </c>
      <c r="D464" s="13"/>
      <c r="F464" s="33" t="n">
        <f aca="false">F463+1000000</f>
        <v>1357000000</v>
      </c>
      <c r="G464" s="34" t="n">
        <f aca="false">F464/1000000</f>
        <v>1357</v>
      </c>
      <c r="H464" s="35" t="n">
        <v>7.02926663426E-009</v>
      </c>
      <c r="I464" s="13"/>
      <c r="K464" s="33" t="n">
        <f aca="false">K463+1000000</f>
        <v>1357000000</v>
      </c>
      <c r="L464" s="34" t="n">
        <f aca="false">K464/1000000</f>
        <v>1357</v>
      </c>
      <c r="M464" s="35" t="n">
        <v>7.24386512189E-009</v>
      </c>
      <c r="N464" s="13"/>
    </row>
    <row r="465" customFormat="false" ht="12.75" hidden="false" customHeight="false" outlineLevel="0" collapsed="false">
      <c r="A465" s="33" t="n">
        <f aca="false">A464+1000000</f>
        <v>1358000000</v>
      </c>
      <c r="B465" s="34" t="n">
        <f aca="false">A465/1000000</f>
        <v>1358</v>
      </c>
      <c r="C465" s="35" t="n">
        <v>7.12869142643E-009</v>
      </c>
      <c r="D465" s="13"/>
      <c r="F465" s="33" t="n">
        <f aca="false">F464+1000000</f>
        <v>1358000000</v>
      </c>
      <c r="G465" s="34" t="n">
        <f aca="false">F465/1000000</f>
        <v>1358</v>
      </c>
      <c r="H465" s="35" t="n">
        <v>7.02441830111E-009</v>
      </c>
      <c r="I465" s="13"/>
      <c r="K465" s="33" t="n">
        <f aca="false">K464+1000000</f>
        <v>1358000000</v>
      </c>
      <c r="L465" s="34" t="n">
        <f aca="false">K465/1000000</f>
        <v>1358</v>
      </c>
      <c r="M465" s="35" t="n">
        <v>7.23780694129E-009</v>
      </c>
      <c r="N465" s="13"/>
    </row>
    <row r="466" customFormat="false" ht="12.75" hidden="false" customHeight="false" outlineLevel="0" collapsed="false">
      <c r="A466" s="33" t="n">
        <f aca="false">A465+1000000</f>
        <v>1359000000</v>
      </c>
      <c r="B466" s="34" t="n">
        <f aca="false">A466/1000000</f>
        <v>1359</v>
      </c>
      <c r="C466" s="35" t="n">
        <v>7.12331254402E-009</v>
      </c>
      <c r="D466" s="13"/>
      <c r="F466" s="33" t="n">
        <f aca="false">F465+1000000</f>
        <v>1359000000</v>
      </c>
      <c r="G466" s="34" t="n">
        <f aca="false">F466/1000000</f>
        <v>1359</v>
      </c>
      <c r="H466" s="35" t="n">
        <v>7.01815272537E-009</v>
      </c>
      <c r="I466" s="13"/>
      <c r="K466" s="33" t="n">
        <f aca="false">K465+1000000</f>
        <v>1359000000</v>
      </c>
      <c r="L466" s="34" t="n">
        <f aca="false">K466/1000000</f>
        <v>1359</v>
      </c>
      <c r="M466" s="35" t="n">
        <v>7.22920587492E-009</v>
      </c>
      <c r="N466" s="13"/>
    </row>
    <row r="467" customFormat="false" ht="12.75" hidden="false" customHeight="false" outlineLevel="0" collapsed="false">
      <c r="A467" s="33" t="n">
        <f aca="false">A466+1000000</f>
        <v>1360000000</v>
      </c>
      <c r="B467" s="34" t="n">
        <f aca="false">A467/1000000</f>
        <v>1360</v>
      </c>
      <c r="C467" s="35" t="n">
        <v>7.11666618551E-009</v>
      </c>
      <c r="D467" s="13"/>
      <c r="F467" s="33" t="n">
        <f aca="false">F466+1000000</f>
        <v>1360000000</v>
      </c>
      <c r="G467" s="34" t="n">
        <f aca="false">F467/1000000</f>
        <v>1360</v>
      </c>
      <c r="H467" s="35" t="n">
        <v>7.01168840178E-009</v>
      </c>
      <c r="I467" s="13"/>
      <c r="K467" s="33" t="n">
        <f aca="false">K466+1000000</f>
        <v>1360000000</v>
      </c>
      <c r="L467" s="34" t="n">
        <f aca="false">K467/1000000</f>
        <v>1360</v>
      </c>
      <c r="M467" s="35" t="n">
        <v>7.22395224299E-009</v>
      </c>
      <c r="N467" s="13"/>
    </row>
    <row r="468" customFormat="false" ht="12.75" hidden="false" customHeight="false" outlineLevel="0" collapsed="false">
      <c r="A468" s="33" t="n">
        <f aca="false">A467+1000000</f>
        <v>1361000000</v>
      </c>
      <c r="B468" s="34" t="n">
        <f aca="false">A468/1000000</f>
        <v>1361</v>
      </c>
      <c r="C468" s="35" t="n">
        <v>7.11075744533E-009</v>
      </c>
      <c r="D468" s="13"/>
      <c r="F468" s="33" t="n">
        <f aca="false">F467+1000000</f>
        <v>1361000000</v>
      </c>
      <c r="G468" s="34" t="n">
        <f aca="false">F468/1000000</f>
        <v>1361</v>
      </c>
      <c r="H468" s="35" t="n">
        <v>7.00569182375E-009</v>
      </c>
      <c r="I468" s="13"/>
      <c r="K468" s="33" t="n">
        <f aca="false">K467+1000000</f>
        <v>1361000000</v>
      </c>
      <c r="L468" s="34" t="n">
        <f aca="false">K468/1000000</f>
        <v>1361</v>
      </c>
      <c r="M468" s="35" t="n">
        <v>7.21968646014E-009</v>
      </c>
      <c r="N468" s="13"/>
    </row>
    <row r="469" customFormat="false" ht="12.75" hidden="false" customHeight="false" outlineLevel="0" collapsed="false">
      <c r="A469" s="33" t="n">
        <f aca="false">A468+1000000</f>
        <v>1362000000</v>
      </c>
      <c r="B469" s="34" t="n">
        <f aca="false">A469/1000000</f>
        <v>1362</v>
      </c>
      <c r="C469" s="35" t="n">
        <v>7.10844285149E-009</v>
      </c>
      <c r="D469" s="13"/>
      <c r="F469" s="33" t="n">
        <f aca="false">F468+1000000</f>
        <v>1362000000</v>
      </c>
      <c r="G469" s="34" t="n">
        <f aca="false">F469/1000000</f>
        <v>1362</v>
      </c>
      <c r="H469" s="35" t="n">
        <v>7.00343698924E-009</v>
      </c>
      <c r="I469" s="13"/>
      <c r="K469" s="33" t="n">
        <f aca="false">K468+1000000</f>
        <v>1362000000</v>
      </c>
      <c r="L469" s="34" t="n">
        <f aca="false">K469/1000000</f>
        <v>1362</v>
      </c>
      <c r="M469" s="35" t="n">
        <v>7.21524113584E-009</v>
      </c>
      <c r="N469" s="13"/>
    </row>
    <row r="470" customFormat="false" ht="12.75" hidden="false" customHeight="false" outlineLevel="0" collapsed="false">
      <c r="A470" s="33" t="n">
        <f aca="false">A469+1000000</f>
        <v>1363000000</v>
      </c>
      <c r="B470" s="34" t="n">
        <f aca="false">A470/1000000</f>
        <v>1363</v>
      </c>
      <c r="C470" s="35" t="n">
        <v>7.10469550328E-009</v>
      </c>
      <c r="D470" s="13"/>
      <c r="F470" s="33" t="n">
        <f aca="false">F469+1000000</f>
        <v>1363000000</v>
      </c>
      <c r="G470" s="34" t="n">
        <f aca="false">F470/1000000</f>
        <v>1363</v>
      </c>
      <c r="H470" s="35" t="n">
        <v>6.99999657574E-009</v>
      </c>
      <c r="I470" s="13"/>
      <c r="K470" s="33" t="n">
        <f aca="false">K469+1000000</f>
        <v>1363000000</v>
      </c>
      <c r="L470" s="34" t="n">
        <f aca="false">K470/1000000</f>
        <v>1363</v>
      </c>
      <c r="M470" s="35" t="n">
        <v>7.21084811358E-009</v>
      </c>
      <c r="N470" s="13"/>
    </row>
    <row r="471" customFormat="false" ht="12.75" hidden="false" customHeight="false" outlineLevel="0" collapsed="false">
      <c r="A471" s="33" t="n">
        <f aca="false">A470+1000000</f>
        <v>1364000000</v>
      </c>
      <c r="B471" s="34" t="n">
        <f aca="false">A471/1000000</f>
        <v>1364</v>
      </c>
      <c r="C471" s="35" t="n">
        <v>7.10445980008E-009</v>
      </c>
      <c r="D471" s="13"/>
      <c r="F471" s="33" t="n">
        <f aca="false">F470+1000000</f>
        <v>1364000000</v>
      </c>
      <c r="G471" s="34" t="n">
        <f aca="false">F471/1000000</f>
        <v>1364</v>
      </c>
      <c r="H471" s="35" t="n">
        <v>6.99867401765E-009</v>
      </c>
      <c r="I471" s="13"/>
      <c r="K471" s="33" t="n">
        <f aca="false">K470+1000000</f>
        <v>1364000000</v>
      </c>
      <c r="L471" s="34" t="n">
        <f aca="false">K471/1000000</f>
        <v>1364</v>
      </c>
      <c r="M471" s="35" t="n">
        <v>7.21064610697E-009</v>
      </c>
      <c r="N471" s="13"/>
    </row>
    <row r="472" customFormat="false" ht="12.75" hidden="false" customHeight="false" outlineLevel="0" collapsed="false">
      <c r="A472" s="33" t="n">
        <f aca="false">A471+1000000</f>
        <v>1365000000</v>
      </c>
      <c r="B472" s="34" t="n">
        <f aca="false">A472/1000000</f>
        <v>1365</v>
      </c>
      <c r="C472" s="35" t="n">
        <v>7.10429620348E-009</v>
      </c>
      <c r="D472" s="13"/>
      <c r="F472" s="33" t="n">
        <f aca="false">F471+1000000</f>
        <v>1365000000</v>
      </c>
      <c r="G472" s="34" t="n">
        <f aca="false">F472/1000000</f>
        <v>1365</v>
      </c>
      <c r="H472" s="35" t="n">
        <v>6.99839988292E-009</v>
      </c>
      <c r="I472" s="13"/>
      <c r="K472" s="33" t="n">
        <f aca="false">K471+1000000</f>
        <v>1365000000</v>
      </c>
      <c r="L472" s="34" t="n">
        <f aca="false">K472/1000000</f>
        <v>1365</v>
      </c>
      <c r="M472" s="35" t="n">
        <v>7.2113515373E-009</v>
      </c>
      <c r="N472" s="13"/>
    </row>
    <row r="473" customFormat="false" ht="12.75" hidden="false" customHeight="false" outlineLevel="0" collapsed="false">
      <c r="A473" s="33" t="n">
        <f aca="false">A472+1000000</f>
        <v>1366000000</v>
      </c>
      <c r="B473" s="34" t="n">
        <f aca="false">A473/1000000</f>
        <v>1366</v>
      </c>
      <c r="C473" s="35" t="n">
        <v>7.10301205346E-009</v>
      </c>
      <c r="D473" s="13"/>
      <c r="F473" s="33" t="n">
        <f aca="false">F472+1000000</f>
        <v>1366000000</v>
      </c>
      <c r="G473" s="34" t="n">
        <f aca="false">F473/1000000</f>
        <v>1366</v>
      </c>
      <c r="H473" s="35" t="n">
        <v>6.99447727584E-009</v>
      </c>
      <c r="I473" s="13"/>
      <c r="K473" s="33" t="n">
        <f aca="false">K472+1000000</f>
        <v>1366000000</v>
      </c>
      <c r="L473" s="34" t="n">
        <f aca="false">K473/1000000</f>
        <v>1366</v>
      </c>
      <c r="M473" s="35" t="n">
        <v>7.20990160186E-009</v>
      </c>
      <c r="N473" s="13"/>
    </row>
    <row r="474" customFormat="false" ht="12.75" hidden="false" customHeight="false" outlineLevel="0" collapsed="false">
      <c r="A474" s="33" t="n">
        <f aca="false">A473+1000000</f>
        <v>1367000000</v>
      </c>
      <c r="B474" s="34" t="n">
        <f aca="false">A474/1000000</f>
        <v>1367</v>
      </c>
      <c r="C474" s="35" t="n">
        <v>7.10165352137E-009</v>
      </c>
      <c r="D474" s="13"/>
      <c r="F474" s="33" t="n">
        <f aca="false">F473+1000000</f>
        <v>1367000000</v>
      </c>
      <c r="G474" s="34" t="n">
        <f aca="false">F474/1000000</f>
        <v>1367</v>
      </c>
      <c r="H474" s="35" t="n">
        <v>6.99566510589E-009</v>
      </c>
      <c r="I474" s="13"/>
      <c r="K474" s="33" t="n">
        <f aca="false">K473+1000000</f>
        <v>1367000000</v>
      </c>
      <c r="L474" s="34" t="n">
        <f aca="false">K474/1000000</f>
        <v>1367</v>
      </c>
      <c r="M474" s="35" t="n">
        <v>7.20822978906E-009</v>
      </c>
      <c r="N474" s="13"/>
    </row>
    <row r="475" customFormat="false" ht="12.75" hidden="false" customHeight="false" outlineLevel="0" collapsed="false">
      <c r="A475" s="33" t="n">
        <f aca="false">A474+1000000</f>
        <v>1368000000</v>
      </c>
      <c r="B475" s="34" t="n">
        <f aca="false">A475/1000000</f>
        <v>1368</v>
      </c>
      <c r="C475" s="35" t="n">
        <v>7.10294722634E-009</v>
      </c>
      <c r="D475" s="13"/>
      <c r="F475" s="33" t="n">
        <f aca="false">F474+1000000</f>
        <v>1368000000</v>
      </c>
      <c r="G475" s="34" t="n">
        <f aca="false">F475/1000000</f>
        <v>1368</v>
      </c>
      <c r="H475" s="35" t="n">
        <v>6.99530820482E-009</v>
      </c>
      <c r="I475" s="13"/>
      <c r="K475" s="33" t="n">
        <f aca="false">K474+1000000</f>
        <v>1368000000</v>
      </c>
      <c r="L475" s="34" t="n">
        <f aca="false">K475/1000000</f>
        <v>1368</v>
      </c>
      <c r="M475" s="35" t="n">
        <v>7.20893740041E-009</v>
      </c>
      <c r="N475" s="13"/>
    </row>
    <row r="476" customFormat="false" ht="12.75" hidden="false" customHeight="false" outlineLevel="0" collapsed="false">
      <c r="A476" s="33" t="n">
        <f aca="false">A475+1000000</f>
        <v>1369000000</v>
      </c>
      <c r="B476" s="34" t="n">
        <f aca="false">A476/1000000</f>
        <v>1369</v>
      </c>
      <c r="C476" s="35" t="n">
        <v>7.10387180577E-009</v>
      </c>
      <c r="D476" s="13"/>
      <c r="F476" s="33" t="n">
        <f aca="false">F475+1000000</f>
        <v>1369000000</v>
      </c>
      <c r="G476" s="34" t="n">
        <f aca="false">F476/1000000</f>
        <v>1369</v>
      </c>
      <c r="H476" s="35" t="n">
        <v>6.99829261331E-009</v>
      </c>
      <c r="I476" s="13"/>
      <c r="K476" s="33" t="n">
        <f aca="false">K475+1000000</f>
        <v>1369000000</v>
      </c>
      <c r="L476" s="34" t="n">
        <f aca="false">K476/1000000</f>
        <v>1369</v>
      </c>
      <c r="M476" s="35" t="n">
        <v>7.21060289536E-009</v>
      </c>
      <c r="N476" s="13"/>
    </row>
    <row r="477" customFormat="false" ht="12.75" hidden="false" customHeight="false" outlineLevel="0" collapsed="false">
      <c r="A477" s="33" t="n">
        <f aca="false">A476+1000000</f>
        <v>1370000000</v>
      </c>
      <c r="B477" s="34" t="n">
        <f aca="false">A477/1000000</f>
        <v>1370</v>
      </c>
      <c r="C477" s="35" t="n">
        <v>7.10646725622E-009</v>
      </c>
      <c r="D477" s="13"/>
      <c r="F477" s="33" t="n">
        <f aca="false">F476+1000000</f>
        <v>1370000000</v>
      </c>
      <c r="G477" s="34" t="n">
        <f aca="false">F477/1000000</f>
        <v>1370</v>
      </c>
      <c r="H477" s="35" t="n">
        <v>6.99797592372E-009</v>
      </c>
      <c r="I477" s="13"/>
      <c r="K477" s="33" t="n">
        <f aca="false">K476+1000000</f>
        <v>1370000000</v>
      </c>
      <c r="L477" s="34" t="n">
        <f aca="false">K477/1000000</f>
        <v>1370</v>
      </c>
      <c r="M477" s="35" t="n">
        <v>7.21052377048E-009</v>
      </c>
      <c r="N477" s="13"/>
    </row>
    <row r="478" customFormat="false" ht="12.75" hidden="false" customHeight="false" outlineLevel="0" collapsed="false">
      <c r="A478" s="33" t="n">
        <f aca="false">A477+1000000</f>
        <v>1371000000</v>
      </c>
      <c r="B478" s="34" t="n">
        <f aca="false">A478/1000000</f>
        <v>1371</v>
      </c>
      <c r="C478" s="35" t="n">
        <v>7.11012660169E-009</v>
      </c>
      <c r="D478" s="13"/>
      <c r="F478" s="33" t="n">
        <f aca="false">F477+1000000</f>
        <v>1371000000</v>
      </c>
      <c r="G478" s="34" t="n">
        <f aca="false">F478/1000000</f>
        <v>1371</v>
      </c>
      <c r="H478" s="35" t="n">
        <v>7.0018840163E-009</v>
      </c>
      <c r="I478" s="13"/>
      <c r="K478" s="33" t="n">
        <f aca="false">K477+1000000</f>
        <v>1371000000</v>
      </c>
      <c r="L478" s="34" t="n">
        <f aca="false">K478/1000000</f>
        <v>1371</v>
      </c>
      <c r="M478" s="35" t="n">
        <v>7.2146462926E-009</v>
      </c>
      <c r="N478" s="13"/>
    </row>
    <row r="479" customFormat="false" ht="12.75" hidden="false" customHeight="false" outlineLevel="0" collapsed="false">
      <c r="A479" s="33" t="n">
        <f aca="false">A478+1000000</f>
        <v>1372000000</v>
      </c>
      <c r="B479" s="34" t="n">
        <f aca="false">A479/1000000</f>
        <v>1372</v>
      </c>
      <c r="C479" s="35" t="n">
        <v>7.11299517834E-009</v>
      </c>
      <c r="D479" s="13"/>
      <c r="F479" s="33" t="n">
        <f aca="false">F478+1000000</f>
        <v>1372000000</v>
      </c>
      <c r="G479" s="34" t="n">
        <f aca="false">F479/1000000</f>
        <v>1372</v>
      </c>
      <c r="H479" s="35" t="n">
        <v>7.00516783936E-009</v>
      </c>
      <c r="I479" s="13"/>
      <c r="K479" s="33" t="n">
        <f aca="false">K478+1000000</f>
        <v>1372000000</v>
      </c>
      <c r="L479" s="34" t="n">
        <f aca="false">K479/1000000</f>
        <v>1372</v>
      </c>
      <c r="M479" s="35" t="n">
        <v>7.21930906813E-009</v>
      </c>
      <c r="N479" s="13"/>
    </row>
    <row r="480" customFormat="false" ht="12.75" hidden="false" customHeight="false" outlineLevel="0" collapsed="false">
      <c r="A480" s="33" t="n">
        <f aca="false">A479+1000000</f>
        <v>1373000000</v>
      </c>
      <c r="B480" s="34" t="n">
        <f aca="false">A480/1000000</f>
        <v>1373</v>
      </c>
      <c r="C480" s="35" t="n">
        <v>7.11788351198E-009</v>
      </c>
      <c r="D480" s="13"/>
      <c r="F480" s="33" t="n">
        <f aca="false">F479+1000000</f>
        <v>1373000000</v>
      </c>
      <c r="G480" s="34" t="n">
        <f aca="false">F480/1000000</f>
        <v>1373</v>
      </c>
      <c r="H480" s="35" t="n">
        <v>7.00997406987E-009</v>
      </c>
      <c r="I480" s="13"/>
      <c r="K480" s="33" t="n">
        <f aca="false">K479+1000000</f>
        <v>1373000000</v>
      </c>
      <c r="L480" s="34" t="n">
        <f aca="false">K480/1000000</f>
        <v>1373</v>
      </c>
      <c r="M480" s="35" t="n">
        <v>7.22354228643E-009</v>
      </c>
      <c r="N480" s="13"/>
    </row>
    <row r="481" customFormat="false" ht="12.75" hidden="false" customHeight="false" outlineLevel="0" collapsed="false">
      <c r="A481" s="33" t="n">
        <f aca="false">A480+1000000</f>
        <v>1374000000</v>
      </c>
      <c r="B481" s="34" t="n">
        <f aca="false">A481/1000000</f>
        <v>1374</v>
      </c>
      <c r="C481" s="35" t="n">
        <v>7.12172872797E-009</v>
      </c>
      <c r="D481" s="13"/>
      <c r="F481" s="33" t="n">
        <f aca="false">F480+1000000</f>
        <v>1374000000</v>
      </c>
      <c r="G481" s="34" t="n">
        <f aca="false">F481/1000000</f>
        <v>1374</v>
      </c>
      <c r="H481" s="35" t="n">
        <v>7.01159114879E-009</v>
      </c>
      <c r="I481" s="13"/>
      <c r="K481" s="33" t="n">
        <f aca="false">K480+1000000</f>
        <v>1374000000</v>
      </c>
      <c r="L481" s="34" t="n">
        <f aca="false">K481/1000000</f>
        <v>1374</v>
      </c>
      <c r="M481" s="35" t="n">
        <v>7.22504971812E-009</v>
      </c>
      <c r="N481" s="13"/>
    </row>
    <row r="482" customFormat="false" ht="12.75" hidden="false" customHeight="false" outlineLevel="0" collapsed="false">
      <c r="A482" s="33" t="n">
        <f aca="false">A481+1000000</f>
        <v>1375000000</v>
      </c>
      <c r="B482" s="34" t="n">
        <f aca="false">A482/1000000</f>
        <v>1375</v>
      </c>
      <c r="C482" s="35" t="n">
        <v>7.12150667666E-009</v>
      </c>
      <c r="D482" s="13"/>
      <c r="F482" s="33" t="n">
        <f aca="false">F481+1000000</f>
        <v>1375000000</v>
      </c>
      <c r="G482" s="34" t="n">
        <f aca="false">F482/1000000</f>
        <v>1375</v>
      </c>
      <c r="H482" s="35" t="n">
        <v>7.0120480852E-009</v>
      </c>
      <c r="I482" s="13"/>
      <c r="K482" s="33" t="n">
        <f aca="false">K481+1000000</f>
        <v>1375000000</v>
      </c>
      <c r="L482" s="34" t="n">
        <f aca="false">K482/1000000</f>
        <v>1375</v>
      </c>
      <c r="M482" s="35" t="n">
        <v>7.22678774744E-009</v>
      </c>
      <c r="N482" s="13"/>
    </row>
    <row r="483" customFormat="false" ht="12.75" hidden="false" customHeight="false" outlineLevel="0" collapsed="false">
      <c r="A483" s="33" t="n">
        <f aca="false">A482+1000000</f>
        <v>1376000000</v>
      </c>
      <c r="B483" s="34" t="n">
        <f aca="false">A483/1000000</f>
        <v>1376</v>
      </c>
      <c r="C483" s="35" t="n">
        <v>7.12227984244E-009</v>
      </c>
      <c r="D483" s="13"/>
      <c r="F483" s="33" t="n">
        <f aca="false">F482+1000000</f>
        <v>1376000000</v>
      </c>
      <c r="G483" s="34" t="n">
        <f aca="false">F483/1000000</f>
        <v>1376</v>
      </c>
      <c r="H483" s="35" t="n">
        <v>7.01198545615E-009</v>
      </c>
      <c r="I483" s="13"/>
      <c r="K483" s="33" t="n">
        <f aca="false">K482+1000000</f>
        <v>1376000000</v>
      </c>
      <c r="L483" s="34" t="n">
        <f aca="false">K483/1000000</f>
        <v>1376</v>
      </c>
      <c r="M483" s="35" t="n">
        <v>7.22575031932E-009</v>
      </c>
      <c r="N483" s="13"/>
    </row>
    <row r="484" customFormat="false" ht="12.75" hidden="false" customHeight="false" outlineLevel="0" collapsed="false">
      <c r="A484" s="33" t="n">
        <f aca="false">A483+1000000</f>
        <v>1377000000</v>
      </c>
      <c r="B484" s="34" t="n">
        <f aca="false">A484/1000000</f>
        <v>1377</v>
      </c>
      <c r="C484" s="35" t="n">
        <v>7.11985308199E-009</v>
      </c>
      <c r="D484" s="13"/>
      <c r="F484" s="33" t="n">
        <f aca="false">F483+1000000</f>
        <v>1377000000</v>
      </c>
      <c r="G484" s="34" t="n">
        <f aca="false">F484/1000000</f>
        <v>1377</v>
      </c>
      <c r="H484" s="35" t="n">
        <v>7.01079255454E-009</v>
      </c>
      <c r="I484" s="13"/>
      <c r="K484" s="33" t="n">
        <f aca="false">K483+1000000</f>
        <v>1377000000</v>
      </c>
      <c r="L484" s="34" t="n">
        <f aca="false">K484/1000000</f>
        <v>1377</v>
      </c>
      <c r="M484" s="35" t="n">
        <v>7.22390675724E-009</v>
      </c>
      <c r="N484" s="13"/>
    </row>
    <row r="485" customFormat="false" ht="12.75" hidden="false" customHeight="false" outlineLevel="0" collapsed="false">
      <c r="A485" s="33" t="n">
        <f aca="false">A484+1000000</f>
        <v>1378000000</v>
      </c>
      <c r="B485" s="34" t="n">
        <f aca="false">A485/1000000</f>
        <v>1378</v>
      </c>
      <c r="C485" s="35" t="n">
        <v>7.11822863341E-009</v>
      </c>
      <c r="D485" s="13"/>
      <c r="F485" s="33" t="n">
        <f aca="false">F484+1000000</f>
        <v>1378000000</v>
      </c>
      <c r="G485" s="34" t="n">
        <f aca="false">F485/1000000</f>
        <v>1378</v>
      </c>
      <c r="H485" s="35" t="n">
        <v>7.00670286211E-009</v>
      </c>
      <c r="I485" s="13"/>
      <c r="K485" s="33" t="n">
        <f aca="false">K484+1000000</f>
        <v>1378000000</v>
      </c>
      <c r="L485" s="34" t="n">
        <f aca="false">K485/1000000</f>
        <v>1378</v>
      </c>
      <c r="M485" s="35" t="n">
        <v>7.21971479332E-009</v>
      </c>
      <c r="N485" s="13"/>
    </row>
    <row r="486" customFormat="false" ht="12.75" hidden="false" customHeight="false" outlineLevel="0" collapsed="false">
      <c r="A486" s="33" t="n">
        <f aca="false">A485+1000000</f>
        <v>1379000000</v>
      </c>
      <c r="B486" s="34" t="n">
        <f aca="false">A486/1000000</f>
        <v>1379</v>
      </c>
      <c r="C486" s="35" t="n">
        <v>7.1140350558E-009</v>
      </c>
      <c r="D486" s="13"/>
      <c r="F486" s="33" t="n">
        <f aca="false">F485+1000000</f>
        <v>1379000000</v>
      </c>
      <c r="G486" s="34" t="n">
        <f aca="false">F486/1000000</f>
        <v>1379</v>
      </c>
      <c r="H486" s="35" t="n">
        <v>7.00554372997E-009</v>
      </c>
      <c r="I486" s="13"/>
      <c r="K486" s="33" t="n">
        <f aca="false">K485+1000000</f>
        <v>1379000000</v>
      </c>
      <c r="L486" s="34" t="n">
        <f aca="false">K486/1000000</f>
        <v>1379</v>
      </c>
      <c r="M486" s="35" t="n">
        <v>7.21666323128E-009</v>
      </c>
      <c r="N486" s="13"/>
    </row>
    <row r="487" customFormat="false" ht="12.75" hidden="false" customHeight="false" outlineLevel="0" collapsed="false">
      <c r="A487" s="33" t="n">
        <f aca="false">A486+1000000</f>
        <v>1380000000</v>
      </c>
      <c r="B487" s="34" t="n">
        <f aca="false">A487/1000000</f>
        <v>1380</v>
      </c>
      <c r="C487" s="35" t="n">
        <v>7.11406326377E-009</v>
      </c>
      <c r="D487" s="13"/>
      <c r="F487" s="33" t="n">
        <f aca="false">F486+1000000</f>
        <v>1380000000</v>
      </c>
      <c r="G487" s="34" t="n">
        <f aca="false">F487/1000000</f>
        <v>1380</v>
      </c>
      <c r="H487" s="35" t="n">
        <v>7.0031104414E-009</v>
      </c>
      <c r="I487" s="13"/>
      <c r="K487" s="33" t="n">
        <f aca="false">K486+1000000</f>
        <v>1380000000</v>
      </c>
      <c r="L487" s="34" t="n">
        <f aca="false">K487/1000000</f>
        <v>1380</v>
      </c>
      <c r="M487" s="35" t="n">
        <v>7.21595113214E-009</v>
      </c>
      <c r="N487" s="13"/>
    </row>
    <row r="488" customFormat="false" ht="12.75" hidden="false" customHeight="false" outlineLevel="0" collapsed="false">
      <c r="A488" s="33" t="n">
        <f aca="false">A487+1000000</f>
        <v>1381000000</v>
      </c>
      <c r="B488" s="34" t="n">
        <f aca="false">A488/1000000</f>
        <v>1381</v>
      </c>
      <c r="C488" s="35" t="n">
        <v>7.1094171114E-009</v>
      </c>
      <c r="D488" s="13"/>
      <c r="F488" s="33" t="n">
        <f aca="false">F487+1000000</f>
        <v>1381000000</v>
      </c>
      <c r="G488" s="34" t="n">
        <f aca="false">F488/1000000</f>
        <v>1381</v>
      </c>
      <c r="H488" s="35" t="n">
        <v>6.99951328202E-009</v>
      </c>
      <c r="I488" s="13"/>
      <c r="K488" s="33" t="n">
        <f aca="false">K487+1000000</f>
        <v>1381000000</v>
      </c>
      <c r="L488" s="34" t="n">
        <f aca="false">K488/1000000</f>
        <v>1381</v>
      </c>
      <c r="M488" s="35" t="n">
        <v>7.21191258059E-009</v>
      </c>
      <c r="N488" s="13"/>
    </row>
    <row r="489" customFormat="false" ht="12.75" hidden="false" customHeight="false" outlineLevel="0" collapsed="false">
      <c r="A489" s="33" t="n">
        <f aca="false">A488+1000000</f>
        <v>1382000000</v>
      </c>
      <c r="B489" s="34" t="n">
        <f aca="false">A489/1000000</f>
        <v>1382</v>
      </c>
      <c r="C489" s="35" t="n">
        <v>7.1070140324E-009</v>
      </c>
      <c r="D489" s="13"/>
      <c r="F489" s="33" t="n">
        <f aca="false">F488+1000000</f>
        <v>1382000000</v>
      </c>
      <c r="G489" s="34" t="n">
        <f aca="false">F489/1000000</f>
        <v>1382</v>
      </c>
      <c r="H489" s="35" t="n">
        <v>6.99497696863E-009</v>
      </c>
      <c r="I489" s="13"/>
      <c r="K489" s="33" t="n">
        <f aca="false">K488+1000000</f>
        <v>1382000000</v>
      </c>
      <c r="L489" s="34" t="n">
        <f aca="false">K489/1000000</f>
        <v>1382</v>
      </c>
      <c r="M489" s="35" t="n">
        <v>7.20944632927E-009</v>
      </c>
      <c r="N489" s="13"/>
    </row>
    <row r="490" customFormat="false" ht="12.75" hidden="false" customHeight="false" outlineLevel="0" collapsed="false">
      <c r="A490" s="33" t="n">
        <f aca="false">A489+1000000</f>
        <v>1383000000</v>
      </c>
      <c r="B490" s="34" t="n">
        <f aca="false">A490/1000000</f>
        <v>1383</v>
      </c>
      <c r="C490" s="35" t="n">
        <v>7.10407228958E-009</v>
      </c>
      <c r="D490" s="13"/>
      <c r="F490" s="33" t="n">
        <f aca="false">F489+1000000</f>
        <v>1383000000</v>
      </c>
      <c r="G490" s="34" t="n">
        <f aca="false">F490/1000000</f>
        <v>1383</v>
      </c>
      <c r="H490" s="35" t="n">
        <v>6.99396945484E-009</v>
      </c>
      <c r="I490" s="13"/>
      <c r="K490" s="33" t="n">
        <f aca="false">K489+1000000</f>
        <v>1383000000</v>
      </c>
      <c r="L490" s="34" t="n">
        <f aca="false">K490/1000000</f>
        <v>1383</v>
      </c>
      <c r="M490" s="35" t="n">
        <v>7.20765874939E-009</v>
      </c>
      <c r="N490" s="13"/>
    </row>
    <row r="491" customFormat="false" ht="12.75" hidden="false" customHeight="false" outlineLevel="0" collapsed="false">
      <c r="A491" s="33" t="n">
        <f aca="false">A490+1000000</f>
        <v>1384000000</v>
      </c>
      <c r="B491" s="34" t="n">
        <f aca="false">A491/1000000</f>
        <v>1384</v>
      </c>
      <c r="C491" s="35" t="n">
        <v>7.10365012856E-009</v>
      </c>
      <c r="D491" s="13"/>
      <c r="F491" s="33" t="n">
        <f aca="false">F490+1000000</f>
        <v>1384000000</v>
      </c>
      <c r="G491" s="34" t="n">
        <f aca="false">F491/1000000</f>
        <v>1384</v>
      </c>
      <c r="H491" s="35" t="n">
        <v>6.9926699531E-009</v>
      </c>
      <c r="I491" s="13"/>
      <c r="K491" s="33" t="n">
        <f aca="false">K490+1000000</f>
        <v>1384000000</v>
      </c>
      <c r="L491" s="34" t="n">
        <f aca="false">K491/1000000</f>
        <v>1384</v>
      </c>
      <c r="M491" s="35" t="n">
        <v>7.20638236073E-009</v>
      </c>
      <c r="N491" s="13"/>
    </row>
    <row r="492" customFormat="false" ht="12.75" hidden="false" customHeight="false" outlineLevel="0" collapsed="false">
      <c r="A492" s="33" t="n">
        <f aca="false">A491+1000000</f>
        <v>1385000000</v>
      </c>
      <c r="B492" s="34" t="n">
        <f aca="false">A492/1000000</f>
        <v>1385</v>
      </c>
      <c r="C492" s="35" t="n">
        <v>7.1007925259E-009</v>
      </c>
      <c r="D492" s="13"/>
      <c r="F492" s="33" t="n">
        <f aca="false">F491+1000000</f>
        <v>1385000000</v>
      </c>
      <c r="G492" s="34" t="n">
        <f aca="false">F492/1000000</f>
        <v>1385</v>
      </c>
      <c r="H492" s="35" t="n">
        <v>6.99075191988E-009</v>
      </c>
      <c r="I492" s="13"/>
      <c r="K492" s="33" t="n">
        <f aca="false">K491+1000000</f>
        <v>1385000000</v>
      </c>
      <c r="L492" s="34" t="n">
        <f aca="false">K492/1000000</f>
        <v>1385</v>
      </c>
      <c r="M492" s="35" t="n">
        <v>7.20430281311E-009</v>
      </c>
      <c r="N492" s="13"/>
    </row>
    <row r="493" customFormat="false" ht="12.75" hidden="false" customHeight="false" outlineLevel="0" collapsed="false">
      <c r="A493" s="33" t="n">
        <f aca="false">A492+1000000</f>
        <v>1386000000</v>
      </c>
      <c r="B493" s="34" t="n">
        <f aca="false">A493/1000000</f>
        <v>1386</v>
      </c>
      <c r="C493" s="35" t="n">
        <v>7.0978839549E-009</v>
      </c>
      <c r="D493" s="13"/>
      <c r="F493" s="33" t="n">
        <f aca="false">F492+1000000</f>
        <v>1386000000</v>
      </c>
      <c r="G493" s="34" t="n">
        <f aca="false">F493/1000000</f>
        <v>1386</v>
      </c>
      <c r="H493" s="35" t="n">
        <v>6.98722709945E-009</v>
      </c>
      <c r="I493" s="13"/>
      <c r="K493" s="33" t="n">
        <f aca="false">K492+1000000</f>
        <v>1386000000</v>
      </c>
      <c r="L493" s="34" t="n">
        <f aca="false">K493/1000000</f>
        <v>1386</v>
      </c>
      <c r="M493" s="35" t="n">
        <v>7.2022350938E-009</v>
      </c>
      <c r="N493" s="13"/>
    </row>
    <row r="494" customFormat="false" ht="12.75" hidden="false" customHeight="false" outlineLevel="0" collapsed="false">
      <c r="A494" s="33" t="n">
        <f aca="false">A493+1000000</f>
        <v>1387000000</v>
      </c>
      <c r="B494" s="34" t="n">
        <f aca="false">A494/1000000</f>
        <v>1387</v>
      </c>
      <c r="C494" s="35" t="n">
        <v>7.09553513726E-009</v>
      </c>
      <c r="D494" s="13"/>
      <c r="F494" s="33" t="n">
        <f aca="false">F493+1000000</f>
        <v>1387000000</v>
      </c>
      <c r="G494" s="34" t="n">
        <f aca="false">F494/1000000</f>
        <v>1387</v>
      </c>
      <c r="H494" s="35" t="n">
        <v>6.98493434168E-009</v>
      </c>
      <c r="I494" s="13"/>
      <c r="K494" s="33" t="n">
        <f aca="false">K493+1000000</f>
        <v>1387000000</v>
      </c>
      <c r="L494" s="34" t="n">
        <f aca="false">K494/1000000</f>
        <v>1387</v>
      </c>
      <c r="M494" s="35" t="n">
        <v>7.19861237914E-009</v>
      </c>
      <c r="N494" s="13"/>
    </row>
    <row r="495" customFormat="false" ht="12.75" hidden="false" customHeight="false" outlineLevel="0" collapsed="false">
      <c r="A495" s="33" t="n">
        <f aca="false">A494+1000000</f>
        <v>1388000000</v>
      </c>
      <c r="B495" s="34" t="n">
        <f aca="false">A495/1000000</f>
        <v>1388</v>
      </c>
      <c r="C495" s="35" t="n">
        <v>7.09263114917E-009</v>
      </c>
      <c r="D495" s="13"/>
      <c r="F495" s="33" t="n">
        <f aca="false">F494+1000000</f>
        <v>1388000000</v>
      </c>
      <c r="G495" s="34" t="n">
        <f aca="false">F495/1000000</f>
        <v>1388</v>
      </c>
      <c r="H495" s="35" t="n">
        <v>6.9818149456E-009</v>
      </c>
      <c r="I495" s="13"/>
      <c r="K495" s="33" t="n">
        <f aca="false">K494+1000000</f>
        <v>1388000000</v>
      </c>
      <c r="L495" s="34" t="n">
        <f aca="false">K495/1000000</f>
        <v>1388</v>
      </c>
      <c r="M495" s="35" t="n">
        <v>7.19486843868E-009</v>
      </c>
      <c r="N495" s="13"/>
    </row>
    <row r="496" customFormat="false" ht="12.75" hidden="false" customHeight="false" outlineLevel="0" collapsed="false">
      <c r="A496" s="33" t="n">
        <f aca="false">A495+1000000</f>
        <v>1389000000</v>
      </c>
      <c r="B496" s="34" t="n">
        <f aca="false">A496/1000000</f>
        <v>1389</v>
      </c>
      <c r="C496" s="35" t="n">
        <v>7.0907120177E-009</v>
      </c>
      <c r="D496" s="13"/>
      <c r="F496" s="33" t="n">
        <f aca="false">F495+1000000</f>
        <v>1389000000</v>
      </c>
      <c r="G496" s="34" t="n">
        <f aca="false">F496/1000000</f>
        <v>1389</v>
      </c>
      <c r="H496" s="35" t="n">
        <v>6.97928394945E-009</v>
      </c>
      <c r="I496" s="13"/>
      <c r="K496" s="33" t="n">
        <f aca="false">K495+1000000</f>
        <v>1389000000</v>
      </c>
      <c r="L496" s="34" t="n">
        <f aca="false">K496/1000000</f>
        <v>1389</v>
      </c>
      <c r="M496" s="35" t="n">
        <v>7.19496241394E-009</v>
      </c>
      <c r="N496" s="13"/>
    </row>
    <row r="497" customFormat="false" ht="12.75" hidden="false" customHeight="false" outlineLevel="0" collapsed="false">
      <c r="A497" s="33" t="n">
        <f aca="false">A496+1000000</f>
        <v>1390000000</v>
      </c>
      <c r="B497" s="34" t="n">
        <f aca="false">A497/1000000</f>
        <v>1390</v>
      </c>
      <c r="C497" s="35" t="n">
        <v>7.08837940848E-009</v>
      </c>
      <c r="D497" s="13"/>
      <c r="F497" s="33" t="n">
        <f aca="false">F496+1000000</f>
        <v>1390000000</v>
      </c>
      <c r="G497" s="34" t="n">
        <f aca="false">F497/1000000</f>
        <v>1390</v>
      </c>
      <c r="H497" s="35" t="n">
        <v>6.97827196515E-009</v>
      </c>
      <c r="I497" s="13"/>
      <c r="K497" s="33" t="n">
        <f aca="false">K496+1000000</f>
        <v>1390000000</v>
      </c>
      <c r="L497" s="34" t="n">
        <f aca="false">K497/1000000</f>
        <v>1390</v>
      </c>
      <c r="M497" s="35" t="n">
        <v>7.19281187658E-009</v>
      </c>
      <c r="N497" s="13"/>
    </row>
    <row r="498" customFormat="false" ht="12.75" hidden="false" customHeight="false" outlineLevel="0" collapsed="false">
      <c r="A498" s="33" t="n">
        <f aca="false">A497+1000000</f>
        <v>1391000000</v>
      </c>
      <c r="B498" s="34" t="n">
        <f aca="false">A498/1000000</f>
        <v>1391</v>
      </c>
      <c r="C498" s="35" t="n">
        <v>7.08775029788E-009</v>
      </c>
      <c r="D498" s="13"/>
      <c r="F498" s="33" t="n">
        <f aca="false">F497+1000000</f>
        <v>1391000000</v>
      </c>
      <c r="G498" s="34" t="n">
        <f aca="false">F498/1000000</f>
        <v>1391</v>
      </c>
      <c r="H498" s="35" t="n">
        <v>6.97714968193E-009</v>
      </c>
      <c r="I498" s="13"/>
      <c r="K498" s="33" t="n">
        <f aca="false">K497+1000000</f>
        <v>1391000000</v>
      </c>
      <c r="L498" s="34" t="n">
        <f aca="false">K498/1000000</f>
        <v>1391</v>
      </c>
      <c r="M498" s="35" t="n">
        <v>7.19257981815E-009</v>
      </c>
      <c r="N498" s="13"/>
    </row>
    <row r="499" customFormat="false" ht="12.75" hidden="false" customHeight="false" outlineLevel="0" collapsed="false">
      <c r="A499" s="33" t="n">
        <f aca="false">A498+1000000</f>
        <v>1392000000</v>
      </c>
      <c r="B499" s="34" t="n">
        <f aca="false">A499/1000000</f>
        <v>1392</v>
      </c>
      <c r="C499" s="35" t="n">
        <v>7.08744584541E-009</v>
      </c>
      <c r="D499" s="13"/>
      <c r="F499" s="33" t="n">
        <f aca="false">F498+1000000</f>
        <v>1392000000</v>
      </c>
      <c r="G499" s="34" t="n">
        <f aca="false">F499/1000000</f>
        <v>1392</v>
      </c>
      <c r="H499" s="35" t="n">
        <v>6.97497043377E-009</v>
      </c>
      <c r="I499" s="13"/>
      <c r="K499" s="33" t="n">
        <f aca="false">K498+1000000</f>
        <v>1392000000</v>
      </c>
      <c r="L499" s="34" t="n">
        <f aca="false">K499/1000000</f>
        <v>1392</v>
      </c>
      <c r="M499" s="35" t="n">
        <v>7.1926317498E-009</v>
      </c>
      <c r="N499" s="13"/>
    </row>
    <row r="500" customFormat="false" ht="12.75" hidden="false" customHeight="false" outlineLevel="0" collapsed="false">
      <c r="A500" s="33" t="n">
        <f aca="false">A499+1000000</f>
        <v>1393000000</v>
      </c>
      <c r="B500" s="34" t="n">
        <f aca="false">A500/1000000</f>
        <v>1393</v>
      </c>
      <c r="C500" s="35" t="n">
        <v>7.08290264454E-009</v>
      </c>
      <c r="D500" s="13"/>
      <c r="F500" s="33" t="n">
        <f aca="false">F499+1000000</f>
        <v>1393000000</v>
      </c>
      <c r="G500" s="34" t="n">
        <f aca="false">F500/1000000</f>
        <v>1393</v>
      </c>
      <c r="H500" s="35" t="n">
        <v>6.97237509001E-009</v>
      </c>
      <c r="I500" s="13"/>
      <c r="K500" s="33" t="n">
        <f aca="false">K499+1000000</f>
        <v>1393000000</v>
      </c>
      <c r="L500" s="34" t="n">
        <f aca="false">K500/1000000</f>
        <v>1393</v>
      </c>
      <c r="M500" s="35" t="n">
        <v>7.18761833813E-009</v>
      </c>
      <c r="N500" s="13"/>
    </row>
    <row r="501" customFormat="false" ht="12.75" hidden="false" customHeight="false" outlineLevel="0" collapsed="false">
      <c r="A501" s="33" t="n">
        <f aca="false">A500+1000000</f>
        <v>1394000000</v>
      </c>
      <c r="B501" s="34" t="n">
        <f aca="false">A501/1000000</f>
        <v>1394</v>
      </c>
      <c r="C501" s="35" t="n">
        <v>7.08306492996E-009</v>
      </c>
      <c r="D501" s="13"/>
      <c r="F501" s="33" t="n">
        <f aca="false">F500+1000000</f>
        <v>1394000000</v>
      </c>
      <c r="G501" s="34" t="n">
        <f aca="false">F501/1000000</f>
        <v>1394</v>
      </c>
      <c r="H501" s="35" t="n">
        <v>6.97190941464E-009</v>
      </c>
      <c r="I501" s="13"/>
      <c r="K501" s="33" t="n">
        <f aca="false">K500+1000000</f>
        <v>1394000000</v>
      </c>
      <c r="L501" s="34" t="n">
        <f aca="false">K501/1000000</f>
        <v>1394</v>
      </c>
      <c r="M501" s="35" t="n">
        <v>7.18802163752E-009</v>
      </c>
      <c r="N501" s="13"/>
    </row>
    <row r="502" customFormat="false" ht="12.75" hidden="false" customHeight="false" outlineLevel="0" collapsed="false">
      <c r="A502" s="33" t="n">
        <f aca="false">A501+1000000</f>
        <v>1395000000</v>
      </c>
      <c r="B502" s="34" t="n">
        <f aca="false">A502/1000000</f>
        <v>1395</v>
      </c>
      <c r="C502" s="35" t="n">
        <v>7.08054229788E-009</v>
      </c>
      <c r="D502" s="13"/>
      <c r="F502" s="33" t="n">
        <f aca="false">F501+1000000</f>
        <v>1395000000</v>
      </c>
      <c r="G502" s="34" t="n">
        <f aca="false">F502/1000000</f>
        <v>1395</v>
      </c>
      <c r="H502" s="35" t="n">
        <v>6.97119841131E-009</v>
      </c>
      <c r="I502" s="13"/>
      <c r="K502" s="33" t="n">
        <f aca="false">K501+1000000</f>
        <v>1395000000</v>
      </c>
      <c r="L502" s="34" t="n">
        <f aca="false">K502/1000000</f>
        <v>1395</v>
      </c>
      <c r="M502" s="35" t="n">
        <v>7.18623373862E-009</v>
      </c>
      <c r="N502" s="13"/>
    </row>
    <row r="503" customFormat="false" ht="12.75" hidden="false" customHeight="false" outlineLevel="0" collapsed="false">
      <c r="A503" s="33" t="n">
        <f aca="false">A502+1000000</f>
        <v>1396000000</v>
      </c>
      <c r="B503" s="34" t="n">
        <f aca="false">A503/1000000</f>
        <v>1396</v>
      </c>
      <c r="C503" s="35" t="n">
        <v>7.08037174598E-009</v>
      </c>
      <c r="D503" s="13"/>
      <c r="F503" s="33" t="n">
        <f aca="false">F502+1000000</f>
        <v>1396000000</v>
      </c>
      <c r="G503" s="34" t="n">
        <f aca="false">F503/1000000</f>
        <v>1396</v>
      </c>
      <c r="H503" s="35" t="n">
        <v>6.9698332364E-009</v>
      </c>
      <c r="I503" s="13"/>
      <c r="K503" s="33" t="n">
        <f aca="false">K502+1000000</f>
        <v>1396000000</v>
      </c>
      <c r="L503" s="34" t="n">
        <f aca="false">K503/1000000</f>
        <v>1396</v>
      </c>
      <c r="M503" s="35" t="n">
        <v>7.18506064796E-009</v>
      </c>
      <c r="N503" s="13"/>
    </row>
    <row r="504" customFormat="false" ht="12.75" hidden="false" customHeight="false" outlineLevel="0" collapsed="false">
      <c r="A504" s="33" t="n">
        <f aca="false">A503+1000000</f>
        <v>1397000000</v>
      </c>
      <c r="B504" s="34" t="n">
        <f aca="false">A504/1000000</f>
        <v>1397</v>
      </c>
      <c r="C504" s="35" t="n">
        <v>7.07680160105E-009</v>
      </c>
      <c r="D504" s="13"/>
      <c r="F504" s="33" t="n">
        <f aca="false">F503+1000000</f>
        <v>1397000000</v>
      </c>
      <c r="G504" s="34" t="n">
        <f aca="false">F504/1000000</f>
        <v>1397</v>
      </c>
      <c r="H504" s="35" t="n">
        <v>6.96656701785E-009</v>
      </c>
      <c r="I504" s="13"/>
      <c r="K504" s="33" t="n">
        <f aca="false">K503+1000000</f>
        <v>1397000000</v>
      </c>
      <c r="L504" s="34" t="n">
        <f aca="false">K504/1000000</f>
        <v>1397</v>
      </c>
      <c r="M504" s="35" t="n">
        <v>7.18334389863E-009</v>
      </c>
      <c r="N504" s="13"/>
    </row>
    <row r="505" customFormat="false" ht="12.75" hidden="false" customHeight="false" outlineLevel="0" collapsed="false">
      <c r="A505" s="33" t="n">
        <f aca="false">A504+1000000</f>
        <v>1398000000</v>
      </c>
      <c r="B505" s="34" t="n">
        <f aca="false">A505/1000000</f>
        <v>1398</v>
      </c>
      <c r="C505" s="35" t="n">
        <v>7.07770392111E-009</v>
      </c>
      <c r="D505" s="13"/>
      <c r="F505" s="33" t="n">
        <f aca="false">F504+1000000</f>
        <v>1398000000</v>
      </c>
      <c r="G505" s="34" t="n">
        <f aca="false">F505/1000000</f>
        <v>1398</v>
      </c>
      <c r="H505" s="35" t="n">
        <v>6.96493462431E-009</v>
      </c>
      <c r="I505" s="13"/>
      <c r="K505" s="33" t="n">
        <f aca="false">K504+1000000</f>
        <v>1398000000</v>
      </c>
      <c r="L505" s="34" t="n">
        <f aca="false">K505/1000000</f>
        <v>1398</v>
      </c>
      <c r="M505" s="35" t="n">
        <v>7.18231946392E-009</v>
      </c>
      <c r="N505" s="13"/>
    </row>
    <row r="506" customFormat="false" ht="12.75" hidden="false" customHeight="false" outlineLevel="0" collapsed="false">
      <c r="A506" s="33" t="n">
        <f aca="false">A505+1000000</f>
        <v>1399000000</v>
      </c>
      <c r="B506" s="34" t="n">
        <f aca="false">A506/1000000</f>
        <v>1399</v>
      </c>
      <c r="C506" s="35" t="n">
        <v>7.07467003743E-009</v>
      </c>
      <c r="D506" s="13"/>
      <c r="F506" s="33" t="n">
        <f aca="false">F505+1000000</f>
        <v>1399000000</v>
      </c>
      <c r="G506" s="34" t="n">
        <f aca="false">F506/1000000</f>
        <v>1399</v>
      </c>
      <c r="H506" s="35" t="n">
        <v>6.96315642279E-009</v>
      </c>
      <c r="I506" s="13"/>
      <c r="K506" s="33" t="n">
        <f aca="false">K505+1000000</f>
        <v>1399000000</v>
      </c>
      <c r="L506" s="34" t="n">
        <f aca="false">K506/1000000</f>
        <v>1399</v>
      </c>
      <c r="M506" s="35" t="n">
        <v>7.18047772303E-009</v>
      </c>
      <c r="N506" s="13"/>
    </row>
    <row r="507" customFormat="false" ht="12.75" hidden="false" customHeight="false" outlineLevel="0" collapsed="false">
      <c r="A507" s="33" t="n">
        <f aca="false">A506+1000000</f>
        <v>1400000000</v>
      </c>
      <c r="B507" s="34" t="n">
        <f aca="false">A507/1000000</f>
        <v>1400</v>
      </c>
      <c r="C507" s="35" t="n">
        <v>7.07223876302E-009</v>
      </c>
      <c r="D507" s="13"/>
      <c r="F507" s="33" t="n">
        <f aca="false">F506+1000000</f>
        <v>1400000000</v>
      </c>
      <c r="G507" s="34" t="n">
        <f aca="false">F507/1000000</f>
        <v>1400</v>
      </c>
      <c r="H507" s="35" t="n">
        <v>6.96198134276E-009</v>
      </c>
      <c r="I507" s="13"/>
      <c r="K507" s="33" t="n">
        <f aca="false">K506+1000000</f>
        <v>1400000000</v>
      </c>
      <c r="L507" s="34" t="n">
        <f aca="false">K507/1000000</f>
        <v>1400</v>
      </c>
      <c r="M507" s="35" t="n">
        <v>7.17927828315E-009</v>
      </c>
      <c r="N507" s="13"/>
    </row>
    <row r="508" customFormat="false" ht="12.75" hidden="false" customHeight="false" outlineLevel="0" collapsed="false">
      <c r="A508" s="33" t="n">
        <f aca="false">A507+1000000</f>
        <v>1401000000</v>
      </c>
      <c r="B508" s="34" t="n">
        <f aca="false">A508/1000000</f>
        <v>1401</v>
      </c>
      <c r="C508" s="35" t="n">
        <v>7.07301509153E-009</v>
      </c>
      <c r="D508" s="13"/>
      <c r="F508" s="33" t="n">
        <f aca="false">F507+1000000</f>
        <v>1401000000</v>
      </c>
      <c r="G508" s="34" t="n">
        <f aca="false">F508/1000000</f>
        <v>1401</v>
      </c>
      <c r="H508" s="35" t="n">
        <v>6.96215185752E-009</v>
      </c>
      <c r="I508" s="13"/>
      <c r="K508" s="33" t="n">
        <f aca="false">K507+1000000</f>
        <v>1401000000</v>
      </c>
      <c r="L508" s="34" t="n">
        <f aca="false">K508/1000000</f>
        <v>1401</v>
      </c>
      <c r="M508" s="35" t="n">
        <v>7.1806735406E-009</v>
      </c>
      <c r="N508" s="13"/>
    </row>
    <row r="509" customFormat="false" ht="12.75" hidden="false" customHeight="false" outlineLevel="0" collapsed="false">
      <c r="A509" s="33" t="n">
        <f aca="false">A508+1000000</f>
        <v>1402000000</v>
      </c>
      <c r="B509" s="34" t="n">
        <f aca="false">A509/1000000</f>
        <v>1402</v>
      </c>
      <c r="C509" s="35" t="n">
        <v>7.07049553404E-009</v>
      </c>
      <c r="D509" s="13"/>
      <c r="F509" s="33" t="n">
        <f aca="false">F508+1000000</f>
        <v>1402000000</v>
      </c>
      <c r="G509" s="34" t="n">
        <f aca="false">F509/1000000</f>
        <v>1402</v>
      </c>
      <c r="H509" s="35" t="n">
        <v>6.961012504E-009</v>
      </c>
      <c r="I509" s="13"/>
      <c r="K509" s="33" t="n">
        <f aca="false">K508+1000000</f>
        <v>1402000000</v>
      </c>
      <c r="L509" s="34" t="n">
        <f aca="false">K509/1000000</f>
        <v>1402</v>
      </c>
      <c r="M509" s="35" t="n">
        <v>7.17853107811E-009</v>
      </c>
      <c r="N509" s="13"/>
    </row>
    <row r="510" customFormat="false" ht="12.75" hidden="false" customHeight="false" outlineLevel="0" collapsed="false">
      <c r="A510" s="33" t="n">
        <f aca="false">A509+1000000</f>
        <v>1403000000</v>
      </c>
      <c r="B510" s="34" t="n">
        <f aca="false">A510/1000000</f>
        <v>1403</v>
      </c>
      <c r="C510" s="35" t="n">
        <v>7.07123076231E-009</v>
      </c>
      <c r="D510" s="13"/>
      <c r="F510" s="33" t="n">
        <f aca="false">F509+1000000</f>
        <v>1403000000</v>
      </c>
      <c r="G510" s="34" t="n">
        <f aca="false">F510/1000000</f>
        <v>1403</v>
      </c>
      <c r="H510" s="35" t="n">
        <v>6.95987782366E-009</v>
      </c>
      <c r="I510" s="13"/>
      <c r="K510" s="33" t="n">
        <f aca="false">K509+1000000</f>
        <v>1403000000</v>
      </c>
      <c r="L510" s="34" t="n">
        <f aca="false">K510/1000000</f>
        <v>1403</v>
      </c>
      <c r="M510" s="35" t="n">
        <v>7.18055106323E-009</v>
      </c>
      <c r="N510" s="13"/>
    </row>
    <row r="511" customFormat="false" ht="12.75" hidden="false" customHeight="false" outlineLevel="0" collapsed="false">
      <c r="A511" s="33" t="n">
        <f aca="false">A510+1000000</f>
        <v>1404000000</v>
      </c>
      <c r="B511" s="34" t="n">
        <f aca="false">A511/1000000</f>
        <v>1404</v>
      </c>
      <c r="C511" s="35" t="n">
        <v>7.06943113745E-009</v>
      </c>
      <c r="D511" s="13"/>
      <c r="F511" s="33" t="n">
        <f aca="false">F510+1000000</f>
        <v>1404000000</v>
      </c>
      <c r="G511" s="34" t="n">
        <f aca="false">F511/1000000</f>
        <v>1404</v>
      </c>
      <c r="H511" s="35" t="n">
        <v>6.95925278519E-009</v>
      </c>
      <c r="I511" s="13"/>
      <c r="K511" s="33" t="n">
        <f aca="false">K510+1000000</f>
        <v>1404000000</v>
      </c>
      <c r="L511" s="34" t="n">
        <f aca="false">K511/1000000</f>
        <v>1404</v>
      </c>
      <c r="M511" s="35" t="n">
        <v>7.17896104426E-009</v>
      </c>
      <c r="N511" s="13"/>
    </row>
    <row r="512" customFormat="false" ht="12.75" hidden="false" customHeight="false" outlineLevel="0" collapsed="false">
      <c r="A512" s="33" t="n">
        <f aca="false">A511+1000000</f>
        <v>1405000000</v>
      </c>
      <c r="B512" s="34" t="n">
        <f aca="false">A512/1000000</f>
        <v>1405</v>
      </c>
      <c r="C512" s="35" t="n">
        <v>7.06904021713E-009</v>
      </c>
      <c r="D512" s="13"/>
      <c r="F512" s="33" t="n">
        <f aca="false">F511+1000000</f>
        <v>1405000000</v>
      </c>
      <c r="G512" s="34" t="n">
        <f aca="false">F512/1000000</f>
        <v>1405</v>
      </c>
      <c r="H512" s="35" t="n">
        <v>6.96054929334E-009</v>
      </c>
      <c r="I512" s="13"/>
      <c r="K512" s="33" t="n">
        <f aca="false">K511+1000000</f>
        <v>1405000000</v>
      </c>
      <c r="L512" s="34" t="n">
        <f aca="false">K512/1000000</f>
        <v>1405</v>
      </c>
      <c r="M512" s="35" t="n">
        <v>7.1790337268E-009</v>
      </c>
      <c r="N512" s="13"/>
    </row>
    <row r="513" customFormat="false" ht="12.75" hidden="false" customHeight="false" outlineLevel="0" collapsed="false">
      <c r="A513" s="33" t="n">
        <f aca="false">A512+1000000</f>
        <v>1406000000</v>
      </c>
      <c r="B513" s="34" t="n">
        <f aca="false">A513/1000000</f>
        <v>1406</v>
      </c>
      <c r="C513" s="35" t="n">
        <v>7.06991410912E-009</v>
      </c>
      <c r="D513" s="13"/>
      <c r="F513" s="33" t="n">
        <f aca="false">F512+1000000</f>
        <v>1406000000</v>
      </c>
      <c r="G513" s="34" t="n">
        <f aca="false">F513/1000000</f>
        <v>1406</v>
      </c>
      <c r="H513" s="35" t="n">
        <v>6.95968197549E-009</v>
      </c>
      <c r="I513" s="13"/>
      <c r="K513" s="33" t="n">
        <f aca="false">K512+1000000</f>
        <v>1406000000</v>
      </c>
      <c r="L513" s="34" t="n">
        <f aca="false">K513/1000000</f>
        <v>1406</v>
      </c>
      <c r="M513" s="35" t="n">
        <v>7.18116885911E-009</v>
      </c>
      <c r="N513" s="13"/>
    </row>
    <row r="514" customFormat="false" ht="12.75" hidden="false" customHeight="false" outlineLevel="0" collapsed="false">
      <c r="A514" s="33" t="n">
        <f aca="false">A513+1000000</f>
        <v>1407000000</v>
      </c>
      <c r="B514" s="34" t="n">
        <f aca="false">A514/1000000</f>
        <v>1407</v>
      </c>
      <c r="C514" s="35" t="n">
        <v>7.06898408976E-009</v>
      </c>
      <c r="D514" s="13"/>
      <c r="F514" s="33" t="n">
        <f aca="false">F513+1000000</f>
        <v>1407000000</v>
      </c>
      <c r="G514" s="34" t="n">
        <f aca="false">F514/1000000</f>
        <v>1407</v>
      </c>
      <c r="H514" s="35" t="n">
        <v>6.95891645621E-009</v>
      </c>
      <c r="I514" s="13"/>
      <c r="K514" s="33" t="n">
        <f aca="false">K513+1000000</f>
        <v>1407000000</v>
      </c>
      <c r="L514" s="34" t="n">
        <f aca="false">K514/1000000</f>
        <v>1407</v>
      </c>
      <c r="M514" s="35" t="n">
        <v>7.18096212934E-009</v>
      </c>
      <c r="N514" s="13"/>
    </row>
    <row r="515" customFormat="false" ht="12.75" hidden="false" customHeight="false" outlineLevel="0" collapsed="false">
      <c r="A515" s="33" t="n">
        <f aca="false">A514+1000000</f>
        <v>1408000000</v>
      </c>
      <c r="B515" s="34" t="n">
        <f aca="false">A515/1000000</f>
        <v>1408</v>
      </c>
      <c r="C515" s="35" t="n">
        <v>7.06906359726E-009</v>
      </c>
      <c r="D515" s="13"/>
      <c r="F515" s="33" t="n">
        <f aca="false">F514+1000000</f>
        <v>1408000000</v>
      </c>
      <c r="G515" s="34" t="n">
        <f aca="false">F515/1000000</f>
        <v>1408</v>
      </c>
      <c r="H515" s="35" t="n">
        <v>6.95854864975E-009</v>
      </c>
      <c r="I515" s="13"/>
      <c r="K515" s="33" t="n">
        <f aca="false">K514+1000000</f>
        <v>1408000000</v>
      </c>
      <c r="L515" s="34" t="n">
        <f aca="false">K515/1000000</f>
        <v>1408</v>
      </c>
      <c r="M515" s="35" t="n">
        <v>7.18101066185E-009</v>
      </c>
      <c r="N515" s="13"/>
    </row>
    <row r="516" customFormat="false" ht="12.75" hidden="false" customHeight="false" outlineLevel="0" collapsed="false">
      <c r="A516" s="33" t="n">
        <f aca="false">A515+1000000</f>
        <v>1409000000</v>
      </c>
      <c r="B516" s="34" t="n">
        <f aca="false">A516/1000000</f>
        <v>1409</v>
      </c>
      <c r="C516" s="35" t="n">
        <v>7.06835670723E-009</v>
      </c>
      <c r="D516" s="13"/>
      <c r="F516" s="33" t="n">
        <f aca="false">F515+1000000</f>
        <v>1409000000</v>
      </c>
      <c r="G516" s="34" t="n">
        <f aca="false">F516/1000000</f>
        <v>1409</v>
      </c>
      <c r="H516" s="35" t="n">
        <v>6.95878918165E-009</v>
      </c>
      <c r="I516" s="13"/>
      <c r="K516" s="33" t="n">
        <f aca="false">K515+1000000</f>
        <v>1409000000</v>
      </c>
      <c r="L516" s="34" t="n">
        <f aca="false">K516/1000000</f>
        <v>1409</v>
      </c>
      <c r="M516" s="35" t="n">
        <v>7.18275385553E-009</v>
      </c>
      <c r="N516" s="13"/>
    </row>
    <row r="517" customFormat="false" ht="12.75" hidden="false" customHeight="false" outlineLevel="0" collapsed="false">
      <c r="A517" s="33" t="n">
        <f aca="false">A516+1000000</f>
        <v>1410000000</v>
      </c>
      <c r="B517" s="34" t="n">
        <f aca="false">A517/1000000</f>
        <v>1410</v>
      </c>
      <c r="C517" s="35" t="n">
        <v>7.06898714551E-009</v>
      </c>
      <c r="D517" s="13"/>
      <c r="F517" s="33" t="n">
        <f aca="false">F516+1000000</f>
        <v>1410000000</v>
      </c>
      <c r="G517" s="34" t="n">
        <f aca="false">F517/1000000</f>
        <v>1410</v>
      </c>
      <c r="H517" s="35" t="n">
        <v>6.95967239485E-009</v>
      </c>
      <c r="I517" s="13"/>
      <c r="K517" s="33" t="n">
        <f aca="false">K516+1000000</f>
        <v>1410000000</v>
      </c>
      <c r="L517" s="34" t="n">
        <f aca="false">K517/1000000</f>
        <v>1410</v>
      </c>
      <c r="M517" s="35" t="n">
        <v>7.18226776347E-009</v>
      </c>
      <c r="N517" s="13"/>
    </row>
    <row r="518" customFormat="false" ht="12.75" hidden="false" customHeight="false" outlineLevel="0" collapsed="false">
      <c r="A518" s="33" t="n">
        <f aca="false">A517+1000000</f>
        <v>1411000000</v>
      </c>
      <c r="B518" s="34" t="n">
        <f aca="false">A518/1000000</f>
        <v>1411</v>
      </c>
      <c r="C518" s="35" t="n">
        <v>7.06749910359E-009</v>
      </c>
      <c r="D518" s="13"/>
      <c r="F518" s="33" t="n">
        <f aca="false">F517+1000000</f>
        <v>1411000000</v>
      </c>
      <c r="G518" s="34" t="n">
        <f aca="false">F518/1000000</f>
        <v>1411</v>
      </c>
      <c r="H518" s="35" t="n">
        <v>6.95886999718E-009</v>
      </c>
      <c r="I518" s="13"/>
      <c r="K518" s="33" t="n">
        <f aca="false">K517+1000000</f>
        <v>1411000000</v>
      </c>
      <c r="L518" s="34" t="n">
        <f aca="false">K518/1000000</f>
        <v>1411</v>
      </c>
      <c r="M518" s="35" t="n">
        <v>7.18398984714E-009</v>
      </c>
      <c r="N518" s="13"/>
    </row>
    <row r="519" customFormat="false" ht="12.75" hidden="false" customHeight="false" outlineLevel="0" collapsed="false">
      <c r="A519" s="33" t="n">
        <f aca="false">A518+1000000</f>
        <v>1412000000</v>
      </c>
      <c r="B519" s="34" t="n">
        <f aca="false">A519/1000000</f>
        <v>1412</v>
      </c>
      <c r="C519" s="35" t="n">
        <v>7.06854093956E-009</v>
      </c>
      <c r="D519" s="13"/>
      <c r="F519" s="33" t="n">
        <f aca="false">F518+1000000</f>
        <v>1412000000</v>
      </c>
      <c r="G519" s="34" t="n">
        <f aca="false">F519/1000000</f>
        <v>1412</v>
      </c>
      <c r="H519" s="35" t="n">
        <v>6.96075596198E-009</v>
      </c>
      <c r="I519" s="13"/>
      <c r="K519" s="33" t="n">
        <f aca="false">K518+1000000</f>
        <v>1412000000</v>
      </c>
      <c r="L519" s="34" t="n">
        <f aca="false">K519/1000000</f>
        <v>1412</v>
      </c>
      <c r="M519" s="35" t="n">
        <v>7.1841036942E-009</v>
      </c>
      <c r="N519" s="13"/>
    </row>
    <row r="520" customFormat="false" ht="12.75" hidden="false" customHeight="false" outlineLevel="0" collapsed="false">
      <c r="A520" s="33" t="n">
        <f aca="false">A519+1000000</f>
        <v>1413000000</v>
      </c>
      <c r="B520" s="34" t="n">
        <f aca="false">A520/1000000</f>
        <v>1413</v>
      </c>
      <c r="C520" s="35" t="n">
        <v>7.07173159869E-009</v>
      </c>
      <c r="D520" s="13"/>
      <c r="F520" s="33" t="n">
        <f aca="false">F519+1000000</f>
        <v>1413000000</v>
      </c>
      <c r="G520" s="34" t="n">
        <f aca="false">F520/1000000</f>
        <v>1413</v>
      </c>
      <c r="H520" s="35" t="n">
        <v>6.96467795929E-009</v>
      </c>
      <c r="I520" s="13"/>
      <c r="K520" s="33" t="n">
        <f aca="false">K519+1000000</f>
        <v>1413000000</v>
      </c>
      <c r="L520" s="34" t="n">
        <f aca="false">K520/1000000</f>
        <v>1413</v>
      </c>
      <c r="M520" s="35" t="n">
        <v>7.18813347647E-009</v>
      </c>
      <c r="N520" s="13"/>
    </row>
    <row r="521" customFormat="false" ht="12.75" hidden="false" customHeight="false" outlineLevel="0" collapsed="false">
      <c r="A521" s="33" t="n">
        <f aca="false">A520+1000000</f>
        <v>1414000000</v>
      </c>
      <c r="B521" s="34" t="n">
        <f aca="false">A521/1000000</f>
        <v>1414</v>
      </c>
      <c r="C521" s="35" t="n">
        <v>7.06936124067E-009</v>
      </c>
      <c r="D521" s="13"/>
      <c r="F521" s="33" t="n">
        <f aca="false">F520+1000000</f>
        <v>1414000000</v>
      </c>
      <c r="G521" s="34" t="n">
        <f aca="false">F521/1000000</f>
        <v>1414</v>
      </c>
      <c r="H521" s="35" t="n">
        <v>6.9610524567E-009</v>
      </c>
      <c r="I521" s="13"/>
      <c r="K521" s="33" t="n">
        <f aca="false">K520+1000000</f>
        <v>1414000000</v>
      </c>
      <c r="L521" s="34" t="n">
        <f aca="false">K521/1000000</f>
        <v>1414</v>
      </c>
      <c r="M521" s="35" t="n">
        <v>7.18788047531E-009</v>
      </c>
      <c r="N521" s="13"/>
    </row>
    <row r="522" customFormat="false" ht="12.75" hidden="false" customHeight="false" outlineLevel="0" collapsed="false">
      <c r="A522" s="33" t="n">
        <f aca="false">A521+1000000</f>
        <v>1415000000</v>
      </c>
      <c r="B522" s="34" t="n">
        <f aca="false">A522/1000000</f>
        <v>1415</v>
      </c>
      <c r="C522" s="35" t="n">
        <v>7.07255384141E-009</v>
      </c>
      <c r="D522" s="13"/>
      <c r="F522" s="33" t="n">
        <f aca="false">F521+1000000</f>
        <v>1415000000</v>
      </c>
      <c r="G522" s="34" t="n">
        <f aca="false">F522/1000000</f>
        <v>1415</v>
      </c>
      <c r="H522" s="35" t="n">
        <v>6.96360730104E-009</v>
      </c>
      <c r="I522" s="13"/>
      <c r="K522" s="33" t="n">
        <f aca="false">K521+1000000</f>
        <v>1415000000</v>
      </c>
      <c r="L522" s="34" t="n">
        <f aca="false">K522/1000000</f>
        <v>1415</v>
      </c>
      <c r="M522" s="35" t="n">
        <v>7.18970576889E-009</v>
      </c>
      <c r="N522" s="13"/>
    </row>
    <row r="523" customFormat="false" ht="12.75" hidden="false" customHeight="false" outlineLevel="0" collapsed="false">
      <c r="A523" s="33" t="n">
        <f aca="false">A522+1000000</f>
        <v>1416000000</v>
      </c>
      <c r="B523" s="34" t="n">
        <f aca="false">A523/1000000</f>
        <v>1416</v>
      </c>
      <c r="C523" s="35" t="n">
        <v>7.07321388639E-009</v>
      </c>
      <c r="D523" s="13"/>
      <c r="F523" s="33" t="n">
        <f aca="false">F522+1000000</f>
        <v>1416000000</v>
      </c>
      <c r="G523" s="34" t="n">
        <f aca="false">F523/1000000</f>
        <v>1416</v>
      </c>
      <c r="H523" s="35" t="n">
        <v>6.9639900502E-009</v>
      </c>
      <c r="I523" s="13"/>
      <c r="K523" s="33" t="n">
        <f aca="false">K522+1000000</f>
        <v>1416000000</v>
      </c>
      <c r="L523" s="34" t="n">
        <f aca="false">K523/1000000</f>
        <v>1416</v>
      </c>
      <c r="M523" s="35" t="n">
        <v>7.19006006301E-009</v>
      </c>
      <c r="N523" s="13"/>
    </row>
    <row r="524" customFormat="false" ht="12.75" hidden="false" customHeight="false" outlineLevel="0" collapsed="false">
      <c r="A524" s="33" t="n">
        <f aca="false">A523+1000000</f>
        <v>1417000000</v>
      </c>
      <c r="B524" s="34" t="n">
        <f aca="false">A524/1000000</f>
        <v>1417</v>
      </c>
      <c r="C524" s="35" t="n">
        <v>7.07494792202E-009</v>
      </c>
      <c r="D524" s="13"/>
      <c r="F524" s="33" t="n">
        <f aca="false">F523+1000000</f>
        <v>1417000000</v>
      </c>
      <c r="G524" s="34" t="n">
        <f aca="false">F524/1000000</f>
        <v>1417</v>
      </c>
      <c r="H524" s="35" t="n">
        <v>6.96701653734E-009</v>
      </c>
      <c r="I524" s="13"/>
      <c r="K524" s="33" t="n">
        <f aca="false">K523+1000000</f>
        <v>1417000000</v>
      </c>
      <c r="L524" s="34" t="n">
        <f aca="false">K524/1000000</f>
        <v>1417</v>
      </c>
      <c r="M524" s="35" t="n">
        <v>7.19311757252E-009</v>
      </c>
      <c r="N524" s="13"/>
    </row>
    <row r="525" customFormat="false" ht="12.75" hidden="false" customHeight="false" outlineLevel="0" collapsed="false">
      <c r="A525" s="33" t="n">
        <f aca="false">A524+1000000</f>
        <v>1418000000</v>
      </c>
      <c r="B525" s="34" t="n">
        <f aca="false">A525/1000000</f>
        <v>1418</v>
      </c>
      <c r="C525" s="35" t="n">
        <v>7.07459182088E-009</v>
      </c>
      <c r="D525" s="13"/>
      <c r="F525" s="33" t="n">
        <f aca="false">F524+1000000</f>
        <v>1418000000</v>
      </c>
      <c r="G525" s="34" t="n">
        <f aca="false">F525/1000000</f>
        <v>1418</v>
      </c>
      <c r="H525" s="35" t="n">
        <v>6.9667415242E-009</v>
      </c>
      <c r="I525" s="13"/>
      <c r="K525" s="33" t="n">
        <f aca="false">K524+1000000</f>
        <v>1418000000</v>
      </c>
      <c r="L525" s="34" t="n">
        <f aca="false">K525/1000000</f>
        <v>1418</v>
      </c>
      <c r="M525" s="35" t="n">
        <v>7.1941352936E-009</v>
      </c>
      <c r="N525" s="13"/>
    </row>
    <row r="526" customFormat="false" ht="12.75" hidden="false" customHeight="false" outlineLevel="0" collapsed="false">
      <c r="A526" s="33" t="n">
        <f aca="false">A525+1000000</f>
        <v>1419000000</v>
      </c>
      <c r="B526" s="34" t="n">
        <f aca="false">A526/1000000</f>
        <v>1419</v>
      </c>
      <c r="C526" s="35" t="n">
        <v>7.07604699927E-009</v>
      </c>
      <c r="D526" s="13"/>
      <c r="F526" s="33" t="n">
        <f aca="false">F525+1000000</f>
        <v>1419000000</v>
      </c>
      <c r="G526" s="34" t="n">
        <f aca="false">F526/1000000</f>
        <v>1419</v>
      </c>
      <c r="H526" s="35" t="n">
        <v>6.96899315239E-009</v>
      </c>
      <c r="I526" s="13"/>
      <c r="K526" s="33" t="n">
        <f aca="false">K525+1000000</f>
        <v>1419000000</v>
      </c>
      <c r="L526" s="34" t="n">
        <f aca="false">K526/1000000</f>
        <v>1419</v>
      </c>
      <c r="M526" s="35" t="n">
        <v>7.19603718095E-009</v>
      </c>
      <c r="N526" s="13"/>
    </row>
    <row r="527" customFormat="false" ht="12.75" hidden="false" customHeight="false" outlineLevel="0" collapsed="false">
      <c r="A527" s="33" t="n">
        <f aca="false">A526+1000000</f>
        <v>1420000000</v>
      </c>
      <c r="B527" s="34" t="n">
        <f aca="false">A527/1000000</f>
        <v>1420</v>
      </c>
      <c r="C527" s="35" t="n">
        <v>7.07994891011E-009</v>
      </c>
      <c r="D527" s="13"/>
      <c r="F527" s="33" t="n">
        <f aca="false">F526+1000000</f>
        <v>1420000000</v>
      </c>
      <c r="G527" s="34" t="n">
        <f aca="false">F527/1000000</f>
        <v>1420</v>
      </c>
      <c r="H527" s="35" t="n">
        <v>6.97118114718E-009</v>
      </c>
      <c r="I527" s="13"/>
      <c r="K527" s="33" t="n">
        <f aca="false">K526+1000000</f>
        <v>1420000000</v>
      </c>
      <c r="L527" s="34" t="n">
        <f aca="false">K527/1000000</f>
        <v>1420</v>
      </c>
      <c r="M527" s="35" t="n">
        <v>7.19937206949E-009</v>
      </c>
      <c r="N527" s="13"/>
    </row>
    <row r="528" customFormat="false" ht="12.75" hidden="false" customHeight="false" outlineLevel="0" collapsed="false">
      <c r="A528" s="33" t="n">
        <f aca="false">A527+1000000</f>
        <v>1421000000</v>
      </c>
      <c r="B528" s="34" t="n">
        <f aca="false">A528/1000000</f>
        <v>1421</v>
      </c>
      <c r="C528" s="35" t="n">
        <v>7.08241636218E-009</v>
      </c>
      <c r="D528" s="13"/>
      <c r="F528" s="33" t="n">
        <f aca="false">F527+1000000</f>
        <v>1421000000</v>
      </c>
      <c r="G528" s="34" t="n">
        <f aca="false">F528/1000000</f>
        <v>1421</v>
      </c>
      <c r="H528" s="35" t="n">
        <v>6.9736851531E-009</v>
      </c>
      <c r="I528" s="13"/>
      <c r="K528" s="33" t="n">
        <f aca="false">K527+1000000</f>
        <v>1421000000</v>
      </c>
      <c r="L528" s="34" t="n">
        <f aca="false">K528/1000000</f>
        <v>1421</v>
      </c>
      <c r="M528" s="35" t="n">
        <v>7.2025919902E-009</v>
      </c>
      <c r="N528" s="13"/>
    </row>
    <row r="529" customFormat="false" ht="12.75" hidden="false" customHeight="false" outlineLevel="0" collapsed="false">
      <c r="A529" s="33" t="n">
        <f aca="false">A528+1000000</f>
        <v>1422000000</v>
      </c>
      <c r="B529" s="34" t="n">
        <f aca="false">A529/1000000</f>
        <v>1422</v>
      </c>
      <c r="C529" s="35" t="n">
        <v>7.08280826201E-009</v>
      </c>
      <c r="D529" s="13"/>
      <c r="F529" s="33" t="n">
        <f aca="false">F528+1000000</f>
        <v>1422000000</v>
      </c>
      <c r="G529" s="34" t="n">
        <f aca="false">F529/1000000</f>
        <v>1422</v>
      </c>
      <c r="H529" s="35" t="n">
        <v>6.97542063112E-009</v>
      </c>
      <c r="I529" s="13"/>
      <c r="K529" s="33" t="n">
        <f aca="false">K528+1000000</f>
        <v>1422000000</v>
      </c>
      <c r="L529" s="34" t="n">
        <f aca="false">K529/1000000</f>
        <v>1422</v>
      </c>
      <c r="M529" s="35" t="n">
        <v>7.20160009042E-009</v>
      </c>
      <c r="N529" s="13"/>
    </row>
    <row r="530" customFormat="false" ht="12.75" hidden="false" customHeight="false" outlineLevel="0" collapsed="false">
      <c r="A530" s="33" t="n">
        <f aca="false">A529+1000000</f>
        <v>1423000000</v>
      </c>
      <c r="B530" s="34" t="n">
        <f aca="false">A530/1000000</f>
        <v>1423</v>
      </c>
      <c r="C530" s="35" t="n">
        <v>7.08397467927E-009</v>
      </c>
      <c r="D530" s="13"/>
      <c r="F530" s="33" t="n">
        <f aca="false">F529+1000000</f>
        <v>1423000000</v>
      </c>
      <c r="G530" s="34" t="n">
        <f aca="false">F530/1000000</f>
        <v>1423</v>
      </c>
      <c r="H530" s="35" t="n">
        <v>6.97618806606E-009</v>
      </c>
      <c r="I530" s="13"/>
      <c r="K530" s="33" t="n">
        <f aca="false">K529+1000000</f>
        <v>1423000000</v>
      </c>
      <c r="L530" s="34" t="n">
        <f aca="false">K530/1000000</f>
        <v>1423</v>
      </c>
      <c r="M530" s="35" t="n">
        <v>7.20537298283E-009</v>
      </c>
      <c r="N530" s="13"/>
    </row>
    <row r="531" customFormat="false" ht="12.75" hidden="false" customHeight="false" outlineLevel="0" collapsed="false">
      <c r="A531" s="33" t="n">
        <f aca="false">A530+1000000</f>
        <v>1424000000</v>
      </c>
      <c r="B531" s="34" t="n">
        <f aca="false">A531/1000000</f>
        <v>1424</v>
      </c>
      <c r="C531" s="35" t="n">
        <v>7.08738259159E-009</v>
      </c>
      <c r="D531" s="13"/>
      <c r="F531" s="33" t="n">
        <f aca="false">F530+1000000</f>
        <v>1424000000</v>
      </c>
      <c r="G531" s="34" t="n">
        <f aca="false">F531/1000000</f>
        <v>1424</v>
      </c>
      <c r="H531" s="35" t="n">
        <v>6.98044475535E-009</v>
      </c>
      <c r="I531" s="13"/>
      <c r="K531" s="33" t="n">
        <f aca="false">K530+1000000</f>
        <v>1424000000</v>
      </c>
      <c r="L531" s="34" t="n">
        <f aca="false">K531/1000000</f>
        <v>1424</v>
      </c>
      <c r="M531" s="35" t="n">
        <v>7.20787779829E-009</v>
      </c>
      <c r="N531" s="13"/>
    </row>
    <row r="532" customFormat="false" ht="12.75" hidden="false" customHeight="false" outlineLevel="0" collapsed="false">
      <c r="A532" s="33" t="n">
        <f aca="false">A531+1000000</f>
        <v>1425000000</v>
      </c>
      <c r="B532" s="34" t="n">
        <f aca="false">A532/1000000</f>
        <v>1425</v>
      </c>
      <c r="C532" s="35" t="n">
        <v>7.09143672886E-009</v>
      </c>
      <c r="D532" s="13"/>
      <c r="F532" s="33" t="n">
        <f aca="false">F531+1000000</f>
        <v>1425000000</v>
      </c>
      <c r="G532" s="34" t="n">
        <f aca="false">F532/1000000</f>
        <v>1425</v>
      </c>
      <c r="H532" s="35" t="n">
        <v>6.98302638405E-009</v>
      </c>
      <c r="I532" s="13"/>
      <c r="K532" s="33" t="n">
        <f aca="false">K531+1000000</f>
        <v>1425000000</v>
      </c>
      <c r="L532" s="34" t="n">
        <f aca="false">K532/1000000</f>
        <v>1425</v>
      </c>
      <c r="M532" s="35" t="n">
        <v>7.21105993786E-009</v>
      </c>
      <c r="N532" s="13"/>
    </row>
    <row r="533" customFormat="false" ht="12.75" hidden="false" customHeight="false" outlineLevel="0" collapsed="false">
      <c r="A533" s="33" t="n">
        <f aca="false">A532+1000000</f>
        <v>1426000000</v>
      </c>
      <c r="B533" s="34" t="n">
        <f aca="false">A533/1000000</f>
        <v>1426</v>
      </c>
      <c r="C533" s="35" t="n">
        <v>7.09187320728E-009</v>
      </c>
      <c r="D533" s="13"/>
      <c r="F533" s="33" t="n">
        <f aca="false">F532+1000000</f>
        <v>1426000000</v>
      </c>
      <c r="G533" s="34" t="n">
        <f aca="false">F533/1000000</f>
        <v>1426</v>
      </c>
      <c r="H533" s="35" t="n">
        <v>6.98274040201E-009</v>
      </c>
      <c r="I533" s="13"/>
      <c r="K533" s="33" t="n">
        <f aca="false">K532+1000000</f>
        <v>1426000000</v>
      </c>
      <c r="L533" s="34" t="n">
        <f aca="false">K533/1000000</f>
        <v>1426</v>
      </c>
      <c r="M533" s="35" t="n">
        <v>7.21236988447E-009</v>
      </c>
      <c r="N533" s="13"/>
    </row>
    <row r="534" customFormat="false" ht="12.75" hidden="false" customHeight="false" outlineLevel="0" collapsed="false">
      <c r="A534" s="33" t="n">
        <f aca="false">A533+1000000</f>
        <v>1427000000</v>
      </c>
      <c r="B534" s="34" t="n">
        <f aca="false">A534/1000000</f>
        <v>1427</v>
      </c>
      <c r="C534" s="35" t="n">
        <v>7.09479177239E-009</v>
      </c>
      <c r="D534" s="13"/>
      <c r="F534" s="33" t="n">
        <f aca="false">F533+1000000</f>
        <v>1427000000</v>
      </c>
      <c r="G534" s="34" t="n">
        <f aca="false">F534/1000000</f>
        <v>1427</v>
      </c>
      <c r="H534" s="35" t="n">
        <v>6.98729079238E-009</v>
      </c>
      <c r="I534" s="13"/>
      <c r="K534" s="33" t="n">
        <f aca="false">K533+1000000</f>
        <v>1427000000</v>
      </c>
      <c r="L534" s="34" t="n">
        <f aca="false">K534/1000000</f>
        <v>1427</v>
      </c>
      <c r="M534" s="35" t="n">
        <v>7.21607141082E-009</v>
      </c>
      <c r="N534" s="13"/>
    </row>
    <row r="535" customFormat="false" ht="12.75" hidden="false" customHeight="false" outlineLevel="0" collapsed="false">
      <c r="A535" s="33" t="n">
        <f aca="false">A534+1000000</f>
        <v>1428000000</v>
      </c>
      <c r="B535" s="34" t="n">
        <f aca="false">A535/1000000</f>
        <v>1428</v>
      </c>
      <c r="C535" s="35" t="n">
        <v>7.0943836966E-009</v>
      </c>
      <c r="D535" s="13"/>
      <c r="F535" s="33" t="n">
        <f aca="false">F534+1000000</f>
        <v>1428000000</v>
      </c>
      <c r="G535" s="34" t="n">
        <f aca="false">F535/1000000</f>
        <v>1428</v>
      </c>
      <c r="H535" s="35" t="n">
        <v>6.98876608847E-009</v>
      </c>
      <c r="I535" s="13"/>
      <c r="K535" s="33" t="n">
        <f aca="false">K534+1000000</f>
        <v>1428000000</v>
      </c>
      <c r="L535" s="34" t="n">
        <f aca="false">K535/1000000</f>
        <v>1428</v>
      </c>
      <c r="M535" s="35" t="n">
        <v>7.21654796914E-009</v>
      </c>
      <c r="N535" s="13"/>
    </row>
    <row r="536" customFormat="false" ht="12.75" hidden="false" customHeight="false" outlineLevel="0" collapsed="false">
      <c r="A536" s="33" t="n">
        <f aca="false">A535+1000000</f>
        <v>1429000000</v>
      </c>
      <c r="B536" s="34" t="n">
        <f aca="false">A536/1000000</f>
        <v>1429</v>
      </c>
      <c r="C536" s="35" t="n">
        <v>7.09893336747E-009</v>
      </c>
      <c r="D536" s="13"/>
      <c r="F536" s="33" t="n">
        <f aca="false">F535+1000000</f>
        <v>1429000000</v>
      </c>
      <c r="G536" s="34" t="n">
        <f aca="false">F536/1000000</f>
        <v>1429</v>
      </c>
      <c r="H536" s="35" t="n">
        <v>6.99186892719E-009</v>
      </c>
      <c r="I536" s="13"/>
      <c r="K536" s="33" t="n">
        <f aca="false">K535+1000000</f>
        <v>1429000000</v>
      </c>
      <c r="L536" s="34" t="n">
        <f aca="false">K536/1000000</f>
        <v>1429</v>
      </c>
      <c r="M536" s="35" t="n">
        <v>7.2199177213E-009</v>
      </c>
      <c r="N536" s="13"/>
    </row>
    <row r="537" customFormat="false" ht="12.75" hidden="false" customHeight="false" outlineLevel="0" collapsed="false">
      <c r="A537" s="33" t="n">
        <f aca="false">A536+1000000</f>
        <v>1430000000</v>
      </c>
      <c r="B537" s="34" t="n">
        <f aca="false">A537/1000000</f>
        <v>1430</v>
      </c>
      <c r="C537" s="35" t="n">
        <v>7.09836490572E-009</v>
      </c>
      <c r="D537" s="13"/>
      <c r="F537" s="33" t="n">
        <f aca="false">F536+1000000</f>
        <v>1430000000</v>
      </c>
      <c r="G537" s="34" t="n">
        <f aca="false">F537/1000000</f>
        <v>1430</v>
      </c>
      <c r="H537" s="35" t="n">
        <v>6.99195721657E-009</v>
      </c>
      <c r="I537" s="13"/>
      <c r="K537" s="33" t="n">
        <f aca="false">K536+1000000</f>
        <v>1430000000</v>
      </c>
      <c r="L537" s="34" t="n">
        <f aca="false">K537/1000000</f>
        <v>1430</v>
      </c>
      <c r="M537" s="35" t="n">
        <v>7.22042185482E-009</v>
      </c>
      <c r="N537" s="13"/>
    </row>
    <row r="538" customFormat="false" ht="12.75" hidden="false" customHeight="false" outlineLevel="0" collapsed="false">
      <c r="A538" s="33" t="n">
        <f aca="false">A537+1000000</f>
        <v>1431000000</v>
      </c>
      <c r="B538" s="34" t="n">
        <f aca="false">A538/1000000</f>
        <v>1431</v>
      </c>
      <c r="C538" s="35" t="n">
        <v>7.10403683766E-009</v>
      </c>
      <c r="D538" s="13"/>
      <c r="F538" s="33" t="n">
        <f aca="false">F537+1000000</f>
        <v>1431000000</v>
      </c>
      <c r="G538" s="34" t="n">
        <f aca="false">F538/1000000</f>
        <v>1431</v>
      </c>
      <c r="H538" s="35" t="n">
        <v>6.99654157353E-009</v>
      </c>
      <c r="I538" s="13"/>
      <c r="K538" s="33" t="n">
        <f aca="false">K537+1000000</f>
        <v>1431000000</v>
      </c>
      <c r="L538" s="34" t="n">
        <f aca="false">K538/1000000</f>
        <v>1431</v>
      </c>
      <c r="M538" s="35" t="n">
        <v>7.22521612027E-009</v>
      </c>
      <c r="N538" s="13"/>
    </row>
    <row r="539" customFormat="false" ht="12.75" hidden="false" customHeight="false" outlineLevel="0" collapsed="false">
      <c r="A539" s="33" t="n">
        <f aca="false">A538+1000000</f>
        <v>1432000000</v>
      </c>
      <c r="B539" s="34" t="n">
        <f aca="false">A539/1000000</f>
        <v>1432</v>
      </c>
      <c r="C539" s="35" t="n">
        <v>7.10395481429E-009</v>
      </c>
      <c r="D539" s="13"/>
      <c r="F539" s="33" t="n">
        <f aca="false">F538+1000000</f>
        <v>1432000000</v>
      </c>
      <c r="G539" s="34" t="n">
        <f aca="false">F539/1000000</f>
        <v>1432</v>
      </c>
      <c r="H539" s="35" t="n">
        <v>6.99710666323E-009</v>
      </c>
      <c r="I539" s="13"/>
      <c r="K539" s="33" t="n">
        <f aca="false">K538+1000000</f>
        <v>1432000000</v>
      </c>
      <c r="L539" s="34" t="n">
        <f aca="false">K539/1000000</f>
        <v>1432</v>
      </c>
      <c r="M539" s="35" t="n">
        <v>7.22680914438E-009</v>
      </c>
      <c r="N539" s="13"/>
    </row>
    <row r="540" customFormat="false" ht="12.75" hidden="false" customHeight="false" outlineLevel="0" collapsed="false">
      <c r="A540" s="33" t="n">
        <f aca="false">A539+1000000</f>
        <v>1433000000</v>
      </c>
      <c r="B540" s="34" t="n">
        <f aca="false">A540/1000000</f>
        <v>1433</v>
      </c>
      <c r="C540" s="35" t="n">
        <v>7.10748626846E-009</v>
      </c>
      <c r="D540" s="13"/>
      <c r="F540" s="33" t="n">
        <f aca="false">F539+1000000</f>
        <v>1433000000</v>
      </c>
      <c r="G540" s="34" t="n">
        <f aca="false">F540/1000000</f>
        <v>1433</v>
      </c>
      <c r="H540" s="35" t="n">
        <v>7.00223093588E-009</v>
      </c>
      <c r="I540" s="13"/>
      <c r="K540" s="33" t="n">
        <f aca="false">K539+1000000</f>
        <v>1433000000</v>
      </c>
      <c r="L540" s="34" t="n">
        <f aca="false">K540/1000000</f>
        <v>1433</v>
      </c>
      <c r="M540" s="35" t="n">
        <v>7.22874058637E-009</v>
      </c>
      <c r="N540" s="13"/>
    </row>
    <row r="541" customFormat="false" ht="12.75" hidden="false" customHeight="false" outlineLevel="0" collapsed="false">
      <c r="A541" s="33" t="n">
        <f aca="false">A540+1000000</f>
        <v>1434000000</v>
      </c>
      <c r="B541" s="34" t="n">
        <f aca="false">A541/1000000</f>
        <v>1434</v>
      </c>
      <c r="C541" s="35" t="n">
        <v>7.10630714524E-009</v>
      </c>
      <c r="D541" s="13"/>
      <c r="F541" s="33" t="n">
        <f aca="false">F540+1000000</f>
        <v>1434000000</v>
      </c>
      <c r="G541" s="34" t="n">
        <f aca="false">F541/1000000</f>
        <v>1434</v>
      </c>
      <c r="H541" s="35" t="n">
        <v>7.00261265971E-009</v>
      </c>
      <c r="I541" s="13"/>
      <c r="K541" s="33" t="n">
        <f aca="false">K540+1000000</f>
        <v>1434000000</v>
      </c>
      <c r="L541" s="34" t="n">
        <f aca="false">K541/1000000</f>
        <v>1434</v>
      </c>
      <c r="M541" s="35" t="n">
        <v>7.22919341995E-009</v>
      </c>
      <c r="N541" s="13"/>
    </row>
    <row r="542" customFormat="false" ht="12.75" hidden="false" customHeight="false" outlineLevel="0" collapsed="false">
      <c r="A542" s="33" t="n">
        <f aca="false">A541+1000000</f>
        <v>1435000000</v>
      </c>
      <c r="B542" s="34" t="n">
        <f aca="false">A542/1000000</f>
        <v>1435</v>
      </c>
      <c r="C542" s="35" t="n">
        <v>7.11037651368E-009</v>
      </c>
      <c r="D542" s="13"/>
      <c r="F542" s="33" t="n">
        <f aca="false">F541+1000000</f>
        <v>1435000000</v>
      </c>
      <c r="G542" s="34" t="n">
        <f aca="false">F542/1000000</f>
        <v>1435</v>
      </c>
      <c r="H542" s="35" t="n">
        <v>7.00415484968E-009</v>
      </c>
      <c r="I542" s="13"/>
      <c r="K542" s="33" t="n">
        <f aca="false">K541+1000000</f>
        <v>1435000000</v>
      </c>
      <c r="L542" s="34" t="n">
        <f aca="false">K542/1000000</f>
        <v>1435</v>
      </c>
      <c r="M542" s="35" t="n">
        <v>7.23443425389E-009</v>
      </c>
      <c r="N542" s="13"/>
    </row>
    <row r="543" customFormat="false" ht="12.75" hidden="false" customHeight="false" outlineLevel="0" collapsed="false">
      <c r="A543" s="33" t="n">
        <f aca="false">A542+1000000</f>
        <v>1436000000</v>
      </c>
      <c r="B543" s="34" t="n">
        <f aca="false">A543/1000000</f>
        <v>1436</v>
      </c>
      <c r="C543" s="35" t="n">
        <v>7.11383049716E-009</v>
      </c>
      <c r="D543" s="13"/>
      <c r="F543" s="33" t="n">
        <f aca="false">F542+1000000</f>
        <v>1436000000</v>
      </c>
      <c r="G543" s="34" t="n">
        <f aca="false">F543/1000000</f>
        <v>1436</v>
      </c>
      <c r="H543" s="35" t="n">
        <v>7.00744292616E-009</v>
      </c>
      <c r="I543" s="13"/>
      <c r="K543" s="33" t="n">
        <f aca="false">K542+1000000</f>
        <v>1436000000</v>
      </c>
      <c r="L543" s="34" t="n">
        <f aca="false">K543/1000000</f>
        <v>1436</v>
      </c>
      <c r="M543" s="35" t="n">
        <v>7.23567011233E-009</v>
      </c>
      <c r="N543" s="13"/>
    </row>
    <row r="544" customFormat="false" ht="12.75" hidden="false" customHeight="false" outlineLevel="0" collapsed="false">
      <c r="A544" s="33" t="n">
        <f aca="false">A543+1000000</f>
        <v>1437000000</v>
      </c>
      <c r="B544" s="34" t="n">
        <f aca="false">A544/1000000</f>
        <v>1437</v>
      </c>
      <c r="C544" s="35" t="n">
        <v>7.11400758738E-009</v>
      </c>
      <c r="D544" s="13"/>
      <c r="F544" s="33" t="n">
        <f aca="false">F543+1000000</f>
        <v>1437000000</v>
      </c>
      <c r="G544" s="34" t="n">
        <f aca="false">F544/1000000</f>
        <v>1437</v>
      </c>
      <c r="H544" s="35" t="n">
        <v>7.00981129169E-009</v>
      </c>
      <c r="I544" s="13"/>
      <c r="K544" s="33" t="n">
        <f aca="false">K543+1000000</f>
        <v>1437000000</v>
      </c>
      <c r="L544" s="34" t="n">
        <f aca="false">K544/1000000</f>
        <v>1437</v>
      </c>
      <c r="M544" s="35" t="n">
        <v>7.236072796E-009</v>
      </c>
      <c r="N544" s="13"/>
    </row>
    <row r="545" customFormat="false" ht="12.75" hidden="false" customHeight="false" outlineLevel="0" collapsed="false">
      <c r="A545" s="33" t="n">
        <f aca="false">A544+1000000</f>
        <v>1438000000</v>
      </c>
      <c r="B545" s="34" t="n">
        <f aca="false">A545/1000000</f>
        <v>1438</v>
      </c>
      <c r="C545" s="35" t="n">
        <v>7.11290851674E-009</v>
      </c>
      <c r="D545" s="13"/>
      <c r="F545" s="33" t="n">
        <f aca="false">F544+1000000</f>
        <v>1438000000</v>
      </c>
      <c r="G545" s="34" t="n">
        <f aca="false">F545/1000000</f>
        <v>1438</v>
      </c>
      <c r="H545" s="35" t="n">
        <v>7.00846672413E-009</v>
      </c>
      <c r="I545" s="13"/>
      <c r="K545" s="33" t="n">
        <f aca="false">K544+1000000</f>
        <v>1438000000</v>
      </c>
      <c r="L545" s="34" t="n">
        <f aca="false">K545/1000000</f>
        <v>1438</v>
      </c>
      <c r="M545" s="35" t="n">
        <v>7.23476918661E-009</v>
      </c>
      <c r="N545" s="13"/>
    </row>
    <row r="546" customFormat="false" ht="12.75" hidden="false" customHeight="false" outlineLevel="0" collapsed="false">
      <c r="A546" s="33" t="n">
        <f aca="false">A545+1000000</f>
        <v>1439000000</v>
      </c>
      <c r="B546" s="34" t="n">
        <f aca="false">A546/1000000</f>
        <v>1439</v>
      </c>
      <c r="C546" s="35" t="n">
        <v>7.11730516839E-009</v>
      </c>
      <c r="D546" s="13"/>
      <c r="F546" s="33" t="n">
        <f aca="false">F545+1000000</f>
        <v>1439000000</v>
      </c>
      <c r="G546" s="34" t="n">
        <f aca="false">F546/1000000</f>
        <v>1439</v>
      </c>
      <c r="H546" s="35" t="n">
        <v>7.01286407384E-009</v>
      </c>
      <c r="I546" s="13"/>
      <c r="K546" s="33" t="n">
        <f aca="false">K545+1000000</f>
        <v>1439000000</v>
      </c>
      <c r="L546" s="34" t="n">
        <f aca="false">K546/1000000</f>
        <v>1439</v>
      </c>
      <c r="M546" s="35" t="n">
        <v>7.23873939284E-009</v>
      </c>
      <c r="N546" s="13"/>
    </row>
    <row r="547" customFormat="false" ht="12.75" hidden="false" customHeight="false" outlineLevel="0" collapsed="false">
      <c r="A547" s="33" t="n">
        <f aca="false">A546+1000000</f>
        <v>1440000000</v>
      </c>
      <c r="B547" s="34" t="n">
        <f aca="false">A547/1000000</f>
        <v>1440</v>
      </c>
      <c r="C547" s="35" t="n">
        <v>7.11952027101E-009</v>
      </c>
      <c r="D547" s="13"/>
      <c r="F547" s="33" t="n">
        <f aca="false">F546+1000000</f>
        <v>1440000000</v>
      </c>
      <c r="G547" s="34" t="n">
        <f aca="false">F547/1000000</f>
        <v>1440</v>
      </c>
      <c r="H547" s="35" t="n">
        <v>7.01409125803E-009</v>
      </c>
      <c r="I547" s="13"/>
      <c r="K547" s="33" t="n">
        <f aca="false">K546+1000000</f>
        <v>1440000000</v>
      </c>
      <c r="L547" s="34" t="n">
        <f aca="false">K547/1000000</f>
        <v>1440</v>
      </c>
      <c r="M547" s="35" t="n">
        <v>7.24025996653E-009</v>
      </c>
      <c r="N547" s="13"/>
    </row>
    <row r="548" customFormat="false" ht="12.75" hidden="false" customHeight="false" outlineLevel="0" collapsed="false">
      <c r="A548" s="33" t="n">
        <f aca="false">A547+1000000</f>
        <v>1441000000</v>
      </c>
      <c r="B548" s="34" t="n">
        <f aca="false">A548/1000000</f>
        <v>1441</v>
      </c>
      <c r="C548" s="35" t="n">
        <v>7.12026070344E-009</v>
      </c>
      <c r="D548" s="13"/>
      <c r="F548" s="33" t="n">
        <f aca="false">F547+1000000</f>
        <v>1441000000</v>
      </c>
      <c r="G548" s="34" t="n">
        <f aca="false">F548/1000000</f>
        <v>1441</v>
      </c>
      <c r="H548" s="35" t="n">
        <v>7.01556743824E-009</v>
      </c>
      <c r="I548" s="13"/>
      <c r="K548" s="33" t="n">
        <f aca="false">K547+1000000</f>
        <v>1441000000</v>
      </c>
      <c r="L548" s="34" t="n">
        <f aca="false">K548/1000000</f>
        <v>1441</v>
      </c>
      <c r="M548" s="35" t="n">
        <v>7.24306463609E-009</v>
      </c>
      <c r="N548" s="13"/>
    </row>
    <row r="549" customFormat="false" ht="12.75" hidden="false" customHeight="false" outlineLevel="0" collapsed="false">
      <c r="A549" s="33" t="n">
        <f aca="false">A548+1000000</f>
        <v>1442000000</v>
      </c>
      <c r="B549" s="34" t="n">
        <f aca="false">A549/1000000</f>
        <v>1442</v>
      </c>
      <c r="C549" s="35" t="n">
        <v>7.1220681423E-009</v>
      </c>
      <c r="D549" s="13"/>
      <c r="F549" s="33" t="n">
        <f aca="false">F548+1000000</f>
        <v>1442000000</v>
      </c>
      <c r="G549" s="34" t="n">
        <f aca="false">F549/1000000</f>
        <v>1442</v>
      </c>
      <c r="H549" s="35" t="n">
        <v>7.01758650576E-009</v>
      </c>
      <c r="I549" s="13"/>
      <c r="K549" s="33" t="n">
        <f aca="false">K548+1000000</f>
        <v>1442000000</v>
      </c>
      <c r="L549" s="34" t="n">
        <f aca="false">K549/1000000</f>
        <v>1442</v>
      </c>
      <c r="M549" s="35" t="n">
        <v>7.24422008119E-009</v>
      </c>
      <c r="N549" s="13"/>
    </row>
    <row r="550" customFormat="false" ht="12.75" hidden="false" customHeight="false" outlineLevel="0" collapsed="false">
      <c r="A550" s="33" t="n">
        <f aca="false">A549+1000000</f>
        <v>1443000000</v>
      </c>
      <c r="B550" s="34" t="n">
        <f aca="false">A550/1000000</f>
        <v>1443</v>
      </c>
      <c r="C550" s="35" t="n">
        <v>7.12421694909E-009</v>
      </c>
      <c r="D550" s="13"/>
      <c r="F550" s="33" t="n">
        <f aca="false">F549+1000000</f>
        <v>1443000000</v>
      </c>
      <c r="G550" s="34" t="n">
        <f aca="false">F550/1000000</f>
        <v>1443</v>
      </c>
      <c r="H550" s="35" t="n">
        <v>7.01962521085E-009</v>
      </c>
      <c r="I550" s="13"/>
      <c r="K550" s="33" t="n">
        <f aca="false">K549+1000000</f>
        <v>1443000000</v>
      </c>
      <c r="L550" s="34" t="n">
        <f aca="false">K550/1000000</f>
        <v>1443</v>
      </c>
      <c r="M550" s="35" t="n">
        <v>7.24445857677E-009</v>
      </c>
      <c r="N550" s="13"/>
    </row>
    <row r="551" customFormat="false" ht="12.75" hidden="false" customHeight="false" outlineLevel="0" collapsed="false">
      <c r="A551" s="33" t="n">
        <f aca="false">A550+1000000</f>
        <v>1444000000</v>
      </c>
      <c r="B551" s="34" t="n">
        <f aca="false">A551/1000000</f>
        <v>1444</v>
      </c>
      <c r="C551" s="35" t="n">
        <v>7.12214533524E-009</v>
      </c>
      <c r="D551" s="13"/>
      <c r="F551" s="33" t="n">
        <f aca="false">F550+1000000</f>
        <v>1444000000</v>
      </c>
      <c r="G551" s="34" t="n">
        <f aca="false">F551/1000000</f>
        <v>1444</v>
      </c>
      <c r="H551" s="35" t="n">
        <v>7.01894913985E-009</v>
      </c>
      <c r="I551" s="13"/>
      <c r="K551" s="33" t="n">
        <f aca="false">K550+1000000</f>
        <v>1444000000</v>
      </c>
      <c r="L551" s="34" t="n">
        <f aca="false">K551/1000000</f>
        <v>1444</v>
      </c>
      <c r="M551" s="35" t="n">
        <v>7.24352002626E-009</v>
      </c>
      <c r="N551" s="13"/>
    </row>
    <row r="552" customFormat="false" ht="12.75" hidden="false" customHeight="false" outlineLevel="0" collapsed="false">
      <c r="A552" s="33" t="n">
        <f aca="false">A551+1000000</f>
        <v>1445000000</v>
      </c>
      <c r="B552" s="34" t="n">
        <f aca="false">A552/1000000</f>
        <v>1445</v>
      </c>
      <c r="C552" s="35" t="n">
        <v>7.12555846997E-009</v>
      </c>
      <c r="D552" s="13"/>
      <c r="F552" s="33" t="n">
        <f aca="false">F551+1000000</f>
        <v>1445000000</v>
      </c>
      <c r="G552" s="34" t="n">
        <f aca="false">F552/1000000</f>
        <v>1445</v>
      </c>
      <c r="H552" s="35" t="n">
        <v>7.02131718656E-009</v>
      </c>
      <c r="I552" s="13"/>
      <c r="K552" s="33" t="n">
        <f aca="false">K551+1000000</f>
        <v>1445000000</v>
      </c>
      <c r="L552" s="34" t="n">
        <f aca="false">K552/1000000</f>
        <v>1445</v>
      </c>
      <c r="M552" s="35" t="n">
        <v>7.24567535952E-009</v>
      </c>
      <c r="N552" s="13"/>
    </row>
    <row r="553" customFormat="false" ht="12.75" hidden="false" customHeight="false" outlineLevel="0" collapsed="false">
      <c r="A553" s="33" t="n">
        <f aca="false">A552+1000000</f>
        <v>1446000000</v>
      </c>
      <c r="B553" s="34" t="n">
        <f aca="false">A553/1000000</f>
        <v>1446</v>
      </c>
      <c r="C553" s="35" t="n">
        <v>7.12326022533E-009</v>
      </c>
      <c r="D553" s="13"/>
      <c r="F553" s="33" t="n">
        <f aca="false">F552+1000000</f>
        <v>1446000000</v>
      </c>
      <c r="G553" s="34" t="n">
        <f aca="false">F553/1000000</f>
        <v>1446</v>
      </c>
      <c r="H553" s="35" t="n">
        <v>7.02072471048E-009</v>
      </c>
      <c r="I553" s="13"/>
      <c r="K553" s="33" t="n">
        <f aca="false">K552+1000000</f>
        <v>1446000000</v>
      </c>
      <c r="L553" s="34" t="n">
        <f aca="false">K553/1000000</f>
        <v>1446</v>
      </c>
      <c r="M553" s="35" t="n">
        <v>7.24537766336E-009</v>
      </c>
      <c r="N553" s="13"/>
    </row>
    <row r="554" customFormat="false" ht="12.75" hidden="false" customHeight="false" outlineLevel="0" collapsed="false">
      <c r="A554" s="33" t="n">
        <f aca="false">A553+1000000</f>
        <v>1447000000</v>
      </c>
      <c r="B554" s="34" t="n">
        <f aca="false">A554/1000000</f>
        <v>1447</v>
      </c>
      <c r="C554" s="35" t="n">
        <v>7.12872238494E-009</v>
      </c>
      <c r="D554" s="13"/>
      <c r="F554" s="33" t="n">
        <f aca="false">F553+1000000</f>
        <v>1447000000</v>
      </c>
      <c r="G554" s="34" t="n">
        <f aca="false">F554/1000000</f>
        <v>1447</v>
      </c>
      <c r="H554" s="35" t="n">
        <v>7.02353209607E-009</v>
      </c>
      <c r="I554" s="13"/>
      <c r="K554" s="33" t="n">
        <f aca="false">K553+1000000</f>
        <v>1447000000</v>
      </c>
      <c r="L554" s="34" t="n">
        <f aca="false">K554/1000000</f>
        <v>1447</v>
      </c>
      <c r="M554" s="35" t="n">
        <v>7.24808041868E-009</v>
      </c>
      <c r="N554" s="13"/>
    </row>
    <row r="555" customFormat="false" ht="12.75" hidden="false" customHeight="false" outlineLevel="0" collapsed="false">
      <c r="A555" s="33" t="n">
        <f aca="false">A554+1000000</f>
        <v>1448000000</v>
      </c>
      <c r="B555" s="34" t="n">
        <f aca="false">A555/1000000</f>
        <v>1448</v>
      </c>
      <c r="C555" s="35" t="n">
        <v>7.1269884472E-009</v>
      </c>
      <c r="D555" s="13"/>
      <c r="F555" s="33" t="n">
        <f aca="false">F554+1000000</f>
        <v>1448000000</v>
      </c>
      <c r="G555" s="34" t="n">
        <f aca="false">F555/1000000</f>
        <v>1448</v>
      </c>
      <c r="H555" s="35" t="n">
        <v>7.02463867673E-009</v>
      </c>
      <c r="I555" s="13"/>
      <c r="K555" s="33" t="n">
        <f aca="false">K554+1000000</f>
        <v>1448000000</v>
      </c>
      <c r="L555" s="34" t="n">
        <f aca="false">K555/1000000</f>
        <v>1448</v>
      </c>
      <c r="M555" s="35" t="n">
        <v>7.24538165904E-009</v>
      </c>
      <c r="N555" s="13"/>
    </row>
    <row r="556" customFormat="false" ht="12.75" hidden="false" customHeight="false" outlineLevel="0" collapsed="false">
      <c r="A556" s="33" t="n">
        <f aca="false">A555+1000000</f>
        <v>1449000000</v>
      </c>
      <c r="B556" s="34" t="n">
        <f aca="false">A556/1000000</f>
        <v>1449</v>
      </c>
      <c r="C556" s="35" t="n">
        <v>7.1283722485E-009</v>
      </c>
      <c r="D556" s="13"/>
      <c r="F556" s="33" t="n">
        <f aca="false">F555+1000000</f>
        <v>1449000000</v>
      </c>
      <c r="G556" s="34" t="n">
        <f aca="false">F556/1000000</f>
        <v>1449</v>
      </c>
      <c r="H556" s="35" t="n">
        <v>7.02533701652E-009</v>
      </c>
      <c r="I556" s="13"/>
      <c r="K556" s="33" t="n">
        <f aca="false">K555+1000000</f>
        <v>1449000000</v>
      </c>
      <c r="L556" s="34" t="n">
        <f aca="false">K556/1000000</f>
        <v>1449</v>
      </c>
      <c r="M556" s="35" t="n">
        <v>7.24752045884E-009</v>
      </c>
      <c r="N556" s="13"/>
    </row>
    <row r="557" customFormat="false" ht="12.75" hidden="false" customHeight="false" outlineLevel="0" collapsed="false">
      <c r="A557" s="33" t="n">
        <f aca="false">A556+1000000</f>
        <v>1450000000</v>
      </c>
      <c r="B557" s="34" t="n">
        <f aca="false">A557/1000000</f>
        <v>1450</v>
      </c>
      <c r="C557" s="35" t="n">
        <v>7.12754962294E-009</v>
      </c>
      <c r="D557" s="13"/>
      <c r="F557" s="33" t="n">
        <f aca="false">F556+1000000</f>
        <v>1450000000</v>
      </c>
      <c r="G557" s="34" t="n">
        <f aca="false">F557/1000000</f>
        <v>1450</v>
      </c>
      <c r="H557" s="35" t="n">
        <v>7.02464672323E-009</v>
      </c>
      <c r="I557" s="13"/>
      <c r="K557" s="33" t="n">
        <f aca="false">K556+1000000</f>
        <v>1450000000</v>
      </c>
      <c r="L557" s="34" t="n">
        <f aca="false">K557/1000000</f>
        <v>1450</v>
      </c>
      <c r="M557" s="35" t="n">
        <v>7.24659694701E-009</v>
      </c>
      <c r="N557" s="13"/>
    </row>
    <row r="558" customFormat="false" ht="12.75" hidden="false" customHeight="false" outlineLevel="0" collapsed="false">
      <c r="A558" s="33" t="n">
        <f aca="false">A557+1000000</f>
        <v>1451000000</v>
      </c>
      <c r="B558" s="34" t="n">
        <f aca="false">A558/1000000</f>
        <v>1451</v>
      </c>
      <c r="C558" s="35" t="n">
        <v>7.12914075784E-009</v>
      </c>
      <c r="D558" s="13"/>
      <c r="F558" s="33" t="n">
        <f aca="false">F557+1000000</f>
        <v>1451000000</v>
      </c>
      <c r="G558" s="34" t="n">
        <f aca="false">F558/1000000</f>
        <v>1451</v>
      </c>
      <c r="H558" s="35" t="n">
        <v>7.0262162377E-009</v>
      </c>
      <c r="I558" s="13"/>
      <c r="K558" s="33" t="n">
        <f aca="false">K557+1000000</f>
        <v>1451000000</v>
      </c>
      <c r="L558" s="34" t="n">
        <f aca="false">K558/1000000</f>
        <v>1451</v>
      </c>
      <c r="M558" s="35" t="n">
        <v>7.24958983011E-009</v>
      </c>
      <c r="N558" s="13"/>
    </row>
    <row r="559" customFormat="false" ht="12.75" hidden="false" customHeight="false" outlineLevel="0" collapsed="false">
      <c r="A559" s="33" t="n">
        <f aca="false">A558+1000000</f>
        <v>1452000000</v>
      </c>
      <c r="B559" s="34" t="n">
        <f aca="false">A559/1000000</f>
        <v>1452</v>
      </c>
      <c r="C559" s="35" t="n">
        <v>7.12732917612E-009</v>
      </c>
      <c r="D559" s="13"/>
      <c r="F559" s="33" t="n">
        <f aca="false">F558+1000000</f>
        <v>1452000000</v>
      </c>
      <c r="G559" s="34" t="n">
        <f aca="false">F559/1000000</f>
        <v>1452</v>
      </c>
      <c r="H559" s="35" t="n">
        <v>7.02428515186E-009</v>
      </c>
      <c r="I559" s="13"/>
      <c r="K559" s="33" t="n">
        <f aca="false">K558+1000000</f>
        <v>1452000000</v>
      </c>
      <c r="L559" s="34" t="n">
        <f aca="false">K559/1000000</f>
        <v>1452</v>
      </c>
      <c r="M559" s="35" t="n">
        <v>7.24567340177E-009</v>
      </c>
      <c r="N559" s="13"/>
    </row>
    <row r="560" customFormat="false" ht="12.75" hidden="false" customHeight="false" outlineLevel="0" collapsed="false">
      <c r="A560" s="33" t="n">
        <f aca="false">A559+1000000</f>
        <v>1453000000</v>
      </c>
      <c r="B560" s="34" t="n">
        <f aca="false">A560/1000000</f>
        <v>1453</v>
      </c>
      <c r="C560" s="35" t="n">
        <v>7.1275415906E-009</v>
      </c>
      <c r="D560" s="13"/>
      <c r="F560" s="33" t="n">
        <f aca="false">F559+1000000</f>
        <v>1453000000</v>
      </c>
      <c r="G560" s="34" t="n">
        <f aca="false">F560/1000000</f>
        <v>1453</v>
      </c>
      <c r="H560" s="35" t="n">
        <v>7.02462508168E-009</v>
      </c>
      <c r="I560" s="13"/>
      <c r="K560" s="33" t="n">
        <f aca="false">K559+1000000</f>
        <v>1453000000</v>
      </c>
      <c r="L560" s="34" t="n">
        <f aca="false">K560/1000000</f>
        <v>1453</v>
      </c>
      <c r="M560" s="35" t="n">
        <v>7.2434834087E-009</v>
      </c>
      <c r="N560" s="13"/>
    </row>
    <row r="561" customFormat="false" ht="12.75" hidden="false" customHeight="false" outlineLevel="0" collapsed="false">
      <c r="A561" s="33" t="n">
        <f aca="false">A560+1000000</f>
        <v>1454000000</v>
      </c>
      <c r="B561" s="34" t="n">
        <f aca="false">A561/1000000</f>
        <v>1454</v>
      </c>
      <c r="C561" s="35" t="n">
        <v>7.13016170473E-009</v>
      </c>
      <c r="D561" s="13"/>
      <c r="F561" s="33" t="n">
        <f aca="false">F560+1000000</f>
        <v>1454000000</v>
      </c>
      <c r="G561" s="34" t="n">
        <f aca="false">F561/1000000</f>
        <v>1454</v>
      </c>
      <c r="H561" s="35" t="n">
        <v>7.02622777959E-009</v>
      </c>
      <c r="I561" s="13"/>
      <c r="K561" s="33" t="n">
        <f aca="false">K560+1000000</f>
        <v>1454000000</v>
      </c>
      <c r="L561" s="34" t="n">
        <f aca="false">K561/1000000</f>
        <v>1454</v>
      </c>
      <c r="M561" s="35" t="n">
        <v>7.24655929659E-009</v>
      </c>
      <c r="N561" s="13"/>
    </row>
    <row r="562" customFormat="false" ht="12.75" hidden="false" customHeight="false" outlineLevel="0" collapsed="false">
      <c r="A562" s="33" t="n">
        <f aca="false">A561+1000000</f>
        <v>1455000000</v>
      </c>
      <c r="B562" s="34" t="n">
        <f aca="false">A562/1000000</f>
        <v>1455</v>
      </c>
      <c r="C562" s="35" t="n">
        <v>7.1261383448E-009</v>
      </c>
      <c r="D562" s="13"/>
      <c r="F562" s="33" t="n">
        <f aca="false">F561+1000000</f>
        <v>1455000000</v>
      </c>
      <c r="G562" s="34" t="n">
        <f aca="false">F562/1000000</f>
        <v>1455</v>
      </c>
      <c r="H562" s="35" t="n">
        <v>7.02606968313E-009</v>
      </c>
      <c r="I562" s="13"/>
      <c r="K562" s="33" t="n">
        <f aca="false">K561+1000000</f>
        <v>1455000000</v>
      </c>
      <c r="L562" s="34" t="n">
        <f aca="false">K562/1000000</f>
        <v>1455</v>
      </c>
      <c r="M562" s="35" t="n">
        <v>7.24350130389E-009</v>
      </c>
      <c r="N562" s="13"/>
    </row>
    <row r="563" customFormat="false" ht="12.75" hidden="false" customHeight="false" outlineLevel="0" collapsed="false">
      <c r="A563" s="33" t="n">
        <f aca="false">A562+1000000</f>
        <v>1456000000</v>
      </c>
      <c r="B563" s="34" t="n">
        <f aca="false">A563/1000000</f>
        <v>1456</v>
      </c>
      <c r="C563" s="35" t="n">
        <v>7.12766213133E-009</v>
      </c>
      <c r="D563" s="13"/>
      <c r="F563" s="33" t="n">
        <f aca="false">F562+1000000</f>
        <v>1456000000</v>
      </c>
      <c r="G563" s="34" t="n">
        <f aca="false">F563/1000000</f>
        <v>1456</v>
      </c>
      <c r="H563" s="35" t="n">
        <v>7.02645799503E-009</v>
      </c>
      <c r="I563" s="13"/>
      <c r="K563" s="33" t="n">
        <f aca="false">K562+1000000</f>
        <v>1456000000</v>
      </c>
      <c r="L563" s="34" t="n">
        <f aca="false">K563/1000000</f>
        <v>1456</v>
      </c>
      <c r="M563" s="35" t="n">
        <v>7.24614338474E-009</v>
      </c>
      <c r="N563" s="13"/>
    </row>
    <row r="564" customFormat="false" ht="12.75" hidden="false" customHeight="false" outlineLevel="0" collapsed="false">
      <c r="A564" s="33" t="n">
        <f aca="false">A563+1000000</f>
        <v>1457000000</v>
      </c>
      <c r="B564" s="34" t="n">
        <f aca="false">A564/1000000</f>
        <v>1457</v>
      </c>
      <c r="C564" s="35" t="n">
        <v>7.12775557464E-009</v>
      </c>
      <c r="D564" s="13"/>
      <c r="F564" s="33" t="n">
        <f aca="false">F563+1000000</f>
        <v>1457000000</v>
      </c>
      <c r="G564" s="34" t="n">
        <f aca="false">F564/1000000</f>
        <v>1457</v>
      </c>
      <c r="H564" s="35" t="n">
        <v>7.0256911254E-009</v>
      </c>
      <c r="I564" s="13"/>
      <c r="K564" s="33" t="n">
        <f aca="false">K563+1000000</f>
        <v>1457000000</v>
      </c>
      <c r="L564" s="34" t="n">
        <f aca="false">K564/1000000</f>
        <v>1457</v>
      </c>
      <c r="M564" s="35" t="n">
        <v>7.2426558873E-009</v>
      </c>
      <c r="N564" s="13"/>
    </row>
    <row r="565" customFormat="false" ht="12.75" hidden="false" customHeight="false" outlineLevel="0" collapsed="false">
      <c r="A565" s="33" t="n">
        <f aca="false">A564+1000000</f>
        <v>1458000000</v>
      </c>
      <c r="B565" s="34" t="n">
        <f aca="false">A565/1000000</f>
        <v>1458</v>
      </c>
      <c r="C565" s="35" t="n">
        <v>7.1269237697E-009</v>
      </c>
      <c r="D565" s="13"/>
      <c r="F565" s="33" t="n">
        <f aca="false">F564+1000000</f>
        <v>1458000000</v>
      </c>
      <c r="G565" s="34" t="n">
        <f aca="false">F565/1000000</f>
        <v>1458</v>
      </c>
      <c r="H565" s="35" t="n">
        <v>7.02607510171E-009</v>
      </c>
      <c r="I565" s="13"/>
      <c r="K565" s="33" t="n">
        <f aca="false">K564+1000000</f>
        <v>1458000000</v>
      </c>
      <c r="L565" s="34" t="n">
        <f aca="false">K565/1000000</f>
        <v>1458</v>
      </c>
      <c r="M565" s="35" t="n">
        <v>7.24318411036E-009</v>
      </c>
      <c r="N565" s="13"/>
    </row>
    <row r="566" customFormat="false" ht="12.75" hidden="false" customHeight="false" outlineLevel="0" collapsed="false">
      <c r="A566" s="33" t="n">
        <f aca="false">A565+1000000</f>
        <v>1459000000</v>
      </c>
      <c r="B566" s="34" t="n">
        <f aca="false">A566/1000000</f>
        <v>1459</v>
      </c>
      <c r="C566" s="35" t="n">
        <v>7.12653429665E-009</v>
      </c>
      <c r="D566" s="13"/>
      <c r="F566" s="33" t="n">
        <f aca="false">F565+1000000</f>
        <v>1459000000</v>
      </c>
      <c r="G566" s="34" t="n">
        <f aca="false">F566/1000000</f>
        <v>1459</v>
      </c>
      <c r="H566" s="35" t="n">
        <v>7.02301100049E-009</v>
      </c>
      <c r="I566" s="13"/>
      <c r="K566" s="33" t="n">
        <f aca="false">K565+1000000</f>
        <v>1459000000</v>
      </c>
      <c r="L566" s="34" t="n">
        <f aca="false">K566/1000000</f>
        <v>1459</v>
      </c>
      <c r="M566" s="35" t="n">
        <v>7.24107970281E-009</v>
      </c>
      <c r="N566" s="13"/>
    </row>
    <row r="567" customFormat="false" ht="12.75" hidden="false" customHeight="false" outlineLevel="0" collapsed="false">
      <c r="A567" s="33" t="n">
        <f aca="false">A566+1000000</f>
        <v>1460000000</v>
      </c>
      <c r="B567" s="34" t="n">
        <f aca="false">A567/1000000</f>
        <v>1460</v>
      </c>
      <c r="C567" s="35" t="n">
        <v>7.12511196765E-009</v>
      </c>
      <c r="D567" s="13"/>
      <c r="F567" s="33" t="n">
        <f aca="false">F566+1000000</f>
        <v>1460000000</v>
      </c>
      <c r="G567" s="34" t="n">
        <f aca="false">F567/1000000</f>
        <v>1460</v>
      </c>
      <c r="H567" s="35" t="n">
        <v>7.0244837748E-009</v>
      </c>
      <c r="I567" s="13"/>
      <c r="K567" s="33" t="n">
        <f aca="false">K566+1000000</f>
        <v>1460000000</v>
      </c>
      <c r="L567" s="34" t="n">
        <f aca="false">K567/1000000</f>
        <v>1460</v>
      </c>
      <c r="M567" s="35" t="n">
        <v>7.23999236779E-009</v>
      </c>
      <c r="N567" s="13"/>
    </row>
    <row r="568" customFormat="false" ht="12.75" hidden="false" customHeight="false" outlineLevel="0" collapsed="false">
      <c r="A568" s="33" t="n">
        <f aca="false">A567+1000000</f>
        <v>1461000000</v>
      </c>
      <c r="B568" s="34" t="n">
        <f aca="false">A568/1000000</f>
        <v>1461</v>
      </c>
      <c r="C568" s="35" t="n">
        <v>7.12490066059E-009</v>
      </c>
      <c r="D568" s="13"/>
      <c r="F568" s="33" t="n">
        <f aca="false">F567+1000000</f>
        <v>1461000000</v>
      </c>
      <c r="G568" s="34" t="n">
        <f aca="false">F568/1000000</f>
        <v>1461</v>
      </c>
      <c r="H568" s="35" t="n">
        <v>7.02280749157E-009</v>
      </c>
      <c r="I568" s="13"/>
      <c r="K568" s="33" t="n">
        <f aca="false">K567+1000000</f>
        <v>1461000000</v>
      </c>
      <c r="L568" s="34" t="n">
        <f aca="false">K568/1000000</f>
        <v>1461</v>
      </c>
      <c r="M568" s="35" t="n">
        <v>7.23959704141E-009</v>
      </c>
      <c r="N568" s="13"/>
    </row>
    <row r="569" customFormat="false" ht="12.75" hidden="false" customHeight="false" outlineLevel="0" collapsed="false">
      <c r="A569" s="33" t="n">
        <f aca="false">A568+1000000</f>
        <v>1462000000</v>
      </c>
      <c r="B569" s="34" t="n">
        <f aca="false">A569/1000000</f>
        <v>1462</v>
      </c>
      <c r="C569" s="35" t="n">
        <v>7.12299429937E-009</v>
      </c>
      <c r="D569" s="13"/>
      <c r="F569" s="33" t="n">
        <f aca="false">F568+1000000</f>
        <v>1462000000</v>
      </c>
      <c r="G569" s="34" t="n">
        <f aca="false">F569/1000000</f>
        <v>1462</v>
      </c>
      <c r="H569" s="35" t="n">
        <v>7.02125864084E-009</v>
      </c>
      <c r="I569" s="13"/>
      <c r="K569" s="33" t="n">
        <f aca="false">K568+1000000</f>
        <v>1462000000</v>
      </c>
      <c r="L569" s="34" t="n">
        <f aca="false">K569/1000000</f>
        <v>1462</v>
      </c>
      <c r="M569" s="35" t="n">
        <v>7.23629696958E-009</v>
      </c>
      <c r="N569" s="13"/>
    </row>
    <row r="570" customFormat="false" ht="12.75" hidden="false" customHeight="false" outlineLevel="0" collapsed="false">
      <c r="A570" s="33" t="n">
        <f aca="false">A569+1000000</f>
        <v>1463000000</v>
      </c>
      <c r="B570" s="34" t="n">
        <f aca="false">A570/1000000</f>
        <v>1463</v>
      </c>
      <c r="C570" s="35" t="n">
        <v>7.12352389458E-009</v>
      </c>
      <c r="D570" s="13"/>
      <c r="F570" s="33" t="n">
        <f aca="false">F569+1000000</f>
        <v>1463000000</v>
      </c>
      <c r="G570" s="34" t="n">
        <f aca="false">F570/1000000</f>
        <v>1463</v>
      </c>
      <c r="H570" s="35" t="n">
        <v>7.02092537152E-009</v>
      </c>
      <c r="I570" s="13"/>
      <c r="K570" s="33" t="n">
        <f aca="false">K569+1000000</f>
        <v>1463000000</v>
      </c>
      <c r="L570" s="34" t="n">
        <f aca="false">K570/1000000</f>
        <v>1463</v>
      </c>
      <c r="M570" s="35" t="n">
        <v>7.23691704396E-009</v>
      </c>
      <c r="N570" s="13"/>
    </row>
    <row r="571" customFormat="false" ht="12.75" hidden="false" customHeight="false" outlineLevel="0" collapsed="false">
      <c r="A571" s="33" t="n">
        <f aca="false">A570+1000000</f>
        <v>1464000000</v>
      </c>
      <c r="B571" s="34" t="n">
        <f aca="false">A571/1000000</f>
        <v>1464</v>
      </c>
      <c r="C571" s="35" t="n">
        <v>7.12133220028E-009</v>
      </c>
      <c r="D571" s="13"/>
      <c r="F571" s="33" t="n">
        <f aca="false">F570+1000000</f>
        <v>1464000000</v>
      </c>
      <c r="G571" s="34" t="n">
        <f aca="false">F571/1000000</f>
        <v>1464</v>
      </c>
      <c r="H571" s="35" t="n">
        <v>7.0190042387E-009</v>
      </c>
      <c r="I571" s="13"/>
      <c r="K571" s="33" t="n">
        <f aca="false">K570+1000000</f>
        <v>1464000000</v>
      </c>
      <c r="L571" s="34" t="n">
        <f aca="false">K571/1000000</f>
        <v>1464</v>
      </c>
      <c r="M571" s="35" t="n">
        <v>7.23314942603E-009</v>
      </c>
      <c r="N571" s="13"/>
    </row>
    <row r="572" customFormat="false" ht="12.75" hidden="false" customHeight="false" outlineLevel="0" collapsed="false">
      <c r="A572" s="33" t="n">
        <f aca="false">A571+1000000</f>
        <v>1465000000</v>
      </c>
      <c r="B572" s="34" t="n">
        <f aca="false">A572/1000000</f>
        <v>1465</v>
      </c>
      <c r="C572" s="35" t="n">
        <v>7.12027993169E-009</v>
      </c>
      <c r="D572" s="13"/>
      <c r="F572" s="33" t="n">
        <f aca="false">F571+1000000</f>
        <v>1465000000</v>
      </c>
      <c r="G572" s="34" t="n">
        <f aca="false">F572/1000000</f>
        <v>1465</v>
      </c>
      <c r="H572" s="35" t="n">
        <v>7.01898622815E-009</v>
      </c>
      <c r="I572" s="13"/>
      <c r="K572" s="33" t="n">
        <f aca="false">K571+1000000</f>
        <v>1465000000</v>
      </c>
      <c r="L572" s="34" t="n">
        <f aca="false">K572/1000000</f>
        <v>1465</v>
      </c>
      <c r="M572" s="35" t="n">
        <v>7.23428090192E-009</v>
      </c>
      <c r="N572" s="13"/>
    </row>
    <row r="573" customFormat="false" ht="12.75" hidden="false" customHeight="false" outlineLevel="0" collapsed="false">
      <c r="A573" s="33" t="n">
        <f aca="false">A572+1000000</f>
        <v>1466000000</v>
      </c>
      <c r="B573" s="34" t="n">
        <f aca="false">A573/1000000</f>
        <v>1466</v>
      </c>
      <c r="C573" s="35" t="n">
        <v>7.11885081447E-009</v>
      </c>
      <c r="D573" s="13"/>
      <c r="F573" s="33" t="n">
        <f aca="false">F572+1000000</f>
        <v>1466000000</v>
      </c>
      <c r="G573" s="34" t="n">
        <f aca="false">F573/1000000</f>
        <v>1466</v>
      </c>
      <c r="H573" s="35" t="n">
        <v>7.01804545087E-009</v>
      </c>
      <c r="I573" s="13"/>
      <c r="K573" s="33" t="n">
        <f aca="false">K572+1000000</f>
        <v>1466000000</v>
      </c>
      <c r="L573" s="34" t="n">
        <f aca="false">K573/1000000</f>
        <v>1466</v>
      </c>
      <c r="M573" s="35" t="n">
        <v>7.23299611335E-009</v>
      </c>
      <c r="N573" s="13"/>
    </row>
    <row r="574" customFormat="false" ht="12.75" hidden="false" customHeight="false" outlineLevel="0" collapsed="false">
      <c r="A574" s="33" t="n">
        <f aca="false">A573+1000000</f>
        <v>1467000000</v>
      </c>
      <c r="B574" s="34" t="n">
        <f aca="false">A574/1000000</f>
        <v>1467</v>
      </c>
      <c r="C574" s="35" t="n">
        <v>7.11711850617E-009</v>
      </c>
      <c r="D574" s="13"/>
      <c r="F574" s="33" t="n">
        <f aca="false">F573+1000000</f>
        <v>1467000000</v>
      </c>
      <c r="G574" s="34" t="n">
        <f aca="false">F574/1000000</f>
        <v>1467</v>
      </c>
      <c r="H574" s="35" t="n">
        <v>7.01581821951E-009</v>
      </c>
      <c r="I574" s="13"/>
      <c r="K574" s="33" t="n">
        <f aca="false">K573+1000000</f>
        <v>1467000000</v>
      </c>
      <c r="L574" s="34" t="n">
        <f aca="false">K574/1000000</f>
        <v>1467</v>
      </c>
      <c r="M574" s="35" t="n">
        <v>7.22953216068E-009</v>
      </c>
      <c r="N574" s="13"/>
    </row>
    <row r="575" customFormat="false" ht="12.75" hidden="false" customHeight="false" outlineLevel="0" collapsed="false">
      <c r="A575" s="33" t="n">
        <f aca="false">A574+1000000</f>
        <v>1468000000</v>
      </c>
      <c r="B575" s="34" t="n">
        <f aca="false">A575/1000000</f>
        <v>1468</v>
      </c>
      <c r="C575" s="35" t="n">
        <v>7.11520510373E-009</v>
      </c>
      <c r="D575" s="13"/>
      <c r="F575" s="33" t="n">
        <f aca="false">F574+1000000</f>
        <v>1468000000</v>
      </c>
      <c r="G575" s="34" t="n">
        <f aca="false">F575/1000000</f>
        <v>1468</v>
      </c>
      <c r="H575" s="35" t="n">
        <v>7.01192767537E-009</v>
      </c>
      <c r="I575" s="13"/>
      <c r="K575" s="33" t="n">
        <f aca="false">K574+1000000</f>
        <v>1468000000</v>
      </c>
      <c r="L575" s="34" t="n">
        <f aca="false">K575/1000000</f>
        <v>1468</v>
      </c>
      <c r="M575" s="35" t="n">
        <v>7.22566675859E-009</v>
      </c>
      <c r="N575" s="13"/>
    </row>
    <row r="576" customFormat="false" ht="12.75" hidden="false" customHeight="false" outlineLevel="0" collapsed="false">
      <c r="A576" s="33" t="n">
        <f aca="false">A575+1000000</f>
        <v>1469000000</v>
      </c>
      <c r="B576" s="34" t="n">
        <f aca="false">A576/1000000</f>
        <v>1469</v>
      </c>
      <c r="C576" s="35" t="n">
        <v>7.11424249671E-009</v>
      </c>
      <c r="D576" s="13"/>
      <c r="F576" s="33" t="n">
        <f aca="false">F575+1000000</f>
        <v>1469000000</v>
      </c>
      <c r="G576" s="34" t="n">
        <f aca="false">F576/1000000</f>
        <v>1469</v>
      </c>
      <c r="H576" s="35" t="n">
        <v>7.01194442803E-009</v>
      </c>
      <c r="I576" s="13"/>
      <c r="K576" s="33" t="n">
        <f aca="false">K575+1000000</f>
        <v>1469000000</v>
      </c>
      <c r="L576" s="34" t="n">
        <f aca="false">K576/1000000</f>
        <v>1469</v>
      </c>
      <c r="M576" s="35" t="n">
        <v>7.22518552331E-009</v>
      </c>
      <c r="N576" s="13"/>
    </row>
    <row r="577" customFormat="false" ht="12.75" hidden="false" customHeight="false" outlineLevel="0" collapsed="false">
      <c r="A577" s="33" t="n">
        <f aca="false">A576+1000000</f>
        <v>1470000000</v>
      </c>
      <c r="B577" s="34" t="n">
        <f aca="false">A577/1000000</f>
        <v>1470</v>
      </c>
      <c r="C577" s="35" t="n">
        <v>7.11278705408E-009</v>
      </c>
      <c r="D577" s="13"/>
      <c r="F577" s="33" t="n">
        <f aca="false">F576+1000000</f>
        <v>1470000000</v>
      </c>
      <c r="G577" s="34" t="n">
        <f aca="false">F577/1000000</f>
        <v>1470</v>
      </c>
      <c r="H577" s="35" t="n">
        <v>7.01013693347E-009</v>
      </c>
      <c r="I577" s="13"/>
      <c r="K577" s="33" t="n">
        <f aca="false">K576+1000000</f>
        <v>1470000000</v>
      </c>
      <c r="L577" s="34" t="n">
        <f aca="false">K577/1000000</f>
        <v>1470</v>
      </c>
      <c r="M577" s="35" t="n">
        <v>7.22510794559E-009</v>
      </c>
      <c r="N577" s="13"/>
    </row>
    <row r="578" customFormat="false" ht="12.75" hidden="false" customHeight="false" outlineLevel="0" collapsed="false">
      <c r="A578" s="33" t="n">
        <f aca="false">A577+1000000</f>
        <v>1471000000</v>
      </c>
      <c r="B578" s="34" t="n">
        <f aca="false">A578/1000000</f>
        <v>1471</v>
      </c>
      <c r="C578" s="35" t="n">
        <v>7.11147130091E-009</v>
      </c>
      <c r="D578" s="13"/>
      <c r="F578" s="33" t="n">
        <f aca="false">F577+1000000</f>
        <v>1471000000</v>
      </c>
      <c r="G578" s="34" t="n">
        <f aca="false">F578/1000000</f>
        <v>1471</v>
      </c>
      <c r="H578" s="35" t="n">
        <v>7.00713369793E-009</v>
      </c>
      <c r="I578" s="13"/>
      <c r="K578" s="33" t="n">
        <f aca="false">K577+1000000</f>
        <v>1471000000</v>
      </c>
      <c r="L578" s="34" t="n">
        <f aca="false">K578/1000000</f>
        <v>1471</v>
      </c>
      <c r="M578" s="35" t="n">
        <v>7.22110873462E-009</v>
      </c>
      <c r="N578" s="13"/>
    </row>
    <row r="579" customFormat="false" ht="12.75" hidden="false" customHeight="false" outlineLevel="0" collapsed="false">
      <c r="A579" s="33" t="n">
        <f aca="false">A578+1000000</f>
        <v>1472000000</v>
      </c>
      <c r="B579" s="34" t="n">
        <f aca="false">A579/1000000</f>
        <v>1472</v>
      </c>
      <c r="C579" s="35" t="n">
        <v>7.10961611096E-009</v>
      </c>
      <c r="D579" s="13"/>
      <c r="F579" s="33" t="n">
        <f aca="false">F578+1000000</f>
        <v>1472000000</v>
      </c>
      <c r="G579" s="34" t="n">
        <f aca="false">F579/1000000</f>
        <v>1472</v>
      </c>
      <c r="H579" s="35" t="n">
        <v>7.00696155118E-009</v>
      </c>
      <c r="I579" s="13"/>
      <c r="K579" s="33" t="n">
        <f aca="false">K578+1000000</f>
        <v>1472000000</v>
      </c>
      <c r="L579" s="34" t="n">
        <f aca="false">K579/1000000</f>
        <v>1472</v>
      </c>
      <c r="M579" s="35" t="n">
        <v>7.21945736594E-009</v>
      </c>
      <c r="N579" s="13"/>
    </row>
    <row r="580" customFormat="false" ht="12.75" hidden="false" customHeight="false" outlineLevel="0" collapsed="false">
      <c r="A580" s="33" t="n">
        <f aca="false">A579+1000000</f>
        <v>1473000000</v>
      </c>
      <c r="B580" s="34" t="n">
        <f aca="false">A580/1000000</f>
        <v>1473</v>
      </c>
      <c r="C580" s="35" t="n">
        <v>7.1049127726E-009</v>
      </c>
      <c r="D580" s="13"/>
      <c r="F580" s="33" t="n">
        <f aca="false">F579+1000000</f>
        <v>1473000000</v>
      </c>
      <c r="G580" s="34" t="n">
        <f aca="false">F580/1000000</f>
        <v>1473</v>
      </c>
      <c r="H580" s="35" t="n">
        <v>7.00091996459E-009</v>
      </c>
      <c r="I580" s="13"/>
      <c r="K580" s="33" t="n">
        <f aca="false">K579+1000000</f>
        <v>1473000000</v>
      </c>
      <c r="L580" s="34" t="n">
        <f aca="false">K580/1000000</f>
        <v>1473</v>
      </c>
      <c r="M580" s="35" t="n">
        <v>7.21604394737E-009</v>
      </c>
      <c r="N580" s="13"/>
    </row>
    <row r="581" customFormat="false" ht="12.75" hidden="false" customHeight="false" outlineLevel="0" collapsed="false">
      <c r="A581" s="33" t="n">
        <f aca="false">A580+1000000</f>
        <v>1474000000</v>
      </c>
      <c r="B581" s="34" t="n">
        <f aca="false">A581/1000000</f>
        <v>1474</v>
      </c>
      <c r="C581" s="35" t="n">
        <v>7.1050512338E-009</v>
      </c>
      <c r="D581" s="13"/>
      <c r="F581" s="33" t="n">
        <f aca="false">F580+1000000</f>
        <v>1474000000</v>
      </c>
      <c r="G581" s="34" t="n">
        <f aca="false">F581/1000000</f>
        <v>1474</v>
      </c>
      <c r="H581" s="35" t="n">
        <v>6.99936740174E-009</v>
      </c>
      <c r="I581" s="13"/>
      <c r="K581" s="33" t="n">
        <f aca="false">K580+1000000</f>
        <v>1474000000</v>
      </c>
      <c r="L581" s="34" t="n">
        <f aca="false">K581/1000000</f>
        <v>1474</v>
      </c>
      <c r="M581" s="35" t="n">
        <v>7.21409363854E-009</v>
      </c>
      <c r="N581" s="13"/>
    </row>
    <row r="582" customFormat="false" ht="12.75" hidden="false" customHeight="false" outlineLevel="0" collapsed="false">
      <c r="A582" s="33" t="n">
        <f aca="false">A581+1000000</f>
        <v>1475000000</v>
      </c>
      <c r="B582" s="34" t="n">
        <f aca="false">A582/1000000</f>
        <v>1475</v>
      </c>
      <c r="C582" s="35" t="n">
        <v>7.10345946526E-009</v>
      </c>
      <c r="D582" s="13"/>
      <c r="F582" s="33" t="n">
        <f aca="false">F581+1000000</f>
        <v>1475000000</v>
      </c>
      <c r="G582" s="34" t="n">
        <f aca="false">F582/1000000</f>
        <v>1475</v>
      </c>
      <c r="H582" s="35" t="n">
        <v>6.99902690141E-009</v>
      </c>
      <c r="I582" s="13"/>
      <c r="K582" s="33" t="n">
        <f aca="false">K581+1000000</f>
        <v>1475000000</v>
      </c>
      <c r="L582" s="34" t="n">
        <f aca="false">K582/1000000</f>
        <v>1475</v>
      </c>
      <c r="M582" s="35" t="n">
        <v>7.21301440534E-009</v>
      </c>
      <c r="N582" s="13"/>
    </row>
    <row r="583" customFormat="false" ht="12.75" hidden="false" customHeight="false" outlineLevel="0" collapsed="false">
      <c r="A583" s="33" t="n">
        <f aca="false">A582+1000000</f>
        <v>1476000000</v>
      </c>
      <c r="B583" s="34" t="n">
        <f aca="false">A583/1000000</f>
        <v>1476</v>
      </c>
      <c r="C583" s="35" t="n">
        <v>7.10154366723E-009</v>
      </c>
      <c r="D583" s="13"/>
      <c r="F583" s="33" t="n">
        <f aca="false">F582+1000000</f>
        <v>1476000000</v>
      </c>
      <c r="G583" s="34" t="n">
        <f aca="false">F583/1000000</f>
        <v>1476</v>
      </c>
      <c r="H583" s="35" t="n">
        <v>6.99819901064E-009</v>
      </c>
      <c r="I583" s="13"/>
      <c r="K583" s="33" t="n">
        <f aca="false">K582+1000000</f>
        <v>1476000000</v>
      </c>
      <c r="L583" s="34" t="n">
        <f aca="false">K583/1000000</f>
        <v>1476</v>
      </c>
      <c r="M583" s="35" t="n">
        <v>7.21034258201E-009</v>
      </c>
      <c r="N583" s="13"/>
    </row>
    <row r="584" customFormat="false" ht="12.75" hidden="false" customHeight="false" outlineLevel="0" collapsed="false">
      <c r="A584" s="33" t="n">
        <f aca="false">A583+1000000</f>
        <v>1477000000</v>
      </c>
      <c r="B584" s="34" t="n">
        <f aca="false">A584/1000000</f>
        <v>1477</v>
      </c>
      <c r="C584" s="35" t="n">
        <v>7.09977627944E-009</v>
      </c>
      <c r="D584" s="13"/>
      <c r="F584" s="33" t="n">
        <f aca="false">F583+1000000</f>
        <v>1477000000</v>
      </c>
      <c r="G584" s="34" t="n">
        <f aca="false">F584/1000000</f>
        <v>1477</v>
      </c>
      <c r="H584" s="35" t="n">
        <v>6.99491342691E-009</v>
      </c>
      <c r="I584" s="13"/>
      <c r="K584" s="33" t="n">
        <f aca="false">K583+1000000</f>
        <v>1477000000</v>
      </c>
      <c r="L584" s="34" t="n">
        <f aca="false">K584/1000000</f>
        <v>1477</v>
      </c>
      <c r="M584" s="35" t="n">
        <v>7.20871506582E-009</v>
      </c>
      <c r="N584" s="13"/>
    </row>
    <row r="585" customFormat="false" ht="12.75" hidden="false" customHeight="false" outlineLevel="0" collapsed="false">
      <c r="A585" s="33" t="n">
        <f aca="false">A584+1000000</f>
        <v>1478000000</v>
      </c>
      <c r="B585" s="34" t="n">
        <f aca="false">A585/1000000</f>
        <v>1478</v>
      </c>
      <c r="C585" s="35" t="n">
        <v>7.09821536691E-009</v>
      </c>
      <c r="D585" s="13"/>
      <c r="F585" s="33" t="n">
        <f aca="false">F584+1000000</f>
        <v>1478000000</v>
      </c>
      <c r="G585" s="34" t="n">
        <f aca="false">F585/1000000</f>
        <v>1478</v>
      </c>
      <c r="H585" s="35" t="n">
        <v>6.9916592709E-009</v>
      </c>
      <c r="I585" s="13"/>
      <c r="K585" s="33" t="n">
        <f aca="false">K584+1000000</f>
        <v>1478000000</v>
      </c>
      <c r="L585" s="34" t="n">
        <f aca="false">K585/1000000</f>
        <v>1478</v>
      </c>
      <c r="M585" s="35" t="n">
        <v>7.20571530427E-009</v>
      </c>
      <c r="N585" s="13"/>
    </row>
    <row r="586" customFormat="false" ht="12.75" hidden="false" customHeight="false" outlineLevel="0" collapsed="false">
      <c r="A586" s="33" t="n">
        <f aca="false">A585+1000000</f>
        <v>1479000000</v>
      </c>
      <c r="B586" s="34" t="n">
        <f aca="false">A586/1000000</f>
        <v>1479</v>
      </c>
      <c r="C586" s="35" t="n">
        <v>7.09729107761E-009</v>
      </c>
      <c r="D586" s="13"/>
      <c r="F586" s="33" t="n">
        <f aca="false">F585+1000000</f>
        <v>1479000000</v>
      </c>
      <c r="G586" s="34" t="n">
        <f aca="false">F586/1000000</f>
        <v>1479</v>
      </c>
      <c r="H586" s="35" t="n">
        <v>6.99064127866E-009</v>
      </c>
      <c r="I586" s="13"/>
      <c r="K586" s="33" t="n">
        <f aca="false">K585+1000000</f>
        <v>1479000000</v>
      </c>
      <c r="L586" s="34" t="n">
        <f aca="false">K586/1000000</f>
        <v>1479</v>
      </c>
      <c r="M586" s="35" t="n">
        <v>7.20434093276E-009</v>
      </c>
      <c r="N586" s="13"/>
    </row>
    <row r="587" customFormat="false" ht="12.75" hidden="false" customHeight="false" outlineLevel="0" collapsed="false">
      <c r="A587" s="33" t="n">
        <f aca="false">A586+1000000</f>
        <v>1480000000</v>
      </c>
      <c r="B587" s="34" t="n">
        <f aca="false">A587/1000000</f>
        <v>1480</v>
      </c>
      <c r="C587" s="35" t="n">
        <v>7.09374850883E-009</v>
      </c>
      <c r="D587" s="13"/>
      <c r="F587" s="33" t="n">
        <f aca="false">F586+1000000</f>
        <v>1480000000</v>
      </c>
      <c r="G587" s="34" t="n">
        <f aca="false">F587/1000000</f>
        <v>1480</v>
      </c>
      <c r="H587" s="35" t="n">
        <v>6.98742757286E-009</v>
      </c>
      <c r="I587" s="13"/>
      <c r="K587" s="33" t="n">
        <f aca="false">K586+1000000</f>
        <v>1480000000</v>
      </c>
      <c r="L587" s="34" t="n">
        <f aca="false">K587/1000000</f>
        <v>1480</v>
      </c>
      <c r="M587" s="35" t="n">
        <v>7.20067205006E-009</v>
      </c>
      <c r="N587" s="13"/>
    </row>
    <row r="588" customFormat="false" ht="12.75" hidden="false" customHeight="false" outlineLevel="0" collapsed="false">
      <c r="A588" s="33" t="n">
        <f aca="false">A587+1000000</f>
        <v>1481000000</v>
      </c>
      <c r="B588" s="34" t="n">
        <f aca="false">A588/1000000</f>
        <v>1481</v>
      </c>
      <c r="C588" s="35" t="n">
        <v>7.09463704736E-009</v>
      </c>
      <c r="D588" s="13"/>
      <c r="F588" s="33" t="n">
        <f aca="false">F587+1000000</f>
        <v>1481000000</v>
      </c>
      <c r="G588" s="34" t="n">
        <f aca="false">F588/1000000</f>
        <v>1481</v>
      </c>
      <c r="H588" s="35" t="n">
        <v>6.98735114927E-009</v>
      </c>
      <c r="I588" s="13"/>
      <c r="K588" s="33" t="n">
        <f aca="false">K587+1000000</f>
        <v>1481000000</v>
      </c>
      <c r="L588" s="34" t="n">
        <f aca="false">K588/1000000</f>
        <v>1481</v>
      </c>
      <c r="M588" s="35" t="n">
        <v>7.20140009287E-009</v>
      </c>
      <c r="N588" s="13"/>
    </row>
    <row r="589" customFormat="false" ht="12.75" hidden="false" customHeight="false" outlineLevel="0" collapsed="false">
      <c r="A589" s="33" t="n">
        <f aca="false">A588+1000000</f>
        <v>1482000000</v>
      </c>
      <c r="B589" s="34" t="n">
        <f aca="false">A589/1000000</f>
        <v>1482</v>
      </c>
      <c r="C589" s="35" t="n">
        <v>7.09183936033E-009</v>
      </c>
      <c r="D589" s="13"/>
      <c r="F589" s="33" t="n">
        <f aca="false">F588+1000000</f>
        <v>1482000000</v>
      </c>
      <c r="G589" s="34" t="n">
        <f aca="false">F589/1000000</f>
        <v>1482</v>
      </c>
      <c r="H589" s="35" t="n">
        <v>6.98245735151E-009</v>
      </c>
      <c r="I589" s="13"/>
      <c r="K589" s="33" t="n">
        <f aca="false">K588+1000000</f>
        <v>1482000000</v>
      </c>
      <c r="L589" s="34" t="n">
        <f aca="false">K589/1000000</f>
        <v>1482</v>
      </c>
      <c r="M589" s="35" t="n">
        <v>7.19811545235E-009</v>
      </c>
      <c r="N589" s="13"/>
    </row>
    <row r="590" customFormat="false" ht="12.75" hidden="false" customHeight="false" outlineLevel="0" collapsed="false">
      <c r="A590" s="33" t="n">
        <f aca="false">A589+1000000</f>
        <v>1483000000</v>
      </c>
      <c r="B590" s="34" t="n">
        <f aca="false">A590/1000000</f>
        <v>1483</v>
      </c>
      <c r="C590" s="35" t="n">
        <v>7.09009840189E-009</v>
      </c>
      <c r="D590" s="13"/>
      <c r="F590" s="33" t="n">
        <f aca="false">F589+1000000</f>
        <v>1483000000</v>
      </c>
      <c r="G590" s="34" t="n">
        <f aca="false">F590/1000000</f>
        <v>1483</v>
      </c>
      <c r="H590" s="35" t="n">
        <v>6.98046809634E-009</v>
      </c>
      <c r="I590" s="13"/>
      <c r="K590" s="33" t="n">
        <f aca="false">K589+1000000</f>
        <v>1483000000</v>
      </c>
      <c r="L590" s="34" t="n">
        <f aca="false">K590/1000000</f>
        <v>1483</v>
      </c>
      <c r="M590" s="35" t="n">
        <v>7.19520190025E-009</v>
      </c>
      <c r="N590" s="13"/>
    </row>
    <row r="591" customFormat="false" ht="12.75" hidden="false" customHeight="false" outlineLevel="0" collapsed="false">
      <c r="A591" s="33" t="n">
        <f aca="false">A590+1000000</f>
        <v>1484000000</v>
      </c>
      <c r="B591" s="34" t="n">
        <f aca="false">A591/1000000</f>
        <v>1484</v>
      </c>
      <c r="C591" s="35" t="n">
        <v>7.08892513692E-009</v>
      </c>
      <c r="D591" s="13"/>
      <c r="F591" s="33" t="n">
        <f aca="false">F590+1000000</f>
        <v>1484000000</v>
      </c>
      <c r="G591" s="34" t="n">
        <f aca="false">F591/1000000</f>
        <v>1484</v>
      </c>
      <c r="H591" s="35" t="n">
        <v>6.9791881997E-009</v>
      </c>
      <c r="I591" s="13"/>
      <c r="K591" s="33" t="n">
        <f aca="false">K590+1000000</f>
        <v>1484000000</v>
      </c>
      <c r="L591" s="34" t="n">
        <f aca="false">K591/1000000</f>
        <v>1484</v>
      </c>
      <c r="M591" s="35" t="n">
        <v>7.19385076037E-009</v>
      </c>
      <c r="N591" s="13"/>
    </row>
    <row r="592" customFormat="false" ht="12.75" hidden="false" customHeight="false" outlineLevel="0" collapsed="false">
      <c r="A592" s="33" t="n">
        <f aca="false">A591+1000000</f>
        <v>1485000000</v>
      </c>
      <c r="B592" s="34" t="n">
        <f aca="false">A592/1000000</f>
        <v>1485</v>
      </c>
      <c r="C592" s="35" t="n">
        <v>7.08791154949E-009</v>
      </c>
      <c r="D592" s="13"/>
      <c r="F592" s="33" t="n">
        <f aca="false">F591+1000000</f>
        <v>1485000000</v>
      </c>
      <c r="G592" s="34" t="n">
        <f aca="false">F592/1000000</f>
        <v>1485</v>
      </c>
      <c r="H592" s="35" t="n">
        <v>6.97906888651E-009</v>
      </c>
      <c r="I592" s="13"/>
      <c r="K592" s="33" t="n">
        <f aca="false">K591+1000000</f>
        <v>1485000000</v>
      </c>
      <c r="L592" s="34" t="n">
        <f aca="false">K592/1000000</f>
        <v>1485</v>
      </c>
      <c r="M592" s="35" t="n">
        <v>7.19289107848E-009</v>
      </c>
      <c r="N592" s="13"/>
    </row>
    <row r="593" customFormat="false" ht="12.75" hidden="false" customHeight="false" outlineLevel="0" collapsed="false">
      <c r="A593" s="33" t="n">
        <f aca="false">A592+1000000</f>
        <v>1486000000</v>
      </c>
      <c r="B593" s="34" t="n">
        <f aca="false">A593/1000000</f>
        <v>1486</v>
      </c>
      <c r="C593" s="35" t="n">
        <v>7.08764020962E-009</v>
      </c>
      <c r="D593" s="13"/>
      <c r="F593" s="33" t="n">
        <f aca="false">F592+1000000</f>
        <v>1486000000</v>
      </c>
      <c r="G593" s="34" t="n">
        <f aca="false">F593/1000000</f>
        <v>1486</v>
      </c>
      <c r="H593" s="35" t="n">
        <v>6.9750595384E-009</v>
      </c>
      <c r="I593" s="13"/>
      <c r="K593" s="33" t="n">
        <f aca="false">K592+1000000</f>
        <v>1486000000</v>
      </c>
      <c r="L593" s="34" t="n">
        <f aca="false">K593/1000000</f>
        <v>1486</v>
      </c>
      <c r="M593" s="35" t="n">
        <v>7.19014020989E-009</v>
      </c>
      <c r="N593" s="13"/>
    </row>
    <row r="594" customFormat="false" ht="12.75" hidden="false" customHeight="false" outlineLevel="0" collapsed="false">
      <c r="A594" s="33" t="n">
        <f aca="false">A593+1000000</f>
        <v>1487000000</v>
      </c>
      <c r="B594" s="34" t="n">
        <f aca="false">A594/1000000</f>
        <v>1487</v>
      </c>
      <c r="C594" s="35" t="n">
        <v>7.08425942128E-009</v>
      </c>
      <c r="D594" s="13"/>
      <c r="F594" s="33" t="n">
        <f aca="false">F593+1000000</f>
        <v>1487000000</v>
      </c>
      <c r="G594" s="34" t="n">
        <f aca="false">F594/1000000</f>
        <v>1487</v>
      </c>
      <c r="H594" s="35" t="n">
        <v>6.97488511684E-009</v>
      </c>
      <c r="I594" s="13"/>
      <c r="K594" s="33" t="n">
        <f aca="false">K593+1000000</f>
        <v>1487000000</v>
      </c>
      <c r="L594" s="34" t="n">
        <f aca="false">K594/1000000</f>
        <v>1487</v>
      </c>
      <c r="M594" s="35" t="n">
        <v>7.18962284398E-009</v>
      </c>
      <c r="N594" s="13"/>
    </row>
    <row r="595" customFormat="false" ht="12.75" hidden="false" customHeight="false" outlineLevel="0" collapsed="false">
      <c r="A595" s="33" t="n">
        <f aca="false">A594+1000000</f>
        <v>1488000000</v>
      </c>
      <c r="B595" s="34" t="n">
        <f aca="false">A595/1000000</f>
        <v>1488</v>
      </c>
      <c r="C595" s="35" t="n">
        <v>7.08193886308E-009</v>
      </c>
      <c r="D595" s="13"/>
      <c r="F595" s="33" t="n">
        <f aca="false">F594+1000000</f>
        <v>1488000000</v>
      </c>
      <c r="G595" s="34" t="n">
        <f aca="false">F595/1000000</f>
        <v>1488</v>
      </c>
      <c r="H595" s="35" t="n">
        <v>6.96973329231E-009</v>
      </c>
      <c r="I595" s="13"/>
      <c r="K595" s="33" t="n">
        <f aca="false">K594+1000000</f>
        <v>1488000000</v>
      </c>
      <c r="L595" s="34" t="n">
        <f aca="false">K595/1000000</f>
        <v>1488</v>
      </c>
      <c r="M595" s="35" t="n">
        <v>7.1871618198E-009</v>
      </c>
      <c r="N595" s="13"/>
    </row>
    <row r="596" customFormat="false" ht="12.75" hidden="false" customHeight="false" outlineLevel="0" collapsed="false">
      <c r="A596" s="33" t="n">
        <f aca="false">A595+1000000</f>
        <v>1489000000</v>
      </c>
      <c r="B596" s="34" t="n">
        <f aca="false">A596/1000000</f>
        <v>1489</v>
      </c>
      <c r="C596" s="35" t="n">
        <v>7.08323239634E-009</v>
      </c>
      <c r="D596" s="13"/>
      <c r="F596" s="33" t="n">
        <f aca="false">F595+1000000</f>
        <v>1489000000</v>
      </c>
      <c r="G596" s="34" t="n">
        <f aca="false">F596/1000000</f>
        <v>1489</v>
      </c>
      <c r="H596" s="35" t="n">
        <v>6.96716093217E-009</v>
      </c>
      <c r="I596" s="13"/>
      <c r="K596" s="33" t="n">
        <f aca="false">K595+1000000</f>
        <v>1489000000</v>
      </c>
      <c r="L596" s="34" t="n">
        <f aca="false">K596/1000000</f>
        <v>1489</v>
      </c>
      <c r="M596" s="35" t="n">
        <v>7.18571031256E-009</v>
      </c>
      <c r="N596" s="13"/>
    </row>
    <row r="597" customFormat="false" ht="12.75" hidden="false" customHeight="false" outlineLevel="0" collapsed="false">
      <c r="A597" s="33" t="n">
        <f aca="false">A596+1000000</f>
        <v>1490000000</v>
      </c>
      <c r="B597" s="34" t="n">
        <f aca="false">A597/1000000</f>
        <v>1490</v>
      </c>
      <c r="C597" s="35" t="n">
        <v>7.08043254382E-009</v>
      </c>
      <c r="D597" s="13"/>
      <c r="F597" s="33" t="n">
        <f aca="false">F596+1000000</f>
        <v>1490000000</v>
      </c>
      <c r="G597" s="34" t="n">
        <f aca="false">F597/1000000</f>
        <v>1490</v>
      </c>
      <c r="H597" s="35" t="n">
        <v>6.96602408665E-009</v>
      </c>
      <c r="I597" s="13"/>
      <c r="K597" s="33" t="n">
        <f aca="false">K596+1000000</f>
        <v>1490000000</v>
      </c>
      <c r="L597" s="34" t="n">
        <f aca="false">K597/1000000</f>
        <v>1490</v>
      </c>
      <c r="M597" s="35" t="n">
        <v>7.18275408486E-009</v>
      </c>
      <c r="N597" s="13"/>
    </row>
    <row r="598" customFormat="false" ht="12.75" hidden="false" customHeight="false" outlineLevel="0" collapsed="false">
      <c r="A598" s="33" t="n">
        <f aca="false">A597+1000000</f>
        <v>1491000000</v>
      </c>
      <c r="B598" s="34" t="n">
        <f aca="false">A598/1000000</f>
        <v>1491</v>
      </c>
      <c r="C598" s="35" t="n">
        <v>7.08099495975E-009</v>
      </c>
      <c r="D598" s="13"/>
      <c r="F598" s="33" t="n">
        <f aca="false">F597+1000000</f>
        <v>1491000000</v>
      </c>
      <c r="G598" s="34" t="n">
        <f aca="false">F598/1000000</f>
        <v>1491</v>
      </c>
      <c r="H598" s="35" t="n">
        <v>6.96651768334E-009</v>
      </c>
      <c r="I598" s="13"/>
      <c r="K598" s="33" t="n">
        <f aca="false">K597+1000000</f>
        <v>1491000000</v>
      </c>
      <c r="L598" s="34" t="n">
        <f aca="false">K598/1000000</f>
        <v>1491</v>
      </c>
      <c r="M598" s="35" t="n">
        <v>7.18348585378E-009</v>
      </c>
      <c r="N598" s="13"/>
    </row>
    <row r="599" customFormat="false" ht="12.75" hidden="false" customHeight="false" outlineLevel="0" collapsed="false">
      <c r="A599" s="33" t="n">
        <f aca="false">A598+1000000</f>
        <v>1492000000</v>
      </c>
      <c r="B599" s="34" t="n">
        <f aca="false">A599/1000000</f>
        <v>1492</v>
      </c>
      <c r="C599" s="35" t="n">
        <v>7.07810740616E-009</v>
      </c>
      <c r="D599" s="13"/>
      <c r="F599" s="33" t="n">
        <f aca="false">F598+1000000</f>
        <v>1492000000</v>
      </c>
      <c r="G599" s="34" t="n">
        <f aca="false">F599/1000000</f>
        <v>1492</v>
      </c>
      <c r="H599" s="35" t="n">
        <v>6.96359421402E-009</v>
      </c>
      <c r="I599" s="13"/>
      <c r="K599" s="33" t="n">
        <f aca="false">K598+1000000</f>
        <v>1492000000</v>
      </c>
      <c r="L599" s="34" t="n">
        <f aca="false">K599/1000000</f>
        <v>1492</v>
      </c>
      <c r="M599" s="35" t="n">
        <v>7.18171900072E-009</v>
      </c>
      <c r="N599" s="13"/>
    </row>
    <row r="600" customFormat="false" ht="12.75" hidden="false" customHeight="false" outlineLevel="0" collapsed="false">
      <c r="A600" s="33" t="n">
        <f aca="false">A599+1000000</f>
        <v>1493000000</v>
      </c>
      <c r="B600" s="34" t="n">
        <f aca="false">A600/1000000</f>
        <v>1493</v>
      </c>
      <c r="C600" s="35" t="n">
        <v>7.08032210515E-009</v>
      </c>
      <c r="D600" s="13"/>
      <c r="F600" s="33" t="n">
        <f aca="false">F599+1000000</f>
        <v>1493000000</v>
      </c>
      <c r="G600" s="34" t="n">
        <f aca="false">F600/1000000</f>
        <v>1493</v>
      </c>
      <c r="H600" s="35" t="n">
        <v>6.96258670121E-009</v>
      </c>
      <c r="I600" s="13"/>
      <c r="K600" s="33" t="n">
        <f aca="false">K599+1000000</f>
        <v>1493000000</v>
      </c>
      <c r="L600" s="34" t="n">
        <f aca="false">K600/1000000</f>
        <v>1493</v>
      </c>
      <c r="M600" s="35" t="n">
        <v>7.18179892425E-009</v>
      </c>
      <c r="N600" s="13"/>
    </row>
    <row r="601" customFormat="false" ht="12.75" hidden="false" customHeight="false" outlineLevel="0" collapsed="false">
      <c r="A601" s="33" t="n">
        <f aca="false">A600+1000000</f>
        <v>1494000000</v>
      </c>
      <c r="B601" s="34" t="n">
        <f aca="false">A601/1000000</f>
        <v>1494</v>
      </c>
      <c r="C601" s="35" t="n">
        <v>7.07677255414E-009</v>
      </c>
      <c r="D601" s="13"/>
      <c r="F601" s="33" t="n">
        <f aca="false">F600+1000000</f>
        <v>1494000000</v>
      </c>
      <c r="G601" s="34" t="n">
        <f aca="false">F601/1000000</f>
        <v>1494</v>
      </c>
      <c r="H601" s="35" t="n">
        <v>6.9601681881E-009</v>
      </c>
      <c r="I601" s="13"/>
      <c r="K601" s="33" t="n">
        <f aca="false">K600+1000000</f>
        <v>1494000000</v>
      </c>
      <c r="L601" s="34" t="n">
        <f aca="false">K601/1000000</f>
        <v>1494</v>
      </c>
      <c r="M601" s="35" t="n">
        <v>7.17982188932E-009</v>
      </c>
      <c r="N601" s="13"/>
    </row>
    <row r="602" customFormat="false" ht="12.75" hidden="false" customHeight="false" outlineLevel="0" collapsed="false">
      <c r="A602" s="33" t="n">
        <f aca="false">A601+1000000</f>
        <v>1495000000</v>
      </c>
      <c r="B602" s="34" t="n">
        <f aca="false">A602/1000000</f>
        <v>1495</v>
      </c>
      <c r="C602" s="35" t="n">
        <v>7.07644209298E-009</v>
      </c>
      <c r="D602" s="13"/>
      <c r="F602" s="33" t="n">
        <f aca="false">F601+1000000</f>
        <v>1495000000</v>
      </c>
      <c r="G602" s="34" t="n">
        <f aca="false">F602/1000000</f>
        <v>1495</v>
      </c>
      <c r="H602" s="35" t="n">
        <v>6.95966789373E-009</v>
      </c>
      <c r="I602" s="13"/>
      <c r="K602" s="33" t="n">
        <f aca="false">K601+1000000</f>
        <v>1495000000</v>
      </c>
      <c r="L602" s="34" t="n">
        <f aca="false">K602/1000000</f>
        <v>1495</v>
      </c>
      <c r="M602" s="35" t="n">
        <v>7.1783094205E-009</v>
      </c>
      <c r="N602" s="13"/>
    </row>
    <row r="603" customFormat="false" ht="12.75" hidden="false" customHeight="false" outlineLevel="0" collapsed="false">
      <c r="A603" s="33" t="n">
        <f aca="false">A602+1000000</f>
        <v>1496000000</v>
      </c>
      <c r="B603" s="34" t="n">
        <f aca="false">A603/1000000</f>
        <v>1496</v>
      </c>
      <c r="C603" s="35" t="n">
        <v>7.0749655164E-009</v>
      </c>
      <c r="D603" s="13"/>
      <c r="F603" s="33" t="n">
        <f aca="false">F602+1000000</f>
        <v>1496000000</v>
      </c>
      <c r="G603" s="34" t="n">
        <f aca="false">F603/1000000</f>
        <v>1496</v>
      </c>
      <c r="H603" s="35" t="n">
        <v>6.95572835782E-009</v>
      </c>
      <c r="I603" s="13"/>
      <c r="K603" s="33" t="n">
        <f aca="false">K602+1000000</f>
        <v>1496000000</v>
      </c>
      <c r="L603" s="34" t="n">
        <f aca="false">K603/1000000</f>
        <v>1496</v>
      </c>
      <c r="M603" s="35" t="n">
        <v>7.17629316628E-009</v>
      </c>
      <c r="N603" s="13"/>
    </row>
    <row r="604" customFormat="false" ht="12.75" hidden="false" customHeight="false" outlineLevel="0" collapsed="false">
      <c r="A604" s="33" t="n">
        <f aca="false">A603+1000000</f>
        <v>1497000000</v>
      </c>
      <c r="B604" s="34" t="n">
        <f aca="false">A604/1000000</f>
        <v>1497</v>
      </c>
      <c r="C604" s="35" t="n">
        <v>7.07543625393E-009</v>
      </c>
      <c r="D604" s="13"/>
      <c r="F604" s="33" t="n">
        <f aca="false">F603+1000000</f>
        <v>1497000000</v>
      </c>
      <c r="G604" s="34" t="n">
        <f aca="false">F604/1000000</f>
        <v>1497</v>
      </c>
      <c r="H604" s="35" t="n">
        <v>6.95531303847E-009</v>
      </c>
      <c r="I604" s="13"/>
      <c r="K604" s="33" t="n">
        <f aca="false">K603+1000000</f>
        <v>1497000000</v>
      </c>
      <c r="L604" s="34" t="n">
        <f aca="false">K604/1000000</f>
        <v>1497</v>
      </c>
      <c r="M604" s="35" t="n">
        <v>7.17501998407E-009</v>
      </c>
      <c r="N604" s="13"/>
    </row>
    <row r="605" customFormat="false" ht="12.75" hidden="false" customHeight="false" outlineLevel="0" collapsed="false">
      <c r="A605" s="33" t="n">
        <f aca="false">A604+1000000</f>
        <v>1498000000</v>
      </c>
      <c r="B605" s="34" t="n">
        <f aca="false">A605/1000000</f>
        <v>1498</v>
      </c>
      <c r="C605" s="35" t="n">
        <v>7.07191362041E-009</v>
      </c>
      <c r="D605" s="13"/>
      <c r="F605" s="33" t="n">
        <f aca="false">F604+1000000</f>
        <v>1498000000</v>
      </c>
      <c r="G605" s="34" t="n">
        <f aca="false">F605/1000000</f>
        <v>1498</v>
      </c>
      <c r="H605" s="35" t="n">
        <v>6.95696550305E-009</v>
      </c>
      <c r="I605" s="13"/>
      <c r="K605" s="33" t="n">
        <f aca="false">K604+1000000</f>
        <v>1498000000</v>
      </c>
      <c r="L605" s="34" t="n">
        <f aca="false">K605/1000000</f>
        <v>1498</v>
      </c>
      <c r="M605" s="35" t="n">
        <v>7.17432033745E-009</v>
      </c>
      <c r="N605" s="13"/>
    </row>
    <row r="606" customFormat="false" ht="12.75" hidden="false" customHeight="false" outlineLevel="0" collapsed="false">
      <c r="A606" s="33" t="n">
        <f aca="false">A605+1000000</f>
        <v>1499000000</v>
      </c>
      <c r="B606" s="34" t="n">
        <f aca="false">A606/1000000</f>
        <v>1499</v>
      </c>
      <c r="C606" s="35" t="n">
        <v>7.06886987885E-009</v>
      </c>
      <c r="D606" s="13"/>
      <c r="F606" s="33" t="n">
        <f aca="false">F605+1000000</f>
        <v>1499000000</v>
      </c>
      <c r="G606" s="34" t="n">
        <f aca="false">F606/1000000</f>
        <v>1499</v>
      </c>
      <c r="H606" s="35" t="n">
        <v>6.95296466728E-009</v>
      </c>
      <c r="I606" s="13"/>
      <c r="K606" s="33" t="n">
        <f aca="false">K605+1000000</f>
        <v>1499000000</v>
      </c>
      <c r="L606" s="34" t="n">
        <f aca="false">K606/1000000</f>
        <v>1499</v>
      </c>
      <c r="M606" s="35" t="n">
        <v>7.17188913421E-009</v>
      </c>
      <c r="N606" s="13"/>
    </row>
    <row r="607" customFormat="false" ht="12.75" hidden="false" customHeight="false" outlineLevel="0" collapsed="false">
      <c r="A607" s="33" t="n">
        <f aca="false">A606+1000000</f>
        <v>1500000000</v>
      </c>
      <c r="B607" s="34" t="n">
        <f aca="false">A607/1000000</f>
        <v>1500</v>
      </c>
      <c r="C607" s="35" t="n">
        <v>7.06079773394E-009</v>
      </c>
      <c r="D607" s="13"/>
      <c r="F607" s="33" t="n">
        <f aca="false">F606+1000000</f>
        <v>1500000000</v>
      </c>
      <c r="G607" s="34" t="n">
        <f aca="false">F607/1000000</f>
        <v>1500</v>
      </c>
      <c r="H607" s="35" t="n">
        <v>6.95437103471E-009</v>
      </c>
      <c r="I607" s="13"/>
      <c r="K607" s="33" t="n">
        <f aca="false">K606+1000000</f>
        <v>1500000000</v>
      </c>
      <c r="L607" s="34" t="n">
        <f aca="false">K607/1000000</f>
        <v>1500</v>
      </c>
      <c r="M607" s="35" t="n">
        <v>7.16503191555E-009</v>
      </c>
      <c r="N607" s="13"/>
    </row>
    <row r="608" customFormat="false" ht="12.75" hidden="false" customHeight="false" outlineLevel="0" collapsed="false">
      <c r="A608" s="35"/>
      <c r="F608" s="35"/>
    </row>
    <row r="609" customFormat="false" ht="12.75" hidden="false" customHeight="false" outlineLevel="0" collapsed="false">
      <c r="A609" s="35"/>
      <c r="F609" s="35"/>
    </row>
    <row r="610" customFormat="false" ht="12.75" hidden="false" customHeight="false" outlineLevel="0" collapsed="false">
      <c r="A610" s="35"/>
      <c r="F610" s="35"/>
    </row>
    <row r="611" customFormat="false" ht="12.75" hidden="false" customHeight="false" outlineLevel="0" collapsed="false">
      <c r="A611" s="35"/>
      <c r="F611" s="35"/>
    </row>
    <row r="612" customFormat="false" ht="12.75" hidden="false" customHeight="false" outlineLevel="0" collapsed="false">
      <c r="A612" s="35"/>
      <c r="F612" s="35"/>
    </row>
    <row r="613" customFormat="false" ht="12.75" hidden="false" customHeight="false" outlineLevel="0" collapsed="false">
      <c r="A613" s="35"/>
      <c r="F613" s="35"/>
    </row>
    <row r="614" customFormat="false" ht="12.75" hidden="false" customHeight="false" outlineLevel="0" collapsed="false">
      <c r="A614" s="35"/>
      <c r="F614" s="35"/>
    </row>
    <row r="615" customFormat="false" ht="12.75" hidden="false" customHeight="false" outlineLevel="0" collapsed="false">
      <c r="A615" s="35"/>
      <c r="F615" s="35"/>
    </row>
    <row r="616" customFormat="false" ht="12.75" hidden="false" customHeight="false" outlineLevel="0" collapsed="false">
      <c r="A616" s="35"/>
      <c r="F616" s="35"/>
    </row>
    <row r="617" customFormat="false" ht="12.75" hidden="false" customHeight="false" outlineLevel="0" collapsed="false">
      <c r="A617" s="35"/>
      <c r="F617" s="35"/>
    </row>
    <row r="618" customFormat="false" ht="12.75" hidden="false" customHeight="false" outlineLevel="0" collapsed="false">
      <c r="A618" s="35"/>
      <c r="F618" s="35"/>
    </row>
    <row r="619" customFormat="false" ht="12.75" hidden="false" customHeight="false" outlineLevel="0" collapsed="false">
      <c r="A619" s="35"/>
      <c r="F619" s="35"/>
    </row>
    <row r="620" customFormat="false" ht="12.75" hidden="false" customHeight="false" outlineLevel="0" collapsed="false">
      <c r="A620" s="35"/>
      <c r="F620" s="35"/>
    </row>
    <row r="621" customFormat="false" ht="12.75" hidden="false" customHeight="false" outlineLevel="0" collapsed="false">
      <c r="A621" s="35"/>
      <c r="F621" s="35"/>
    </row>
  </sheetData>
  <mergeCells count="7">
    <mergeCell ref="A2:C2"/>
    <mergeCell ref="A4:D4"/>
    <mergeCell ref="F4:I4"/>
    <mergeCell ref="K4:N4"/>
    <mergeCell ref="A5:B5"/>
    <mergeCell ref="F5:G5"/>
    <mergeCell ref="K5:L5"/>
  </mergeCells>
  <conditionalFormatting sqref="D7:D607 I7:I607 N7:N607">
    <cfRule type="cellIs" priority="2" operator="equal" aboveAverage="0" equalAverage="0" bottom="0" percent="0" rank="0" text="" dxfId="14">
      <formula>0</formula>
    </cfRule>
    <cfRule type="cellIs" priority="3" operator="equal" aboveAverage="0" equalAverage="0" bottom="0" percent="0" rank="0" text="" dxfId="15">
      <formula>1</formula>
    </cfRule>
    <cfRule type="cellIs" priority="4" operator="equal" aboveAverage="0" equalAverage="0" bottom="0" percent="0" rank="0" text="" dxfId="16">
      <formula>1000</formula>
    </cfRule>
  </conditionalFormatting>
  <conditionalFormatting sqref="H5:I5 C5:D5 D2:E2 M5:N5">
    <cfRule type="cellIs" priority="5" operator="equal" aboveAverage="0" equalAverage="0" bottom="0" percent="0" rank="0" text="" dxfId="17">
      <formula>"No Status"</formula>
    </cfRule>
    <cfRule type="cellIs" priority="6" operator="equal" aboveAverage="0" equalAverage="0" bottom="0" percent="0" rank="0" text="" dxfId="18">
      <formula>"Pass"</formula>
    </cfRule>
    <cfRule type="cellIs" priority="7" operator="equal" aboveAverage="0" equalAverage="0" bottom="0" percent="0" rank="0" text="" dxfId="19">
      <formula>"Fail"</formula>
    </cfRule>
  </conditionalFormatting>
  <printOptions headings="false" gridLines="false" gridLinesSet="true" horizontalCentered="false" verticalCentered="false"/>
  <pageMargins left="0.75" right="0.75" top="1" bottom="1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&amp;R1111160, Rev. 002
October 22, 2010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621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M7" activeCellId="0" sqref="M7:M60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15.7"/>
    <col collapsed="false" customWidth="true" hidden="false" outlineLevel="0" max="3" min="3" style="0" width="19.28"/>
    <col collapsed="false" customWidth="true" hidden="false" outlineLevel="0" max="4" min="4" style="0" width="15.99"/>
    <col collapsed="false" customWidth="true" hidden="false" outlineLevel="0" max="5" min="5" style="0" width="6.13"/>
    <col collapsed="false" customWidth="true" hidden="false" outlineLevel="0" max="6" min="6" style="0" width="13.85"/>
    <col collapsed="false" customWidth="true" hidden="false" outlineLevel="0" max="7" min="7" style="0" width="16.28"/>
    <col collapsed="false" customWidth="true" hidden="false" outlineLevel="0" max="8" min="8" style="0" width="18.7"/>
    <col collapsed="false" customWidth="true" hidden="false" outlineLevel="0" max="9" min="9" style="0" width="16.56"/>
    <col collapsed="false" customWidth="true" hidden="false" outlineLevel="0" max="10" min="10" style="0" width="6.13"/>
    <col collapsed="false" customWidth="true" hidden="false" outlineLevel="0" max="11" min="11" style="0" width="13.85"/>
    <col collapsed="false" customWidth="true" hidden="false" outlineLevel="0" max="12" min="12" style="0" width="16.28"/>
    <col collapsed="false" customWidth="true" hidden="false" outlineLevel="0" max="13" min="13" style="0" width="18.7"/>
    <col collapsed="false" customWidth="true" hidden="false" outlineLevel="0" max="14" min="14" style="0" width="16.56"/>
  </cols>
  <sheetData>
    <row r="2" customFormat="false" ht="12.75" hidden="false" customHeight="false" outlineLevel="0" collapsed="false">
      <c r="A2" s="6" t="s">
        <v>108</v>
      </c>
      <c r="B2" s="6"/>
      <c r="C2" s="6"/>
      <c r="D2" s="13" t="str">
        <f aca="false">IF(OR(SUM(D7:D607)=0,SUM(I7:I607)=0,SUM(N7:N607)=0),"No Status",IF(AND(SUM(D7:D607)&lt;999,SUM(I7:I607)&lt;999,SUM(N7:N607)&lt;999),"Pass","Fail"))</f>
        <v>Pass</v>
      </c>
      <c r="E2" s="27"/>
    </row>
    <row r="4" customFormat="false" ht="12.75" hidden="false" customHeight="false" outlineLevel="0" collapsed="false">
      <c r="A4" s="9" t="s">
        <v>84</v>
      </c>
      <c r="B4" s="9"/>
      <c r="C4" s="9"/>
      <c r="D4" s="9"/>
      <c r="E4" s="28"/>
      <c r="F4" s="29" t="s">
        <v>85</v>
      </c>
      <c r="G4" s="29"/>
      <c r="H4" s="29"/>
      <c r="I4" s="29"/>
      <c r="J4" s="28"/>
      <c r="K4" s="29" t="s">
        <v>86</v>
      </c>
      <c r="L4" s="29"/>
      <c r="M4" s="29"/>
      <c r="N4" s="29"/>
    </row>
    <row r="5" customFormat="false" ht="12.75" hidden="false" customHeight="false" outlineLevel="0" collapsed="false">
      <c r="A5" s="1" t="s">
        <v>87</v>
      </c>
      <c r="B5" s="1"/>
      <c r="C5" s="31" t="str">
        <f aca="false">IF(SUM(D7:D607)=0,"No Status",IF(SUM(D7:D607)&lt;999,"Pass","Fail"))</f>
        <v>Pass</v>
      </c>
      <c r="D5" s="31"/>
      <c r="F5" s="1" t="s">
        <v>87</v>
      </c>
      <c r="G5" s="1"/>
      <c r="H5" s="13" t="str">
        <f aca="false">IF(SUM(I7:I607)=0,"No Status",IF(SUM(I7:I607)&lt;999,"Pass","Fail"))</f>
        <v>Pass</v>
      </c>
      <c r="I5" s="13"/>
      <c r="K5" s="1" t="s">
        <v>87</v>
      </c>
      <c r="L5" s="1"/>
      <c r="M5" s="13" t="str">
        <f aca="false">IF(SUM(N7:N607)=0,"No Status",IF(SUM(N7:N607)&lt;999,"Pass","Fail"))</f>
        <v>Pass</v>
      </c>
      <c r="N5" s="13"/>
    </row>
    <row r="6" customFormat="false" ht="12.75" hidden="false" customHeight="false" outlineLevel="0" collapsed="false">
      <c r="A6" s="1" t="s">
        <v>88</v>
      </c>
      <c r="B6" s="1" t="s">
        <v>89</v>
      </c>
      <c r="C6" s="1" t="s">
        <v>109</v>
      </c>
      <c r="D6" s="1" t="s">
        <v>91</v>
      </c>
      <c r="F6" s="1" t="s">
        <v>88</v>
      </c>
      <c r="G6" s="1" t="s">
        <v>89</v>
      </c>
      <c r="H6" s="1" t="s">
        <v>109</v>
      </c>
      <c r="I6" s="1" t="s">
        <v>91</v>
      </c>
      <c r="K6" s="1" t="s">
        <v>88</v>
      </c>
      <c r="L6" s="1" t="s">
        <v>89</v>
      </c>
      <c r="M6" s="1" t="s">
        <v>109</v>
      </c>
      <c r="N6" s="1" t="s">
        <v>91</v>
      </c>
    </row>
    <row r="7" customFormat="false" ht="12.75" hidden="false" customHeight="false" outlineLevel="0" collapsed="false">
      <c r="A7" s="33" t="n">
        <v>900000000</v>
      </c>
      <c r="B7" s="34" t="n">
        <f aca="false">A7/1000000</f>
        <v>900</v>
      </c>
      <c r="C7" s="35" t="n">
        <v>-27.5984584101</v>
      </c>
      <c r="D7" s="13" t="n">
        <f aca="false">IF(C7=0,0,IF(ABS(C7)&gt;14,1,1000))</f>
        <v>1</v>
      </c>
      <c r="F7" s="33" t="n">
        <v>900000000</v>
      </c>
      <c r="G7" s="34" t="n">
        <f aca="false">F7/1000000</f>
        <v>900</v>
      </c>
      <c r="H7" s="35" t="n">
        <v>-21.8426047981</v>
      </c>
      <c r="I7" s="13" t="n">
        <f aca="false">IF(H7=0,0,IF(ABS(H7)&gt;14,1,1000))</f>
        <v>1</v>
      </c>
      <c r="K7" s="33" t="n">
        <v>900000000</v>
      </c>
      <c r="L7" s="34" t="n">
        <f aca="false">K7/1000000</f>
        <v>900</v>
      </c>
      <c r="M7" s="35" t="n">
        <v>-25.135556458</v>
      </c>
      <c r="N7" s="13" t="n">
        <f aca="false">IF(M7=0,0,IF(ABS(M7)&gt;14,1,1000))</f>
        <v>1</v>
      </c>
    </row>
    <row r="8" customFormat="false" ht="12.75" hidden="false" customHeight="false" outlineLevel="0" collapsed="false">
      <c r="A8" s="33" t="n">
        <f aca="false">A7+1000000</f>
        <v>901000000</v>
      </c>
      <c r="B8" s="34" t="n">
        <f aca="false">A8/1000000</f>
        <v>901</v>
      </c>
      <c r="C8" s="35" t="n">
        <v>-27.5553598933</v>
      </c>
      <c r="D8" s="13" t="n">
        <f aca="false">IF(C8=0,0,IF(ABS(C8)&gt;14,1,1000))</f>
        <v>1</v>
      </c>
      <c r="F8" s="33" t="n">
        <f aca="false">F7+1000000</f>
        <v>901000000</v>
      </c>
      <c r="G8" s="34" t="n">
        <f aca="false">F8/1000000</f>
        <v>901</v>
      </c>
      <c r="H8" s="35" t="n">
        <v>-21.840070039</v>
      </c>
      <c r="I8" s="13" t="n">
        <f aca="false">IF(H8=0,0,IF(ABS(H8)&gt;14,1,1000))</f>
        <v>1</v>
      </c>
      <c r="K8" s="33" t="n">
        <f aca="false">K7+1000000</f>
        <v>901000000</v>
      </c>
      <c r="L8" s="34" t="n">
        <f aca="false">K8/1000000</f>
        <v>901</v>
      </c>
      <c r="M8" s="35" t="n">
        <v>-25.1740175223</v>
      </c>
      <c r="N8" s="13" t="n">
        <f aca="false">IF(M8=0,0,IF(ABS(M8)&gt;14,1,1000))</f>
        <v>1</v>
      </c>
    </row>
    <row r="9" customFormat="false" ht="12.75" hidden="false" customHeight="false" outlineLevel="0" collapsed="false">
      <c r="A9" s="33" t="n">
        <f aca="false">A8+1000000</f>
        <v>902000000</v>
      </c>
      <c r="B9" s="34" t="n">
        <f aca="false">A9/1000000</f>
        <v>902</v>
      </c>
      <c r="C9" s="35" t="n">
        <v>-27.5447965853</v>
      </c>
      <c r="D9" s="13" t="n">
        <f aca="false">IF(C9=0,0,IF(ABS(C9)&gt;14,1,1000))</f>
        <v>1</v>
      </c>
      <c r="F9" s="33" t="n">
        <f aca="false">F8+1000000</f>
        <v>902000000</v>
      </c>
      <c r="G9" s="34" t="n">
        <f aca="false">F9/1000000</f>
        <v>902</v>
      </c>
      <c r="H9" s="35" t="n">
        <v>-21.8467898543</v>
      </c>
      <c r="I9" s="13" t="n">
        <f aca="false">IF(H9=0,0,IF(ABS(H9)&gt;14,1,1000))</f>
        <v>1</v>
      </c>
      <c r="K9" s="33" t="n">
        <f aca="false">K8+1000000</f>
        <v>902000000</v>
      </c>
      <c r="L9" s="34" t="n">
        <f aca="false">K9/1000000</f>
        <v>902</v>
      </c>
      <c r="M9" s="35" t="n">
        <v>-25.2360545571</v>
      </c>
      <c r="N9" s="13" t="n">
        <f aca="false">IF(M9=0,0,IF(ABS(M9)&gt;14,1,1000))</f>
        <v>1</v>
      </c>
    </row>
    <row r="10" customFormat="false" ht="12.75" hidden="false" customHeight="false" outlineLevel="0" collapsed="false">
      <c r="A10" s="33" t="n">
        <f aca="false">A9+1000000</f>
        <v>903000000</v>
      </c>
      <c r="B10" s="34" t="n">
        <f aca="false">A10/1000000</f>
        <v>903</v>
      </c>
      <c r="C10" s="35" t="n">
        <v>-27.5356275824</v>
      </c>
      <c r="D10" s="13" t="n">
        <f aca="false">IF(C10=0,0,IF(ABS(C10)&gt;14,1,1000))</f>
        <v>1</v>
      </c>
      <c r="F10" s="33" t="n">
        <f aca="false">F9+1000000</f>
        <v>903000000</v>
      </c>
      <c r="G10" s="34" t="n">
        <f aca="false">F10/1000000</f>
        <v>903</v>
      </c>
      <c r="H10" s="35" t="n">
        <v>-21.8564381105</v>
      </c>
      <c r="I10" s="13" t="n">
        <f aca="false">IF(H10=0,0,IF(ABS(H10)&gt;14,1,1000))</f>
        <v>1</v>
      </c>
      <c r="K10" s="33" t="n">
        <f aca="false">K9+1000000</f>
        <v>903000000</v>
      </c>
      <c r="L10" s="34" t="n">
        <f aca="false">K10/1000000</f>
        <v>903</v>
      </c>
      <c r="M10" s="35" t="n">
        <v>-25.3043313887</v>
      </c>
      <c r="N10" s="13" t="n">
        <f aca="false">IF(M10=0,0,IF(ABS(M10)&gt;14,1,1000))</f>
        <v>1</v>
      </c>
    </row>
    <row r="11" customFormat="false" ht="12.75" hidden="false" customHeight="false" outlineLevel="0" collapsed="false">
      <c r="A11" s="33" t="n">
        <f aca="false">A10+1000000</f>
        <v>904000000</v>
      </c>
      <c r="B11" s="34" t="n">
        <f aca="false">A11/1000000</f>
        <v>904</v>
      </c>
      <c r="C11" s="35" t="n">
        <v>-27.524527327</v>
      </c>
      <c r="D11" s="13" t="n">
        <f aca="false">IF(C11=0,0,IF(ABS(C11)&gt;14,1,1000))</f>
        <v>1</v>
      </c>
      <c r="F11" s="33" t="n">
        <f aca="false">F10+1000000</f>
        <v>904000000</v>
      </c>
      <c r="G11" s="34" t="n">
        <f aca="false">F11/1000000</f>
        <v>904</v>
      </c>
      <c r="H11" s="35" t="n">
        <v>-21.8653576212</v>
      </c>
      <c r="I11" s="13" t="n">
        <f aca="false">IF(H11=0,0,IF(ABS(H11)&gt;14,1,1000))</f>
        <v>1</v>
      </c>
      <c r="K11" s="33" t="n">
        <f aca="false">K10+1000000</f>
        <v>904000000</v>
      </c>
      <c r="L11" s="34" t="n">
        <f aca="false">K11/1000000</f>
        <v>904</v>
      </c>
      <c r="M11" s="35" t="n">
        <v>-25.3819592766</v>
      </c>
      <c r="N11" s="13" t="n">
        <f aca="false">IF(M11=0,0,IF(ABS(M11)&gt;14,1,1000))</f>
        <v>1</v>
      </c>
    </row>
    <row r="12" customFormat="false" ht="12.75" hidden="false" customHeight="false" outlineLevel="0" collapsed="false">
      <c r="A12" s="33" t="n">
        <f aca="false">A11+1000000</f>
        <v>905000000</v>
      </c>
      <c r="B12" s="34" t="n">
        <f aca="false">A12/1000000</f>
        <v>905</v>
      </c>
      <c r="C12" s="35" t="n">
        <v>-27.528143765</v>
      </c>
      <c r="D12" s="13" t="n">
        <f aca="false">IF(C12=0,0,IF(ABS(C12)&gt;14,1,1000))</f>
        <v>1</v>
      </c>
      <c r="F12" s="33" t="n">
        <f aca="false">F11+1000000</f>
        <v>905000000</v>
      </c>
      <c r="G12" s="34" t="n">
        <f aca="false">F12/1000000</f>
        <v>905</v>
      </c>
      <c r="H12" s="35" t="n">
        <v>-21.875722697</v>
      </c>
      <c r="I12" s="13" t="n">
        <f aca="false">IF(H12=0,0,IF(ABS(H12)&gt;14,1,1000))</f>
        <v>1</v>
      </c>
      <c r="K12" s="33" t="n">
        <f aca="false">K11+1000000</f>
        <v>905000000</v>
      </c>
      <c r="L12" s="34" t="n">
        <f aca="false">K12/1000000</f>
        <v>905</v>
      </c>
      <c r="M12" s="35" t="n">
        <v>-25.4679891166</v>
      </c>
      <c r="N12" s="13" t="n">
        <f aca="false">IF(M12=0,0,IF(ABS(M12)&gt;14,1,1000))</f>
        <v>1</v>
      </c>
    </row>
    <row r="13" customFormat="false" ht="12.75" hidden="false" customHeight="false" outlineLevel="0" collapsed="false">
      <c r="A13" s="33" t="n">
        <f aca="false">A12+1000000</f>
        <v>906000000</v>
      </c>
      <c r="B13" s="34" t="n">
        <f aca="false">A13/1000000</f>
        <v>906</v>
      </c>
      <c r="C13" s="35" t="n">
        <v>-27.5380731134</v>
      </c>
      <c r="D13" s="13" t="n">
        <f aca="false">IF(C13=0,0,IF(ABS(C13)&gt;14,1,1000))</f>
        <v>1</v>
      </c>
      <c r="F13" s="33" t="n">
        <f aca="false">F12+1000000</f>
        <v>906000000</v>
      </c>
      <c r="G13" s="34" t="n">
        <f aca="false">F13/1000000</f>
        <v>906</v>
      </c>
      <c r="H13" s="35" t="n">
        <v>-21.8867729762</v>
      </c>
      <c r="I13" s="13" t="n">
        <f aca="false">IF(H13=0,0,IF(ABS(H13)&gt;14,1,1000))</f>
        <v>1</v>
      </c>
      <c r="K13" s="33" t="n">
        <f aca="false">K12+1000000</f>
        <v>906000000</v>
      </c>
      <c r="L13" s="34" t="n">
        <f aca="false">K13/1000000</f>
        <v>906</v>
      </c>
      <c r="M13" s="35" t="n">
        <v>-25.5669248843</v>
      </c>
      <c r="N13" s="13" t="n">
        <f aca="false">IF(M13=0,0,IF(ABS(M13)&gt;14,1,1000))</f>
        <v>1</v>
      </c>
    </row>
    <row r="14" customFormat="false" ht="12.75" hidden="false" customHeight="false" outlineLevel="0" collapsed="false">
      <c r="A14" s="33" t="n">
        <f aca="false">A13+1000000</f>
        <v>907000000</v>
      </c>
      <c r="B14" s="34" t="n">
        <f aca="false">A14/1000000</f>
        <v>907</v>
      </c>
      <c r="C14" s="35" t="n">
        <v>-27.5430164553</v>
      </c>
      <c r="D14" s="13" t="n">
        <f aca="false">IF(C14=0,0,IF(ABS(C14)&gt;14,1,1000))</f>
        <v>1</v>
      </c>
      <c r="F14" s="33" t="n">
        <f aca="false">F13+1000000</f>
        <v>907000000</v>
      </c>
      <c r="G14" s="34" t="n">
        <f aca="false">F14/1000000</f>
        <v>907</v>
      </c>
      <c r="H14" s="35" t="n">
        <v>-21.8979520342</v>
      </c>
      <c r="I14" s="13" t="n">
        <f aca="false">IF(H14=0,0,IF(ABS(H14)&gt;14,1,1000))</f>
        <v>1</v>
      </c>
      <c r="K14" s="33" t="n">
        <f aca="false">K13+1000000</f>
        <v>907000000</v>
      </c>
      <c r="L14" s="34" t="n">
        <f aca="false">K14/1000000</f>
        <v>907</v>
      </c>
      <c r="M14" s="35" t="n">
        <v>-25.6569442939</v>
      </c>
      <c r="N14" s="13" t="n">
        <f aca="false">IF(M14=0,0,IF(ABS(M14)&gt;14,1,1000))</f>
        <v>1</v>
      </c>
    </row>
    <row r="15" customFormat="false" ht="12.75" hidden="false" customHeight="false" outlineLevel="0" collapsed="false">
      <c r="A15" s="33" t="n">
        <f aca="false">A14+1000000</f>
        <v>908000000</v>
      </c>
      <c r="B15" s="34" t="n">
        <f aca="false">A15/1000000</f>
        <v>908</v>
      </c>
      <c r="C15" s="35" t="n">
        <v>-27.5538379458</v>
      </c>
      <c r="D15" s="13" t="n">
        <f aca="false">IF(C15=0,0,IF(ABS(C15)&gt;14,1,1000))</f>
        <v>1</v>
      </c>
      <c r="F15" s="33" t="n">
        <f aca="false">F14+1000000</f>
        <v>908000000</v>
      </c>
      <c r="G15" s="34" t="n">
        <f aca="false">F15/1000000</f>
        <v>908</v>
      </c>
      <c r="H15" s="35" t="n">
        <v>-21.9108328216</v>
      </c>
      <c r="I15" s="13" t="n">
        <f aca="false">IF(H15=0,0,IF(ABS(H15)&gt;14,1,1000))</f>
        <v>1</v>
      </c>
      <c r="K15" s="33" t="n">
        <f aca="false">K14+1000000</f>
        <v>908000000</v>
      </c>
      <c r="L15" s="34" t="n">
        <f aca="false">K15/1000000</f>
        <v>908</v>
      </c>
      <c r="M15" s="35" t="n">
        <v>-25.7555495361</v>
      </c>
      <c r="N15" s="13" t="n">
        <f aca="false">IF(M15=0,0,IF(ABS(M15)&gt;14,1,1000))</f>
        <v>1</v>
      </c>
    </row>
    <row r="16" customFormat="false" ht="12.75" hidden="false" customHeight="false" outlineLevel="0" collapsed="false">
      <c r="A16" s="33" t="n">
        <f aca="false">A15+1000000</f>
        <v>909000000</v>
      </c>
      <c r="B16" s="34" t="n">
        <f aca="false">A16/1000000</f>
        <v>909</v>
      </c>
      <c r="C16" s="35" t="n">
        <v>-27.5718113189</v>
      </c>
      <c r="D16" s="13" t="n">
        <f aca="false">IF(C16=0,0,IF(ABS(C16)&gt;14,1,1000))</f>
        <v>1</v>
      </c>
      <c r="F16" s="33" t="n">
        <f aca="false">F15+1000000</f>
        <v>909000000</v>
      </c>
      <c r="G16" s="34" t="n">
        <f aca="false">F16/1000000</f>
        <v>909</v>
      </c>
      <c r="H16" s="35" t="n">
        <v>-21.9274482152</v>
      </c>
      <c r="I16" s="13" t="n">
        <f aca="false">IF(H16=0,0,IF(ABS(H16)&gt;14,1,1000))</f>
        <v>1</v>
      </c>
      <c r="K16" s="33" t="n">
        <f aca="false">K15+1000000</f>
        <v>909000000</v>
      </c>
      <c r="L16" s="34" t="n">
        <f aca="false">K16/1000000</f>
        <v>909</v>
      </c>
      <c r="M16" s="35" t="n">
        <v>-25.8575437512</v>
      </c>
      <c r="N16" s="13" t="n">
        <f aca="false">IF(M16=0,0,IF(ABS(M16)&gt;14,1,1000))</f>
        <v>1</v>
      </c>
    </row>
    <row r="17" customFormat="false" ht="12.75" hidden="false" customHeight="false" outlineLevel="0" collapsed="false">
      <c r="A17" s="33" t="n">
        <f aca="false">A16+1000000</f>
        <v>910000000</v>
      </c>
      <c r="B17" s="34" t="n">
        <f aca="false">A17/1000000</f>
        <v>910</v>
      </c>
      <c r="C17" s="35" t="n">
        <v>-27.5948482344</v>
      </c>
      <c r="D17" s="13" t="n">
        <f aca="false">IF(C17=0,0,IF(ABS(C17)&gt;14,1,1000))</f>
        <v>1</v>
      </c>
      <c r="F17" s="33" t="n">
        <f aca="false">F16+1000000</f>
        <v>910000000</v>
      </c>
      <c r="G17" s="34" t="n">
        <f aca="false">F17/1000000</f>
        <v>910</v>
      </c>
      <c r="H17" s="35" t="n">
        <v>-21.9437712088</v>
      </c>
      <c r="I17" s="13" t="n">
        <f aca="false">IF(H17=0,0,IF(ABS(H17)&gt;14,1,1000))</f>
        <v>1</v>
      </c>
      <c r="K17" s="33" t="n">
        <f aca="false">K16+1000000</f>
        <v>910000000</v>
      </c>
      <c r="L17" s="34" t="n">
        <f aca="false">K17/1000000</f>
        <v>910</v>
      </c>
      <c r="M17" s="35" t="n">
        <v>-25.9702644206</v>
      </c>
      <c r="N17" s="13" t="n">
        <f aca="false">IF(M17=0,0,IF(ABS(M17)&gt;14,1,1000))</f>
        <v>1</v>
      </c>
    </row>
    <row r="18" customFormat="false" ht="12.75" hidden="false" customHeight="false" outlineLevel="0" collapsed="false">
      <c r="A18" s="33" t="n">
        <f aca="false">A17+1000000</f>
        <v>911000000</v>
      </c>
      <c r="B18" s="34" t="n">
        <f aca="false">A18/1000000</f>
        <v>911</v>
      </c>
      <c r="C18" s="35" t="n">
        <v>-27.6261579834</v>
      </c>
      <c r="D18" s="13" t="n">
        <f aca="false">IF(C18=0,0,IF(ABS(C18)&gt;14,1,1000))</f>
        <v>1</v>
      </c>
      <c r="F18" s="33" t="n">
        <f aca="false">F17+1000000</f>
        <v>911000000</v>
      </c>
      <c r="G18" s="34" t="n">
        <f aca="false">F18/1000000</f>
        <v>911</v>
      </c>
      <c r="H18" s="35" t="n">
        <v>-21.9626783371</v>
      </c>
      <c r="I18" s="13" t="n">
        <f aca="false">IF(H18=0,0,IF(ABS(H18)&gt;14,1,1000))</f>
        <v>1</v>
      </c>
      <c r="K18" s="33" t="n">
        <f aca="false">K17+1000000</f>
        <v>911000000</v>
      </c>
      <c r="L18" s="34" t="n">
        <f aca="false">K18/1000000</f>
        <v>911</v>
      </c>
      <c r="M18" s="35" t="n">
        <v>-26.0906215232</v>
      </c>
      <c r="N18" s="13" t="n">
        <f aca="false">IF(M18=0,0,IF(ABS(M18)&gt;14,1,1000))</f>
        <v>1</v>
      </c>
    </row>
    <row r="19" customFormat="false" ht="12.75" hidden="false" customHeight="false" outlineLevel="0" collapsed="false">
      <c r="A19" s="33" t="n">
        <f aca="false">A18+1000000</f>
        <v>912000000</v>
      </c>
      <c r="B19" s="34" t="n">
        <f aca="false">A19/1000000</f>
        <v>912</v>
      </c>
      <c r="C19" s="35" t="n">
        <v>-27.662666288</v>
      </c>
      <c r="D19" s="13" t="n">
        <f aca="false">IF(C19=0,0,IF(ABS(C19)&gt;14,1,1000))</f>
        <v>1</v>
      </c>
      <c r="F19" s="33" t="n">
        <f aca="false">F18+1000000</f>
        <v>912000000</v>
      </c>
      <c r="G19" s="34" t="n">
        <f aca="false">F19/1000000</f>
        <v>912</v>
      </c>
      <c r="H19" s="35" t="n">
        <v>-21.9809214481</v>
      </c>
      <c r="I19" s="13" t="n">
        <f aca="false">IF(H19=0,0,IF(ABS(H19)&gt;14,1,1000))</f>
        <v>1</v>
      </c>
      <c r="K19" s="33" t="n">
        <f aca="false">K18+1000000</f>
        <v>912000000</v>
      </c>
      <c r="L19" s="34" t="n">
        <f aca="false">K19/1000000</f>
        <v>912</v>
      </c>
      <c r="M19" s="35" t="n">
        <v>-26.2188544028</v>
      </c>
      <c r="N19" s="13" t="n">
        <f aca="false">IF(M19=0,0,IF(ABS(M19)&gt;14,1,1000))</f>
        <v>1</v>
      </c>
    </row>
    <row r="20" customFormat="false" ht="12.75" hidden="false" customHeight="false" outlineLevel="0" collapsed="false">
      <c r="A20" s="33" t="n">
        <f aca="false">A19+1000000</f>
        <v>913000000</v>
      </c>
      <c r="B20" s="34" t="n">
        <f aca="false">A20/1000000</f>
        <v>913</v>
      </c>
      <c r="C20" s="35" t="n">
        <v>-27.7046866009</v>
      </c>
      <c r="D20" s="13" t="n">
        <f aca="false">IF(C20=0,0,IF(ABS(C20)&gt;14,1,1000))</f>
        <v>1</v>
      </c>
      <c r="F20" s="33" t="n">
        <f aca="false">F19+1000000</f>
        <v>913000000</v>
      </c>
      <c r="G20" s="34" t="n">
        <f aca="false">F20/1000000</f>
        <v>913</v>
      </c>
      <c r="H20" s="35" t="n">
        <v>-22.0038966014</v>
      </c>
      <c r="I20" s="13" t="n">
        <f aca="false">IF(H20=0,0,IF(ABS(H20)&gt;14,1,1000))</f>
        <v>1</v>
      </c>
      <c r="K20" s="33" t="n">
        <f aca="false">K19+1000000</f>
        <v>913000000</v>
      </c>
      <c r="L20" s="34" t="n">
        <f aca="false">K20/1000000</f>
        <v>913</v>
      </c>
      <c r="M20" s="35" t="n">
        <v>-26.354715738</v>
      </c>
      <c r="N20" s="13" t="n">
        <f aca="false">IF(M20=0,0,IF(ABS(M20)&gt;14,1,1000))</f>
        <v>1</v>
      </c>
    </row>
    <row r="21" customFormat="false" ht="12.75" hidden="false" customHeight="false" outlineLevel="0" collapsed="false">
      <c r="A21" s="33" t="n">
        <f aca="false">A20+1000000</f>
        <v>914000000</v>
      </c>
      <c r="B21" s="34" t="n">
        <f aca="false">A21/1000000</f>
        <v>914</v>
      </c>
      <c r="C21" s="35" t="n">
        <v>-27.7560455477</v>
      </c>
      <c r="D21" s="13" t="n">
        <f aca="false">IF(C21=0,0,IF(ABS(C21)&gt;14,1,1000))</f>
        <v>1</v>
      </c>
      <c r="F21" s="33" t="n">
        <f aca="false">F20+1000000</f>
        <v>914000000</v>
      </c>
      <c r="G21" s="34" t="n">
        <f aca="false">F21/1000000</f>
        <v>914</v>
      </c>
      <c r="H21" s="35" t="n">
        <v>-22.0291250986</v>
      </c>
      <c r="I21" s="13" t="n">
        <f aca="false">IF(H21=0,0,IF(ABS(H21)&gt;14,1,1000))</f>
        <v>1</v>
      </c>
      <c r="K21" s="33" t="n">
        <f aca="false">K20+1000000</f>
        <v>914000000</v>
      </c>
      <c r="L21" s="34" t="n">
        <f aca="false">K21/1000000</f>
        <v>914</v>
      </c>
      <c r="M21" s="35" t="n">
        <v>-26.4944304197</v>
      </c>
      <c r="N21" s="13" t="n">
        <f aca="false">IF(M21=0,0,IF(ABS(M21)&gt;14,1,1000))</f>
        <v>1</v>
      </c>
    </row>
    <row r="22" customFormat="false" ht="12.75" hidden="false" customHeight="false" outlineLevel="0" collapsed="false">
      <c r="A22" s="33" t="n">
        <f aca="false">A21+1000000</f>
        <v>915000000</v>
      </c>
      <c r="B22" s="34" t="n">
        <f aca="false">A22/1000000</f>
        <v>915</v>
      </c>
      <c r="C22" s="35" t="n">
        <v>-27.8172678381</v>
      </c>
      <c r="D22" s="13" t="n">
        <f aca="false">IF(C22=0,0,IF(ABS(C22)&gt;14,1,1000))</f>
        <v>1</v>
      </c>
      <c r="F22" s="33" t="n">
        <f aca="false">F21+1000000</f>
        <v>915000000</v>
      </c>
      <c r="G22" s="34" t="n">
        <f aca="false">F22/1000000</f>
        <v>915</v>
      </c>
      <c r="H22" s="35" t="n">
        <v>-22.0568771021</v>
      </c>
      <c r="I22" s="13" t="n">
        <f aca="false">IF(H22=0,0,IF(ABS(H22)&gt;14,1,1000))</f>
        <v>1</v>
      </c>
      <c r="K22" s="33" t="n">
        <f aca="false">K21+1000000</f>
        <v>915000000</v>
      </c>
      <c r="L22" s="34" t="n">
        <f aca="false">K22/1000000</f>
        <v>915</v>
      </c>
      <c r="M22" s="35" t="n">
        <v>-26.6441681106</v>
      </c>
      <c r="N22" s="13" t="n">
        <f aca="false">IF(M22=0,0,IF(ABS(M22)&gt;14,1,1000))</f>
        <v>1</v>
      </c>
    </row>
    <row r="23" customFormat="false" ht="12.75" hidden="false" customHeight="false" outlineLevel="0" collapsed="false">
      <c r="A23" s="33" t="n">
        <f aca="false">A22+1000000</f>
        <v>916000000</v>
      </c>
      <c r="B23" s="34" t="n">
        <f aca="false">A23/1000000</f>
        <v>916</v>
      </c>
      <c r="C23" s="35" t="n">
        <v>-27.8835898386</v>
      </c>
      <c r="D23" s="13" t="n">
        <f aca="false">IF(C23=0,0,IF(ABS(C23)&gt;14,1,1000))</f>
        <v>1</v>
      </c>
      <c r="F23" s="33" t="n">
        <f aca="false">F22+1000000</f>
        <v>916000000</v>
      </c>
      <c r="G23" s="34" t="n">
        <f aca="false">F23/1000000</f>
        <v>916</v>
      </c>
      <c r="H23" s="35" t="n">
        <v>-22.0884146411</v>
      </c>
      <c r="I23" s="13" t="n">
        <f aca="false">IF(H23=0,0,IF(ABS(H23)&gt;14,1,1000))</f>
        <v>1</v>
      </c>
      <c r="K23" s="33" t="n">
        <f aca="false">K22+1000000</f>
        <v>916000000</v>
      </c>
      <c r="L23" s="34" t="n">
        <f aca="false">K23/1000000</f>
        <v>916</v>
      </c>
      <c r="M23" s="35" t="n">
        <v>-26.7987758719</v>
      </c>
      <c r="N23" s="13" t="n">
        <f aca="false">IF(M23=0,0,IF(ABS(M23)&gt;14,1,1000))</f>
        <v>1</v>
      </c>
    </row>
    <row r="24" customFormat="false" ht="12.75" hidden="false" customHeight="false" outlineLevel="0" collapsed="false">
      <c r="A24" s="33" t="n">
        <f aca="false">A23+1000000</f>
        <v>917000000</v>
      </c>
      <c r="B24" s="34" t="n">
        <f aca="false">A24/1000000</f>
        <v>917</v>
      </c>
      <c r="C24" s="35" t="n">
        <v>-27.9554046746</v>
      </c>
      <c r="D24" s="13" t="n">
        <f aca="false">IF(C24=0,0,IF(ABS(C24)&gt;14,1,1000))</f>
        <v>1</v>
      </c>
      <c r="F24" s="33" t="n">
        <f aca="false">F23+1000000</f>
        <v>917000000</v>
      </c>
      <c r="G24" s="34" t="n">
        <f aca="false">F24/1000000</f>
        <v>917</v>
      </c>
      <c r="H24" s="35" t="n">
        <v>-22.1227229878</v>
      </c>
      <c r="I24" s="13" t="n">
        <f aca="false">IF(H24=0,0,IF(ABS(H24)&gt;14,1,1000))</f>
        <v>1</v>
      </c>
      <c r="K24" s="33" t="n">
        <f aca="false">K23+1000000</f>
        <v>917000000</v>
      </c>
      <c r="L24" s="34" t="n">
        <f aca="false">K24/1000000</f>
        <v>917</v>
      </c>
      <c r="M24" s="35" t="n">
        <v>-26.9625892653</v>
      </c>
      <c r="N24" s="13" t="n">
        <f aca="false">IF(M24=0,0,IF(ABS(M24)&gt;14,1,1000))</f>
        <v>1</v>
      </c>
    </row>
    <row r="25" customFormat="false" ht="12.75" hidden="false" customHeight="false" outlineLevel="0" collapsed="false">
      <c r="A25" s="33" t="n">
        <f aca="false">A24+1000000</f>
        <v>918000000</v>
      </c>
      <c r="B25" s="34" t="n">
        <f aca="false">A25/1000000</f>
        <v>918</v>
      </c>
      <c r="C25" s="35" t="n">
        <v>-28.0341555214</v>
      </c>
      <c r="D25" s="13" t="n">
        <f aca="false">IF(C25=0,0,IF(ABS(C25)&gt;14,1,1000))</f>
        <v>1</v>
      </c>
      <c r="F25" s="33" t="n">
        <f aca="false">F24+1000000</f>
        <v>918000000</v>
      </c>
      <c r="G25" s="34" t="n">
        <f aca="false">F25/1000000</f>
        <v>918</v>
      </c>
      <c r="H25" s="35" t="n">
        <v>-22.1612842684</v>
      </c>
      <c r="I25" s="13" t="n">
        <f aca="false">IF(H25=0,0,IF(ABS(H25)&gt;14,1,1000))</f>
        <v>1</v>
      </c>
      <c r="K25" s="33" t="n">
        <f aca="false">K24+1000000</f>
        <v>918000000</v>
      </c>
      <c r="L25" s="34" t="n">
        <f aca="false">K25/1000000</f>
        <v>918</v>
      </c>
      <c r="M25" s="35" t="n">
        <v>-27.1295586533</v>
      </c>
      <c r="N25" s="13" t="n">
        <f aca="false">IF(M25=0,0,IF(ABS(M25)&gt;14,1,1000))</f>
        <v>1</v>
      </c>
    </row>
    <row r="26" customFormat="false" ht="12.75" hidden="false" customHeight="false" outlineLevel="0" collapsed="false">
      <c r="A26" s="33" t="n">
        <f aca="false">A25+1000000</f>
        <v>919000000</v>
      </c>
      <c r="B26" s="34" t="n">
        <f aca="false">A26/1000000</f>
        <v>919</v>
      </c>
      <c r="C26" s="35" t="n">
        <v>-28.1211458604</v>
      </c>
      <c r="D26" s="13" t="n">
        <f aca="false">IF(C26=0,0,IF(ABS(C26)&gt;14,1,1000))</f>
        <v>1</v>
      </c>
      <c r="F26" s="33" t="n">
        <f aca="false">F25+1000000</f>
        <v>919000000</v>
      </c>
      <c r="G26" s="34" t="n">
        <f aca="false">F26/1000000</f>
        <v>919</v>
      </c>
      <c r="H26" s="35" t="n">
        <v>-22.2012277567</v>
      </c>
      <c r="I26" s="13" t="n">
        <f aca="false">IF(H26=0,0,IF(ABS(H26)&gt;14,1,1000))</f>
        <v>1</v>
      </c>
      <c r="K26" s="33" t="n">
        <f aca="false">K25+1000000</f>
        <v>919000000</v>
      </c>
      <c r="L26" s="34" t="n">
        <f aca="false">K26/1000000</f>
        <v>919</v>
      </c>
      <c r="M26" s="35" t="n">
        <v>-27.3055164904</v>
      </c>
      <c r="N26" s="13" t="n">
        <f aca="false">IF(M26=0,0,IF(ABS(M26)&gt;14,1,1000))</f>
        <v>1</v>
      </c>
    </row>
    <row r="27" customFormat="false" ht="12.75" hidden="false" customHeight="false" outlineLevel="0" collapsed="false">
      <c r="A27" s="33" t="n">
        <f aca="false">A26+1000000</f>
        <v>920000000</v>
      </c>
      <c r="B27" s="34" t="n">
        <f aca="false">A27/1000000</f>
        <v>920</v>
      </c>
      <c r="C27" s="35" t="n">
        <v>-28.2134117837</v>
      </c>
      <c r="D27" s="13" t="n">
        <f aca="false">IF(C27=0,0,IF(ABS(C27)&gt;14,1,1000))</f>
        <v>1</v>
      </c>
      <c r="F27" s="33" t="n">
        <f aca="false">F26+1000000</f>
        <v>920000000</v>
      </c>
      <c r="G27" s="34" t="n">
        <f aca="false">F27/1000000</f>
        <v>920</v>
      </c>
      <c r="H27" s="35" t="n">
        <v>-22.2447159834</v>
      </c>
      <c r="I27" s="13" t="n">
        <f aca="false">IF(H27=0,0,IF(ABS(H27)&gt;14,1,1000))</f>
        <v>1</v>
      </c>
      <c r="K27" s="33" t="n">
        <f aca="false">K26+1000000</f>
        <v>920000000</v>
      </c>
      <c r="L27" s="34" t="n">
        <f aca="false">K27/1000000</f>
        <v>920</v>
      </c>
      <c r="M27" s="35" t="n">
        <v>-27.4884247966</v>
      </c>
      <c r="N27" s="13" t="n">
        <f aca="false">IF(M27=0,0,IF(ABS(M27)&gt;14,1,1000))</f>
        <v>1</v>
      </c>
    </row>
    <row r="28" customFormat="false" ht="12.75" hidden="false" customHeight="false" outlineLevel="0" collapsed="false">
      <c r="A28" s="33" t="n">
        <f aca="false">A27+1000000</f>
        <v>921000000</v>
      </c>
      <c r="B28" s="34" t="n">
        <f aca="false">A28/1000000</f>
        <v>921</v>
      </c>
      <c r="C28" s="35" t="n">
        <v>-28.3098672959</v>
      </c>
      <c r="D28" s="13" t="n">
        <f aca="false">IF(C28=0,0,IF(ABS(C28)&gt;14,1,1000))</f>
        <v>1</v>
      </c>
      <c r="F28" s="33" t="n">
        <f aca="false">F27+1000000</f>
        <v>921000000</v>
      </c>
      <c r="G28" s="34" t="n">
        <f aca="false">F28/1000000</f>
        <v>921</v>
      </c>
      <c r="H28" s="35" t="n">
        <v>-22.2901327986</v>
      </c>
      <c r="I28" s="13" t="n">
        <f aca="false">IF(H28=0,0,IF(ABS(H28)&gt;14,1,1000))</f>
        <v>1</v>
      </c>
      <c r="K28" s="33" t="n">
        <f aca="false">K27+1000000</f>
        <v>921000000</v>
      </c>
      <c r="L28" s="34" t="n">
        <f aca="false">K28/1000000</f>
        <v>921</v>
      </c>
      <c r="M28" s="35" t="n">
        <v>-27.6786168777</v>
      </c>
      <c r="N28" s="13" t="n">
        <f aca="false">IF(M28=0,0,IF(ABS(M28)&gt;14,1,1000))</f>
        <v>1</v>
      </c>
    </row>
    <row r="29" customFormat="false" ht="12.75" hidden="false" customHeight="false" outlineLevel="0" collapsed="false">
      <c r="A29" s="33" t="n">
        <f aca="false">A28+1000000</f>
        <v>922000000</v>
      </c>
      <c r="B29" s="34" t="n">
        <f aca="false">A29/1000000</f>
        <v>922</v>
      </c>
      <c r="C29" s="35" t="n">
        <v>-28.4157625424</v>
      </c>
      <c r="D29" s="13" t="n">
        <f aca="false">IF(C29=0,0,IF(ABS(C29)&gt;14,1,1000))</f>
        <v>1</v>
      </c>
      <c r="F29" s="33" t="n">
        <f aca="false">F28+1000000</f>
        <v>922000000</v>
      </c>
      <c r="G29" s="34" t="n">
        <f aca="false">F29/1000000</f>
        <v>922</v>
      </c>
      <c r="H29" s="35" t="n">
        <v>-22.339231252</v>
      </c>
      <c r="I29" s="13" t="n">
        <f aca="false">IF(H29=0,0,IF(ABS(H29)&gt;14,1,1000))</f>
        <v>1</v>
      </c>
      <c r="K29" s="33" t="n">
        <f aca="false">K28+1000000</f>
        <v>922000000</v>
      </c>
      <c r="L29" s="34" t="n">
        <f aca="false">K29/1000000</f>
        <v>922</v>
      </c>
      <c r="M29" s="35" t="n">
        <v>-27.8759464985</v>
      </c>
      <c r="N29" s="13" t="n">
        <f aca="false">IF(M29=0,0,IF(ABS(M29)&gt;14,1,1000))</f>
        <v>1</v>
      </c>
    </row>
    <row r="30" customFormat="false" ht="12.75" hidden="false" customHeight="false" outlineLevel="0" collapsed="false">
      <c r="A30" s="33" t="n">
        <f aca="false">A29+1000000</f>
        <v>923000000</v>
      </c>
      <c r="B30" s="34" t="n">
        <f aca="false">A30/1000000</f>
        <v>923</v>
      </c>
      <c r="C30" s="35" t="n">
        <v>-28.5230027456</v>
      </c>
      <c r="D30" s="13" t="n">
        <f aca="false">IF(C30=0,0,IF(ABS(C30)&gt;14,1,1000))</f>
        <v>1</v>
      </c>
      <c r="F30" s="33" t="n">
        <f aca="false">F29+1000000</f>
        <v>923000000</v>
      </c>
      <c r="G30" s="34" t="n">
        <f aca="false">F30/1000000</f>
        <v>923</v>
      </c>
      <c r="H30" s="35" t="n">
        <v>-22.3913333501</v>
      </c>
      <c r="I30" s="13" t="n">
        <f aca="false">IF(H30=0,0,IF(ABS(H30)&gt;14,1,1000))</f>
        <v>1</v>
      </c>
      <c r="K30" s="33" t="n">
        <f aca="false">K29+1000000</f>
        <v>923000000</v>
      </c>
      <c r="L30" s="34" t="n">
        <f aca="false">K30/1000000</f>
        <v>923</v>
      </c>
      <c r="M30" s="35" t="n">
        <v>-28.0791309772</v>
      </c>
      <c r="N30" s="13" t="n">
        <f aca="false">IF(M30=0,0,IF(ABS(M30)&gt;14,1,1000))</f>
        <v>1</v>
      </c>
    </row>
    <row r="31" customFormat="false" ht="12.75" hidden="false" customHeight="false" outlineLevel="0" collapsed="false">
      <c r="A31" s="33" t="n">
        <f aca="false">A30+1000000</f>
        <v>924000000</v>
      </c>
      <c r="B31" s="34" t="n">
        <f aca="false">A31/1000000</f>
        <v>924</v>
      </c>
      <c r="C31" s="35" t="n">
        <v>-28.6323593018</v>
      </c>
      <c r="D31" s="13" t="n">
        <f aca="false">IF(C31=0,0,IF(ABS(C31)&gt;14,1,1000))</f>
        <v>1</v>
      </c>
      <c r="F31" s="33" t="n">
        <f aca="false">F30+1000000</f>
        <v>924000000</v>
      </c>
      <c r="G31" s="34" t="n">
        <f aca="false">F31/1000000</f>
        <v>924</v>
      </c>
      <c r="H31" s="35" t="n">
        <v>-22.4470581132</v>
      </c>
      <c r="I31" s="13" t="n">
        <f aca="false">IF(H31=0,0,IF(ABS(H31)&gt;14,1,1000))</f>
        <v>1</v>
      </c>
      <c r="K31" s="33" t="n">
        <f aca="false">K30+1000000</f>
        <v>924000000</v>
      </c>
      <c r="L31" s="34" t="n">
        <f aca="false">K31/1000000</f>
        <v>924</v>
      </c>
      <c r="M31" s="35" t="n">
        <v>-28.2847943487</v>
      </c>
      <c r="N31" s="13" t="n">
        <f aca="false">IF(M31=0,0,IF(ABS(M31)&gt;14,1,1000))</f>
        <v>1</v>
      </c>
    </row>
    <row r="32" customFormat="false" ht="12.75" hidden="false" customHeight="false" outlineLevel="0" collapsed="false">
      <c r="A32" s="33" t="n">
        <f aca="false">A31+1000000</f>
        <v>925000000</v>
      </c>
      <c r="B32" s="34" t="n">
        <f aca="false">A32/1000000</f>
        <v>925</v>
      </c>
      <c r="C32" s="35" t="n">
        <v>-28.7487977117</v>
      </c>
      <c r="D32" s="13" t="n">
        <f aca="false">IF(C32=0,0,IF(ABS(C32)&gt;14,1,1000))</f>
        <v>1</v>
      </c>
      <c r="F32" s="33" t="n">
        <f aca="false">F31+1000000</f>
        <v>925000000</v>
      </c>
      <c r="G32" s="34" t="n">
        <f aca="false">F32/1000000</f>
        <v>925</v>
      </c>
      <c r="H32" s="35" t="n">
        <v>-22.5072663608</v>
      </c>
      <c r="I32" s="13" t="n">
        <f aca="false">IF(H32=0,0,IF(ABS(H32)&gt;14,1,1000))</f>
        <v>1</v>
      </c>
      <c r="K32" s="33" t="n">
        <f aca="false">K31+1000000</f>
        <v>925000000</v>
      </c>
      <c r="L32" s="34" t="n">
        <f aca="false">K32/1000000</f>
        <v>925</v>
      </c>
      <c r="M32" s="35" t="n">
        <v>-28.4988032527</v>
      </c>
      <c r="N32" s="13" t="n">
        <f aca="false">IF(M32=0,0,IF(ABS(M32)&gt;14,1,1000))</f>
        <v>1</v>
      </c>
    </row>
    <row r="33" customFormat="false" ht="12.75" hidden="false" customHeight="false" outlineLevel="0" collapsed="false">
      <c r="A33" s="33" t="n">
        <f aca="false">A32+1000000</f>
        <v>926000000</v>
      </c>
      <c r="B33" s="34" t="n">
        <f aca="false">A33/1000000</f>
        <v>926</v>
      </c>
      <c r="C33" s="35" t="n">
        <v>-28.8704015681</v>
      </c>
      <c r="D33" s="13" t="n">
        <f aca="false">IF(C33=0,0,IF(ABS(C33)&gt;14,1,1000))</f>
        <v>1</v>
      </c>
      <c r="F33" s="33" t="n">
        <f aca="false">F32+1000000</f>
        <v>926000000</v>
      </c>
      <c r="G33" s="34" t="n">
        <f aca="false">F33/1000000</f>
        <v>926</v>
      </c>
      <c r="H33" s="35" t="n">
        <v>-22.5699332815</v>
      </c>
      <c r="I33" s="13" t="n">
        <f aca="false">IF(H33=0,0,IF(ABS(H33)&gt;14,1,1000))</f>
        <v>1</v>
      </c>
      <c r="K33" s="33" t="n">
        <f aca="false">K32+1000000</f>
        <v>926000000</v>
      </c>
      <c r="L33" s="34" t="n">
        <f aca="false">K33/1000000</f>
        <v>926</v>
      </c>
      <c r="M33" s="35" t="n">
        <v>-28.7144682595</v>
      </c>
      <c r="N33" s="13" t="n">
        <f aca="false">IF(M33=0,0,IF(ABS(M33)&gt;14,1,1000))</f>
        <v>1</v>
      </c>
    </row>
    <row r="34" customFormat="false" ht="12.75" hidden="false" customHeight="false" outlineLevel="0" collapsed="false">
      <c r="A34" s="33" t="n">
        <f aca="false">A33+1000000</f>
        <v>927000000</v>
      </c>
      <c r="B34" s="34" t="n">
        <f aca="false">A34/1000000</f>
        <v>927</v>
      </c>
      <c r="C34" s="35" t="n">
        <v>-28.9929528874</v>
      </c>
      <c r="D34" s="13" t="n">
        <f aca="false">IF(C34=0,0,IF(ABS(C34)&gt;14,1,1000))</f>
        <v>1</v>
      </c>
      <c r="F34" s="33" t="n">
        <f aca="false">F33+1000000</f>
        <v>927000000</v>
      </c>
      <c r="G34" s="34" t="n">
        <f aca="false">F34/1000000</f>
        <v>927</v>
      </c>
      <c r="H34" s="35" t="n">
        <v>-22.6364805301</v>
      </c>
      <c r="I34" s="13" t="n">
        <f aca="false">IF(H34=0,0,IF(ABS(H34)&gt;14,1,1000))</f>
        <v>1</v>
      </c>
      <c r="K34" s="33" t="n">
        <f aca="false">K33+1000000</f>
        <v>927000000</v>
      </c>
      <c r="L34" s="34" t="n">
        <f aca="false">K34/1000000</f>
        <v>927</v>
      </c>
      <c r="M34" s="35" t="n">
        <v>-28.9381421379</v>
      </c>
      <c r="N34" s="13" t="n">
        <f aca="false">IF(M34=0,0,IF(ABS(M34)&gt;14,1,1000))</f>
        <v>1</v>
      </c>
    </row>
    <row r="35" customFormat="false" ht="12.75" hidden="false" customHeight="false" outlineLevel="0" collapsed="false">
      <c r="A35" s="33" t="n">
        <f aca="false">A34+1000000</f>
        <v>928000000</v>
      </c>
      <c r="B35" s="34" t="n">
        <f aca="false">A35/1000000</f>
        <v>928</v>
      </c>
      <c r="C35" s="35" t="n">
        <v>-29.1186882155</v>
      </c>
      <c r="D35" s="13" t="n">
        <f aca="false">IF(C35=0,0,IF(ABS(C35)&gt;14,1,1000))</f>
        <v>1</v>
      </c>
      <c r="F35" s="33" t="n">
        <f aca="false">F34+1000000</f>
        <v>928000000</v>
      </c>
      <c r="G35" s="34" t="n">
        <f aca="false">F35/1000000</f>
        <v>928</v>
      </c>
      <c r="H35" s="35" t="n">
        <v>-22.7058254311</v>
      </c>
      <c r="I35" s="13" t="n">
        <f aca="false">IF(H35=0,0,IF(ABS(H35)&gt;14,1,1000))</f>
        <v>1</v>
      </c>
      <c r="K35" s="33" t="n">
        <f aca="false">K34+1000000</f>
        <v>928000000</v>
      </c>
      <c r="L35" s="34" t="n">
        <f aca="false">K35/1000000</f>
        <v>928</v>
      </c>
      <c r="M35" s="35" t="n">
        <v>-29.1631897477</v>
      </c>
      <c r="N35" s="13" t="n">
        <f aca="false">IF(M35=0,0,IF(ABS(M35)&gt;14,1,1000))</f>
        <v>1</v>
      </c>
    </row>
    <row r="36" customFormat="false" ht="12.75" hidden="false" customHeight="false" outlineLevel="0" collapsed="false">
      <c r="A36" s="33" t="n">
        <f aca="false">A35+1000000</f>
        <v>929000000</v>
      </c>
      <c r="B36" s="34" t="n">
        <f aca="false">A36/1000000</f>
        <v>929</v>
      </c>
      <c r="C36" s="35" t="n">
        <v>-29.2421413619</v>
      </c>
      <c r="D36" s="13" t="n">
        <f aca="false">IF(C36=0,0,IF(ABS(C36)&gt;14,1,1000))</f>
        <v>1</v>
      </c>
      <c r="F36" s="33" t="n">
        <f aca="false">F35+1000000</f>
        <v>929000000</v>
      </c>
      <c r="G36" s="34" t="n">
        <f aca="false">F36/1000000</f>
        <v>929</v>
      </c>
      <c r="H36" s="35" t="n">
        <v>-22.7782338756</v>
      </c>
      <c r="I36" s="13" t="n">
        <f aca="false">IF(H36=0,0,IF(ABS(H36)&gt;14,1,1000))</f>
        <v>1</v>
      </c>
      <c r="K36" s="33" t="n">
        <f aca="false">K35+1000000</f>
        <v>929000000</v>
      </c>
      <c r="L36" s="34" t="n">
        <f aca="false">K36/1000000</f>
        <v>929</v>
      </c>
      <c r="M36" s="35" t="n">
        <v>-29.3973141223</v>
      </c>
      <c r="N36" s="13" t="n">
        <f aca="false">IF(M36=0,0,IF(ABS(M36)&gt;14,1,1000))</f>
        <v>1</v>
      </c>
    </row>
    <row r="37" customFormat="false" ht="12.75" hidden="false" customHeight="false" outlineLevel="0" collapsed="false">
      <c r="A37" s="33" t="n">
        <f aca="false">A36+1000000</f>
        <v>930000000</v>
      </c>
      <c r="B37" s="34" t="n">
        <f aca="false">A37/1000000</f>
        <v>930</v>
      </c>
      <c r="C37" s="35" t="n">
        <v>-29.3721374178</v>
      </c>
      <c r="D37" s="13" t="n">
        <f aca="false">IF(C37=0,0,IF(ABS(C37)&gt;14,1,1000))</f>
        <v>1</v>
      </c>
      <c r="F37" s="33" t="n">
        <f aca="false">F36+1000000</f>
        <v>930000000</v>
      </c>
      <c r="G37" s="34" t="n">
        <f aca="false">F37/1000000</f>
        <v>930</v>
      </c>
      <c r="H37" s="35" t="n">
        <v>-22.8536221848</v>
      </c>
      <c r="I37" s="13" t="n">
        <f aca="false">IF(H37=0,0,IF(ABS(H37)&gt;14,1,1000))</f>
        <v>1</v>
      </c>
      <c r="K37" s="33" t="n">
        <f aca="false">K36+1000000</f>
        <v>930000000</v>
      </c>
      <c r="L37" s="34" t="n">
        <f aca="false">K37/1000000</f>
        <v>930</v>
      </c>
      <c r="M37" s="35" t="n">
        <v>-29.6343862018</v>
      </c>
      <c r="N37" s="13" t="n">
        <f aca="false">IF(M37=0,0,IF(ABS(M37)&gt;14,1,1000))</f>
        <v>1</v>
      </c>
    </row>
    <row r="38" customFormat="false" ht="12.75" hidden="false" customHeight="false" outlineLevel="0" collapsed="false">
      <c r="A38" s="33" t="n">
        <f aca="false">A37+1000000</f>
        <v>931000000</v>
      </c>
      <c r="B38" s="34" t="n">
        <f aca="false">A38/1000000</f>
        <v>931</v>
      </c>
      <c r="C38" s="35" t="n">
        <v>-29.5025781679</v>
      </c>
      <c r="D38" s="13" t="n">
        <f aca="false">IF(C38=0,0,IF(ABS(C38)&gt;14,1,1000))</f>
        <v>1</v>
      </c>
      <c r="F38" s="33" t="n">
        <f aca="false">F37+1000000</f>
        <v>931000000</v>
      </c>
      <c r="G38" s="34" t="n">
        <f aca="false">F38/1000000</f>
        <v>931</v>
      </c>
      <c r="H38" s="35" t="n">
        <v>-22.9341869641</v>
      </c>
      <c r="I38" s="13" t="n">
        <f aca="false">IF(H38=0,0,IF(ABS(H38)&gt;14,1,1000))</f>
        <v>1</v>
      </c>
      <c r="K38" s="33" t="n">
        <f aca="false">K37+1000000</f>
        <v>931000000</v>
      </c>
      <c r="L38" s="34" t="n">
        <f aca="false">K38/1000000</f>
        <v>931</v>
      </c>
      <c r="M38" s="35" t="n">
        <v>-29.8744250908</v>
      </c>
      <c r="N38" s="13" t="n">
        <f aca="false">IF(M38=0,0,IF(ABS(M38)&gt;14,1,1000))</f>
        <v>1</v>
      </c>
    </row>
    <row r="39" customFormat="false" ht="12.75" hidden="false" customHeight="false" outlineLevel="0" collapsed="false">
      <c r="A39" s="33" t="n">
        <f aca="false">A38+1000000</f>
        <v>932000000</v>
      </c>
      <c r="B39" s="34" t="n">
        <f aca="false">A39/1000000</f>
        <v>932</v>
      </c>
      <c r="C39" s="35" t="n">
        <v>-29.6304167477</v>
      </c>
      <c r="D39" s="13" t="n">
        <f aca="false">IF(C39=0,0,IF(ABS(C39)&gt;14,1,1000))</f>
        <v>1</v>
      </c>
      <c r="F39" s="33" t="n">
        <f aca="false">F38+1000000</f>
        <v>932000000</v>
      </c>
      <c r="G39" s="34" t="n">
        <f aca="false">F39/1000000</f>
        <v>932</v>
      </c>
      <c r="H39" s="35" t="n">
        <v>-23.0163130545</v>
      </c>
      <c r="I39" s="13" t="n">
        <f aca="false">IF(H39=0,0,IF(ABS(H39)&gt;14,1,1000))</f>
        <v>1</v>
      </c>
      <c r="K39" s="33" t="n">
        <f aca="false">K38+1000000</f>
        <v>932000000</v>
      </c>
      <c r="L39" s="34" t="n">
        <f aca="false">K39/1000000</f>
        <v>932</v>
      </c>
      <c r="M39" s="35" t="n">
        <v>-30.1234261739</v>
      </c>
      <c r="N39" s="13" t="n">
        <f aca="false">IF(M39=0,0,IF(ABS(M39)&gt;14,1,1000))</f>
        <v>1</v>
      </c>
    </row>
    <row r="40" customFormat="false" ht="12.75" hidden="false" customHeight="false" outlineLevel="0" collapsed="false">
      <c r="A40" s="33" t="n">
        <f aca="false">A39+1000000</f>
        <v>933000000</v>
      </c>
      <c r="B40" s="34" t="n">
        <f aca="false">A40/1000000</f>
        <v>933</v>
      </c>
      <c r="C40" s="35" t="n">
        <v>-29.7567813928</v>
      </c>
      <c r="D40" s="13" t="n">
        <f aca="false">IF(C40=0,0,IF(ABS(C40)&gt;14,1,1000))</f>
        <v>1</v>
      </c>
      <c r="F40" s="33" t="n">
        <f aca="false">F39+1000000</f>
        <v>933000000</v>
      </c>
      <c r="G40" s="34" t="n">
        <f aca="false">F40/1000000</f>
        <v>933</v>
      </c>
      <c r="H40" s="35" t="n">
        <v>-23.103378235</v>
      </c>
      <c r="I40" s="13" t="n">
        <f aca="false">IF(H40=0,0,IF(ABS(H40)&gt;14,1,1000))</f>
        <v>1</v>
      </c>
      <c r="K40" s="33" t="n">
        <f aca="false">K39+1000000</f>
        <v>933000000</v>
      </c>
      <c r="L40" s="34" t="n">
        <f aca="false">K40/1000000</f>
        <v>933</v>
      </c>
      <c r="M40" s="35" t="n">
        <v>-30.3685765514</v>
      </c>
      <c r="N40" s="13" t="n">
        <f aca="false">IF(M40=0,0,IF(ABS(M40)&gt;14,1,1000))</f>
        <v>1</v>
      </c>
    </row>
    <row r="41" customFormat="false" ht="12.75" hidden="false" customHeight="false" outlineLevel="0" collapsed="false">
      <c r="A41" s="33" t="n">
        <f aca="false">A40+1000000</f>
        <v>934000000</v>
      </c>
      <c r="B41" s="34" t="n">
        <f aca="false">A41/1000000</f>
        <v>934</v>
      </c>
      <c r="C41" s="35" t="n">
        <v>-29.8836140267</v>
      </c>
      <c r="D41" s="13" t="n">
        <f aca="false">IF(C41=0,0,IF(ABS(C41)&gt;14,1,1000))</f>
        <v>1</v>
      </c>
      <c r="F41" s="33" t="n">
        <f aca="false">F40+1000000</f>
        <v>934000000</v>
      </c>
      <c r="G41" s="34" t="n">
        <f aca="false">F41/1000000</f>
        <v>934</v>
      </c>
      <c r="H41" s="35" t="n">
        <v>-23.1944325281</v>
      </c>
      <c r="I41" s="13" t="n">
        <f aca="false">IF(H41=0,0,IF(ABS(H41)&gt;14,1,1000))</f>
        <v>1</v>
      </c>
      <c r="K41" s="33" t="n">
        <f aca="false">K40+1000000</f>
        <v>934000000</v>
      </c>
      <c r="L41" s="34" t="n">
        <f aca="false">K41/1000000</f>
        <v>934</v>
      </c>
      <c r="M41" s="35" t="n">
        <v>-30.6153699126</v>
      </c>
      <c r="N41" s="13" t="n">
        <f aca="false">IF(M41=0,0,IF(ABS(M41)&gt;14,1,1000))</f>
        <v>1</v>
      </c>
    </row>
    <row r="42" customFormat="false" ht="12.75" hidden="false" customHeight="false" outlineLevel="0" collapsed="false">
      <c r="A42" s="33" t="n">
        <f aca="false">A41+1000000</f>
        <v>935000000</v>
      </c>
      <c r="B42" s="34" t="n">
        <f aca="false">A42/1000000</f>
        <v>935</v>
      </c>
      <c r="C42" s="35" t="n">
        <v>-30.0036472113</v>
      </c>
      <c r="D42" s="13" t="n">
        <f aca="false">IF(C42=0,0,IF(ABS(C42)&gt;14,1,1000))</f>
        <v>1</v>
      </c>
      <c r="F42" s="33" t="n">
        <f aca="false">F41+1000000</f>
        <v>935000000</v>
      </c>
      <c r="G42" s="34" t="n">
        <f aca="false">F42/1000000</f>
        <v>935</v>
      </c>
      <c r="H42" s="35" t="n">
        <v>-23.2879095168</v>
      </c>
      <c r="I42" s="13" t="n">
        <f aca="false">IF(H42=0,0,IF(ABS(H42)&gt;14,1,1000))</f>
        <v>1</v>
      </c>
      <c r="K42" s="33" t="n">
        <f aca="false">K41+1000000</f>
        <v>935000000</v>
      </c>
      <c r="L42" s="34" t="n">
        <f aca="false">K42/1000000</f>
        <v>935</v>
      </c>
      <c r="M42" s="35" t="n">
        <v>-30.8660333763</v>
      </c>
      <c r="N42" s="13" t="n">
        <f aca="false">IF(M42=0,0,IF(ABS(M42)&gt;14,1,1000))</f>
        <v>1</v>
      </c>
    </row>
    <row r="43" customFormat="false" ht="12.75" hidden="false" customHeight="false" outlineLevel="0" collapsed="false">
      <c r="A43" s="33" t="n">
        <f aca="false">A42+1000000</f>
        <v>936000000</v>
      </c>
      <c r="B43" s="34" t="n">
        <f aca="false">A43/1000000</f>
        <v>936</v>
      </c>
      <c r="C43" s="35" t="n">
        <v>-30.1217550109</v>
      </c>
      <c r="D43" s="13" t="n">
        <f aca="false">IF(C43=0,0,IF(ABS(C43)&gt;14,1,1000))</f>
        <v>1</v>
      </c>
      <c r="F43" s="33" t="n">
        <f aca="false">F42+1000000</f>
        <v>936000000</v>
      </c>
      <c r="G43" s="34" t="n">
        <f aca="false">F43/1000000</f>
        <v>936</v>
      </c>
      <c r="H43" s="35" t="n">
        <v>-23.3869242158</v>
      </c>
      <c r="I43" s="13" t="n">
        <f aca="false">IF(H43=0,0,IF(ABS(H43)&gt;14,1,1000))</f>
        <v>1</v>
      </c>
      <c r="K43" s="33" t="n">
        <f aca="false">K42+1000000</f>
        <v>936000000</v>
      </c>
      <c r="L43" s="34" t="n">
        <f aca="false">K43/1000000</f>
        <v>936</v>
      </c>
      <c r="M43" s="35" t="n">
        <v>-31.1110646854</v>
      </c>
      <c r="N43" s="13" t="n">
        <f aca="false">IF(M43=0,0,IF(ABS(M43)&gt;14,1,1000))</f>
        <v>1</v>
      </c>
    </row>
    <row r="44" customFormat="false" ht="12.75" hidden="false" customHeight="false" outlineLevel="0" collapsed="false">
      <c r="A44" s="33" t="n">
        <f aca="false">A43+1000000</f>
        <v>937000000</v>
      </c>
      <c r="B44" s="34" t="n">
        <f aca="false">A44/1000000</f>
        <v>937</v>
      </c>
      <c r="C44" s="35" t="n">
        <v>-30.2373835762</v>
      </c>
      <c r="D44" s="13" t="n">
        <f aca="false">IF(C44=0,0,IF(ABS(C44)&gt;14,1,1000))</f>
        <v>1</v>
      </c>
      <c r="F44" s="33" t="n">
        <f aca="false">F43+1000000</f>
        <v>937000000</v>
      </c>
      <c r="G44" s="34" t="n">
        <f aca="false">F44/1000000</f>
        <v>937</v>
      </c>
      <c r="H44" s="35" t="n">
        <v>-23.4896935066</v>
      </c>
      <c r="I44" s="13" t="n">
        <f aca="false">IF(H44=0,0,IF(ABS(H44)&gt;14,1,1000))</f>
        <v>1</v>
      </c>
      <c r="K44" s="33" t="n">
        <f aca="false">K43+1000000</f>
        <v>937000000</v>
      </c>
      <c r="L44" s="34" t="n">
        <f aca="false">K44/1000000</f>
        <v>937</v>
      </c>
      <c r="M44" s="35" t="n">
        <v>-31.3632016875</v>
      </c>
      <c r="N44" s="13" t="n">
        <f aca="false">IF(M44=0,0,IF(ABS(M44)&gt;14,1,1000))</f>
        <v>1</v>
      </c>
    </row>
    <row r="45" customFormat="false" ht="12.75" hidden="false" customHeight="false" outlineLevel="0" collapsed="false">
      <c r="A45" s="33" t="n">
        <f aca="false">A44+1000000</f>
        <v>938000000</v>
      </c>
      <c r="B45" s="34" t="n">
        <f aca="false">A45/1000000</f>
        <v>938</v>
      </c>
      <c r="C45" s="35" t="n">
        <v>-30.3430266918</v>
      </c>
      <c r="D45" s="13" t="n">
        <f aca="false">IF(C45=0,0,IF(ABS(C45)&gt;14,1,1000))</f>
        <v>1</v>
      </c>
      <c r="F45" s="33" t="n">
        <f aca="false">F44+1000000</f>
        <v>938000000</v>
      </c>
      <c r="G45" s="34" t="n">
        <f aca="false">F45/1000000</f>
        <v>938</v>
      </c>
      <c r="H45" s="35" t="n">
        <v>-23.5962242919</v>
      </c>
      <c r="I45" s="13" t="n">
        <f aca="false">IF(H45=0,0,IF(ABS(H45)&gt;14,1,1000))</f>
        <v>1</v>
      </c>
      <c r="K45" s="33" t="n">
        <f aca="false">K44+1000000</f>
        <v>938000000</v>
      </c>
      <c r="L45" s="34" t="n">
        <f aca="false">K45/1000000</f>
        <v>938</v>
      </c>
      <c r="M45" s="35" t="n">
        <v>-31.6087026146</v>
      </c>
      <c r="N45" s="13" t="n">
        <f aca="false">IF(M45=0,0,IF(ABS(M45)&gt;14,1,1000))</f>
        <v>1</v>
      </c>
    </row>
    <row r="46" customFormat="false" ht="12.75" hidden="false" customHeight="false" outlineLevel="0" collapsed="false">
      <c r="A46" s="33" t="n">
        <f aca="false">A45+1000000</f>
        <v>939000000</v>
      </c>
      <c r="B46" s="34" t="n">
        <f aca="false">A46/1000000</f>
        <v>939</v>
      </c>
      <c r="C46" s="35" t="n">
        <v>-30.4465883456</v>
      </c>
      <c r="D46" s="13" t="n">
        <f aca="false">IF(C46=0,0,IF(ABS(C46)&gt;14,1,1000))</f>
        <v>1</v>
      </c>
      <c r="F46" s="33" t="n">
        <f aca="false">F45+1000000</f>
        <v>939000000</v>
      </c>
      <c r="G46" s="34" t="n">
        <f aca="false">F46/1000000</f>
        <v>939</v>
      </c>
      <c r="H46" s="35" t="n">
        <v>-23.7044817007</v>
      </c>
      <c r="I46" s="13" t="n">
        <f aca="false">IF(H46=0,0,IF(ABS(H46)&gt;14,1,1000))</f>
        <v>1</v>
      </c>
      <c r="K46" s="33" t="n">
        <f aca="false">K45+1000000</f>
        <v>939000000</v>
      </c>
      <c r="L46" s="34" t="n">
        <f aca="false">K46/1000000</f>
        <v>939</v>
      </c>
      <c r="M46" s="35" t="n">
        <v>-31.8595390874</v>
      </c>
      <c r="N46" s="13" t="n">
        <f aca="false">IF(M46=0,0,IF(ABS(M46)&gt;14,1,1000))</f>
        <v>1</v>
      </c>
    </row>
    <row r="47" customFormat="false" ht="12.75" hidden="false" customHeight="false" outlineLevel="0" collapsed="false">
      <c r="A47" s="33" t="n">
        <f aca="false">A46+1000000</f>
        <v>940000000</v>
      </c>
      <c r="B47" s="34" t="n">
        <f aca="false">A47/1000000</f>
        <v>940</v>
      </c>
      <c r="C47" s="35" t="n">
        <v>-30.5410489867</v>
      </c>
      <c r="D47" s="13" t="n">
        <f aca="false">IF(C47=0,0,IF(ABS(C47)&gt;14,1,1000))</f>
        <v>1</v>
      </c>
      <c r="F47" s="33" t="n">
        <f aca="false">F46+1000000</f>
        <v>940000000</v>
      </c>
      <c r="G47" s="34" t="n">
        <f aca="false">F47/1000000</f>
        <v>940</v>
      </c>
      <c r="H47" s="35" t="n">
        <v>-23.8155857035</v>
      </c>
      <c r="I47" s="13" t="n">
        <f aca="false">IF(H47=0,0,IF(ABS(H47)&gt;14,1,1000))</f>
        <v>1</v>
      </c>
      <c r="K47" s="33" t="n">
        <f aca="false">K46+1000000</f>
        <v>940000000</v>
      </c>
      <c r="L47" s="34" t="n">
        <f aca="false">K47/1000000</f>
        <v>940</v>
      </c>
      <c r="M47" s="35" t="n">
        <v>-32.1077030375</v>
      </c>
      <c r="N47" s="13" t="n">
        <f aca="false">IF(M47=0,0,IF(ABS(M47)&gt;14,1,1000))</f>
        <v>1</v>
      </c>
    </row>
    <row r="48" customFormat="false" ht="12.75" hidden="false" customHeight="false" outlineLevel="0" collapsed="false">
      <c r="A48" s="33" t="n">
        <f aca="false">A47+1000000</f>
        <v>941000000</v>
      </c>
      <c r="B48" s="34" t="n">
        <f aca="false">A48/1000000</f>
        <v>941</v>
      </c>
      <c r="C48" s="35" t="n">
        <v>-30.6227593543</v>
      </c>
      <c r="D48" s="13" t="n">
        <f aca="false">IF(C48=0,0,IF(ABS(C48)&gt;14,1,1000))</f>
        <v>1</v>
      </c>
      <c r="F48" s="33" t="n">
        <f aca="false">F47+1000000</f>
        <v>941000000</v>
      </c>
      <c r="G48" s="34" t="n">
        <f aca="false">F48/1000000</f>
        <v>941</v>
      </c>
      <c r="H48" s="35" t="n">
        <v>-23.930682476</v>
      </c>
      <c r="I48" s="13" t="n">
        <f aca="false">IF(H48=0,0,IF(ABS(H48)&gt;14,1,1000))</f>
        <v>1</v>
      </c>
      <c r="K48" s="33" t="n">
        <f aca="false">K47+1000000</f>
        <v>941000000</v>
      </c>
      <c r="L48" s="34" t="n">
        <f aca="false">K48/1000000</f>
        <v>941</v>
      </c>
      <c r="M48" s="35" t="n">
        <v>-32.3556738244</v>
      </c>
      <c r="N48" s="13" t="n">
        <f aca="false">IF(M48=0,0,IF(ABS(M48)&gt;14,1,1000))</f>
        <v>1</v>
      </c>
    </row>
    <row r="49" customFormat="false" ht="12.75" hidden="false" customHeight="false" outlineLevel="0" collapsed="false">
      <c r="A49" s="33" t="n">
        <f aca="false">A48+1000000</f>
        <v>942000000</v>
      </c>
      <c r="B49" s="34" t="n">
        <f aca="false">A49/1000000</f>
        <v>942</v>
      </c>
      <c r="C49" s="35" t="n">
        <v>-30.6992446193</v>
      </c>
      <c r="D49" s="13" t="n">
        <f aca="false">IF(C49=0,0,IF(ABS(C49)&gt;14,1,1000))</f>
        <v>1</v>
      </c>
      <c r="F49" s="33" t="n">
        <f aca="false">F48+1000000</f>
        <v>942000000</v>
      </c>
      <c r="G49" s="34" t="n">
        <f aca="false">F49/1000000</f>
        <v>942</v>
      </c>
      <c r="H49" s="35" t="n">
        <v>-24.049126302</v>
      </c>
      <c r="I49" s="13" t="n">
        <f aca="false">IF(H49=0,0,IF(ABS(H49)&gt;14,1,1000))</f>
        <v>1</v>
      </c>
      <c r="K49" s="33" t="n">
        <f aca="false">K48+1000000</f>
        <v>942000000</v>
      </c>
      <c r="L49" s="34" t="n">
        <f aca="false">K49/1000000</f>
        <v>942</v>
      </c>
      <c r="M49" s="35" t="n">
        <v>-32.5956243695</v>
      </c>
      <c r="N49" s="13" t="n">
        <f aca="false">IF(M49=0,0,IF(ABS(M49)&gt;14,1,1000))</f>
        <v>1</v>
      </c>
    </row>
    <row r="50" customFormat="false" ht="12.75" hidden="false" customHeight="false" outlineLevel="0" collapsed="false">
      <c r="A50" s="33" t="n">
        <f aca="false">A49+1000000</f>
        <v>943000000</v>
      </c>
      <c r="B50" s="34" t="n">
        <f aca="false">A50/1000000</f>
        <v>943</v>
      </c>
      <c r="C50" s="35" t="n">
        <v>-30.762060303</v>
      </c>
      <c r="D50" s="13" t="n">
        <f aca="false">IF(C50=0,0,IF(ABS(C50)&gt;14,1,1000))</f>
        <v>1</v>
      </c>
      <c r="F50" s="33" t="n">
        <f aca="false">F49+1000000</f>
        <v>943000000</v>
      </c>
      <c r="G50" s="34" t="n">
        <f aca="false">F50/1000000</f>
        <v>943</v>
      </c>
      <c r="H50" s="35" t="n">
        <v>-24.1719444204</v>
      </c>
      <c r="I50" s="13" t="n">
        <f aca="false">IF(H50=0,0,IF(ABS(H50)&gt;14,1,1000))</f>
        <v>1</v>
      </c>
      <c r="K50" s="33" t="n">
        <f aca="false">K49+1000000</f>
        <v>943000000</v>
      </c>
      <c r="L50" s="34" t="n">
        <f aca="false">K50/1000000</f>
        <v>943</v>
      </c>
      <c r="M50" s="35" t="n">
        <v>-32.8249493373</v>
      </c>
      <c r="N50" s="13" t="n">
        <f aca="false">IF(M50=0,0,IF(ABS(M50)&gt;14,1,1000))</f>
        <v>1</v>
      </c>
    </row>
    <row r="51" customFormat="false" ht="12.75" hidden="false" customHeight="false" outlineLevel="0" collapsed="false">
      <c r="A51" s="33" t="n">
        <f aca="false">A50+1000000</f>
        <v>944000000</v>
      </c>
      <c r="B51" s="34" t="n">
        <f aca="false">A51/1000000</f>
        <v>944</v>
      </c>
      <c r="C51" s="35" t="n">
        <v>-30.8159236604</v>
      </c>
      <c r="D51" s="13" t="n">
        <f aca="false">IF(C51=0,0,IF(ABS(C51)&gt;14,1,1000))</f>
        <v>1</v>
      </c>
      <c r="F51" s="33" t="n">
        <f aca="false">F50+1000000</f>
        <v>944000000</v>
      </c>
      <c r="G51" s="34" t="n">
        <f aca="false">F51/1000000</f>
        <v>944</v>
      </c>
      <c r="H51" s="35" t="n">
        <v>-24.2969596868</v>
      </c>
      <c r="I51" s="13" t="n">
        <f aca="false">IF(H51=0,0,IF(ABS(H51)&gt;14,1,1000))</f>
        <v>1</v>
      </c>
      <c r="K51" s="33" t="n">
        <f aca="false">K50+1000000</f>
        <v>944000000</v>
      </c>
      <c r="L51" s="34" t="n">
        <f aca="false">K51/1000000</f>
        <v>944</v>
      </c>
      <c r="M51" s="35" t="n">
        <v>-33.0546828452</v>
      </c>
      <c r="N51" s="13" t="n">
        <f aca="false">IF(M51=0,0,IF(ABS(M51)&gt;14,1,1000))</f>
        <v>1</v>
      </c>
    </row>
    <row r="52" customFormat="false" ht="12.75" hidden="false" customHeight="false" outlineLevel="0" collapsed="false">
      <c r="A52" s="33" t="n">
        <f aca="false">A51+1000000</f>
        <v>945000000</v>
      </c>
      <c r="B52" s="34" t="n">
        <f aca="false">A52/1000000</f>
        <v>945</v>
      </c>
      <c r="C52" s="35" t="n">
        <v>-30.859200825</v>
      </c>
      <c r="D52" s="13" t="n">
        <f aca="false">IF(C52=0,0,IF(ABS(C52)&gt;14,1,1000))</f>
        <v>1</v>
      </c>
      <c r="F52" s="33" t="n">
        <f aca="false">F51+1000000</f>
        <v>945000000</v>
      </c>
      <c r="G52" s="34" t="n">
        <f aca="false">F52/1000000</f>
        <v>945</v>
      </c>
      <c r="H52" s="35" t="n">
        <v>-24.4268776172</v>
      </c>
      <c r="I52" s="13" t="n">
        <f aca="false">IF(H52=0,0,IF(ABS(H52)&gt;14,1,1000))</f>
        <v>1</v>
      </c>
      <c r="K52" s="33" t="n">
        <f aca="false">K51+1000000</f>
        <v>945000000</v>
      </c>
      <c r="L52" s="34" t="n">
        <f aca="false">K52/1000000</f>
        <v>945</v>
      </c>
      <c r="M52" s="35" t="n">
        <v>-33.2745284776</v>
      </c>
      <c r="N52" s="13" t="n">
        <f aca="false">IF(M52=0,0,IF(ABS(M52)&gt;14,1,1000))</f>
        <v>1</v>
      </c>
    </row>
    <row r="53" customFormat="false" ht="12.75" hidden="false" customHeight="false" outlineLevel="0" collapsed="false">
      <c r="A53" s="33" t="n">
        <f aca="false">A52+1000000</f>
        <v>946000000</v>
      </c>
      <c r="B53" s="34" t="n">
        <f aca="false">A53/1000000</f>
        <v>946</v>
      </c>
      <c r="C53" s="35" t="n">
        <v>-30.8920763715</v>
      </c>
      <c r="D53" s="13" t="n">
        <f aca="false">IF(C53=0,0,IF(ABS(C53)&gt;14,1,1000))</f>
        <v>1</v>
      </c>
      <c r="F53" s="33" t="n">
        <f aca="false">F52+1000000</f>
        <v>946000000</v>
      </c>
      <c r="G53" s="34" t="n">
        <f aca="false">F53/1000000</f>
        <v>946</v>
      </c>
      <c r="H53" s="35" t="n">
        <v>-24.558490853</v>
      </c>
      <c r="I53" s="13" t="n">
        <f aca="false">IF(H53=0,0,IF(ABS(H53)&gt;14,1,1000))</f>
        <v>1</v>
      </c>
      <c r="K53" s="33" t="n">
        <f aca="false">K52+1000000</f>
        <v>946000000</v>
      </c>
      <c r="L53" s="34" t="n">
        <f aca="false">K53/1000000</f>
        <v>946</v>
      </c>
      <c r="M53" s="35" t="n">
        <v>-33.4923861818</v>
      </c>
      <c r="N53" s="13" t="n">
        <f aca="false">IF(M53=0,0,IF(ABS(M53)&gt;14,1,1000))</f>
        <v>1</v>
      </c>
    </row>
    <row r="54" customFormat="false" ht="12.75" hidden="false" customHeight="false" outlineLevel="0" collapsed="false">
      <c r="A54" s="33" t="n">
        <f aca="false">A53+1000000</f>
        <v>947000000</v>
      </c>
      <c r="B54" s="34" t="n">
        <f aca="false">A54/1000000</f>
        <v>947</v>
      </c>
      <c r="C54" s="35" t="n">
        <v>-30.9155768416</v>
      </c>
      <c r="D54" s="13" t="n">
        <f aca="false">IF(C54=0,0,IF(ABS(C54)&gt;14,1,1000))</f>
        <v>1</v>
      </c>
      <c r="F54" s="33" t="n">
        <f aca="false">F53+1000000</f>
        <v>947000000</v>
      </c>
      <c r="G54" s="34" t="n">
        <f aca="false">F54/1000000</f>
        <v>947</v>
      </c>
      <c r="H54" s="35" t="n">
        <v>-24.6903161121</v>
      </c>
      <c r="I54" s="13" t="n">
        <f aca="false">IF(H54=0,0,IF(ABS(H54)&gt;14,1,1000))</f>
        <v>1</v>
      </c>
      <c r="K54" s="33" t="n">
        <f aca="false">K53+1000000</f>
        <v>947000000</v>
      </c>
      <c r="L54" s="34" t="n">
        <f aca="false">K54/1000000</f>
        <v>947</v>
      </c>
      <c r="M54" s="35" t="n">
        <v>-33.7117875072</v>
      </c>
      <c r="N54" s="13" t="n">
        <f aca="false">IF(M54=0,0,IF(ABS(M54)&gt;14,1,1000))</f>
        <v>1</v>
      </c>
    </row>
    <row r="55" customFormat="false" ht="12.75" hidden="false" customHeight="false" outlineLevel="0" collapsed="false">
      <c r="A55" s="33" t="n">
        <f aca="false">A54+1000000</f>
        <v>948000000</v>
      </c>
      <c r="B55" s="34" t="n">
        <f aca="false">A55/1000000</f>
        <v>948</v>
      </c>
      <c r="C55" s="35" t="n">
        <v>-30.9308293696</v>
      </c>
      <c r="D55" s="13" t="n">
        <f aca="false">IF(C55=0,0,IF(ABS(C55)&gt;14,1,1000))</f>
        <v>1</v>
      </c>
      <c r="F55" s="33" t="n">
        <f aca="false">F54+1000000</f>
        <v>948000000</v>
      </c>
      <c r="G55" s="34" t="n">
        <f aca="false">F55/1000000</f>
        <v>948</v>
      </c>
      <c r="H55" s="35" t="n">
        <v>-24.8271450305</v>
      </c>
      <c r="I55" s="13" t="n">
        <f aca="false">IF(H55=0,0,IF(ABS(H55)&gt;14,1,1000))</f>
        <v>1</v>
      </c>
      <c r="K55" s="33" t="n">
        <f aca="false">K54+1000000</f>
        <v>948000000</v>
      </c>
      <c r="L55" s="34" t="n">
        <f aca="false">K55/1000000</f>
        <v>948</v>
      </c>
      <c r="M55" s="35" t="n">
        <v>-33.9182427896</v>
      </c>
      <c r="N55" s="13" t="n">
        <f aca="false">IF(M55=0,0,IF(ABS(M55)&gt;14,1,1000))</f>
        <v>1</v>
      </c>
    </row>
    <row r="56" customFormat="false" ht="12.75" hidden="false" customHeight="false" outlineLevel="0" collapsed="false">
      <c r="A56" s="33" t="n">
        <f aca="false">A55+1000000</f>
        <v>949000000</v>
      </c>
      <c r="B56" s="34" t="n">
        <f aca="false">A56/1000000</f>
        <v>949</v>
      </c>
      <c r="C56" s="35" t="n">
        <v>-30.934439852</v>
      </c>
      <c r="D56" s="13" t="n">
        <f aca="false">IF(C56=0,0,IF(ABS(C56)&gt;14,1,1000))</f>
        <v>1</v>
      </c>
      <c r="F56" s="33" t="n">
        <f aca="false">F55+1000000</f>
        <v>949000000</v>
      </c>
      <c r="G56" s="34" t="n">
        <f aca="false">F56/1000000</f>
        <v>949</v>
      </c>
      <c r="H56" s="35" t="n">
        <v>-24.963928239</v>
      </c>
      <c r="I56" s="13" t="n">
        <f aca="false">IF(H56=0,0,IF(ABS(H56)&gt;14,1,1000))</f>
        <v>1</v>
      </c>
      <c r="K56" s="33" t="n">
        <f aca="false">K55+1000000</f>
        <v>949000000</v>
      </c>
      <c r="L56" s="34" t="n">
        <f aca="false">K56/1000000</f>
        <v>949</v>
      </c>
      <c r="M56" s="35" t="n">
        <v>-34.1245312215</v>
      </c>
      <c r="N56" s="13" t="n">
        <f aca="false">IF(M56=0,0,IF(ABS(M56)&gt;14,1,1000))</f>
        <v>1</v>
      </c>
    </row>
    <row r="57" customFormat="false" ht="12.75" hidden="false" customHeight="false" outlineLevel="0" collapsed="false">
      <c r="A57" s="33" t="n">
        <f aca="false">A56+1000000</f>
        <v>950000000</v>
      </c>
      <c r="B57" s="34" t="n">
        <f aca="false">A57/1000000</f>
        <v>950</v>
      </c>
      <c r="C57" s="35" t="n">
        <v>-30.9281572305</v>
      </c>
      <c r="D57" s="13" t="n">
        <f aca="false">IF(C57=0,0,IF(ABS(C57)&gt;14,1,1000))</f>
        <v>1</v>
      </c>
      <c r="F57" s="33" t="n">
        <f aca="false">F56+1000000</f>
        <v>950000000</v>
      </c>
      <c r="G57" s="34" t="n">
        <f aca="false">F57/1000000</f>
        <v>950</v>
      </c>
      <c r="H57" s="35" t="n">
        <v>-25.1023263714</v>
      </c>
      <c r="I57" s="13" t="n">
        <f aca="false">IF(H57=0,0,IF(ABS(H57)&gt;14,1,1000))</f>
        <v>1</v>
      </c>
      <c r="K57" s="33" t="n">
        <f aca="false">K56+1000000</f>
        <v>950000000</v>
      </c>
      <c r="L57" s="34" t="n">
        <f aca="false">K57/1000000</f>
        <v>950</v>
      </c>
      <c r="M57" s="35" t="n">
        <v>-34.3211143782</v>
      </c>
      <c r="N57" s="13" t="n">
        <f aca="false">IF(M57=0,0,IF(ABS(M57)&gt;14,1,1000))</f>
        <v>1</v>
      </c>
    </row>
    <row r="58" customFormat="false" ht="12.75" hidden="false" customHeight="false" outlineLevel="0" collapsed="false">
      <c r="A58" s="33" t="n">
        <f aca="false">A57+1000000</f>
        <v>951000000</v>
      </c>
      <c r="B58" s="34" t="n">
        <f aca="false">A58/1000000</f>
        <v>951</v>
      </c>
      <c r="C58" s="35" t="n">
        <v>-30.9164483875</v>
      </c>
      <c r="D58" s="13" t="n">
        <f aca="false">IF(C58=0,0,IF(ABS(C58)&gt;14,1,1000))</f>
        <v>1</v>
      </c>
      <c r="F58" s="33" t="n">
        <f aca="false">F57+1000000</f>
        <v>951000000</v>
      </c>
      <c r="G58" s="34" t="n">
        <f aca="false">F58/1000000</f>
        <v>951</v>
      </c>
      <c r="H58" s="35" t="n">
        <v>-25.2422410603</v>
      </c>
      <c r="I58" s="13" t="n">
        <f aca="false">IF(H58=0,0,IF(ABS(H58)&gt;14,1,1000))</f>
        <v>1</v>
      </c>
      <c r="K58" s="33" t="n">
        <f aca="false">K57+1000000</f>
        <v>951000000</v>
      </c>
      <c r="L58" s="34" t="n">
        <f aca="false">K58/1000000</f>
        <v>951</v>
      </c>
      <c r="M58" s="35" t="n">
        <v>-34.5209084246</v>
      </c>
      <c r="N58" s="13" t="n">
        <f aca="false">IF(M58=0,0,IF(ABS(M58)&gt;14,1,1000))</f>
        <v>1</v>
      </c>
    </row>
    <row r="59" customFormat="false" ht="12.75" hidden="false" customHeight="false" outlineLevel="0" collapsed="false">
      <c r="A59" s="33" t="n">
        <f aca="false">A58+1000000</f>
        <v>952000000</v>
      </c>
      <c r="B59" s="34" t="n">
        <f aca="false">A59/1000000</f>
        <v>952</v>
      </c>
      <c r="C59" s="35" t="n">
        <v>-30.8860606777</v>
      </c>
      <c r="D59" s="13" t="n">
        <f aca="false">IF(C59=0,0,IF(ABS(C59)&gt;14,1,1000))</f>
        <v>1</v>
      </c>
      <c r="F59" s="33" t="n">
        <f aca="false">F58+1000000</f>
        <v>952000000</v>
      </c>
      <c r="G59" s="34" t="n">
        <f aca="false">F59/1000000</f>
        <v>952</v>
      </c>
      <c r="H59" s="35" t="n">
        <v>-25.3884890496</v>
      </c>
      <c r="I59" s="13" t="n">
        <f aca="false">IF(H59=0,0,IF(ABS(H59)&gt;14,1,1000))</f>
        <v>1</v>
      </c>
      <c r="K59" s="33" t="n">
        <f aca="false">K58+1000000</f>
        <v>952000000</v>
      </c>
      <c r="L59" s="34" t="n">
        <f aca="false">K59/1000000</f>
        <v>952</v>
      </c>
      <c r="M59" s="35" t="n">
        <v>-34.6976279594</v>
      </c>
      <c r="N59" s="13" t="n">
        <f aca="false">IF(M59=0,0,IF(ABS(M59)&gt;14,1,1000))</f>
        <v>1</v>
      </c>
    </row>
    <row r="60" customFormat="false" ht="12.75" hidden="false" customHeight="false" outlineLevel="0" collapsed="false">
      <c r="A60" s="33" t="n">
        <f aca="false">A59+1000000</f>
        <v>953000000</v>
      </c>
      <c r="B60" s="34" t="n">
        <f aca="false">A60/1000000</f>
        <v>953</v>
      </c>
      <c r="C60" s="35" t="n">
        <v>-30.8498184895</v>
      </c>
      <c r="D60" s="13" t="n">
        <f aca="false">IF(C60=0,0,IF(ABS(C60)&gt;14,1,1000))</f>
        <v>1</v>
      </c>
      <c r="F60" s="33" t="n">
        <f aca="false">F59+1000000</f>
        <v>953000000</v>
      </c>
      <c r="G60" s="34" t="n">
        <f aca="false">F60/1000000</f>
        <v>953</v>
      </c>
      <c r="H60" s="35" t="n">
        <v>-25.5368680162</v>
      </c>
      <c r="I60" s="13" t="n">
        <f aca="false">IF(H60=0,0,IF(ABS(H60)&gt;14,1,1000))</f>
        <v>1</v>
      </c>
      <c r="K60" s="33" t="n">
        <f aca="false">K59+1000000</f>
        <v>953000000</v>
      </c>
      <c r="L60" s="34" t="n">
        <f aca="false">K60/1000000</f>
        <v>953</v>
      </c>
      <c r="M60" s="35" t="n">
        <v>-34.8708721042</v>
      </c>
      <c r="N60" s="13" t="n">
        <f aca="false">IF(M60=0,0,IF(ABS(M60)&gt;14,1,1000))</f>
        <v>1</v>
      </c>
    </row>
    <row r="61" customFormat="false" ht="12.75" hidden="false" customHeight="false" outlineLevel="0" collapsed="false">
      <c r="A61" s="33" t="n">
        <f aca="false">A60+1000000</f>
        <v>954000000</v>
      </c>
      <c r="B61" s="34" t="n">
        <f aca="false">A61/1000000</f>
        <v>954</v>
      </c>
      <c r="C61" s="35" t="n">
        <v>-30.8102174063</v>
      </c>
      <c r="D61" s="13" t="n">
        <f aca="false">IF(C61=0,0,IF(ABS(C61)&gt;14,1,1000))</f>
        <v>1</v>
      </c>
      <c r="F61" s="33" t="n">
        <f aca="false">F60+1000000</f>
        <v>954000000</v>
      </c>
      <c r="G61" s="34" t="n">
        <f aca="false">F61/1000000</f>
        <v>954</v>
      </c>
      <c r="H61" s="35" t="n">
        <v>-25.6858681017</v>
      </c>
      <c r="I61" s="13" t="n">
        <f aca="false">IF(H61=0,0,IF(ABS(H61)&gt;14,1,1000))</f>
        <v>1</v>
      </c>
      <c r="K61" s="33" t="n">
        <f aca="false">K60+1000000</f>
        <v>954000000</v>
      </c>
      <c r="L61" s="34" t="n">
        <f aca="false">K61/1000000</f>
        <v>954</v>
      </c>
      <c r="M61" s="35" t="n">
        <v>-35.0392643554</v>
      </c>
      <c r="N61" s="13" t="n">
        <f aca="false">IF(M61=0,0,IF(ABS(M61)&gt;14,1,1000))</f>
        <v>1</v>
      </c>
    </row>
    <row r="62" customFormat="false" ht="12.75" hidden="false" customHeight="false" outlineLevel="0" collapsed="false">
      <c r="A62" s="33" t="n">
        <f aca="false">A61+1000000</f>
        <v>955000000</v>
      </c>
      <c r="B62" s="34" t="n">
        <f aca="false">A62/1000000</f>
        <v>955</v>
      </c>
      <c r="C62" s="35" t="n">
        <v>-30.7631644702</v>
      </c>
      <c r="D62" s="13" t="n">
        <f aca="false">IF(C62=0,0,IF(ABS(C62)&gt;14,1,1000))</f>
        <v>1</v>
      </c>
      <c r="F62" s="33" t="n">
        <f aca="false">F61+1000000</f>
        <v>955000000</v>
      </c>
      <c r="G62" s="34" t="n">
        <f aca="false">F62/1000000</f>
        <v>955</v>
      </c>
      <c r="H62" s="35" t="n">
        <v>-25.8358681653</v>
      </c>
      <c r="I62" s="13" t="n">
        <f aca="false">IF(H62=0,0,IF(ABS(H62)&gt;14,1,1000))</f>
        <v>1</v>
      </c>
      <c r="K62" s="33" t="n">
        <f aca="false">K61+1000000</f>
        <v>955000000</v>
      </c>
      <c r="L62" s="34" t="n">
        <f aca="false">K62/1000000</f>
        <v>955</v>
      </c>
      <c r="M62" s="35" t="n">
        <v>-35.2052173427</v>
      </c>
      <c r="N62" s="13" t="n">
        <f aca="false">IF(M62=0,0,IF(ABS(M62)&gt;14,1,1000))</f>
        <v>1</v>
      </c>
    </row>
    <row r="63" customFormat="false" ht="12.75" hidden="false" customHeight="false" outlineLevel="0" collapsed="false">
      <c r="A63" s="33" t="n">
        <f aca="false">A62+1000000</f>
        <v>956000000</v>
      </c>
      <c r="B63" s="34" t="n">
        <f aca="false">A63/1000000</f>
        <v>956</v>
      </c>
      <c r="C63" s="35" t="n">
        <v>-30.716136372</v>
      </c>
      <c r="D63" s="13" t="n">
        <f aca="false">IF(C63=0,0,IF(ABS(C63)&gt;14,1,1000))</f>
        <v>1</v>
      </c>
      <c r="F63" s="33" t="n">
        <f aca="false">F62+1000000</f>
        <v>956000000</v>
      </c>
      <c r="G63" s="34" t="n">
        <f aca="false">F63/1000000</f>
        <v>956</v>
      </c>
      <c r="H63" s="35" t="n">
        <v>-25.9835614011</v>
      </c>
      <c r="I63" s="13" t="n">
        <f aca="false">IF(H63=0,0,IF(ABS(H63)&gt;14,1,1000))</f>
        <v>1</v>
      </c>
      <c r="K63" s="33" t="n">
        <f aca="false">K62+1000000</f>
        <v>956000000</v>
      </c>
      <c r="L63" s="34" t="n">
        <f aca="false">K63/1000000</f>
        <v>956</v>
      </c>
      <c r="M63" s="35" t="n">
        <v>-35.3810182415</v>
      </c>
      <c r="N63" s="13" t="n">
        <f aca="false">IF(M63=0,0,IF(ABS(M63)&gt;14,1,1000))</f>
        <v>1</v>
      </c>
    </row>
    <row r="64" customFormat="false" ht="12.75" hidden="false" customHeight="false" outlineLevel="0" collapsed="false">
      <c r="A64" s="33" t="n">
        <f aca="false">A63+1000000</f>
        <v>957000000</v>
      </c>
      <c r="B64" s="34" t="n">
        <f aca="false">A64/1000000</f>
        <v>957</v>
      </c>
      <c r="C64" s="35" t="n">
        <v>-30.6581491943</v>
      </c>
      <c r="D64" s="13" t="n">
        <f aca="false">IF(C64=0,0,IF(ABS(C64)&gt;14,1,1000))</f>
        <v>1</v>
      </c>
      <c r="F64" s="33" t="n">
        <f aca="false">F63+1000000</f>
        <v>957000000</v>
      </c>
      <c r="G64" s="34" t="n">
        <f aca="false">F64/1000000</f>
        <v>957</v>
      </c>
      <c r="H64" s="35" t="n">
        <v>-26.1354994202</v>
      </c>
      <c r="I64" s="13" t="n">
        <f aca="false">IF(H64=0,0,IF(ABS(H64)&gt;14,1,1000))</f>
        <v>1</v>
      </c>
      <c r="K64" s="33" t="n">
        <f aca="false">K63+1000000</f>
        <v>957000000</v>
      </c>
      <c r="L64" s="34" t="n">
        <f aca="false">K64/1000000</f>
        <v>957</v>
      </c>
      <c r="M64" s="35" t="n">
        <v>-35.5418877848</v>
      </c>
      <c r="N64" s="13" t="n">
        <f aca="false">IF(M64=0,0,IF(ABS(M64)&gt;14,1,1000))</f>
        <v>1</v>
      </c>
    </row>
    <row r="65" customFormat="false" ht="12.75" hidden="false" customHeight="false" outlineLevel="0" collapsed="false">
      <c r="A65" s="33" t="n">
        <f aca="false">A64+1000000</f>
        <v>958000000</v>
      </c>
      <c r="B65" s="34" t="n">
        <f aca="false">A65/1000000</f>
        <v>958</v>
      </c>
      <c r="C65" s="35" t="n">
        <v>-30.5988834925</v>
      </c>
      <c r="D65" s="13" t="n">
        <f aca="false">IF(C65=0,0,IF(ABS(C65)&gt;14,1,1000))</f>
        <v>1</v>
      </c>
      <c r="F65" s="33" t="n">
        <f aca="false">F64+1000000</f>
        <v>958000000</v>
      </c>
      <c r="G65" s="34" t="n">
        <f aca="false">F65/1000000</f>
        <v>958</v>
      </c>
      <c r="H65" s="35" t="n">
        <v>-26.2853682755</v>
      </c>
      <c r="I65" s="13" t="n">
        <f aca="false">IF(H65=0,0,IF(ABS(H65)&gt;14,1,1000))</f>
        <v>1</v>
      </c>
      <c r="K65" s="33" t="n">
        <f aca="false">K64+1000000</f>
        <v>958000000</v>
      </c>
      <c r="L65" s="34" t="n">
        <f aca="false">K65/1000000</f>
        <v>958</v>
      </c>
      <c r="M65" s="35" t="n">
        <v>-35.7024394456</v>
      </c>
      <c r="N65" s="13" t="n">
        <f aca="false">IF(M65=0,0,IF(ABS(M65)&gt;14,1,1000))</f>
        <v>1</v>
      </c>
    </row>
    <row r="66" customFormat="false" ht="12.75" hidden="false" customHeight="false" outlineLevel="0" collapsed="false">
      <c r="A66" s="33" t="n">
        <f aca="false">A65+1000000</f>
        <v>959000000</v>
      </c>
      <c r="B66" s="34" t="n">
        <f aca="false">A66/1000000</f>
        <v>959</v>
      </c>
      <c r="C66" s="35" t="n">
        <v>-30.5376453871</v>
      </c>
      <c r="D66" s="13" t="n">
        <f aca="false">IF(C66=0,0,IF(ABS(C66)&gt;14,1,1000))</f>
        <v>1</v>
      </c>
      <c r="F66" s="33" t="n">
        <f aca="false">F65+1000000</f>
        <v>959000000</v>
      </c>
      <c r="G66" s="34" t="n">
        <f aca="false">F66/1000000</f>
        <v>959</v>
      </c>
      <c r="H66" s="35" t="n">
        <v>-26.4354581394</v>
      </c>
      <c r="I66" s="13" t="n">
        <f aca="false">IF(H66=0,0,IF(ABS(H66)&gt;14,1,1000))</f>
        <v>1</v>
      </c>
      <c r="K66" s="33" t="n">
        <f aca="false">K65+1000000</f>
        <v>959000000</v>
      </c>
      <c r="L66" s="34" t="n">
        <f aca="false">K66/1000000</f>
        <v>959</v>
      </c>
      <c r="M66" s="35" t="n">
        <v>-35.8549164725</v>
      </c>
      <c r="N66" s="13" t="n">
        <f aca="false">IF(M66=0,0,IF(ABS(M66)&gt;14,1,1000))</f>
        <v>1</v>
      </c>
    </row>
    <row r="67" customFormat="false" ht="12.75" hidden="false" customHeight="false" outlineLevel="0" collapsed="false">
      <c r="A67" s="33" t="n">
        <f aca="false">A66+1000000</f>
        <v>960000000</v>
      </c>
      <c r="B67" s="34" t="n">
        <f aca="false">A67/1000000</f>
        <v>960</v>
      </c>
      <c r="C67" s="35" t="n">
        <v>-30.47074656</v>
      </c>
      <c r="D67" s="13" t="n">
        <f aca="false">IF(C67=0,0,IF(ABS(C67)&gt;14,1,1000))</f>
        <v>1</v>
      </c>
      <c r="F67" s="33" t="n">
        <f aca="false">F66+1000000</f>
        <v>960000000</v>
      </c>
      <c r="G67" s="34" t="n">
        <f aca="false">F67/1000000</f>
        <v>960</v>
      </c>
      <c r="H67" s="35" t="n">
        <v>-26.5904067076</v>
      </c>
      <c r="I67" s="13" t="n">
        <f aca="false">IF(H67=0,0,IF(ABS(H67)&gt;14,1,1000))</f>
        <v>1</v>
      </c>
      <c r="K67" s="33" t="n">
        <f aca="false">K66+1000000</f>
        <v>960000000</v>
      </c>
      <c r="L67" s="34" t="n">
        <f aca="false">K67/1000000</f>
        <v>960</v>
      </c>
      <c r="M67" s="35" t="n">
        <v>-35.9996437369</v>
      </c>
      <c r="N67" s="13" t="n">
        <f aca="false">IF(M67=0,0,IF(ABS(M67)&gt;14,1,1000))</f>
        <v>1</v>
      </c>
    </row>
    <row r="68" customFormat="false" ht="12.75" hidden="false" customHeight="false" outlineLevel="0" collapsed="false">
      <c r="A68" s="33" t="n">
        <f aca="false">A67+1000000</f>
        <v>961000000</v>
      </c>
      <c r="B68" s="34" t="n">
        <f aca="false">A68/1000000</f>
        <v>961</v>
      </c>
      <c r="C68" s="35" t="n">
        <v>-30.4016314912</v>
      </c>
      <c r="D68" s="13" t="n">
        <f aca="false">IF(C68=0,0,IF(ABS(C68)&gt;14,1,1000))</f>
        <v>1</v>
      </c>
      <c r="F68" s="33" t="n">
        <f aca="false">F67+1000000</f>
        <v>961000000</v>
      </c>
      <c r="G68" s="34" t="n">
        <f aca="false">F68/1000000</f>
        <v>961</v>
      </c>
      <c r="H68" s="35" t="n">
        <v>-26.7417415473</v>
      </c>
      <c r="I68" s="13" t="n">
        <f aca="false">IF(H68=0,0,IF(ABS(H68)&gt;14,1,1000))</f>
        <v>1</v>
      </c>
      <c r="K68" s="33" t="n">
        <f aca="false">K67+1000000</f>
        <v>961000000</v>
      </c>
      <c r="L68" s="34" t="n">
        <f aca="false">K68/1000000</f>
        <v>961</v>
      </c>
      <c r="M68" s="35" t="n">
        <v>-36.1482089018</v>
      </c>
      <c r="N68" s="13" t="n">
        <f aca="false">IF(M68=0,0,IF(ABS(M68)&gt;14,1,1000))</f>
        <v>1</v>
      </c>
    </row>
    <row r="69" customFormat="false" ht="12.75" hidden="false" customHeight="false" outlineLevel="0" collapsed="false">
      <c r="A69" s="33" t="n">
        <f aca="false">A68+1000000</f>
        <v>962000000</v>
      </c>
      <c r="B69" s="34" t="n">
        <f aca="false">A69/1000000</f>
        <v>962</v>
      </c>
      <c r="C69" s="35" t="n">
        <v>-30.3308294391</v>
      </c>
      <c r="D69" s="13" t="n">
        <f aca="false">IF(C69=0,0,IF(ABS(C69)&gt;14,1,1000))</f>
        <v>1</v>
      </c>
      <c r="F69" s="33" t="n">
        <f aca="false">F68+1000000</f>
        <v>962000000</v>
      </c>
      <c r="G69" s="34" t="n">
        <f aca="false">F69/1000000</f>
        <v>962</v>
      </c>
      <c r="H69" s="35" t="n">
        <v>-26.8941093377</v>
      </c>
      <c r="I69" s="13" t="n">
        <f aca="false">IF(H69=0,0,IF(ABS(H69)&gt;14,1,1000))</f>
        <v>1</v>
      </c>
      <c r="K69" s="33" t="n">
        <f aca="false">K68+1000000</f>
        <v>962000000</v>
      </c>
      <c r="L69" s="34" t="n">
        <f aca="false">K69/1000000</f>
        <v>962</v>
      </c>
      <c r="M69" s="35" t="n">
        <v>-36.2961562991</v>
      </c>
      <c r="N69" s="13" t="n">
        <f aca="false">IF(M69=0,0,IF(ABS(M69)&gt;14,1,1000))</f>
        <v>1</v>
      </c>
    </row>
    <row r="70" customFormat="false" ht="12.75" hidden="false" customHeight="false" outlineLevel="0" collapsed="false">
      <c r="A70" s="33" t="n">
        <f aca="false">A69+1000000</f>
        <v>963000000</v>
      </c>
      <c r="B70" s="34" t="n">
        <f aca="false">A70/1000000</f>
        <v>963</v>
      </c>
      <c r="C70" s="35" t="n">
        <v>-30.2599990565</v>
      </c>
      <c r="D70" s="13" t="n">
        <f aca="false">IF(C70=0,0,IF(ABS(C70)&gt;14,1,1000))</f>
        <v>1</v>
      </c>
      <c r="F70" s="33" t="n">
        <f aca="false">F69+1000000</f>
        <v>963000000</v>
      </c>
      <c r="G70" s="34" t="n">
        <f aca="false">F70/1000000</f>
        <v>963</v>
      </c>
      <c r="H70" s="35" t="n">
        <v>-27.0465299126</v>
      </c>
      <c r="I70" s="13" t="n">
        <f aca="false">IF(H70=0,0,IF(ABS(H70)&gt;14,1,1000))</f>
        <v>1</v>
      </c>
      <c r="K70" s="33" t="n">
        <f aca="false">K69+1000000</f>
        <v>963000000</v>
      </c>
      <c r="L70" s="34" t="n">
        <f aca="false">K70/1000000</f>
        <v>963</v>
      </c>
      <c r="M70" s="35" t="n">
        <v>-36.442646347</v>
      </c>
      <c r="N70" s="13" t="n">
        <f aca="false">IF(M70=0,0,IF(ABS(M70)&gt;14,1,1000))</f>
        <v>1</v>
      </c>
    </row>
    <row r="71" customFormat="false" ht="12.75" hidden="false" customHeight="false" outlineLevel="0" collapsed="false">
      <c r="A71" s="33" t="n">
        <f aca="false">A70+1000000</f>
        <v>964000000</v>
      </c>
      <c r="B71" s="34" t="n">
        <f aca="false">A71/1000000</f>
        <v>964</v>
      </c>
      <c r="C71" s="35" t="n">
        <v>-30.1893067754</v>
      </c>
      <c r="D71" s="13" t="n">
        <f aca="false">IF(C71=0,0,IF(ABS(C71)&gt;14,1,1000))</f>
        <v>1</v>
      </c>
      <c r="F71" s="33" t="n">
        <f aca="false">F70+1000000</f>
        <v>964000000</v>
      </c>
      <c r="G71" s="34" t="n">
        <f aca="false">F71/1000000</f>
        <v>964</v>
      </c>
      <c r="H71" s="35" t="n">
        <v>-27.1978710113</v>
      </c>
      <c r="I71" s="13" t="n">
        <f aca="false">IF(H71=0,0,IF(ABS(H71)&gt;14,1,1000))</f>
        <v>1</v>
      </c>
      <c r="K71" s="33" t="n">
        <f aca="false">K70+1000000</f>
        <v>964000000</v>
      </c>
      <c r="L71" s="34" t="n">
        <f aca="false">K71/1000000</f>
        <v>964</v>
      </c>
      <c r="M71" s="35" t="n">
        <v>-36.5905892939</v>
      </c>
      <c r="N71" s="13" t="n">
        <f aca="false">IF(M71=0,0,IF(ABS(M71)&gt;14,1,1000))</f>
        <v>1</v>
      </c>
    </row>
    <row r="72" customFormat="false" ht="12.75" hidden="false" customHeight="false" outlineLevel="0" collapsed="false">
      <c r="A72" s="33" t="n">
        <f aca="false">A71+1000000</f>
        <v>965000000</v>
      </c>
      <c r="B72" s="34" t="n">
        <f aca="false">A72/1000000</f>
        <v>965</v>
      </c>
      <c r="C72" s="35" t="n">
        <v>-30.1284927244</v>
      </c>
      <c r="D72" s="13" t="n">
        <f aca="false">IF(C72=0,0,IF(ABS(C72)&gt;14,1,1000))</f>
        <v>1</v>
      </c>
      <c r="F72" s="33" t="n">
        <f aca="false">F71+1000000</f>
        <v>965000000</v>
      </c>
      <c r="G72" s="34" t="n">
        <f aca="false">F72/1000000</f>
        <v>965</v>
      </c>
      <c r="H72" s="35" t="n">
        <v>-27.3428728334</v>
      </c>
      <c r="I72" s="13" t="n">
        <f aca="false">IF(H72=0,0,IF(ABS(H72)&gt;14,1,1000))</f>
        <v>1</v>
      </c>
      <c r="K72" s="33" t="n">
        <f aca="false">K71+1000000</f>
        <v>965000000</v>
      </c>
      <c r="L72" s="34" t="n">
        <f aca="false">K72/1000000</f>
        <v>965</v>
      </c>
      <c r="M72" s="35" t="n">
        <v>-36.746257177</v>
      </c>
      <c r="N72" s="13" t="n">
        <f aca="false">IF(M72=0,0,IF(ABS(M72)&gt;14,1,1000))</f>
        <v>1</v>
      </c>
    </row>
    <row r="73" customFormat="false" ht="12.75" hidden="false" customHeight="false" outlineLevel="0" collapsed="false">
      <c r="A73" s="33" t="n">
        <f aca="false">A72+1000000</f>
        <v>966000000</v>
      </c>
      <c r="B73" s="34" t="n">
        <f aca="false">A73/1000000</f>
        <v>966</v>
      </c>
      <c r="C73" s="35" t="n">
        <v>-30.0686680306</v>
      </c>
      <c r="D73" s="13" t="n">
        <f aca="false">IF(C73=0,0,IF(ABS(C73)&gt;14,1,1000))</f>
        <v>1</v>
      </c>
      <c r="F73" s="33" t="n">
        <f aca="false">F72+1000000</f>
        <v>966000000</v>
      </c>
      <c r="G73" s="34" t="n">
        <f aca="false">F73/1000000</f>
        <v>966</v>
      </c>
      <c r="H73" s="35" t="n">
        <v>-27.4882581547</v>
      </c>
      <c r="I73" s="13" t="n">
        <f aca="false">IF(H73=0,0,IF(ABS(H73)&gt;14,1,1000))</f>
        <v>1</v>
      </c>
      <c r="K73" s="33" t="n">
        <f aca="false">K72+1000000</f>
        <v>966000000</v>
      </c>
      <c r="L73" s="34" t="n">
        <f aca="false">K73/1000000</f>
        <v>966</v>
      </c>
      <c r="M73" s="35" t="n">
        <v>-36.9019979151</v>
      </c>
      <c r="N73" s="13" t="n">
        <f aca="false">IF(M73=0,0,IF(ABS(M73)&gt;14,1,1000))</f>
        <v>1</v>
      </c>
    </row>
    <row r="74" customFormat="false" ht="12.75" hidden="false" customHeight="false" outlineLevel="0" collapsed="false">
      <c r="A74" s="33" t="n">
        <f aca="false">A73+1000000</f>
        <v>967000000</v>
      </c>
      <c r="B74" s="34" t="n">
        <f aca="false">A74/1000000</f>
        <v>967</v>
      </c>
      <c r="C74" s="35" t="n">
        <v>-30.0111812581</v>
      </c>
      <c r="D74" s="13" t="n">
        <f aca="false">IF(C74=0,0,IF(ABS(C74)&gt;14,1,1000))</f>
        <v>1</v>
      </c>
      <c r="F74" s="33" t="n">
        <f aca="false">F73+1000000</f>
        <v>967000000</v>
      </c>
      <c r="G74" s="34" t="n">
        <f aca="false">F74/1000000</f>
        <v>967</v>
      </c>
      <c r="H74" s="35" t="n">
        <v>-27.6258690245</v>
      </c>
      <c r="I74" s="13" t="n">
        <f aca="false">IF(H74=0,0,IF(ABS(H74)&gt;14,1,1000))</f>
        <v>1</v>
      </c>
      <c r="K74" s="33" t="n">
        <f aca="false">K73+1000000</f>
        <v>967000000</v>
      </c>
      <c r="L74" s="34" t="n">
        <f aca="false">K74/1000000</f>
        <v>967</v>
      </c>
      <c r="M74" s="35" t="n">
        <v>-37.0659378844</v>
      </c>
      <c r="N74" s="13" t="n">
        <f aca="false">IF(M74=0,0,IF(ABS(M74)&gt;14,1,1000))</f>
        <v>1</v>
      </c>
    </row>
    <row r="75" customFormat="false" ht="12.75" hidden="false" customHeight="false" outlineLevel="0" collapsed="false">
      <c r="A75" s="33" t="n">
        <f aca="false">A74+1000000</f>
        <v>968000000</v>
      </c>
      <c r="B75" s="34" t="n">
        <f aca="false">A75/1000000</f>
        <v>968</v>
      </c>
      <c r="C75" s="35" t="n">
        <v>-29.9572366558</v>
      </c>
      <c r="D75" s="13" t="n">
        <f aca="false">IF(C75=0,0,IF(ABS(C75)&gt;14,1,1000))</f>
        <v>1</v>
      </c>
      <c r="F75" s="33" t="n">
        <f aca="false">F74+1000000</f>
        <v>968000000</v>
      </c>
      <c r="G75" s="34" t="n">
        <f aca="false">F75/1000000</f>
        <v>968</v>
      </c>
      <c r="H75" s="35" t="n">
        <v>-27.760439824</v>
      </c>
      <c r="I75" s="13" t="n">
        <f aca="false">IF(H75=0,0,IF(ABS(H75)&gt;14,1,1000))</f>
        <v>1</v>
      </c>
      <c r="K75" s="33" t="n">
        <f aca="false">K74+1000000</f>
        <v>968000000</v>
      </c>
      <c r="L75" s="34" t="n">
        <f aca="false">K75/1000000</f>
        <v>968</v>
      </c>
      <c r="M75" s="35" t="n">
        <v>-37.2289221922</v>
      </c>
      <c r="N75" s="13" t="n">
        <f aca="false">IF(M75=0,0,IF(ABS(M75)&gt;14,1,1000))</f>
        <v>1</v>
      </c>
    </row>
    <row r="76" customFormat="false" ht="12.75" hidden="false" customHeight="false" outlineLevel="0" collapsed="false">
      <c r="A76" s="33" t="n">
        <f aca="false">A75+1000000</f>
        <v>969000000</v>
      </c>
      <c r="B76" s="34" t="n">
        <f aca="false">A76/1000000</f>
        <v>969</v>
      </c>
      <c r="C76" s="35" t="n">
        <v>-29.8966575215</v>
      </c>
      <c r="D76" s="13" t="n">
        <f aca="false">IF(C76=0,0,IF(ABS(C76)&gt;14,1,1000))</f>
        <v>1</v>
      </c>
      <c r="F76" s="33" t="n">
        <f aca="false">F75+1000000</f>
        <v>969000000</v>
      </c>
      <c r="G76" s="34" t="n">
        <f aca="false">F76/1000000</f>
        <v>969</v>
      </c>
      <c r="H76" s="35" t="n">
        <v>-27.8971788975</v>
      </c>
      <c r="I76" s="13" t="n">
        <f aca="false">IF(H76=0,0,IF(ABS(H76)&gt;14,1,1000))</f>
        <v>1</v>
      </c>
      <c r="K76" s="33" t="n">
        <f aca="false">K75+1000000</f>
        <v>969000000</v>
      </c>
      <c r="L76" s="34" t="n">
        <f aca="false">K76/1000000</f>
        <v>969</v>
      </c>
      <c r="M76" s="35" t="n">
        <v>-37.3855266481</v>
      </c>
      <c r="N76" s="13" t="n">
        <f aca="false">IF(M76=0,0,IF(ABS(M76)&gt;14,1,1000))</f>
        <v>1</v>
      </c>
    </row>
    <row r="77" customFormat="false" ht="12.75" hidden="false" customHeight="false" outlineLevel="0" collapsed="false">
      <c r="A77" s="33" t="n">
        <f aca="false">A76+1000000</f>
        <v>970000000</v>
      </c>
      <c r="B77" s="34" t="n">
        <f aca="false">A77/1000000</f>
        <v>970</v>
      </c>
      <c r="C77" s="35" t="n">
        <v>-29.847275406</v>
      </c>
      <c r="D77" s="13" t="n">
        <f aca="false">IF(C77=0,0,IF(ABS(C77)&gt;14,1,1000))</f>
        <v>1</v>
      </c>
      <c r="F77" s="33" t="n">
        <f aca="false">F76+1000000</f>
        <v>970000000</v>
      </c>
      <c r="G77" s="34" t="n">
        <f aca="false">F77/1000000</f>
        <v>970</v>
      </c>
      <c r="H77" s="35" t="n">
        <v>-28.0290059053</v>
      </c>
      <c r="I77" s="13" t="n">
        <f aca="false">IF(H77=0,0,IF(ABS(H77)&gt;14,1,1000))</f>
        <v>1</v>
      </c>
      <c r="K77" s="33" t="n">
        <f aca="false">K76+1000000</f>
        <v>970000000</v>
      </c>
      <c r="L77" s="34" t="n">
        <f aca="false">K77/1000000</f>
        <v>970</v>
      </c>
      <c r="M77" s="35" t="n">
        <v>-37.556714187</v>
      </c>
      <c r="N77" s="13" t="n">
        <f aca="false">IF(M77=0,0,IF(ABS(M77)&gt;14,1,1000))</f>
        <v>1</v>
      </c>
    </row>
    <row r="78" customFormat="false" ht="12.75" hidden="false" customHeight="false" outlineLevel="0" collapsed="false">
      <c r="A78" s="33" t="n">
        <f aca="false">A77+1000000</f>
        <v>971000000</v>
      </c>
      <c r="B78" s="34" t="n">
        <f aca="false">A78/1000000</f>
        <v>971</v>
      </c>
      <c r="C78" s="35" t="n">
        <v>-29.7983494618</v>
      </c>
      <c r="D78" s="13" t="n">
        <f aca="false">IF(C78=0,0,IF(ABS(C78)&gt;14,1,1000))</f>
        <v>1</v>
      </c>
      <c r="F78" s="33" t="n">
        <f aca="false">F77+1000000</f>
        <v>971000000</v>
      </c>
      <c r="G78" s="34" t="n">
        <f aca="false">F78/1000000</f>
        <v>971</v>
      </c>
      <c r="H78" s="35" t="n">
        <v>-28.1583052111</v>
      </c>
      <c r="I78" s="13" t="n">
        <f aca="false">IF(H78=0,0,IF(ABS(H78)&gt;14,1,1000))</f>
        <v>1</v>
      </c>
      <c r="K78" s="33" t="n">
        <f aca="false">K77+1000000</f>
        <v>971000000</v>
      </c>
      <c r="L78" s="34" t="n">
        <f aca="false">K78/1000000</f>
        <v>971</v>
      </c>
      <c r="M78" s="35" t="n">
        <v>-37.7255361298</v>
      </c>
      <c r="N78" s="13" t="n">
        <f aca="false">IF(M78=0,0,IF(ABS(M78)&gt;14,1,1000))</f>
        <v>1</v>
      </c>
    </row>
    <row r="79" customFormat="false" ht="12.75" hidden="false" customHeight="false" outlineLevel="0" collapsed="false">
      <c r="A79" s="33" t="n">
        <f aca="false">A78+1000000</f>
        <v>972000000</v>
      </c>
      <c r="B79" s="34" t="n">
        <f aca="false">A79/1000000</f>
        <v>972</v>
      </c>
      <c r="C79" s="35" t="n">
        <v>-29.7500570432</v>
      </c>
      <c r="D79" s="13" t="n">
        <f aca="false">IF(C79=0,0,IF(ABS(C79)&gt;14,1,1000))</f>
        <v>1</v>
      </c>
      <c r="F79" s="33" t="n">
        <f aca="false">F78+1000000</f>
        <v>972000000</v>
      </c>
      <c r="G79" s="34" t="n">
        <f aca="false">F79/1000000</f>
        <v>972</v>
      </c>
      <c r="H79" s="35" t="n">
        <v>-28.2826413302</v>
      </c>
      <c r="I79" s="13" t="n">
        <f aca="false">IF(H79=0,0,IF(ABS(H79)&gt;14,1,1000))</f>
        <v>1</v>
      </c>
      <c r="K79" s="33" t="n">
        <f aca="false">K78+1000000</f>
        <v>972000000</v>
      </c>
      <c r="L79" s="34" t="n">
        <f aca="false">K79/1000000</f>
        <v>972</v>
      </c>
      <c r="M79" s="35" t="n">
        <v>-37.8918315104</v>
      </c>
      <c r="N79" s="13" t="n">
        <f aca="false">IF(M79=0,0,IF(ABS(M79)&gt;14,1,1000))</f>
        <v>1</v>
      </c>
    </row>
    <row r="80" customFormat="false" ht="12.75" hidden="false" customHeight="false" outlineLevel="0" collapsed="false">
      <c r="A80" s="33" t="n">
        <f aca="false">A79+1000000</f>
        <v>973000000</v>
      </c>
      <c r="B80" s="34" t="n">
        <f aca="false">A80/1000000</f>
        <v>973</v>
      </c>
      <c r="C80" s="35" t="n">
        <v>-29.7094122023</v>
      </c>
      <c r="D80" s="13" t="n">
        <f aca="false">IF(C80=0,0,IF(ABS(C80)&gt;14,1,1000))</f>
        <v>1</v>
      </c>
      <c r="F80" s="33" t="n">
        <f aca="false">F79+1000000</f>
        <v>973000000</v>
      </c>
      <c r="G80" s="34" t="n">
        <f aca="false">F80/1000000</f>
        <v>973</v>
      </c>
      <c r="H80" s="35" t="n">
        <v>-28.3987406506</v>
      </c>
      <c r="I80" s="13" t="n">
        <f aca="false">IF(H80=0,0,IF(ABS(H80)&gt;14,1,1000))</f>
        <v>1</v>
      </c>
      <c r="K80" s="33" t="n">
        <f aca="false">K79+1000000</f>
        <v>973000000</v>
      </c>
      <c r="L80" s="34" t="n">
        <f aca="false">K80/1000000</f>
        <v>973</v>
      </c>
      <c r="M80" s="35" t="n">
        <v>-38.0647046129</v>
      </c>
      <c r="N80" s="13" t="n">
        <f aca="false">IF(M80=0,0,IF(ABS(M80)&gt;14,1,1000))</f>
        <v>1</v>
      </c>
    </row>
    <row r="81" customFormat="false" ht="12.75" hidden="false" customHeight="false" outlineLevel="0" collapsed="false">
      <c r="A81" s="33" t="n">
        <f aca="false">A80+1000000</f>
        <v>974000000</v>
      </c>
      <c r="B81" s="34" t="n">
        <f aca="false">A81/1000000</f>
        <v>974</v>
      </c>
      <c r="C81" s="35" t="n">
        <v>-29.6750582608</v>
      </c>
      <c r="D81" s="13" t="n">
        <f aca="false">IF(C81=0,0,IF(ABS(C81)&gt;14,1,1000))</f>
        <v>1</v>
      </c>
      <c r="F81" s="33" t="n">
        <f aca="false">F80+1000000</f>
        <v>974000000</v>
      </c>
      <c r="G81" s="34" t="n">
        <f aca="false">F81/1000000</f>
        <v>974</v>
      </c>
      <c r="H81" s="35" t="n">
        <v>-28.510783239</v>
      </c>
      <c r="I81" s="13" t="n">
        <f aca="false">IF(H81=0,0,IF(ABS(H81)&gt;14,1,1000))</f>
        <v>1</v>
      </c>
      <c r="K81" s="33" t="n">
        <f aca="false">K80+1000000</f>
        <v>974000000</v>
      </c>
      <c r="L81" s="34" t="n">
        <f aca="false">K81/1000000</f>
        <v>974</v>
      </c>
      <c r="M81" s="35" t="n">
        <v>-38.237627154</v>
      </c>
      <c r="N81" s="13" t="n">
        <f aca="false">IF(M81=0,0,IF(ABS(M81)&gt;14,1,1000))</f>
        <v>1</v>
      </c>
    </row>
    <row r="82" customFormat="false" ht="12.75" hidden="false" customHeight="false" outlineLevel="0" collapsed="false">
      <c r="A82" s="33" t="n">
        <f aca="false">A81+1000000</f>
        <v>975000000</v>
      </c>
      <c r="B82" s="34" t="n">
        <f aca="false">A82/1000000</f>
        <v>975</v>
      </c>
      <c r="C82" s="35" t="n">
        <v>-29.6438928415</v>
      </c>
      <c r="D82" s="13" t="n">
        <f aca="false">IF(C82=0,0,IF(ABS(C82)&gt;14,1,1000))</f>
        <v>1</v>
      </c>
      <c r="F82" s="33" t="n">
        <f aca="false">F81+1000000</f>
        <v>975000000</v>
      </c>
      <c r="G82" s="34" t="n">
        <f aca="false">F82/1000000</f>
        <v>975</v>
      </c>
      <c r="H82" s="35" t="n">
        <v>-28.6205119363</v>
      </c>
      <c r="I82" s="13" t="n">
        <f aca="false">IF(H82=0,0,IF(ABS(H82)&gt;14,1,1000))</f>
        <v>1</v>
      </c>
      <c r="K82" s="33" t="n">
        <f aca="false">K81+1000000</f>
        <v>975000000</v>
      </c>
      <c r="L82" s="34" t="n">
        <f aca="false">K82/1000000</f>
        <v>975</v>
      </c>
      <c r="M82" s="35" t="n">
        <v>-38.4050510157</v>
      </c>
      <c r="N82" s="13" t="n">
        <f aca="false">IF(M82=0,0,IF(ABS(M82)&gt;14,1,1000))</f>
        <v>1</v>
      </c>
    </row>
    <row r="83" customFormat="false" ht="12.75" hidden="false" customHeight="false" outlineLevel="0" collapsed="false">
      <c r="A83" s="33" t="n">
        <f aca="false">A82+1000000</f>
        <v>976000000</v>
      </c>
      <c r="B83" s="34" t="n">
        <f aca="false">A83/1000000</f>
        <v>976</v>
      </c>
      <c r="C83" s="35" t="n">
        <v>-29.6172306676</v>
      </c>
      <c r="D83" s="13" t="n">
        <f aca="false">IF(C83=0,0,IF(ABS(C83)&gt;14,1,1000))</f>
        <v>1</v>
      </c>
      <c r="F83" s="33" t="n">
        <f aca="false">F82+1000000</f>
        <v>976000000</v>
      </c>
      <c r="G83" s="34" t="n">
        <f aca="false">F83/1000000</f>
        <v>976</v>
      </c>
      <c r="H83" s="35" t="n">
        <v>-28.7212445352</v>
      </c>
      <c r="I83" s="13" t="n">
        <f aca="false">IF(H83=0,0,IF(ABS(H83)&gt;14,1,1000))</f>
        <v>1</v>
      </c>
      <c r="K83" s="33" t="n">
        <f aca="false">K82+1000000</f>
        <v>976000000</v>
      </c>
      <c r="L83" s="34" t="n">
        <f aca="false">K83/1000000</f>
        <v>976</v>
      </c>
      <c r="M83" s="35" t="n">
        <v>-38.5703616945</v>
      </c>
      <c r="N83" s="13" t="n">
        <f aca="false">IF(M83=0,0,IF(ABS(M83)&gt;14,1,1000))</f>
        <v>1</v>
      </c>
    </row>
    <row r="84" customFormat="false" ht="12.75" hidden="false" customHeight="false" outlineLevel="0" collapsed="false">
      <c r="A84" s="33" t="n">
        <f aca="false">A83+1000000</f>
        <v>977000000</v>
      </c>
      <c r="B84" s="34" t="n">
        <f aca="false">A84/1000000</f>
        <v>977</v>
      </c>
      <c r="C84" s="35" t="n">
        <v>-29.593682373</v>
      </c>
      <c r="D84" s="13" t="n">
        <f aca="false">IF(C84=0,0,IF(ABS(C84)&gt;14,1,1000))</f>
        <v>1</v>
      </c>
      <c r="F84" s="33" t="n">
        <f aca="false">F83+1000000</f>
        <v>977000000</v>
      </c>
      <c r="G84" s="34" t="n">
        <f aca="false">F84/1000000</f>
        <v>977</v>
      </c>
      <c r="H84" s="35" t="n">
        <v>-28.8170362581</v>
      </c>
      <c r="I84" s="13" t="n">
        <f aca="false">IF(H84=0,0,IF(ABS(H84)&gt;14,1,1000))</f>
        <v>1</v>
      </c>
      <c r="K84" s="33" t="n">
        <f aca="false">K83+1000000</f>
        <v>977000000</v>
      </c>
      <c r="L84" s="34" t="n">
        <f aca="false">K84/1000000</f>
        <v>977</v>
      </c>
      <c r="M84" s="35" t="n">
        <v>-38.7360739963</v>
      </c>
      <c r="N84" s="13" t="n">
        <f aca="false">IF(M84=0,0,IF(ABS(M84)&gt;14,1,1000))</f>
        <v>1</v>
      </c>
    </row>
    <row r="85" customFormat="false" ht="12.75" hidden="false" customHeight="false" outlineLevel="0" collapsed="false">
      <c r="A85" s="33" t="n">
        <f aca="false">A84+1000000</f>
        <v>978000000</v>
      </c>
      <c r="B85" s="34" t="n">
        <f aca="false">A85/1000000</f>
        <v>978</v>
      </c>
      <c r="C85" s="35" t="n">
        <v>-29.5693023935</v>
      </c>
      <c r="D85" s="13" t="n">
        <f aca="false">IF(C85=0,0,IF(ABS(C85)&gt;14,1,1000))</f>
        <v>1</v>
      </c>
      <c r="F85" s="33" t="n">
        <f aca="false">F84+1000000</f>
        <v>978000000</v>
      </c>
      <c r="G85" s="34" t="n">
        <f aca="false">F85/1000000</f>
        <v>978</v>
      </c>
      <c r="H85" s="35" t="n">
        <v>-28.9076479382</v>
      </c>
      <c r="I85" s="13" t="n">
        <f aca="false">IF(H85=0,0,IF(ABS(H85)&gt;14,1,1000))</f>
        <v>1</v>
      </c>
      <c r="K85" s="33" t="n">
        <f aca="false">K84+1000000</f>
        <v>978000000</v>
      </c>
      <c r="L85" s="34" t="n">
        <f aca="false">K85/1000000</f>
        <v>978</v>
      </c>
      <c r="M85" s="35" t="n">
        <v>-38.898822843</v>
      </c>
      <c r="N85" s="13" t="n">
        <f aca="false">IF(M85=0,0,IF(ABS(M85)&gt;14,1,1000))</f>
        <v>1</v>
      </c>
    </row>
    <row r="86" customFormat="false" ht="12.75" hidden="false" customHeight="false" outlineLevel="0" collapsed="false">
      <c r="A86" s="33" t="n">
        <f aca="false">A85+1000000</f>
        <v>979000000</v>
      </c>
      <c r="B86" s="34" t="n">
        <f aca="false">A86/1000000</f>
        <v>979</v>
      </c>
      <c r="C86" s="35" t="n">
        <v>-29.5514186559</v>
      </c>
      <c r="D86" s="13" t="n">
        <f aca="false">IF(C86=0,0,IF(ABS(C86)&gt;14,1,1000))</f>
        <v>1</v>
      </c>
      <c r="F86" s="33" t="n">
        <f aca="false">F85+1000000</f>
        <v>979000000</v>
      </c>
      <c r="G86" s="34" t="n">
        <f aca="false">F86/1000000</f>
        <v>979</v>
      </c>
      <c r="H86" s="35" t="n">
        <v>-28.9902982321</v>
      </c>
      <c r="I86" s="13" t="n">
        <f aca="false">IF(H86=0,0,IF(ABS(H86)&gt;14,1,1000))</f>
        <v>1</v>
      </c>
      <c r="K86" s="33" t="n">
        <f aca="false">K85+1000000</f>
        <v>979000000</v>
      </c>
      <c r="L86" s="34" t="n">
        <f aca="false">K86/1000000</f>
        <v>979</v>
      </c>
      <c r="M86" s="35" t="n">
        <v>-39.0598637303</v>
      </c>
      <c r="N86" s="13" t="n">
        <f aca="false">IF(M86=0,0,IF(ABS(M86)&gt;14,1,1000))</f>
        <v>1</v>
      </c>
    </row>
    <row r="87" customFormat="false" ht="12.75" hidden="false" customHeight="false" outlineLevel="0" collapsed="false">
      <c r="A87" s="33" t="n">
        <f aca="false">A86+1000000</f>
        <v>980000000</v>
      </c>
      <c r="B87" s="34" t="n">
        <f aca="false">A87/1000000</f>
        <v>980</v>
      </c>
      <c r="C87" s="35" t="n">
        <v>-29.5401251701</v>
      </c>
      <c r="D87" s="13" t="n">
        <f aca="false">IF(C87=0,0,IF(ABS(C87)&gt;14,1,1000))</f>
        <v>1</v>
      </c>
      <c r="F87" s="33" t="n">
        <f aca="false">F86+1000000</f>
        <v>980000000</v>
      </c>
      <c r="G87" s="34" t="n">
        <f aca="false">F87/1000000</f>
        <v>980</v>
      </c>
      <c r="H87" s="35" t="n">
        <v>-29.070195301</v>
      </c>
      <c r="I87" s="13" t="n">
        <f aca="false">IF(H87=0,0,IF(ABS(H87)&gt;14,1,1000))</f>
        <v>1</v>
      </c>
      <c r="K87" s="33" t="n">
        <f aca="false">K86+1000000</f>
        <v>980000000</v>
      </c>
      <c r="L87" s="34" t="n">
        <f aca="false">K87/1000000</f>
        <v>980</v>
      </c>
      <c r="M87" s="35" t="n">
        <v>-39.2148714379</v>
      </c>
      <c r="N87" s="13" t="n">
        <f aca="false">IF(M87=0,0,IF(ABS(M87)&gt;14,1,1000))</f>
        <v>1</v>
      </c>
    </row>
    <row r="88" customFormat="false" ht="12.75" hidden="false" customHeight="false" outlineLevel="0" collapsed="false">
      <c r="A88" s="33" t="n">
        <f aca="false">A87+1000000</f>
        <v>981000000</v>
      </c>
      <c r="B88" s="34" t="n">
        <f aca="false">A88/1000000</f>
        <v>981</v>
      </c>
      <c r="C88" s="35" t="n">
        <v>-29.5309096006</v>
      </c>
      <c r="D88" s="13" t="n">
        <f aca="false">IF(C88=0,0,IF(ABS(C88)&gt;14,1,1000))</f>
        <v>1</v>
      </c>
      <c r="F88" s="33" t="n">
        <f aca="false">F87+1000000</f>
        <v>981000000</v>
      </c>
      <c r="G88" s="34" t="n">
        <f aca="false">F88/1000000</f>
        <v>981</v>
      </c>
      <c r="H88" s="35" t="n">
        <v>-29.1457107381</v>
      </c>
      <c r="I88" s="13" t="n">
        <f aca="false">IF(H88=0,0,IF(ABS(H88)&gt;14,1,1000))</f>
        <v>1</v>
      </c>
      <c r="K88" s="33" t="n">
        <f aca="false">K87+1000000</f>
        <v>981000000</v>
      </c>
      <c r="L88" s="34" t="n">
        <f aca="false">K88/1000000</f>
        <v>981</v>
      </c>
      <c r="M88" s="35" t="n">
        <v>-39.3659094163</v>
      </c>
      <c r="N88" s="13" t="n">
        <f aca="false">IF(M88=0,0,IF(ABS(M88)&gt;14,1,1000))</f>
        <v>1</v>
      </c>
    </row>
    <row r="89" customFormat="false" ht="12.75" hidden="false" customHeight="false" outlineLevel="0" collapsed="false">
      <c r="A89" s="33" t="n">
        <f aca="false">A88+1000000</f>
        <v>982000000</v>
      </c>
      <c r="B89" s="34" t="n">
        <f aca="false">A89/1000000</f>
        <v>982</v>
      </c>
      <c r="C89" s="35" t="n">
        <v>-29.5278432766</v>
      </c>
      <c r="D89" s="13" t="n">
        <f aca="false">IF(C89=0,0,IF(ABS(C89)&gt;14,1,1000))</f>
        <v>1</v>
      </c>
      <c r="F89" s="33" t="n">
        <f aca="false">F88+1000000</f>
        <v>982000000</v>
      </c>
      <c r="G89" s="34" t="n">
        <f aca="false">F89/1000000</f>
        <v>982</v>
      </c>
      <c r="H89" s="35" t="n">
        <v>-29.2123460424</v>
      </c>
      <c r="I89" s="13" t="n">
        <f aca="false">IF(H89=0,0,IF(ABS(H89)&gt;14,1,1000))</f>
        <v>1</v>
      </c>
      <c r="K89" s="33" t="n">
        <f aca="false">K88+1000000</f>
        <v>982000000</v>
      </c>
      <c r="L89" s="34" t="n">
        <f aca="false">K89/1000000</f>
        <v>982</v>
      </c>
      <c r="M89" s="35" t="n">
        <v>-39.5132817236</v>
      </c>
      <c r="N89" s="13" t="n">
        <f aca="false">IF(M89=0,0,IF(ABS(M89)&gt;14,1,1000))</f>
        <v>1</v>
      </c>
    </row>
    <row r="90" customFormat="false" ht="12.75" hidden="false" customHeight="false" outlineLevel="0" collapsed="false">
      <c r="A90" s="33" t="n">
        <f aca="false">A89+1000000</f>
        <v>983000000</v>
      </c>
      <c r="B90" s="34" t="n">
        <f aca="false">A90/1000000</f>
        <v>983</v>
      </c>
      <c r="C90" s="35" t="n">
        <v>-29.5261195373</v>
      </c>
      <c r="D90" s="13" t="n">
        <f aca="false">IF(C90=0,0,IF(ABS(C90)&gt;14,1,1000))</f>
        <v>1</v>
      </c>
      <c r="F90" s="33" t="n">
        <f aca="false">F89+1000000</f>
        <v>983000000</v>
      </c>
      <c r="G90" s="34" t="n">
        <f aca="false">F90/1000000</f>
        <v>983</v>
      </c>
      <c r="H90" s="35" t="n">
        <v>-29.2695506649</v>
      </c>
      <c r="I90" s="13" t="n">
        <f aca="false">IF(H90=0,0,IF(ABS(H90)&gt;14,1,1000))</f>
        <v>1</v>
      </c>
      <c r="K90" s="33" t="n">
        <f aca="false">K89+1000000</f>
        <v>983000000</v>
      </c>
      <c r="L90" s="34" t="n">
        <f aca="false">K90/1000000</f>
        <v>983</v>
      </c>
      <c r="M90" s="35" t="n">
        <v>-39.6403657154</v>
      </c>
      <c r="N90" s="13" t="n">
        <f aca="false">IF(M90=0,0,IF(ABS(M90)&gt;14,1,1000))</f>
        <v>1</v>
      </c>
    </row>
    <row r="91" customFormat="false" ht="12.75" hidden="false" customHeight="false" outlineLevel="0" collapsed="false">
      <c r="A91" s="33" t="n">
        <f aca="false">A90+1000000</f>
        <v>984000000</v>
      </c>
      <c r="B91" s="34" t="n">
        <f aca="false">A91/1000000</f>
        <v>984</v>
      </c>
      <c r="C91" s="35" t="n">
        <v>-29.5286187622</v>
      </c>
      <c r="D91" s="13" t="n">
        <f aca="false">IF(C91=0,0,IF(ABS(C91)&gt;14,1,1000))</f>
        <v>1</v>
      </c>
      <c r="F91" s="33" t="n">
        <f aca="false">F90+1000000</f>
        <v>984000000</v>
      </c>
      <c r="G91" s="34" t="n">
        <f aca="false">F91/1000000</f>
        <v>984</v>
      </c>
      <c r="H91" s="35" t="n">
        <v>-29.3236557737</v>
      </c>
      <c r="I91" s="13" t="n">
        <f aca="false">IF(H91=0,0,IF(ABS(H91)&gt;14,1,1000))</f>
        <v>1</v>
      </c>
      <c r="K91" s="33" t="n">
        <f aca="false">K90+1000000</f>
        <v>984000000</v>
      </c>
      <c r="L91" s="34" t="n">
        <f aca="false">K91/1000000</f>
        <v>984</v>
      </c>
      <c r="M91" s="35" t="n">
        <v>-39.7564362852</v>
      </c>
      <c r="N91" s="13" t="n">
        <f aca="false">IF(M91=0,0,IF(ABS(M91)&gt;14,1,1000))</f>
        <v>1</v>
      </c>
    </row>
    <row r="92" customFormat="false" ht="12.75" hidden="false" customHeight="false" outlineLevel="0" collapsed="false">
      <c r="A92" s="33" t="n">
        <f aca="false">A91+1000000</f>
        <v>985000000</v>
      </c>
      <c r="B92" s="34" t="n">
        <f aca="false">A92/1000000</f>
        <v>985</v>
      </c>
      <c r="C92" s="35" t="n">
        <v>-29.5376030833</v>
      </c>
      <c r="D92" s="13" t="n">
        <f aca="false">IF(C92=0,0,IF(ABS(C92)&gt;14,1,1000))</f>
        <v>1</v>
      </c>
      <c r="F92" s="33" t="n">
        <f aca="false">F91+1000000</f>
        <v>985000000</v>
      </c>
      <c r="G92" s="34" t="n">
        <f aca="false">F92/1000000</f>
        <v>985</v>
      </c>
      <c r="H92" s="35" t="n">
        <v>-29.36980985</v>
      </c>
      <c r="I92" s="13" t="n">
        <f aca="false">IF(H92=0,0,IF(ABS(H92)&gt;14,1,1000))</f>
        <v>1</v>
      </c>
      <c r="K92" s="33" t="n">
        <f aca="false">K91+1000000</f>
        <v>985000000</v>
      </c>
      <c r="L92" s="34" t="n">
        <f aca="false">K92/1000000</f>
        <v>985</v>
      </c>
      <c r="M92" s="35" t="n">
        <v>-39.8777406203</v>
      </c>
      <c r="N92" s="13" t="n">
        <f aca="false">IF(M92=0,0,IF(ABS(M92)&gt;14,1,1000))</f>
        <v>1</v>
      </c>
    </row>
    <row r="93" customFormat="false" ht="12.75" hidden="false" customHeight="false" outlineLevel="0" collapsed="false">
      <c r="A93" s="33" t="n">
        <f aca="false">A92+1000000</f>
        <v>986000000</v>
      </c>
      <c r="B93" s="34" t="n">
        <f aca="false">A93/1000000</f>
        <v>986</v>
      </c>
      <c r="C93" s="35" t="n">
        <v>-29.5482888309</v>
      </c>
      <c r="D93" s="13" t="n">
        <f aca="false">IF(C93=0,0,IF(ABS(C93)&gt;14,1,1000))</f>
        <v>1</v>
      </c>
      <c r="F93" s="33" t="n">
        <f aca="false">F92+1000000</f>
        <v>986000000</v>
      </c>
      <c r="G93" s="34" t="n">
        <f aca="false">F93/1000000</f>
        <v>986</v>
      </c>
      <c r="H93" s="35" t="n">
        <v>-29.4118117773</v>
      </c>
      <c r="I93" s="13" t="n">
        <f aca="false">IF(H93=0,0,IF(ABS(H93)&gt;14,1,1000))</f>
        <v>1</v>
      </c>
      <c r="K93" s="33" t="n">
        <f aca="false">K92+1000000</f>
        <v>986000000</v>
      </c>
      <c r="L93" s="34" t="n">
        <f aca="false">K93/1000000</f>
        <v>986</v>
      </c>
      <c r="M93" s="35" t="n">
        <v>-39.9706065932</v>
      </c>
      <c r="N93" s="13" t="n">
        <f aca="false">IF(M93=0,0,IF(ABS(M93)&gt;14,1,1000))</f>
        <v>1</v>
      </c>
    </row>
    <row r="94" customFormat="false" ht="12.75" hidden="false" customHeight="false" outlineLevel="0" collapsed="false">
      <c r="A94" s="33" t="n">
        <f aca="false">A93+1000000</f>
        <v>987000000</v>
      </c>
      <c r="B94" s="34" t="n">
        <f aca="false">A94/1000000</f>
        <v>987</v>
      </c>
      <c r="C94" s="35" t="n">
        <v>-29.5603040941</v>
      </c>
      <c r="D94" s="13" t="n">
        <f aca="false">IF(C94=0,0,IF(ABS(C94)&gt;14,1,1000))</f>
        <v>1</v>
      </c>
      <c r="F94" s="33" t="n">
        <f aca="false">F93+1000000</f>
        <v>987000000</v>
      </c>
      <c r="G94" s="34" t="n">
        <f aca="false">F94/1000000</f>
        <v>987</v>
      </c>
      <c r="H94" s="35" t="n">
        <v>-29.4491392407</v>
      </c>
      <c r="I94" s="13" t="n">
        <f aca="false">IF(H94=0,0,IF(ABS(H94)&gt;14,1,1000))</f>
        <v>1</v>
      </c>
      <c r="K94" s="33" t="n">
        <f aca="false">K93+1000000</f>
        <v>987000000</v>
      </c>
      <c r="L94" s="34" t="n">
        <f aca="false">K94/1000000</f>
        <v>987</v>
      </c>
      <c r="M94" s="35" t="n">
        <v>-40.0509470656</v>
      </c>
      <c r="N94" s="13" t="n">
        <f aca="false">IF(M94=0,0,IF(ABS(M94)&gt;14,1,1000))</f>
        <v>1</v>
      </c>
    </row>
    <row r="95" customFormat="false" ht="12.75" hidden="false" customHeight="false" outlineLevel="0" collapsed="false">
      <c r="A95" s="33" t="n">
        <f aca="false">A94+1000000</f>
        <v>988000000</v>
      </c>
      <c r="B95" s="34" t="n">
        <f aca="false">A95/1000000</f>
        <v>988</v>
      </c>
      <c r="C95" s="35" t="n">
        <v>-29.5786745539</v>
      </c>
      <c r="D95" s="13" t="n">
        <f aca="false">IF(C95=0,0,IF(ABS(C95)&gt;14,1,1000))</f>
        <v>1</v>
      </c>
      <c r="F95" s="33" t="n">
        <f aca="false">F94+1000000</f>
        <v>988000000</v>
      </c>
      <c r="G95" s="34" t="n">
        <f aca="false">F95/1000000</f>
        <v>988</v>
      </c>
      <c r="H95" s="35" t="n">
        <v>-29.4747501013</v>
      </c>
      <c r="I95" s="13" t="n">
        <f aca="false">IF(H95=0,0,IF(ABS(H95)&gt;14,1,1000))</f>
        <v>1</v>
      </c>
      <c r="K95" s="33" t="n">
        <f aca="false">K94+1000000</f>
        <v>988000000</v>
      </c>
      <c r="L95" s="34" t="n">
        <f aca="false">K95/1000000</f>
        <v>988</v>
      </c>
      <c r="M95" s="35" t="n">
        <v>-40.1221430388</v>
      </c>
      <c r="N95" s="13" t="n">
        <f aca="false">IF(M95=0,0,IF(ABS(M95)&gt;14,1,1000))</f>
        <v>1</v>
      </c>
    </row>
    <row r="96" customFormat="false" ht="12.75" hidden="false" customHeight="false" outlineLevel="0" collapsed="false">
      <c r="A96" s="33" t="n">
        <f aca="false">A95+1000000</f>
        <v>989000000</v>
      </c>
      <c r="B96" s="34" t="n">
        <f aca="false">A96/1000000</f>
        <v>989</v>
      </c>
      <c r="C96" s="35" t="n">
        <v>-29.5973377604</v>
      </c>
      <c r="D96" s="13" t="n">
        <f aca="false">IF(C96=0,0,IF(ABS(C96)&gt;14,1,1000))</f>
        <v>1</v>
      </c>
      <c r="F96" s="33" t="n">
        <f aca="false">F95+1000000</f>
        <v>989000000</v>
      </c>
      <c r="G96" s="34" t="n">
        <f aca="false">F96/1000000</f>
        <v>989</v>
      </c>
      <c r="H96" s="35" t="n">
        <v>-29.4982591981</v>
      </c>
      <c r="I96" s="13" t="n">
        <f aca="false">IF(H96=0,0,IF(ABS(H96)&gt;14,1,1000))</f>
        <v>1</v>
      </c>
      <c r="K96" s="33" t="n">
        <f aca="false">K95+1000000</f>
        <v>989000000</v>
      </c>
      <c r="L96" s="34" t="n">
        <f aca="false">K96/1000000</f>
        <v>989</v>
      </c>
      <c r="M96" s="35" t="n">
        <v>-40.1812211779</v>
      </c>
      <c r="N96" s="13" t="n">
        <f aca="false">IF(M96=0,0,IF(ABS(M96)&gt;14,1,1000))</f>
        <v>1</v>
      </c>
    </row>
    <row r="97" customFormat="false" ht="12.75" hidden="false" customHeight="false" outlineLevel="0" collapsed="false">
      <c r="A97" s="33" t="n">
        <f aca="false">A96+1000000</f>
        <v>990000000</v>
      </c>
      <c r="B97" s="34" t="n">
        <f aca="false">A97/1000000</f>
        <v>990</v>
      </c>
      <c r="C97" s="35" t="n">
        <v>-29.6211062953</v>
      </c>
      <c r="D97" s="13" t="n">
        <f aca="false">IF(C97=0,0,IF(ABS(C97)&gt;14,1,1000))</f>
        <v>1</v>
      </c>
      <c r="F97" s="33" t="n">
        <f aca="false">F96+1000000</f>
        <v>990000000</v>
      </c>
      <c r="G97" s="34" t="n">
        <f aca="false">F97/1000000</f>
        <v>990</v>
      </c>
      <c r="H97" s="35" t="n">
        <v>-29.5187287539</v>
      </c>
      <c r="I97" s="13" t="n">
        <f aca="false">IF(H97=0,0,IF(ABS(H97)&gt;14,1,1000))</f>
        <v>1</v>
      </c>
      <c r="K97" s="33" t="n">
        <f aca="false">K96+1000000</f>
        <v>990000000</v>
      </c>
      <c r="L97" s="34" t="n">
        <f aca="false">K97/1000000</f>
        <v>990</v>
      </c>
      <c r="M97" s="35" t="n">
        <v>-40.2197586463</v>
      </c>
      <c r="N97" s="13" t="n">
        <f aca="false">IF(M97=0,0,IF(ABS(M97)&gt;14,1,1000))</f>
        <v>1</v>
      </c>
    </row>
    <row r="98" customFormat="false" ht="12.75" hidden="false" customHeight="false" outlineLevel="0" collapsed="false">
      <c r="A98" s="33" t="n">
        <f aca="false">A97+1000000</f>
        <v>991000000</v>
      </c>
      <c r="B98" s="34" t="n">
        <f aca="false">A98/1000000</f>
        <v>991</v>
      </c>
      <c r="C98" s="35" t="n">
        <v>-29.6499130687</v>
      </c>
      <c r="D98" s="13" t="n">
        <f aca="false">IF(C98=0,0,IF(ABS(C98)&gt;14,1,1000))</f>
        <v>1</v>
      </c>
      <c r="F98" s="33" t="n">
        <f aca="false">F97+1000000</f>
        <v>991000000</v>
      </c>
      <c r="G98" s="34" t="n">
        <f aca="false">F98/1000000</f>
        <v>991</v>
      </c>
      <c r="H98" s="35" t="n">
        <v>-29.53138843</v>
      </c>
      <c r="I98" s="13" t="n">
        <f aca="false">IF(H98=0,0,IF(ABS(H98)&gt;14,1,1000))</f>
        <v>1</v>
      </c>
      <c r="K98" s="33" t="n">
        <f aca="false">K97+1000000</f>
        <v>991000000</v>
      </c>
      <c r="L98" s="34" t="n">
        <f aca="false">K98/1000000</f>
        <v>991</v>
      </c>
      <c r="M98" s="35" t="n">
        <v>-40.2496692313</v>
      </c>
      <c r="N98" s="13" t="n">
        <f aca="false">IF(M98=0,0,IF(ABS(M98)&gt;14,1,1000))</f>
        <v>1</v>
      </c>
    </row>
    <row r="99" customFormat="false" ht="12.75" hidden="false" customHeight="false" outlineLevel="0" collapsed="false">
      <c r="A99" s="33" t="n">
        <f aca="false">A98+1000000</f>
        <v>992000000</v>
      </c>
      <c r="B99" s="34" t="n">
        <f aca="false">A99/1000000</f>
        <v>992</v>
      </c>
      <c r="C99" s="35" t="n">
        <v>-29.6782671609</v>
      </c>
      <c r="D99" s="13" t="n">
        <f aca="false">IF(C99=0,0,IF(ABS(C99)&gt;14,1,1000))</f>
        <v>1</v>
      </c>
      <c r="F99" s="33" t="n">
        <f aca="false">F98+1000000</f>
        <v>992000000</v>
      </c>
      <c r="G99" s="34" t="n">
        <f aca="false">F99/1000000</f>
        <v>992</v>
      </c>
      <c r="H99" s="35" t="n">
        <v>-29.540407824</v>
      </c>
      <c r="I99" s="13" t="n">
        <f aca="false">IF(H99=0,0,IF(ABS(H99)&gt;14,1,1000))</f>
        <v>1</v>
      </c>
      <c r="K99" s="33" t="n">
        <f aca="false">K98+1000000</f>
        <v>992000000</v>
      </c>
      <c r="L99" s="34" t="n">
        <f aca="false">K99/1000000</f>
        <v>992</v>
      </c>
      <c r="M99" s="35" t="n">
        <v>-40.2567979058</v>
      </c>
      <c r="N99" s="13" t="n">
        <f aca="false">IF(M99=0,0,IF(ABS(M99)&gt;14,1,1000))</f>
        <v>1</v>
      </c>
    </row>
    <row r="100" customFormat="false" ht="12.75" hidden="false" customHeight="false" outlineLevel="0" collapsed="false">
      <c r="A100" s="33" t="n">
        <f aca="false">A99+1000000</f>
        <v>993000000</v>
      </c>
      <c r="B100" s="34" t="n">
        <f aca="false">A100/1000000</f>
        <v>993</v>
      </c>
      <c r="C100" s="35" t="n">
        <v>-29.7063433209</v>
      </c>
      <c r="D100" s="13" t="n">
        <f aca="false">IF(C100=0,0,IF(ABS(C100)&gt;14,1,1000))</f>
        <v>1</v>
      </c>
      <c r="F100" s="33" t="n">
        <f aca="false">F99+1000000</f>
        <v>993000000</v>
      </c>
      <c r="G100" s="34" t="n">
        <f aca="false">F100/1000000</f>
        <v>993</v>
      </c>
      <c r="H100" s="35" t="n">
        <v>-29.5447008123</v>
      </c>
      <c r="I100" s="13" t="n">
        <f aca="false">IF(H100=0,0,IF(ABS(H100)&gt;14,1,1000))</f>
        <v>1</v>
      </c>
      <c r="K100" s="33" t="n">
        <f aca="false">K99+1000000</f>
        <v>993000000</v>
      </c>
      <c r="L100" s="34" t="n">
        <f aca="false">K100/1000000</f>
        <v>993</v>
      </c>
      <c r="M100" s="35" t="n">
        <v>-40.2496381877</v>
      </c>
      <c r="N100" s="13" t="n">
        <f aca="false">IF(M100=0,0,IF(ABS(M100)&gt;14,1,1000))</f>
        <v>1</v>
      </c>
    </row>
    <row r="101" customFormat="false" ht="12.75" hidden="false" customHeight="false" outlineLevel="0" collapsed="false">
      <c r="A101" s="33" t="n">
        <f aca="false">A100+1000000</f>
        <v>994000000</v>
      </c>
      <c r="B101" s="34" t="n">
        <f aca="false">A101/1000000</f>
        <v>994</v>
      </c>
      <c r="C101" s="35" t="n">
        <v>-29.7350085459</v>
      </c>
      <c r="D101" s="13" t="n">
        <f aca="false">IF(C101=0,0,IF(ABS(C101)&gt;14,1,1000))</f>
        <v>1</v>
      </c>
      <c r="F101" s="33" t="n">
        <f aca="false">F100+1000000</f>
        <v>994000000</v>
      </c>
      <c r="G101" s="34" t="n">
        <f aca="false">F101/1000000</f>
        <v>994</v>
      </c>
      <c r="H101" s="35" t="n">
        <v>-29.5445868175</v>
      </c>
      <c r="I101" s="13" t="n">
        <f aca="false">IF(H101=0,0,IF(ABS(H101)&gt;14,1,1000))</f>
        <v>1</v>
      </c>
      <c r="K101" s="33" t="n">
        <f aca="false">K100+1000000</f>
        <v>994000000</v>
      </c>
      <c r="L101" s="34" t="n">
        <f aca="false">K101/1000000</f>
        <v>994</v>
      </c>
      <c r="M101" s="35" t="n">
        <v>-40.2234880473</v>
      </c>
      <c r="N101" s="13" t="n">
        <f aca="false">IF(M101=0,0,IF(ABS(M101)&gt;14,1,1000))</f>
        <v>1</v>
      </c>
    </row>
    <row r="102" customFormat="false" ht="12.75" hidden="false" customHeight="false" outlineLevel="0" collapsed="false">
      <c r="A102" s="33" t="n">
        <f aca="false">A101+1000000</f>
        <v>995000000</v>
      </c>
      <c r="B102" s="34" t="n">
        <f aca="false">A102/1000000</f>
        <v>995</v>
      </c>
      <c r="C102" s="35" t="n">
        <v>-29.7674087063</v>
      </c>
      <c r="D102" s="13" t="n">
        <f aca="false">IF(C102=0,0,IF(ABS(C102)&gt;14,1,1000))</f>
        <v>1</v>
      </c>
      <c r="F102" s="33" t="n">
        <f aca="false">F101+1000000</f>
        <v>995000000</v>
      </c>
      <c r="G102" s="34" t="n">
        <f aca="false">F102/1000000</f>
        <v>995</v>
      </c>
      <c r="H102" s="35" t="n">
        <v>-29.5380682653</v>
      </c>
      <c r="I102" s="13" t="n">
        <f aca="false">IF(H102=0,0,IF(ABS(H102)&gt;14,1,1000))</f>
        <v>1</v>
      </c>
      <c r="K102" s="33" t="n">
        <f aca="false">K101+1000000</f>
        <v>995000000</v>
      </c>
      <c r="L102" s="34" t="n">
        <f aca="false">K102/1000000</f>
        <v>995</v>
      </c>
      <c r="M102" s="35" t="n">
        <v>-40.169111233</v>
      </c>
      <c r="N102" s="13" t="n">
        <f aca="false">IF(M102=0,0,IF(ABS(M102)&gt;14,1,1000))</f>
        <v>1</v>
      </c>
    </row>
    <row r="103" customFormat="false" ht="12.75" hidden="false" customHeight="false" outlineLevel="0" collapsed="false">
      <c r="A103" s="33" t="n">
        <f aca="false">A102+1000000</f>
        <v>996000000</v>
      </c>
      <c r="B103" s="34" t="n">
        <f aca="false">A103/1000000</f>
        <v>996</v>
      </c>
      <c r="C103" s="35" t="n">
        <v>-29.7995490555</v>
      </c>
      <c r="D103" s="13" t="n">
        <f aca="false">IF(C103=0,0,IF(ABS(C103)&gt;14,1,1000))</f>
        <v>1</v>
      </c>
      <c r="F103" s="33" t="n">
        <f aca="false">F102+1000000</f>
        <v>996000000</v>
      </c>
      <c r="G103" s="34" t="n">
        <f aca="false">F103/1000000</f>
        <v>996</v>
      </c>
      <c r="H103" s="35" t="n">
        <v>-29.5316248407</v>
      </c>
      <c r="I103" s="13" t="n">
        <f aca="false">IF(H103=0,0,IF(ABS(H103)&gt;14,1,1000))</f>
        <v>1</v>
      </c>
      <c r="K103" s="33" t="n">
        <f aca="false">K102+1000000</f>
        <v>996000000</v>
      </c>
      <c r="L103" s="34" t="n">
        <f aca="false">K103/1000000</f>
        <v>996</v>
      </c>
      <c r="M103" s="35" t="n">
        <v>-40.1180664594</v>
      </c>
      <c r="N103" s="13" t="n">
        <f aca="false">IF(M103=0,0,IF(ABS(M103)&gt;14,1,1000))</f>
        <v>1</v>
      </c>
    </row>
    <row r="104" customFormat="false" ht="12.75" hidden="false" customHeight="false" outlineLevel="0" collapsed="false">
      <c r="A104" s="33" t="n">
        <f aca="false">A103+1000000</f>
        <v>997000000</v>
      </c>
      <c r="B104" s="34" t="n">
        <f aca="false">A104/1000000</f>
        <v>997</v>
      </c>
      <c r="C104" s="35" t="n">
        <v>-29.8380519159</v>
      </c>
      <c r="D104" s="13" t="n">
        <f aca="false">IF(C104=0,0,IF(ABS(C104)&gt;14,1,1000))</f>
        <v>1</v>
      </c>
      <c r="F104" s="33" t="n">
        <f aca="false">F103+1000000</f>
        <v>997000000</v>
      </c>
      <c r="G104" s="34" t="n">
        <f aca="false">F104/1000000</f>
        <v>997</v>
      </c>
      <c r="H104" s="35" t="n">
        <v>-29.5165571594</v>
      </c>
      <c r="I104" s="13" t="n">
        <f aca="false">IF(H104=0,0,IF(ABS(H104)&gt;14,1,1000))</f>
        <v>1</v>
      </c>
      <c r="K104" s="33" t="n">
        <f aca="false">K103+1000000</f>
        <v>997000000</v>
      </c>
      <c r="L104" s="34" t="n">
        <f aca="false">K104/1000000</f>
        <v>997</v>
      </c>
      <c r="M104" s="35" t="n">
        <v>-40.0550618144</v>
      </c>
      <c r="N104" s="13" t="n">
        <f aca="false">IF(M104=0,0,IF(ABS(M104)&gt;14,1,1000))</f>
        <v>1</v>
      </c>
    </row>
    <row r="105" customFormat="false" ht="12.75" hidden="false" customHeight="false" outlineLevel="0" collapsed="false">
      <c r="A105" s="33" t="n">
        <f aca="false">A104+1000000</f>
        <v>998000000</v>
      </c>
      <c r="B105" s="34" t="n">
        <f aca="false">A105/1000000</f>
        <v>998</v>
      </c>
      <c r="C105" s="35" t="n">
        <v>-29.8798782816</v>
      </c>
      <c r="D105" s="13" t="n">
        <f aca="false">IF(C105=0,0,IF(ABS(C105)&gt;14,1,1000))</f>
        <v>1</v>
      </c>
      <c r="F105" s="33" t="n">
        <f aca="false">F104+1000000</f>
        <v>998000000</v>
      </c>
      <c r="G105" s="34" t="n">
        <f aca="false">F105/1000000</f>
        <v>998</v>
      </c>
      <c r="H105" s="35" t="n">
        <v>-29.498867679</v>
      </c>
      <c r="I105" s="13" t="n">
        <f aca="false">IF(H105=0,0,IF(ABS(H105)&gt;14,1,1000))</f>
        <v>1</v>
      </c>
      <c r="K105" s="33" t="n">
        <f aca="false">K104+1000000</f>
        <v>998000000</v>
      </c>
      <c r="L105" s="34" t="n">
        <f aca="false">K105/1000000</f>
        <v>998</v>
      </c>
      <c r="M105" s="35" t="n">
        <v>-39.9723857752</v>
      </c>
      <c r="N105" s="13" t="n">
        <f aca="false">IF(M105=0,0,IF(ABS(M105)&gt;14,1,1000))</f>
        <v>1</v>
      </c>
    </row>
    <row r="106" customFormat="false" ht="12.75" hidden="false" customHeight="false" outlineLevel="0" collapsed="false">
      <c r="A106" s="33" t="n">
        <f aca="false">A105+1000000</f>
        <v>999000000</v>
      </c>
      <c r="B106" s="34" t="n">
        <f aca="false">A106/1000000</f>
        <v>999</v>
      </c>
      <c r="C106" s="35" t="n">
        <v>-29.9202390267</v>
      </c>
      <c r="D106" s="13" t="n">
        <f aca="false">IF(C106=0,0,IF(ABS(C106)&gt;14,1,1000))</f>
        <v>1</v>
      </c>
      <c r="F106" s="33" t="n">
        <f aca="false">F105+1000000</f>
        <v>999000000</v>
      </c>
      <c r="G106" s="34" t="n">
        <f aca="false">F106/1000000</f>
        <v>999</v>
      </c>
      <c r="H106" s="35" t="n">
        <v>-29.4784882867</v>
      </c>
      <c r="I106" s="13" t="n">
        <f aca="false">IF(H106=0,0,IF(ABS(H106)&gt;14,1,1000))</f>
        <v>1</v>
      </c>
      <c r="K106" s="33" t="n">
        <f aca="false">K105+1000000</f>
        <v>999000000</v>
      </c>
      <c r="L106" s="34" t="n">
        <f aca="false">K106/1000000</f>
        <v>999</v>
      </c>
      <c r="M106" s="35" t="n">
        <v>-39.8857320863</v>
      </c>
      <c r="N106" s="13" t="n">
        <f aca="false">IF(M106=0,0,IF(ABS(M106)&gt;14,1,1000))</f>
        <v>1</v>
      </c>
    </row>
    <row r="107" customFormat="false" ht="12.75" hidden="false" customHeight="false" outlineLevel="0" collapsed="false">
      <c r="A107" s="33" t="n">
        <f aca="false">A106+1000000</f>
        <v>1000000000</v>
      </c>
      <c r="B107" s="34" t="n">
        <f aca="false">A107/1000000</f>
        <v>1000</v>
      </c>
      <c r="C107" s="35" t="n">
        <v>-29.9625953386</v>
      </c>
      <c r="D107" s="13" t="n">
        <f aca="false">IF(C107=0,0,IF(ABS(C107)&gt;14,1,1000))</f>
        <v>1</v>
      </c>
      <c r="F107" s="33" t="n">
        <f aca="false">F106+1000000</f>
        <v>1000000000</v>
      </c>
      <c r="G107" s="34" t="n">
        <f aca="false">F107/1000000</f>
        <v>1000</v>
      </c>
      <c r="H107" s="35" t="n">
        <v>-29.4531312992</v>
      </c>
      <c r="I107" s="13" t="n">
        <f aca="false">IF(H107=0,0,IF(ABS(H107)&gt;14,1,1000))</f>
        <v>1</v>
      </c>
      <c r="K107" s="33" t="n">
        <f aca="false">K106+1000000</f>
        <v>1000000000</v>
      </c>
      <c r="L107" s="34" t="n">
        <f aca="false">K107/1000000</f>
        <v>1000</v>
      </c>
      <c r="M107" s="35" t="n">
        <v>-39.7910407005</v>
      </c>
      <c r="N107" s="13" t="n">
        <f aca="false">IF(M107=0,0,IF(ABS(M107)&gt;14,1,1000))</f>
        <v>1</v>
      </c>
    </row>
    <row r="108" customFormat="false" ht="12.75" hidden="false" customHeight="false" outlineLevel="0" collapsed="false">
      <c r="A108" s="33" t="n">
        <f aca="false">A107+1000000</f>
        <v>1001000000</v>
      </c>
      <c r="B108" s="34" t="n">
        <f aca="false">A108/1000000</f>
        <v>1001</v>
      </c>
      <c r="C108" s="35" t="n">
        <v>-30.0018599189</v>
      </c>
      <c r="D108" s="13" t="n">
        <f aca="false">IF(C108=0,0,IF(ABS(C108)&gt;14,1,1000))</f>
        <v>1</v>
      </c>
      <c r="F108" s="33" t="n">
        <f aca="false">F107+1000000</f>
        <v>1001000000</v>
      </c>
      <c r="G108" s="34" t="n">
        <f aca="false">F108/1000000</f>
        <v>1001</v>
      </c>
      <c r="H108" s="35" t="n">
        <v>-29.42819825</v>
      </c>
      <c r="I108" s="13" t="n">
        <f aca="false">IF(H108=0,0,IF(ABS(H108)&gt;14,1,1000))</f>
        <v>1</v>
      </c>
      <c r="K108" s="33" t="n">
        <f aca="false">K107+1000000</f>
        <v>1001000000</v>
      </c>
      <c r="L108" s="34" t="n">
        <f aca="false">K108/1000000</f>
        <v>1001</v>
      </c>
      <c r="M108" s="35" t="n">
        <v>-39.6896192102</v>
      </c>
      <c r="N108" s="13" t="n">
        <f aca="false">IF(M108=0,0,IF(ABS(M108)&gt;14,1,1000))</f>
        <v>1</v>
      </c>
    </row>
    <row r="109" customFormat="false" ht="12.75" hidden="false" customHeight="false" outlineLevel="0" collapsed="false">
      <c r="A109" s="33" t="n">
        <f aca="false">A108+1000000</f>
        <v>1002000000</v>
      </c>
      <c r="B109" s="34" t="n">
        <f aca="false">A109/1000000</f>
        <v>1002</v>
      </c>
      <c r="C109" s="35" t="n">
        <v>-30.0429087093</v>
      </c>
      <c r="D109" s="13" t="n">
        <f aca="false">IF(C109=0,0,IF(ABS(C109)&gt;14,1,1000))</f>
        <v>1</v>
      </c>
      <c r="F109" s="33" t="n">
        <f aca="false">F108+1000000</f>
        <v>1002000000</v>
      </c>
      <c r="G109" s="34" t="n">
        <f aca="false">F109/1000000</f>
        <v>1002</v>
      </c>
      <c r="H109" s="35" t="n">
        <v>-29.3977827196</v>
      </c>
      <c r="I109" s="13" t="n">
        <f aca="false">IF(H109=0,0,IF(ABS(H109)&gt;14,1,1000))</f>
        <v>1</v>
      </c>
      <c r="K109" s="33" t="n">
        <f aca="false">K108+1000000</f>
        <v>1002000000</v>
      </c>
      <c r="L109" s="34" t="n">
        <f aca="false">K109/1000000</f>
        <v>1002</v>
      </c>
      <c r="M109" s="35" t="n">
        <v>-39.5800894986</v>
      </c>
      <c r="N109" s="13" t="n">
        <f aca="false">IF(M109=0,0,IF(ABS(M109)&gt;14,1,1000))</f>
        <v>1</v>
      </c>
    </row>
    <row r="110" customFormat="false" ht="12.75" hidden="false" customHeight="false" outlineLevel="0" collapsed="false">
      <c r="A110" s="33" t="n">
        <f aca="false">A109+1000000</f>
        <v>1003000000</v>
      </c>
      <c r="B110" s="34" t="n">
        <f aca="false">A110/1000000</f>
        <v>1003</v>
      </c>
      <c r="C110" s="35" t="n">
        <v>-30.0801246467</v>
      </c>
      <c r="D110" s="13" t="n">
        <f aca="false">IF(C110=0,0,IF(ABS(C110)&gt;14,1,1000))</f>
        <v>1</v>
      </c>
      <c r="F110" s="33" t="n">
        <f aca="false">F109+1000000</f>
        <v>1003000000</v>
      </c>
      <c r="G110" s="34" t="n">
        <f aca="false">F110/1000000</f>
        <v>1003</v>
      </c>
      <c r="H110" s="35" t="n">
        <v>-29.363783465</v>
      </c>
      <c r="I110" s="13" t="n">
        <f aca="false">IF(H110=0,0,IF(ABS(H110)&gt;14,1,1000))</f>
        <v>1</v>
      </c>
      <c r="K110" s="33" t="n">
        <f aca="false">K109+1000000</f>
        <v>1003000000</v>
      </c>
      <c r="L110" s="34" t="n">
        <f aca="false">K110/1000000</f>
        <v>1003</v>
      </c>
      <c r="M110" s="35" t="n">
        <v>-39.4550431774</v>
      </c>
      <c r="N110" s="13" t="n">
        <f aca="false">IF(M110=0,0,IF(ABS(M110)&gt;14,1,1000))</f>
        <v>1</v>
      </c>
    </row>
    <row r="111" customFormat="false" ht="12.75" hidden="false" customHeight="false" outlineLevel="0" collapsed="false">
      <c r="A111" s="33" t="n">
        <f aca="false">A110+1000000</f>
        <v>1004000000</v>
      </c>
      <c r="B111" s="34" t="n">
        <f aca="false">A111/1000000</f>
        <v>1004</v>
      </c>
      <c r="C111" s="35" t="n">
        <v>-30.117237402</v>
      </c>
      <c r="D111" s="13" t="n">
        <f aca="false">IF(C111=0,0,IF(ABS(C111)&gt;14,1,1000))</f>
        <v>1</v>
      </c>
      <c r="F111" s="33" t="n">
        <f aca="false">F110+1000000</f>
        <v>1004000000</v>
      </c>
      <c r="G111" s="34" t="n">
        <f aca="false">F111/1000000</f>
        <v>1004</v>
      </c>
      <c r="H111" s="35" t="n">
        <v>-29.3295887961</v>
      </c>
      <c r="I111" s="13" t="n">
        <f aca="false">IF(H111=0,0,IF(ABS(H111)&gt;14,1,1000))</f>
        <v>1</v>
      </c>
      <c r="K111" s="33" t="n">
        <f aca="false">K110+1000000</f>
        <v>1004000000</v>
      </c>
      <c r="L111" s="34" t="n">
        <f aca="false">K111/1000000</f>
        <v>1004</v>
      </c>
      <c r="M111" s="35" t="n">
        <v>-39.3300261498</v>
      </c>
      <c r="N111" s="13" t="n">
        <f aca="false">IF(M111=0,0,IF(ABS(M111)&gt;14,1,1000))</f>
        <v>1</v>
      </c>
    </row>
    <row r="112" customFormat="false" ht="12.75" hidden="false" customHeight="false" outlineLevel="0" collapsed="false">
      <c r="A112" s="33" t="n">
        <f aca="false">A111+1000000</f>
        <v>1005000000</v>
      </c>
      <c r="B112" s="34" t="n">
        <f aca="false">A112/1000000</f>
        <v>1005</v>
      </c>
      <c r="C112" s="35" t="n">
        <v>-30.150867384</v>
      </c>
      <c r="D112" s="13" t="n">
        <f aca="false">IF(C112=0,0,IF(ABS(C112)&gt;14,1,1000))</f>
        <v>1</v>
      </c>
      <c r="F112" s="33" t="n">
        <f aca="false">F111+1000000</f>
        <v>1005000000</v>
      </c>
      <c r="G112" s="34" t="n">
        <f aca="false">F112/1000000</f>
        <v>1005</v>
      </c>
      <c r="H112" s="35" t="n">
        <v>-29.2910067244</v>
      </c>
      <c r="I112" s="13" t="n">
        <f aca="false">IF(H112=0,0,IF(ABS(H112)&gt;14,1,1000))</f>
        <v>1</v>
      </c>
      <c r="K112" s="33" t="n">
        <f aca="false">K111+1000000</f>
        <v>1005000000</v>
      </c>
      <c r="L112" s="34" t="n">
        <f aca="false">K112/1000000</f>
        <v>1005</v>
      </c>
      <c r="M112" s="35" t="n">
        <v>-39.1943939666</v>
      </c>
      <c r="N112" s="13" t="n">
        <f aca="false">IF(M112=0,0,IF(ABS(M112)&gt;14,1,1000))</f>
        <v>1</v>
      </c>
    </row>
    <row r="113" customFormat="false" ht="12.75" hidden="false" customHeight="false" outlineLevel="0" collapsed="false">
      <c r="A113" s="33" t="n">
        <f aca="false">A112+1000000</f>
        <v>1006000000</v>
      </c>
      <c r="B113" s="34" t="n">
        <f aca="false">A113/1000000</f>
        <v>1006</v>
      </c>
      <c r="C113" s="35" t="n">
        <v>-30.1883780538</v>
      </c>
      <c r="D113" s="13" t="n">
        <f aca="false">IF(C113=0,0,IF(ABS(C113)&gt;14,1,1000))</f>
        <v>1</v>
      </c>
      <c r="F113" s="33" t="n">
        <f aca="false">F112+1000000</f>
        <v>1006000000</v>
      </c>
      <c r="G113" s="34" t="n">
        <f aca="false">F113/1000000</f>
        <v>1006</v>
      </c>
      <c r="H113" s="35" t="n">
        <v>-29.2510140966</v>
      </c>
      <c r="I113" s="13" t="n">
        <f aca="false">IF(H113=0,0,IF(ABS(H113)&gt;14,1,1000))</f>
        <v>1</v>
      </c>
      <c r="K113" s="33" t="n">
        <f aca="false">K112+1000000</f>
        <v>1006000000</v>
      </c>
      <c r="L113" s="34" t="n">
        <f aca="false">K113/1000000</f>
        <v>1006</v>
      </c>
      <c r="M113" s="35" t="n">
        <v>-39.0454805966</v>
      </c>
      <c r="N113" s="13" t="n">
        <f aca="false">IF(M113=0,0,IF(ABS(M113)&gt;14,1,1000))</f>
        <v>1</v>
      </c>
    </row>
    <row r="114" customFormat="false" ht="12.75" hidden="false" customHeight="false" outlineLevel="0" collapsed="false">
      <c r="A114" s="33" t="n">
        <f aca="false">A113+1000000</f>
        <v>1007000000</v>
      </c>
      <c r="B114" s="34" t="n">
        <f aca="false">A114/1000000</f>
        <v>1007</v>
      </c>
      <c r="C114" s="35" t="n">
        <v>-30.2239191242</v>
      </c>
      <c r="D114" s="13" t="n">
        <f aca="false">IF(C114=0,0,IF(ABS(C114)&gt;14,1,1000))</f>
        <v>1</v>
      </c>
      <c r="F114" s="33" t="n">
        <f aca="false">F113+1000000</f>
        <v>1007000000</v>
      </c>
      <c r="G114" s="34" t="n">
        <f aca="false">F114/1000000</f>
        <v>1007</v>
      </c>
      <c r="H114" s="35" t="n">
        <v>-29.211255715</v>
      </c>
      <c r="I114" s="13" t="n">
        <f aca="false">IF(H114=0,0,IF(ABS(H114)&gt;14,1,1000))</f>
        <v>1</v>
      </c>
      <c r="K114" s="33" t="n">
        <f aca="false">K113+1000000</f>
        <v>1007000000</v>
      </c>
      <c r="L114" s="34" t="n">
        <f aca="false">K114/1000000</f>
        <v>1007</v>
      </c>
      <c r="M114" s="35" t="n">
        <v>-38.9009440771</v>
      </c>
      <c r="N114" s="13" t="n">
        <f aca="false">IF(M114=0,0,IF(ABS(M114)&gt;14,1,1000))</f>
        <v>1</v>
      </c>
    </row>
    <row r="115" customFormat="false" ht="12.75" hidden="false" customHeight="false" outlineLevel="0" collapsed="false">
      <c r="A115" s="33" t="n">
        <f aca="false">A114+1000000</f>
        <v>1008000000</v>
      </c>
      <c r="B115" s="34" t="n">
        <f aca="false">A115/1000000</f>
        <v>1008</v>
      </c>
      <c r="C115" s="35" t="n">
        <v>-30.2555412282</v>
      </c>
      <c r="D115" s="13" t="n">
        <f aca="false">IF(C115=0,0,IF(ABS(C115)&gt;14,1,1000))</f>
        <v>1</v>
      </c>
      <c r="F115" s="33" t="n">
        <f aca="false">F114+1000000</f>
        <v>1008000000</v>
      </c>
      <c r="G115" s="34" t="n">
        <f aca="false">F115/1000000</f>
        <v>1008</v>
      </c>
      <c r="H115" s="35" t="n">
        <v>-29.1730824777</v>
      </c>
      <c r="I115" s="13" t="n">
        <f aca="false">IF(H115=0,0,IF(ABS(H115)&gt;14,1,1000))</f>
        <v>1</v>
      </c>
      <c r="K115" s="33" t="n">
        <f aca="false">K114+1000000</f>
        <v>1008000000</v>
      </c>
      <c r="L115" s="34" t="n">
        <f aca="false">K115/1000000</f>
        <v>1008</v>
      </c>
      <c r="M115" s="35" t="n">
        <v>-38.7669641162</v>
      </c>
      <c r="N115" s="13" t="n">
        <f aca="false">IF(M115=0,0,IF(ABS(M115)&gt;14,1,1000))</f>
        <v>1</v>
      </c>
    </row>
    <row r="116" customFormat="false" ht="12.75" hidden="false" customHeight="false" outlineLevel="0" collapsed="false">
      <c r="A116" s="33" t="n">
        <f aca="false">A115+1000000</f>
        <v>1009000000</v>
      </c>
      <c r="B116" s="34" t="n">
        <f aca="false">A116/1000000</f>
        <v>1009</v>
      </c>
      <c r="C116" s="35" t="n">
        <v>-30.2884650237</v>
      </c>
      <c r="D116" s="13" t="n">
        <f aca="false">IF(C116=0,0,IF(ABS(C116)&gt;14,1,1000))</f>
        <v>1</v>
      </c>
      <c r="F116" s="33" t="n">
        <f aca="false">F115+1000000</f>
        <v>1009000000</v>
      </c>
      <c r="G116" s="34" t="n">
        <f aca="false">F116/1000000</f>
        <v>1009</v>
      </c>
      <c r="H116" s="35" t="n">
        <v>-29.1285752632</v>
      </c>
      <c r="I116" s="13" t="n">
        <f aca="false">IF(H116=0,0,IF(ABS(H116)&gt;14,1,1000))</f>
        <v>1</v>
      </c>
      <c r="K116" s="33" t="n">
        <f aca="false">K115+1000000</f>
        <v>1009000000</v>
      </c>
      <c r="L116" s="34" t="n">
        <f aca="false">K116/1000000</f>
        <v>1009</v>
      </c>
      <c r="M116" s="35" t="n">
        <v>-38.6182808442</v>
      </c>
      <c r="N116" s="13" t="n">
        <f aca="false">IF(M116=0,0,IF(ABS(M116)&gt;14,1,1000))</f>
        <v>1</v>
      </c>
    </row>
    <row r="117" customFormat="false" ht="12.75" hidden="false" customHeight="false" outlineLevel="0" collapsed="false">
      <c r="A117" s="33" t="n">
        <f aca="false">A116+1000000</f>
        <v>1010000000</v>
      </c>
      <c r="B117" s="34" t="n">
        <f aca="false">A117/1000000</f>
        <v>1010</v>
      </c>
      <c r="C117" s="35" t="n">
        <v>-30.3132933041</v>
      </c>
      <c r="D117" s="13" t="n">
        <f aca="false">IF(C117=0,0,IF(ABS(C117)&gt;14,1,1000))</f>
        <v>1</v>
      </c>
      <c r="F117" s="33" t="n">
        <f aca="false">F116+1000000</f>
        <v>1010000000</v>
      </c>
      <c r="G117" s="34" t="n">
        <f aca="false">F117/1000000</f>
        <v>1010</v>
      </c>
      <c r="H117" s="35" t="n">
        <v>-29.0856879656</v>
      </c>
      <c r="I117" s="13" t="n">
        <f aca="false">IF(H117=0,0,IF(ABS(H117)&gt;14,1,1000))</f>
        <v>1</v>
      </c>
      <c r="K117" s="33" t="n">
        <f aca="false">K116+1000000</f>
        <v>1010000000</v>
      </c>
      <c r="L117" s="34" t="n">
        <f aca="false">K117/1000000</f>
        <v>1010</v>
      </c>
      <c r="M117" s="35" t="n">
        <v>-38.4653496246</v>
      </c>
      <c r="N117" s="13" t="n">
        <f aca="false">IF(M117=0,0,IF(ABS(M117)&gt;14,1,1000))</f>
        <v>1</v>
      </c>
    </row>
    <row r="118" customFormat="false" ht="12.75" hidden="false" customHeight="false" outlineLevel="0" collapsed="false">
      <c r="A118" s="33" t="n">
        <f aca="false">A117+1000000</f>
        <v>1011000000</v>
      </c>
      <c r="B118" s="34" t="n">
        <f aca="false">A118/1000000</f>
        <v>1011</v>
      </c>
      <c r="C118" s="35" t="n">
        <v>-30.3302118537</v>
      </c>
      <c r="D118" s="13" t="n">
        <f aca="false">IF(C118=0,0,IF(ABS(C118)&gt;14,1,1000))</f>
        <v>1</v>
      </c>
      <c r="F118" s="33" t="n">
        <f aca="false">F117+1000000</f>
        <v>1011000000</v>
      </c>
      <c r="G118" s="34" t="n">
        <f aca="false">F118/1000000</f>
        <v>1011</v>
      </c>
      <c r="H118" s="35" t="n">
        <v>-29.0478865801</v>
      </c>
      <c r="I118" s="13" t="n">
        <f aca="false">IF(H118=0,0,IF(ABS(H118)&gt;14,1,1000))</f>
        <v>1</v>
      </c>
      <c r="K118" s="33" t="n">
        <f aca="false">K117+1000000</f>
        <v>1011000000</v>
      </c>
      <c r="L118" s="34" t="n">
        <f aca="false">K118/1000000</f>
        <v>1011</v>
      </c>
      <c r="M118" s="35" t="n">
        <v>-38.3249797295</v>
      </c>
      <c r="N118" s="13" t="n">
        <f aca="false">IF(M118=0,0,IF(ABS(M118)&gt;14,1,1000))</f>
        <v>1</v>
      </c>
    </row>
    <row r="119" customFormat="false" ht="12.75" hidden="false" customHeight="false" outlineLevel="0" collapsed="false">
      <c r="A119" s="33" t="n">
        <f aca="false">A118+1000000</f>
        <v>1012000000</v>
      </c>
      <c r="B119" s="34" t="n">
        <f aca="false">A119/1000000</f>
        <v>1012</v>
      </c>
      <c r="C119" s="35" t="n">
        <v>-30.3490734064</v>
      </c>
      <c r="D119" s="13" t="n">
        <f aca="false">IF(C119=0,0,IF(ABS(C119)&gt;14,1,1000))</f>
        <v>1</v>
      </c>
      <c r="F119" s="33" t="n">
        <f aca="false">F118+1000000</f>
        <v>1012000000</v>
      </c>
      <c r="G119" s="34" t="n">
        <f aca="false">F119/1000000</f>
        <v>1012</v>
      </c>
      <c r="H119" s="35" t="n">
        <v>-29.0040857924</v>
      </c>
      <c r="I119" s="13" t="n">
        <f aca="false">IF(H119=0,0,IF(ABS(H119)&gt;14,1,1000))</f>
        <v>1</v>
      </c>
      <c r="K119" s="33" t="n">
        <f aca="false">K118+1000000</f>
        <v>1012000000</v>
      </c>
      <c r="L119" s="34" t="n">
        <f aca="false">K119/1000000</f>
        <v>1012</v>
      </c>
      <c r="M119" s="35" t="n">
        <v>-38.1726262139</v>
      </c>
      <c r="N119" s="13" t="n">
        <f aca="false">IF(M119=0,0,IF(ABS(M119)&gt;14,1,1000))</f>
        <v>1</v>
      </c>
    </row>
    <row r="120" customFormat="false" ht="12.75" hidden="false" customHeight="false" outlineLevel="0" collapsed="false">
      <c r="A120" s="33" t="n">
        <f aca="false">A119+1000000</f>
        <v>1013000000</v>
      </c>
      <c r="B120" s="34" t="n">
        <f aca="false">A120/1000000</f>
        <v>1013</v>
      </c>
      <c r="C120" s="35" t="n">
        <v>-30.3607699837</v>
      </c>
      <c r="D120" s="13" t="n">
        <f aca="false">IF(C120=0,0,IF(ABS(C120)&gt;14,1,1000))</f>
        <v>1</v>
      </c>
      <c r="F120" s="33" t="n">
        <f aca="false">F119+1000000</f>
        <v>1013000000</v>
      </c>
      <c r="G120" s="34" t="n">
        <f aca="false">F120/1000000</f>
        <v>1013</v>
      </c>
      <c r="H120" s="35" t="n">
        <v>-28.9646698581</v>
      </c>
      <c r="I120" s="13" t="n">
        <f aca="false">IF(H120=0,0,IF(ABS(H120)&gt;14,1,1000))</f>
        <v>1</v>
      </c>
      <c r="K120" s="33" t="n">
        <f aca="false">K119+1000000</f>
        <v>1013000000</v>
      </c>
      <c r="L120" s="34" t="n">
        <f aca="false">K120/1000000</f>
        <v>1013</v>
      </c>
      <c r="M120" s="35" t="n">
        <v>-38.0312052299</v>
      </c>
      <c r="N120" s="13" t="n">
        <f aca="false">IF(M120=0,0,IF(ABS(M120)&gt;14,1,1000))</f>
        <v>1</v>
      </c>
    </row>
    <row r="121" customFormat="false" ht="12.75" hidden="false" customHeight="false" outlineLevel="0" collapsed="false">
      <c r="A121" s="33" t="n">
        <f aca="false">A120+1000000</f>
        <v>1014000000</v>
      </c>
      <c r="B121" s="34" t="n">
        <f aca="false">A121/1000000</f>
        <v>1014</v>
      </c>
      <c r="C121" s="35" t="n">
        <v>-30.3709196704</v>
      </c>
      <c r="D121" s="13" t="n">
        <f aca="false">IF(C121=0,0,IF(ABS(C121)&gt;14,1,1000))</f>
        <v>1</v>
      </c>
      <c r="F121" s="33" t="n">
        <f aca="false">F120+1000000</f>
        <v>1014000000</v>
      </c>
      <c r="G121" s="34" t="n">
        <f aca="false">F121/1000000</f>
        <v>1014</v>
      </c>
      <c r="H121" s="35" t="n">
        <v>-28.9221523987</v>
      </c>
      <c r="I121" s="13" t="n">
        <f aca="false">IF(H121=0,0,IF(ABS(H121)&gt;14,1,1000))</f>
        <v>1</v>
      </c>
      <c r="K121" s="33" t="n">
        <f aca="false">K120+1000000</f>
        <v>1014000000</v>
      </c>
      <c r="L121" s="34" t="n">
        <f aca="false">K121/1000000</f>
        <v>1014</v>
      </c>
      <c r="M121" s="35" t="n">
        <v>-37.8819081834</v>
      </c>
      <c r="N121" s="13" t="n">
        <f aca="false">IF(M121=0,0,IF(ABS(M121)&gt;14,1,1000))</f>
        <v>1</v>
      </c>
    </row>
    <row r="122" customFormat="false" ht="12.75" hidden="false" customHeight="false" outlineLevel="0" collapsed="false">
      <c r="A122" s="33" t="n">
        <f aca="false">A121+1000000</f>
        <v>1015000000</v>
      </c>
      <c r="B122" s="34" t="n">
        <f aca="false">A122/1000000</f>
        <v>1015</v>
      </c>
      <c r="C122" s="35" t="n">
        <v>-30.3749201845</v>
      </c>
      <c r="D122" s="13" t="n">
        <f aca="false">IF(C122=0,0,IF(ABS(C122)&gt;14,1,1000))</f>
        <v>1</v>
      </c>
      <c r="F122" s="33" t="n">
        <f aca="false">F121+1000000</f>
        <v>1015000000</v>
      </c>
      <c r="G122" s="34" t="n">
        <f aca="false">F122/1000000</f>
        <v>1015</v>
      </c>
      <c r="H122" s="35" t="n">
        <v>-28.8854757407</v>
      </c>
      <c r="I122" s="13" t="n">
        <f aca="false">IF(H122=0,0,IF(ABS(H122)&gt;14,1,1000))</f>
        <v>1</v>
      </c>
      <c r="K122" s="33" t="n">
        <f aca="false">K121+1000000</f>
        <v>1015000000</v>
      </c>
      <c r="L122" s="34" t="n">
        <f aca="false">K122/1000000</f>
        <v>1015</v>
      </c>
      <c r="M122" s="35" t="n">
        <v>-37.7337642918</v>
      </c>
      <c r="N122" s="13" t="n">
        <f aca="false">IF(M122=0,0,IF(ABS(M122)&gt;14,1,1000))</f>
        <v>1</v>
      </c>
    </row>
    <row r="123" customFormat="false" ht="12.75" hidden="false" customHeight="false" outlineLevel="0" collapsed="false">
      <c r="A123" s="33" t="n">
        <f aca="false">A122+1000000</f>
        <v>1016000000</v>
      </c>
      <c r="B123" s="34" t="n">
        <f aca="false">A123/1000000</f>
        <v>1016</v>
      </c>
      <c r="C123" s="35" t="n">
        <v>-30.3768996538</v>
      </c>
      <c r="D123" s="13" t="n">
        <f aca="false">IF(C123=0,0,IF(ABS(C123)&gt;14,1,1000))</f>
        <v>1</v>
      </c>
      <c r="F123" s="33" t="n">
        <f aca="false">F122+1000000</f>
        <v>1016000000</v>
      </c>
      <c r="G123" s="34" t="n">
        <f aca="false">F123/1000000</f>
        <v>1016</v>
      </c>
      <c r="H123" s="35" t="n">
        <v>-28.8495261181</v>
      </c>
      <c r="I123" s="13" t="n">
        <f aca="false">IF(H123=0,0,IF(ABS(H123)&gt;14,1,1000))</f>
        <v>1</v>
      </c>
      <c r="K123" s="33" t="n">
        <f aca="false">K122+1000000</f>
        <v>1016000000</v>
      </c>
      <c r="L123" s="34" t="n">
        <f aca="false">K123/1000000</f>
        <v>1016</v>
      </c>
      <c r="M123" s="35" t="n">
        <v>-37.590974277</v>
      </c>
      <c r="N123" s="13" t="n">
        <f aca="false">IF(M123=0,0,IF(ABS(M123)&gt;14,1,1000))</f>
        <v>1</v>
      </c>
    </row>
    <row r="124" customFormat="false" ht="12.75" hidden="false" customHeight="false" outlineLevel="0" collapsed="false">
      <c r="A124" s="33" t="n">
        <f aca="false">A123+1000000</f>
        <v>1017000000</v>
      </c>
      <c r="B124" s="34" t="n">
        <f aca="false">A124/1000000</f>
        <v>1017</v>
      </c>
      <c r="C124" s="35" t="n">
        <v>-30.3728513045</v>
      </c>
      <c r="D124" s="13" t="n">
        <f aca="false">IF(C124=0,0,IF(ABS(C124)&gt;14,1,1000))</f>
        <v>1</v>
      </c>
      <c r="F124" s="33" t="n">
        <f aca="false">F123+1000000</f>
        <v>1017000000</v>
      </c>
      <c r="G124" s="34" t="n">
        <f aca="false">F124/1000000</f>
        <v>1017</v>
      </c>
      <c r="H124" s="35" t="n">
        <v>-28.8149223094</v>
      </c>
      <c r="I124" s="13" t="n">
        <f aca="false">IF(H124=0,0,IF(ABS(H124)&gt;14,1,1000))</f>
        <v>1</v>
      </c>
      <c r="K124" s="33" t="n">
        <f aca="false">K123+1000000</f>
        <v>1017000000</v>
      </c>
      <c r="L124" s="34" t="n">
        <f aca="false">K124/1000000</f>
        <v>1017</v>
      </c>
      <c r="M124" s="35" t="n">
        <v>-37.442155991</v>
      </c>
      <c r="N124" s="13" t="n">
        <f aca="false">IF(M124=0,0,IF(ABS(M124)&gt;14,1,1000))</f>
        <v>1</v>
      </c>
    </row>
    <row r="125" customFormat="false" ht="12.75" hidden="false" customHeight="false" outlineLevel="0" collapsed="false">
      <c r="A125" s="33" t="n">
        <f aca="false">A124+1000000</f>
        <v>1018000000</v>
      </c>
      <c r="B125" s="34" t="n">
        <f aca="false">A125/1000000</f>
        <v>1018</v>
      </c>
      <c r="C125" s="35" t="n">
        <v>-30.3717656268</v>
      </c>
      <c r="D125" s="13" t="n">
        <f aca="false">IF(C125=0,0,IF(ABS(C125)&gt;14,1,1000))</f>
        <v>1</v>
      </c>
      <c r="F125" s="33" t="n">
        <f aca="false">F124+1000000</f>
        <v>1018000000</v>
      </c>
      <c r="G125" s="34" t="n">
        <f aca="false">F125/1000000</f>
        <v>1018</v>
      </c>
      <c r="H125" s="35" t="n">
        <v>-28.7803004574</v>
      </c>
      <c r="I125" s="13" t="n">
        <f aca="false">IF(H125=0,0,IF(ABS(H125)&gt;14,1,1000))</f>
        <v>1</v>
      </c>
      <c r="K125" s="33" t="n">
        <f aca="false">K124+1000000</f>
        <v>1018000000</v>
      </c>
      <c r="L125" s="34" t="n">
        <f aca="false">K125/1000000</f>
        <v>1018</v>
      </c>
      <c r="M125" s="35" t="n">
        <v>-37.3030827573</v>
      </c>
      <c r="N125" s="13" t="n">
        <f aca="false">IF(M125=0,0,IF(ABS(M125)&gt;14,1,1000))</f>
        <v>1</v>
      </c>
    </row>
    <row r="126" customFormat="false" ht="12.75" hidden="false" customHeight="false" outlineLevel="0" collapsed="false">
      <c r="A126" s="33" t="n">
        <f aca="false">A125+1000000</f>
        <v>1019000000</v>
      </c>
      <c r="B126" s="34" t="n">
        <f aca="false">A126/1000000</f>
        <v>1019</v>
      </c>
      <c r="C126" s="35" t="n">
        <v>-30.3556512757</v>
      </c>
      <c r="D126" s="13" t="n">
        <f aca="false">IF(C126=0,0,IF(ABS(C126)&gt;14,1,1000))</f>
        <v>1</v>
      </c>
      <c r="F126" s="33" t="n">
        <f aca="false">F125+1000000</f>
        <v>1019000000</v>
      </c>
      <c r="G126" s="34" t="n">
        <f aca="false">F126/1000000</f>
        <v>1019</v>
      </c>
      <c r="H126" s="35" t="n">
        <v>-28.7520578386</v>
      </c>
      <c r="I126" s="13" t="n">
        <f aca="false">IF(H126=0,0,IF(ABS(H126)&gt;14,1,1000))</f>
        <v>1</v>
      </c>
      <c r="K126" s="33" t="n">
        <f aca="false">K125+1000000</f>
        <v>1019000000</v>
      </c>
      <c r="L126" s="34" t="n">
        <f aca="false">K126/1000000</f>
        <v>1019</v>
      </c>
      <c r="M126" s="35" t="n">
        <v>-37.1753962164</v>
      </c>
      <c r="N126" s="13" t="n">
        <f aca="false">IF(M126=0,0,IF(ABS(M126)&gt;14,1,1000))</f>
        <v>1</v>
      </c>
    </row>
    <row r="127" customFormat="false" ht="12.75" hidden="false" customHeight="false" outlineLevel="0" collapsed="false">
      <c r="A127" s="33" t="n">
        <f aca="false">A126+1000000</f>
        <v>1020000000</v>
      </c>
      <c r="B127" s="34" t="n">
        <f aca="false">A127/1000000</f>
        <v>1020</v>
      </c>
      <c r="C127" s="35" t="n">
        <v>-30.3345179775</v>
      </c>
      <c r="D127" s="13" t="n">
        <f aca="false">IF(C127=0,0,IF(ABS(C127)&gt;14,1,1000))</f>
        <v>1</v>
      </c>
      <c r="F127" s="33" t="n">
        <f aca="false">F126+1000000</f>
        <v>1020000000</v>
      </c>
      <c r="G127" s="34" t="n">
        <f aca="false">F127/1000000</f>
        <v>1020</v>
      </c>
      <c r="H127" s="35" t="n">
        <v>-28.7200470325</v>
      </c>
      <c r="I127" s="13" t="n">
        <f aca="false">IF(H127=0,0,IF(ABS(H127)&gt;14,1,1000))</f>
        <v>1</v>
      </c>
      <c r="K127" s="33" t="n">
        <f aca="false">K126+1000000</f>
        <v>1020000000</v>
      </c>
      <c r="L127" s="34" t="n">
        <f aca="false">K127/1000000</f>
        <v>1020</v>
      </c>
      <c r="M127" s="35" t="n">
        <v>-37.0365668882</v>
      </c>
      <c r="N127" s="13" t="n">
        <f aca="false">IF(M127=0,0,IF(ABS(M127)&gt;14,1,1000))</f>
        <v>1</v>
      </c>
    </row>
    <row r="128" customFormat="false" ht="12.75" hidden="false" customHeight="false" outlineLevel="0" collapsed="false">
      <c r="A128" s="33" t="n">
        <f aca="false">A127+1000000</f>
        <v>1021000000</v>
      </c>
      <c r="B128" s="34" t="n">
        <f aca="false">A128/1000000</f>
        <v>1021</v>
      </c>
      <c r="C128" s="35" t="n">
        <v>-30.3113353933</v>
      </c>
      <c r="D128" s="13" t="n">
        <f aca="false">IF(C128=0,0,IF(ABS(C128)&gt;14,1,1000))</f>
        <v>1</v>
      </c>
      <c r="F128" s="33" t="n">
        <f aca="false">F127+1000000</f>
        <v>1021000000</v>
      </c>
      <c r="G128" s="34" t="n">
        <f aca="false">F128/1000000</f>
        <v>1021</v>
      </c>
      <c r="H128" s="35" t="n">
        <v>-28.6887540984</v>
      </c>
      <c r="I128" s="13" t="n">
        <f aca="false">IF(H128=0,0,IF(ABS(H128)&gt;14,1,1000))</f>
        <v>1</v>
      </c>
      <c r="K128" s="33" t="n">
        <f aca="false">K127+1000000</f>
        <v>1021000000</v>
      </c>
      <c r="L128" s="34" t="n">
        <f aca="false">K128/1000000</f>
        <v>1021</v>
      </c>
      <c r="M128" s="35" t="n">
        <v>-36.9004265998</v>
      </c>
      <c r="N128" s="13" t="n">
        <f aca="false">IF(M128=0,0,IF(ABS(M128)&gt;14,1,1000))</f>
        <v>1</v>
      </c>
    </row>
    <row r="129" customFormat="false" ht="12.75" hidden="false" customHeight="false" outlineLevel="0" collapsed="false">
      <c r="A129" s="33" t="n">
        <f aca="false">A128+1000000</f>
        <v>1022000000</v>
      </c>
      <c r="B129" s="34" t="n">
        <f aca="false">A129/1000000</f>
        <v>1022</v>
      </c>
      <c r="C129" s="35" t="n">
        <v>-30.2803792016</v>
      </c>
      <c r="D129" s="13" t="n">
        <f aca="false">IF(C129=0,0,IF(ABS(C129)&gt;14,1,1000))</f>
        <v>1</v>
      </c>
      <c r="F129" s="33" t="n">
        <f aca="false">F128+1000000</f>
        <v>1022000000</v>
      </c>
      <c r="G129" s="34" t="n">
        <f aca="false">F129/1000000</f>
        <v>1022</v>
      </c>
      <c r="H129" s="35" t="n">
        <v>-28.6621158961</v>
      </c>
      <c r="I129" s="13" t="n">
        <f aca="false">IF(H129=0,0,IF(ABS(H129)&gt;14,1,1000))</f>
        <v>1</v>
      </c>
      <c r="K129" s="33" t="n">
        <f aca="false">K128+1000000</f>
        <v>1022000000</v>
      </c>
      <c r="L129" s="34" t="n">
        <f aca="false">K129/1000000</f>
        <v>1022</v>
      </c>
      <c r="M129" s="35" t="n">
        <v>-36.7676023196</v>
      </c>
      <c r="N129" s="13" t="n">
        <f aca="false">IF(M129=0,0,IF(ABS(M129)&gt;14,1,1000))</f>
        <v>1</v>
      </c>
    </row>
    <row r="130" customFormat="false" ht="12.75" hidden="false" customHeight="false" outlineLevel="0" collapsed="false">
      <c r="A130" s="33" t="n">
        <f aca="false">A129+1000000</f>
        <v>1023000000</v>
      </c>
      <c r="B130" s="34" t="n">
        <f aca="false">A130/1000000</f>
        <v>1023</v>
      </c>
      <c r="C130" s="35" t="n">
        <v>-30.2450577505</v>
      </c>
      <c r="D130" s="13" t="n">
        <f aca="false">IF(C130=0,0,IF(ABS(C130)&gt;14,1,1000))</f>
        <v>1</v>
      </c>
      <c r="F130" s="33" t="n">
        <f aca="false">F129+1000000</f>
        <v>1023000000</v>
      </c>
      <c r="G130" s="34" t="n">
        <f aca="false">F130/1000000</f>
        <v>1023</v>
      </c>
      <c r="H130" s="35" t="n">
        <v>-28.6412513904</v>
      </c>
      <c r="I130" s="13" t="n">
        <f aca="false">IF(H130=0,0,IF(ABS(H130)&gt;14,1,1000))</f>
        <v>1</v>
      </c>
      <c r="K130" s="33" t="n">
        <f aca="false">K129+1000000</f>
        <v>1023000000</v>
      </c>
      <c r="L130" s="34" t="n">
        <f aca="false">K130/1000000</f>
        <v>1023</v>
      </c>
      <c r="M130" s="35" t="n">
        <v>-36.6381846263</v>
      </c>
      <c r="N130" s="13" t="n">
        <f aca="false">IF(M130=0,0,IF(ABS(M130)&gt;14,1,1000))</f>
        <v>1</v>
      </c>
    </row>
    <row r="131" customFormat="false" ht="12.75" hidden="false" customHeight="false" outlineLevel="0" collapsed="false">
      <c r="A131" s="33" t="n">
        <f aca="false">A130+1000000</f>
        <v>1024000000</v>
      </c>
      <c r="B131" s="34" t="n">
        <f aca="false">A131/1000000</f>
        <v>1024</v>
      </c>
      <c r="C131" s="35" t="n">
        <v>-30.2028887941</v>
      </c>
      <c r="D131" s="13" t="n">
        <f aca="false">IF(C131=0,0,IF(ABS(C131)&gt;14,1,1000))</f>
        <v>1</v>
      </c>
      <c r="F131" s="33" t="n">
        <f aca="false">F130+1000000</f>
        <v>1024000000</v>
      </c>
      <c r="G131" s="34" t="n">
        <f aca="false">F131/1000000</f>
        <v>1024</v>
      </c>
      <c r="H131" s="35" t="n">
        <v>-28.6186997229</v>
      </c>
      <c r="I131" s="13" t="n">
        <f aca="false">IF(H131=0,0,IF(ABS(H131)&gt;14,1,1000))</f>
        <v>1</v>
      </c>
      <c r="K131" s="33" t="n">
        <f aca="false">K130+1000000</f>
        <v>1024000000</v>
      </c>
      <c r="L131" s="34" t="n">
        <f aca="false">K131/1000000</f>
        <v>1024</v>
      </c>
      <c r="M131" s="35" t="n">
        <v>-36.502928181</v>
      </c>
      <c r="N131" s="13" t="n">
        <f aca="false">IF(M131=0,0,IF(ABS(M131)&gt;14,1,1000))</f>
        <v>1</v>
      </c>
    </row>
    <row r="132" customFormat="false" ht="12.75" hidden="false" customHeight="false" outlineLevel="0" collapsed="false">
      <c r="A132" s="33" t="n">
        <f aca="false">A131+1000000</f>
        <v>1025000000</v>
      </c>
      <c r="B132" s="34" t="n">
        <f aca="false">A132/1000000</f>
        <v>1025</v>
      </c>
      <c r="C132" s="35" t="n">
        <v>-30.1515763692</v>
      </c>
      <c r="D132" s="13" t="n">
        <f aca="false">IF(C132=0,0,IF(ABS(C132)&gt;14,1,1000))</f>
        <v>1</v>
      </c>
      <c r="F132" s="33" t="n">
        <f aca="false">F131+1000000</f>
        <v>1025000000</v>
      </c>
      <c r="G132" s="34" t="n">
        <f aca="false">F132/1000000</f>
        <v>1025</v>
      </c>
      <c r="H132" s="35" t="n">
        <v>-28.604325753</v>
      </c>
      <c r="I132" s="13" t="n">
        <f aca="false">IF(H132=0,0,IF(ABS(H132)&gt;14,1,1000))</f>
        <v>1</v>
      </c>
      <c r="K132" s="33" t="n">
        <f aca="false">K131+1000000</f>
        <v>1025000000</v>
      </c>
      <c r="L132" s="34" t="n">
        <f aca="false">K132/1000000</f>
        <v>1025</v>
      </c>
      <c r="M132" s="35" t="n">
        <v>-36.3859534883</v>
      </c>
      <c r="N132" s="13" t="n">
        <f aca="false">IF(M132=0,0,IF(ABS(M132)&gt;14,1,1000))</f>
        <v>1</v>
      </c>
    </row>
    <row r="133" customFormat="false" ht="12.75" hidden="false" customHeight="false" outlineLevel="0" collapsed="false">
      <c r="A133" s="33" t="n">
        <f aca="false">A132+1000000</f>
        <v>1026000000</v>
      </c>
      <c r="B133" s="34" t="n">
        <f aca="false">A133/1000000</f>
        <v>1026</v>
      </c>
      <c r="C133" s="35" t="n">
        <v>-30.1016507103</v>
      </c>
      <c r="D133" s="13" t="n">
        <f aca="false">IF(C133=0,0,IF(ABS(C133)&gt;14,1,1000))</f>
        <v>1</v>
      </c>
      <c r="F133" s="33" t="n">
        <f aca="false">F132+1000000</f>
        <v>1026000000</v>
      </c>
      <c r="G133" s="34" t="n">
        <f aca="false">F133/1000000</f>
        <v>1026</v>
      </c>
      <c r="H133" s="35" t="n">
        <v>-28.5882564178</v>
      </c>
      <c r="I133" s="13" t="n">
        <f aca="false">IF(H133=0,0,IF(ABS(H133)&gt;14,1,1000))</f>
        <v>1</v>
      </c>
      <c r="K133" s="33" t="n">
        <f aca="false">K132+1000000</f>
        <v>1026000000</v>
      </c>
      <c r="L133" s="34" t="n">
        <f aca="false">K133/1000000</f>
        <v>1026</v>
      </c>
      <c r="M133" s="35" t="n">
        <v>-36.2526689734</v>
      </c>
      <c r="N133" s="13" t="n">
        <f aca="false">IF(M133=0,0,IF(ABS(M133)&gt;14,1,1000))</f>
        <v>1</v>
      </c>
    </row>
    <row r="134" customFormat="false" ht="12.75" hidden="false" customHeight="false" outlineLevel="0" collapsed="false">
      <c r="A134" s="33" t="n">
        <f aca="false">A133+1000000</f>
        <v>1027000000</v>
      </c>
      <c r="B134" s="34" t="n">
        <f aca="false">A134/1000000</f>
        <v>1027</v>
      </c>
      <c r="C134" s="35" t="n">
        <v>-30.0432544605</v>
      </c>
      <c r="D134" s="13" t="n">
        <f aca="false">IF(C134=0,0,IF(ABS(C134)&gt;14,1,1000))</f>
        <v>1</v>
      </c>
      <c r="F134" s="33" t="n">
        <f aca="false">F133+1000000</f>
        <v>1027000000</v>
      </c>
      <c r="G134" s="34" t="n">
        <f aca="false">F134/1000000</f>
        <v>1027</v>
      </c>
      <c r="H134" s="35" t="n">
        <v>-28.5788600331</v>
      </c>
      <c r="I134" s="13" t="n">
        <f aca="false">IF(H134=0,0,IF(ABS(H134)&gt;14,1,1000))</f>
        <v>1</v>
      </c>
      <c r="K134" s="33" t="n">
        <f aca="false">K133+1000000</f>
        <v>1027000000</v>
      </c>
      <c r="L134" s="34" t="n">
        <f aca="false">K134/1000000</f>
        <v>1027</v>
      </c>
      <c r="M134" s="35" t="n">
        <v>-36.1208233661</v>
      </c>
      <c r="N134" s="13" t="n">
        <f aca="false">IF(M134=0,0,IF(ABS(M134)&gt;14,1,1000))</f>
        <v>1</v>
      </c>
    </row>
    <row r="135" customFormat="false" ht="12.75" hidden="false" customHeight="false" outlineLevel="0" collapsed="false">
      <c r="A135" s="33" t="n">
        <f aca="false">A134+1000000</f>
        <v>1028000000</v>
      </c>
      <c r="B135" s="34" t="n">
        <f aca="false">A135/1000000</f>
        <v>1028</v>
      </c>
      <c r="C135" s="35" t="n">
        <v>-29.978648272</v>
      </c>
      <c r="D135" s="13" t="n">
        <f aca="false">IF(C135=0,0,IF(ABS(C135)&gt;14,1,1000))</f>
        <v>1</v>
      </c>
      <c r="F135" s="33" t="n">
        <f aca="false">F134+1000000</f>
        <v>1028000000</v>
      </c>
      <c r="G135" s="34" t="n">
        <f aca="false">F135/1000000</f>
        <v>1028</v>
      </c>
      <c r="H135" s="35" t="n">
        <v>-28.5683892996</v>
      </c>
      <c r="I135" s="13" t="n">
        <f aca="false">IF(H135=0,0,IF(ABS(H135)&gt;14,1,1000))</f>
        <v>1</v>
      </c>
      <c r="K135" s="33" t="n">
        <f aca="false">K134+1000000</f>
        <v>1028000000</v>
      </c>
      <c r="L135" s="34" t="n">
        <f aca="false">K135/1000000</f>
        <v>1028</v>
      </c>
      <c r="M135" s="35" t="n">
        <v>-35.9888124487</v>
      </c>
      <c r="N135" s="13" t="n">
        <f aca="false">IF(M135=0,0,IF(ABS(M135)&gt;14,1,1000))</f>
        <v>1</v>
      </c>
    </row>
    <row r="136" customFormat="false" ht="12.75" hidden="false" customHeight="false" outlineLevel="0" collapsed="false">
      <c r="A136" s="33" t="n">
        <f aca="false">A135+1000000</f>
        <v>1029000000</v>
      </c>
      <c r="B136" s="34" t="n">
        <f aca="false">A136/1000000</f>
        <v>1029</v>
      </c>
      <c r="C136" s="35" t="n">
        <v>-29.9076914184</v>
      </c>
      <c r="D136" s="13" t="n">
        <f aca="false">IF(C136=0,0,IF(ABS(C136)&gt;14,1,1000))</f>
        <v>1</v>
      </c>
      <c r="F136" s="33" t="n">
        <f aca="false">F135+1000000</f>
        <v>1029000000</v>
      </c>
      <c r="G136" s="34" t="n">
        <f aca="false">F136/1000000</f>
        <v>1029</v>
      </c>
      <c r="H136" s="35" t="n">
        <v>-28.5606351178</v>
      </c>
      <c r="I136" s="13" t="n">
        <f aca="false">IF(H136=0,0,IF(ABS(H136)&gt;14,1,1000))</f>
        <v>1</v>
      </c>
      <c r="K136" s="33" t="n">
        <f aca="false">K135+1000000</f>
        <v>1029000000</v>
      </c>
      <c r="L136" s="34" t="n">
        <f aca="false">K136/1000000</f>
        <v>1029</v>
      </c>
      <c r="M136" s="35" t="n">
        <v>-35.8550331178</v>
      </c>
      <c r="N136" s="13" t="n">
        <f aca="false">IF(M136=0,0,IF(ABS(M136)&gt;14,1,1000))</f>
        <v>1</v>
      </c>
    </row>
    <row r="137" customFormat="false" ht="12.75" hidden="false" customHeight="false" outlineLevel="0" collapsed="false">
      <c r="A137" s="33" t="n">
        <f aca="false">A136+1000000</f>
        <v>1030000000</v>
      </c>
      <c r="B137" s="34" t="n">
        <f aca="false">A137/1000000</f>
        <v>1030</v>
      </c>
      <c r="C137" s="35" t="n">
        <v>-29.8314833211</v>
      </c>
      <c r="D137" s="13" t="n">
        <f aca="false">IF(C137=0,0,IF(ABS(C137)&gt;14,1,1000))</f>
        <v>1</v>
      </c>
      <c r="F137" s="33" t="n">
        <f aca="false">F136+1000000</f>
        <v>1030000000</v>
      </c>
      <c r="G137" s="34" t="n">
        <f aca="false">F137/1000000</f>
        <v>1030</v>
      </c>
      <c r="H137" s="35" t="n">
        <v>-28.5567226027</v>
      </c>
      <c r="I137" s="13" t="n">
        <f aca="false">IF(H137=0,0,IF(ABS(H137)&gt;14,1,1000))</f>
        <v>1</v>
      </c>
      <c r="K137" s="33" t="n">
        <f aca="false">K136+1000000</f>
        <v>1030000000</v>
      </c>
      <c r="L137" s="34" t="n">
        <f aca="false">K137/1000000</f>
        <v>1030</v>
      </c>
      <c r="M137" s="35" t="n">
        <v>-35.7312481821</v>
      </c>
      <c r="N137" s="13" t="n">
        <f aca="false">IF(M137=0,0,IF(ABS(M137)&gt;14,1,1000))</f>
        <v>1</v>
      </c>
    </row>
    <row r="138" customFormat="false" ht="12.75" hidden="false" customHeight="false" outlineLevel="0" collapsed="false">
      <c r="A138" s="33" t="n">
        <f aca="false">A137+1000000</f>
        <v>1031000000</v>
      </c>
      <c r="B138" s="34" t="n">
        <f aca="false">A138/1000000</f>
        <v>1031</v>
      </c>
      <c r="C138" s="35" t="n">
        <v>-29.7466932161</v>
      </c>
      <c r="D138" s="13" t="n">
        <f aca="false">IF(C138=0,0,IF(ABS(C138)&gt;14,1,1000))</f>
        <v>1</v>
      </c>
      <c r="F138" s="33" t="n">
        <f aca="false">F137+1000000</f>
        <v>1031000000</v>
      </c>
      <c r="G138" s="34" t="n">
        <f aca="false">F138/1000000</f>
        <v>1031</v>
      </c>
      <c r="H138" s="35" t="n">
        <v>-28.5580594022</v>
      </c>
      <c r="I138" s="13" t="n">
        <f aca="false">IF(H138=0,0,IF(ABS(H138)&gt;14,1,1000))</f>
        <v>1</v>
      </c>
      <c r="K138" s="33" t="n">
        <f aca="false">K137+1000000</f>
        <v>1031000000</v>
      </c>
      <c r="L138" s="34" t="n">
        <f aca="false">K138/1000000</f>
        <v>1031</v>
      </c>
      <c r="M138" s="35" t="n">
        <v>-35.6053126975</v>
      </c>
      <c r="N138" s="13" t="n">
        <f aca="false">IF(M138=0,0,IF(ABS(M138)&gt;14,1,1000))</f>
        <v>1</v>
      </c>
    </row>
    <row r="139" customFormat="false" ht="12.75" hidden="false" customHeight="false" outlineLevel="0" collapsed="false">
      <c r="A139" s="33" t="n">
        <f aca="false">A138+1000000</f>
        <v>1032000000</v>
      </c>
      <c r="B139" s="34" t="n">
        <f aca="false">A139/1000000</f>
        <v>1032</v>
      </c>
      <c r="C139" s="35" t="n">
        <v>-29.6601178445</v>
      </c>
      <c r="D139" s="13" t="n">
        <f aca="false">IF(C139=0,0,IF(ABS(C139)&gt;14,1,1000))</f>
        <v>1</v>
      </c>
      <c r="F139" s="33" t="n">
        <f aca="false">F138+1000000</f>
        <v>1032000000</v>
      </c>
      <c r="G139" s="34" t="n">
        <f aca="false">F139/1000000</f>
        <v>1032</v>
      </c>
      <c r="H139" s="35" t="n">
        <v>-28.5604727223</v>
      </c>
      <c r="I139" s="13" t="n">
        <f aca="false">IF(H139=0,0,IF(ABS(H139)&gt;14,1,1000))</f>
        <v>1</v>
      </c>
      <c r="K139" s="33" t="n">
        <f aca="false">K138+1000000</f>
        <v>1032000000</v>
      </c>
      <c r="L139" s="34" t="n">
        <f aca="false">K139/1000000</f>
        <v>1032</v>
      </c>
      <c r="M139" s="35" t="n">
        <v>-35.4734391785</v>
      </c>
      <c r="N139" s="13" t="n">
        <f aca="false">IF(M139=0,0,IF(ABS(M139)&gt;14,1,1000))</f>
        <v>1</v>
      </c>
    </row>
    <row r="140" customFormat="false" ht="12.75" hidden="false" customHeight="false" outlineLevel="0" collapsed="false">
      <c r="A140" s="33" t="n">
        <f aca="false">A139+1000000</f>
        <v>1033000000</v>
      </c>
      <c r="B140" s="34" t="n">
        <f aca="false">A140/1000000</f>
        <v>1033</v>
      </c>
      <c r="C140" s="35" t="n">
        <v>-29.5704327469</v>
      </c>
      <c r="D140" s="13" t="n">
        <f aca="false">IF(C140=0,0,IF(ABS(C140)&gt;14,1,1000))</f>
        <v>1</v>
      </c>
      <c r="F140" s="33" t="n">
        <f aca="false">F139+1000000</f>
        <v>1033000000</v>
      </c>
      <c r="G140" s="34" t="n">
        <f aca="false">F140/1000000</f>
        <v>1033</v>
      </c>
      <c r="H140" s="35" t="n">
        <v>-28.5700889509</v>
      </c>
      <c r="I140" s="13" t="n">
        <f aca="false">IF(H140=0,0,IF(ABS(H140)&gt;14,1,1000))</f>
        <v>1</v>
      </c>
      <c r="K140" s="33" t="n">
        <f aca="false">K139+1000000</f>
        <v>1033000000</v>
      </c>
      <c r="L140" s="34" t="n">
        <f aca="false">K140/1000000</f>
        <v>1033</v>
      </c>
      <c r="M140" s="35" t="n">
        <v>-35.3499049276</v>
      </c>
      <c r="N140" s="13" t="n">
        <f aca="false">IF(M140=0,0,IF(ABS(M140)&gt;14,1,1000))</f>
        <v>1</v>
      </c>
    </row>
    <row r="141" customFormat="false" ht="12.75" hidden="false" customHeight="false" outlineLevel="0" collapsed="false">
      <c r="A141" s="33" t="n">
        <f aca="false">A140+1000000</f>
        <v>1034000000</v>
      </c>
      <c r="B141" s="34" t="n">
        <f aca="false">A141/1000000</f>
        <v>1034</v>
      </c>
      <c r="C141" s="35" t="n">
        <v>-29.4756806805</v>
      </c>
      <c r="D141" s="13" t="n">
        <f aca="false">IF(C141=0,0,IF(ABS(C141)&gt;14,1,1000))</f>
        <v>1</v>
      </c>
      <c r="F141" s="33" t="n">
        <f aca="false">F140+1000000</f>
        <v>1034000000</v>
      </c>
      <c r="G141" s="34" t="n">
        <f aca="false">F141/1000000</f>
        <v>1034</v>
      </c>
      <c r="H141" s="35" t="n">
        <v>-28.5797132019</v>
      </c>
      <c r="I141" s="13" t="n">
        <f aca="false">IF(H141=0,0,IF(ABS(H141)&gt;14,1,1000))</f>
        <v>1</v>
      </c>
      <c r="K141" s="33" t="n">
        <f aca="false">K140+1000000</f>
        <v>1034000000</v>
      </c>
      <c r="L141" s="34" t="n">
        <f aca="false">K141/1000000</f>
        <v>1034</v>
      </c>
      <c r="M141" s="35" t="n">
        <v>-35.218944014</v>
      </c>
      <c r="N141" s="13" t="n">
        <f aca="false">IF(M141=0,0,IF(ABS(M141)&gt;14,1,1000))</f>
        <v>1</v>
      </c>
    </row>
    <row r="142" customFormat="false" ht="12.75" hidden="false" customHeight="false" outlineLevel="0" collapsed="false">
      <c r="A142" s="33" t="n">
        <f aca="false">A141+1000000</f>
        <v>1035000000</v>
      </c>
      <c r="B142" s="34" t="n">
        <f aca="false">A142/1000000</f>
        <v>1035</v>
      </c>
      <c r="C142" s="35" t="n">
        <v>-29.3778813807</v>
      </c>
      <c r="D142" s="13" t="n">
        <f aca="false">IF(C142=0,0,IF(ABS(C142)&gt;14,1,1000))</f>
        <v>1</v>
      </c>
      <c r="F142" s="33" t="n">
        <f aca="false">F141+1000000</f>
        <v>1035000000</v>
      </c>
      <c r="G142" s="34" t="n">
        <f aca="false">F142/1000000</f>
        <v>1035</v>
      </c>
      <c r="H142" s="35" t="n">
        <v>-28.5979669192</v>
      </c>
      <c r="I142" s="13" t="n">
        <f aca="false">IF(H142=0,0,IF(ABS(H142)&gt;14,1,1000))</f>
        <v>1</v>
      </c>
      <c r="K142" s="33" t="n">
        <f aca="false">K141+1000000</f>
        <v>1035000000</v>
      </c>
      <c r="L142" s="34" t="n">
        <f aca="false">K142/1000000</f>
        <v>1035</v>
      </c>
      <c r="M142" s="35" t="n">
        <v>-35.0892870709</v>
      </c>
      <c r="N142" s="13" t="n">
        <f aca="false">IF(M142=0,0,IF(ABS(M142)&gt;14,1,1000))</f>
        <v>1</v>
      </c>
    </row>
    <row r="143" customFormat="false" ht="12.75" hidden="false" customHeight="false" outlineLevel="0" collapsed="false">
      <c r="A143" s="33" t="n">
        <f aca="false">A142+1000000</f>
        <v>1036000000</v>
      </c>
      <c r="B143" s="34" t="n">
        <f aca="false">A143/1000000</f>
        <v>1036</v>
      </c>
      <c r="C143" s="35" t="n">
        <v>-29.2727493489</v>
      </c>
      <c r="D143" s="13" t="n">
        <f aca="false">IF(C143=0,0,IF(ABS(C143)&gt;14,1,1000))</f>
        <v>1</v>
      </c>
      <c r="F143" s="33" t="n">
        <f aca="false">F142+1000000</f>
        <v>1036000000</v>
      </c>
      <c r="G143" s="34" t="n">
        <f aca="false">F143/1000000</f>
        <v>1036</v>
      </c>
      <c r="H143" s="35" t="n">
        <v>-28.6187903259</v>
      </c>
      <c r="I143" s="13" t="n">
        <f aca="false">IF(H143=0,0,IF(ABS(H143)&gt;14,1,1000))</f>
        <v>1</v>
      </c>
      <c r="K143" s="33" t="n">
        <f aca="false">K142+1000000</f>
        <v>1036000000</v>
      </c>
      <c r="L143" s="34" t="n">
        <f aca="false">K143/1000000</f>
        <v>1036</v>
      </c>
      <c r="M143" s="35" t="n">
        <v>-34.9634038097</v>
      </c>
      <c r="N143" s="13" t="n">
        <f aca="false">IF(M143=0,0,IF(ABS(M143)&gt;14,1,1000))</f>
        <v>1</v>
      </c>
    </row>
    <row r="144" customFormat="false" ht="12.75" hidden="false" customHeight="false" outlineLevel="0" collapsed="false">
      <c r="A144" s="33" t="n">
        <f aca="false">A143+1000000</f>
        <v>1037000000</v>
      </c>
      <c r="B144" s="34" t="n">
        <f aca="false">A144/1000000</f>
        <v>1037</v>
      </c>
      <c r="C144" s="35" t="n">
        <v>-29.1680540336</v>
      </c>
      <c r="D144" s="13" t="n">
        <f aca="false">IF(C144=0,0,IF(ABS(C144)&gt;14,1,1000))</f>
        <v>1</v>
      </c>
      <c r="F144" s="33" t="n">
        <f aca="false">F143+1000000</f>
        <v>1037000000</v>
      </c>
      <c r="G144" s="34" t="n">
        <f aca="false">F144/1000000</f>
        <v>1037</v>
      </c>
      <c r="H144" s="35" t="n">
        <v>-28.6406350805</v>
      </c>
      <c r="I144" s="13" t="n">
        <f aca="false">IF(H144=0,0,IF(ABS(H144)&gt;14,1,1000))</f>
        <v>1</v>
      </c>
      <c r="K144" s="33" t="n">
        <f aca="false">K143+1000000</f>
        <v>1037000000</v>
      </c>
      <c r="L144" s="34" t="n">
        <f aca="false">K144/1000000</f>
        <v>1037</v>
      </c>
      <c r="M144" s="35" t="n">
        <v>-34.8333466822</v>
      </c>
      <c r="N144" s="13" t="n">
        <f aca="false">IF(M144=0,0,IF(ABS(M144)&gt;14,1,1000))</f>
        <v>1</v>
      </c>
    </row>
    <row r="145" customFormat="false" ht="12.75" hidden="false" customHeight="false" outlineLevel="0" collapsed="false">
      <c r="A145" s="33" t="n">
        <f aca="false">A144+1000000</f>
        <v>1038000000</v>
      </c>
      <c r="B145" s="34" t="n">
        <f aca="false">A145/1000000</f>
        <v>1038</v>
      </c>
      <c r="C145" s="35" t="n">
        <v>-29.0584095489</v>
      </c>
      <c r="D145" s="13" t="n">
        <f aca="false">IF(C145=0,0,IF(ABS(C145)&gt;14,1,1000))</f>
        <v>1</v>
      </c>
      <c r="F145" s="33" t="n">
        <f aca="false">F144+1000000</f>
        <v>1038000000</v>
      </c>
      <c r="G145" s="34" t="n">
        <f aca="false">F145/1000000</f>
        <v>1038</v>
      </c>
      <c r="H145" s="35" t="n">
        <v>-28.6652642666</v>
      </c>
      <c r="I145" s="13" t="n">
        <f aca="false">IF(H145=0,0,IF(ABS(H145)&gt;14,1,1000))</f>
        <v>1</v>
      </c>
      <c r="K145" s="33" t="n">
        <f aca="false">K144+1000000</f>
        <v>1038000000</v>
      </c>
      <c r="L145" s="34" t="n">
        <f aca="false">K145/1000000</f>
        <v>1038</v>
      </c>
      <c r="M145" s="35" t="n">
        <v>-34.6965574205</v>
      </c>
      <c r="N145" s="13" t="n">
        <f aca="false">IF(M145=0,0,IF(ABS(M145)&gt;14,1,1000))</f>
        <v>1</v>
      </c>
    </row>
    <row r="146" customFormat="false" ht="12.75" hidden="false" customHeight="false" outlineLevel="0" collapsed="false">
      <c r="A146" s="33" t="n">
        <f aca="false">A145+1000000</f>
        <v>1039000000</v>
      </c>
      <c r="B146" s="34" t="n">
        <f aca="false">A146/1000000</f>
        <v>1039</v>
      </c>
      <c r="C146" s="35" t="n">
        <v>-28.9428003496</v>
      </c>
      <c r="D146" s="13" t="n">
        <f aca="false">IF(C146=0,0,IF(ABS(C146)&gt;14,1,1000))</f>
        <v>1</v>
      </c>
      <c r="F146" s="33" t="n">
        <f aca="false">F145+1000000</f>
        <v>1039000000</v>
      </c>
      <c r="G146" s="34" t="n">
        <f aca="false">F146/1000000</f>
        <v>1039</v>
      </c>
      <c r="H146" s="35" t="n">
        <v>-28.6963610581</v>
      </c>
      <c r="I146" s="13" t="n">
        <f aca="false">IF(H146=0,0,IF(ABS(H146)&gt;14,1,1000))</f>
        <v>1</v>
      </c>
      <c r="K146" s="33" t="n">
        <f aca="false">K145+1000000</f>
        <v>1039000000</v>
      </c>
      <c r="L146" s="34" t="n">
        <f aca="false">K146/1000000</f>
        <v>1039</v>
      </c>
      <c r="M146" s="35" t="n">
        <v>-34.5675401289</v>
      </c>
      <c r="N146" s="13" t="n">
        <f aca="false">IF(M146=0,0,IF(ABS(M146)&gt;14,1,1000))</f>
        <v>1</v>
      </c>
    </row>
    <row r="147" customFormat="false" ht="12.75" hidden="false" customHeight="false" outlineLevel="0" collapsed="false">
      <c r="A147" s="33" t="n">
        <f aca="false">A146+1000000</f>
        <v>1040000000</v>
      </c>
      <c r="B147" s="34" t="n">
        <f aca="false">A147/1000000</f>
        <v>1040</v>
      </c>
      <c r="C147" s="35" t="n">
        <v>-28.8260263022</v>
      </c>
      <c r="D147" s="13" t="n">
        <f aca="false">IF(C147=0,0,IF(ABS(C147)&gt;14,1,1000))</f>
        <v>1</v>
      </c>
      <c r="F147" s="33" t="n">
        <f aca="false">F146+1000000</f>
        <v>1040000000</v>
      </c>
      <c r="G147" s="34" t="n">
        <f aca="false">F147/1000000</f>
        <v>1040</v>
      </c>
      <c r="H147" s="35" t="n">
        <v>-28.732714189</v>
      </c>
      <c r="I147" s="13" t="n">
        <f aca="false">IF(H147=0,0,IF(ABS(H147)&gt;14,1,1000))</f>
        <v>1</v>
      </c>
      <c r="K147" s="33" t="n">
        <f aca="false">K146+1000000</f>
        <v>1040000000</v>
      </c>
      <c r="L147" s="34" t="n">
        <f aca="false">K147/1000000</f>
        <v>1040</v>
      </c>
      <c r="M147" s="35" t="n">
        <v>-34.4434576867</v>
      </c>
      <c r="N147" s="13" t="n">
        <f aca="false">IF(M147=0,0,IF(ABS(M147)&gt;14,1,1000))</f>
        <v>1</v>
      </c>
    </row>
    <row r="148" customFormat="false" ht="12.75" hidden="false" customHeight="false" outlineLevel="0" collapsed="false">
      <c r="A148" s="33" t="n">
        <f aca="false">A147+1000000</f>
        <v>1041000000</v>
      </c>
      <c r="B148" s="34" t="n">
        <f aca="false">A148/1000000</f>
        <v>1041</v>
      </c>
      <c r="C148" s="35" t="n">
        <v>-28.7082104478</v>
      </c>
      <c r="D148" s="13" t="n">
        <f aca="false">IF(C148=0,0,IF(ABS(C148)&gt;14,1,1000))</f>
        <v>1</v>
      </c>
      <c r="F148" s="33" t="n">
        <f aca="false">F147+1000000</f>
        <v>1041000000</v>
      </c>
      <c r="G148" s="34" t="n">
        <f aca="false">F148/1000000</f>
        <v>1041</v>
      </c>
      <c r="H148" s="35" t="n">
        <v>-28.7703250043</v>
      </c>
      <c r="I148" s="13" t="n">
        <f aca="false">IF(H148=0,0,IF(ABS(H148)&gt;14,1,1000))</f>
        <v>1</v>
      </c>
      <c r="K148" s="33" t="n">
        <f aca="false">K147+1000000</f>
        <v>1041000000</v>
      </c>
      <c r="L148" s="34" t="n">
        <f aca="false">K148/1000000</f>
        <v>1041</v>
      </c>
      <c r="M148" s="35" t="n">
        <v>-34.3200807391</v>
      </c>
      <c r="N148" s="13" t="n">
        <f aca="false">IF(M148=0,0,IF(ABS(M148)&gt;14,1,1000))</f>
        <v>1</v>
      </c>
    </row>
    <row r="149" customFormat="false" ht="12.75" hidden="false" customHeight="false" outlineLevel="0" collapsed="false">
      <c r="A149" s="33" t="n">
        <f aca="false">A148+1000000</f>
        <v>1042000000</v>
      </c>
      <c r="B149" s="34" t="n">
        <f aca="false">A149/1000000</f>
        <v>1042</v>
      </c>
      <c r="C149" s="35" t="n">
        <v>-28.5860943815</v>
      </c>
      <c r="D149" s="13" t="n">
        <f aca="false">IF(C149=0,0,IF(ABS(C149)&gt;14,1,1000))</f>
        <v>1</v>
      </c>
      <c r="F149" s="33" t="n">
        <f aca="false">F148+1000000</f>
        <v>1042000000</v>
      </c>
      <c r="G149" s="34" t="n">
        <f aca="false">F149/1000000</f>
        <v>1042</v>
      </c>
      <c r="H149" s="35" t="n">
        <v>-28.8092805781</v>
      </c>
      <c r="I149" s="13" t="n">
        <f aca="false">IF(H149=0,0,IF(ABS(H149)&gt;14,1,1000))</f>
        <v>1</v>
      </c>
      <c r="K149" s="33" t="n">
        <f aca="false">K148+1000000</f>
        <v>1042000000</v>
      </c>
      <c r="L149" s="34" t="n">
        <f aca="false">K149/1000000</f>
        <v>1042</v>
      </c>
      <c r="M149" s="35" t="n">
        <v>-34.1991855983</v>
      </c>
      <c r="N149" s="13" t="n">
        <f aca="false">IF(M149=0,0,IF(ABS(M149)&gt;14,1,1000))</f>
        <v>1</v>
      </c>
    </row>
    <row r="150" customFormat="false" ht="12.75" hidden="false" customHeight="false" outlineLevel="0" collapsed="false">
      <c r="A150" s="33" t="n">
        <f aca="false">A149+1000000</f>
        <v>1043000000</v>
      </c>
      <c r="B150" s="34" t="n">
        <f aca="false">A150/1000000</f>
        <v>1043</v>
      </c>
      <c r="C150" s="35" t="n">
        <v>-28.4613396971</v>
      </c>
      <c r="D150" s="13" t="n">
        <f aca="false">IF(C150=0,0,IF(ABS(C150)&gt;14,1,1000))</f>
        <v>1</v>
      </c>
      <c r="F150" s="33" t="n">
        <f aca="false">F149+1000000</f>
        <v>1043000000</v>
      </c>
      <c r="G150" s="34" t="n">
        <f aca="false">F150/1000000</f>
        <v>1043</v>
      </c>
      <c r="H150" s="35" t="n">
        <v>-28.8571373391</v>
      </c>
      <c r="I150" s="13" t="n">
        <f aca="false">IF(H150=0,0,IF(ABS(H150)&gt;14,1,1000))</f>
        <v>1</v>
      </c>
      <c r="K150" s="33" t="n">
        <f aca="false">K149+1000000</f>
        <v>1043000000</v>
      </c>
      <c r="L150" s="34" t="n">
        <f aca="false">K150/1000000</f>
        <v>1043</v>
      </c>
      <c r="M150" s="35" t="n">
        <v>-34.075118383</v>
      </c>
      <c r="N150" s="13" t="n">
        <f aca="false">IF(M150=0,0,IF(ABS(M150)&gt;14,1,1000))</f>
        <v>1</v>
      </c>
    </row>
    <row r="151" customFormat="false" ht="12.75" hidden="false" customHeight="false" outlineLevel="0" collapsed="false">
      <c r="A151" s="33" t="n">
        <f aca="false">A150+1000000</f>
        <v>1044000000</v>
      </c>
      <c r="B151" s="34" t="n">
        <f aca="false">A151/1000000</f>
        <v>1044</v>
      </c>
      <c r="C151" s="35" t="n">
        <v>-28.3406585447</v>
      </c>
      <c r="D151" s="13" t="n">
        <f aca="false">IF(C151=0,0,IF(ABS(C151)&gt;14,1,1000))</f>
        <v>1</v>
      </c>
      <c r="F151" s="33" t="n">
        <f aca="false">F150+1000000</f>
        <v>1044000000</v>
      </c>
      <c r="G151" s="34" t="n">
        <f aca="false">F151/1000000</f>
        <v>1044</v>
      </c>
      <c r="H151" s="35" t="n">
        <v>-28.9076376271</v>
      </c>
      <c r="I151" s="13" t="n">
        <f aca="false">IF(H151=0,0,IF(ABS(H151)&gt;14,1,1000))</f>
        <v>1</v>
      </c>
      <c r="K151" s="33" t="n">
        <f aca="false">K150+1000000</f>
        <v>1044000000</v>
      </c>
      <c r="L151" s="34" t="n">
        <f aca="false">K151/1000000</f>
        <v>1044</v>
      </c>
      <c r="M151" s="35" t="n">
        <v>-33.9555809395</v>
      </c>
      <c r="N151" s="13" t="n">
        <f aca="false">IF(M151=0,0,IF(ABS(M151)&gt;14,1,1000))</f>
        <v>1</v>
      </c>
    </row>
    <row r="152" customFormat="false" ht="12.75" hidden="false" customHeight="false" outlineLevel="0" collapsed="false">
      <c r="A152" s="33" t="n">
        <f aca="false">A151+1000000</f>
        <v>1045000000</v>
      </c>
      <c r="B152" s="34" t="n">
        <f aca="false">A152/1000000</f>
        <v>1045</v>
      </c>
      <c r="C152" s="35" t="n">
        <v>-28.2138426894</v>
      </c>
      <c r="D152" s="13" t="n">
        <f aca="false">IF(C152=0,0,IF(ABS(C152)&gt;14,1,1000))</f>
        <v>1</v>
      </c>
      <c r="F152" s="33" t="n">
        <f aca="false">F151+1000000</f>
        <v>1045000000</v>
      </c>
      <c r="G152" s="34" t="n">
        <f aca="false">F152/1000000</f>
        <v>1045</v>
      </c>
      <c r="H152" s="35" t="n">
        <v>-28.9619610307</v>
      </c>
      <c r="I152" s="13" t="n">
        <f aca="false">IF(H152=0,0,IF(ABS(H152)&gt;14,1,1000))</f>
        <v>1</v>
      </c>
      <c r="K152" s="33" t="n">
        <f aca="false">K151+1000000</f>
        <v>1045000000</v>
      </c>
      <c r="L152" s="34" t="n">
        <f aca="false">K152/1000000</f>
        <v>1045</v>
      </c>
      <c r="M152" s="35" t="n">
        <v>-33.8369604992</v>
      </c>
      <c r="N152" s="13" t="n">
        <f aca="false">IF(M152=0,0,IF(ABS(M152)&gt;14,1,1000))</f>
        <v>1</v>
      </c>
    </row>
    <row r="153" customFormat="false" ht="12.75" hidden="false" customHeight="false" outlineLevel="0" collapsed="false">
      <c r="A153" s="33" t="n">
        <f aca="false">A152+1000000</f>
        <v>1046000000</v>
      </c>
      <c r="B153" s="34" t="n">
        <f aca="false">A153/1000000</f>
        <v>1046</v>
      </c>
      <c r="C153" s="35" t="n">
        <v>-28.0885127989</v>
      </c>
      <c r="D153" s="13" t="n">
        <f aca="false">IF(C153=0,0,IF(ABS(C153)&gt;14,1,1000))</f>
        <v>1</v>
      </c>
      <c r="F153" s="33" t="n">
        <f aca="false">F152+1000000</f>
        <v>1046000000</v>
      </c>
      <c r="G153" s="34" t="n">
        <f aca="false">F153/1000000</f>
        <v>1046</v>
      </c>
      <c r="H153" s="35" t="n">
        <v>-29.0185776884</v>
      </c>
      <c r="I153" s="13" t="n">
        <f aca="false">IF(H153=0,0,IF(ABS(H153)&gt;14,1,1000))</f>
        <v>1</v>
      </c>
      <c r="K153" s="33" t="n">
        <f aca="false">K152+1000000</f>
        <v>1046000000</v>
      </c>
      <c r="L153" s="34" t="n">
        <f aca="false">K153/1000000</f>
        <v>1046</v>
      </c>
      <c r="M153" s="35" t="n">
        <v>-33.7171904261</v>
      </c>
      <c r="N153" s="13" t="n">
        <f aca="false">IF(M153=0,0,IF(ABS(M153)&gt;14,1,1000))</f>
        <v>1</v>
      </c>
    </row>
    <row r="154" customFormat="false" ht="12.75" hidden="false" customHeight="false" outlineLevel="0" collapsed="false">
      <c r="A154" s="33" t="n">
        <f aca="false">A153+1000000</f>
        <v>1047000000</v>
      </c>
      <c r="B154" s="34" t="n">
        <f aca="false">A154/1000000</f>
        <v>1047</v>
      </c>
      <c r="C154" s="35" t="n">
        <v>-27.9592140662</v>
      </c>
      <c r="D154" s="13" t="n">
        <f aca="false">IF(C154=0,0,IF(ABS(C154)&gt;14,1,1000))</f>
        <v>1</v>
      </c>
      <c r="F154" s="33" t="n">
        <f aca="false">F153+1000000</f>
        <v>1047000000</v>
      </c>
      <c r="G154" s="34" t="n">
        <f aca="false">F154/1000000</f>
        <v>1047</v>
      </c>
      <c r="H154" s="35" t="n">
        <v>-29.0828524454</v>
      </c>
      <c r="I154" s="13" t="n">
        <f aca="false">IF(H154=0,0,IF(ABS(H154)&gt;14,1,1000))</f>
        <v>1</v>
      </c>
      <c r="K154" s="33" t="n">
        <f aca="false">K153+1000000</f>
        <v>1047000000</v>
      </c>
      <c r="L154" s="34" t="n">
        <f aca="false">K154/1000000</f>
        <v>1047</v>
      </c>
      <c r="M154" s="35" t="n">
        <v>-33.60949033</v>
      </c>
      <c r="N154" s="13" t="n">
        <f aca="false">IF(M154=0,0,IF(ABS(M154)&gt;14,1,1000))</f>
        <v>1</v>
      </c>
    </row>
    <row r="155" customFormat="false" ht="12.75" hidden="false" customHeight="false" outlineLevel="0" collapsed="false">
      <c r="A155" s="33" t="n">
        <f aca="false">A154+1000000</f>
        <v>1048000000</v>
      </c>
      <c r="B155" s="34" t="n">
        <f aca="false">A155/1000000</f>
        <v>1048</v>
      </c>
      <c r="C155" s="35" t="n">
        <v>-27.8281968763</v>
      </c>
      <c r="D155" s="13" t="n">
        <f aca="false">IF(C155=0,0,IF(ABS(C155)&gt;14,1,1000))</f>
        <v>1</v>
      </c>
      <c r="F155" s="33" t="n">
        <f aca="false">F154+1000000</f>
        <v>1048000000</v>
      </c>
      <c r="G155" s="34" t="n">
        <f aca="false">F155/1000000</f>
        <v>1048</v>
      </c>
      <c r="H155" s="35" t="n">
        <v>-29.1415462432</v>
      </c>
      <c r="I155" s="13" t="n">
        <f aca="false">IF(H155=0,0,IF(ABS(H155)&gt;14,1,1000))</f>
        <v>1</v>
      </c>
      <c r="K155" s="33" t="n">
        <f aca="false">K154+1000000</f>
        <v>1048000000</v>
      </c>
      <c r="L155" s="34" t="n">
        <f aca="false">K155/1000000</f>
        <v>1048</v>
      </c>
      <c r="M155" s="35" t="n">
        <v>-33.4995179848</v>
      </c>
      <c r="N155" s="13" t="n">
        <f aca="false">IF(M155=0,0,IF(ABS(M155)&gt;14,1,1000))</f>
        <v>1</v>
      </c>
    </row>
    <row r="156" customFormat="false" ht="12.75" hidden="false" customHeight="false" outlineLevel="0" collapsed="false">
      <c r="A156" s="33" t="n">
        <f aca="false">A155+1000000</f>
        <v>1049000000</v>
      </c>
      <c r="B156" s="34" t="n">
        <f aca="false">A156/1000000</f>
        <v>1049</v>
      </c>
      <c r="C156" s="35" t="n">
        <v>-27.7014120989</v>
      </c>
      <c r="D156" s="13" t="n">
        <f aca="false">IF(C156=0,0,IF(ABS(C156)&gt;14,1,1000))</f>
        <v>1</v>
      </c>
      <c r="F156" s="33" t="n">
        <f aca="false">F155+1000000</f>
        <v>1049000000</v>
      </c>
      <c r="G156" s="34" t="n">
        <f aca="false">F156/1000000</f>
        <v>1049</v>
      </c>
      <c r="H156" s="35" t="n">
        <v>-29.2020404699</v>
      </c>
      <c r="I156" s="13" t="n">
        <f aca="false">IF(H156=0,0,IF(ABS(H156)&gt;14,1,1000))</f>
        <v>1</v>
      </c>
      <c r="K156" s="33" t="n">
        <f aca="false">K155+1000000</f>
        <v>1049000000</v>
      </c>
      <c r="L156" s="34" t="n">
        <f aca="false">K156/1000000</f>
        <v>1049</v>
      </c>
      <c r="M156" s="35" t="n">
        <v>-33.3845315554</v>
      </c>
      <c r="N156" s="13" t="n">
        <f aca="false">IF(M156=0,0,IF(ABS(M156)&gt;14,1,1000))</f>
        <v>1</v>
      </c>
    </row>
    <row r="157" customFormat="false" ht="12.75" hidden="false" customHeight="false" outlineLevel="0" collapsed="false">
      <c r="A157" s="33" t="n">
        <f aca="false">A156+1000000</f>
        <v>1050000000</v>
      </c>
      <c r="B157" s="34" t="n">
        <f aca="false">A157/1000000</f>
        <v>1050</v>
      </c>
      <c r="C157" s="35" t="n">
        <v>-27.5726477427</v>
      </c>
      <c r="D157" s="13" t="n">
        <f aca="false">IF(C157=0,0,IF(ABS(C157)&gt;14,1,1000))</f>
        <v>1</v>
      </c>
      <c r="F157" s="33" t="n">
        <f aca="false">F156+1000000</f>
        <v>1050000000</v>
      </c>
      <c r="G157" s="34" t="n">
        <f aca="false">F157/1000000</f>
        <v>1050</v>
      </c>
      <c r="H157" s="35" t="n">
        <v>-29.2707740334</v>
      </c>
      <c r="I157" s="13" t="n">
        <f aca="false">IF(H157=0,0,IF(ABS(H157)&gt;14,1,1000))</f>
        <v>1</v>
      </c>
      <c r="K157" s="33" t="n">
        <f aca="false">K156+1000000</f>
        <v>1050000000</v>
      </c>
      <c r="L157" s="34" t="n">
        <f aca="false">K157/1000000</f>
        <v>1050</v>
      </c>
      <c r="M157" s="35" t="n">
        <v>-33.2785938648</v>
      </c>
      <c r="N157" s="13" t="n">
        <f aca="false">IF(M157=0,0,IF(ABS(M157)&gt;14,1,1000))</f>
        <v>1</v>
      </c>
    </row>
    <row r="158" customFormat="false" ht="12.75" hidden="false" customHeight="false" outlineLevel="0" collapsed="false">
      <c r="A158" s="33" t="n">
        <f aca="false">A157+1000000</f>
        <v>1051000000</v>
      </c>
      <c r="B158" s="34" t="n">
        <f aca="false">A158/1000000</f>
        <v>1051</v>
      </c>
      <c r="C158" s="35" t="n">
        <v>-27.4449565637</v>
      </c>
      <c r="D158" s="13" t="n">
        <f aca="false">IF(C158=0,0,IF(ABS(C158)&gt;14,1,1000))</f>
        <v>1</v>
      </c>
      <c r="F158" s="33" t="n">
        <f aca="false">F157+1000000</f>
        <v>1051000000</v>
      </c>
      <c r="G158" s="34" t="n">
        <f aca="false">F158/1000000</f>
        <v>1051</v>
      </c>
      <c r="H158" s="35" t="n">
        <v>-29.3410017458</v>
      </c>
      <c r="I158" s="13" t="n">
        <f aca="false">IF(H158=0,0,IF(ABS(H158)&gt;14,1,1000))</f>
        <v>1</v>
      </c>
      <c r="K158" s="33" t="n">
        <f aca="false">K157+1000000</f>
        <v>1051000000</v>
      </c>
      <c r="L158" s="34" t="n">
        <f aca="false">K158/1000000</f>
        <v>1051</v>
      </c>
      <c r="M158" s="35" t="n">
        <v>-33.1745018938</v>
      </c>
      <c r="N158" s="13" t="n">
        <f aca="false">IF(M158=0,0,IF(ABS(M158)&gt;14,1,1000))</f>
        <v>1</v>
      </c>
    </row>
    <row r="159" customFormat="false" ht="12.75" hidden="false" customHeight="false" outlineLevel="0" collapsed="false">
      <c r="A159" s="33" t="n">
        <f aca="false">A158+1000000</f>
        <v>1052000000</v>
      </c>
      <c r="B159" s="34" t="n">
        <f aca="false">A159/1000000</f>
        <v>1052</v>
      </c>
      <c r="C159" s="35" t="n">
        <v>-27.3160129951</v>
      </c>
      <c r="D159" s="13" t="n">
        <f aca="false">IF(C159=0,0,IF(ABS(C159)&gt;14,1,1000))</f>
        <v>1</v>
      </c>
      <c r="F159" s="33" t="n">
        <f aca="false">F158+1000000</f>
        <v>1052000000</v>
      </c>
      <c r="G159" s="34" t="n">
        <f aca="false">F159/1000000</f>
        <v>1052</v>
      </c>
      <c r="H159" s="35" t="n">
        <v>-29.4161282851</v>
      </c>
      <c r="I159" s="13" t="n">
        <f aca="false">IF(H159=0,0,IF(ABS(H159)&gt;14,1,1000))</f>
        <v>1</v>
      </c>
      <c r="K159" s="33" t="n">
        <f aca="false">K158+1000000</f>
        <v>1052000000</v>
      </c>
      <c r="L159" s="34" t="n">
        <f aca="false">K159/1000000</f>
        <v>1052</v>
      </c>
      <c r="M159" s="35" t="n">
        <v>-33.0783554771</v>
      </c>
      <c r="N159" s="13" t="n">
        <f aca="false">IF(M159=0,0,IF(ABS(M159)&gt;14,1,1000))</f>
        <v>1</v>
      </c>
    </row>
    <row r="160" customFormat="false" ht="12.75" hidden="false" customHeight="false" outlineLevel="0" collapsed="false">
      <c r="A160" s="33" t="n">
        <f aca="false">A159+1000000</f>
        <v>1053000000</v>
      </c>
      <c r="B160" s="34" t="n">
        <f aca="false">A160/1000000</f>
        <v>1053</v>
      </c>
      <c r="C160" s="35" t="n">
        <v>-27.1883841699</v>
      </c>
      <c r="D160" s="13" t="n">
        <f aca="false">IF(C160=0,0,IF(ABS(C160)&gt;14,1,1000))</f>
        <v>1</v>
      </c>
      <c r="F160" s="33" t="n">
        <f aca="false">F159+1000000</f>
        <v>1053000000</v>
      </c>
      <c r="G160" s="34" t="n">
        <f aca="false">F160/1000000</f>
        <v>1053</v>
      </c>
      <c r="H160" s="35" t="n">
        <v>-29.4903236226</v>
      </c>
      <c r="I160" s="13" t="n">
        <f aca="false">IF(H160=0,0,IF(ABS(H160)&gt;14,1,1000))</f>
        <v>1</v>
      </c>
      <c r="K160" s="33" t="n">
        <f aca="false">K159+1000000</f>
        <v>1053000000</v>
      </c>
      <c r="L160" s="34" t="n">
        <f aca="false">K160/1000000</f>
        <v>1053</v>
      </c>
      <c r="M160" s="35" t="n">
        <v>-32.9795690372</v>
      </c>
      <c r="N160" s="13" t="n">
        <f aca="false">IF(M160=0,0,IF(ABS(M160)&gt;14,1,1000))</f>
        <v>1</v>
      </c>
    </row>
    <row r="161" customFormat="false" ht="12.75" hidden="false" customHeight="false" outlineLevel="0" collapsed="false">
      <c r="A161" s="33" t="n">
        <f aca="false">A160+1000000</f>
        <v>1054000000</v>
      </c>
      <c r="B161" s="34" t="n">
        <f aca="false">A161/1000000</f>
        <v>1054</v>
      </c>
      <c r="C161" s="35" t="n">
        <v>-27.0628031735</v>
      </c>
      <c r="D161" s="13" t="n">
        <f aca="false">IF(C161=0,0,IF(ABS(C161)&gt;14,1,1000))</f>
        <v>1</v>
      </c>
      <c r="F161" s="33" t="n">
        <f aca="false">F160+1000000</f>
        <v>1054000000</v>
      </c>
      <c r="G161" s="34" t="n">
        <f aca="false">F161/1000000</f>
        <v>1054</v>
      </c>
      <c r="H161" s="35" t="n">
        <v>-29.5693398637</v>
      </c>
      <c r="I161" s="13" t="n">
        <f aca="false">IF(H161=0,0,IF(ABS(H161)&gt;14,1,1000))</f>
        <v>1</v>
      </c>
      <c r="K161" s="33" t="n">
        <f aca="false">K160+1000000</f>
        <v>1054000000</v>
      </c>
      <c r="L161" s="34" t="n">
        <f aca="false">K161/1000000</f>
        <v>1054</v>
      </c>
      <c r="M161" s="35" t="n">
        <v>-32.8855278312</v>
      </c>
      <c r="N161" s="13" t="n">
        <f aca="false">IF(M161=0,0,IF(ABS(M161)&gt;14,1,1000))</f>
        <v>1</v>
      </c>
    </row>
    <row r="162" customFormat="false" ht="12.75" hidden="false" customHeight="false" outlineLevel="0" collapsed="false">
      <c r="A162" s="33" t="n">
        <f aca="false">A161+1000000</f>
        <v>1055000000</v>
      </c>
      <c r="B162" s="34" t="n">
        <f aca="false">A162/1000000</f>
        <v>1055</v>
      </c>
      <c r="C162" s="35" t="n">
        <v>-26.9404903276</v>
      </c>
      <c r="D162" s="13" t="n">
        <f aca="false">IF(C162=0,0,IF(ABS(C162)&gt;14,1,1000))</f>
        <v>1</v>
      </c>
      <c r="F162" s="33" t="n">
        <f aca="false">F161+1000000</f>
        <v>1055000000</v>
      </c>
      <c r="G162" s="34" t="n">
        <f aca="false">F162/1000000</f>
        <v>1055</v>
      </c>
      <c r="H162" s="35" t="n">
        <v>-29.6517727206</v>
      </c>
      <c r="I162" s="13" t="n">
        <f aca="false">IF(H162=0,0,IF(ABS(H162)&gt;14,1,1000))</f>
        <v>1</v>
      </c>
      <c r="K162" s="33" t="n">
        <f aca="false">K161+1000000</f>
        <v>1055000000</v>
      </c>
      <c r="L162" s="34" t="n">
        <f aca="false">K162/1000000</f>
        <v>1055</v>
      </c>
      <c r="M162" s="35" t="n">
        <v>-32.7963519208</v>
      </c>
      <c r="N162" s="13" t="n">
        <f aca="false">IF(M162=0,0,IF(ABS(M162)&gt;14,1,1000))</f>
        <v>1</v>
      </c>
    </row>
    <row r="163" customFormat="false" ht="12.75" hidden="false" customHeight="false" outlineLevel="0" collapsed="false">
      <c r="A163" s="33" t="n">
        <f aca="false">A162+1000000</f>
        <v>1056000000</v>
      </c>
      <c r="B163" s="34" t="n">
        <f aca="false">A163/1000000</f>
        <v>1056</v>
      </c>
      <c r="C163" s="35" t="n">
        <v>-26.8187103186</v>
      </c>
      <c r="D163" s="13" t="n">
        <f aca="false">IF(C163=0,0,IF(ABS(C163)&gt;14,1,1000))</f>
        <v>1</v>
      </c>
      <c r="F163" s="33" t="n">
        <f aca="false">F162+1000000</f>
        <v>1056000000</v>
      </c>
      <c r="G163" s="34" t="n">
        <f aca="false">F163/1000000</f>
        <v>1056</v>
      </c>
      <c r="H163" s="35" t="n">
        <v>-29.7305626321</v>
      </c>
      <c r="I163" s="13" t="n">
        <f aca="false">IF(H163=0,0,IF(ABS(H163)&gt;14,1,1000))</f>
        <v>1</v>
      </c>
      <c r="K163" s="33" t="n">
        <f aca="false">K162+1000000</f>
        <v>1056000000</v>
      </c>
      <c r="L163" s="34" t="n">
        <f aca="false">K163/1000000</f>
        <v>1056</v>
      </c>
      <c r="M163" s="35" t="n">
        <v>-32.7069556492</v>
      </c>
      <c r="N163" s="13" t="n">
        <f aca="false">IF(M163=0,0,IF(ABS(M163)&gt;14,1,1000))</f>
        <v>1</v>
      </c>
    </row>
    <row r="164" customFormat="false" ht="12.75" hidden="false" customHeight="false" outlineLevel="0" collapsed="false">
      <c r="A164" s="33" t="n">
        <f aca="false">A163+1000000</f>
        <v>1057000000</v>
      </c>
      <c r="B164" s="34" t="n">
        <f aca="false">A164/1000000</f>
        <v>1057</v>
      </c>
      <c r="C164" s="35" t="n">
        <v>-26.6932984118</v>
      </c>
      <c r="D164" s="13" t="n">
        <f aca="false">IF(C164=0,0,IF(ABS(C164)&gt;14,1,1000))</f>
        <v>1</v>
      </c>
      <c r="F164" s="33" t="n">
        <f aca="false">F163+1000000</f>
        <v>1057000000</v>
      </c>
      <c r="G164" s="34" t="n">
        <f aca="false">F164/1000000</f>
        <v>1057</v>
      </c>
      <c r="H164" s="35" t="n">
        <v>-29.8126179692</v>
      </c>
      <c r="I164" s="13" t="n">
        <f aca="false">IF(H164=0,0,IF(ABS(H164)&gt;14,1,1000))</f>
        <v>1</v>
      </c>
      <c r="K164" s="33" t="n">
        <f aca="false">K163+1000000</f>
        <v>1057000000</v>
      </c>
      <c r="L164" s="34" t="n">
        <f aca="false">K164/1000000</f>
        <v>1057</v>
      </c>
      <c r="M164" s="35" t="n">
        <v>-32.6211959468</v>
      </c>
      <c r="N164" s="13" t="n">
        <f aca="false">IF(M164=0,0,IF(ABS(M164)&gt;14,1,1000))</f>
        <v>1</v>
      </c>
    </row>
    <row r="165" customFormat="false" ht="12.75" hidden="false" customHeight="false" outlineLevel="0" collapsed="false">
      <c r="A165" s="33" t="n">
        <f aca="false">A164+1000000</f>
        <v>1058000000</v>
      </c>
      <c r="B165" s="34" t="n">
        <f aca="false">A165/1000000</f>
        <v>1058</v>
      </c>
      <c r="C165" s="35" t="n">
        <v>-26.5703183359</v>
      </c>
      <c r="D165" s="13" t="n">
        <f aca="false">IF(C165=0,0,IF(ABS(C165)&gt;14,1,1000))</f>
        <v>1</v>
      </c>
      <c r="F165" s="33" t="n">
        <f aca="false">F164+1000000</f>
        <v>1058000000</v>
      </c>
      <c r="G165" s="34" t="n">
        <f aca="false">F165/1000000</f>
        <v>1058</v>
      </c>
      <c r="H165" s="35" t="n">
        <v>-29.8968108478</v>
      </c>
      <c r="I165" s="13" t="n">
        <f aca="false">IF(H165=0,0,IF(ABS(H165)&gt;14,1,1000))</f>
        <v>1</v>
      </c>
      <c r="K165" s="33" t="n">
        <f aca="false">K164+1000000</f>
        <v>1058000000</v>
      </c>
      <c r="L165" s="34" t="n">
        <f aca="false">K165/1000000</f>
        <v>1058</v>
      </c>
      <c r="M165" s="35" t="n">
        <v>-32.5417390315</v>
      </c>
      <c r="N165" s="13" t="n">
        <f aca="false">IF(M165=0,0,IF(ABS(M165)&gt;14,1,1000))</f>
        <v>1</v>
      </c>
    </row>
    <row r="166" customFormat="false" ht="12.75" hidden="false" customHeight="false" outlineLevel="0" collapsed="false">
      <c r="A166" s="33" t="n">
        <f aca="false">A165+1000000</f>
        <v>1059000000</v>
      </c>
      <c r="B166" s="34" t="n">
        <f aca="false">A166/1000000</f>
        <v>1059</v>
      </c>
      <c r="C166" s="35" t="n">
        <v>-26.4516204491</v>
      </c>
      <c r="D166" s="13" t="n">
        <f aca="false">IF(C166=0,0,IF(ABS(C166)&gt;14,1,1000))</f>
        <v>1</v>
      </c>
      <c r="F166" s="33" t="n">
        <f aca="false">F165+1000000</f>
        <v>1059000000</v>
      </c>
      <c r="G166" s="34" t="n">
        <f aca="false">F166/1000000</f>
        <v>1059</v>
      </c>
      <c r="H166" s="35" t="n">
        <v>-29.9835048493</v>
      </c>
      <c r="I166" s="13" t="n">
        <f aca="false">IF(H166=0,0,IF(ABS(H166)&gt;14,1,1000))</f>
        <v>1</v>
      </c>
      <c r="K166" s="33" t="n">
        <f aca="false">K165+1000000</f>
        <v>1059000000</v>
      </c>
      <c r="L166" s="34" t="n">
        <f aca="false">K166/1000000</f>
        <v>1059</v>
      </c>
      <c r="M166" s="35" t="n">
        <v>-32.4665743667</v>
      </c>
      <c r="N166" s="13" t="n">
        <f aca="false">IF(M166=0,0,IF(ABS(M166)&gt;14,1,1000))</f>
        <v>1</v>
      </c>
    </row>
    <row r="167" customFormat="false" ht="12.75" hidden="false" customHeight="false" outlineLevel="0" collapsed="false">
      <c r="A167" s="33" t="n">
        <f aca="false">A166+1000000</f>
        <v>1060000000</v>
      </c>
      <c r="B167" s="34" t="n">
        <f aca="false">A167/1000000</f>
        <v>1060</v>
      </c>
      <c r="C167" s="35" t="n">
        <v>-26.3369002399</v>
      </c>
      <c r="D167" s="13" t="n">
        <f aca="false">IF(C167=0,0,IF(ABS(C167)&gt;14,1,1000))</f>
        <v>1</v>
      </c>
      <c r="F167" s="33" t="n">
        <f aca="false">F166+1000000</f>
        <v>1060000000</v>
      </c>
      <c r="G167" s="34" t="n">
        <f aca="false">F167/1000000</f>
        <v>1060</v>
      </c>
      <c r="H167" s="35" t="n">
        <v>-30.06953244</v>
      </c>
      <c r="I167" s="13" t="n">
        <f aca="false">IF(H167=0,0,IF(ABS(H167)&gt;14,1,1000))</f>
        <v>1</v>
      </c>
      <c r="K167" s="33" t="n">
        <f aca="false">K166+1000000</f>
        <v>1060000000</v>
      </c>
      <c r="L167" s="34" t="n">
        <f aca="false">K167/1000000</f>
        <v>1060</v>
      </c>
      <c r="M167" s="35" t="n">
        <v>-32.3897879241</v>
      </c>
      <c r="N167" s="13" t="n">
        <f aca="false">IF(M167=0,0,IF(ABS(M167)&gt;14,1,1000))</f>
        <v>1</v>
      </c>
    </row>
    <row r="168" customFormat="false" ht="12.75" hidden="false" customHeight="false" outlineLevel="0" collapsed="false">
      <c r="A168" s="33" t="n">
        <f aca="false">A167+1000000</f>
        <v>1061000000</v>
      </c>
      <c r="B168" s="34" t="n">
        <f aca="false">A168/1000000</f>
        <v>1061</v>
      </c>
      <c r="C168" s="35" t="n">
        <v>-26.2224949657</v>
      </c>
      <c r="D168" s="13" t="n">
        <f aca="false">IF(C168=0,0,IF(ABS(C168)&gt;14,1,1000))</f>
        <v>1</v>
      </c>
      <c r="F168" s="33" t="n">
        <f aca="false">F167+1000000</f>
        <v>1061000000</v>
      </c>
      <c r="G168" s="34" t="n">
        <f aca="false">F168/1000000</f>
        <v>1061</v>
      </c>
      <c r="H168" s="35" t="n">
        <v>-30.1543717967</v>
      </c>
      <c r="I168" s="13" t="n">
        <f aca="false">IF(H168=0,0,IF(ABS(H168)&gt;14,1,1000))</f>
        <v>1</v>
      </c>
      <c r="K168" s="33" t="n">
        <f aca="false">K167+1000000</f>
        <v>1061000000</v>
      </c>
      <c r="L168" s="34" t="n">
        <f aca="false">K168/1000000</f>
        <v>1061</v>
      </c>
      <c r="M168" s="35" t="n">
        <v>-32.3160675398</v>
      </c>
      <c r="N168" s="13" t="n">
        <f aca="false">IF(M168=0,0,IF(ABS(M168)&gt;14,1,1000))</f>
        <v>1</v>
      </c>
    </row>
    <row r="169" customFormat="false" ht="12.75" hidden="false" customHeight="false" outlineLevel="0" collapsed="false">
      <c r="A169" s="33" t="n">
        <f aca="false">A168+1000000</f>
        <v>1062000000</v>
      </c>
      <c r="B169" s="34" t="n">
        <f aca="false">A169/1000000</f>
        <v>1062</v>
      </c>
      <c r="C169" s="35" t="n">
        <v>-26.1115127119</v>
      </c>
      <c r="D169" s="13" t="n">
        <f aca="false">IF(C169=0,0,IF(ABS(C169)&gt;14,1,1000))</f>
        <v>1</v>
      </c>
      <c r="F169" s="33" t="n">
        <f aca="false">F168+1000000</f>
        <v>1062000000</v>
      </c>
      <c r="G169" s="34" t="n">
        <f aca="false">F169/1000000</f>
        <v>1062</v>
      </c>
      <c r="H169" s="35" t="n">
        <v>-30.2432817472</v>
      </c>
      <c r="I169" s="13" t="n">
        <f aca="false">IF(H169=0,0,IF(ABS(H169)&gt;14,1,1000))</f>
        <v>1</v>
      </c>
      <c r="K169" s="33" t="n">
        <f aca="false">K168+1000000</f>
        <v>1062000000</v>
      </c>
      <c r="L169" s="34" t="n">
        <f aca="false">K169/1000000</f>
        <v>1062</v>
      </c>
      <c r="M169" s="35" t="n">
        <v>-32.253991349</v>
      </c>
      <c r="N169" s="13" t="n">
        <f aca="false">IF(M169=0,0,IF(ABS(M169)&gt;14,1,1000))</f>
        <v>1</v>
      </c>
    </row>
    <row r="170" customFormat="false" ht="12.75" hidden="false" customHeight="false" outlineLevel="0" collapsed="false">
      <c r="A170" s="33" t="n">
        <f aca="false">A169+1000000</f>
        <v>1063000000</v>
      </c>
      <c r="B170" s="34" t="n">
        <f aca="false">A170/1000000</f>
        <v>1063</v>
      </c>
      <c r="C170" s="35" t="n">
        <v>-26.0005798442</v>
      </c>
      <c r="D170" s="13" t="n">
        <f aca="false">IF(C170=0,0,IF(ABS(C170)&gt;14,1,1000))</f>
        <v>1</v>
      </c>
      <c r="F170" s="33" t="n">
        <f aca="false">F169+1000000</f>
        <v>1063000000</v>
      </c>
      <c r="G170" s="34" t="n">
        <f aca="false">F170/1000000</f>
        <v>1063</v>
      </c>
      <c r="H170" s="35" t="n">
        <v>-30.3283047668</v>
      </c>
      <c r="I170" s="13" t="n">
        <f aca="false">IF(H170=0,0,IF(ABS(H170)&gt;14,1,1000))</f>
        <v>1</v>
      </c>
      <c r="K170" s="33" t="n">
        <f aca="false">K169+1000000</f>
        <v>1063000000</v>
      </c>
      <c r="L170" s="34" t="n">
        <f aca="false">K170/1000000</f>
        <v>1063</v>
      </c>
      <c r="M170" s="35" t="n">
        <v>-32.1928324614</v>
      </c>
      <c r="N170" s="13" t="n">
        <f aca="false">IF(M170=0,0,IF(ABS(M170)&gt;14,1,1000))</f>
        <v>1</v>
      </c>
    </row>
    <row r="171" customFormat="false" ht="12.75" hidden="false" customHeight="false" outlineLevel="0" collapsed="false">
      <c r="A171" s="33" t="n">
        <f aca="false">A170+1000000</f>
        <v>1064000000</v>
      </c>
      <c r="B171" s="34" t="n">
        <f aca="false">A171/1000000</f>
        <v>1064</v>
      </c>
      <c r="C171" s="35" t="n">
        <v>-25.8952771949</v>
      </c>
      <c r="D171" s="13" t="n">
        <f aca="false">IF(C171=0,0,IF(ABS(C171)&gt;14,1,1000))</f>
        <v>1</v>
      </c>
      <c r="F171" s="33" t="n">
        <f aca="false">F170+1000000</f>
        <v>1064000000</v>
      </c>
      <c r="G171" s="34" t="n">
        <f aca="false">F171/1000000</f>
        <v>1064</v>
      </c>
      <c r="H171" s="35" t="n">
        <v>-30.4176727297</v>
      </c>
      <c r="I171" s="13" t="n">
        <f aca="false">IF(H171=0,0,IF(ABS(H171)&gt;14,1,1000))</f>
        <v>1</v>
      </c>
      <c r="K171" s="33" t="n">
        <f aca="false">K170+1000000</f>
        <v>1064000000</v>
      </c>
      <c r="L171" s="34" t="n">
        <f aca="false">K171/1000000</f>
        <v>1064</v>
      </c>
      <c r="M171" s="35" t="n">
        <v>-32.1399422753</v>
      </c>
      <c r="N171" s="13" t="n">
        <f aca="false">IF(M171=0,0,IF(ABS(M171)&gt;14,1,1000))</f>
        <v>1</v>
      </c>
    </row>
    <row r="172" customFormat="false" ht="12.75" hidden="false" customHeight="false" outlineLevel="0" collapsed="false">
      <c r="A172" s="33" t="n">
        <f aca="false">A171+1000000</f>
        <v>1065000000</v>
      </c>
      <c r="B172" s="34" t="n">
        <f aca="false">A172/1000000</f>
        <v>1065</v>
      </c>
      <c r="C172" s="35" t="n">
        <v>-25.792907709</v>
      </c>
      <c r="D172" s="13" t="n">
        <f aca="false">IF(C172=0,0,IF(ABS(C172)&gt;14,1,1000))</f>
        <v>1</v>
      </c>
      <c r="F172" s="33" t="n">
        <f aca="false">F171+1000000</f>
        <v>1065000000</v>
      </c>
      <c r="G172" s="34" t="n">
        <f aca="false">F172/1000000</f>
        <v>1065</v>
      </c>
      <c r="H172" s="35" t="n">
        <v>-30.5009256204</v>
      </c>
      <c r="I172" s="13" t="n">
        <f aca="false">IF(H172=0,0,IF(ABS(H172)&gt;14,1,1000))</f>
        <v>1</v>
      </c>
      <c r="K172" s="33" t="n">
        <f aca="false">K171+1000000</f>
        <v>1065000000</v>
      </c>
      <c r="L172" s="34" t="n">
        <f aca="false">K172/1000000</f>
        <v>1065</v>
      </c>
      <c r="M172" s="35" t="n">
        <v>-32.0833487956</v>
      </c>
      <c r="N172" s="13" t="n">
        <f aca="false">IF(M172=0,0,IF(ABS(M172)&gt;14,1,1000))</f>
        <v>1</v>
      </c>
    </row>
    <row r="173" customFormat="false" ht="12.75" hidden="false" customHeight="false" outlineLevel="0" collapsed="false">
      <c r="A173" s="33" t="n">
        <f aca="false">A172+1000000</f>
        <v>1066000000</v>
      </c>
      <c r="B173" s="34" t="n">
        <f aca="false">A173/1000000</f>
        <v>1066</v>
      </c>
      <c r="C173" s="35" t="n">
        <v>-25.6928940973</v>
      </c>
      <c r="D173" s="13" t="n">
        <f aca="false">IF(C173=0,0,IF(ABS(C173)&gt;14,1,1000))</f>
        <v>1</v>
      </c>
      <c r="F173" s="33" t="n">
        <f aca="false">F172+1000000</f>
        <v>1066000000</v>
      </c>
      <c r="G173" s="34" t="n">
        <f aca="false">F173/1000000</f>
        <v>1066</v>
      </c>
      <c r="H173" s="35" t="n">
        <v>-30.5826946126</v>
      </c>
      <c r="I173" s="13" t="n">
        <f aca="false">IF(H173=0,0,IF(ABS(H173)&gt;14,1,1000))</f>
        <v>1</v>
      </c>
      <c r="K173" s="33" t="n">
        <f aca="false">K172+1000000</f>
        <v>1066000000</v>
      </c>
      <c r="L173" s="34" t="n">
        <f aca="false">K173/1000000</f>
        <v>1066</v>
      </c>
      <c r="M173" s="35" t="n">
        <v>-32.0345511158</v>
      </c>
      <c r="N173" s="13" t="n">
        <f aca="false">IF(M173=0,0,IF(ABS(M173)&gt;14,1,1000))</f>
        <v>1</v>
      </c>
    </row>
    <row r="174" customFormat="false" ht="12.75" hidden="false" customHeight="false" outlineLevel="0" collapsed="false">
      <c r="A174" s="33" t="n">
        <f aca="false">A173+1000000</f>
        <v>1067000000</v>
      </c>
      <c r="B174" s="34" t="n">
        <f aca="false">A174/1000000</f>
        <v>1067</v>
      </c>
      <c r="C174" s="35" t="n">
        <v>-25.5947740246</v>
      </c>
      <c r="D174" s="13" t="n">
        <f aca="false">IF(C174=0,0,IF(ABS(C174)&gt;14,1,1000))</f>
        <v>1</v>
      </c>
      <c r="F174" s="33" t="n">
        <f aca="false">F173+1000000</f>
        <v>1067000000</v>
      </c>
      <c r="G174" s="34" t="n">
        <f aca="false">F174/1000000</f>
        <v>1067</v>
      </c>
      <c r="H174" s="35" t="n">
        <v>-30.6612060194</v>
      </c>
      <c r="I174" s="13" t="n">
        <f aca="false">IF(H174=0,0,IF(ABS(H174)&gt;14,1,1000))</f>
        <v>1</v>
      </c>
      <c r="K174" s="33" t="n">
        <f aca="false">K173+1000000</f>
        <v>1067000000</v>
      </c>
      <c r="L174" s="34" t="n">
        <f aca="false">K174/1000000</f>
        <v>1067</v>
      </c>
      <c r="M174" s="35" t="n">
        <v>-31.9872620327</v>
      </c>
      <c r="N174" s="13" t="n">
        <f aca="false">IF(M174=0,0,IF(ABS(M174)&gt;14,1,1000))</f>
        <v>1</v>
      </c>
    </row>
    <row r="175" customFormat="false" ht="12.75" hidden="false" customHeight="false" outlineLevel="0" collapsed="false">
      <c r="A175" s="33" t="n">
        <f aca="false">A174+1000000</f>
        <v>1068000000</v>
      </c>
      <c r="B175" s="34" t="n">
        <f aca="false">A175/1000000</f>
        <v>1068</v>
      </c>
      <c r="C175" s="35" t="n">
        <v>-25.4993187723</v>
      </c>
      <c r="D175" s="13" t="n">
        <f aca="false">IF(C175=0,0,IF(ABS(C175)&gt;14,1,1000))</f>
        <v>1</v>
      </c>
      <c r="F175" s="33" t="n">
        <f aca="false">F174+1000000</f>
        <v>1068000000</v>
      </c>
      <c r="G175" s="34" t="n">
        <f aca="false">F175/1000000</f>
        <v>1068</v>
      </c>
      <c r="H175" s="35" t="n">
        <v>-30.7355858388</v>
      </c>
      <c r="I175" s="13" t="n">
        <f aca="false">IF(H175=0,0,IF(ABS(H175)&gt;14,1,1000))</f>
        <v>1</v>
      </c>
      <c r="K175" s="33" t="n">
        <f aca="false">K174+1000000</f>
        <v>1068000000</v>
      </c>
      <c r="L175" s="34" t="n">
        <f aca="false">K175/1000000</f>
        <v>1068</v>
      </c>
      <c r="M175" s="35" t="n">
        <v>-31.9425343539</v>
      </c>
      <c r="N175" s="13" t="n">
        <f aca="false">IF(M175=0,0,IF(ABS(M175)&gt;14,1,1000))</f>
        <v>1</v>
      </c>
    </row>
    <row r="176" customFormat="false" ht="12.75" hidden="false" customHeight="false" outlineLevel="0" collapsed="false">
      <c r="A176" s="33" t="n">
        <f aca="false">A175+1000000</f>
        <v>1069000000</v>
      </c>
      <c r="B176" s="34" t="n">
        <f aca="false">A176/1000000</f>
        <v>1069</v>
      </c>
      <c r="C176" s="35" t="n">
        <v>-25.4110677013</v>
      </c>
      <c r="D176" s="13" t="n">
        <f aca="false">IF(C176=0,0,IF(ABS(C176)&gt;14,1,1000))</f>
        <v>1</v>
      </c>
      <c r="F176" s="33" t="n">
        <f aca="false">F175+1000000</f>
        <v>1069000000</v>
      </c>
      <c r="G176" s="34" t="n">
        <f aca="false">F176/1000000</f>
        <v>1069</v>
      </c>
      <c r="H176" s="35" t="n">
        <v>-30.8083079018</v>
      </c>
      <c r="I176" s="13" t="n">
        <f aca="false">IF(H176=0,0,IF(ABS(H176)&gt;14,1,1000))</f>
        <v>1</v>
      </c>
      <c r="K176" s="33" t="n">
        <f aca="false">K175+1000000</f>
        <v>1069000000</v>
      </c>
      <c r="L176" s="34" t="n">
        <f aca="false">K176/1000000</f>
        <v>1069</v>
      </c>
      <c r="M176" s="35" t="n">
        <v>-31.8971482959</v>
      </c>
      <c r="N176" s="13" t="n">
        <f aca="false">IF(M176=0,0,IF(ABS(M176)&gt;14,1,1000))</f>
        <v>1</v>
      </c>
    </row>
    <row r="177" customFormat="false" ht="12.75" hidden="false" customHeight="false" outlineLevel="0" collapsed="false">
      <c r="A177" s="33" t="n">
        <f aca="false">A176+1000000</f>
        <v>1070000000</v>
      </c>
      <c r="B177" s="34" t="n">
        <f aca="false">A177/1000000</f>
        <v>1070</v>
      </c>
      <c r="C177" s="35" t="n">
        <v>-25.3236983541</v>
      </c>
      <c r="D177" s="13" t="n">
        <f aca="false">IF(C177=0,0,IF(ABS(C177)&gt;14,1,1000))</f>
        <v>1</v>
      </c>
      <c r="F177" s="33" t="n">
        <f aca="false">F176+1000000</f>
        <v>1070000000</v>
      </c>
      <c r="G177" s="34" t="n">
        <f aca="false">F177/1000000</f>
        <v>1070</v>
      </c>
      <c r="H177" s="35" t="n">
        <v>-30.8775803909</v>
      </c>
      <c r="I177" s="13" t="n">
        <f aca="false">IF(H177=0,0,IF(ABS(H177)&gt;14,1,1000))</f>
        <v>1</v>
      </c>
      <c r="K177" s="33" t="n">
        <f aca="false">K176+1000000</f>
        <v>1070000000</v>
      </c>
      <c r="L177" s="34" t="n">
        <f aca="false">K177/1000000</f>
        <v>1070</v>
      </c>
      <c r="M177" s="35" t="n">
        <v>-31.857360459</v>
      </c>
      <c r="N177" s="13" t="n">
        <f aca="false">IF(M177=0,0,IF(ABS(M177)&gt;14,1,1000))</f>
        <v>1</v>
      </c>
    </row>
    <row r="178" customFormat="false" ht="12.75" hidden="false" customHeight="false" outlineLevel="0" collapsed="false">
      <c r="A178" s="33" t="n">
        <f aca="false">A177+1000000</f>
        <v>1071000000</v>
      </c>
      <c r="B178" s="34" t="n">
        <f aca="false">A178/1000000</f>
        <v>1071</v>
      </c>
      <c r="C178" s="35" t="n">
        <v>-25.2415220006</v>
      </c>
      <c r="D178" s="13" t="n">
        <f aca="false">IF(C178=0,0,IF(ABS(C178)&gt;14,1,1000))</f>
        <v>1</v>
      </c>
      <c r="F178" s="33" t="n">
        <f aca="false">F177+1000000</f>
        <v>1071000000</v>
      </c>
      <c r="G178" s="34" t="n">
        <f aca="false">F178/1000000</f>
        <v>1071</v>
      </c>
      <c r="H178" s="35" t="n">
        <v>-30.9393132808</v>
      </c>
      <c r="I178" s="13" t="n">
        <f aca="false">IF(H178=0,0,IF(ABS(H178)&gt;14,1,1000))</f>
        <v>1</v>
      </c>
      <c r="K178" s="33" t="n">
        <f aca="false">K177+1000000</f>
        <v>1071000000</v>
      </c>
      <c r="L178" s="34" t="n">
        <f aca="false">K178/1000000</f>
        <v>1071</v>
      </c>
      <c r="M178" s="35" t="n">
        <v>-31.8164702157</v>
      </c>
      <c r="N178" s="13" t="n">
        <f aca="false">IF(M178=0,0,IF(ABS(M178)&gt;14,1,1000))</f>
        <v>1</v>
      </c>
    </row>
    <row r="179" customFormat="false" ht="12.75" hidden="false" customHeight="false" outlineLevel="0" collapsed="false">
      <c r="A179" s="33" t="n">
        <f aca="false">A178+1000000</f>
        <v>1072000000</v>
      </c>
      <c r="B179" s="34" t="n">
        <f aca="false">A179/1000000</f>
        <v>1072</v>
      </c>
      <c r="C179" s="35" t="n">
        <v>-25.1607562127</v>
      </c>
      <c r="D179" s="13" t="n">
        <f aca="false">IF(C179=0,0,IF(ABS(C179)&gt;14,1,1000))</f>
        <v>1</v>
      </c>
      <c r="F179" s="33" t="n">
        <f aca="false">F178+1000000</f>
        <v>1072000000</v>
      </c>
      <c r="G179" s="34" t="n">
        <f aca="false">F179/1000000</f>
        <v>1072</v>
      </c>
      <c r="H179" s="35" t="n">
        <v>-30.9918926792</v>
      </c>
      <c r="I179" s="13" t="n">
        <f aca="false">IF(H179=0,0,IF(ABS(H179)&gt;14,1,1000))</f>
        <v>1</v>
      </c>
      <c r="K179" s="33" t="n">
        <f aca="false">K178+1000000</f>
        <v>1072000000</v>
      </c>
      <c r="L179" s="34" t="n">
        <f aca="false">K179/1000000</f>
        <v>1072</v>
      </c>
      <c r="M179" s="35" t="n">
        <v>-31.7777487004</v>
      </c>
      <c r="N179" s="13" t="n">
        <f aca="false">IF(M179=0,0,IF(ABS(M179)&gt;14,1,1000))</f>
        <v>1</v>
      </c>
    </row>
    <row r="180" customFormat="false" ht="12.75" hidden="false" customHeight="false" outlineLevel="0" collapsed="false">
      <c r="A180" s="33" t="n">
        <f aca="false">A179+1000000</f>
        <v>1073000000</v>
      </c>
      <c r="B180" s="34" t="n">
        <f aca="false">A180/1000000</f>
        <v>1073</v>
      </c>
      <c r="C180" s="35" t="n">
        <v>-25.0852252903</v>
      </c>
      <c r="D180" s="13" t="n">
        <f aca="false">IF(C180=0,0,IF(ABS(C180)&gt;14,1,1000))</f>
        <v>1</v>
      </c>
      <c r="F180" s="33" t="n">
        <f aca="false">F179+1000000</f>
        <v>1073000000</v>
      </c>
      <c r="G180" s="34" t="n">
        <f aca="false">F180/1000000</f>
        <v>1073</v>
      </c>
      <c r="H180" s="35" t="n">
        <v>-31.0403576287</v>
      </c>
      <c r="I180" s="13" t="n">
        <f aca="false">IF(H180=0,0,IF(ABS(H180)&gt;14,1,1000))</f>
        <v>1</v>
      </c>
      <c r="K180" s="33" t="n">
        <f aca="false">K179+1000000</f>
        <v>1073000000</v>
      </c>
      <c r="L180" s="34" t="n">
        <f aca="false">K180/1000000</f>
        <v>1073</v>
      </c>
      <c r="M180" s="35" t="n">
        <v>-31.7394824169</v>
      </c>
      <c r="N180" s="13" t="n">
        <f aca="false">IF(M180=0,0,IF(ABS(M180)&gt;14,1,1000))</f>
        <v>1</v>
      </c>
    </row>
    <row r="181" customFormat="false" ht="12.75" hidden="false" customHeight="false" outlineLevel="0" collapsed="false">
      <c r="A181" s="33" t="n">
        <f aca="false">A180+1000000</f>
        <v>1074000000</v>
      </c>
      <c r="B181" s="34" t="n">
        <f aca="false">A181/1000000</f>
        <v>1074</v>
      </c>
      <c r="C181" s="35" t="n">
        <v>-25.011248545</v>
      </c>
      <c r="D181" s="13" t="n">
        <f aca="false">IF(C181=0,0,IF(ABS(C181)&gt;14,1,1000))</f>
        <v>1</v>
      </c>
      <c r="F181" s="33" t="n">
        <f aca="false">F180+1000000</f>
        <v>1074000000</v>
      </c>
      <c r="G181" s="34" t="n">
        <f aca="false">F181/1000000</f>
        <v>1074</v>
      </c>
      <c r="H181" s="35" t="n">
        <v>-31.0829685105</v>
      </c>
      <c r="I181" s="13" t="n">
        <f aca="false">IF(H181=0,0,IF(ABS(H181)&gt;14,1,1000))</f>
        <v>1</v>
      </c>
      <c r="K181" s="33" t="n">
        <f aca="false">K180+1000000</f>
        <v>1074000000</v>
      </c>
      <c r="L181" s="34" t="n">
        <f aca="false">K181/1000000</f>
        <v>1074</v>
      </c>
      <c r="M181" s="35" t="n">
        <v>-31.707850393</v>
      </c>
      <c r="N181" s="13" t="n">
        <f aca="false">IF(M181=0,0,IF(ABS(M181)&gt;14,1,1000))</f>
        <v>1</v>
      </c>
    </row>
    <row r="182" customFormat="false" ht="12.75" hidden="false" customHeight="false" outlineLevel="0" collapsed="false">
      <c r="A182" s="33" t="n">
        <f aca="false">A181+1000000</f>
        <v>1075000000</v>
      </c>
      <c r="B182" s="34" t="n">
        <f aca="false">A182/1000000</f>
        <v>1075</v>
      </c>
      <c r="C182" s="35" t="n">
        <v>-24.9394730631</v>
      </c>
      <c r="D182" s="13" t="n">
        <f aca="false">IF(C182=0,0,IF(ABS(C182)&gt;14,1,1000))</f>
        <v>1</v>
      </c>
      <c r="F182" s="33" t="n">
        <f aca="false">F181+1000000</f>
        <v>1075000000</v>
      </c>
      <c r="G182" s="34" t="n">
        <f aca="false">F182/1000000</f>
        <v>1075</v>
      </c>
      <c r="H182" s="35" t="n">
        <v>-31.1167710795</v>
      </c>
      <c r="I182" s="13" t="n">
        <f aca="false">IF(H182=0,0,IF(ABS(H182)&gt;14,1,1000))</f>
        <v>1</v>
      </c>
      <c r="K182" s="33" t="n">
        <f aca="false">K181+1000000</f>
        <v>1075000000</v>
      </c>
      <c r="L182" s="34" t="n">
        <f aca="false">K182/1000000</f>
        <v>1075</v>
      </c>
      <c r="M182" s="35" t="n">
        <v>-31.6761343403</v>
      </c>
      <c r="N182" s="13" t="n">
        <f aca="false">IF(M182=0,0,IF(ABS(M182)&gt;14,1,1000))</f>
        <v>1</v>
      </c>
    </row>
    <row r="183" customFormat="false" ht="12.75" hidden="false" customHeight="false" outlineLevel="0" collapsed="false">
      <c r="A183" s="33" t="n">
        <f aca="false">A182+1000000</f>
        <v>1076000000</v>
      </c>
      <c r="B183" s="34" t="n">
        <f aca="false">A183/1000000</f>
        <v>1076</v>
      </c>
      <c r="C183" s="35" t="n">
        <v>-24.8747677124</v>
      </c>
      <c r="D183" s="13" t="n">
        <f aca="false">IF(C183=0,0,IF(ABS(C183)&gt;14,1,1000))</f>
        <v>1</v>
      </c>
      <c r="F183" s="33" t="n">
        <f aca="false">F182+1000000</f>
        <v>1076000000</v>
      </c>
      <c r="G183" s="34" t="n">
        <f aca="false">F183/1000000</f>
        <v>1076</v>
      </c>
      <c r="H183" s="35" t="n">
        <v>-31.1487711218</v>
      </c>
      <c r="I183" s="13" t="n">
        <f aca="false">IF(H183=0,0,IF(ABS(H183)&gt;14,1,1000))</f>
        <v>1</v>
      </c>
      <c r="K183" s="33" t="n">
        <f aca="false">K182+1000000</f>
        <v>1076000000</v>
      </c>
      <c r="L183" s="34" t="n">
        <f aca="false">K183/1000000</f>
        <v>1076</v>
      </c>
      <c r="M183" s="35" t="n">
        <v>-31.64568777</v>
      </c>
      <c r="N183" s="13" t="n">
        <f aca="false">IF(M183=0,0,IF(ABS(M183)&gt;14,1,1000))</f>
        <v>1</v>
      </c>
    </row>
    <row r="184" customFormat="false" ht="12.75" hidden="false" customHeight="false" outlineLevel="0" collapsed="false">
      <c r="A184" s="33" t="n">
        <f aca="false">A183+1000000</f>
        <v>1077000000</v>
      </c>
      <c r="B184" s="34" t="n">
        <f aca="false">A184/1000000</f>
        <v>1077</v>
      </c>
      <c r="C184" s="35" t="n">
        <v>-24.8112298232</v>
      </c>
      <c r="D184" s="13" t="n">
        <f aca="false">IF(C184=0,0,IF(ABS(C184)&gt;14,1,1000))</f>
        <v>1</v>
      </c>
      <c r="F184" s="33" t="n">
        <f aca="false">F183+1000000</f>
        <v>1077000000</v>
      </c>
      <c r="G184" s="34" t="n">
        <f aca="false">F184/1000000</f>
        <v>1077</v>
      </c>
      <c r="H184" s="35" t="n">
        <v>-31.166779001</v>
      </c>
      <c r="I184" s="13" t="n">
        <f aca="false">IF(H184=0,0,IF(ABS(H184)&gt;14,1,1000))</f>
        <v>1</v>
      </c>
      <c r="K184" s="33" t="n">
        <f aca="false">K183+1000000</f>
        <v>1077000000</v>
      </c>
      <c r="L184" s="34" t="n">
        <f aca="false">K184/1000000</f>
        <v>1077</v>
      </c>
      <c r="M184" s="35" t="n">
        <v>-31.6141073652</v>
      </c>
      <c r="N184" s="13" t="n">
        <f aca="false">IF(M184=0,0,IF(ABS(M184)&gt;14,1,1000))</f>
        <v>1</v>
      </c>
    </row>
    <row r="185" customFormat="false" ht="12.75" hidden="false" customHeight="false" outlineLevel="0" collapsed="false">
      <c r="A185" s="33" t="n">
        <f aca="false">A184+1000000</f>
        <v>1078000000</v>
      </c>
      <c r="B185" s="34" t="n">
        <f aca="false">A185/1000000</f>
        <v>1078</v>
      </c>
      <c r="C185" s="35" t="n">
        <v>-24.7519661331</v>
      </c>
      <c r="D185" s="13" t="n">
        <f aca="false">IF(C185=0,0,IF(ABS(C185)&gt;14,1,1000))</f>
        <v>1</v>
      </c>
      <c r="F185" s="33" t="n">
        <f aca="false">F184+1000000</f>
        <v>1078000000</v>
      </c>
      <c r="G185" s="34" t="n">
        <f aca="false">F185/1000000</f>
        <v>1078</v>
      </c>
      <c r="H185" s="35" t="n">
        <v>-31.1793274037</v>
      </c>
      <c r="I185" s="13" t="n">
        <f aca="false">IF(H185=0,0,IF(ABS(H185)&gt;14,1,1000))</f>
        <v>1</v>
      </c>
      <c r="K185" s="33" t="n">
        <f aca="false">K184+1000000</f>
        <v>1078000000</v>
      </c>
      <c r="L185" s="34" t="n">
        <f aca="false">K185/1000000</f>
        <v>1078</v>
      </c>
      <c r="M185" s="35" t="n">
        <v>-31.5833857797</v>
      </c>
      <c r="N185" s="13" t="n">
        <f aca="false">IF(M185=0,0,IF(ABS(M185)&gt;14,1,1000))</f>
        <v>1</v>
      </c>
    </row>
    <row r="186" customFormat="false" ht="12.75" hidden="false" customHeight="false" outlineLevel="0" collapsed="false">
      <c r="A186" s="33" t="n">
        <f aca="false">A185+1000000</f>
        <v>1079000000</v>
      </c>
      <c r="B186" s="34" t="n">
        <f aca="false">A186/1000000</f>
        <v>1079</v>
      </c>
      <c r="C186" s="35" t="n">
        <v>-24.6965047613</v>
      </c>
      <c r="D186" s="13" t="n">
        <f aca="false">IF(C186=0,0,IF(ABS(C186)&gt;14,1,1000))</f>
        <v>1</v>
      </c>
      <c r="F186" s="33" t="n">
        <f aca="false">F185+1000000</f>
        <v>1079000000</v>
      </c>
      <c r="G186" s="34" t="n">
        <f aca="false">F186/1000000</f>
        <v>1079</v>
      </c>
      <c r="H186" s="35" t="n">
        <v>-31.1856642348</v>
      </c>
      <c r="I186" s="13" t="n">
        <f aca="false">IF(H186=0,0,IF(ABS(H186)&gt;14,1,1000))</f>
        <v>1</v>
      </c>
      <c r="K186" s="33" t="n">
        <f aca="false">K185+1000000</f>
        <v>1079000000</v>
      </c>
      <c r="L186" s="34" t="n">
        <f aca="false">K186/1000000</f>
        <v>1079</v>
      </c>
      <c r="M186" s="35" t="n">
        <v>-31.552411345</v>
      </c>
      <c r="N186" s="13" t="n">
        <f aca="false">IF(M186=0,0,IF(ABS(M186)&gt;14,1,1000))</f>
        <v>1</v>
      </c>
    </row>
    <row r="187" customFormat="false" ht="12.75" hidden="false" customHeight="false" outlineLevel="0" collapsed="false">
      <c r="A187" s="33" t="n">
        <f aca="false">A186+1000000</f>
        <v>1080000000</v>
      </c>
      <c r="B187" s="34" t="n">
        <f aca="false">A187/1000000</f>
        <v>1080</v>
      </c>
      <c r="C187" s="35" t="n">
        <v>-24.6443670615</v>
      </c>
      <c r="D187" s="13" t="n">
        <f aca="false">IF(C187=0,0,IF(ABS(C187)&gt;14,1,1000))</f>
        <v>1</v>
      </c>
      <c r="F187" s="33" t="n">
        <f aca="false">F186+1000000</f>
        <v>1080000000</v>
      </c>
      <c r="G187" s="34" t="n">
        <f aca="false">F187/1000000</f>
        <v>1080</v>
      </c>
      <c r="H187" s="35" t="n">
        <v>-31.1816070923</v>
      </c>
      <c r="I187" s="13" t="n">
        <f aca="false">IF(H187=0,0,IF(ABS(H187)&gt;14,1,1000))</f>
        <v>1</v>
      </c>
      <c r="K187" s="33" t="n">
        <f aca="false">K186+1000000</f>
        <v>1080000000</v>
      </c>
      <c r="L187" s="34" t="n">
        <f aca="false">K187/1000000</f>
        <v>1080</v>
      </c>
      <c r="M187" s="35" t="n">
        <v>-31.5217636698</v>
      </c>
      <c r="N187" s="13" t="n">
        <f aca="false">IF(M187=0,0,IF(ABS(M187)&gt;14,1,1000))</f>
        <v>1</v>
      </c>
    </row>
    <row r="188" customFormat="false" ht="12.75" hidden="false" customHeight="false" outlineLevel="0" collapsed="false">
      <c r="A188" s="33" t="n">
        <f aca="false">A187+1000000</f>
        <v>1081000000</v>
      </c>
      <c r="B188" s="34" t="n">
        <f aca="false">A188/1000000</f>
        <v>1081</v>
      </c>
      <c r="C188" s="35" t="n">
        <v>-24.5952676508</v>
      </c>
      <c r="D188" s="13" t="n">
        <f aca="false">IF(C188=0,0,IF(ABS(C188)&gt;14,1,1000))</f>
        <v>1</v>
      </c>
      <c r="F188" s="33" t="n">
        <f aca="false">F187+1000000</f>
        <v>1081000000</v>
      </c>
      <c r="G188" s="34" t="n">
        <f aca="false">F188/1000000</f>
        <v>1081</v>
      </c>
      <c r="H188" s="35" t="n">
        <v>-31.1705342634</v>
      </c>
      <c r="I188" s="13" t="n">
        <f aca="false">IF(H188=0,0,IF(ABS(H188)&gt;14,1,1000))</f>
        <v>1</v>
      </c>
      <c r="K188" s="33" t="n">
        <f aca="false">K187+1000000</f>
        <v>1081000000</v>
      </c>
      <c r="L188" s="34" t="n">
        <f aca="false">K188/1000000</f>
        <v>1081</v>
      </c>
      <c r="M188" s="35" t="n">
        <v>-31.4918594428</v>
      </c>
      <c r="N188" s="13" t="n">
        <f aca="false">IF(M188=0,0,IF(ABS(M188)&gt;14,1,1000))</f>
        <v>1</v>
      </c>
    </row>
    <row r="189" customFormat="false" ht="12.75" hidden="false" customHeight="false" outlineLevel="0" collapsed="false">
      <c r="A189" s="33" t="n">
        <f aca="false">A188+1000000</f>
        <v>1082000000</v>
      </c>
      <c r="B189" s="34" t="n">
        <f aca="false">A189/1000000</f>
        <v>1082</v>
      </c>
      <c r="C189" s="35" t="n">
        <v>-24.5476705857</v>
      </c>
      <c r="D189" s="13" t="n">
        <f aca="false">IF(C189=0,0,IF(ABS(C189)&gt;14,1,1000))</f>
        <v>1</v>
      </c>
      <c r="F189" s="33" t="n">
        <f aca="false">F188+1000000</f>
        <v>1082000000</v>
      </c>
      <c r="G189" s="34" t="n">
        <f aca="false">F189/1000000</f>
        <v>1082</v>
      </c>
      <c r="H189" s="35" t="n">
        <v>-31.1508141583</v>
      </c>
      <c r="I189" s="13" t="n">
        <f aca="false">IF(H189=0,0,IF(ABS(H189)&gt;14,1,1000))</f>
        <v>1</v>
      </c>
      <c r="K189" s="33" t="n">
        <f aca="false">K188+1000000</f>
        <v>1082000000</v>
      </c>
      <c r="L189" s="34" t="n">
        <f aca="false">K189/1000000</f>
        <v>1082</v>
      </c>
      <c r="M189" s="35" t="n">
        <v>-31.4643508387</v>
      </c>
      <c r="N189" s="13" t="n">
        <f aca="false">IF(M189=0,0,IF(ABS(M189)&gt;14,1,1000))</f>
        <v>1</v>
      </c>
    </row>
    <row r="190" customFormat="false" ht="12.75" hidden="false" customHeight="false" outlineLevel="0" collapsed="false">
      <c r="A190" s="33" t="n">
        <f aca="false">A189+1000000</f>
        <v>1083000000</v>
      </c>
      <c r="B190" s="34" t="n">
        <f aca="false">A190/1000000</f>
        <v>1083</v>
      </c>
      <c r="C190" s="35" t="n">
        <v>-24.505961981</v>
      </c>
      <c r="D190" s="13" t="n">
        <f aca="false">IF(C190=0,0,IF(ABS(C190)&gt;14,1,1000))</f>
        <v>1</v>
      </c>
      <c r="F190" s="33" t="n">
        <f aca="false">F189+1000000</f>
        <v>1083000000</v>
      </c>
      <c r="G190" s="34" t="n">
        <f aca="false">F190/1000000</f>
        <v>1083</v>
      </c>
      <c r="H190" s="35" t="n">
        <v>-31.1244186783</v>
      </c>
      <c r="I190" s="13" t="n">
        <f aca="false">IF(H190=0,0,IF(ABS(H190)&gt;14,1,1000))</f>
        <v>1</v>
      </c>
      <c r="K190" s="33" t="n">
        <f aca="false">K189+1000000</f>
        <v>1083000000</v>
      </c>
      <c r="L190" s="34" t="n">
        <f aca="false">K190/1000000</f>
        <v>1083</v>
      </c>
      <c r="M190" s="35" t="n">
        <v>-31.4355084127</v>
      </c>
      <c r="N190" s="13" t="n">
        <f aca="false">IF(M190=0,0,IF(ABS(M190)&gt;14,1,1000))</f>
        <v>1</v>
      </c>
    </row>
    <row r="191" customFormat="false" ht="12.75" hidden="false" customHeight="false" outlineLevel="0" collapsed="false">
      <c r="A191" s="33" t="n">
        <f aca="false">A190+1000000</f>
        <v>1084000000</v>
      </c>
      <c r="B191" s="34" t="n">
        <f aca="false">A191/1000000</f>
        <v>1084</v>
      </c>
      <c r="C191" s="35" t="n">
        <v>-24.47057573</v>
      </c>
      <c r="D191" s="13" t="n">
        <f aca="false">IF(C191=0,0,IF(ABS(C191)&gt;14,1,1000))</f>
        <v>1</v>
      </c>
      <c r="F191" s="33" t="n">
        <f aca="false">F190+1000000</f>
        <v>1084000000</v>
      </c>
      <c r="G191" s="34" t="n">
        <f aca="false">F191/1000000</f>
        <v>1084</v>
      </c>
      <c r="H191" s="35" t="n">
        <v>-31.0908090633</v>
      </c>
      <c r="I191" s="13" t="n">
        <f aca="false">IF(H191=0,0,IF(ABS(H191)&gt;14,1,1000))</f>
        <v>1</v>
      </c>
      <c r="K191" s="33" t="n">
        <f aca="false">K190+1000000</f>
        <v>1084000000</v>
      </c>
      <c r="L191" s="34" t="n">
        <f aca="false">K191/1000000</f>
        <v>1084</v>
      </c>
      <c r="M191" s="35" t="n">
        <v>-31.4012889795</v>
      </c>
      <c r="N191" s="13" t="n">
        <f aca="false">IF(M191=0,0,IF(ABS(M191)&gt;14,1,1000))</f>
        <v>1</v>
      </c>
    </row>
    <row r="192" customFormat="false" ht="12.75" hidden="false" customHeight="false" outlineLevel="0" collapsed="false">
      <c r="A192" s="33" t="n">
        <f aca="false">A191+1000000</f>
        <v>1085000000</v>
      </c>
      <c r="B192" s="34" t="n">
        <f aca="false">A192/1000000</f>
        <v>1085</v>
      </c>
      <c r="C192" s="35" t="n">
        <v>-24.4361346022</v>
      </c>
      <c r="D192" s="13" t="n">
        <f aca="false">IF(C192=0,0,IF(ABS(C192)&gt;14,1,1000))</f>
        <v>1</v>
      </c>
      <c r="F192" s="33" t="n">
        <f aca="false">F191+1000000</f>
        <v>1085000000</v>
      </c>
      <c r="G192" s="34" t="n">
        <f aca="false">F192/1000000</f>
        <v>1085</v>
      </c>
      <c r="H192" s="35" t="n">
        <v>-31.0521559847</v>
      </c>
      <c r="I192" s="13" t="n">
        <f aca="false">IF(H192=0,0,IF(ABS(H192)&gt;14,1,1000))</f>
        <v>1</v>
      </c>
      <c r="K192" s="33" t="n">
        <f aca="false">K191+1000000</f>
        <v>1085000000</v>
      </c>
      <c r="L192" s="34" t="n">
        <f aca="false">K192/1000000</f>
        <v>1085</v>
      </c>
      <c r="M192" s="35" t="n">
        <v>-31.3680149408</v>
      </c>
      <c r="N192" s="13" t="n">
        <f aca="false">IF(M192=0,0,IF(ABS(M192)&gt;14,1,1000))</f>
        <v>1</v>
      </c>
    </row>
    <row r="193" customFormat="false" ht="12.75" hidden="false" customHeight="false" outlineLevel="0" collapsed="false">
      <c r="A193" s="33" t="n">
        <f aca="false">A192+1000000</f>
        <v>1086000000</v>
      </c>
      <c r="B193" s="34" t="n">
        <f aca="false">A193/1000000</f>
        <v>1086</v>
      </c>
      <c r="C193" s="35" t="n">
        <v>-24.404781098</v>
      </c>
      <c r="D193" s="13" t="n">
        <f aca="false">IF(C193=0,0,IF(ABS(C193)&gt;14,1,1000))</f>
        <v>1</v>
      </c>
      <c r="F193" s="33" t="n">
        <f aca="false">F192+1000000</f>
        <v>1086000000</v>
      </c>
      <c r="G193" s="34" t="n">
        <f aca="false">F193/1000000</f>
        <v>1086</v>
      </c>
      <c r="H193" s="35" t="n">
        <v>-31.0052393416</v>
      </c>
      <c r="I193" s="13" t="n">
        <f aca="false">IF(H193=0,0,IF(ABS(H193)&gt;14,1,1000))</f>
        <v>1</v>
      </c>
      <c r="K193" s="33" t="n">
        <f aca="false">K192+1000000</f>
        <v>1086000000</v>
      </c>
      <c r="L193" s="34" t="n">
        <f aca="false">K193/1000000</f>
        <v>1086</v>
      </c>
      <c r="M193" s="35" t="n">
        <v>-31.3314550824</v>
      </c>
      <c r="N193" s="13" t="n">
        <f aca="false">IF(M193=0,0,IF(ABS(M193)&gt;14,1,1000))</f>
        <v>1</v>
      </c>
    </row>
    <row r="194" customFormat="false" ht="12.75" hidden="false" customHeight="false" outlineLevel="0" collapsed="false">
      <c r="A194" s="33" t="n">
        <f aca="false">A193+1000000</f>
        <v>1087000000</v>
      </c>
      <c r="B194" s="34" t="n">
        <f aca="false">A194/1000000</f>
        <v>1087</v>
      </c>
      <c r="C194" s="35" t="n">
        <v>-24.3806105861</v>
      </c>
      <c r="D194" s="13" t="n">
        <f aca="false">IF(C194=0,0,IF(ABS(C194)&gt;14,1,1000))</f>
        <v>1</v>
      </c>
      <c r="F194" s="33" t="n">
        <f aca="false">F193+1000000</f>
        <v>1087000000</v>
      </c>
      <c r="G194" s="34" t="n">
        <f aca="false">F194/1000000</f>
        <v>1087</v>
      </c>
      <c r="H194" s="35" t="n">
        <v>-30.957070036</v>
      </c>
      <c r="I194" s="13" t="n">
        <f aca="false">IF(H194=0,0,IF(ABS(H194)&gt;14,1,1000))</f>
        <v>1</v>
      </c>
      <c r="K194" s="33" t="n">
        <f aca="false">K193+1000000</f>
        <v>1087000000</v>
      </c>
      <c r="L194" s="34" t="n">
        <f aca="false">K194/1000000</f>
        <v>1087</v>
      </c>
      <c r="M194" s="35" t="n">
        <v>-31.2907813884</v>
      </c>
      <c r="N194" s="13" t="n">
        <f aca="false">IF(M194=0,0,IF(ABS(M194)&gt;14,1,1000))</f>
        <v>1</v>
      </c>
    </row>
    <row r="195" customFormat="false" ht="12.75" hidden="false" customHeight="false" outlineLevel="0" collapsed="false">
      <c r="A195" s="33" t="n">
        <f aca="false">A194+1000000</f>
        <v>1088000000</v>
      </c>
      <c r="B195" s="34" t="n">
        <f aca="false">A195/1000000</f>
        <v>1088</v>
      </c>
      <c r="C195" s="35" t="n">
        <v>-24.3600353907</v>
      </c>
      <c r="D195" s="13" t="n">
        <f aca="false">IF(C195=0,0,IF(ABS(C195)&gt;14,1,1000))</f>
        <v>1</v>
      </c>
      <c r="F195" s="33" t="n">
        <f aca="false">F194+1000000</f>
        <v>1088000000</v>
      </c>
      <c r="G195" s="34" t="n">
        <f aca="false">F195/1000000</f>
        <v>1088</v>
      </c>
      <c r="H195" s="35" t="n">
        <v>-30.896568223</v>
      </c>
      <c r="I195" s="13" t="n">
        <f aca="false">IF(H195=0,0,IF(ABS(H195)&gt;14,1,1000))</f>
        <v>1</v>
      </c>
      <c r="K195" s="33" t="n">
        <f aca="false">K194+1000000</f>
        <v>1088000000</v>
      </c>
      <c r="L195" s="34" t="n">
        <f aca="false">K195/1000000</f>
        <v>1088</v>
      </c>
      <c r="M195" s="35" t="n">
        <v>-31.2458741252</v>
      </c>
      <c r="N195" s="13" t="n">
        <f aca="false">IF(M195=0,0,IF(ABS(M195)&gt;14,1,1000))</f>
        <v>1</v>
      </c>
    </row>
    <row r="196" customFormat="false" ht="12.75" hidden="false" customHeight="false" outlineLevel="0" collapsed="false">
      <c r="A196" s="33" t="n">
        <f aca="false">A195+1000000</f>
        <v>1089000000</v>
      </c>
      <c r="B196" s="34" t="n">
        <f aca="false">A196/1000000</f>
        <v>1089</v>
      </c>
      <c r="C196" s="35" t="n">
        <v>-24.3413200036</v>
      </c>
      <c r="D196" s="13" t="n">
        <f aca="false">IF(C196=0,0,IF(ABS(C196)&gt;14,1,1000))</f>
        <v>1</v>
      </c>
      <c r="F196" s="33" t="n">
        <f aca="false">F195+1000000</f>
        <v>1089000000</v>
      </c>
      <c r="G196" s="34" t="n">
        <f aca="false">F196/1000000</f>
        <v>1089</v>
      </c>
      <c r="H196" s="35" t="n">
        <v>-30.8226396277</v>
      </c>
      <c r="I196" s="13" t="n">
        <f aca="false">IF(H196=0,0,IF(ABS(H196)&gt;14,1,1000))</f>
        <v>1</v>
      </c>
      <c r="K196" s="33" t="n">
        <f aca="false">K195+1000000</f>
        <v>1089000000</v>
      </c>
      <c r="L196" s="34" t="n">
        <f aca="false">K196/1000000</f>
        <v>1089</v>
      </c>
      <c r="M196" s="35" t="n">
        <v>-31.1985363219</v>
      </c>
      <c r="N196" s="13" t="n">
        <f aca="false">IF(M196=0,0,IF(ABS(M196)&gt;14,1,1000))</f>
        <v>1</v>
      </c>
    </row>
    <row r="197" customFormat="false" ht="12.75" hidden="false" customHeight="false" outlineLevel="0" collapsed="false">
      <c r="A197" s="33" t="n">
        <f aca="false">A196+1000000</f>
        <v>1090000000</v>
      </c>
      <c r="B197" s="34" t="n">
        <f aca="false">A197/1000000</f>
        <v>1090</v>
      </c>
      <c r="C197" s="35" t="n">
        <v>-24.327641569</v>
      </c>
      <c r="D197" s="13" t="n">
        <f aca="false">IF(C197=0,0,IF(ABS(C197)&gt;14,1,1000))</f>
        <v>1</v>
      </c>
      <c r="F197" s="33" t="n">
        <f aca="false">F196+1000000</f>
        <v>1090000000</v>
      </c>
      <c r="G197" s="34" t="n">
        <f aca="false">F197/1000000</f>
        <v>1090</v>
      </c>
      <c r="H197" s="35" t="n">
        <v>-30.7466920252</v>
      </c>
      <c r="I197" s="13" t="n">
        <f aca="false">IF(H197=0,0,IF(ABS(H197)&gt;14,1,1000))</f>
        <v>1</v>
      </c>
      <c r="K197" s="33" t="n">
        <f aca="false">K196+1000000</f>
        <v>1090000000</v>
      </c>
      <c r="L197" s="34" t="n">
        <f aca="false">K197/1000000</f>
        <v>1090</v>
      </c>
      <c r="M197" s="35" t="n">
        <v>-31.1470603057</v>
      </c>
      <c r="N197" s="13" t="n">
        <f aca="false">IF(M197=0,0,IF(ABS(M197)&gt;14,1,1000))</f>
        <v>1</v>
      </c>
    </row>
    <row r="198" customFormat="false" ht="12.75" hidden="false" customHeight="false" outlineLevel="0" collapsed="false">
      <c r="A198" s="33" t="n">
        <f aca="false">A197+1000000</f>
        <v>1091000000</v>
      </c>
      <c r="B198" s="34" t="n">
        <f aca="false">A198/1000000</f>
        <v>1091</v>
      </c>
      <c r="C198" s="35" t="n">
        <v>-24.3159552137</v>
      </c>
      <c r="D198" s="13" t="n">
        <f aca="false">IF(C198=0,0,IF(ABS(C198)&gt;14,1,1000))</f>
        <v>1</v>
      </c>
      <c r="F198" s="33" t="n">
        <f aca="false">F197+1000000</f>
        <v>1091000000</v>
      </c>
      <c r="G198" s="34" t="n">
        <f aca="false">F198/1000000</f>
        <v>1091</v>
      </c>
      <c r="H198" s="35" t="n">
        <v>-30.6634805714</v>
      </c>
      <c r="I198" s="13" t="n">
        <f aca="false">IF(H198=0,0,IF(ABS(H198)&gt;14,1,1000))</f>
        <v>1</v>
      </c>
      <c r="K198" s="33" t="n">
        <f aca="false">K197+1000000</f>
        <v>1091000000</v>
      </c>
      <c r="L198" s="34" t="n">
        <f aca="false">K198/1000000</f>
        <v>1091</v>
      </c>
      <c r="M198" s="35" t="n">
        <v>-31.0927267394</v>
      </c>
      <c r="N198" s="13" t="n">
        <f aca="false">IF(M198=0,0,IF(ABS(M198)&gt;14,1,1000))</f>
        <v>1</v>
      </c>
    </row>
    <row r="199" customFormat="false" ht="12.75" hidden="false" customHeight="false" outlineLevel="0" collapsed="false">
      <c r="A199" s="33" t="n">
        <f aca="false">A198+1000000</f>
        <v>1092000000</v>
      </c>
      <c r="B199" s="34" t="n">
        <f aca="false">A199/1000000</f>
        <v>1092</v>
      </c>
      <c r="C199" s="35" t="n">
        <v>-24.3075522421</v>
      </c>
      <c r="D199" s="13" t="n">
        <f aca="false">IF(C199=0,0,IF(ABS(C199)&gt;14,1,1000))</f>
        <v>1</v>
      </c>
      <c r="F199" s="33" t="n">
        <f aca="false">F198+1000000</f>
        <v>1092000000</v>
      </c>
      <c r="G199" s="34" t="n">
        <f aca="false">F199/1000000</f>
        <v>1092</v>
      </c>
      <c r="H199" s="35" t="n">
        <v>-30.5740757402</v>
      </c>
      <c r="I199" s="13" t="n">
        <f aca="false">IF(H199=0,0,IF(ABS(H199)&gt;14,1,1000))</f>
        <v>1</v>
      </c>
      <c r="K199" s="33" t="n">
        <f aca="false">K198+1000000</f>
        <v>1092000000</v>
      </c>
      <c r="L199" s="34" t="n">
        <f aca="false">K199/1000000</f>
        <v>1092</v>
      </c>
      <c r="M199" s="35" t="n">
        <v>-31.0342284548</v>
      </c>
      <c r="N199" s="13" t="n">
        <f aca="false">IF(M199=0,0,IF(ABS(M199)&gt;14,1,1000))</f>
        <v>1</v>
      </c>
    </row>
    <row r="200" customFormat="false" ht="12.75" hidden="false" customHeight="false" outlineLevel="0" collapsed="false">
      <c r="A200" s="33" t="n">
        <f aca="false">A199+1000000</f>
        <v>1093000000</v>
      </c>
      <c r="B200" s="34" t="n">
        <f aca="false">A200/1000000</f>
        <v>1093</v>
      </c>
      <c r="C200" s="35" t="n">
        <v>-24.3060756777</v>
      </c>
      <c r="D200" s="13" t="n">
        <f aca="false">IF(C200=0,0,IF(ABS(C200)&gt;14,1,1000))</f>
        <v>1</v>
      </c>
      <c r="F200" s="33" t="n">
        <f aca="false">F199+1000000</f>
        <v>1093000000</v>
      </c>
      <c r="G200" s="34" t="n">
        <f aca="false">F200/1000000</f>
        <v>1093</v>
      </c>
      <c r="H200" s="35" t="n">
        <v>-30.4831632236</v>
      </c>
      <c r="I200" s="13" t="n">
        <f aca="false">IF(H200=0,0,IF(ABS(H200)&gt;14,1,1000))</f>
        <v>1</v>
      </c>
      <c r="K200" s="33" t="n">
        <f aca="false">K199+1000000</f>
        <v>1093000000</v>
      </c>
      <c r="L200" s="34" t="n">
        <f aca="false">K200/1000000</f>
        <v>1093</v>
      </c>
      <c r="M200" s="35" t="n">
        <v>-30.9724001744</v>
      </c>
      <c r="N200" s="13" t="n">
        <f aca="false">IF(M200=0,0,IF(ABS(M200)&gt;14,1,1000))</f>
        <v>1</v>
      </c>
    </row>
    <row r="201" customFormat="false" ht="12.75" hidden="false" customHeight="false" outlineLevel="0" collapsed="false">
      <c r="A201" s="33" t="n">
        <f aca="false">A200+1000000</f>
        <v>1094000000</v>
      </c>
      <c r="B201" s="34" t="n">
        <f aca="false">A201/1000000</f>
        <v>1094</v>
      </c>
      <c r="C201" s="35" t="n">
        <v>-24.3078085844</v>
      </c>
      <c r="D201" s="13" t="n">
        <f aca="false">IF(C201=0,0,IF(ABS(C201)&gt;14,1,1000))</f>
        <v>1</v>
      </c>
      <c r="F201" s="33" t="n">
        <f aca="false">F200+1000000</f>
        <v>1094000000</v>
      </c>
      <c r="G201" s="34" t="n">
        <f aca="false">F201/1000000</f>
        <v>1094</v>
      </c>
      <c r="H201" s="35" t="n">
        <v>-30.3870342648</v>
      </c>
      <c r="I201" s="13" t="n">
        <f aca="false">IF(H201=0,0,IF(ABS(H201)&gt;14,1,1000))</f>
        <v>1</v>
      </c>
      <c r="K201" s="33" t="n">
        <f aca="false">K200+1000000</f>
        <v>1094000000</v>
      </c>
      <c r="L201" s="34" t="n">
        <f aca="false">K201/1000000</f>
        <v>1094</v>
      </c>
      <c r="M201" s="35" t="n">
        <v>-30.9014641009</v>
      </c>
      <c r="N201" s="13" t="n">
        <f aca="false">IF(M201=0,0,IF(ABS(M201)&gt;14,1,1000))</f>
        <v>1</v>
      </c>
    </row>
    <row r="202" customFormat="false" ht="12.75" hidden="false" customHeight="false" outlineLevel="0" collapsed="false">
      <c r="A202" s="33" t="n">
        <f aca="false">A201+1000000</f>
        <v>1095000000</v>
      </c>
      <c r="B202" s="34" t="n">
        <f aca="false">A202/1000000</f>
        <v>1095</v>
      </c>
      <c r="C202" s="35" t="n">
        <v>-24.3136361389</v>
      </c>
      <c r="D202" s="13" t="n">
        <f aca="false">IF(C202=0,0,IF(ABS(C202)&gt;14,1,1000))</f>
        <v>1</v>
      </c>
      <c r="F202" s="33" t="n">
        <f aca="false">F201+1000000</f>
        <v>1095000000</v>
      </c>
      <c r="G202" s="34" t="n">
        <f aca="false">F202/1000000</f>
        <v>1095</v>
      </c>
      <c r="H202" s="35" t="n">
        <v>-30.2847793971</v>
      </c>
      <c r="I202" s="13" t="n">
        <f aca="false">IF(H202=0,0,IF(ABS(H202)&gt;14,1,1000))</f>
        <v>1</v>
      </c>
      <c r="K202" s="33" t="n">
        <f aca="false">K201+1000000</f>
        <v>1095000000</v>
      </c>
      <c r="L202" s="34" t="n">
        <f aca="false">K202/1000000</f>
        <v>1095</v>
      </c>
      <c r="M202" s="35" t="n">
        <v>-30.8278586242</v>
      </c>
      <c r="N202" s="13" t="n">
        <f aca="false">IF(M202=0,0,IF(ABS(M202)&gt;14,1,1000))</f>
        <v>1</v>
      </c>
    </row>
    <row r="203" customFormat="false" ht="12.75" hidden="false" customHeight="false" outlineLevel="0" collapsed="false">
      <c r="A203" s="33" t="n">
        <f aca="false">A202+1000000</f>
        <v>1096000000</v>
      </c>
      <c r="B203" s="34" t="n">
        <f aca="false">A203/1000000</f>
        <v>1096</v>
      </c>
      <c r="C203" s="35" t="n">
        <v>-24.3233856213</v>
      </c>
      <c r="D203" s="13" t="n">
        <f aca="false">IF(C203=0,0,IF(ABS(C203)&gt;14,1,1000))</f>
        <v>1</v>
      </c>
      <c r="F203" s="33" t="n">
        <f aca="false">F202+1000000</f>
        <v>1096000000</v>
      </c>
      <c r="G203" s="34" t="n">
        <f aca="false">F203/1000000</f>
        <v>1096</v>
      </c>
      <c r="H203" s="35" t="n">
        <v>-30.1785520348</v>
      </c>
      <c r="I203" s="13" t="n">
        <f aca="false">IF(H203=0,0,IF(ABS(H203)&gt;14,1,1000))</f>
        <v>1</v>
      </c>
      <c r="K203" s="33" t="n">
        <f aca="false">K202+1000000</f>
        <v>1096000000</v>
      </c>
      <c r="L203" s="34" t="n">
        <f aca="false">K203/1000000</f>
        <v>1096</v>
      </c>
      <c r="M203" s="35" t="n">
        <v>-30.7489697964</v>
      </c>
      <c r="N203" s="13" t="n">
        <f aca="false">IF(M203=0,0,IF(ABS(M203)&gt;14,1,1000))</f>
        <v>1</v>
      </c>
    </row>
    <row r="204" customFormat="false" ht="12.75" hidden="false" customHeight="false" outlineLevel="0" collapsed="false">
      <c r="A204" s="33" t="n">
        <f aca="false">A203+1000000</f>
        <v>1097000000</v>
      </c>
      <c r="B204" s="34" t="n">
        <f aca="false">A204/1000000</f>
        <v>1097</v>
      </c>
      <c r="C204" s="35" t="n">
        <v>-24.3356661837</v>
      </c>
      <c r="D204" s="13" t="n">
        <f aca="false">IF(C204=0,0,IF(ABS(C204)&gt;14,1,1000))</f>
        <v>1</v>
      </c>
      <c r="F204" s="33" t="n">
        <f aca="false">F203+1000000</f>
        <v>1097000000</v>
      </c>
      <c r="G204" s="34" t="n">
        <f aca="false">F204/1000000</f>
        <v>1097</v>
      </c>
      <c r="H204" s="35" t="n">
        <v>-30.065260117</v>
      </c>
      <c r="I204" s="13" t="n">
        <f aca="false">IF(H204=0,0,IF(ABS(H204)&gt;14,1,1000))</f>
        <v>1</v>
      </c>
      <c r="K204" s="33" t="n">
        <f aca="false">K203+1000000</f>
        <v>1097000000</v>
      </c>
      <c r="L204" s="34" t="n">
        <f aca="false">K204/1000000</f>
        <v>1097</v>
      </c>
      <c r="M204" s="35" t="n">
        <v>-30.6686217185</v>
      </c>
      <c r="N204" s="13" t="n">
        <f aca="false">IF(M204=0,0,IF(ABS(M204)&gt;14,1,1000))</f>
        <v>1</v>
      </c>
    </row>
    <row r="205" customFormat="false" ht="12.75" hidden="false" customHeight="false" outlineLevel="0" collapsed="false">
      <c r="A205" s="33" t="n">
        <f aca="false">A204+1000000</f>
        <v>1098000000</v>
      </c>
      <c r="B205" s="34" t="n">
        <f aca="false">A205/1000000</f>
        <v>1098</v>
      </c>
      <c r="C205" s="35" t="n">
        <v>-24.3505755477</v>
      </c>
      <c r="D205" s="13" t="n">
        <f aca="false">IF(C205=0,0,IF(ABS(C205)&gt;14,1,1000))</f>
        <v>1</v>
      </c>
      <c r="F205" s="33" t="n">
        <f aca="false">F204+1000000</f>
        <v>1098000000</v>
      </c>
      <c r="G205" s="34" t="n">
        <f aca="false">F205/1000000</f>
        <v>1098</v>
      </c>
      <c r="H205" s="35" t="n">
        <v>-29.9500322926</v>
      </c>
      <c r="I205" s="13" t="n">
        <f aca="false">IF(H205=0,0,IF(ABS(H205)&gt;14,1,1000))</f>
        <v>1</v>
      </c>
      <c r="K205" s="33" t="n">
        <f aca="false">K204+1000000</f>
        <v>1098000000</v>
      </c>
      <c r="L205" s="34" t="n">
        <f aca="false">K205/1000000</f>
        <v>1098</v>
      </c>
      <c r="M205" s="35" t="n">
        <v>-30.5843549329</v>
      </c>
      <c r="N205" s="13" t="n">
        <f aca="false">IF(M205=0,0,IF(ABS(M205)&gt;14,1,1000))</f>
        <v>1</v>
      </c>
    </row>
    <row r="206" customFormat="false" ht="12.75" hidden="false" customHeight="false" outlineLevel="0" collapsed="false">
      <c r="A206" s="33" t="n">
        <f aca="false">A205+1000000</f>
        <v>1099000000</v>
      </c>
      <c r="B206" s="34" t="n">
        <f aca="false">A206/1000000</f>
        <v>1099</v>
      </c>
      <c r="C206" s="35" t="n">
        <v>-24.3693783272</v>
      </c>
      <c r="D206" s="13" t="n">
        <f aca="false">IF(C206=0,0,IF(ABS(C206)&gt;14,1,1000))</f>
        <v>1</v>
      </c>
      <c r="F206" s="33" t="n">
        <f aca="false">F205+1000000</f>
        <v>1099000000</v>
      </c>
      <c r="G206" s="34" t="n">
        <f aca="false">F206/1000000</f>
        <v>1099</v>
      </c>
      <c r="H206" s="35" t="n">
        <v>-29.8311078721</v>
      </c>
      <c r="I206" s="13" t="n">
        <f aca="false">IF(H206=0,0,IF(ABS(H206)&gt;14,1,1000))</f>
        <v>1</v>
      </c>
      <c r="K206" s="33" t="n">
        <f aca="false">K205+1000000</f>
        <v>1099000000</v>
      </c>
      <c r="L206" s="34" t="n">
        <f aca="false">K206/1000000</f>
        <v>1099</v>
      </c>
      <c r="M206" s="35" t="n">
        <v>-30.4964606716</v>
      </c>
      <c r="N206" s="13" t="n">
        <f aca="false">IF(M206=0,0,IF(ABS(M206)&gt;14,1,1000))</f>
        <v>1</v>
      </c>
    </row>
    <row r="207" customFormat="false" ht="12.75" hidden="false" customHeight="false" outlineLevel="0" collapsed="false">
      <c r="A207" s="33" t="n">
        <f aca="false">A206+1000000</f>
        <v>1100000000</v>
      </c>
      <c r="B207" s="34" t="n">
        <f aca="false">A207/1000000</f>
        <v>1100</v>
      </c>
      <c r="C207" s="35" t="n">
        <v>-24.392761856</v>
      </c>
      <c r="D207" s="13" t="n">
        <f aca="false">IF(C207=0,0,IF(ABS(C207)&gt;14,1,1000))</f>
        <v>1</v>
      </c>
      <c r="F207" s="33" t="n">
        <f aca="false">F206+1000000</f>
        <v>1100000000</v>
      </c>
      <c r="G207" s="34" t="n">
        <f aca="false">F207/1000000</f>
        <v>1100</v>
      </c>
      <c r="H207" s="35" t="n">
        <v>-29.7082137821</v>
      </c>
      <c r="I207" s="13" t="n">
        <f aca="false">IF(H207=0,0,IF(ABS(H207)&gt;14,1,1000))</f>
        <v>1</v>
      </c>
      <c r="K207" s="33" t="n">
        <f aca="false">K206+1000000</f>
        <v>1100000000</v>
      </c>
      <c r="L207" s="34" t="n">
        <f aca="false">K207/1000000</f>
        <v>1100</v>
      </c>
      <c r="M207" s="35" t="n">
        <v>-30.4058525007</v>
      </c>
      <c r="N207" s="13" t="n">
        <f aca="false">IF(M207=0,0,IF(ABS(M207)&gt;14,1,1000))</f>
        <v>1</v>
      </c>
    </row>
    <row r="208" customFormat="false" ht="12.75" hidden="false" customHeight="false" outlineLevel="0" collapsed="false">
      <c r="A208" s="33" t="n">
        <f aca="false">A207+1000000</f>
        <v>1101000000</v>
      </c>
      <c r="B208" s="34" t="n">
        <f aca="false">A208/1000000</f>
        <v>1101</v>
      </c>
      <c r="C208" s="35" t="n">
        <v>-24.4187076513</v>
      </c>
      <c r="D208" s="13" t="n">
        <f aca="false">IF(C208=0,0,IF(ABS(C208)&gt;14,1,1000))</f>
        <v>1</v>
      </c>
      <c r="F208" s="33" t="n">
        <f aca="false">F207+1000000</f>
        <v>1101000000</v>
      </c>
      <c r="G208" s="34" t="n">
        <f aca="false">F208/1000000</f>
        <v>1101</v>
      </c>
      <c r="H208" s="35" t="n">
        <v>-29.5859308757</v>
      </c>
      <c r="I208" s="13" t="n">
        <f aca="false">IF(H208=0,0,IF(ABS(H208)&gt;14,1,1000))</f>
        <v>1</v>
      </c>
      <c r="K208" s="33" t="n">
        <f aca="false">K207+1000000</f>
        <v>1101000000</v>
      </c>
      <c r="L208" s="34" t="n">
        <f aca="false">K208/1000000</f>
        <v>1101</v>
      </c>
      <c r="M208" s="35" t="n">
        <v>-30.3073073945</v>
      </c>
      <c r="N208" s="13" t="n">
        <f aca="false">IF(M208=0,0,IF(ABS(M208)&gt;14,1,1000))</f>
        <v>1</v>
      </c>
    </row>
    <row r="209" customFormat="false" ht="12.75" hidden="false" customHeight="false" outlineLevel="0" collapsed="false">
      <c r="A209" s="33" t="n">
        <f aca="false">A208+1000000</f>
        <v>1102000000</v>
      </c>
      <c r="B209" s="34" t="n">
        <f aca="false">A209/1000000</f>
        <v>1102</v>
      </c>
      <c r="C209" s="35" t="n">
        <v>-24.4494772289</v>
      </c>
      <c r="D209" s="13" t="n">
        <f aca="false">IF(C209=0,0,IF(ABS(C209)&gt;14,1,1000))</f>
        <v>1</v>
      </c>
      <c r="F209" s="33" t="n">
        <f aca="false">F208+1000000</f>
        <v>1102000000</v>
      </c>
      <c r="G209" s="34" t="n">
        <f aca="false">F209/1000000</f>
        <v>1102</v>
      </c>
      <c r="H209" s="35" t="n">
        <v>-29.4630318948</v>
      </c>
      <c r="I209" s="13" t="n">
        <f aca="false">IF(H209=0,0,IF(ABS(H209)&gt;14,1,1000))</f>
        <v>1</v>
      </c>
      <c r="K209" s="33" t="n">
        <f aca="false">K208+1000000</f>
        <v>1102000000</v>
      </c>
      <c r="L209" s="34" t="n">
        <f aca="false">K209/1000000</f>
        <v>1102</v>
      </c>
      <c r="M209" s="35" t="n">
        <v>-30.2048515114</v>
      </c>
      <c r="N209" s="13" t="n">
        <f aca="false">IF(M209=0,0,IF(ABS(M209)&gt;14,1,1000))</f>
        <v>1</v>
      </c>
    </row>
    <row r="210" customFormat="false" ht="12.75" hidden="false" customHeight="false" outlineLevel="0" collapsed="false">
      <c r="A210" s="33" t="n">
        <f aca="false">A209+1000000</f>
        <v>1103000000</v>
      </c>
      <c r="B210" s="34" t="n">
        <f aca="false">A210/1000000</f>
        <v>1103</v>
      </c>
      <c r="C210" s="35" t="n">
        <v>-24.4821987805</v>
      </c>
      <c r="D210" s="13" t="n">
        <f aca="false">IF(C210=0,0,IF(ABS(C210)&gt;14,1,1000))</f>
        <v>1</v>
      </c>
      <c r="F210" s="33" t="n">
        <f aca="false">F209+1000000</f>
        <v>1103000000</v>
      </c>
      <c r="G210" s="34" t="n">
        <f aca="false">F210/1000000</f>
        <v>1103</v>
      </c>
      <c r="H210" s="35" t="n">
        <v>-29.3374326591</v>
      </c>
      <c r="I210" s="13" t="n">
        <f aca="false">IF(H210=0,0,IF(ABS(H210)&gt;14,1,1000))</f>
        <v>1</v>
      </c>
      <c r="K210" s="33" t="n">
        <f aca="false">K209+1000000</f>
        <v>1103000000</v>
      </c>
      <c r="L210" s="34" t="n">
        <f aca="false">K210/1000000</f>
        <v>1103</v>
      </c>
      <c r="M210" s="35" t="n">
        <v>-30.1004701678</v>
      </c>
      <c r="N210" s="13" t="n">
        <f aca="false">IF(M210=0,0,IF(ABS(M210)&gt;14,1,1000))</f>
        <v>1</v>
      </c>
    </row>
    <row r="211" customFormat="false" ht="12.75" hidden="false" customHeight="false" outlineLevel="0" collapsed="false">
      <c r="A211" s="33" t="n">
        <f aca="false">A210+1000000</f>
        <v>1104000000</v>
      </c>
      <c r="B211" s="34" t="n">
        <f aca="false">A211/1000000</f>
        <v>1104</v>
      </c>
      <c r="C211" s="35" t="n">
        <v>-24.5196478674</v>
      </c>
      <c r="D211" s="13" t="n">
        <f aca="false">IF(C211=0,0,IF(ABS(C211)&gt;14,1,1000))</f>
        <v>1</v>
      </c>
      <c r="F211" s="33" t="n">
        <f aca="false">F210+1000000</f>
        <v>1104000000</v>
      </c>
      <c r="G211" s="34" t="n">
        <f aca="false">F211/1000000</f>
        <v>1104</v>
      </c>
      <c r="H211" s="35" t="n">
        <v>-29.2091035594</v>
      </c>
      <c r="I211" s="13" t="n">
        <f aca="false">IF(H211=0,0,IF(ABS(H211)&gt;14,1,1000))</f>
        <v>1</v>
      </c>
      <c r="K211" s="33" t="n">
        <f aca="false">K210+1000000</f>
        <v>1104000000</v>
      </c>
      <c r="L211" s="34" t="n">
        <f aca="false">K211/1000000</f>
        <v>1104</v>
      </c>
      <c r="M211" s="35" t="n">
        <v>-29.994889238</v>
      </c>
      <c r="N211" s="13" t="n">
        <f aca="false">IF(M211=0,0,IF(ABS(M211)&gt;14,1,1000))</f>
        <v>1</v>
      </c>
    </row>
    <row r="212" customFormat="false" ht="12.75" hidden="false" customHeight="false" outlineLevel="0" collapsed="false">
      <c r="A212" s="33" t="n">
        <f aca="false">A211+1000000</f>
        <v>1105000000</v>
      </c>
      <c r="B212" s="34" t="n">
        <f aca="false">A212/1000000</f>
        <v>1105</v>
      </c>
      <c r="C212" s="35" t="n">
        <v>-24.5606867867</v>
      </c>
      <c r="D212" s="13" t="n">
        <f aca="false">IF(C212=0,0,IF(ABS(C212)&gt;14,1,1000))</f>
        <v>1</v>
      </c>
      <c r="F212" s="33" t="n">
        <f aca="false">F211+1000000</f>
        <v>1105000000</v>
      </c>
      <c r="G212" s="34" t="n">
        <f aca="false">F212/1000000</f>
        <v>1105</v>
      </c>
      <c r="H212" s="35" t="n">
        <v>-29.0792402009</v>
      </c>
      <c r="I212" s="13" t="n">
        <f aca="false">IF(H212=0,0,IF(ABS(H212)&gt;14,1,1000))</f>
        <v>1</v>
      </c>
      <c r="K212" s="33" t="n">
        <f aca="false">K211+1000000</f>
        <v>1105000000</v>
      </c>
      <c r="L212" s="34" t="n">
        <f aca="false">K212/1000000</f>
        <v>1105</v>
      </c>
      <c r="M212" s="35" t="n">
        <v>-29.8851192303</v>
      </c>
      <c r="N212" s="13" t="n">
        <f aca="false">IF(M212=0,0,IF(ABS(M212)&gt;14,1,1000))</f>
        <v>1</v>
      </c>
    </row>
    <row r="213" customFormat="false" ht="12.75" hidden="false" customHeight="false" outlineLevel="0" collapsed="false">
      <c r="A213" s="33" t="n">
        <f aca="false">A212+1000000</f>
        <v>1106000000</v>
      </c>
      <c r="B213" s="34" t="n">
        <f aca="false">A213/1000000</f>
        <v>1106</v>
      </c>
      <c r="C213" s="35" t="n">
        <v>-24.6025849034</v>
      </c>
      <c r="D213" s="13" t="n">
        <f aca="false">IF(C213=0,0,IF(ABS(C213)&gt;14,1,1000))</f>
        <v>1</v>
      </c>
      <c r="F213" s="33" t="n">
        <f aca="false">F212+1000000</f>
        <v>1106000000</v>
      </c>
      <c r="G213" s="34" t="n">
        <f aca="false">F213/1000000</f>
        <v>1106</v>
      </c>
      <c r="H213" s="35" t="n">
        <v>-28.9476314351</v>
      </c>
      <c r="I213" s="13" t="n">
        <f aca="false">IF(H213=0,0,IF(ABS(H213)&gt;14,1,1000))</f>
        <v>1</v>
      </c>
      <c r="K213" s="33" t="n">
        <f aca="false">K212+1000000</f>
        <v>1106000000</v>
      </c>
      <c r="L213" s="34" t="n">
        <f aca="false">K213/1000000</f>
        <v>1106</v>
      </c>
      <c r="M213" s="35" t="n">
        <v>-29.7723421616</v>
      </c>
      <c r="N213" s="13" t="n">
        <f aca="false">IF(M213=0,0,IF(ABS(M213)&gt;14,1,1000))</f>
        <v>1</v>
      </c>
    </row>
    <row r="214" customFormat="false" ht="12.75" hidden="false" customHeight="false" outlineLevel="0" collapsed="false">
      <c r="A214" s="33" t="n">
        <f aca="false">A213+1000000</f>
        <v>1107000000</v>
      </c>
      <c r="B214" s="34" t="n">
        <f aca="false">A214/1000000</f>
        <v>1107</v>
      </c>
      <c r="C214" s="35" t="n">
        <v>-24.6487626661</v>
      </c>
      <c r="D214" s="13" t="n">
        <f aca="false">IF(C214=0,0,IF(ABS(C214)&gt;14,1,1000))</f>
        <v>1</v>
      </c>
      <c r="F214" s="33" t="n">
        <f aca="false">F213+1000000</f>
        <v>1107000000</v>
      </c>
      <c r="G214" s="34" t="n">
        <f aca="false">F214/1000000</f>
        <v>1107</v>
      </c>
      <c r="H214" s="35" t="n">
        <v>-28.8184303027</v>
      </c>
      <c r="I214" s="13" t="n">
        <f aca="false">IF(H214=0,0,IF(ABS(H214)&gt;14,1,1000))</f>
        <v>1</v>
      </c>
      <c r="K214" s="33" t="n">
        <f aca="false">K213+1000000</f>
        <v>1107000000</v>
      </c>
      <c r="L214" s="34" t="n">
        <f aca="false">K214/1000000</f>
        <v>1107</v>
      </c>
      <c r="M214" s="35" t="n">
        <v>-29.6620048385</v>
      </c>
      <c r="N214" s="13" t="n">
        <f aca="false">IF(M214=0,0,IF(ABS(M214)&gt;14,1,1000))</f>
        <v>1</v>
      </c>
    </row>
    <row r="215" customFormat="false" ht="12.75" hidden="false" customHeight="false" outlineLevel="0" collapsed="false">
      <c r="A215" s="33" t="n">
        <f aca="false">A214+1000000</f>
        <v>1108000000</v>
      </c>
      <c r="B215" s="34" t="n">
        <f aca="false">A215/1000000</f>
        <v>1108</v>
      </c>
      <c r="C215" s="35" t="n">
        <v>-24.6972625851</v>
      </c>
      <c r="D215" s="13" t="n">
        <f aca="false">IF(C215=0,0,IF(ABS(C215)&gt;14,1,1000))</f>
        <v>1</v>
      </c>
      <c r="F215" s="33" t="n">
        <f aca="false">F214+1000000</f>
        <v>1108000000</v>
      </c>
      <c r="G215" s="34" t="n">
        <f aca="false">F215/1000000</f>
        <v>1108</v>
      </c>
      <c r="H215" s="35" t="n">
        <v>-28.6878350335</v>
      </c>
      <c r="I215" s="13" t="n">
        <f aca="false">IF(H215=0,0,IF(ABS(H215)&gt;14,1,1000))</f>
        <v>1</v>
      </c>
      <c r="K215" s="33" t="n">
        <f aca="false">K214+1000000</f>
        <v>1108000000</v>
      </c>
      <c r="L215" s="34" t="n">
        <f aca="false">K215/1000000</f>
        <v>1108</v>
      </c>
      <c r="M215" s="35" t="n">
        <v>-29.5489168446</v>
      </c>
      <c r="N215" s="13" t="n">
        <f aca="false">IF(M215=0,0,IF(ABS(M215)&gt;14,1,1000))</f>
        <v>1</v>
      </c>
    </row>
    <row r="216" customFormat="false" ht="12.75" hidden="false" customHeight="false" outlineLevel="0" collapsed="false">
      <c r="A216" s="33" t="n">
        <f aca="false">A215+1000000</f>
        <v>1109000000</v>
      </c>
      <c r="B216" s="34" t="n">
        <f aca="false">A216/1000000</f>
        <v>1109</v>
      </c>
      <c r="C216" s="35" t="n">
        <v>-24.749602682</v>
      </c>
      <c r="D216" s="13" t="n">
        <f aca="false">IF(C216=0,0,IF(ABS(C216)&gt;14,1,1000))</f>
        <v>1</v>
      </c>
      <c r="F216" s="33" t="n">
        <f aca="false">F215+1000000</f>
        <v>1109000000</v>
      </c>
      <c r="G216" s="34" t="n">
        <f aca="false">F216/1000000</f>
        <v>1109</v>
      </c>
      <c r="H216" s="35" t="n">
        <v>-28.5560381054</v>
      </c>
      <c r="I216" s="13" t="n">
        <f aca="false">IF(H216=0,0,IF(ABS(H216)&gt;14,1,1000))</f>
        <v>1</v>
      </c>
      <c r="K216" s="33" t="n">
        <f aca="false">K215+1000000</f>
        <v>1109000000</v>
      </c>
      <c r="L216" s="34" t="n">
        <f aca="false">K216/1000000</f>
        <v>1109</v>
      </c>
      <c r="M216" s="35" t="n">
        <v>-29.4323144681</v>
      </c>
      <c r="N216" s="13" t="n">
        <f aca="false">IF(M216=0,0,IF(ABS(M216)&gt;14,1,1000))</f>
        <v>1</v>
      </c>
    </row>
    <row r="217" customFormat="false" ht="12.75" hidden="false" customHeight="false" outlineLevel="0" collapsed="false">
      <c r="A217" s="33" t="n">
        <f aca="false">A216+1000000</f>
        <v>1110000000</v>
      </c>
      <c r="B217" s="34" t="n">
        <f aca="false">A217/1000000</f>
        <v>1110</v>
      </c>
      <c r="C217" s="35" t="n">
        <v>-24.8051054178</v>
      </c>
      <c r="D217" s="13" t="n">
        <f aca="false">IF(C217=0,0,IF(ABS(C217)&gt;14,1,1000))</f>
        <v>1</v>
      </c>
      <c r="F217" s="33" t="n">
        <f aca="false">F216+1000000</f>
        <v>1110000000</v>
      </c>
      <c r="G217" s="34" t="n">
        <f aca="false">F217/1000000</f>
        <v>1110</v>
      </c>
      <c r="H217" s="35" t="n">
        <v>-28.4258801767</v>
      </c>
      <c r="I217" s="13" t="n">
        <f aca="false">IF(H217=0,0,IF(ABS(H217)&gt;14,1,1000))</f>
        <v>1</v>
      </c>
      <c r="K217" s="33" t="n">
        <f aca="false">K216+1000000</f>
        <v>1110000000</v>
      </c>
      <c r="L217" s="34" t="n">
        <f aca="false">K217/1000000</f>
        <v>1110</v>
      </c>
      <c r="M217" s="35" t="n">
        <v>-29.3146199686</v>
      </c>
      <c r="N217" s="13" t="n">
        <f aca="false">IF(M217=0,0,IF(ABS(M217)&gt;14,1,1000))</f>
        <v>1</v>
      </c>
    </row>
    <row r="218" customFormat="false" ht="12.75" hidden="false" customHeight="false" outlineLevel="0" collapsed="false">
      <c r="A218" s="33" t="n">
        <f aca="false">A217+1000000</f>
        <v>1111000000</v>
      </c>
      <c r="B218" s="34" t="n">
        <f aca="false">A218/1000000</f>
        <v>1111</v>
      </c>
      <c r="C218" s="35" t="n">
        <v>-24.8630182253</v>
      </c>
      <c r="D218" s="13" t="n">
        <f aca="false">IF(C218=0,0,IF(ABS(C218)&gt;14,1,1000))</f>
        <v>1</v>
      </c>
      <c r="F218" s="33" t="n">
        <f aca="false">F217+1000000</f>
        <v>1111000000</v>
      </c>
      <c r="G218" s="34" t="n">
        <f aca="false">F218/1000000</f>
        <v>1111</v>
      </c>
      <c r="H218" s="35" t="n">
        <v>-28.2947109915</v>
      </c>
      <c r="I218" s="13" t="n">
        <f aca="false">IF(H218=0,0,IF(ABS(H218)&gt;14,1,1000))</f>
        <v>1</v>
      </c>
      <c r="K218" s="33" t="n">
        <f aca="false">K217+1000000</f>
        <v>1111000000</v>
      </c>
      <c r="L218" s="34" t="n">
        <f aca="false">K218/1000000</f>
        <v>1111</v>
      </c>
      <c r="M218" s="35" t="n">
        <v>-29.1986247324</v>
      </c>
      <c r="N218" s="13" t="n">
        <f aca="false">IF(M218=0,0,IF(ABS(M218)&gt;14,1,1000))</f>
        <v>1</v>
      </c>
    </row>
    <row r="219" customFormat="false" ht="12.75" hidden="false" customHeight="false" outlineLevel="0" collapsed="false">
      <c r="A219" s="33" t="n">
        <f aca="false">A218+1000000</f>
        <v>1112000000</v>
      </c>
      <c r="B219" s="34" t="n">
        <f aca="false">A219/1000000</f>
        <v>1112</v>
      </c>
      <c r="C219" s="35" t="n">
        <v>-24.9251863299</v>
      </c>
      <c r="D219" s="13" t="n">
        <f aca="false">IF(C219=0,0,IF(ABS(C219)&gt;14,1,1000))</f>
        <v>1</v>
      </c>
      <c r="F219" s="33" t="n">
        <f aca="false">F218+1000000</f>
        <v>1112000000</v>
      </c>
      <c r="G219" s="34" t="n">
        <f aca="false">F219/1000000</f>
        <v>1112</v>
      </c>
      <c r="H219" s="35" t="n">
        <v>-28.1623379366</v>
      </c>
      <c r="I219" s="13" t="n">
        <f aca="false">IF(H219=0,0,IF(ABS(H219)&gt;14,1,1000))</f>
        <v>1</v>
      </c>
      <c r="K219" s="33" t="n">
        <f aca="false">K218+1000000</f>
        <v>1112000000</v>
      </c>
      <c r="L219" s="34" t="n">
        <f aca="false">K219/1000000</f>
        <v>1112</v>
      </c>
      <c r="M219" s="35" t="n">
        <v>-29.0841521356</v>
      </c>
      <c r="N219" s="13" t="n">
        <f aca="false">IF(M219=0,0,IF(ABS(M219)&gt;14,1,1000))</f>
        <v>1</v>
      </c>
    </row>
    <row r="220" customFormat="false" ht="12.75" hidden="false" customHeight="false" outlineLevel="0" collapsed="false">
      <c r="A220" s="33" t="n">
        <f aca="false">A219+1000000</f>
        <v>1113000000</v>
      </c>
      <c r="B220" s="34" t="n">
        <f aca="false">A220/1000000</f>
        <v>1113</v>
      </c>
      <c r="C220" s="35" t="n">
        <v>-24.9873416057</v>
      </c>
      <c r="D220" s="13" t="n">
        <f aca="false">IF(C220=0,0,IF(ABS(C220)&gt;14,1,1000))</f>
        <v>1</v>
      </c>
      <c r="F220" s="33" t="n">
        <f aca="false">F219+1000000</f>
        <v>1113000000</v>
      </c>
      <c r="G220" s="34" t="n">
        <f aca="false">F220/1000000</f>
        <v>1113</v>
      </c>
      <c r="H220" s="35" t="n">
        <v>-28.0296028993</v>
      </c>
      <c r="I220" s="13" t="n">
        <f aca="false">IF(H220=0,0,IF(ABS(H220)&gt;14,1,1000))</f>
        <v>1</v>
      </c>
      <c r="K220" s="33" t="n">
        <f aca="false">K219+1000000</f>
        <v>1113000000</v>
      </c>
      <c r="L220" s="34" t="n">
        <f aca="false">K220/1000000</f>
        <v>1113</v>
      </c>
      <c r="M220" s="35" t="n">
        <v>-28.9719950587</v>
      </c>
      <c r="N220" s="13" t="n">
        <f aca="false">IF(M220=0,0,IF(ABS(M220)&gt;14,1,1000))</f>
        <v>1</v>
      </c>
    </row>
    <row r="221" customFormat="false" ht="12.75" hidden="false" customHeight="false" outlineLevel="0" collapsed="false">
      <c r="A221" s="33" t="n">
        <f aca="false">A220+1000000</f>
        <v>1114000000</v>
      </c>
      <c r="B221" s="34" t="n">
        <f aca="false">A221/1000000</f>
        <v>1114</v>
      </c>
      <c r="C221" s="35" t="n">
        <v>-25.0542369006</v>
      </c>
      <c r="D221" s="13" t="n">
        <f aca="false">IF(C221=0,0,IF(ABS(C221)&gt;14,1,1000))</f>
        <v>1</v>
      </c>
      <c r="F221" s="33" t="n">
        <f aca="false">F220+1000000</f>
        <v>1114000000</v>
      </c>
      <c r="G221" s="34" t="n">
        <f aca="false">F221/1000000</f>
        <v>1114</v>
      </c>
      <c r="H221" s="35" t="n">
        <v>-27.8984994533</v>
      </c>
      <c r="I221" s="13" t="n">
        <f aca="false">IF(H221=0,0,IF(ABS(H221)&gt;14,1,1000))</f>
        <v>1</v>
      </c>
      <c r="K221" s="33" t="n">
        <f aca="false">K220+1000000</f>
        <v>1114000000</v>
      </c>
      <c r="L221" s="34" t="n">
        <f aca="false">K221/1000000</f>
        <v>1114</v>
      </c>
      <c r="M221" s="35" t="n">
        <v>-28.8590642736</v>
      </c>
      <c r="N221" s="13" t="n">
        <f aca="false">IF(M221=0,0,IF(ABS(M221)&gt;14,1,1000))</f>
        <v>1</v>
      </c>
    </row>
    <row r="222" customFormat="false" ht="12.75" hidden="false" customHeight="false" outlineLevel="0" collapsed="false">
      <c r="A222" s="33" t="n">
        <f aca="false">A221+1000000</f>
        <v>1115000000</v>
      </c>
      <c r="B222" s="34" t="n">
        <f aca="false">A222/1000000</f>
        <v>1115</v>
      </c>
      <c r="C222" s="35" t="n">
        <v>-25.1220792482</v>
      </c>
      <c r="D222" s="13" t="n">
        <f aca="false">IF(C222=0,0,IF(ABS(C222)&gt;14,1,1000))</f>
        <v>1</v>
      </c>
      <c r="F222" s="33" t="n">
        <f aca="false">F221+1000000</f>
        <v>1115000000</v>
      </c>
      <c r="G222" s="34" t="n">
        <f aca="false">F222/1000000</f>
        <v>1115</v>
      </c>
      <c r="H222" s="35" t="n">
        <v>-27.7674242274</v>
      </c>
      <c r="I222" s="13" t="n">
        <f aca="false">IF(H222=0,0,IF(ABS(H222)&gt;14,1,1000))</f>
        <v>1</v>
      </c>
      <c r="K222" s="33" t="n">
        <f aca="false">K221+1000000</f>
        <v>1115000000</v>
      </c>
      <c r="L222" s="34" t="n">
        <f aca="false">K222/1000000</f>
        <v>1115</v>
      </c>
      <c r="M222" s="35" t="n">
        <v>-28.7479767789</v>
      </c>
      <c r="N222" s="13" t="n">
        <f aca="false">IF(M222=0,0,IF(ABS(M222)&gt;14,1,1000))</f>
        <v>1</v>
      </c>
    </row>
    <row r="223" customFormat="false" ht="12.75" hidden="false" customHeight="false" outlineLevel="0" collapsed="false">
      <c r="A223" s="33" t="n">
        <f aca="false">A222+1000000</f>
        <v>1116000000</v>
      </c>
      <c r="B223" s="34" t="n">
        <f aca="false">A223/1000000</f>
        <v>1116</v>
      </c>
      <c r="C223" s="35" t="n">
        <v>-25.1940469661</v>
      </c>
      <c r="D223" s="13" t="n">
        <f aca="false">IF(C223=0,0,IF(ABS(C223)&gt;14,1,1000))</f>
        <v>1</v>
      </c>
      <c r="F223" s="33" t="n">
        <f aca="false">F222+1000000</f>
        <v>1116000000</v>
      </c>
      <c r="G223" s="34" t="n">
        <f aca="false">F223/1000000</f>
        <v>1116</v>
      </c>
      <c r="H223" s="35" t="n">
        <v>-27.6358297634</v>
      </c>
      <c r="I223" s="13" t="n">
        <f aca="false">IF(H223=0,0,IF(ABS(H223)&gt;14,1,1000))</f>
        <v>1</v>
      </c>
      <c r="K223" s="33" t="n">
        <f aca="false">K222+1000000</f>
        <v>1116000000</v>
      </c>
      <c r="L223" s="34" t="n">
        <f aca="false">K223/1000000</f>
        <v>1116</v>
      </c>
      <c r="M223" s="35" t="n">
        <v>-28.636116823</v>
      </c>
      <c r="N223" s="13" t="n">
        <f aca="false">IF(M223=0,0,IF(ABS(M223)&gt;14,1,1000))</f>
        <v>1</v>
      </c>
    </row>
    <row r="224" customFormat="false" ht="12.75" hidden="false" customHeight="false" outlineLevel="0" collapsed="false">
      <c r="A224" s="33" t="n">
        <f aca="false">A223+1000000</f>
        <v>1117000000</v>
      </c>
      <c r="B224" s="34" t="n">
        <f aca="false">A224/1000000</f>
        <v>1117</v>
      </c>
      <c r="C224" s="35" t="n">
        <v>-25.2676418895</v>
      </c>
      <c r="D224" s="13" t="n">
        <f aca="false">IF(C224=0,0,IF(ABS(C224)&gt;14,1,1000))</f>
        <v>1</v>
      </c>
      <c r="F224" s="33" t="n">
        <f aca="false">F223+1000000</f>
        <v>1117000000</v>
      </c>
      <c r="G224" s="34" t="n">
        <f aca="false">F224/1000000</f>
        <v>1117</v>
      </c>
      <c r="H224" s="35" t="n">
        <v>-27.5060336059</v>
      </c>
      <c r="I224" s="13" t="n">
        <f aca="false">IF(H224=0,0,IF(ABS(H224)&gt;14,1,1000))</f>
        <v>1</v>
      </c>
      <c r="K224" s="33" t="n">
        <f aca="false">K223+1000000</f>
        <v>1117000000</v>
      </c>
      <c r="L224" s="34" t="n">
        <f aca="false">K224/1000000</f>
        <v>1117</v>
      </c>
      <c r="M224" s="35" t="n">
        <v>-28.525756065</v>
      </c>
      <c r="N224" s="13" t="n">
        <f aca="false">IF(M224=0,0,IF(ABS(M224)&gt;14,1,1000))</f>
        <v>1</v>
      </c>
    </row>
    <row r="225" customFormat="false" ht="12.75" hidden="false" customHeight="false" outlineLevel="0" collapsed="false">
      <c r="A225" s="33" t="n">
        <f aca="false">A224+1000000</f>
        <v>1118000000</v>
      </c>
      <c r="B225" s="34" t="n">
        <f aca="false">A225/1000000</f>
        <v>1118</v>
      </c>
      <c r="C225" s="35" t="n">
        <v>-25.3452884034</v>
      </c>
      <c r="D225" s="13" t="n">
        <f aca="false">IF(C225=0,0,IF(ABS(C225)&gt;14,1,1000))</f>
        <v>1</v>
      </c>
      <c r="F225" s="33" t="n">
        <f aca="false">F224+1000000</f>
        <v>1118000000</v>
      </c>
      <c r="G225" s="34" t="n">
        <f aca="false">F225/1000000</f>
        <v>1118</v>
      </c>
      <c r="H225" s="35" t="n">
        <v>-27.3768957713</v>
      </c>
      <c r="I225" s="13" t="n">
        <f aca="false">IF(H225=0,0,IF(ABS(H225)&gt;14,1,1000))</f>
        <v>1</v>
      </c>
      <c r="K225" s="33" t="n">
        <f aca="false">K224+1000000</f>
        <v>1118000000</v>
      </c>
      <c r="L225" s="34" t="n">
        <f aca="false">K225/1000000</f>
        <v>1118</v>
      </c>
      <c r="M225" s="35" t="n">
        <v>-28.4186059438</v>
      </c>
      <c r="N225" s="13" t="n">
        <f aca="false">IF(M225=0,0,IF(ABS(M225)&gt;14,1,1000))</f>
        <v>1</v>
      </c>
    </row>
    <row r="226" customFormat="false" ht="12.75" hidden="false" customHeight="false" outlineLevel="0" collapsed="false">
      <c r="A226" s="33" t="n">
        <f aca="false">A225+1000000</f>
        <v>1119000000</v>
      </c>
      <c r="B226" s="34" t="n">
        <f aca="false">A226/1000000</f>
        <v>1119</v>
      </c>
      <c r="C226" s="35" t="n">
        <v>-25.4253097068</v>
      </c>
      <c r="D226" s="13" t="n">
        <f aca="false">IF(C226=0,0,IF(ABS(C226)&gt;14,1,1000))</f>
        <v>1</v>
      </c>
      <c r="F226" s="33" t="n">
        <f aca="false">F225+1000000</f>
        <v>1119000000</v>
      </c>
      <c r="G226" s="34" t="n">
        <f aca="false">F226/1000000</f>
        <v>1119</v>
      </c>
      <c r="H226" s="35" t="n">
        <v>-27.2495883166</v>
      </c>
      <c r="I226" s="13" t="n">
        <f aca="false">IF(H226=0,0,IF(ABS(H226)&gt;14,1,1000))</f>
        <v>1</v>
      </c>
      <c r="K226" s="33" t="n">
        <f aca="false">K225+1000000</f>
        <v>1119000000</v>
      </c>
      <c r="L226" s="34" t="n">
        <f aca="false">K226/1000000</f>
        <v>1119</v>
      </c>
      <c r="M226" s="35" t="n">
        <v>-28.3136605818</v>
      </c>
      <c r="N226" s="13" t="n">
        <f aca="false">IF(M226=0,0,IF(ABS(M226)&gt;14,1,1000))</f>
        <v>1</v>
      </c>
    </row>
    <row r="227" customFormat="false" ht="12.75" hidden="false" customHeight="false" outlineLevel="0" collapsed="false">
      <c r="A227" s="33" t="n">
        <f aca="false">A226+1000000</f>
        <v>1120000000</v>
      </c>
      <c r="B227" s="34" t="n">
        <f aca="false">A227/1000000</f>
        <v>1120</v>
      </c>
      <c r="C227" s="35" t="n">
        <v>-25.5091278441</v>
      </c>
      <c r="D227" s="13" t="n">
        <f aca="false">IF(C227=0,0,IF(ABS(C227)&gt;14,1,1000))</f>
        <v>1</v>
      </c>
      <c r="F227" s="33" t="n">
        <f aca="false">F226+1000000</f>
        <v>1120000000</v>
      </c>
      <c r="G227" s="34" t="n">
        <f aca="false">F227/1000000</f>
        <v>1120</v>
      </c>
      <c r="H227" s="35" t="n">
        <v>-27.1218867621</v>
      </c>
      <c r="I227" s="13" t="n">
        <f aca="false">IF(H227=0,0,IF(ABS(H227)&gt;14,1,1000))</f>
        <v>1</v>
      </c>
      <c r="K227" s="33" t="n">
        <f aca="false">K226+1000000</f>
        <v>1120000000</v>
      </c>
      <c r="L227" s="34" t="n">
        <f aca="false">K227/1000000</f>
        <v>1120</v>
      </c>
      <c r="M227" s="35" t="n">
        <v>-28.2111000301</v>
      </c>
      <c r="N227" s="13" t="n">
        <f aca="false">IF(M227=0,0,IF(ABS(M227)&gt;14,1,1000))</f>
        <v>1</v>
      </c>
    </row>
    <row r="228" customFormat="false" ht="12.75" hidden="false" customHeight="false" outlineLevel="0" collapsed="false">
      <c r="A228" s="33" t="n">
        <f aca="false">A227+1000000</f>
        <v>1121000000</v>
      </c>
      <c r="B228" s="34" t="n">
        <f aca="false">A228/1000000</f>
        <v>1121</v>
      </c>
      <c r="C228" s="35" t="n">
        <v>-25.5933984486</v>
      </c>
      <c r="D228" s="13" t="n">
        <f aca="false">IF(C228=0,0,IF(ABS(C228)&gt;14,1,1000))</f>
        <v>1</v>
      </c>
      <c r="F228" s="33" t="n">
        <f aca="false">F227+1000000</f>
        <v>1121000000</v>
      </c>
      <c r="G228" s="34" t="n">
        <f aca="false">F228/1000000</f>
        <v>1121</v>
      </c>
      <c r="H228" s="35" t="n">
        <v>-26.9941567307</v>
      </c>
      <c r="I228" s="13" t="n">
        <f aca="false">IF(H228=0,0,IF(ABS(H228)&gt;14,1,1000))</f>
        <v>1</v>
      </c>
      <c r="K228" s="33" t="n">
        <f aca="false">K227+1000000</f>
        <v>1121000000</v>
      </c>
      <c r="L228" s="34" t="n">
        <f aca="false">K228/1000000</f>
        <v>1121</v>
      </c>
      <c r="M228" s="35" t="n">
        <v>-28.1130247464</v>
      </c>
      <c r="N228" s="13" t="n">
        <f aca="false">IF(M228=0,0,IF(ABS(M228)&gt;14,1,1000))</f>
        <v>1</v>
      </c>
    </row>
    <row r="229" customFormat="false" ht="12.75" hidden="false" customHeight="false" outlineLevel="0" collapsed="false">
      <c r="A229" s="33" t="n">
        <f aca="false">A228+1000000</f>
        <v>1122000000</v>
      </c>
      <c r="B229" s="34" t="n">
        <f aca="false">A229/1000000</f>
        <v>1122</v>
      </c>
      <c r="C229" s="35" t="n">
        <v>-25.6803777679</v>
      </c>
      <c r="D229" s="13" t="n">
        <f aca="false">IF(C229=0,0,IF(ABS(C229)&gt;14,1,1000))</f>
        <v>1</v>
      </c>
      <c r="F229" s="33" t="n">
        <f aca="false">F228+1000000</f>
        <v>1122000000</v>
      </c>
      <c r="G229" s="34" t="n">
        <f aca="false">F229/1000000</f>
        <v>1122</v>
      </c>
      <c r="H229" s="35" t="n">
        <v>-26.8656842934</v>
      </c>
      <c r="I229" s="13" t="n">
        <f aca="false">IF(H229=0,0,IF(ABS(H229)&gt;14,1,1000))</f>
        <v>1</v>
      </c>
      <c r="K229" s="33" t="n">
        <f aca="false">K228+1000000</f>
        <v>1122000000</v>
      </c>
      <c r="L229" s="34" t="n">
        <f aca="false">K229/1000000</f>
        <v>1122</v>
      </c>
      <c r="M229" s="35" t="n">
        <v>-28.0168512167</v>
      </c>
      <c r="N229" s="13" t="n">
        <f aca="false">IF(M229=0,0,IF(ABS(M229)&gt;14,1,1000))</f>
        <v>1</v>
      </c>
    </row>
    <row r="230" customFormat="false" ht="12.75" hidden="false" customHeight="false" outlineLevel="0" collapsed="false">
      <c r="A230" s="33" t="n">
        <f aca="false">A229+1000000</f>
        <v>1123000000</v>
      </c>
      <c r="B230" s="34" t="n">
        <f aca="false">A230/1000000</f>
        <v>1123</v>
      </c>
      <c r="C230" s="35" t="n">
        <v>-25.7702724958</v>
      </c>
      <c r="D230" s="13" t="n">
        <f aca="false">IF(C230=0,0,IF(ABS(C230)&gt;14,1,1000))</f>
        <v>1</v>
      </c>
      <c r="F230" s="33" t="n">
        <f aca="false">F229+1000000</f>
        <v>1123000000</v>
      </c>
      <c r="G230" s="34" t="n">
        <f aca="false">F230/1000000</f>
        <v>1123</v>
      </c>
      <c r="H230" s="35" t="n">
        <v>-26.7415962277</v>
      </c>
      <c r="I230" s="13" t="n">
        <f aca="false">IF(H230=0,0,IF(ABS(H230)&gt;14,1,1000))</f>
        <v>1</v>
      </c>
      <c r="K230" s="33" t="n">
        <f aca="false">K229+1000000</f>
        <v>1123000000</v>
      </c>
      <c r="L230" s="34" t="n">
        <f aca="false">K230/1000000</f>
        <v>1123</v>
      </c>
      <c r="M230" s="35" t="n">
        <v>-27.9235197737</v>
      </c>
      <c r="N230" s="13" t="n">
        <f aca="false">IF(M230=0,0,IF(ABS(M230)&gt;14,1,1000))</f>
        <v>1</v>
      </c>
    </row>
    <row r="231" customFormat="false" ht="12.75" hidden="false" customHeight="false" outlineLevel="0" collapsed="false">
      <c r="A231" s="33" t="n">
        <f aca="false">A230+1000000</f>
        <v>1124000000</v>
      </c>
      <c r="B231" s="34" t="n">
        <f aca="false">A231/1000000</f>
        <v>1124</v>
      </c>
      <c r="C231" s="35" t="n">
        <v>-25.8657149229</v>
      </c>
      <c r="D231" s="13" t="n">
        <f aca="false">IF(C231=0,0,IF(ABS(C231)&gt;14,1,1000))</f>
        <v>1</v>
      </c>
      <c r="F231" s="33" t="n">
        <f aca="false">F230+1000000</f>
        <v>1124000000</v>
      </c>
      <c r="G231" s="34" t="n">
        <f aca="false">F231/1000000</f>
        <v>1124</v>
      </c>
      <c r="H231" s="35" t="n">
        <v>-26.6198247313</v>
      </c>
      <c r="I231" s="13" t="n">
        <f aca="false">IF(H231=0,0,IF(ABS(H231)&gt;14,1,1000))</f>
        <v>1</v>
      </c>
      <c r="K231" s="33" t="n">
        <f aca="false">K230+1000000</f>
        <v>1124000000</v>
      </c>
      <c r="L231" s="34" t="n">
        <f aca="false">K231/1000000</f>
        <v>1124</v>
      </c>
      <c r="M231" s="35" t="n">
        <v>-27.829418887</v>
      </c>
      <c r="N231" s="13" t="n">
        <f aca="false">IF(M231=0,0,IF(ABS(M231)&gt;14,1,1000))</f>
        <v>1</v>
      </c>
    </row>
    <row r="232" customFormat="false" ht="12.75" hidden="false" customHeight="false" outlineLevel="0" collapsed="false">
      <c r="A232" s="33" t="n">
        <f aca="false">A231+1000000</f>
        <v>1125000000</v>
      </c>
      <c r="B232" s="34" t="n">
        <f aca="false">A232/1000000</f>
        <v>1125</v>
      </c>
      <c r="C232" s="35" t="n">
        <v>-25.9597980836</v>
      </c>
      <c r="D232" s="13" t="n">
        <f aca="false">IF(C232=0,0,IF(ABS(C232)&gt;14,1,1000))</f>
        <v>1</v>
      </c>
      <c r="F232" s="33" t="n">
        <f aca="false">F231+1000000</f>
        <v>1125000000</v>
      </c>
      <c r="G232" s="34" t="n">
        <f aca="false">F232/1000000</f>
        <v>1125</v>
      </c>
      <c r="H232" s="35" t="n">
        <v>-26.499559433</v>
      </c>
      <c r="I232" s="13" t="n">
        <f aca="false">IF(H232=0,0,IF(ABS(H232)&gt;14,1,1000))</f>
        <v>1</v>
      </c>
      <c r="K232" s="33" t="n">
        <f aca="false">K231+1000000</f>
        <v>1125000000</v>
      </c>
      <c r="L232" s="34" t="n">
        <f aca="false">K232/1000000</f>
        <v>1125</v>
      </c>
      <c r="M232" s="35" t="n">
        <v>-27.7408117466</v>
      </c>
      <c r="N232" s="13" t="n">
        <f aca="false">IF(M232=0,0,IF(ABS(M232)&gt;14,1,1000))</f>
        <v>1</v>
      </c>
    </row>
    <row r="233" customFormat="false" ht="12.75" hidden="false" customHeight="false" outlineLevel="0" collapsed="false">
      <c r="A233" s="33" t="n">
        <f aca="false">A232+1000000</f>
        <v>1126000000</v>
      </c>
      <c r="B233" s="34" t="n">
        <f aca="false">A233/1000000</f>
        <v>1126</v>
      </c>
      <c r="C233" s="35" t="n">
        <v>-26.0581329976</v>
      </c>
      <c r="D233" s="13" t="n">
        <f aca="false">IF(C233=0,0,IF(ABS(C233)&gt;14,1,1000))</f>
        <v>1</v>
      </c>
      <c r="F233" s="33" t="n">
        <f aca="false">F232+1000000</f>
        <v>1126000000</v>
      </c>
      <c r="G233" s="34" t="n">
        <f aca="false">F233/1000000</f>
        <v>1126</v>
      </c>
      <c r="H233" s="35" t="n">
        <v>-26.379038525</v>
      </c>
      <c r="I233" s="13" t="n">
        <f aca="false">IF(H233=0,0,IF(ABS(H233)&gt;14,1,1000))</f>
        <v>1</v>
      </c>
      <c r="K233" s="33" t="n">
        <f aca="false">K232+1000000</f>
        <v>1126000000</v>
      </c>
      <c r="L233" s="34" t="n">
        <f aca="false">K233/1000000</f>
        <v>1126</v>
      </c>
      <c r="M233" s="35" t="n">
        <v>-27.6577075708</v>
      </c>
      <c r="N233" s="13" t="n">
        <f aca="false">IF(M233=0,0,IF(ABS(M233)&gt;14,1,1000))</f>
        <v>1</v>
      </c>
    </row>
    <row r="234" customFormat="false" ht="12.75" hidden="false" customHeight="false" outlineLevel="0" collapsed="false">
      <c r="A234" s="33" t="n">
        <f aca="false">A233+1000000</f>
        <v>1127000000</v>
      </c>
      <c r="B234" s="34" t="n">
        <f aca="false">A234/1000000</f>
        <v>1127</v>
      </c>
      <c r="C234" s="35" t="n">
        <v>-26.1589788766</v>
      </c>
      <c r="D234" s="13" t="n">
        <f aca="false">IF(C234=0,0,IF(ABS(C234)&gt;14,1,1000))</f>
        <v>1</v>
      </c>
      <c r="F234" s="33" t="n">
        <f aca="false">F233+1000000</f>
        <v>1127000000</v>
      </c>
      <c r="G234" s="34" t="n">
        <f aca="false">F234/1000000</f>
        <v>1127</v>
      </c>
      <c r="H234" s="35" t="n">
        <v>-26.2604220867</v>
      </c>
      <c r="I234" s="13" t="n">
        <f aca="false">IF(H234=0,0,IF(ABS(H234)&gt;14,1,1000))</f>
        <v>1</v>
      </c>
      <c r="K234" s="33" t="n">
        <f aca="false">K233+1000000</f>
        <v>1127000000</v>
      </c>
      <c r="L234" s="34" t="n">
        <f aca="false">K234/1000000</f>
        <v>1127</v>
      </c>
      <c r="M234" s="35" t="n">
        <v>-27.5780407427</v>
      </c>
      <c r="N234" s="13" t="n">
        <f aca="false">IF(M234=0,0,IF(ABS(M234)&gt;14,1,1000))</f>
        <v>1</v>
      </c>
    </row>
    <row r="235" customFormat="false" ht="12.75" hidden="false" customHeight="false" outlineLevel="0" collapsed="false">
      <c r="A235" s="33" t="n">
        <f aca="false">A234+1000000</f>
        <v>1128000000</v>
      </c>
      <c r="B235" s="34" t="n">
        <f aca="false">A235/1000000</f>
        <v>1128</v>
      </c>
      <c r="C235" s="35" t="n">
        <v>-26.2629336019</v>
      </c>
      <c r="D235" s="13" t="n">
        <f aca="false">IF(C235=0,0,IF(ABS(C235)&gt;14,1,1000))</f>
        <v>1</v>
      </c>
      <c r="F235" s="33" t="n">
        <f aca="false">F234+1000000</f>
        <v>1128000000</v>
      </c>
      <c r="G235" s="34" t="n">
        <f aca="false">F235/1000000</f>
        <v>1128</v>
      </c>
      <c r="H235" s="35" t="n">
        <v>-26.1427288633</v>
      </c>
      <c r="I235" s="13" t="n">
        <f aca="false">IF(H235=0,0,IF(ABS(H235)&gt;14,1,1000))</f>
        <v>1</v>
      </c>
      <c r="K235" s="33" t="n">
        <f aca="false">K234+1000000</f>
        <v>1128000000</v>
      </c>
      <c r="L235" s="34" t="n">
        <f aca="false">K235/1000000</f>
        <v>1128</v>
      </c>
      <c r="M235" s="35" t="n">
        <v>-27.4993509766</v>
      </c>
      <c r="N235" s="13" t="n">
        <f aca="false">IF(M235=0,0,IF(ABS(M235)&gt;14,1,1000))</f>
        <v>1</v>
      </c>
    </row>
    <row r="236" customFormat="false" ht="12.75" hidden="false" customHeight="false" outlineLevel="0" collapsed="false">
      <c r="A236" s="33" t="n">
        <f aca="false">A235+1000000</f>
        <v>1129000000</v>
      </c>
      <c r="B236" s="34" t="n">
        <f aca="false">A236/1000000</f>
        <v>1129</v>
      </c>
      <c r="C236" s="35" t="n">
        <v>-26.3685407532</v>
      </c>
      <c r="D236" s="13" t="n">
        <f aca="false">IF(C236=0,0,IF(ABS(C236)&gt;14,1,1000))</f>
        <v>1</v>
      </c>
      <c r="F236" s="33" t="n">
        <f aca="false">F235+1000000</f>
        <v>1129000000</v>
      </c>
      <c r="G236" s="34" t="n">
        <f aca="false">F236/1000000</f>
        <v>1129</v>
      </c>
      <c r="H236" s="35" t="n">
        <v>-26.0279818221</v>
      </c>
      <c r="I236" s="13" t="n">
        <f aca="false">IF(H236=0,0,IF(ABS(H236)&gt;14,1,1000))</f>
        <v>1</v>
      </c>
      <c r="K236" s="33" t="n">
        <f aca="false">K235+1000000</f>
        <v>1129000000</v>
      </c>
      <c r="L236" s="34" t="n">
        <f aca="false">K236/1000000</f>
        <v>1129</v>
      </c>
      <c r="M236" s="35" t="n">
        <v>-27.4286777458</v>
      </c>
      <c r="N236" s="13" t="n">
        <f aca="false">IF(M236=0,0,IF(ABS(M236)&gt;14,1,1000))</f>
        <v>1</v>
      </c>
    </row>
    <row r="237" customFormat="false" ht="12.75" hidden="false" customHeight="false" outlineLevel="0" collapsed="false">
      <c r="A237" s="33" t="n">
        <f aca="false">A236+1000000</f>
        <v>1130000000</v>
      </c>
      <c r="B237" s="34" t="n">
        <f aca="false">A237/1000000</f>
        <v>1130</v>
      </c>
      <c r="C237" s="35" t="n">
        <v>-26.4766586111</v>
      </c>
      <c r="D237" s="13" t="n">
        <f aca="false">IF(C237=0,0,IF(ABS(C237)&gt;14,1,1000))</f>
        <v>1</v>
      </c>
      <c r="F237" s="33" t="n">
        <f aca="false">F236+1000000</f>
        <v>1130000000</v>
      </c>
      <c r="G237" s="34" t="n">
        <f aca="false">F237/1000000</f>
        <v>1130</v>
      </c>
      <c r="H237" s="35" t="n">
        <v>-25.9157989701</v>
      </c>
      <c r="I237" s="13" t="n">
        <f aca="false">IF(H237=0,0,IF(ABS(H237)&gt;14,1,1000))</f>
        <v>1</v>
      </c>
      <c r="K237" s="33" t="n">
        <f aca="false">K236+1000000</f>
        <v>1130000000</v>
      </c>
      <c r="L237" s="34" t="n">
        <f aca="false">K237/1000000</f>
        <v>1130</v>
      </c>
      <c r="M237" s="35" t="n">
        <v>-27.3574633401</v>
      </c>
      <c r="N237" s="13" t="n">
        <f aca="false">IF(M237=0,0,IF(ABS(M237)&gt;14,1,1000))</f>
        <v>1</v>
      </c>
    </row>
    <row r="238" customFormat="false" ht="12.75" hidden="false" customHeight="false" outlineLevel="0" collapsed="false">
      <c r="A238" s="33" t="n">
        <f aca="false">A237+1000000</f>
        <v>1131000000</v>
      </c>
      <c r="B238" s="34" t="n">
        <f aca="false">A238/1000000</f>
        <v>1131</v>
      </c>
      <c r="C238" s="35" t="n">
        <v>-26.5829975732</v>
      </c>
      <c r="D238" s="13" t="n">
        <f aca="false">IF(C238=0,0,IF(ABS(C238)&gt;14,1,1000))</f>
        <v>1</v>
      </c>
      <c r="F238" s="33" t="n">
        <f aca="false">F237+1000000</f>
        <v>1131000000</v>
      </c>
      <c r="G238" s="34" t="n">
        <f aca="false">F238/1000000</f>
        <v>1131</v>
      </c>
      <c r="H238" s="35" t="n">
        <v>-25.8036989179</v>
      </c>
      <c r="I238" s="13" t="n">
        <f aca="false">IF(H238=0,0,IF(ABS(H238)&gt;14,1,1000))</f>
        <v>1</v>
      </c>
      <c r="K238" s="33" t="n">
        <f aca="false">K237+1000000</f>
        <v>1131000000</v>
      </c>
      <c r="L238" s="34" t="n">
        <f aca="false">K238/1000000</f>
        <v>1131</v>
      </c>
      <c r="M238" s="35" t="n">
        <v>-27.2944271722</v>
      </c>
      <c r="N238" s="13" t="n">
        <f aca="false">IF(M238=0,0,IF(ABS(M238)&gt;14,1,1000))</f>
        <v>1</v>
      </c>
    </row>
    <row r="239" customFormat="false" ht="12.75" hidden="false" customHeight="false" outlineLevel="0" collapsed="false">
      <c r="A239" s="33" t="n">
        <f aca="false">A238+1000000</f>
        <v>1132000000</v>
      </c>
      <c r="B239" s="34" t="n">
        <f aca="false">A239/1000000</f>
        <v>1132</v>
      </c>
      <c r="C239" s="35" t="n">
        <v>-26.6970440267</v>
      </c>
      <c r="D239" s="13" t="n">
        <f aca="false">IF(C239=0,0,IF(ABS(C239)&gt;14,1,1000))</f>
        <v>1</v>
      </c>
      <c r="F239" s="33" t="n">
        <f aca="false">F238+1000000</f>
        <v>1132000000</v>
      </c>
      <c r="G239" s="34" t="n">
        <f aca="false">F239/1000000</f>
        <v>1132</v>
      </c>
      <c r="H239" s="35" t="n">
        <v>-25.6941486225</v>
      </c>
      <c r="I239" s="13" t="n">
        <f aca="false">IF(H239=0,0,IF(ABS(H239)&gt;14,1,1000))</f>
        <v>1</v>
      </c>
      <c r="K239" s="33" t="n">
        <f aca="false">K238+1000000</f>
        <v>1132000000</v>
      </c>
      <c r="L239" s="34" t="n">
        <f aca="false">K239/1000000</f>
        <v>1132</v>
      </c>
      <c r="M239" s="35" t="n">
        <v>-27.2323827171</v>
      </c>
      <c r="N239" s="13" t="n">
        <f aca="false">IF(M239=0,0,IF(ABS(M239)&gt;14,1,1000))</f>
        <v>1</v>
      </c>
    </row>
    <row r="240" customFormat="false" ht="12.75" hidden="false" customHeight="false" outlineLevel="0" collapsed="false">
      <c r="A240" s="33" t="n">
        <f aca="false">A239+1000000</f>
        <v>1133000000</v>
      </c>
      <c r="B240" s="34" t="n">
        <f aca="false">A240/1000000</f>
        <v>1133</v>
      </c>
      <c r="C240" s="35" t="n">
        <v>-26.8106578536</v>
      </c>
      <c r="D240" s="13" t="n">
        <f aca="false">IF(C240=0,0,IF(ABS(C240)&gt;14,1,1000))</f>
        <v>1</v>
      </c>
      <c r="F240" s="33" t="n">
        <f aca="false">F239+1000000</f>
        <v>1133000000</v>
      </c>
      <c r="G240" s="34" t="n">
        <f aca="false">F240/1000000</f>
        <v>1133</v>
      </c>
      <c r="H240" s="35" t="n">
        <v>-25.5863039524</v>
      </c>
      <c r="I240" s="13" t="n">
        <f aca="false">IF(H240=0,0,IF(ABS(H240)&gt;14,1,1000))</f>
        <v>1</v>
      </c>
      <c r="K240" s="33" t="n">
        <f aca="false">K239+1000000</f>
        <v>1133000000</v>
      </c>
      <c r="L240" s="34" t="n">
        <f aca="false">K240/1000000</f>
        <v>1133</v>
      </c>
      <c r="M240" s="35" t="n">
        <v>-27.1733902463</v>
      </c>
      <c r="N240" s="13" t="n">
        <f aca="false">IF(M240=0,0,IF(ABS(M240)&gt;14,1,1000))</f>
        <v>1</v>
      </c>
    </row>
    <row r="241" customFormat="false" ht="12.75" hidden="false" customHeight="false" outlineLevel="0" collapsed="false">
      <c r="A241" s="33" t="n">
        <f aca="false">A240+1000000</f>
        <v>1134000000</v>
      </c>
      <c r="B241" s="34" t="n">
        <f aca="false">A241/1000000</f>
        <v>1134</v>
      </c>
      <c r="C241" s="35" t="n">
        <v>-26.9288599833</v>
      </c>
      <c r="D241" s="13" t="n">
        <f aca="false">IF(C241=0,0,IF(ABS(C241)&gt;14,1,1000))</f>
        <v>1</v>
      </c>
      <c r="F241" s="33" t="n">
        <f aca="false">F240+1000000</f>
        <v>1134000000</v>
      </c>
      <c r="G241" s="34" t="n">
        <f aca="false">F241/1000000</f>
        <v>1134</v>
      </c>
      <c r="H241" s="35" t="n">
        <v>-25.4820544034</v>
      </c>
      <c r="I241" s="13" t="n">
        <f aca="false">IF(H241=0,0,IF(ABS(H241)&gt;14,1,1000))</f>
        <v>1</v>
      </c>
      <c r="K241" s="33" t="n">
        <f aca="false">K240+1000000</f>
        <v>1134000000</v>
      </c>
      <c r="L241" s="34" t="n">
        <f aca="false">K241/1000000</f>
        <v>1134</v>
      </c>
      <c r="M241" s="35" t="n">
        <v>-27.1179076716</v>
      </c>
      <c r="N241" s="13" t="n">
        <f aca="false">IF(M241=0,0,IF(ABS(M241)&gt;14,1,1000))</f>
        <v>1</v>
      </c>
    </row>
    <row r="242" customFormat="false" ht="12.75" hidden="false" customHeight="false" outlineLevel="0" collapsed="false">
      <c r="A242" s="33" t="n">
        <f aca="false">A241+1000000</f>
        <v>1135000000</v>
      </c>
      <c r="B242" s="34" t="n">
        <f aca="false">A242/1000000</f>
        <v>1135</v>
      </c>
      <c r="C242" s="35" t="n">
        <v>-27.0474614898</v>
      </c>
      <c r="D242" s="13" t="n">
        <f aca="false">IF(C242=0,0,IF(ABS(C242)&gt;14,1,1000))</f>
        <v>1</v>
      </c>
      <c r="F242" s="33" t="n">
        <f aca="false">F241+1000000</f>
        <v>1135000000</v>
      </c>
      <c r="G242" s="34" t="n">
        <f aca="false">F242/1000000</f>
        <v>1135</v>
      </c>
      <c r="H242" s="35" t="n">
        <v>-25.3797477857</v>
      </c>
      <c r="I242" s="13" t="n">
        <f aca="false">IF(H242=0,0,IF(ABS(H242)&gt;14,1,1000))</f>
        <v>1</v>
      </c>
      <c r="K242" s="33" t="n">
        <f aca="false">K241+1000000</f>
        <v>1135000000</v>
      </c>
      <c r="L242" s="34" t="n">
        <f aca="false">K242/1000000</f>
        <v>1135</v>
      </c>
      <c r="M242" s="35" t="n">
        <v>-27.0709290997</v>
      </c>
      <c r="N242" s="13" t="n">
        <f aca="false">IF(M242=0,0,IF(ABS(M242)&gt;14,1,1000))</f>
        <v>1</v>
      </c>
    </row>
    <row r="243" customFormat="false" ht="12.75" hidden="false" customHeight="false" outlineLevel="0" collapsed="false">
      <c r="A243" s="33" t="n">
        <f aca="false">A242+1000000</f>
        <v>1136000000</v>
      </c>
      <c r="B243" s="34" t="n">
        <f aca="false">A243/1000000</f>
        <v>1136</v>
      </c>
      <c r="C243" s="35" t="n">
        <v>-27.1689525628</v>
      </c>
      <c r="D243" s="13" t="n">
        <f aca="false">IF(C243=0,0,IF(ABS(C243)&gt;14,1,1000))</f>
        <v>1</v>
      </c>
      <c r="F243" s="33" t="n">
        <f aca="false">F242+1000000</f>
        <v>1136000000</v>
      </c>
      <c r="G243" s="34" t="n">
        <f aca="false">F243/1000000</f>
        <v>1136</v>
      </c>
      <c r="H243" s="35" t="n">
        <v>-25.2775982572</v>
      </c>
      <c r="I243" s="13" t="n">
        <f aca="false">IF(H243=0,0,IF(ABS(H243)&gt;14,1,1000))</f>
        <v>1</v>
      </c>
      <c r="K243" s="33" t="n">
        <f aca="false">K242+1000000</f>
        <v>1136000000</v>
      </c>
      <c r="L243" s="34" t="n">
        <f aca="false">K243/1000000</f>
        <v>1136</v>
      </c>
      <c r="M243" s="35" t="n">
        <v>-27.0262380352</v>
      </c>
      <c r="N243" s="13" t="n">
        <f aca="false">IF(M243=0,0,IF(ABS(M243)&gt;14,1,1000))</f>
        <v>1</v>
      </c>
    </row>
    <row r="244" customFormat="false" ht="12.75" hidden="false" customHeight="false" outlineLevel="0" collapsed="false">
      <c r="A244" s="33" t="n">
        <f aca="false">A243+1000000</f>
        <v>1137000000</v>
      </c>
      <c r="B244" s="34" t="n">
        <f aca="false">A244/1000000</f>
        <v>1137</v>
      </c>
      <c r="C244" s="35" t="n">
        <v>-27.2907145761</v>
      </c>
      <c r="D244" s="13" t="n">
        <f aca="false">IF(C244=0,0,IF(ABS(C244)&gt;14,1,1000))</f>
        <v>1</v>
      </c>
      <c r="F244" s="33" t="n">
        <f aca="false">F243+1000000</f>
        <v>1137000000</v>
      </c>
      <c r="G244" s="34" t="n">
        <f aca="false">F244/1000000</f>
        <v>1137</v>
      </c>
      <c r="H244" s="35" t="n">
        <v>-25.175598717</v>
      </c>
      <c r="I244" s="13" t="n">
        <f aca="false">IF(H244=0,0,IF(ABS(H244)&gt;14,1,1000))</f>
        <v>1</v>
      </c>
      <c r="K244" s="33" t="n">
        <f aca="false">K243+1000000</f>
        <v>1137000000</v>
      </c>
      <c r="L244" s="34" t="n">
        <f aca="false">K244/1000000</f>
        <v>1137</v>
      </c>
      <c r="M244" s="35" t="n">
        <v>-26.988648183</v>
      </c>
      <c r="N244" s="13" t="n">
        <f aca="false">IF(M244=0,0,IF(ABS(M244)&gt;14,1,1000))</f>
        <v>1</v>
      </c>
    </row>
    <row r="245" customFormat="false" ht="12.75" hidden="false" customHeight="false" outlineLevel="0" collapsed="false">
      <c r="A245" s="33" t="n">
        <f aca="false">A244+1000000</f>
        <v>1138000000</v>
      </c>
      <c r="B245" s="34" t="n">
        <f aca="false">A245/1000000</f>
        <v>1138</v>
      </c>
      <c r="C245" s="35" t="n">
        <v>-27.4192137095</v>
      </c>
      <c r="D245" s="13" t="n">
        <f aca="false">IF(C245=0,0,IF(ABS(C245)&gt;14,1,1000))</f>
        <v>1</v>
      </c>
      <c r="F245" s="33" t="n">
        <f aca="false">F244+1000000</f>
        <v>1138000000</v>
      </c>
      <c r="G245" s="34" t="n">
        <f aca="false">F245/1000000</f>
        <v>1138</v>
      </c>
      <c r="H245" s="35" t="n">
        <v>-25.0771697097</v>
      </c>
      <c r="I245" s="13" t="n">
        <f aca="false">IF(H245=0,0,IF(ABS(H245)&gt;14,1,1000))</f>
        <v>1</v>
      </c>
      <c r="K245" s="33" t="n">
        <f aca="false">K244+1000000</f>
        <v>1138000000</v>
      </c>
      <c r="L245" s="34" t="n">
        <f aca="false">K245/1000000</f>
        <v>1138</v>
      </c>
      <c r="M245" s="35" t="n">
        <v>-26.9525613343</v>
      </c>
      <c r="N245" s="13" t="n">
        <f aca="false">IF(M245=0,0,IF(ABS(M245)&gt;14,1,1000))</f>
        <v>1</v>
      </c>
    </row>
    <row r="246" customFormat="false" ht="12.75" hidden="false" customHeight="false" outlineLevel="0" collapsed="false">
      <c r="A246" s="33" t="n">
        <f aca="false">A245+1000000</f>
        <v>1139000000</v>
      </c>
      <c r="B246" s="34" t="n">
        <f aca="false">A246/1000000</f>
        <v>1139</v>
      </c>
      <c r="C246" s="35" t="n">
        <v>-27.5485731954</v>
      </c>
      <c r="D246" s="13" t="n">
        <f aca="false">IF(C246=0,0,IF(ABS(C246)&gt;14,1,1000))</f>
        <v>1</v>
      </c>
      <c r="F246" s="33" t="n">
        <f aca="false">F245+1000000</f>
        <v>1139000000</v>
      </c>
      <c r="G246" s="34" t="n">
        <f aca="false">F246/1000000</f>
        <v>1139</v>
      </c>
      <c r="H246" s="35" t="n">
        <v>-24.983761844</v>
      </c>
      <c r="I246" s="13" t="n">
        <f aca="false">IF(H246=0,0,IF(ABS(H246)&gt;14,1,1000))</f>
        <v>1</v>
      </c>
      <c r="K246" s="33" t="n">
        <f aca="false">K245+1000000</f>
        <v>1139000000</v>
      </c>
      <c r="L246" s="34" t="n">
        <f aca="false">K246/1000000</f>
        <v>1139</v>
      </c>
      <c r="M246" s="35" t="n">
        <v>-26.9166023091</v>
      </c>
      <c r="N246" s="13" t="n">
        <f aca="false">IF(M246=0,0,IF(ABS(M246)&gt;14,1,1000))</f>
        <v>1</v>
      </c>
    </row>
    <row r="247" customFormat="false" ht="12.75" hidden="false" customHeight="false" outlineLevel="0" collapsed="false">
      <c r="A247" s="33" t="n">
        <f aca="false">A246+1000000</f>
        <v>1140000000</v>
      </c>
      <c r="B247" s="34" t="n">
        <f aca="false">A247/1000000</f>
        <v>1140</v>
      </c>
      <c r="C247" s="35" t="n">
        <v>-27.6800570604</v>
      </c>
      <c r="D247" s="13" t="n">
        <f aca="false">IF(C247=0,0,IF(ABS(C247)&gt;14,1,1000))</f>
        <v>1</v>
      </c>
      <c r="F247" s="33" t="n">
        <f aca="false">F246+1000000</f>
        <v>1140000000</v>
      </c>
      <c r="G247" s="34" t="n">
        <f aca="false">F247/1000000</f>
        <v>1140</v>
      </c>
      <c r="H247" s="35" t="n">
        <v>-24.891414094</v>
      </c>
      <c r="I247" s="13" t="n">
        <f aca="false">IF(H247=0,0,IF(ABS(H247)&gt;14,1,1000))</f>
        <v>1</v>
      </c>
      <c r="K247" s="33" t="n">
        <f aca="false">K246+1000000</f>
        <v>1140000000</v>
      </c>
      <c r="L247" s="34" t="n">
        <f aca="false">K247/1000000</f>
        <v>1140</v>
      </c>
      <c r="M247" s="35" t="n">
        <v>-26.8880965209</v>
      </c>
      <c r="N247" s="13" t="n">
        <f aca="false">IF(M247=0,0,IF(ABS(M247)&gt;14,1,1000))</f>
        <v>1</v>
      </c>
    </row>
    <row r="248" customFormat="false" ht="12.75" hidden="false" customHeight="false" outlineLevel="0" collapsed="false">
      <c r="A248" s="33" t="n">
        <f aca="false">A247+1000000</f>
        <v>1141000000</v>
      </c>
      <c r="B248" s="34" t="n">
        <f aca="false">A248/1000000</f>
        <v>1141</v>
      </c>
      <c r="C248" s="35" t="n">
        <v>-27.8157629993</v>
      </c>
      <c r="D248" s="13" t="n">
        <f aca="false">IF(C248=0,0,IF(ABS(C248)&gt;14,1,1000))</f>
        <v>1</v>
      </c>
      <c r="F248" s="33" t="n">
        <f aca="false">F247+1000000</f>
        <v>1141000000</v>
      </c>
      <c r="G248" s="34" t="n">
        <f aca="false">F248/1000000</f>
        <v>1141</v>
      </c>
      <c r="H248" s="35" t="n">
        <v>-24.8021688107</v>
      </c>
      <c r="I248" s="13" t="n">
        <f aca="false">IF(H248=0,0,IF(ABS(H248)&gt;14,1,1000))</f>
        <v>1</v>
      </c>
      <c r="K248" s="33" t="n">
        <f aca="false">K247+1000000</f>
        <v>1141000000</v>
      </c>
      <c r="L248" s="34" t="n">
        <f aca="false">K248/1000000</f>
        <v>1141</v>
      </c>
      <c r="M248" s="35" t="n">
        <v>-26.8609277737</v>
      </c>
      <c r="N248" s="13" t="n">
        <f aca="false">IF(M248=0,0,IF(ABS(M248)&gt;14,1,1000))</f>
        <v>1</v>
      </c>
    </row>
    <row r="249" customFormat="false" ht="12.75" hidden="false" customHeight="false" outlineLevel="0" collapsed="false">
      <c r="A249" s="33" t="n">
        <f aca="false">A248+1000000</f>
        <v>1142000000</v>
      </c>
      <c r="B249" s="34" t="n">
        <f aca="false">A249/1000000</f>
        <v>1142</v>
      </c>
      <c r="C249" s="35" t="n">
        <v>-27.9545167233</v>
      </c>
      <c r="D249" s="13" t="n">
        <f aca="false">IF(C249=0,0,IF(ABS(C249)&gt;14,1,1000))</f>
        <v>1</v>
      </c>
      <c r="F249" s="33" t="n">
        <f aca="false">F248+1000000</f>
        <v>1142000000</v>
      </c>
      <c r="G249" s="34" t="n">
        <f aca="false">F249/1000000</f>
        <v>1142</v>
      </c>
      <c r="H249" s="35" t="n">
        <v>-24.7168348932</v>
      </c>
      <c r="I249" s="13" t="n">
        <f aca="false">IF(H249=0,0,IF(ABS(H249)&gt;14,1,1000))</f>
        <v>1</v>
      </c>
      <c r="K249" s="33" t="n">
        <f aca="false">K248+1000000</f>
        <v>1142000000</v>
      </c>
      <c r="L249" s="34" t="n">
        <f aca="false">K249/1000000</f>
        <v>1142</v>
      </c>
      <c r="M249" s="35" t="n">
        <v>-26.8373193061</v>
      </c>
      <c r="N249" s="13" t="n">
        <f aca="false">IF(M249=0,0,IF(ABS(M249)&gt;14,1,1000))</f>
        <v>1</v>
      </c>
    </row>
    <row r="250" customFormat="false" ht="12.75" hidden="false" customHeight="false" outlineLevel="0" collapsed="false">
      <c r="A250" s="33" t="n">
        <f aca="false">A249+1000000</f>
        <v>1143000000</v>
      </c>
      <c r="B250" s="34" t="n">
        <f aca="false">A250/1000000</f>
        <v>1143</v>
      </c>
      <c r="C250" s="35" t="n">
        <v>-28.0979262264</v>
      </c>
      <c r="D250" s="13" t="n">
        <f aca="false">IF(C250=0,0,IF(ABS(C250)&gt;14,1,1000))</f>
        <v>1</v>
      </c>
      <c r="F250" s="33" t="n">
        <f aca="false">F249+1000000</f>
        <v>1143000000</v>
      </c>
      <c r="G250" s="34" t="n">
        <f aca="false">F250/1000000</f>
        <v>1143</v>
      </c>
      <c r="H250" s="35" t="n">
        <v>-24.6333281631</v>
      </c>
      <c r="I250" s="13" t="n">
        <f aca="false">IF(H250=0,0,IF(ABS(H250)&gt;14,1,1000))</f>
        <v>1</v>
      </c>
      <c r="K250" s="33" t="n">
        <f aca="false">K249+1000000</f>
        <v>1143000000</v>
      </c>
      <c r="L250" s="34" t="n">
        <f aca="false">K250/1000000</f>
        <v>1143</v>
      </c>
      <c r="M250" s="35" t="n">
        <v>-26.8203391089</v>
      </c>
      <c r="N250" s="13" t="n">
        <f aca="false">IF(M250=0,0,IF(ABS(M250)&gt;14,1,1000))</f>
        <v>1</v>
      </c>
    </row>
    <row r="251" customFormat="false" ht="12.75" hidden="false" customHeight="false" outlineLevel="0" collapsed="false">
      <c r="A251" s="33" t="n">
        <f aca="false">A250+1000000</f>
        <v>1144000000</v>
      </c>
      <c r="B251" s="34" t="n">
        <f aca="false">A251/1000000</f>
        <v>1144</v>
      </c>
      <c r="C251" s="35" t="n">
        <v>-28.2497218881</v>
      </c>
      <c r="D251" s="13" t="n">
        <f aca="false">IF(C251=0,0,IF(ABS(C251)&gt;14,1,1000))</f>
        <v>1</v>
      </c>
      <c r="F251" s="33" t="n">
        <f aca="false">F250+1000000</f>
        <v>1144000000</v>
      </c>
      <c r="G251" s="34" t="n">
        <f aca="false">F251/1000000</f>
        <v>1144</v>
      </c>
      <c r="H251" s="35" t="n">
        <v>-24.5544040911</v>
      </c>
      <c r="I251" s="13" t="n">
        <f aca="false">IF(H251=0,0,IF(ABS(H251)&gt;14,1,1000))</f>
        <v>1</v>
      </c>
      <c r="K251" s="33" t="n">
        <f aca="false">K250+1000000</f>
        <v>1144000000</v>
      </c>
      <c r="L251" s="34" t="n">
        <f aca="false">K251/1000000</f>
        <v>1144</v>
      </c>
      <c r="M251" s="35" t="n">
        <v>-26.8020863191</v>
      </c>
      <c r="N251" s="13" t="n">
        <f aca="false">IF(M251=0,0,IF(ABS(M251)&gt;14,1,1000))</f>
        <v>1</v>
      </c>
    </row>
    <row r="252" customFormat="false" ht="12.75" hidden="false" customHeight="false" outlineLevel="0" collapsed="false">
      <c r="A252" s="33" t="n">
        <f aca="false">A251+1000000</f>
        <v>1145000000</v>
      </c>
      <c r="B252" s="34" t="n">
        <f aca="false">A252/1000000</f>
        <v>1145</v>
      </c>
      <c r="C252" s="35" t="n">
        <v>-28.399770955</v>
      </c>
      <c r="D252" s="13" t="n">
        <f aca="false">IF(C252=0,0,IF(ABS(C252)&gt;14,1,1000))</f>
        <v>1</v>
      </c>
      <c r="F252" s="33" t="n">
        <f aca="false">F251+1000000</f>
        <v>1145000000</v>
      </c>
      <c r="G252" s="34" t="n">
        <f aca="false">F252/1000000</f>
        <v>1145</v>
      </c>
      <c r="H252" s="35" t="n">
        <v>-24.4770837947</v>
      </c>
      <c r="I252" s="13" t="n">
        <f aca="false">IF(H252=0,0,IF(ABS(H252)&gt;14,1,1000))</f>
        <v>1</v>
      </c>
      <c r="K252" s="33" t="n">
        <f aca="false">K251+1000000</f>
        <v>1145000000</v>
      </c>
      <c r="L252" s="34" t="n">
        <f aca="false">K252/1000000</f>
        <v>1145</v>
      </c>
      <c r="M252" s="35" t="n">
        <v>-26.7915901871</v>
      </c>
      <c r="N252" s="13" t="n">
        <f aca="false">IF(M252=0,0,IF(ABS(M252)&gt;14,1,1000))</f>
        <v>1</v>
      </c>
    </row>
    <row r="253" customFormat="false" ht="12.75" hidden="false" customHeight="false" outlineLevel="0" collapsed="false">
      <c r="A253" s="33" t="n">
        <f aca="false">A252+1000000</f>
        <v>1146000000</v>
      </c>
      <c r="B253" s="34" t="n">
        <f aca="false">A253/1000000</f>
        <v>1146</v>
      </c>
      <c r="C253" s="35" t="n">
        <v>-28.5528273635</v>
      </c>
      <c r="D253" s="13" t="n">
        <f aca="false">IF(C253=0,0,IF(ABS(C253)&gt;14,1,1000))</f>
        <v>1</v>
      </c>
      <c r="F253" s="33" t="n">
        <f aca="false">F252+1000000</f>
        <v>1146000000</v>
      </c>
      <c r="G253" s="34" t="n">
        <f aca="false">F253/1000000</f>
        <v>1146</v>
      </c>
      <c r="H253" s="35" t="n">
        <v>-24.4010106419</v>
      </c>
      <c r="I253" s="13" t="n">
        <f aca="false">IF(H253=0,0,IF(ABS(H253)&gt;14,1,1000))</f>
        <v>1</v>
      </c>
      <c r="K253" s="33" t="n">
        <f aca="false">K252+1000000</f>
        <v>1146000000</v>
      </c>
      <c r="L253" s="34" t="n">
        <f aca="false">K253/1000000</f>
        <v>1146</v>
      </c>
      <c r="M253" s="35" t="n">
        <v>-26.7849215008</v>
      </c>
      <c r="N253" s="13" t="n">
        <f aca="false">IF(M253=0,0,IF(ABS(M253)&gt;14,1,1000))</f>
        <v>1</v>
      </c>
    </row>
    <row r="254" customFormat="false" ht="12.75" hidden="false" customHeight="false" outlineLevel="0" collapsed="false">
      <c r="A254" s="33" t="n">
        <f aca="false">A253+1000000</f>
        <v>1147000000</v>
      </c>
      <c r="B254" s="34" t="n">
        <f aca="false">A254/1000000</f>
        <v>1147</v>
      </c>
      <c r="C254" s="35" t="n">
        <v>-28.7102712926</v>
      </c>
      <c r="D254" s="13" t="n">
        <f aca="false">IF(C254=0,0,IF(ABS(C254)&gt;14,1,1000))</f>
        <v>1</v>
      </c>
      <c r="F254" s="33" t="n">
        <f aca="false">F253+1000000</f>
        <v>1147000000</v>
      </c>
      <c r="G254" s="34" t="n">
        <f aca="false">F254/1000000</f>
        <v>1147</v>
      </c>
      <c r="H254" s="35" t="n">
        <v>-24.329895197</v>
      </c>
      <c r="I254" s="13" t="n">
        <f aca="false">IF(H254=0,0,IF(ABS(H254)&gt;14,1,1000))</f>
        <v>1</v>
      </c>
      <c r="K254" s="33" t="n">
        <f aca="false">K253+1000000</f>
        <v>1147000000</v>
      </c>
      <c r="L254" s="34" t="n">
        <f aca="false">K254/1000000</f>
        <v>1147</v>
      </c>
      <c r="M254" s="35" t="n">
        <v>-26.7796826607</v>
      </c>
      <c r="N254" s="13" t="n">
        <f aca="false">IF(M254=0,0,IF(ABS(M254)&gt;14,1,1000))</f>
        <v>1</v>
      </c>
    </row>
    <row r="255" customFormat="false" ht="12.75" hidden="false" customHeight="false" outlineLevel="0" collapsed="false">
      <c r="A255" s="33" t="n">
        <f aca="false">A254+1000000</f>
        <v>1148000000</v>
      </c>
      <c r="B255" s="34" t="n">
        <f aca="false">A255/1000000</f>
        <v>1148</v>
      </c>
      <c r="C255" s="35" t="n">
        <v>-28.8751873168</v>
      </c>
      <c r="D255" s="13" t="n">
        <f aca="false">IF(C255=0,0,IF(ABS(C255)&gt;14,1,1000))</f>
        <v>1</v>
      </c>
      <c r="F255" s="33" t="n">
        <f aca="false">F254+1000000</f>
        <v>1148000000</v>
      </c>
      <c r="G255" s="34" t="n">
        <f aca="false">F255/1000000</f>
        <v>1148</v>
      </c>
      <c r="H255" s="35" t="n">
        <v>-24.2643789996</v>
      </c>
      <c r="I255" s="13" t="n">
        <f aca="false">IF(H255=0,0,IF(ABS(H255)&gt;14,1,1000))</f>
        <v>1</v>
      </c>
      <c r="K255" s="33" t="n">
        <f aca="false">K254+1000000</f>
        <v>1148000000</v>
      </c>
      <c r="L255" s="34" t="n">
        <f aca="false">K255/1000000</f>
        <v>1148</v>
      </c>
      <c r="M255" s="35" t="n">
        <v>-26.7720666341</v>
      </c>
      <c r="N255" s="13" t="n">
        <f aca="false">IF(M255=0,0,IF(ABS(M255)&gt;14,1,1000))</f>
        <v>1</v>
      </c>
    </row>
    <row r="256" customFormat="false" ht="12.75" hidden="false" customHeight="false" outlineLevel="0" collapsed="false">
      <c r="A256" s="33" t="n">
        <f aca="false">A255+1000000</f>
        <v>1149000000</v>
      </c>
      <c r="B256" s="34" t="n">
        <f aca="false">A256/1000000</f>
        <v>1149</v>
      </c>
      <c r="C256" s="35" t="n">
        <v>-29.0430780767</v>
      </c>
      <c r="D256" s="13" t="n">
        <f aca="false">IF(C256=0,0,IF(ABS(C256)&gt;14,1,1000))</f>
        <v>1</v>
      </c>
      <c r="F256" s="33" t="n">
        <f aca="false">F255+1000000</f>
        <v>1149000000</v>
      </c>
      <c r="G256" s="34" t="n">
        <f aca="false">F256/1000000</f>
        <v>1149</v>
      </c>
      <c r="H256" s="35" t="n">
        <v>-24.2014670162</v>
      </c>
      <c r="I256" s="13" t="n">
        <f aca="false">IF(H256=0,0,IF(ABS(H256)&gt;14,1,1000))</f>
        <v>1</v>
      </c>
      <c r="K256" s="33" t="n">
        <f aca="false">K255+1000000</f>
        <v>1149000000</v>
      </c>
      <c r="L256" s="34" t="n">
        <f aca="false">K256/1000000</f>
        <v>1149</v>
      </c>
      <c r="M256" s="35" t="n">
        <v>-26.7686851862</v>
      </c>
      <c r="N256" s="13" t="n">
        <f aca="false">IF(M256=0,0,IF(ABS(M256)&gt;14,1,1000))</f>
        <v>1</v>
      </c>
    </row>
    <row r="257" customFormat="false" ht="12.75" hidden="false" customHeight="false" outlineLevel="0" collapsed="false">
      <c r="A257" s="33" t="n">
        <f aca="false">A256+1000000</f>
        <v>1150000000</v>
      </c>
      <c r="B257" s="34" t="n">
        <f aca="false">A257/1000000</f>
        <v>1150</v>
      </c>
      <c r="C257" s="35" t="n">
        <v>-29.220713979</v>
      </c>
      <c r="D257" s="13" t="n">
        <f aca="false">IF(C257=0,0,IF(ABS(C257)&gt;14,1,1000))</f>
        <v>1</v>
      </c>
      <c r="F257" s="33" t="n">
        <f aca="false">F256+1000000</f>
        <v>1150000000</v>
      </c>
      <c r="G257" s="34" t="n">
        <f aca="false">F257/1000000</f>
        <v>1150</v>
      </c>
      <c r="H257" s="35" t="n">
        <v>-24.1433693131</v>
      </c>
      <c r="I257" s="13" t="n">
        <f aca="false">IF(H257=0,0,IF(ABS(H257)&gt;14,1,1000))</f>
        <v>1</v>
      </c>
      <c r="K257" s="33" t="n">
        <f aca="false">K256+1000000</f>
        <v>1150000000</v>
      </c>
      <c r="L257" s="34" t="n">
        <f aca="false">K257/1000000</f>
        <v>1150</v>
      </c>
      <c r="M257" s="35" t="n">
        <v>-26.7670186671</v>
      </c>
      <c r="N257" s="13" t="n">
        <f aca="false">IF(M257=0,0,IF(ABS(M257)&gt;14,1,1000))</f>
        <v>1</v>
      </c>
    </row>
    <row r="258" customFormat="false" ht="12.75" hidden="false" customHeight="false" outlineLevel="0" collapsed="false">
      <c r="A258" s="33" t="n">
        <f aca="false">A257+1000000</f>
        <v>1151000000</v>
      </c>
      <c r="B258" s="34" t="n">
        <f aca="false">A258/1000000</f>
        <v>1151</v>
      </c>
      <c r="C258" s="35" t="n">
        <v>-29.3957446421</v>
      </c>
      <c r="D258" s="13" t="n">
        <f aca="false">IF(C258=0,0,IF(ABS(C258)&gt;14,1,1000))</f>
        <v>1</v>
      </c>
      <c r="F258" s="33" t="n">
        <f aca="false">F257+1000000</f>
        <v>1151000000</v>
      </c>
      <c r="G258" s="34" t="n">
        <f aca="false">F258/1000000</f>
        <v>1151</v>
      </c>
      <c r="H258" s="35" t="n">
        <v>-24.0877959901</v>
      </c>
      <c r="I258" s="13" t="n">
        <f aca="false">IF(H258=0,0,IF(ABS(H258)&gt;14,1,1000))</f>
        <v>1</v>
      </c>
      <c r="K258" s="33" t="n">
        <f aca="false">K257+1000000</f>
        <v>1151000000</v>
      </c>
      <c r="L258" s="34" t="n">
        <f aca="false">K258/1000000</f>
        <v>1151</v>
      </c>
      <c r="M258" s="35" t="n">
        <v>-26.7685504893</v>
      </c>
      <c r="N258" s="13" t="n">
        <f aca="false">IF(M258=0,0,IF(ABS(M258)&gt;14,1,1000))</f>
        <v>1</v>
      </c>
    </row>
    <row r="259" customFormat="false" ht="12.75" hidden="false" customHeight="false" outlineLevel="0" collapsed="false">
      <c r="A259" s="33" t="n">
        <f aca="false">A258+1000000</f>
        <v>1152000000</v>
      </c>
      <c r="B259" s="34" t="n">
        <f aca="false">A259/1000000</f>
        <v>1152</v>
      </c>
      <c r="C259" s="35" t="n">
        <v>-29.5748422929</v>
      </c>
      <c r="D259" s="13" t="n">
        <f aca="false">IF(C259=0,0,IF(ABS(C259)&gt;14,1,1000))</f>
        <v>1</v>
      </c>
      <c r="F259" s="33" t="n">
        <f aca="false">F258+1000000</f>
        <v>1152000000</v>
      </c>
      <c r="G259" s="34" t="n">
        <f aca="false">F259/1000000</f>
        <v>1152</v>
      </c>
      <c r="H259" s="35" t="n">
        <v>-24.0342005208</v>
      </c>
      <c r="I259" s="13" t="n">
        <f aca="false">IF(H259=0,0,IF(ABS(H259)&gt;14,1,1000))</f>
        <v>1</v>
      </c>
      <c r="K259" s="33" t="n">
        <f aca="false">K258+1000000</f>
        <v>1152000000</v>
      </c>
      <c r="L259" s="34" t="n">
        <f aca="false">K259/1000000</f>
        <v>1152</v>
      </c>
      <c r="M259" s="35" t="n">
        <v>-26.7740333224</v>
      </c>
      <c r="N259" s="13" t="n">
        <f aca="false">IF(M259=0,0,IF(ABS(M259)&gt;14,1,1000))</f>
        <v>1</v>
      </c>
    </row>
    <row r="260" customFormat="false" ht="12.75" hidden="false" customHeight="false" outlineLevel="0" collapsed="false">
      <c r="A260" s="33" t="n">
        <f aca="false">A259+1000000</f>
        <v>1153000000</v>
      </c>
      <c r="B260" s="34" t="n">
        <f aca="false">A260/1000000</f>
        <v>1153</v>
      </c>
      <c r="C260" s="35" t="n">
        <v>-29.761134697</v>
      </c>
      <c r="D260" s="13" t="n">
        <f aca="false">IF(C260=0,0,IF(ABS(C260)&gt;14,1,1000))</f>
        <v>1</v>
      </c>
      <c r="F260" s="33" t="n">
        <f aca="false">F259+1000000</f>
        <v>1153000000</v>
      </c>
      <c r="G260" s="34" t="n">
        <f aca="false">F260/1000000</f>
        <v>1153</v>
      </c>
      <c r="H260" s="35" t="n">
        <v>-23.9866973326</v>
      </c>
      <c r="I260" s="13" t="n">
        <f aca="false">IF(H260=0,0,IF(ABS(H260)&gt;14,1,1000))</f>
        <v>1</v>
      </c>
      <c r="K260" s="33" t="n">
        <f aca="false">K259+1000000</f>
        <v>1153000000</v>
      </c>
      <c r="L260" s="34" t="n">
        <f aca="false">K260/1000000</f>
        <v>1153</v>
      </c>
      <c r="M260" s="35" t="n">
        <v>-26.7801328162</v>
      </c>
      <c r="N260" s="13" t="n">
        <f aca="false">IF(M260=0,0,IF(ABS(M260)&gt;14,1,1000))</f>
        <v>1</v>
      </c>
    </row>
    <row r="261" customFormat="false" ht="12.75" hidden="false" customHeight="false" outlineLevel="0" collapsed="false">
      <c r="A261" s="33" t="n">
        <f aca="false">A260+1000000</f>
        <v>1154000000</v>
      </c>
      <c r="B261" s="34" t="n">
        <f aca="false">A261/1000000</f>
        <v>1154</v>
      </c>
      <c r="C261" s="35" t="n">
        <v>-29.9495986951</v>
      </c>
      <c r="D261" s="13" t="n">
        <f aca="false">IF(C261=0,0,IF(ABS(C261)&gt;14,1,1000))</f>
        <v>1</v>
      </c>
      <c r="F261" s="33" t="n">
        <f aca="false">F260+1000000</f>
        <v>1154000000</v>
      </c>
      <c r="G261" s="34" t="n">
        <f aca="false">F261/1000000</f>
        <v>1154</v>
      </c>
      <c r="H261" s="35" t="n">
        <v>-23.9409752361</v>
      </c>
      <c r="I261" s="13" t="n">
        <f aca="false">IF(H261=0,0,IF(ABS(H261)&gt;14,1,1000))</f>
        <v>1</v>
      </c>
      <c r="K261" s="33" t="n">
        <f aca="false">K260+1000000</f>
        <v>1154000000</v>
      </c>
      <c r="L261" s="34" t="n">
        <f aca="false">K261/1000000</f>
        <v>1154</v>
      </c>
      <c r="M261" s="35" t="n">
        <v>-26.7917968327</v>
      </c>
      <c r="N261" s="13" t="n">
        <f aca="false">IF(M261=0,0,IF(ABS(M261)&gt;14,1,1000))</f>
        <v>1</v>
      </c>
    </row>
    <row r="262" customFormat="false" ht="12.75" hidden="false" customHeight="false" outlineLevel="0" collapsed="false">
      <c r="A262" s="33" t="n">
        <f aca="false">A261+1000000</f>
        <v>1155000000</v>
      </c>
      <c r="B262" s="34" t="n">
        <f aca="false">A262/1000000</f>
        <v>1155</v>
      </c>
      <c r="C262" s="35" t="n">
        <v>-30.143795955</v>
      </c>
      <c r="D262" s="13" t="n">
        <f aca="false">IF(C262=0,0,IF(ABS(C262)&gt;14,1,1000))</f>
        <v>1</v>
      </c>
      <c r="F262" s="33" t="n">
        <f aca="false">F261+1000000</f>
        <v>1155000000</v>
      </c>
      <c r="G262" s="34" t="n">
        <f aca="false">F262/1000000</f>
        <v>1155</v>
      </c>
      <c r="H262" s="35" t="n">
        <v>-23.8990768123</v>
      </c>
      <c r="I262" s="13" t="n">
        <f aca="false">IF(H262=0,0,IF(ABS(H262)&gt;14,1,1000))</f>
        <v>1</v>
      </c>
      <c r="K262" s="33" t="n">
        <f aca="false">K261+1000000</f>
        <v>1155000000</v>
      </c>
      <c r="L262" s="34" t="n">
        <f aca="false">K262/1000000</f>
        <v>1155</v>
      </c>
      <c r="M262" s="35" t="n">
        <v>-26.8030677949</v>
      </c>
      <c r="N262" s="13" t="n">
        <f aca="false">IF(M262=0,0,IF(ABS(M262)&gt;14,1,1000))</f>
        <v>1</v>
      </c>
    </row>
    <row r="263" customFormat="false" ht="12.75" hidden="false" customHeight="false" outlineLevel="0" collapsed="false">
      <c r="A263" s="33" t="n">
        <f aca="false">A262+1000000</f>
        <v>1156000000</v>
      </c>
      <c r="B263" s="34" t="n">
        <f aca="false">A263/1000000</f>
        <v>1156</v>
      </c>
      <c r="C263" s="35" t="n">
        <v>-30.3451566055</v>
      </c>
      <c r="D263" s="13" t="n">
        <f aca="false">IF(C263=0,0,IF(ABS(C263)&gt;14,1,1000))</f>
        <v>1</v>
      </c>
      <c r="F263" s="33" t="n">
        <f aca="false">F262+1000000</f>
        <v>1156000000</v>
      </c>
      <c r="G263" s="34" t="n">
        <f aca="false">F263/1000000</f>
        <v>1156</v>
      </c>
      <c r="H263" s="35" t="n">
        <v>-23.8623619953</v>
      </c>
      <c r="I263" s="13" t="n">
        <f aca="false">IF(H263=0,0,IF(ABS(H263)&gt;14,1,1000))</f>
        <v>1</v>
      </c>
      <c r="K263" s="33" t="n">
        <f aca="false">K262+1000000</f>
        <v>1156000000</v>
      </c>
      <c r="L263" s="34" t="n">
        <f aca="false">K263/1000000</f>
        <v>1156</v>
      </c>
      <c r="M263" s="35" t="n">
        <v>-26.8129288157</v>
      </c>
      <c r="N263" s="13" t="n">
        <f aca="false">IF(M263=0,0,IF(ABS(M263)&gt;14,1,1000))</f>
        <v>1</v>
      </c>
    </row>
    <row r="264" customFormat="false" ht="12.75" hidden="false" customHeight="false" outlineLevel="0" collapsed="false">
      <c r="A264" s="33" t="n">
        <f aca="false">A263+1000000</f>
        <v>1157000000</v>
      </c>
      <c r="B264" s="34" t="n">
        <f aca="false">A264/1000000</f>
        <v>1157</v>
      </c>
      <c r="C264" s="35" t="n">
        <v>-30.5429455345</v>
      </c>
      <c r="D264" s="13" t="n">
        <f aca="false">IF(C264=0,0,IF(ABS(C264)&gt;14,1,1000))</f>
        <v>1</v>
      </c>
      <c r="F264" s="33" t="n">
        <f aca="false">F263+1000000</f>
        <v>1157000000</v>
      </c>
      <c r="G264" s="34" t="n">
        <f aca="false">F264/1000000</f>
        <v>1157</v>
      </c>
      <c r="H264" s="35" t="n">
        <v>-23.8288779545</v>
      </c>
      <c r="I264" s="13" t="n">
        <f aca="false">IF(H264=0,0,IF(ABS(H264)&gt;14,1,1000))</f>
        <v>1</v>
      </c>
      <c r="K264" s="33" t="n">
        <f aca="false">K263+1000000</f>
        <v>1157000000</v>
      </c>
      <c r="L264" s="34" t="n">
        <f aca="false">K264/1000000</f>
        <v>1157</v>
      </c>
      <c r="M264" s="35" t="n">
        <v>-26.8256883849</v>
      </c>
      <c r="N264" s="13" t="n">
        <f aca="false">IF(M264=0,0,IF(ABS(M264)&gt;14,1,1000))</f>
        <v>1</v>
      </c>
    </row>
    <row r="265" customFormat="false" ht="12.75" hidden="false" customHeight="false" outlineLevel="0" collapsed="false">
      <c r="A265" s="33" t="n">
        <f aca="false">A264+1000000</f>
        <v>1158000000</v>
      </c>
      <c r="B265" s="34" t="n">
        <f aca="false">A265/1000000</f>
        <v>1158</v>
      </c>
      <c r="C265" s="35" t="n">
        <v>-30.7510866062</v>
      </c>
      <c r="D265" s="13" t="n">
        <f aca="false">IF(C265=0,0,IF(ABS(C265)&gt;14,1,1000))</f>
        <v>1</v>
      </c>
      <c r="F265" s="33" t="n">
        <f aca="false">F264+1000000</f>
        <v>1158000000</v>
      </c>
      <c r="G265" s="34" t="n">
        <f aca="false">F265/1000000</f>
        <v>1158</v>
      </c>
      <c r="H265" s="35" t="n">
        <v>-23.801742719</v>
      </c>
      <c r="I265" s="13" t="n">
        <f aca="false">IF(H265=0,0,IF(ABS(H265)&gt;14,1,1000))</f>
        <v>1</v>
      </c>
      <c r="K265" s="33" t="n">
        <f aca="false">K264+1000000</f>
        <v>1158000000</v>
      </c>
      <c r="L265" s="34" t="n">
        <f aca="false">K265/1000000</f>
        <v>1158</v>
      </c>
      <c r="M265" s="35" t="n">
        <v>-26.8367554842</v>
      </c>
      <c r="N265" s="13" t="n">
        <f aca="false">IF(M265=0,0,IF(ABS(M265)&gt;14,1,1000))</f>
        <v>1</v>
      </c>
    </row>
    <row r="266" customFormat="false" ht="12.75" hidden="false" customHeight="false" outlineLevel="0" collapsed="false">
      <c r="A266" s="33" t="n">
        <f aca="false">A265+1000000</f>
        <v>1159000000</v>
      </c>
      <c r="B266" s="34" t="n">
        <f aca="false">A266/1000000</f>
        <v>1159</v>
      </c>
      <c r="C266" s="35" t="n">
        <v>-30.9615995482</v>
      </c>
      <c r="D266" s="13" t="n">
        <f aca="false">IF(C266=0,0,IF(ABS(C266)&gt;14,1,1000))</f>
        <v>1</v>
      </c>
      <c r="F266" s="33" t="n">
        <f aca="false">F265+1000000</f>
        <v>1159000000</v>
      </c>
      <c r="G266" s="34" t="n">
        <f aca="false">F266/1000000</f>
        <v>1159</v>
      </c>
      <c r="H266" s="35" t="n">
        <v>-23.7796066995</v>
      </c>
      <c r="I266" s="13" t="n">
        <f aca="false">IF(H266=0,0,IF(ABS(H266)&gt;14,1,1000))</f>
        <v>1</v>
      </c>
      <c r="K266" s="33" t="n">
        <f aca="false">K265+1000000</f>
        <v>1159000000</v>
      </c>
      <c r="L266" s="34" t="n">
        <f aca="false">K266/1000000</f>
        <v>1159</v>
      </c>
      <c r="M266" s="35" t="n">
        <v>-26.8490041761</v>
      </c>
      <c r="N266" s="13" t="n">
        <f aca="false">IF(M266=0,0,IF(ABS(M266)&gt;14,1,1000))</f>
        <v>1</v>
      </c>
    </row>
    <row r="267" customFormat="false" ht="12.75" hidden="false" customHeight="false" outlineLevel="0" collapsed="false">
      <c r="A267" s="33" t="n">
        <f aca="false">A266+1000000</f>
        <v>1160000000</v>
      </c>
      <c r="B267" s="34" t="n">
        <f aca="false">A267/1000000</f>
        <v>1160</v>
      </c>
      <c r="C267" s="35" t="n">
        <v>-31.1748774385</v>
      </c>
      <c r="D267" s="13" t="n">
        <f aca="false">IF(C267=0,0,IF(ABS(C267)&gt;14,1,1000))</f>
        <v>1</v>
      </c>
      <c r="F267" s="33" t="n">
        <f aca="false">F266+1000000</f>
        <v>1160000000</v>
      </c>
      <c r="G267" s="34" t="n">
        <f aca="false">F267/1000000</f>
        <v>1160</v>
      </c>
      <c r="H267" s="35" t="n">
        <v>-23.7598537646</v>
      </c>
      <c r="I267" s="13" t="n">
        <f aca="false">IF(H267=0,0,IF(ABS(H267)&gt;14,1,1000))</f>
        <v>1</v>
      </c>
      <c r="K267" s="33" t="n">
        <f aca="false">K266+1000000</f>
        <v>1160000000</v>
      </c>
      <c r="L267" s="34" t="n">
        <f aca="false">K267/1000000</f>
        <v>1160</v>
      </c>
      <c r="M267" s="35" t="n">
        <v>-26.8623016684</v>
      </c>
      <c r="N267" s="13" t="n">
        <f aca="false">IF(M267=0,0,IF(ABS(M267)&gt;14,1,1000))</f>
        <v>1</v>
      </c>
    </row>
    <row r="268" customFormat="false" ht="12.75" hidden="false" customHeight="false" outlineLevel="0" collapsed="false">
      <c r="A268" s="33" t="n">
        <f aca="false">A267+1000000</f>
        <v>1161000000</v>
      </c>
      <c r="B268" s="34" t="n">
        <f aca="false">A268/1000000</f>
        <v>1161</v>
      </c>
      <c r="C268" s="35" t="n">
        <v>-31.3841544803</v>
      </c>
      <c r="D268" s="13" t="n">
        <f aca="false">IF(C268=0,0,IF(ABS(C268)&gt;14,1,1000))</f>
        <v>1</v>
      </c>
      <c r="F268" s="33" t="n">
        <f aca="false">F267+1000000</f>
        <v>1161000000</v>
      </c>
      <c r="G268" s="34" t="n">
        <f aca="false">F268/1000000</f>
        <v>1161</v>
      </c>
      <c r="H268" s="35" t="n">
        <v>-23.7438003054</v>
      </c>
      <c r="I268" s="13" t="n">
        <f aca="false">IF(H268=0,0,IF(ABS(H268)&gt;14,1,1000))</f>
        <v>1</v>
      </c>
      <c r="K268" s="33" t="n">
        <f aca="false">K267+1000000</f>
        <v>1161000000</v>
      </c>
      <c r="L268" s="34" t="n">
        <f aca="false">K268/1000000</f>
        <v>1161</v>
      </c>
      <c r="M268" s="35" t="n">
        <v>-26.8799693787</v>
      </c>
      <c r="N268" s="13" t="n">
        <f aca="false">IF(M268=0,0,IF(ABS(M268)&gt;14,1,1000))</f>
        <v>1</v>
      </c>
    </row>
    <row r="269" customFormat="false" ht="12.75" hidden="false" customHeight="false" outlineLevel="0" collapsed="false">
      <c r="A269" s="33" t="n">
        <f aca="false">A268+1000000</f>
        <v>1162000000</v>
      </c>
      <c r="B269" s="34" t="n">
        <f aca="false">A269/1000000</f>
        <v>1162</v>
      </c>
      <c r="C269" s="35" t="n">
        <v>-31.6016115952</v>
      </c>
      <c r="D269" s="13" t="n">
        <f aca="false">IF(C269=0,0,IF(ABS(C269)&gt;14,1,1000))</f>
        <v>1</v>
      </c>
      <c r="F269" s="33" t="n">
        <f aca="false">F268+1000000</f>
        <v>1162000000</v>
      </c>
      <c r="G269" s="34" t="n">
        <f aca="false">F269/1000000</f>
        <v>1162</v>
      </c>
      <c r="H269" s="35" t="n">
        <v>-23.7326254488</v>
      </c>
      <c r="I269" s="13" t="n">
        <f aca="false">IF(H269=0,0,IF(ABS(H269)&gt;14,1,1000))</f>
        <v>1</v>
      </c>
      <c r="K269" s="33" t="n">
        <f aca="false">K268+1000000</f>
        <v>1162000000</v>
      </c>
      <c r="L269" s="34" t="n">
        <f aca="false">K269/1000000</f>
        <v>1162</v>
      </c>
      <c r="M269" s="35" t="n">
        <v>-26.8963107181</v>
      </c>
      <c r="N269" s="13" t="n">
        <f aca="false">IF(M269=0,0,IF(ABS(M269)&gt;14,1,1000))</f>
        <v>1</v>
      </c>
    </row>
    <row r="270" customFormat="false" ht="12.75" hidden="false" customHeight="false" outlineLevel="0" collapsed="false">
      <c r="A270" s="33" t="n">
        <f aca="false">A269+1000000</f>
        <v>1163000000</v>
      </c>
      <c r="B270" s="34" t="n">
        <f aca="false">A270/1000000</f>
        <v>1163</v>
      </c>
      <c r="C270" s="35" t="n">
        <v>-31.8090767103</v>
      </c>
      <c r="D270" s="13" t="n">
        <f aca="false">IF(C270=0,0,IF(ABS(C270)&gt;14,1,1000))</f>
        <v>1</v>
      </c>
      <c r="F270" s="33" t="n">
        <f aca="false">F269+1000000</f>
        <v>1163000000</v>
      </c>
      <c r="G270" s="34" t="n">
        <f aca="false">F270/1000000</f>
        <v>1163</v>
      </c>
      <c r="H270" s="35" t="n">
        <v>-23.72530245</v>
      </c>
      <c r="I270" s="13" t="n">
        <f aca="false">IF(H270=0,0,IF(ABS(H270)&gt;14,1,1000))</f>
        <v>1</v>
      </c>
      <c r="K270" s="33" t="n">
        <f aca="false">K269+1000000</f>
        <v>1163000000</v>
      </c>
      <c r="L270" s="34" t="n">
        <f aca="false">K270/1000000</f>
        <v>1163</v>
      </c>
      <c r="M270" s="35" t="n">
        <v>-26.9124982715</v>
      </c>
      <c r="N270" s="13" t="n">
        <f aca="false">IF(M270=0,0,IF(ABS(M270)&gt;14,1,1000))</f>
        <v>1</v>
      </c>
    </row>
    <row r="271" customFormat="false" ht="12.75" hidden="false" customHeight="false" outlineLevel="0" collapsed="false">
      <c r="A271" s="33" t="n">
        <f aca="false">A270+1000000</f>
        <v>1164000000</v>
      </c>
      <c r="B271" s="34" t="n">
        <f aca="false">A271/1000000</f>
        <v>1164</v>
      </c>
      <c r="C271" s="35" t="n">
        <v>-32.0161345013</v>
      </c>
      <c r="D271" s="13" t="n">
        <f aca="false">IF(C271=0,0,IF(ABS(C271)&gt;14,1,1000))</f>
        <v>1</v>
      </c>
      <c r="F271" s="33" t="n">
        <f aca="false">F270+1000000</f>
        <v>1164000000</v>
      </c>
      <c r="G271" s="34" t="n">
        <f aca="false">F271/1000000</f>
        <v>1164</v>
      </c>
      <c r="H271" s="35" t="n">
        <v>-23.7228792197</v>
      </c>
      <c r="I271" s="13" t="n">
        <f aca="false">IF(H271=0,0,IF(ABS(H271)&gt;14,1,1000))</f>
        <v>1</v>
      </c>
      <c r="K271" s="33" t="n">
        <f aca="false">K270+1000000</f>
        <v>1164000000</v>
      </c>
      <c r="L271" s="34" t="n">
        <f aca="false">K271/1000000</f>
        <v>1164</v>
      </c>
      <c r="M271" s="35" t="n">
        <v>-26.9289958225</v>
      </c>
      <c r="N271" s="13" t="n">
        <f aca="false">IF(M271=0,0,IF(ABS(M271)&gt;14,1,1000))</f>
        <v>1</v>
      </c>
    </row>
    <row r="272" customFormat="false" ht="12.75" hidden="false" customHeight="false" outlineLevel="0" collapsed="false">
      <c r="A272" s="33" t="n">
        <f aca="false">A271+1000000</f>
        <v>1165000000</v>
      </c>
      <c r="B272" s="34" t="n">
        <f aca="false">A272/1000000</f>
        <v>1165</v>
      </c>
      <c r="C272" s="35" t="n">
        <v>-32.2271330843</v>
      </c>
      <c r="D272" s="13" t="n">
        <f aca="false">IF(C272=0,0,IF(ABS(C272)&gt;14,1,1000))</f>
        <v>1</v>
      </c>
      <c r="F272" s="33" t="n">
        <f aca="false">F271+1000000</f>
        <v>1165000000</v>
      </c>
      <c r="G272" s="34" t="n">
        <f aca="false">F272/1000000</f>
        <v>1165</v>
      </c>
      <c r="H272" s="35" t="n">
        <v>-23.7262004019</v>
      </c>
      <c r="I272" s="13" t="n">
        <f aca="false">IF(H272=0,0,IF(ABS(H272)&gt;14,1,1000))</f>
        <v>1</v>
      </c>
      <c r="K272" s="33" t="n">
        <f aca="false">K271+1000000</f>
        <v>1165000000</v>
      </c>
      <c r="L272" s="34" t="n">
        <f aca="false">K272/1000000</f>
        <v>1165</v>
      </c>
      <c r="M272" s="35" t="n">
        <v>-26.9432754</v>
      </c>
      <c r="N272" s="13" t="n">
        <f aca="false">IF(M272=0,0,IF(ABS(M272)&gt;14,1,1000))</f>
        <v>1</v>
      </c>
    </row>
    <row r="273" customFormat="false" ht="12.75" hidden="false" customHeight="false" outlineLevel="0" collapsed="false">
      <c r="A273" s="33" t="n">
        <f aca="false">A272+1000000</f>
        <v>1166000000</v>
      </c>
      <c r="B273" s="34" t="n">
        <f aca="false">A273/1000000</f>
        <v>1166</v>
      </c>
      <c r="C273" s="35" t="n">
        <v>-32.4183990865</v>
      </c>
      <c r="D273" s="13" t="n">
        <f aca="false">IF(C273=0,0,IF(ABS(C273)&gt;14,1,1000))</f>
        <v>1</v>
      </c>
      <c r="F273" s="33" t="n">
        <f aca="false">F272+1000000</f>
        <v>1166000000</v>
      </c>
      <c r="G273" s="34" t="n">
        <f aca="false">F273/1000000</f>
        <v>1166</v>
      </c>
      <c r="H273" s="35" t="n">
        <v>-23.7310501447</v>
      </c>
      <c r="I273" s="13" t="n">
        <f aca="false">IF(H273=0,0,IF(ABS(H273)&gt;14,1,1000))</f>
        <v>1</v>
      </c>
      <c r="K273" s="33" t="n">
        <f aca="false">K272+1000000</f>
        <v>1166000000</v>
      </c>
      <c r="L273" s="34" t="n">
        <f aca="false">K273/1000000</f>
        <v>1166</v>
      </c>
      <c r="M273" s="35" t="n">
        <v>-26.9612066716</v>
      </c>
      <c r="N273" s="13" t="n">
        <f aca="false">IF(M273=0,0,IF(ABS(M273)&gt;14,1,1000))</f>
        <v>1</v>
      </c>
    </row>
    <row r="274" customFormat="false" ht="12.75" hidden="false" customHeight="false" outlineLevel="0" collapsed="false">
      <c r="A274" s="33" t="n">
        <f aca="false">A273+1000000</f>
        <v>1167000000</v>
      </c>
      <c r="B274" s="34" t="n">
        <f aca="false">A274/1000000</f>
        <v>1167</v>
      </c>
      <c r="C274" s="35" t="n">
        <v>-32.6036036192</v>
      </c>
      <c r="D274" s="13" t="n">
        <f aca="false">IF(C274=0,0,IF(ABS(C274)&gt;14,1,1000))</f>
        <v>1</v>
      </c>
      <c r="F274" s="33" t="n">
        <f aca="false">F273+1000000</f>
        <v>1167000000</v>
      </c>
      <c r="G274" s="34" t="n">
        <f aca="false">F274/1000000</f>
        <v>1167</v>
      </c>
      <c r="H274" s="35" t="n">
        <v>-23.7447554656</v>
      </c>
      <c r="I274" s="13" t="n">
        <f aca="false">IF(H274=0,0,IF(ABS(H274)&gt;14,1,1000))</f>
        <v>1</v>
      </c>
      <c r="K274" s="33" t="n">
        <f aca="false">K273+1000000</f>
        <v>1167000000</v>
      </c>
      <c r="L274" s="34" t="n">
        <f aca="false">K274/1000000</f>
        <v>1167</v>
      </c>
      <c r="M274" s="35" t="n">
        <v>-26.9753794484</v>
      </c>
      <c r="N274" s="13" t="n">
        <f aca="false">IF(M274=0,0,IF(ABS(M274)&gt;14,1,1000))</f>
        <v>1</v>
      </c>
    </row>
    <row r="275" customFormat="false" ht="12.75" hidden="false" customHeight="false" outlineLevel="0" collapsed="false">
      <c r="A275" s="33" t="n">
        <f aca="false">A274+1000000</f>
        <v>1168000000</v>
      </c>
      <c r="B275" s="34" t="n">
        <f aca="false">A275/1000000</f>
        <v>1168</v>
      </c>
      <c r="C275" s="35" t="n">
        <v>-32.7813314655</v>
      </c>
      <c r="D275" s="13" t="n">
        <f aca="false">IF(C275=0,0,IF(ABS(C275)&gt;14,1,1000))</f>
        <v>1</v>
      </c>
      <c r="F275" s="33" t="n">
        <f aca="false">F274+1000000</f>
        <v>1168000000</v>
      </c>
      <c r="G275" s="34" t="n">
        <f aca="false">F275/1000000</f>
        <v>1168</v>
      </c>
      <c r="H275" s="35" t="n">
        <v>-23.7623423048</v>
      </c>
      <c r="I275" s="13" t="n">
        <f aca="false">IF(H275=0,0,IF(ABS(H275)&gt;14,1,1000))</f>
        <v>1</v>
      </c>
      <c r="K275" s="33" t="n">
        <f aca="false">K274+1000000</f>
        <v>1168000000</v>
      </c>
      <c r="L275" s="34" t="n">
        <f aca="false">K275/1000000</f>
        <v>1168</v>
      </c>
      <c r="M275" s="35" t="n">
        <v>-26.9883266514</v>
      </c>
      <c r="N275" s="13" t="n">
        <f aca="false">IF(M275=0,0,IF(ABS(M275)&gt;14,1,1000))</f>
        <v>1</v>
      </c>
    </row>
    <row r="276" customFormat="false" ht="12.75" hidden="false" customHeight="false" outlineLevel="0" collapsed="false">
      <c r="A276" s="33" t="n">
        <f aca="false">A275+1000000</f>
        <v>1169000000</v>
      </c>
      <c r="B276" s="34" t="n">
        <f aca="false">A276/1000000</f>
        <v>1169</v>
      </c>
      <c r="C276" s="35" t="n">
        <v>-32.9364189799</v>
      </c>
      <c r="D276" s="13" t="n">
        <f aca="false">IF(C276=0,0,IF(ABS(C276)&gt;14,1,1000))</f>
        <v>1</v>
      </c>
      <c r="F276" s="33" t="n">
        <f aca="false">F275+1000000</f>
        <v>1169000000</v>
      </c>
      <c r="G276" s="34" t="n">
        <f aca="false">F276/1000000</f>
        <v>1169</v>
      </c>
      <c r="H276" s="35" t="n">
        <v>-23.7839046968</v>
      </c>
      <c r="I276" s="13" t="n">
        <f aca="false">IF(H276=0,0,IF(ABS(H276)&gt;14,1,1000))</f>
        <v>1</v>
      </c>
      <c r="K276" s="33" t="n">
        <f aca="false">K275+1000000</f>
        <v>1169000000</v>
      </c>
      <c r="L276" s="34" t="n">
        <f aca="false">K276/1000000</f>
        <v>1169</v>
      </c>
      <c r="M276" s="35" t="n">
        <v>-27.0011603241</v>
      </c>
      <c r="N276" s="13" t="n">
        <f aca="false">IF(M276=0,0,IF(ABS(M276)&gt;14,1,1000))</f>
        <v>1</v>
      </c>
    </row>
    <row r="277" customFormat="false" ht="12.75" hidden="false" customHeight="false" outlineLevel="0" collapsed="false">
      <c r="A277" s="33" t="n">
        <f aca="false">A276+1000000</f>
        <v>1170000000</v>
      </c>
      <c r="B277" s="34" t="n">
        <f aca="false">A277/1000000</f>
        <v>1170</v>
      </c>
      <c r="C277" s="35" t="n">
        <v>-33.0802790807</v>
      </c>
      <c r="D277" s="13" t="n">
        <f aca="false">IF(C277=0,0,IF(ABS(C277)&gt;14,1,1000))</f>
        <v>1</v>
      </c>
      <c r="F277" s="33" t="n">
        <f aca="false">F276+1000000</f>
        <v>1170000000</v>
      </c>
      <c r="G277" s="34" t="n">
        <f aca="false">F277/1000000</f>
        <v>1170</v>
      </c>
      <c r="H277" s="35" t="n">
        <v>-23.8104049948</v>
      </c>
      <c r="I277" s="13" t="n">
        <f aca="false">IF(H277=0,0,IF(ABS(H277)&gt;14,1,1000))</f>
        <v>1</v>
      </c>
      <c r="K277" s="33" t="n">
        <f aca="false">K276+1000000</f>
        <v>1170000000</v>
      </c>
      <c r="L277" s="34" t="n">
        <f aca="false">K277/1000000</f>
        <v>1170</v>
      </c>
      <c r="M277" s="35" t="n">
        <v>-27.0165459444</v>
      </c>
      <c r="N277" s="13" t="n">
        <f aca="false">IF(M277=0,0,IF(ABS(M277)&gt;14,1,1000))</f>
        <v>1</v>
      </c>
    </row>
    <row r="278" customFormat="false" ht="12.75" hidden="false" customHeight="false" outlineLevel="0" collapsed="false">
      <c r="A278" s="33" t="n">
        <f aca="false">A277+1000000</f>
        <v>1171000000</v>
      </c>
      <c r="B278" s="34" t="n">
        <f aca="false">A278/1000000</f>
        <v>1171</v>
      </c>
      <c r="C278" s="35" t="n">
        <v>-33.1976760511</v>
      </c>
      <c r="D278" s="13" t="n">
        <f aca="false">IF(C278=0,0,IF(ABS(C278)&gt;14,1,1000))</f>
        <v>1</v>
      </c>
      <c r="F278" s="33" t="n">
        <f aca="false">F277+1000000</f>
        <v>1171000000</v>
      </c>
      <c r="G278" s="34" t="n">
        <f aca="false">F278/1000000</f>
        <v>1171</v>
      </c>
      <c r="H278" s="35" t="n">
        <v>-23.8402700602</v>
      </c>
      <c r="I278" s="13" t="n">
        <f aca="false">IF(H278=0,0,IF(ABS(H278)&gt;14,1,1000))</f>
        <v>1</v>
      </c>
      <c r="K278" s="33" t="n">
        <f aca="false">K277+1000000</f>
        <v>1171000000</v>
      </c>
      <c r="L278" s="34" t="n">
        <f aca="false">K278/1000000</f>
        <v>1171</v>
      </c>
      <c r="M278" s="35" t="n">
        <v>-27.0305969883</v>
      </c>
      <c r="N278" s="13" t="n">
        <f aca="false">IF(M278=0,0,IF(ABS(M278)&gt;14,1,1000))</f>
        <v>1</v>
      </c>
    </row>
    <row r="279" customFormat="false" ht="12.75" hidden="false" customHeight="false" outlineLevel="0" collapsed="false">
      <c r="A279" s="33" t="n">
        <f aca="false">A278+1000000</f>
        <v>1172000000</v>
      </c>
      <c r="B279" s="34" t="n">
        <f aca="false">A279/1000000</f>
        <v>1172</v>
      </c>
      <c r="C279" s="35" t="n">
        <v>-33.2958541148</v>
      </c>
      <c r="D279" s="13" t="n">
        <f aca="false">IF(C279=0,0,IF(ABS(C279)&gt;14,1,1000))</f>
        <v>1</v>
      </c>
      <c r="F279" s="33" t="n">
        <f aca="false">F278+1000000</f>
        <v>1172000000</v>
      </c>
      <c r="G279" s="34" t="n">
        <f aca="false">F279/1000000</f>
        <v>1172</v>
      </c>
      <c r="H279" s="35" t="n">
        <v>-23.8764934366</v>
      </c>
      <c r="I279" s="13" t="n">
        <f aca="false">IF(H279=0,0,IF(ABS(H279)&gt;14,1,1000))</f>
        <v>1</v>
      </c>
      <c r="K279" s="33" t="n">
        <f aca="false">K278+1000000</f>
        <v>1172000000</v>
      </c>
      <c r="L279" s="34" t="n">
        <f aca="false">K279/1000000</f>
        <v>1172</v>
      </c>
      <c r="M279" s="35" t="n">
        <v>-27.0440912508</v>
      </c>
      <c r="N279" s="13" t="n">
        <f aca="false">IF(M279=0,0,IF(ABS(M279)&gt;14,1,1000))</f>
        <v>1</v>
      </c>
    </row>
    <row r="280" customFormat="false" ht="12.75" hidden="false" customHeight="false" outlineLevel="0" collapsed="false">
      <c r="A280" s="33" t="n">
        <f aca="false">A279+1000000</f>
        <v>1173000000</v>
      </c>
      <c r="B280" s="34" t="n">
        <f aca="false">A280/1000000</f>
        <v>1173</v>
      </c>
      <c r="C280" s="35" t="n">
        <v>-33.3736859628</v>
      </c>
      <c r="D280" s="13" t="n">
        <f aca="false">IF(C280=0,0,IF(ABS(C280)&gt;14,1,1000))</f>
        <v>1</v>
      </c>
      <c r="F280" s="33" t="n">
        <f aca="false">F279+1000000</f>
        <v>1173000000</v>
      </c>
      <c r="G280" s="34" t="n">
        <f aca="false">F280/1000000</f>
        <v>1173</v>
      </c>
      <c r="H280" s="35" t="n">
        <v>-23.9182999248</v>
      </c>
      <c r="I280" s="13" t="n">
        <f aca="false">IF(H280=0,0,IF(ABS(H280)&gt;14,1,1000))</f>
        <v>1</v>
      </c>
      <c r="K280" s="33" t="n">
        <f aca="false">K279+1000000</f>
        <v>1173000000</v>
      </c>
      <c r="L280" s="34" t="n">
        <f aca="false">K280/1000000</f>
        <v>1173</v>
      </c>
      <c r="M280" s="35" t="n">
        <v>-27.0570371033</v>
      </c>
      <c r="N280" s="13" t="n">
        <f aca="false">IF(M280=0,0,IF(ABS(M280)&gt;14,1,1000))</f>
        <v>1</v>
      </c>
    </row>
    <row r="281" customFormat="false" ht="12.75" hidden="false" customHeight="false" outlineLevel="0" collapsed="false">
      <c r="A281" s="33" t="n">
        <f aca="false">A280+1000000</f>
        <v>1174000000</v>
      </c>
      <c r="B281" s="34" t="n">
        <f aca="false">A281/1000000</f>
        <v>1174</v>
      </c>
      <c r="C281" s="35" t="n">
        <v>-33.4258306364</v>
      </c>
      <c r="D281" s="13" t="n">
        <f aca="false">IF(C281=0,0,IF(ABS(C281)&gt;14,1,1000))</f>
        <v>1</v>
      </c>
      <c r="F281" s="33" t="n">
        <f aca="false">F280+1000000</f>
        <v>1174000000</v>
      </c>
      <c r="G281" s="34" t="n">
        <f aca="false">F281/1000000</f>
        <v>1174</v>
      </c>
      <c r="H281" s="35" t="n">
        <v>-23.9639604521</v>
      </c>
      <c r="I281" s="13" t="n">
        <f aca="false">IF(H281=0,0,IF(ABS(H281)&gt;14,1,1000))</f>
        <v>1</v>
      </c>
      <c r="K281" s="33" t="n">
        <f aca="false">K280+1000000</f>
        <v>1174000000</v>
      </c>
      <c r="L281" s="34" t="n">
        <f aca="false">K281/1000000</f>
        <v>1174</v>
      </c>
      <c r="M281" s="35" t="n">
        <v>-27.0691147777</v>
      </c>
      <c r="N281" s="13" t="n">
        <f aca="false">IF(M281=0,0,IF(ABS(M281)&gt;14,1,1000))</f>
        <v>1</v>
      </c>
    </row>
    <row r="282" customFormat="false" ht="12.75" hidden="false" customHeight="false" outlineLevel="0" collapsed="false">
      <c r="A282" s="33" t="n">
        <f aca="false">A281+1000000</f>
        <v>1175000000</v>
      </c>
      <c r="B282" s="34" t="n">
        <f aca="false">A282/1000000</f>
        <v>1175</v>
      </c>
      <c r="C282" s="35" t="n">
        <v>-33.4427514068</v>
      </c>
      <c r="D282" s="13" t="n">
        <f aca="false">IF(C282=0,0,IF(ABS(C282)&gt;14,1,1000))</f>
        <v>1</v>
      </c>
      <c r="F282" s="33" t="n">
        <f aca="false">F281+1000000</f>
        <v>1175000000</v>
      </c>
      <c r="G282" s="34" t="n">
        <f aca="false">F282/1000000</f>
        <v>1175</v>
      </c>
      <c r="H282" s="35" t="n">
        <v>-24.0150489917</v>
      </c>
      <c r="I282" s="13" t="n">
        <f aca="false">IF(H282=0,0,IF(ABS(H282)&gt;14,1,1000))</f>
        <v>1</v>
      </c>
      <c r="K282" s="33" t="n">
        <f aca="false">K281+1000000</f>
        <v>1175000000</v>
      </c>
      <c r="L282" s="34" t="n">
        <f aca="false">K282/1000000</f>
        <v>1175</v>
      </c>
      <c r="M282" s="35" t="n">
        <v>-27.0818876725</v>
      </c>
      <c r="N282" s="13" t="n">
        <f aca="false">IF(M282=0,0,IF(ABS(M282)&gt;14,1,1000))</f>
        <v>1</v>
      </c>
    </row>
    <row r="283" customFormat="false" ht="12.75" hidden="false" customHeight="false" outlineLevel="0" collapsed="false">
      <c r="A283" s="33" t="n">
        <f aca="false">A282+1000000</f>
        <v>1176000000</v>
      </c>
      <c r="B283" s="34" t="n">
        <f aca="false">A283/1000000</f>
        <v>1176</v>
      </c>
      <c r="C283" s="35" t="n">
        <v>-33.4337610576</v>
      </c>
      <c r="D283" s="13" t="n">
        <f aca="false">IF(C283=0,0,IF(ABS(C283)&gt;14,1,1000))</f>
        <v>1</v>
      </c>
      <c r="F283" s="33" t="n">
        <f aca="false">F282+1000000</f>
        <v>1176000000</v>
      </c>
      <c r="G283" s="34" t="n">
        <f aca="false">F283/1000000</f>
        <v>1176</v>
      </c>
      <c r="H283" s="35" t="n">
        <v>-24.0701756712</v>
      </c>
      <c r="I283" s="13" t="n">
        <f aca="false">IF(H283=0,0,IF(ABS(H283)&gt;14,1,1000))</f>
        <v>1</v>
      </c>
      <c r="K283" s="33" t="n">
        <f aca="false">K282+1000000</f>
        <v>1176000000</v>
      </c>
      <c r="L283" s="34" t="n">
        <f aca="false">K283/1000000</f>
        <v>1176</v>
      </c>
      <c r="M283" s="35" t="n">
        <v>-27.096468787</v>
      </c>
      <c r="N283" s="13" t="n">
        <f aca="false">IF(M283=0,0,IF(ABS(M283)&gt;14,1,1000))</f>
        <v>1</v>
      </c>
    </row>
    <row r="284" customFormat="false" ht="12.75" hidden="false" customHeight="false" outlineLevel="0" collapsed="false">
      <c r="A284" s="33" t="n">
        <f aca="false">A283+1000000</f>
        <v>1177000000</v>
      </c>
      <c r="B284" s="34" t="n">
        <f aca="false">A284/1000000</f>
        <v>1177</v>
      </c>
      <c r="C284" s="35" t="n">
        <v>-33.3968006119</v>
      </c>
      <c r="D284" s="13" t="n">
        <f aca="false">IF(C284=0,0,IF(ABS(C284)&gt;14,1,1000))</f>
        <v>1</v>
      </c>
      <c r="F284" s="33" t="n">
        <f aca="false">F283+1000000</f>
        <v>1177000000</v>
      </c>
      <c r="G284" s="34" t="n">
        <f aca="false">F284/1000000</f>
        <v>1177</v>
      </c>
      <c r="H284" s="35" t="n">
        <v>-24.1342553013</v>
      </c>
      <c r="I284" s="13" t="n">
        <f aca="false">IF(H284=0,0,IF(ABS(H284)&gt;14,1,1000))</f>
        <v>1</v>
      </c>
      <c r="K284" s="33" t="n">
        <f aca="false">K283+1000000</f>
        <v>1177000000</v>
      </c>
      <c r="L284" s="34" t="n">
        <f aca="false">K284/1000000</f>
        <v>1177</v>
      </c>
      <c r="M284" s="35" t="n">
        <v>-27.1060114569</v>
      </c>
      <c r="N284" s="13" t="n">
        <f aca="false">IF(M284=0,0,IF(ABS(M284)&gt;14,1,1000))</f>
        <v>1</v>
      </c>
    </row>
    <row r="285" customFormat="false" ht="12.75" hidden="false" customHeight="false" outlineLevel="0" collapsed="false">
      <c r="A285" s="33" t="n">
        <f aca="false">A284+1000000</f>
        <v>1178000000</v>
      </c>
      <c r="B285" s="34" t="n">
        <f aca="false">A285/1000000</f>
        <v>1178</v>
      </c>
      <c r="C285" s="35" t="n">
        <v>-33.3246333142</v>
      </c>
      <c r="D285" s="13" t="n">
        <f aca="false">IF(C285=0,0,IF(ABS(C285)&gt;14,1,1000))</f>
        <v>1</v>
      </c>
      <c r="F285" s="33" t="n">
        <f aca="false">F284+1000000</f>
        <v>1178000000</v>
      </c>
      <c r="G285" s="34" t="n">
        <f aca="false">F285/1000000</f>
        <v>1178</v>
      </c>
      <c r="H285" s="35" t="n">
        <v>-24.2015235671</v>
      </c>
      <c r="I285" s="13" t="n">
        <f aca="false">IF(H285=0,0,IF(ABS(H285)&gt;14,1,1000))</f>
        <v>1</v>
      </c>
      <c r="K285" s="33" t="n">
        <f aca="false">K284+1000000</f>
        <v>1178000000</v>
      </c>
      <c r="L285" s="34" t="n">
        <f aca="false">K285/1000000</f>
        <v>1178</v>
      </c>
      <c r="M285" s="35" t="n">
        <v>-27.1189157455</v>
      </c>
      <c r="N285" s="13" t="n">
        <f aca="false">IF(M285=0,0,IF(ABS(M285)&gt;14,1,1000))</f>
        <v>1</v>
      </c>
    </row>
    <row r="286" customFormat="false" ht="12.75" hidden="false" customHeight="false" outlineLevel="0" collapsed="false">
      <c r="A286" s="33" t="n">
        <f aca="false">A285+1000000</f>
        <v>1179000000</v>
      </c>
      <c r="B286" s="34" t="n">
        <f aca="false">A286/1000000</f>
        <v>1179</v>
      </c>
      <c r="C286" s="35" t="n">
        <v>-33.2368881265</v>
      </c>
      <c r="D286" s="13" t="n">
        <f aca="false">IF(C286=0,0,IF(ABS(C286)&gt;14,1,1000))</f>
        <v>1</v>
      </c>
      <c r="F286" s="33" t="n">
        <f aca="false">F285+1000000</f>
        <v>1179000000</v>
      </c>
      <c r="G286" s="34" t="n">
        <f aca="false">F286/1000000</f>
        <v>1179</v>
      </c>
      <c r="H286" s="35" t="n">
        <v>-24.2748981884</v>
      </c>
      <c r="I286" s="13" t="n">
        <f aca="false">IF(H286=0,0,IF(ABS(H286)&gt;14,1,1000))</f>
        <v>1</v>
      </c>
      <c r="K286" s="33" t="n">
        <f aca="false">K285+1000000</f>
        <v>1179000000</v>
      </c>
      <c r="L286" s="34" t="n">
        <f aca="false">K286/1000000</f>
        <v>1179</v>
      </c>
      <c r="M286" s="35" t="n">
        <v>-27.1310646982</v>
      </c>
      <c r="N286" s="13" t="n">
        <f aca="false">IF(M286=0,0,IF(ABS(M286)&gt;14,1,1000))</f>
        <v>1</v>
      </c>
    </row>
    <row r="287" customFormat="false" ht="12.75" hidden="false" customHeight="false" outlineLevel="0" collapsed="false">
      <c r="A287" s="33" t="n">
        <f aca="false">A286+1000000</f>
        <v>1180000000</v>
      </c>
      <c r="B287" s="34" t="n">
        <f aca="false">A287/1000000</f>
        <v>1180</v>
      </c>
      <c r="C287" s="35" t="n">
        <v>-33.1205700524</v>
      </c>
      <c r="D287" s="13" t="n">
        <f aca="false">IF(C287=0,0,IF(ABS(C287)&gt;14,1,1000))</f>
        <v>1</v>
      </c>
      <c r="F287" s="33" t="n">
        <f aca="false">F286+1000000</f>
        <v>1180000000</v>
      </c>
      <c r="G287" s="34" t="n">
        <f aca="false">F287/1000000</f>
        <v>1180</v>
      </c>
      <c r="H287" s="35" t="n">
        <v>-24.3543597551</v>
      </c>
      <c r="I287" s="13" t="n">
        <f aca="false">IF(H287=0,0,IF(ABS(H287)&gt;14,1,1000))</f>
        <v>1</v>
      </c>
      <c r="K287" s="33" t="n">
        <f aca="false">K286+1000000</f>
        <v>1180000000</v>
      </c>
      <c r="L287" s="34" t="n">
        <f aca="false">K287/1000000</f>
        <v>1180</v>
      </c>
      <c r="M287" s="35" t="n">
        <v>-27.1422256697</v>
      </c>
      <c r="N287" s="13" t="n">
        <f aca="false">IF(M287=0,0,IF(ABS(M287)&gt;14,1,1000))</f>
        <v>1</v>
      </c>
    </row>
    <row r="288" customFormat="false" ht="12.75" hidden="false" customHeight="false" outlineLevel="0" collapsed="false">
      <c r="A288" s="33" t="n">
        <f aca="false">A287+1000000</f>
        <v>1181000000</v>
      </c>
      <c r="B288" s="34" t="n">
        <f aca="false">A288/1000000</f>
        <v>1181</v>
      </c>
      <c r="C288" s="35" t="n">
        <v>-32.971249417</v>
      </c>
      <c r="D288" s="13" t="n">
        <f aca="false">IF(C288=0,0,IF(ABS(C288)&gt;14,1,1000))</f>
        <v>1</v>
      </c>
      <c r="F288" s="33" t="n">
        <f aca="false">F287+1000000</f>
        <v>1181000000</v>
      </c>
      <c r="G288" s="34" t="n">
        <f aca="false">F288/1000000</f>
        <v>1181</v>
      </c>
      <c r="H288" s="35" t="n">
        <v>-24.4379859343</v>
      </c>
      <c r="I288" s="13" t="n">
        <f aca="false">IF(H288=0,0,IF(ABS(H288)&gt;14,1,1000))</f>
        <v>1</v>
      </c>
      <c r="K288" s="33" t="n">
        <f aca="false">K287+1000000</f>
        <v>1181000000</v>
      </c>
      <c r="L288" s="34" t="n">
        <f aca="false">K288/1000000</f>
        <v>1181</v>
      </c>
      <c r="M288" s="35" t="n">
        <v>-27.1580885004</v>
      </c>
      <c r="N288" s="13" t="n">
        <f aca="false">IF(M288=0,0,IF(ABS(M288)&gt;14,1,1000))</f>
        <v>1</v>
      </c>
    </row>
    <row r="289" customFormat="false" ht="12.75" hidden="false" customHeight="false" outlineLevel="0" collapsed="false">
      <c r="A289" s="33" t="n">
        <f aca="false">A288+1000000</f>
        <v>1182000000</v>
      </c>
      <c r="B289" s="34" t="n">
        <f aca="false">A289/1000000</f>
        <v>1182</v>
      </c>
      <c r="C289" s="35" t="n">
        <v>-32.8055451902</v>
      </c>
      <c r="D289" s="13" t="n">
        <f aca="false">IF(C289=0,0,IF(ABS(C289)&gt;14,1,1000))</f>
        <v>1</v>
      </c>
      <c r="F289" s="33" t="n">
        <f aca="false">F288+1000000</f>
        <v>1182000000</v>
      </c>
      <c r="G289" s="34" t="n">
        <f aca="false">F289/1000000</f>
        <v>1182</v>
      </c>
      <c r="H289" s="35" t="n">
        <v>-24.5259617224</v>
      </c>
      <c r="I289" s="13" t="n">
        <f aca="false">IF(H289=0,0,IF(ABS(H289)&gt;14,1,1000))</f>
        <v>1</v>
      </c>
      <c r="K289" s="33" t="n">
        <f aca="false">K288+1000000</f>
        <v>1182000000</v>
      </c>
      <c r="L289" s="34" t="n">
        <f aca="false">K289/1000000</f>
        <v>1182</v>
      </c>
      <c r="M289" s="35" t="n">
        <v>-27.1765853551</v>
      </c>
      <c r="N289" s="13" t="n">
        <f aca="false">IF(M289=0,0,IF(ABS(M289)&gt;14,1,1000))</f>
        <v>1</v>
      </c>
    </row>
    <row r="290" customFormat="false" ht="12.75" hidden="false" customHeight="false" outlineLevel="0" collapsed="false">
      <c r="A290" s="33" t="n">
        <f aca="false">A289+1000000</f>
        <v>1183000000</v>
      </c>
      <c r="B290" s="34" t="n">
        <f aca="false">A290/1000000</f>
        <v>1183</v>
      </c>
      <c r="C290" s="35" t="n">
        <v>-32.6144844888</v>
      </c>
      <c r="D290" s="13" t="n">
        <f aca="false">IF(C290=0,0,IF(ABS(C290)&gt;14,1,1000))</f>
        <v>1</v>
      </c>
      <c r="F290" s="33" t="n">
        <f aca="false">F289+1000000</f>
        <v>1183000000</v>
      </c>
      <c r="G290" s="34" t="n">
        <f aca="false">F290/1000000</f>
        <v>1183</v>
      </c>
      <c r="H290" s="35" t="n">
        <v>-24.6208060228</v>
      </c>
      <c r="I290" s="13" t="n">
        <f aca="false">IF(H290=0,0,IF(ABS(H290)&gt;14,1,1000))</f>
        <v>1</v>
      </c>
      <c r="K290" s="33" t="n">
        <f aca="false">K289+1000000</f>
        <v>1183000000</v>
      </c>
      <c r="L290" s="34" t="n">
        <f aca="false">K290/1000000</f>
        <v>1183</v>
      </c>
      <c r="M290" s="35" t="n">
        <v>-27.1920608084</v>
      </c>
      <c r="N290" s="13" t="n">
        <f aca="false">IF(M290=0,0,IF(ABS(M290)&gt;14,1,1000))</f>
        <v>1</v>
      </c>
    </row>
    <row r="291" customFormat="false" ht="12.75" hidden="false" customHeight="false" outlineLevel="0" collapsed="false">
      <c r="A291" s="33" t="n">
        <f aca="false">A290+1000000</f>
        <v>1184000000</v>
      </c>
      <c r="B291" s="34" t="n">
        <f aca="false">A291/1000000</f>
        <v>1184</v>
      </c>
      <c r="C291" s="35" t="n">
        <v>-32.4071881304</v>
      </c>
      <c r="D291" s="13" t="n">
        <f aca="false">IF(C291=0,0,IF(ABS(C291)&gt;14,1,1000))</f>
        <v>1</v>
      </c>
      <c r="F291" s="33" t="n">
        <f aca="false">F290+1000000</f>
        <v>1184000000</v>
      </c>
      <c r="G291" s="34" t="n">
        <f aca="false">F291/1000000</f>
        <v>1184</v>
      </c>
      <c r="H291" s="35" t="n">
        <v>-24.7220023917</v>
      </c>
      <c r="I291" s="13" t="n">
        <f aca="false">IF(H291=0,0,IF(ABS(H291)&gt;14,1,1000))</f>
        <v>1</v>
      </c>
      <c r="K291" s="33" t="n">
        <f aca="false">K290+1000000</f>
        <v>1184000000</v>
      </c>
      <c r="L291" s="34" t="n">
        <f aca="false">K291/1000000</f>
        <v>1184</v>
      </c>
      <c r="M291" s="35" t="n">
        <v>-27.2108756208</v>
      </c>
      <c r="N291" s="13" t="n">
        <f aca="false">IF(M291=0,0,IF(ABS(M291)&gt;14,1,1000))</f>
        <v>1</v>
      </c>
    </row>
    <row r="292" customFormat="false" ht="12.75" hidden="false" customHeight="false" outlineLevel="0" collapsed="false">
      <c r="A292" s="33" t="n">
        <f aca="false">A291+1000000</f>
        <v>1185000000</v>
      </c>
      <c r="B292" s="34" t="n">
        <f aca="false">A292/1000000</f>
        <v>1185</v>
      </c>
      <c r="C292" s="35" t="n">
        <v>-32.1799846742</v>
      </c>
      <c r="D292" s="13" t="n">
        <f aca="false">IF(C292=0,0,IF(ABS(C292)&gt;14,1,1000))</f>
        <v>1</v>
      </c>
      <c r="F292" s="33" t="n">
        <f aca="false">F291+1000000</f>
        <v>1185000000</v>
      </c>
      <c r="G292" s="34" t="n">
        <f aca="false">F292/1000000</f>
        <v>1185</v>
      </c>
      <c r="H292" s="35" t="n">
        <v>-24.8272263954</v>
      </c>
      <c r="I292" s="13" t="n">
        <f aca="false">IF(H292=0,0,IF(ABS(H292)&gt;14,1,1000))</f>
        <v>1</v>
      </c>
      <c r="K292" s="33" t="n">
        <f aca="false">K291+1000000</f>
        <v>1185000000</v>
      </c>
      <c r="L292" s="34" t="n">
        <f aca="false">K292/1000000</f>
        <v>1185</v>
      </c>
      <c r="M292" s="35" t="n">
        <v>-27.2311369401</v>
      </c>
      <c r="N292" s="13" t="n">
        <f aca="false">IF(M292=0,0,IF(ABS(M292)&gt;14,1,1000))</f>
        <v>1</v>
      </c>
    </row>
    <row r="293" customFormat="false" ht="12.75" hidden="false" customHeight="false" outlineLevel="0" collapsed="false">
      <c r="A293" s="33" t="n">
        <f aca="false">A292+1000000</f>
        <v>1186000000</v>
      </c>
      <c r="B293" s="34" t="n">
        <f aca="false">A293/1000000</f>
        <v>1186</v>
      </c>
      <c r="C293" s="35" t="n">
        <v>-31.9352344364</v>
      </c>
      <c r="D293" s="13" t="n">
        <f aca="false">IF(C293=0,0,IF(ABS(C293)&gt;14,1,1000))</f>
        <v>1</v>
      </c>
      <c r="F293" s="33" t="n">
        <f aca="false">F292+1000000</f>
        <v>1186000000</v>
      </c>
      <c r="G293" s="34" t="n">
        <f aca="false">F293/1000000</f>
        <v>1186</v>
      </c>
      <c r="H293" s="35" t="n">
        <v>-24.9379037919</v>
      </c>
      <c r="I293" s="13" t="n">
        <f aca="false">IF(H293=0,0,IF(ABS(H293)&gt;14,1,1000))</f>
        <v>1</v>
      </c>
      <c r="K293" s="33" t="n">
        <f aca="false">K292+1000000</f>
        <v>1186000000</v>
      </c>
      <c r="L293" s="34" t="n">
        <f aca="false">K293/1000000</f>
        <v>1186</v>
      </c>
      <c r="M293" s="35" t="n">
        <v>-27.2545230175</v>
      </c>
      <c r="N293" s="13" t="n">
        <f aca="false">IF(M293=0,0,IF(ABS(M293)&gt;14,1,1000))</f>
        <v>1</v>
      </c>
    </row>
    <row r="294" customFormat="false" ht="12.75" hidden="false" customHeight="false" outlineLevel="0" collapsed="false">
      <c r="A294" s="33" t="n">
        <f aca="false">A293+1000000</f>
        <v>1187000000</v>
      </c>
      <c r="B294" s="34" t="n">
        <f aca="false">A294/1000000</f>
        <v>1187</v>
      </c>
      <c r="C294" s="35" t="n">
        <v>-31.6821355728</v>
      </c>
      <c r="D294" s="13" t="n">
        <f aca="false">IF(C294=0,0,IF(ABS(C294)&gt;14,1,1000))</f>
        <v>1</v>
      </c>
      <c r="F294" s="33" t="n">
        <f aca="false">F293+1000000</f>
        <v>1187000000</v>
      </c>
      <c r="G294" s="34" t="n">
        <f aca="false">F294/1000000</f>
        <v>1187</v>
      </c>
      <c r="H294" s="35" t="n">
        <v>-25.0538794248</v>
      </c>
      <c r="I294" s="13" t="n">
        <f aca="false">IF(H294=0,0,IF(ABS(H294)&gt;14,1,1000))</f>
        <v>1</v>
      </c>
      <c r="K294" s="33" t="n">
        <f aca="false">K293+1000000</f>
        <v>1187000000</v>
      </c>
      <c r="L294" s="34" t="n">
        <f aca="false">K294/1000000</f>
        <v>1187</v>
      </c>
      <c r="M294" s="35" t="n">
        <v>-27.2817446482</v>
      </c>
      <c r="N294" s="13" t="n">
        <f aca="false">IF(M294=0,0,IF(ABS(M294)&gt;14,1,1000))</f>
        <v>1</v>
      </c>
    </row>
    <row r="295" customFormat="false" ht="12.75" hidden="false" customHeight="false" outlineLevel="0" collapsed="false">
      <c r="A295" s="33" t="n">
        <f aca="false">A294+1000000</f>
        <v>1188000000</v>
      </c>
      <c r="B295" s="34" t="n">
        <f aca="false">A295/1000000</f>
        <v>1188</v>
      </c>
      <c r="C295" s="35" t="n">
        <v>-31.4220405718</v>
      </c>
      <c r="D295" s="13" t="n">
        <f aca="false">IF(C295=0,0,IF(ABS(C295)&gt;14,1,1000))</f>
        <v>1</v>
      </c>
      <c r="F295" s="33" t="n">
        <f aca="false">F294+1000000</f>
        <v>1188000000</v>
      </c>
      <c r="G295" s="34" t="n">
        <f aca="false">F295/1000000</f>
        <v>1188</v>
      </c>
      <c r="H295" s="35" t="n">
        <v>-25.1749641044</v>
      </c>
      <c r="I295" s="13" t="n">
        <f aca="false">IF(H295=0,0,IF(ABS(H295)&gt;14,1,1000))</f>
        <v>1</v>
      </c>
      <c r="K295" s="33" t="n">
        <f aca="false">K294+1000000</f>
        <v>1188000000</v>
      </c>
      <c r="L295" s="34" t="n">
        <f aca="false">K295/1000000</f>
        <v>1188</v>
      </c>
      <c r="M295" s="35" t="n">
        <v>-27.3136435806</v>
      </c>
      <c r="N295" s="13" t="n">
        <f aca="false">IF(M295=0,0,IF(ABS(M295)&gt;14,1,1000))</f>
        <v>1</v>
      </c>
    </row>
    <row r="296" customFormat="false" ht="12.75" hidden="false" customHeight="false" outlineLevel="0" collapsed="false">
      <c r="A296" s="33" t="n">
        <f aca="false">A295+1000000</f>
        <v>1189000000</v>
      </c>
      <c r="B296" s="34" t="n">
        <f aca="false">A296/1000000</f>
        <v>1189</v>
      </c>
      <c r="C296" s="35" t="n">
        <v>-31.1559165318</v>
      </c>
      <c r="D296" s="13" t="n">
        <f aca="false">IF(C296=0,0,IF(ABS(C296)&gt;14,1,1000))</f>
        <v>1</v>
      </c>
      <c r="F296" s="33" t="n">
        <f aca="false">F295+1000000</f>
        <v>1189000000</v>
      </c>
      <c r="G296" s="34" t="n">
        <f aca="false">F296/1000000</f>
        <v>1189</v>
      </c>
      <c r="H296" s="35" t="n">
        <v>-25.3034127133</v>
      </c>
      <c r="I296" s="13" t="n">
        <f aca="false">IF(H296=0,0,IF(ABS(H296)&gt;14,1,1000))</f>
        <v>1</v>
      </c>
      <c r="K296" s="33" t="n">
        <f aca="false">K295+1000000</f>
        <v>1189000000</v>
      </c>
      <c r="L296" s="34" t="n">
        <f aca="false">K296/1000000</f>
        <v>1189</v>
      </c>
      <c r="M296" s="35" t="n">
        <v>-27.3454283334</v>
      </c>
      <c r="N296" s="13" t="n">
        <f aca="false">IF(M296=0,0,IF(ABS(M296)&gt;14,1,1000))</f>
        <v>1</v>
      </c>
    </row>
    <row r="297" customFormat="false" ht="12.75" hidden="false" customHeight="false" outlineLevel="0" collapsed="false">
      <c r="A297" s="33" t="n">
        <f aca="false">A296+1000000</f>
        <v>1190000000</v>
      </c>
      <c r="B297" s="34" t="n">
        <f aca="false">A297/1000000</f>
        <v>1190</v>
      </c>
      <c r="C297" s="35" t="n">
        <v>-30.8839172465</v>
      </c>
      <c r="D297" s="13" t="n">
        <f aca="false">IF(C297=0,0,IF(ABS(C297)&gt;14,1,1000))</f>
        <v>1</v>
      </c>
      <c r="F297" s="33" t="n">
        <f aca="false">F296+1000000</f>
        <v>1190000000</v>
      </c>
      <c r="G297" s="34" t="n">
        <f aca="false">F297/1000000</f>
        <v>1190</v>
      </c>
      <c r="H297" s="35" t="n">
        <v>-25.435017268</v>
      </c>
      <c r="I297" s="13" t="n">
        <f aca="false">IF(H297=0,0,IF(ABS(H297)&gt;14,1,1000))</f>
        <v>1</v>
      </c>
      <c r="K297" s="33" t="n">
        <f aca="false">K296+1000000</f>
        <v>1190000000</v>
      </c>
      <c r="L297" s="34" t="n">
        <f aca="false">K297/1000000</f>
        <v>1190</v>
      </c>
      <c r="M297" s="35" t="n">
        <v>-27.3836146343</v>
      </c>
      <c r="N297" s="13" t="n">
        <f aca="false">IF(M297=0,0,IF(ABS(M297)&gt;14,1,1000))</f>
        <v>1</v>
      </c>
    </row>
    <row r="298" customFormat="false" ht="12.75" hidden="false" customHeight="false" outlineLevel="0" collapsed="false">
      <c r="A298" s="33" t="n">
        <f aca="false">A297+1000000</f>
        <v>1191000000</v>
      </c>
      <c r="B298" s="34" t="n">
        <f aca="false">A298/1000000</f>
        <v>1191</v>
      </c>
      <c r="C298" s="35" t="n">
        <v>-30.6121765445</v>
      </c>
      <c r="D298" s="13" t="n">
        <f aca="false">IF(C298=0,0,IF(ABS(C298)&gt;14,1,1000))</f>
        <v>1</v>
      </c>
      <c r="F298" s="33" t="n">
        <f aca="false">F297+1000000</f>
        <v>1191000000</v>
      </c>
      <c r="G298" s="34" t="n">
        <f aca="false">F298/1000000</f>
        <v>1191</v>
      </c>
      <c r="H298" s="35" t="n">
        <v>-25.5738262543</v>
      </c>
      <c r="I298" s="13" t="n">
        <f aca="false">IF(H298=0,0,IF(ABS(H298)&gt;14,1,1000))</f>
        <v>1</v>
      </c>
      <c r="K298" s="33" t="n">
        <f aca="false">K297+1000000</f>
        <v>1191000000</v>
      </c>
      <c r="L298" s="34" t="n">
        <f aca="false">K298/1000000</f>
        <v>1191</v>
      </c>
      <c r="M298" s="35" t="n">
        <v>-27.4251520274</v>
      </c>
      <c r="N298" s="13" t="n">
        <f aca="false">IF(M298=0,0,IF(ABS(M298)&gt;14,1,1000))</f>
        <v>1</v>
      </c>
    </row>
    <row r="299" customFormat="false" ht="12.75" hidden="false" customHeight="false" outlineLevel="0" collapsed="false">
      <c r="A299" s="33" t="n">
        <f aca="false">A298+1000000</f>
        <v>1192000000</v>
      </c>
      <c r="B299" s="34" t="n">
        <f aca="false">A299/1000000</f>
        <v>1192</v>
      </c>
      <c r="C299" s="35" t="n">
        <v>-30.3404005289</v>
      </c>
      <c r="D299" s="13" t="n">
        <f aca="false">IF(C299=0,0,IF(ABS(C299)&gt;14,1,1000))</f>
        <v>1</v>
      </c>
      <c r="F299" s="33" t="n">
        <f aca="false">F298+1000000</f>
        <v>1192000000</v>
      </c>
      <c r="G299" s="34" t="n">
        <f aca="false">F299/1000000</f>
        <v>1192</v>
      </c>
      <c r="H299" s="35" t="n">
        <v>-25.7180253934</v>
      </c>
      <c r="I299" s="13" t="n">
        <f aca="false">IF(H299=0,0,IF(ABS(H299)&gt;14,1,1000))</f>
        <v>1</v>
      </c>
      <c r="K299" s="33" t="n">
        <f aca="false">K298+1000000</f>
        <v>1192000000</v>
      </c>
      <c r="L299" s="34" t="n">
        <f aca="false">K299/1000000</f>
        <v>1192</v>
      </c>
      <c r="M299" s="35" t="n">
        <v>-27.4694103927</v>
      </c>
      <c r="N299" s="13" t="n">
        <f aca="false">IF(M299=0,0,IF(ABS(M299)&gt;14,1,1000))</f>
        <v>1</v>
      </c>
    </row>
    <row r="300" customFormat="false" ht="12.75" hidden="false" customHeight="false" outlineLevel="0" collapsed="false">
      <c r="A300" s="33" t="n">
        <f aca="false">A299+1000000</f>
        <v>1193000000</v>
      </c>
      <c r="B300" s="34" t="n">
        <f aca="false">A300/1000000</f>
        <v>1193</v>
      </c>
      <c r="C300" s="35" t="n">
        <v>-30.0711001235</v>
      </c>
      <c r="D300" s="13" t="n">
        <f aca="false">IF(C300=0,0,IF(ABS(C300)&gt;14,1,1000))</f>
        <v>1</v>
      </c>
      <c r="F300" s="33" t="n">
        <f aca="false">F299+1000000</f>
        <v>1193000000</v>
      </c>
      <c r="G300" s="34" t="n">
        <f aca="false">F300/1000000</f>
        <v>1193</v>
      </c>
      <c r="H300" s="35" t="n">
        <v>-25.8656455264</v>
      </c>
      <c r="I300" s="13" t="n">
        <f aca="false">IF(H300=0,0,IF(ABS(H300)&gt;14,1,1000))</f>
        <v>1</v>
      </c>
      <c r="K300" s="33" t="n">
        <f aca="false">K299+1000000</f>
        <v>1193000000</v>
      </c>
      <c r="L300" s="34" t="n">
        <f aca="false">K300/1000000</f>
        <v>1193</v>
      </c>
      <c r="M300" s="35" t="n">
        <v>-27.5217133592</v>
      </c>
      <c r="N300" s="13" t="n">
        <f aca="false">IF(M300=0,0,IF(ABS(M300)&gt;14,1,1000))</f>
        <v>1</v>
      </c>
    </row>
    <row r="301" customFormat="false" ht="12.75" hidden="false" customHeight="false" outlineLevel="0" collapsed="false">
      <c r="A301" s="33" t="n">
        <f aca="false">A300+1000000</f>
        <v>1194000000</v>
      </c>
      <c r="B301" s="34" t="n">
        <f aca="false">A301/1000000</f>
        <v>1194</v>
      </c>
      <c r="C301" s="35" t="n">
        <v>-29.802831006</v>
      </c>
      <c r="D301" s="13" t="n">
        <f aca="false">IF(C301=0,0,IF(ABS(C301)&gt;14,1,1000))</f>
        <v>1</v>
      </c>
      <c r="F301" s="33" t="n">
        <f aca="false">F300+1000000</f>
        <v>1194000000</v>
      </c>
      <c r="G301" s="34" t="n">
        <f aca="false">F301/1000000</f>
        <v>1194</v>
      </c>
      <c r="H301" s="35" t="n">
        <v>-26.0200137449</v>
      </c>
      <c r="I301" s="13" t="n">
        <f aca="false">IF(H301=0,0,IF(ABS(H301)&gt;14,1,1000))</f>
        <v>1</v>
      </c>
      <c r="K301" s="33" t="n">
        <f aca="false">K300+1000000</f>
        <v>1194000000</v>
      </c>
      <c r="L301" s="34" t="n">
        <f aca="false">K301/1000000</f>
        <v>1194</v>
      </c>
      <c r="M301" s="35" t="n">
        <v>-27.5755487379</v>
      </c>
      <c r="N301" s="13" t="n">
        <f aca="false">IF(M301=0,0,IF(ABS(M301)&gt;14,1,1000))</f>
        <v>1</v>
      </c>
    </row>
    <row r="302" customFormat="false" ht="12.75" hidden="false" customHeight="false" outlineLevel="0" collapsed="false">
      <c r="A302" s="33" t="n">
        <f aca="false">A301+1000000</f>
        <v>1195000000</v>
      </c>
      <c r="B302" s="34" t="n">
        <f aca="false">A302/1000000</f>
        <v>1195</v>
      </c>
      <c r="C302" s="35" t="n">
        <v>-29.5353890367</v>
      </c>
      <c r="D302" s="13" t="n">
        <f aca="false">IF(C302=0,0,IF(ABS(C302)&gt;14,1,1000))</f>
        <v>1</v>
      </c>
      <c r="F302" s="33" t="n">
        <f aca="false">F301+1000000</f>
        <v>1195000000</v>
      </c>
      <c r="G302" s="34" t="n">
        <f aca="false">F302/1000000</f>
        <v>1195</v>
      </c>
      <c r="H302" s="35" t="n">
        <v>-26.1823416369</v>
      </c>
      <c r="I302" s="13" t="n">
        <f aca="false">IF(H302=0,0,IF(ABS(H302)&gt;14,1,1000))</f>
        <v>1</v>
      </c>
      <c r="K302" s="33" t="n">
        <f aca="false">K301+1000000</f>
        <v>1195000000</v>
      </c>
      <c r="L302" s="34" t="n">
        <f aca="false">K302/1000000</f>
        <v>1195</v>
      </c>
      <c r="M302" s="35" t="n">
        <v>-27.6337034136</v>
      </c>
      <c r="N302" s="13" t="n">
        <f aca="false">IF(M302=0,0,IF(ABS(M302)&gt;14,1,1000))</f>
        <v>1</v>
      </c>
    </row>
    <row r="303" customFormat="false" ht="12.75" hidden="false" customHeight="false" outlineLevel="0" collapsed="false">
      <c r="A303" s="33" t="n">
        <f aca="false">A302+1000000</f>
        <v>1196000000</v>
      </c>
      <c r="B303" s="34" t="n">
        <f aca="false">A303/1000000</f>
        <v>1196</v>
      </c>
      <c r="C303" s="35" t="n">
        <v>-29.2767488824</v>
      </c>
      <c r="D303" s="13" t="n">
        <f aca="false">IF(C303=0,0,IF(ABS(C303)&gt;14,1,1000))</f>
        <v>1</v>
      </c>
      <c r="F303" s="33" t="n">
        <f aca="false">F302+1000000</f>
        <v>1196000000</v>
      </c>
      <c r="G303" s="34" t="n">
        <f aca="false">F303/1000000</f>
        <v>1196</v>
      </c>
      <c r="H303" s="35" t="n">
        <v>-26.3467097147</v>
      </c>
      <c r="I303" s="13" t="n">
        <f aca="false">IF(H303=0,0,IF(ABS(H303)&gt;14,1,1000))</f>
        <v>1</v>
      </c>
      <c r="K303" s="33" t="n">
        <f aca="false">K302+1000000</f>
        <v>1196000000</v>
      </c>
      <c r="L303" s="34" t="n">
        <f aca="false">K303/1000000</f>
        <v>1196</v>
      </c>
      <c r="M303" s="35" t="n">
        <v>-27.6998687949</v>
      </c>
      <c r="N303" s="13" t="n">
        <f aca="false">IF(M303=0,0,IF(ABS(M303)&gt;14,1,1000))</f>
        <v>1</v>
      </c>
    </row>
    <row r="304" customFormat="false" ht="12.75" hidden="false" customHeight="false" outlineLevel="0" collapsed="false">
      <c r="A304" s="33" t="n">
        <f aca="false">A303+1000000</f>
        <v>1197000000</v>
      </c>
      <c r="B304" s="34" t="n">
        <f aca="false">A304/1000000</f>
        <v>1197</v>
      </c>
      <c r="C304" s="35" t="n">
        <v>-29.021940265</v>
      </c>
      <c r="D304" s="13" t="n">
        <f aca="false">IF(C304=0,0,IF(ABS(C304)&gt;14,1,1000))</f>
        <v>1</v>
      </c>
      <c r="F304" s="33" t="n">
        <f aca="false">F303+1000000</f>
        <v>1197000000</v>
      </c>
      <c r="G304" s="34" t="n">
        <f aca="false">F304/1000000</f>
        <v>1197</v>
      </c>
      <c r="H304" s="35" t="n">
        <v>-26.5168274916</v>
      </c>
      <c r="I304" s="13" t="n">
        <f aca="false">IF(H304=0,0,IF(ABS(H304)&gt;14,1,1000))</f>
        <v>1</v>
      </c>
      <c r="K304" s="33" t="n">
        <f aca="false">K303+1000000</f>
        <v>1197000000</v>
      </c>
      <c r="L304" s="34" t="n">
        <f aca="false">K304/1000000</f>
        <v>1197</v>
      </c>
      <c r="M304" s="35" t="n">
        <v>-27.7713845292</v>
      </c>
      <c r="N304" s="13" t="n">
        <f aca="false">IF(M304=0,0,IF(ABS(M304)&gt;14,1,1000))</f>
        <v>1</v>
      </c>
    </row>
    <row r="305" customFormat="false" ht="12.75" hidden="false" customHeight="false" outlineLevel="0" collapsed="false">
      <c r="A305" s="33" t="n">
        <f aca="false">A304+1000000</f>
        <v>1198000000</v>
      </c>
      <c r="B305" s="34" t="n">
        <f aca="false">A305/1000000</f>
        <v>1198</v>
      </c>
      <c r="C305" s="35" t="n">
        <v>-28.7756991759</v>
      </c>
      <c r="D305" s="13" t="n">
        <f aca="false">IF(C305=0,0,IF(ABS(C305)&gt;14,1,1000))</f>
        <v>1</v>
      </c>
      <c r="F305" s="33" t="n">
        <f aca="false">F304+1000000</f>
        <v>1198000000</v>
      </c>
      <c r="G305" s="34" t="n">
        <f aca="false">F305/1000000</f>
        <v>1198</v>
      </c>
      <c r="H305" s="35" t="n">
        <v>-26.6945304078</v>
      </c>
      <c r="I305" s="13" t="n">
        <f aca="false">IF(H305=0,0,IF(ABS(H305)&gt;14,1,1000))</f>
        <v>1</v>
      </c>
      <c r="K305" s="33" t="n">
        <f aca="false">K304+1000000</f>
        <v>1198000000</v>
      </c>
      <c r="L305" s="34" t="n">
        <f aca="false">K305/1000000</f>
        <v>1198</v>
      </c>
      <c r="M305" s="35" t="n">
        <v>-27.8485654546</v>
      </c>
      <c r="N305" s="13" t="n">
        <f aca="false">IF(M305=0,0,IF(ABS(M305)&gt;14,1,1000))</f>
        <v>1</v>
      </c>
    </row>
    <row r="306" customFormat="false" ht="12.75" hidden="false" customHeight="false" outlineLevel="0" collapsed="false">
      <c r="A306" s="33" t="n">
        <f aca="false">A305+1000000</f>
        <v>1199000000</v>
      </c>
      <c r="B306" s="34" t="n">
        <f aca="false">A306/1000000</f>
        <v>1199</v>
      </c>
      <c r="C306" s="35" t="n">
        <v>-28.5358267727</v>
      </c>
      <c r="D306" s="13" t="n">
        <f aca="false">IF(C306=0,0,IF(ABS(C306)&gt;14,1,1000))</f>
        <v>1</v>
      </c>
      <c r="F306" s="33" t="n">
        <f aca="false">F305+1000000</f>
        <v>1199000000</v>
      </c>
      <c r="G306" s="34" t="n">
        <f aca="false">F306/1000000</f>
        <v>1199</v>
      </c>
      <c r="H306" s="35" t="n">
        <v>-26.8762003693</v>
      </c>
      <c r="I306" s="13" t="n">
        <f aca="false">IF(H306=0,0,IF(ABS(H306)&gt;14,1,1000))</f>
        <v>1</v>
      </c>
      <c r="K306" s="33" t="n">
        <f aca="false">K305+1000000</f>
        <v>1199000000</v>
      </c>
      <c r="L306" s="34" t="n">
        <f aca="false">K306/1000000</f>
        <v>1199</v>
      </c>
      <c r="M306" s="35" t="n">
        <v>-27.9298410001</v>
      </c>
      <c r="N306" s="13" t="n">
        <f aca="false">IF(M306=0,0,IF(ABS(M306)&gt;14,1,1000))</f>
        <v>1</v>
      </c>
    </row>
    <row r="307" customFormat="false" ht="12.75" hidden="false" customHeight="false" outlineLevel="0" collapsed="false">
      <c r="A307" s="33" t="n">
        <f aca="false">A306+1000000</f>
        <v>1200000000</v>
      </c>
      <c r="B307" s="34" t="n">
        <f aca="false">A307/1000000</f>
        <v>1200</v>
      </c>
      <c r="C307" s="35" t="n">
        <v>-28.301430012</v>
      </c>
      <c r="D307" s="13" t="n">
        <f aca="false">IF(C307=0,0,IF(ABS(C307)&gt;14,1,1000))</f>
        <v>1</v>
      </c>
      <c r="F307" s="33" t="n">
        <f aca="false">F306+1000000</f>
        <v>1200000000</v>
      </c>
      <c r="G307" s="34" t="n">
        <f aca="false">F307/1000000</f>
        <v>1200</v>
      </c>
      <c r="H307" s="35" t="n">
        <v>-27.064259181</v>
      </c>
      <c r="I307" s="13" t="n">
        <f aca="false">IF(H307=0,0,IF(ABS(H307)&gt;14,1,1000))</f>
        <v>1</v>
      </c>
      <c r="K307" s="33" t="n">
        <f aca="false">K306+1000000</f>
        <v>1200000000</v>
      </c>
      <c r="L307" s="34" t="n">
        <f aca="false">K307/1000000</f>
        <v>1200</v>
      </c>
      <c r="M307" s="35" t="n">
        <v>-28.0147553754</v>
      </c>
      <c r="N307" s="13" t="n">
        <f aca="false">IF(M307=0,0,IF(ABS(M307)&gt;14,1,1000))</f>
        <v>1</v>
      </c>
    </row>
    <row r="308" customFormat="false" ht="12.75" hidden="false" customHeight="false" outlineLevel="0" collapsed="false">
      <c r="A308" s="33" t="n">
        <f aca="false">A307+1000000</f>
        <v>1201000000</v>
      </c>
      <c r="B308" s="34" t="n">
        <f aca="false">A308/1000000</f>
        <v>1201</v>
      </c>
      <c r="C308" s="35" t="n">
        <v>-28.0733726226</v>
      </c>
      <c r="D308" s="13" t="n">
        <f aca="false">IF(C308=0,0,IF(ABS(C308)&gt;14,1,1000))</f>
        <v>1</v>
      </c>
      <c r="F308" s="33" t="n">
        <f aca="false">F307+1000000</f>
        <v>1201000000</v>
      </c>
      <c r="G308" s="34" t="n">
        <f aca="false">F308/1000000</f>
        <v>1201</v>
      </c>
      <c r="H308" s="35" t="n">
        <v>-27.2599332071</v>
      </c>
      <c r="I308" s="13" t="n">
        <f aca="false">IF(H308=0,0,IF(ABS(H308)&gt;14,1,1000))</f>
        <v>1</v>
      </c>
      <c r="K308" s="33" t="n">
        <f aca="false">K307+1000000</f>
        <v>1201000000</v>
      </c>
      <c r="L308" s="34" t="n">
        <f aca="false">K308/1000000</f>
        <v>1201</v>
      </c>
      <c r="M308" s="35" t="n">
        <v>-28.1074346903</v>
      </c>
      <c r="N308" s="13" t="n">
        <f aca="false">IF(M308=0,0,IF(ABS(M308)&gt;14,1,1000))</f>
        <v>1</v>
      </c>
    </row>
    <row r="309" customFormat="false" ht="12.75" hidden="false" customHeight="false" outlineLevel="0" collapsed="false">
      <c r="A309" s="33" t="n">
        <f aca="false">A308+1000000</f>
        <v>1202000000</v>
      </c>
      <c r="B309" s="34" t="n">
        <f aca="false">A309/1000000</f>
        <v>1202</v>
      </c>
      <c r="C309" s="35" t="n">
        <v>-27.8511076231</v>
      </c>
      <c r="D309" s="13" t="n">
        <f aca="false">IF(C309=0,0,IF(ABS(C309)&gt;14,1,1000))</f>
        <v>1</v>
      </c>
      <c r="F309" s="33" t="n">
        <f aca="false">F308+1000000</f>
        <v>1202000000</v>
      </c>
      <c r="G309" s="34" t="n">
        <f aca="false">F309/1000000</f>
        <v>1202</v>
      </c>
      <c r="H309" s="35" t="n">
        <v>-27.4630119736</v>
      </c>
      <c r="I309" s="13" t="n">
        <f aca="false">IF(H309=0,0,IF(ABS(H309)&gt;14,1,1000))</f>
        <v>1</v>
      </c>
      <c r="K309" s="33" t="n">
        <f aca="false">K308+1000000</f>
        <v>1202000000</v>
      </c>
      <c r="L309" s="34" t="n">
        <f aca="false">K309/1000000</f>
        <v>1202</v>
      </c>
      <c r="M309" s="35" t="n">
        <v>-28.2082765895</v>
      </c>
      <c r="N309" s="13" t="n">
        <f aca="false">IF(M309=0,0,IF(ABS(M309)&gt;14,1,1000))</f>
        <v>1</v>
      </c>
    </row>
    <row r="310" customFormat="false" ht="12.75" hidden="false" customHeight="false" outlineLevel="0" collapsed="false">
      <c r="A310" s="33" t="n">
        <f aca="false">A309+1000000</f>
        <v>1203000000</v>
      </c>
      <c r="B310" s="34" t="n">
        <f aca="false">A310/1000000</f>
        <v>1203</v>
      </c>
      <c r="C310" s="35" t="n">
        <v>-27.6402985167</v>
      </c>
      <c r="D310" s="13" t="n">
        <f aca="false">IF(C310=0,0,IF(ABS(C310)&gt;14,1,1000))</f>
        <v>1</v>
      </c>
      <c r="F310" s="33" t="n">
        <f aca="false">F309+1000000</f>
        <v>1203000000</v>
      </c>
      <c r="G310" s="34" t="n">
        <f aca="false">F310/1000000</f>
        <v>1203</v>
      </c>
      <c r="H310" s="35" t="n">
        <v>-27.6686396522</v>
      </c>
      <c r="I310" s="13" t="n">
        <f aca="false">IF(H310=0,0,IF(ABS(H310)&gt;14,1,1000))</f>
        <v>1</v>
      </c>
      <c r="K310" s="33" t="n">
        <f aca="false">K309+1000000</f>
        <v>1203000000</v>
      </c>
      <c r="L310" s="34" t="n">
        <f aca="false">K310/1000000</f>
        <v>1203</v>
      </c>
      <c r="M310" s="35" t="n">
        <v>-28.3183095436</v>
      </c>
      <c r="N310" s="13" t="n">
        <f aca="false">IF(M310=0,0,IF(ABS(M310)&gt;14,1,1000))</f>
        <v>1</v>
      </c>
    </row>
    <row r="311" customFormat="false" ht="12.75" hidden="false" customHeight="false" outlineLevel="0" collapsed="false">
      <c r="A311" s="33" t="n">
        <f aca="false">A310+1000000</f>
        <v>1204000000</v>
      </c>
      <c r="B311" s="34" t="n">
        <f aca="false">A311/1000000</f>
        <v>1204</v>
      </c>
      <c r="C311" s="35" t="n">
        <v>-27.4369446007</v>
      </c>
      <c r="D311" s="13" t="n">
        <f aca="false">IF(C311=0,0,IF(ABS(C311)&gt;14,1,1000))</f>
        <v>1</v>
      </c>
      <c r="F311" s="33" t="n">
        <f aca="false">F310+1000000</f>
        <v>1204000000</v>
      </c>
      <c r="G311" s="34" t="n">
        <f aca="false">F311/1000000</f>
        <v>1204</v>
      </c>
      <c r="H311" s="35" t="n">
        <v>-27.8788898889</v>
      </c>
      <c r="I311" s="13" t="n">
        <f aca="false">IF(H311=0,0,IF(ABS(H311)&gt;14,1,1000))</f>
        <v>1</v>
      </c>
      <c r="K311" s="33" t="n">
        <f aca="false">K310+1000000</f>
        <v>1204000000</v>
      </c>
      <c r="L311" s="34" t="n">
        <f aca="false">K311/1000000</f>
        <v>1204</v>
      </c>
      <c r="M311" s="35" t="n">
        <v>-28.4337604666</v>
      </c>
      <c r="N311" s="13" t="n">
        <f aca="false">IF(M311=0,0,IF(ABS(M311)&gt;14,1,1000))</f>
        <v>1</v>
      </c>
    </row>
    <row r="312" customFormat="false" ht="12.75" hidden="false" customHeight="false" outlineLevel="0" collapsed="false">
      <c r="A312" s="33" t="n">
        <f aca="false">A311+1000000</f>
        <v>1205000000</v>
      </c>
      <c r="B312" s="34" t="n">
        <f aca="false">A312/1000000</f>
        <v>1205</v>
      </c>
      <c r="C312" s="35" t="n">
        <v>-27.2367598619</v>
      </c>
      <c r="D312" s="13" t="n">
        <f aca="false">IF(C312=0,0,IF(ABS(C312)&gt;14,1,1000))</f>
        <v>1</v>
      </c>
      <c r="F312" s="33" t="n">
        <f aca="false">F311+1000000</f>
        <v>1205000000</v>
      </c>
      <c r="G312" s="34" t="n">
        <f aca="false">F312/1000000</f>
        <v>1205</v>
      </c>
      <c r="H312" s="35" t="n">
        <v>-28.0964229385</v>
      </c>
      <c r="I312" s="13" t="n">
        <f aca="false">IF(H312=0,0,IF(ABS(H312)&gt;14,1,1000))</f>
        <v>1</v>
      </c>
      <c r="K312" s="33" t="n">
        <f aca="false">K311+1000000</f>
        <v>1205000000</v>
      </c>
      <c r="L312" s="34" t="n">
        <f aca="false">K312/1000000</f>
        <v>1205</v>
      </c>
      <c r="M312" s="35" t="n">
        <v>-28.556408107</v>
      </c>
      <c r="N312" s="13" t="n">
        <f aca="false">IF(M312=0,0,IF(ABS(M312)&gt;14,1,1000))</f>
        <v>1</v>
      </c>
    </row>
    <row r="313" customFormat="false" ht="12.75" hidden="false" customHeight="false" outlineLevel="0" collapsed="false">
      <c r="A313" s="33" t="n">
        <f aca="false">A312+1000000</f>
        <v>1206000000</v>
      </c>
      <c r="B313" s="34" t="n">
        <f aca="false">A313/1000000</f>
        <v>1206</v>
      </c>
      <c r="C313" s="35" t="n">
        <v>-27.0423982206</v>
      </c>
      <c r="D313" s="13" t="n">
        <f aca="false">IF(C313=0,0,IF(ABS(C313)&gt;14,1,1000))</f>
        <v>1</v>
      </c>
      <c r="F313" s="33" t="n">
        <f aca="false">F312+1000000</f>
        <v>1206000000</v>
      </c>
      <c r="G313" s="34" t="n">
        <f aca="false">F313/1000000</f>
        <v>1206</v>
      </c>
      <c r="H313" s="35" t="n">
        <v>-28.3207770439</v>
      </c>
      <c r="I313" s="13" t="n">
        <f aca="false">IF(H313=0,0,IF(ABS(H313)&gt;14,1,1000))</f>
        <v>1</v>
      </c>
      <c r="K313" s="33" t="n">
        <f aca="false">K312+1000000</f>
        <v>1206000000</v>
      </c>
      <c r="L313" s="34" t="n">
        <f aca="false">K313/1000000</f>
        <v>1206</v>
      </c>
      <c r="M313" s="35" t="n">
        <v>-28.6843151916</v>
      </c>
      <c r="N313" s="13" t="n">
        <f aca="false">IF(M313=0,0,IF(ABS(M313)&gt;14,1,1000))</f>
        <v>1</v>
      </c>
    </row>
    <row r="314" customFormat="false" ht="12.75" hidden="false" customHeight="false" outlineLevel="0" collapsed="false">
      <c r="A314" s="33" t="n">
        <f aca="false">A313+1000000</f>
        <v>1207000000</v>
      </c>
      <c r="B314" s="34" t="n">
        <f aca="false">A314/1000000</f>
        <v>1207</v>
      </c>
      <c r="C314" s="35" t="n">
        <v>-26.8582298364</v>
      </c>
      <c r="D314" s="13" t="n">
        <f aca="false">IF(C314=0,0,IF(ABS(C314)&gt;14,1,1000))</f>
        <v>1</v>
      </c>
      <c r="F314" s="33" t="n">
        <f aca="false">F313+1000000</f>
        <v>1207000000</v>
      </c>
      <c r="G314" s="34" t="n">
        <f aca="false">F314/1000000</f>
        <v>1207</v>
      </c>
      <c r="H314" s="35" t="n">
        <v>-28.5491228959</v>
      </c>
      <c r="I314" s="13" t="n">
        <f aca="false">IF(H314=0,0,IF(ABS(H314)&gt;14,1,1000))</f>
        <v>1</v>
      </c>
      <c r="K314" s="33" t="n">
        <f aca="false">K313+1000000</f>
        <v>1207000000</v>
      </c>
      <c r="L314" s="34" t="n">
        <f aca="false">K314/1000000</f>
        <v>1207</v>
      </c>
      <c r="M314" s="35" t="n">
        <v>-28.8238986625</v>
      </c>
      <c r="N314" s="13" t="n">
        <f aca="false">IF(M314=0,0,IF(ABS(M314)&gt;14,1,1000))</f>
        <v>1</v>
      </c>
    </row>
    <row r="315" customFormat="false" ht="12.75" hidden="false" customHeight="false" outlineLevel="0" collapsed="false">
      <c r="A315" s="33" t="n">
        <f aca="false">A314+1000000</f>
        <v>1208000000</v>
      </c>
      <c r="B315" s="34" t="n">
        <f aca="false">A315/1000000</f>
        <v>1208</v>
      </c>
      <c r="C315" s="35" t="n">
        <v>-26.6800517146</v>
      </c>
      <c r="D315" s="13" t="n">
        <f aca="false">IF(C315=0,0,IF(ABS(C315)&gt;14,1,1000))</f>
        <v>1</v>
      </c>
      <c r="F315" s="33" t="n">
        <f aca="false">F314+1000000</f>
        <v>1208000000</v>
      </c>
      <c r="G315" s="34" t="n">
        <f aca="false">F315/1000000</f>
        <v>1208</v>
      </c>
      <c r="H315" s="35" t="n">
        <v>-28.7848843409</v>
      </c>
      <c r="I315" s="13" t="n">
        <f aca="false">IF(H315=0,0,IF(ABS(H315)&gt;14,1,1000))</f>
        <v>1</v>
      </c>
      <c r="K315" s="33" t="n">
        <f aca="false">K314+1000000</f>
        <v>1208000000</v>
      </c>
      <c r="L315" s="34" t="n">
        <f aca="false">K315/1000000</f>
        <v>1208</v>
      </c>
      <c r="M315" s="35" t="n">
        <v>-28.9689438815</v>
      </c>
      <c r="N315" s="13" t="n">
        <f aca="false">IF(M315=0,0,IF(ABS(M315)&gt;14,1,1000))</f>
        <v>1</v>
      </c>
    </row>
    <row r="316" customFormat="false" ht="12.75" hidden="false" customHeight="false" outlineLevel="0" collapsed="false">
      <c r="A316" s="33" t="n">
        <f aca="false">A315+1000000</f>
        <v>1209000000</v>
      </c>
      <c r="B316" s="34" t="n">
        <f aca="false">A316/1000000</f>
        <v>1209</v>
      </c>
      <c r="C316" s="35" t="n">
        <v>-26.5094259638</v>
      </c>
      <c r="D316" s="13" t="n">
        <f aca="false">IF(C316=0,0,IF(ABS(C316)&gt;14,1,1000))</f>
        <v>1</v>
      </c>
      <c r="F316" s="33" t="n">
        <f aca="false">F315+1000000</f>
        <v>1209000000</v>
      </c>
      <c r="G316" s="34" t="n">
        <f aca="false">F316/1000000</f>
        <v>1209</v>
      </c>
      <c r="H316" s="35" t="n">
        <v>-29.0232916494</v>
      </c>
      <c r="I316" s="13" t="n">
        <f aca="false">IF(H316=0,0,IF(ABS(H316)&gt;14,1,1000))</f>
        <v>1</v>
      </c>
      <c r="K316" s="33" t="n">
        <f aca="false">K315+1000000</f>
        <v>1209000000</v>
      </c>
      <c r="L316" s="34" t="n">
        <f aca="false">K316/1000000</f>
        <v>1209</v>
      </c>
      <c r="M316" s="35" t="n">
        <v>-29.1228958838</v>
      </c>
      <c r="N316" s="13" t="n">
        <f aca="false">IF(M316=0,0,IF(ABS(M316)&gt;14,1,1000))</f>
        <v>1</v>
      </c>
    </row>
    <row r="317" customFormat="false" ht="12.75" hidden="false" customHeight="false" outlineLevel="0" collapsed="false">
      <c r="A317" s="33" t="n">
        <f aca="false">A316+1000000</f>
        <v>1210000000</v>
      </c>
      <c r="B317" s="34" t="n">
        <f aca="false">A317/1000000</f>
        <v>1210</v>
      </c>
      <c r="C317" s="35" t="n">
        <v>-26.3454442038</v>
      </c>
      <c r="D317" s="13" t="n">
        <f aca="false">IF(C317=0,0,IF(ABS(C317)&gt;14,1,1000))</f>
        <v>1</v>
      </c>
      <c r="F317" s="33" t="n">
        <f aca="false">F316+1000000</f>
        <v>1210000000</v>
      </c>
      <c r="G317" s="34" t="n">
        <f aca="false">F317/1000000</f>
        <v>1210</v>
      </c>
      <c r="H317" s="35" t="n">
        <v>-29.2688226505</v>
      </c>
      <c r="I317" s="13" t="n">
        <f aca="false">IF(H317=0,0,IF(ABS(H317)&gt;14,1,1000))</f>
        <v>1</v>
      </c>
      <c r="K317" s="33" t="n">
        <f aca="false">K316+1000000</f>
        <v>1210000000</v>
      </c>
      <c r="L317" s="34" t="n">
        <f aca="false">K317/1000000</f>
        <v>1210</v>
      </c>
      <c r="M317" s="35" t="n">
        <v>-29.2870826702</v>
      </c>
      <c r="N317" s="13" t="n">
        <f aca="false">IF(M317=0,0,IF(ABS(M317)&gt;14,1,1000))</f>
        <v>1</v>
      </c>
    </row>
    <row r="318" customFormat="false" ht="12.75" hidden="false" customHeight="false" outlineLevel="0" collapsed="false">
      <c r="A318" s="33" t="n">
        <f aca="false">A317+1000000</f>
        <v>1211000000</v>
      </c>
      <c r="B318" s="34" t="n">
        <f aca="false">A318/1000000</f>
        <v>1211</v>
      </c>
      <c r="C318" s="35" t="n">
        <v>-26.1882829026</v>
      </c>
      <c r="D318" s="13" t="n">
        <f aca="false">IF(C318=0,0,IF(ABS(C318)&gt;14,1,1000))</f>
        <v>1</v>
      </c>
      <c r="F318" s="33" t="n">
        <f aca="false">F317+1000000</f>
        <v>1211000000</v>
      </c>
      <c r="G318" s="34" t="n">
        <f aca="false">F318/1000000</f>
        <v>1211</v>
      </c>
      <c r="H318" s="35" t="n">
        <v>-29.5199596361</v>
      </c>
      <c r="I318" s="13" t="n">
        <f aca="false">IF(H318=0,0,IF(ABS(H318)&gt;14,1,1000))</f>
        <v>1</v>
      </c>
      <c r="K318" s="33" t="n">
        <f aca="false">K317+1000000</f>
        <v>1211000000</v>
      </c>
      <c r="L318" s="34" t="n">
        <f aca="false">K318/1000000</f>
        <v>1211</v>
      </c>
      <c r="M318" s="35" t="n">
        <v>-29.4569065343</v>
      </c>
      <c r="N318" s="13" t="n">
        <f aca="false">IF(M318=0,0,IF(ABS(M318)&gt;14,1,1000))</f>
        <v>1</v>
      </c>
    </row>
    <row r="319" customFormat="false" ht="12.75" hidden="false" customHeight="false" outlineLevel="0" collapsed="false">
      <c r="A319" s="33" t="n">
        <f aca="false">A318+1000000</f>
        <v>1212000000</v>
      </c>
      <c r="B319" s="34" t="n">
        <f aca="false">A319/1000000</f>
        <v>1212</v>
      </c>
      <c r="C319" s="35" t="n">
        <v>-26.0358344597</v>
      </c>
      <c r="D319" s="13" t="n">
        <f aca="false">IF(C319=0,0,IF(ABS(C319)&gt;14,1,1000))</f>
        <v>1</v>
      </c>
      <c r="F319" s="33" t="n">
        <f aca="false">F318+1000000</f>
        <v>1212000000</v>
      </c>
      <c r="G319" s="34" t="n">
        <f aca="false">F319/1000000</f>
        <v>1212</v>
      </c>
      <c r="H319" s="35" t="n">
        <v>-29.7792373679</v>
      </c>
      <c r="I319" s="13" t="n">
        <f aca="false">IF(H319=0,0,IF(ABS(H319)&gt;14,1,1000))</f>
        <v>1</v>
      </c>
      <c r="K319" s="33" t="n">
        <f aca="false">K318+1000000</f>
        <v>1212000000</v>
      </c>
      <c r="L319" s="34" t="n">
        <f aca="false">K319/1000000</f>
        <v>1212</v>
      </c>
      <c r="M319" s="35" t="n">
        <v>-29.6411112971</v>
      </c>
      <c r="N319" s="13" t="n">
        <f aca="false">IF(M319=0,0,IF(ABS(M319)&gt;14,1,1000))</f>
        <v>1</v>
      </c>
    </row>
    <row r="320" customFormat="false" ht="12.75" hidden="false" customHeight="false" outlineLevel="0" collapsed="false">
      <c r="A320" s="33" t="n">
        <f aca="false">A319+1000000</f>
        <v>1213000000</v>
      </c>
      <c r="B320" s="34" t="n">
        <f aca="false">A320/1000000</f>
        <v>1213</v>
      </c>
      <c r="C320" s="35" t="n">
        <v>-25.8890429945</v>
      </c>
      <c r="D320" s="13" t="n">
        <f aca="false">IF(C320=0,0,IF(ABS(C320)&gt;14,1,1000))</f>
        <v>1</v>
      </c>
      <c r="F320" s="33" t="n">
        <f aca="false">F319+1000000</f>
        <v>1213000000</v>
      </c>
      <c r="G320" s="34" t="n">
        <f aca="false">F320/1000000</f>
        <v>1213</v>
      </c>
      <c r="H320" s="35" t="n">
        <v>-30.0462982736</v>
      </c>
      <c r="I320" s="13" t="n">
        <f aca="false">IF(H320=0,0,IF(ABS(H320)&gt;14,1,1000))</f>
        <v>1</v>
      </c>
      <c r="K320" s="33" t="n">
        <f aca="false">K319+1000000</f>
        <v>1213000000</v>
      </c>
      <c r="L320" s="34" t="n">
        <f aca="false">K320/1000000</f>
        <v>1213</v>
      </c>
      <c r="M320" s="35" t="n">
        <v>-29.8311215769</v>
      </c>
      <c r="N320" s="13" t="n">
        <f aca="false">IF(M320=0,0,IF(ABS(M320)&gt;14,1,1000))</f>
        <v>1</v>
      </c>
    </row>
    <row r="321" customFormat="false" ht="12.75" hidden="false" customHeight="false" outlineLevel="0" collapsed="false">
      <c r="A321" s="33" t="n">
        <f aca="false">A320+1000000</f>
        <v>1214000000</v>
      </c>
      <c r="B321" s="34" t="n">
        <f aca="false">A321/1000000</f>
        <v>1214</v>
      </c>
      <c r="C321" s="35" t="n">
        <v>-25.7483673444</v>
      </c>
      <c r="D321" s="13" t="n">
        <f aca="false">IF(C321=0,0,IF(ABS(C321)&gt;14,1,1000))</f>
        <v>1</v>
      </c>
      <c r="F321" s="33" t="n">
        <f aca="false">F320+1000000</f>
        <v>1214000000</v>
      </c>
      <c r="G321" s="34" t="n">
        <f aca="false">F321/1000000</f>
        <v>1214</v>
      </c>
      <c r="H321" s="35" t="n">
        <v>-30.32276335</v>
      </c>
      <c r="I321" s="13" t="n">
        <f aca="false">IF(H321=0,0,IF(ABS(H321)&gt;14,1,1000))</f>
        <v>1</v>
      </c>
      <c r="K321" s="33" t="n">
        <f aca="false">K320+1000000</f>
        <v>1214000000</v>
      </c>
      <c r="L321" s="34" t="n">
        <f aca="false">K321/1000000</f>
        <v>1214</v>
      </c>
      <c r="M321" s="35" t="n">
        <v>-30.0245183748</v>
      </c>
      <c r="N321" s="13" t="n">
        <f aca="false">IF(M321=0,0,IF(ABS(M321)&gt;14,1,1000))</f>
        <v>1</v>
      </c>
    </row>
    <row r="322" customFormat="false" ht="12.75" hidden="false" customHeight="false" outlineLevel="0" collapsed="false">
      <c r="A322" s="33" t="n">
        <f aca="false">A321+1000000</f>
        <v>1215000000</v>
      </c>
      <c r="B322" s="34" t="n">
        <f aca="false">A322/1000000</f>
        <v>1215</v>
      </c>
      <c r="C322" s="35" t="n">
        <v>-25.6173751175</v>
      </c>
      <c r="D322" s="13" t="n">
        <f aca="false">IF(C322=0,0,IF(ABS(C322)&gt;14,1,1000))</f>
        <v>1</v>
      </c>
      <c r="F322" s="33" t="n">
        <f aca="false">F321+1000000</f>
        <v>1215000000</v>
      </c>
      <c r="G322" s="34" t="n">
        <f aca="false">F322/1000000</f>
        <v>1215</v>
      </c>
      <c r="H322" s="35" t="n">
        <v>-30.5983768248</v>
      </c>
      <c r="I322" s="13" t="n">
        <f aca="false">IF(H322=0,0,IF(ABS(H322)&gt;14,1,1000))</f>
        <v>1</v>
      </c>
      <c r="K322" s="33" t="n">
        <f aca="false">K321+1000000</f>
        <v>1215000000</v>
      </c>
      <c r="L322" s="34" t="n">
        <f aca="false">K322/1000000</f>
        <v>1215</v>
      </c>
      <c r="M322" s="35" t="n">
        <v>-30.2304565841</v>
      </c>
      <c r="N322" s="13" t="n">
        <f aca="false">IF(M322=0,0,IF(ABS(M322)&gt;14,1,1000))</f>
        <v>1</v>
      </c>
    </row>
    <row r="323" customFormat="false" ht="12.75" hidden="false" customHeight="false" outlineLevel="0" collapsed="false">
      <c r="A323" s="33" t="n">
        <f aca="false">A322+1000000</f>
        <v>1216000000</v>
      </c>
      <c r="B323" s="34" t="n">
        <f aca="false">A323/1000000</f>
        <v>1216</v>
      </c>
      <c r="C323" s="35" t="n">
        <v>-25.4911616364</v>
      </c>
      <c r="D323" s="13" t="n">
        <f aca="false">IF(C323=0,0,IF(ABS(C323)&gt;14,1,1000))</f>
        <v>1</v>
      </c>
      <c r="F323" s="33" t="n">
        <f aca="false">F322+1000000</f>
        <v>1216000000</v>
      </c>
      <c r="G323" s="34" t="n">
        <f aca="false">F323/1000000</f>
        <v>1216</v>
      </c>
      <c r="H323" s="35" t="n">
        <v>-30.8813884519</v>
      </c>
      <c r="I323" s="13" t="n">
        <f aca="false">IF(H323=0,0,IF(ABS(H323)&gt;14,1,1000))</f>
        <v>1</v>
      </c>
      <c r="K323" s="33" t="n">
        <f aca="false">K322+1000000</f>
        <v>1216000000</v>
      </c>
      <c r="L323" s="34" t="n">
        <f aca="false">K323/1000000</f>
        <v>1216</v>
      </c>
      <c r="M323" s="35" t="n">
        <v>-30.4421930182</v>
      </c>
      <c r="N323" s="13" t="n">
        <f aca="false">IF(M323=0,0,IF(ABS(M323)&gt;14,1,1000))</f>
        <v>1</v>
      </c>
    </row>
    <row r="324" customFormat="false" ht="12.75" hidden="false" customHeight="false" outlineLevel="0" collapsed="false">
      <c r="A324" s="33" t="n">
        <f aca="false">A323+1000000</f>
        <v>1217000000</v>
      </c>
      <c r="B324" s="34" t="n">
        <f aca="false">A324/1000000</f>
        <v>1217</v>
      </c>
      <c r="C324" s="35" t="n">
        <v>-25.3672361764</v>
      </c>
      <c r="D324" s="13" t="n">
        <f aca="false">IF(C324=0,0,IF(ABS(C324)&gt;14,1,1000))</f>
        <v>1</v>
      </c>
      <c r="F324" s="33" t="n">
        <f aca="false">F323+1000000</f>
        <v>1217000000</v>
      </c>
      <c r="G324" s="34" t="n">
        <f aca="false">F324/1000000</f>
        <v>1217</v>
      </c>
      <c r="H324" s="35" t="n">
        <v>-31.1777511948</v>
      </c>
      <c r="I324" s="13" t="n">
        <f aca="false">IF(H324=0,0,IF(ABS(H324)&gt;14,1,1000))</f>
        <v>1</v>
      </c>
      <c r="K324" s="33" t="n">
        <f aca="false">K323+1000000</f>
        <v>1217000000</v>
      </c>
      <c r="L324" s="34" t="n">
        <f aca="false">K324/1000000</f>
        <v>1217</v>
      </c>
      <c r="M324" s="35" t="n">
        <v>-30.6639301324</v>
      </c>
      <c r="N324" s="13" t="n">
        <f aca="false">IF(M324=0,0,IF(ABS(M324)&gt;14,1,1000))</f>
        <v>1</v>
      </c>
    </row>
    <row r="325" customFormat="false" ht="12.75" hidden="false" customHeight="false" outlineLevel="0" collapsed="false">
      <c r="A325" s="33" t="n">
        <f aca="false">A324+1000000</f>
        <v>1218000000</v>
      </c>
      <c r="B325" s="34" t="n">
        <f aca="false">A325/1000000</f>
        <v>1218</v>
      </c>
      <c r="C325" s="35" t="n">
        <v>-25.2503926396</v>
      </c>
      <c r="D325" s="13" t="n">
        <f aca="false">IF(C325=0,0,IF(ABS(C325)&gt;14,1,1000))</f>
        <v>1</v>
      </c>
      <c r="F325" s="33" t="n">
        <f aca="false">F324+1000000</f>
        <v>1218000000</v>
      </c>
      <c r="G325" s="34" t="n">
        <f aca="false">F325/1000000</f>
        <v>1218</v>
      </c>
      <c r="H325" s="35" t="n">
        <v>-31.4765258573</v>
      </c>
      <c r="I325" s="13" t="n">
        <f aca="false">IF(H325=0,0,IF(ABS(H325)&gt;14,1,1000))</f>
        <v>1</v>
      </c>
      <c r="K325" s="33" t="n">
        <f aca="false">K324+1000000</f>
        <v>1218000000</v>
      </c>
      <c r="L325" s="34" t="n">
        <f aca="false">K325/1000000</f>
        <v>1218</v>
      </c>
      <c r="M325" s="35" t="n">
        <v>-30.8912947445</v>
      </c>
      <c r="N325" s="13" t="n">
        <f aca="false">IF(M325=0,0,IF(ABS(M325)&gt;14,1,1000))</f>
        <v>1</v>
      </c>
    </row>
    <row r="326" customFormat="false" ht="12.75" hidden="false" customHeight="false" outlineLevel="0" collapsed="false">
      <c r="A326" s="33" t="n">
        <f aca="false">A325+1000000</f>
        <v>1219000000</v>
      </c>
      <c r="B326" s="34" t="n">
        <f aca="false">A326/1000000</f>
        <v>1219</v>
      </c>
      <c r="C326" s="35" t="n">
        <v>-25.1404668101</v>
      </c>
      <c r="D326" s="13" t="n">
        <f aca="false">IF(C326=0,0,IF(ABS(C326)&gt;14,1,1000))</f>
        <v>1</v>
      </c>
      <c r="F326" s="33" t="n">
        <f aca="false">F325+1000000</f>
        <v>1219000000</v>
      </c>
      <c r="G326" s="34" t="n">
        <f aca="false">F326/1000000</f>
        <v>1219</v>
      </c>
      <c r="H326" s="35" t="n">
        <v>-31.7782731905</v>
      </c>
      <c r="I326" s="13" t="n">
        <f aca="false">IF(H326=0,0,IF(ABS(H326)&gt;14,1,1000))</f>
        <v>1</v>
      </c>
      <c r="K326" s="33" t="n">
        <f aca="false">K325+1000000</f>
        <v>1219000000</v>
      </c>
      <c r="L326" s="34" t="n">
        <f aca="false">K326/1000000</f>
        <v>1219</v>
      </c>
      <c r="M326" s="35" t="n">
        <v>-31.1332801942</v>
      </c>
      <c r="N326" s="13" t="n">
        <f aca="false">IF(M326=0,0,IF(ABS(M326)&gt;14,1,1000))</f>
        <v>1</v>
      </c>
    </row>
    <row r="327" customFormat="false" ht="12.75" hidden="false" customHeight="false" outlineLevel="0" collapsed="false">
      <c r="A327" s="33" t="n">
        <f aca="false">A326+1000000</f>
        <v>1220000000</v>
      </c>
      <c r="B327" s="34" t="n">
        <f aca="false">A327/1000000</f>
        <v>1220</v>
      </c>
      <c r="C327" s="35" t="n">
        <v>-25.033698947</v>
      </c>
      <c r="D327" s="13" t="n">
        <f aca="false">IF(C327=0,0,IF(ABS(C327)&gt;14,1,1000))</f>
        <v>1</v>
      </c>
      <c r="F327" s="33" t="n">
        <f aca="false">F326+1000000</f>
        <v>1220000000</v>
      </c>
      <c r="G327" s="34" t="n">
        <f aca="false">F327/1000000</f>
        <v>1220</v>
      </c>
      <c r="H327" s="35" t="n">
        <v>-32.0926658015</v>
      </c>
      <c r="I327" s="13" t="n">
        <f aca="false">IF(H327=0,0,IF(ABS(H327)&gt;14,1,1000))</f>
        <v>1</v>
      </c>
      <c r="K327" s="33" t="n">
        <f aca="false">K326+1000000</f>
        <v>1220000000</v>
      </c>
      <c r="L327" s="34" t="n">
        <f aca="false">K327/1000000</f>
        <v>1220</v>
      </c>
      <c r="M327" s="35" t="n">
        <v>-31.3750032359</v>
      </c>
      <c r="N327" s="13" t="n">
        <f aca="false">IF(M327=0,0,IF(ABS(M327)&gt;14,1,1000))</f>
        <v>1</v>
      </c>
    </row>
    <row r="328" customFormat="false" ht="12.75" hidden="false" customHeight="false" outlineLevel="0" collapsed="false">
      <c r="A328" s="33" t="n">
        <f aca="false">A327+1000000</f>
        <v>1221000000</v>
      </c>
      <c r="B328" s="34" t="n">
        <f aca="false">A328/1000000</f>
        <v>1221</v>
      </c>
      <c r="C328" s="35" t="n">
        <v>-24.9344773373</v>
      </c>
      <c r="D328" s="13" t="n">
        <f aca="false">IF(C328=0,0,IF(ABS(C328)&gt;14,1,1000))</f>
        <v>1</v>
      </c>
      <c r="F328" s="33" t="n">
        <f aca="false">F327+1000000</f>
        <v>1221000000</v>
      </c>
      <c r="G328" s="34" t="n">
        <f aca="false">F328/1000000</f>
        <v>1221</v>
      </c>
      <c r="H328" s="35" t="n">
        <v>-32.412070438</v>
      </c>
      <c r="I328" s="13" t="n">
        <f aca="false">IF(H328=0,0,IF(ABS(H328)&gt;14,1,1000))</f>
        <v>1</v>
      </c>
      <c r="K328" s="33" t="n">
        <f aca="false">K327+1000000</f>
        <v>1221000000</v>
      </c>
      <c r="L328" s="34" t="n">
        <f aca="false">K328/1000000</f>
        <v>1221</v>
      </c>
      <c r="M328" s="35" t="n">
        <v>-31.6255424183</v>
      </c>
      <c r="N328" s="13" t="n">
        <f aca="false">IF(M328=0,0,IF(ABS(M328)&gt;14,1,1000))</f>
        <v>1</v>
      </c>
    </row>
    <row r="329" customFormat="false" ht="12.75" hidden="false" customHeight="false" outlineLevel="0" collapsed="false">
      <c r="A329" s="33" t="n">
        <f aca="false">A328+1000000</f>
        <v>1222000000</v>
      </c>
      <c r="B329" s="34" t="n">
        <f aca="false">A329/1000000</f>
        <v>1222</v>
      </c>
      <c r="C329" s="35" t="n">
        <v>-24.8388845048</v>
      </c>
      <c r="D329" s="13" t="n">
        <f aca="false">IF(C329=0,0,IF(ABS(C329)&gt;14,1,1000))</f>
        <v>1</v>
      </c>
      <c r="F329" s="33" t="n">
        <f aca="false">F328+1000000</f>
        <v>1222000000</v>
      </c>
      <c r="G329" s="34" t="n">
        <f aca="false">F329/1000000</f>
        <v>1222</v>
      </c>
      <c r="H329" s="35" t="n">
        <v>-32.7435220854</v>
      </c>
      <c r="I329" s="13" t="n">
        <f aca="false">IF(H329=0,0,IF(ABS(H329)&gt;14,1,1000))</f>
        <v>1</v>
      </c>
      <c r="K329" s="33" t="n">
        <f aca="false">K328+1000000</f>
        <v>1222000000</v>
      </c>
      <c r="L329" s="34" t="n">
        <f aca="false">K329/1000000</f>
        <v>1222</v>
      </c>
      <c r="M329" s="35" t="n">
        <v>-31.8792399957</v>
      </c>
      <c r="N329" s="13" t="n">
        <f aca="false">IF(M329=0,0,IF(ABS(M329)&gt;14,1,1000))</f>
        <v>1</v>
      </c>
    </row>
    <row r="330" customFormat="false" ht="12.75" hidden="false" customHeight="false" outlineLevel="0" collapsed="false">
      <c r="A330" s="33" t="n">
        <f aca="false">A329+1000000</f>
        <v>1223000000</v>
      </c>
      <c r="B330" s="34" t="n">
        <f aca="false">A330/1000000</f>
        <v>1223</v>
      </c>
      <c r="C330" s="35" t="n">
        <v>-24.7469859325</v>
      </c>
      <c r="D330" s="13" t="n">
        <f aca="false">IF(C330=0,0,IF(ABS(C330)&gt;14,1,1000))</f>
        <v>1</v>
      </c>
      <c r="F330" s="33" t="n">
        <f aca="false">F329+1000000</f>
        <v>1223000000</v>
      </c>
      <c r="G330" s="34" t="n">
        <f aca="false">F330/1000000</f>
        <v>1223</v>
      </c>
      <c r="H330" s="35" t="n">
        <v>-33.0846030739</v>
      </c>
      <c r="I330" s="13" t="n">
        <f aca="false">IF(H330=0,0,IF(ABS(H330)&gt;14,1,1000))</f>
        <v>1</v>
      </c>
      <c r="K330" s="33" t="n">
        <f aca="false">K329+1000000</f>
        <v>1223000000</v>
      </c>
      <c r="L330" s="34" t="n">
        <f aca="false">K330/1000000</f>
        <v>1223</v>
      </c>
      <c r="M330" s="35" t="n">
        <v>-32.1336101189</v>
      </c>
      <c r="N330" s="13" t="n">
        <f aca="false">IF(M330=0,0,IF(ABS(M330)&gt;14,1,1000))</f>
        <v>1</v>
      </c>
    </row>
    <row r="331" customFormat="false" ht="12.75" hidden="false" customHeight="false" outlineLevel="0" collapsed="false">
      <c r="A331" s="33" t="n">
        <f aca="false">A330+1000000</f>
        <v>1224000000</v>
      </c>
      <c r="B331" s="34" t="n">
        <f aca="false">A331/1000000</f>
        <v>1224</v>
      </c>
      <c r="C331" s="35" t="n">
        <v>-24.6588505285</v>
      </c>
      <c r="D331" s="13" t="n">
        <f aca="false">IF(C331=0,0,IF(ABS(C331)&gt;14,1,1000))</f>
        <v>1</v>
      </c>
      <c r="F331" s="33" t="n">
        <f aca="false">F330+1000000</f>
        <v>1224000000</v>
      </c>
      <c r="G331" s="34" t="n">
        <f aca="false">F331/1000000</f>
        <v>1224</v>
      </c>
      <c r="H331" s="35" t="n">
        <v>-33.4338204119</v>
      </c>
      <c r="I331" s="13" t="n">
        <f aca="false">IF(H331=0,0,IF(ABS(H331)&gt;14,1,1000))</f>
        <v>1</v>
      </c>
      <c r="K331" s="33" t="n">
        <f aca="false">K330+1000000</f>
        <v>1224000000</v>
      </c>
      <c r="L331" s="34" t="n">
        <f aca="false">K331/1000000</f>
        <v>1224</v>
      </c>
      <c r="M331" s="35" t="n">
        <v>-32.3916639237</v>
      </c>
      <c r="N331" s="13" t="n">
        <f aca="false">IF(M331=0,0,IF(ABS(M331)&gt;14,1,1000))</f>
        <v>1</v>
      </c>
    </row>
    <row r="332" customFormat="false" ht="12.75" hidden="false" customHeight="false" outlineLevel="0" collapsed="false">
      <c r="A332" s="33" t="n">
        <f aca="false">A331+1000000</f>
        <v>1225000000</v>
      </c>
      <c r="B332" s="34" t="n">
        <f aca="false">A332/1000000</f>
        <v>1225</v>
      </c>
      <c r="C332" s="35" t="n">
        <v>-24.5778297535</v>
      </c>
      <c r="D332" s="13" t="n">
        <f aca="false">IF(C332=0,0,IF(ABS(C332)&gt;14,1,1000))</f>
        <v>1</v>
      </c>
      <c r="F332" s="33" t="n">
        <f aca="false">F331+1000000</f>
        <v>1225000000</v>
      </c>
      <c r="G332" s="34" t="n">
        <f aca="false">F332/1000000</f>
        <v>1225</v>
      </c>
      <c r="H332" s="35" t="n">
        <v>-33.7940633334</v>
      </c>
      <c r="I332" s="13" t="n">
        <f aca="false">IF(H332=0,0,IF(ABS(H332)&gt;14,1,1000))</f>
        <v>1</v>
      </c>
      <c r="K332" s="33" t="n">
        <f aca="false">K331+1000000</f>
        <v>1225000000</v>
      </c>
      <c r="L332" s="34" t="n">
        <f aca="false">K332/1000000</f>
        <v>1225</v>
      </c>
      <c r="M332" s="35" t="n">
        <v>-32.6422732778</v>
      </c>
      <c r="N332" s="13" t="n">
        <f aca="false">IF(M332=0,0,IF(ABS(M332)&gt;14,1,1000))</f>
        <v>1</v>
      </c>
    </row>
    <row r="333" customFormat="false" ht="12.75" hidden="false" customHeight="false" outlineLevel="0" collapsed="false">
      <c r="A333" s="33" t="n">
        <f aca="false">A332+1000000</f>
        <v>1226000000</v>
      </c>
      <c r="B333" s="34" t="n">
        <f aca="false">A333/1000000</f>
        <v>1226</v>
      </c>
      <c r="C333" s="35" t="n">
        <v>-24.5000394217</v>
      </c>
      <c r="D333" s="13" t="n">
        <f aca="false">IF(C333=0,0,IF(ABS(C333)&gt;14,1,1000))</f>
        <v>1</v>
      </c>
      <c r="F333" s="33" t="n">
        <f aca="false">F332+1000000</f>
        <v>1226000000</v>
      </c>
      <c r="G333" s="34" t="n">
        <f aca="false">F333/1000000</f>
        <v>1226</v>
      </c>
      <c r="H333" s="35" t="n">
        <v>-34.1716788719</v>
      </c>
      <c r="I333" s="13" t="n">
        <f aca="false">IF(H333=0,0,IF(ABS(H333)&gt;14,1,1000))</f>
        <v>1</v>
      </c>
      <c r="K333" s="33" t="n">
        <f aca="false">K332+1000000</f>
        <v>1226000000</v>
      </c>
      <c r="L333" s="34" t="n">
        <f aca="false">K333/1000000</f>
        <v>1226</v>
      </c>
      <c r="M333" s="35" t="n">
        <v>-32.8879712367</v>
      </c>
      <c r="N333" s="13" t="n">
        <f aca="false">IF(M333=0,0,IF(ABS(M333)&gt;14,1,1000))</f>
        <v>1</v>
      </c>
    </row>
    <row r="334" customFormat="false" ht="12.75" hidden="false" customHeight="false" outlineLevel="0" collapsed="false">
      <c r="A334" s="33" t="n">
        <f aca="false">A333+1000000</f>
        <v>1227000000</v>
      </c>
      <c r="B334" s="34" t="n">
        <f aca="false">A334/1000000</f>
        <v>1227</v>
      </c>
      <c r="C334" s="35" t="n">
        <v>-24.4268930456</v>
      </c>
      <c r="D334" s="13" t="n">
        <f aca="false">IF(C334=0,0,IF(ABS(C334)&gt;14,1,1000))</f>
        <v>1</v>
      </c>
      <c r="F334" s="33" t="n">
        <f aca="false">F333+1000000</f>
        <v>1227000000</v>
      </c>
      <c r="G334" s="34" t="n">
        <f aca="false">F334/1000000</f>
        <v>1227</v>
      </c>
      <c r="H334" s="35" t="n">
        <v>-34.5482479516</v>
      </c>
      <c r="I334" s="13" t="n">
        <f aca="false">IF(H334=0,0,IF(ABS(H334)&gt;14,1,1000))</f>
        <v>1</v>
      </c>
      <c r="K334" s="33" t="n">
        <f aca="false">K333+1000000</f>
        <v>1227000000</v>
      </c>
      <c r="L334" s="34" t="n">
        <f aca="false">K334/1000000</f>
        <v>1227</v>
      </c>
      <c r="M334" s="35" t="n">
        <v>-33.136348415</v>
      </c>
      <c r="N334" s="13" t="n">
        <f aca="false">IF(M334=0,0,IF(ABS(M334)&gt;14,1,1000))</f>
        <v>1</v>
      </c>
    </row>
    <row r="335" customFormat="false" ht="12.75" hidden="false" customHeight="false" outlineLevel="0" collapsed="false">
      <c r="A335" s="33" t="n">
        <f aca="false">A334+1000000</f>
        <v>1228000000</v>
      </c>
      <c r="B335" s="34" t="n">
        <f aca="false">A335/1000000</f>
        <v>1228</v>
      </c>
      <c r="C335" s="35" t="n">
        <v>-24.3564844527</v>
      </c>
      <c r="D335" s="13" t="n">
        <f aca="false">IF(C335=0,0,IF(ABS(C335)&gt;14,1,1000))</f>
        <v>1</v>
      </c>
      <c r="F335" s="33" t="n">
        <f aca="false">F334+1000000</f>
        <v>1228000000</v>
      </c>
      <c r="G335" s="34" t="n">
        <f aca="false">F335/1000000</f>
        <v>1228</v>
      </c>
      <c r="H335" s="35" t="n">
        <v>-34.9481161854</v>
      </c>
      <c r="I335" s="13" t="n">
        <f aca="false">IF(H335=0,0,IF(ABS(H335)&gt;14,1,1000))</f>
        <v>1</v>
      </c>
      <c r="K335" s="33" t="n">
        <f aca="false">K334+1000000</f>
        <v>1228000000</v>
      </c>
      <c r="L335" s="34" t="n">
        <f aca="false">K335/1000000</f>
        <v>1228</v>
      </c>
      <c r="M335" s="35" t="n">
        <v>-33.3677765302</v>
      </c>
      <c r="N335" s="13" t="n">
        <f aca="false">IF(M335=0,0,IF(ABS(M335)&gt;14,1,1000))</f>
        <v>1</v>
      </c>
    </row>
    <row r="336" customFormat="false" ht="12.75" hidden="false" customHeight="false" outlineLevel="0" collapsed="false">
      <c r="A336" s="33" t="n">
        <f aca="false">A335+1000000</f>
        <v>1229000000</v>
      </c>
      <c r="B336" s="34" t="n">
        <f aca="false">A336/1000000</f>
        <v>1229</v>
      </c>
      <c r="C336" s="35" t="n">
        <v>-24.2899824919</v>
      </c>
      <c r="D336" s="13" t="n">
        <f aca="false">IF(C336=0,0,IF(ABS(C336)&gt;14,1,1000))</f>
        <v>1</v>
      </c>
      <c r="F336" s="33" t="n">
        <f aca="false">F335+1000000</f>
        <v>1229000000</v>
      </c>
      <c r="G336" s="34" t="n">
        <f aca="false">F336/1000000</f>
        <v>1229</v>
      </c>
      <c r="H336" s="35" t="n">
        <v>-35.366192184</v>
      </c>
      <c r="I336" s="13" t="n">
        <f aca="false">IF(H336=0,0,IF(ABS(H336)&gt;14,1,1000))</f>
        <v>1</v>
      </c>
      <c r="K336" s="33" t="n">
        <f aca="false">K335+1000000</f>
        <v>1229000000</v>
      </c>
      <c r="L336" s="34" t="n">
        <f aca="false">K336/1000000</f>
        <v>1229</v>
      </c>
      <c r="M336" s="35" t="n">
        <v>-33.5856956909</v>
      </c>
      <c r="N336" s="13" t="n">
        <f aca="false">IF(M336=0,0,IF(ABS(M336)&gt;14,1,1000))</f>
        <v>1</v>
      </c>
    </row>
    <row r="337" customFormat="false" ht="12.75" hidden="false" customHeight="false" outlineLevel="0" collapsed="false">
      <c r="A337" s="33" t="n">
        <f aca="false">A336+1000000</f>
        <v>1230000000</v>
      </c>
      <c r="B337" s="34" t="n">
        <f aca="false">A337/1000000</f>
        <v>1230</v>
      </c>
      <c r="C337" s="35" t="n">
        <v>-24.2281894572</v>
      </c>
      <c r="D337" s="13" t="n">
        <f aca="false">IF(C337=0,0,IF(ABS(C337)&gt;14,1,1000))</f>
        <v>1</v>
      </c>
      <c r="F337" s="33" t="n">
        <f aca="false">F336+1000000</f>
        <v>1230000000</v>
      </c>
      <c r="G337" s="34" t="n">
        <f aca="false">F337/1000000</f>
        <v>1230</v>
      </c>
      <c r="H337" s="35" t="n">
        <v>-35.8042052532</v>
      </c>
      <c r="I337" s="13" t="n">
        <f aca="false">IF(H337=0,0,IF(ABS(H337)&gt;14,1,1000))</f>
        <v>1</v>
      </c>
      <c r="K337" s="33" t="n">
        <f aca="false">K336+1000000</f>
        <v>1230000000</v>
      </c>
      <c r="L337" s="34" t="n">
        <f aca="false">K337/1000000</f>
        <v>1230</v>
      </c>
      <c r="M337" s="35" t="n">
        <v>-33.7749427487</v>
      </c>
      <c r="N337" s="13" t="n">
        <f aca="false">IF(M337=0,0,IF(ABS(M337)&gt;14,1,1000))</f>
        <v>1</v>
      </c>
    </row>
    <row r="338" customFormat="false" ht="12.75" hidden="false" customHeight="false" outlineLevel="0" collapsed="false">
      <c r="A338" s="33" t="n">
        <f aca="false">A337+1000000</f>
        <v>1231000000</v>
      </c>
      <c r="B338" s="34" t="n">
        <f aca="false">A338/1000000</f>
        <v>1231</v>
      </c>
      <c r="C338" s="35" t="n">
        <v>-24.1670729355</v>
      </c>
      <c r="D338" s="13" t="n">
        <f aca="false">IF(C338=0,0,IF(ABS(C338)&gt;14,1,1000))</f>
        <v>1</v>
      </c>
      <c r="F338" s="33" t="n">
        <f aca="false">F337+1000000</f>
        <v>1231000000</v>
      </c>
      <c r="G338" s="34" t="n">
        <f aca="false">F338/1000000</f>
        <v>1231</v>
      </c>
      <c r="H338" s="35" t="n">
        <v>-36.271485649</v>
      </c>
      <c r="I338" s="13" t="n">
        <f aca="false">IF(H338=0,0,IF(ABS(H338)&gt;14,1,1000))</f>
        <v>1</v>
      </c>
      <c r="K338" s="33" t="n">
        <f aca="false">K337+1000000</f>
        <v>1231000000</v>
      </c>
      <c r="L338" s="34" t="n">
        <f aca="false">K338/1000000</f>
        <v>1231</v>
      </c>
      <c r="M338" s="35" t="n">
        <v>-33.9493498737</v>
      </c>
      <c r="N338" s="13" t="n">
        <f aca="false">IF(M338=0,0,IF(ABS(M338)&gt;14,1,1000))</f>
        <v>1</v>
      </c>
    </row>
    <row r="339" customFormat="false" ht="12.75" hidden="false" customHeight="false" outlineLevel="0" collapsed="false">
      <c r="A339" s="33" t="n">
        <f aca="false">A338+1000000</f>
        <v>1232000000</v>
      </c>
      <c r="B339" s="34" t="n">
        <f aca="false">A339/1000000</f>
        <v>1232</v>
      </c>
      <c r="C339" s="35" t="n">
        <v>-24.107724768</v>
      </c>
      <c r="D339" s="13" t="n">
        <f aca="false">IF(C339=0,0,IF(ABS(C339)&gt;14,1,1000))</f>
        <v>1</v>
      </c>
      <c r="F339" s="33" t="n">
        <f aca="false">F338+1000000</f>
        <v>1232000000</v>
      </c>
      <c r="G339" s="34" t="n">
        <f aca="false">F339/1000000</f>
        <v>1232</v>
      </c>
      <c r="H339" s="35" t="n">
        <v>-36.767563394</v>
      </c>
      <c r="I339" s="13" t="n">
        <f aca="false">IF(H339=0,0,IF(ABS(H339)&gt;14,1,1000))</f>
        <v>1</v>
      </c>
      <c r="K339" s="33" t="n">
        <f aca="false">K338+1000000</f>
        <v>1232000000</v>
      </c>
      <c r="L339" s="34" t="n">
        <f aca="false">K339/1000000</f>
        <v>1232</v>
      </c>
      <c r="M339" s="35" t="n">
        <v>-34.0922454591</v>
      </c>
      <c r="N339" s="13" t="n">
        <f aca="false">IF(M339=0,0,IF(ABS(M339)&gt;14,1,1000))</f>
        <v>1</v>
      </c>
    </row>
    <row r="340" customFormat="false" ht="12.75" hidden="false" customHeight="false" outlineLevel="0" collapsed="false">
      <c r="A340" s="33" t="n">
        <f aca="false">A339+1000000</f>
        <v>1233000000</v>
      </c>
      <c r="B340" s="34" t="n">
        <f aca="false">A340/1000000</f>
        <v>1233</v>
      </c>
      <c r="C340" s="35" t="n">
        <v>-24.0524431177</v>
      </c>
      <c r="D340" s="13" t="n">
        <f aca="false">IF(C340=0,0,IF(ABS(C340)&gt;14,1,1000))</f>
        <v>1</v>
      </c>
      <c r="F340" s="33" t="n">
        <f aca="false">F339+1000000</f>
        <v>1233000000</v>
      </c>
      <c r="G340" s="34" t="n">
        <f aca="false">F340/1000000</f>
        <v>1233</v>
      </c>
      <c r="H340" s="35" t="n">
        <v>-37.2892807945</v>
      </c>
      <c r="I340" s="13" t="n">
        <f aca="false">IF(H340=0,0,IF(ABS(H340)&gt;14,1,1000))</f>
        <v>1</v>
      </c>
      <c r="K340" s="33" t="n">
        <f aca="false">K339+1000000</f>
        <v>1233000000</v>
      </c>
      <c r="L340" s="34" t="n">
        <f aca="false">K340/1000000</f>
        <v>1233</v>
      </c>
      <c r="M340" s="35" t="n">
        <v>-34.2103886006</v>
      </c>
      <c r="N340" s="13" t="n">
        <f aca="false">IF(M340=0,0,IF(ABS(M340)&gt;14,1,1000))</f>
        <v>1</v>
      </c>
    </row>
    <row r="341" customFormat="false" ht="12.75" hidden="false" customHeight="false" outlineLevel="0" collapsed="false">
      <c r="A341" s="33" t="n">
        <f aca="false">A340+1000000</f>
        <v>1234000000</v>
      </c>
      <c r="B341" s="34" t="n">
        <f aca="false">A341/1000000</f>
        <v>1234</v>
      </c>
      <c r="C341" s="35" t="n">
        <v>-23.9983942931</v>
      </c>
      <c r="D341" s="13" t="n">
        <f aca="false">IF(C341=0,0,IF(ABS(C341)&gt;14,1,1000))</f>
        <v>1</v>
      </c>
      <c r="F341" s="33" t="n">
        <f aca="false">F340+1000000</f>
        <v>1234000000</v>
      </c>
      <c r="G341" s="34" t="n">
        <f aca="false">F341/1000000</f>
        <v>1234</v>
      </c>
      <c r="H341" s="35" t="n">
        <v>-37.848572898</v>
      </c>
      <c r="I341" s="13" t="n">
        <f aca="false">IF(H341=0,0,IF(ABS(H341)&gt;14,1,1000))</f>
        <v>1</v>
      </c>
      <c r="K341" s="33" t="n">
        <f aca="false">K340+1000000</f>
        <v>1234000000</v>
      </c>
      <c r="L341" s="34" t="n">
        <f aca="false">K341/1000000</f>
        <v>1234</v>
      </c>
      <c r="M341" s="35" t="n">
        <v>-34.2968793806</v>
      </c>
      <c r="N341" s="13" t="n">
        <f aca="false">IF(M341=0,0,IF(ABS(M341)&gt;14,1,1000))</f>
        <v>1</v>
      </c>
    </row>
    <row r="342" customFormat="false" ht="12.75" hidden="false" customHeight="false" outlineLevel="0" collapsed="false">
      <c r="A342" s="33" t="n">
        <f aca="false">A341+1000000</f>
        <v>1235000000</v>
      </c>
      <c r="B342" s="34" t="n">
        <f aca="false">A342/1000000</f>
        <v>1235</v>
      </c>
      <c r="C342" s="35" t="n">
        <v>-23.9482001065</v>
      </c>
      <c r="D342" s="13" t="n">
        <f aca="false">IF(C342=0,0,IF(ABS(C342)&gt;14,1,1000))</f>
        <v>1</v>
      </c>
      <c r="F342" s="33" t="n">
        <f aca="false">F341+1000000</f>
        <v>1235000000</v>
      </c>
      <c r="G342" s="34" t="n">
        <f aca="false">F342/1000000</f>
        <v>1235</v>
      </c>
      <c r="H342" s="35" t="n">
        <v>-38.4416450709</v>
      </c>
      <c r="I342" s="13" t="n">
        <f aca="false">IF(H342=0,0,IF(ABS(H342)&gt;14,1,1000))</f>
        <v>1</v>
      </c>
      <c r="K342" s="33" t="n">
        <f aca="false">K341+1000000</f>
        <v>1235000000</v>
      </c>
      <c r="L342" s="34" t="n">
        <f aca="false">K342/1000000</f>
        <v>1235</v>
      </c>
      <c r="M342" s="35" t="n">
        <v>-34.3415729127</v>
      </c>
      <c r="N342" s="13" t="n">
        <f aca="false">IF(M342=0,0,IF(ABS(M342)&gt;14,1,1000))</f>
        <v>1</v>
      </c>
    </row>
    <row r="343" customFormat="false" ht="12.75" hidden="false" customHeight="false" outlineLevel="0" collapsed="false">
      <c r="A343" s="33" t="n">
        <f aca="false">A342+1000000</f>
        <v>1236000000</v>
      </c>
      <c r="B343" s="34" t="n">
        <f aca="false">A343/1000000</f>
        <v>1236</v>
      </c>
      <c r="C343" s="35" t="n">
        <v>-23.9004807864</v>
      </c>
      <c r="D343" s="13" t="n">
        <f aca="false">IF(C343=0,0,IF(ABS(C343)&gt;14,1,1000))</f>
        <v>1</v>
      </c>
      <c r="F343" s="33" t="n">
        <f aca="false">F342+1000000</f>
        <v>1236000000</v>
      </c>
      <c r="G343" s="34" t="n">
        <f aca="false">F343/1000000</f>
        <v>1236</v>
      </c>
      <c r="H343" s="35" t="n">
        <v>-39.0942399307</v>
      </c>
      <c r="I343" s="13" t="n">
        <f aca="false">IF(H343=0,0,IF(ABS(H343)&gt;14,1,1000))</f>
        <v>1</v>
      </c>
      <c r="K343" s="33" t="n">
        <f aca="false">K342+1000000</f>
        <v>1236000000</v>
      </c>
      <c r="L343" s="34" t="n">
        <f aca="false">K343/1000000</f>
        <v>1236</v>
      </c>
      <c r="M343" s="35" t="n">
        <v>-34.35704803</v>
      </c>
      <c r="N343" s="13" t="n">
        <f aca="false">IF(M343=0,0,IF(ABS(M343)&gt;14,1,1000))</f>
        <v>1</v>
      </c>
    </row>
    <row r="344" customFormat="false" ht="12.75" hidden="false" customHeight="false" outlineLevel="0" collapsed="false">
      <c r="A344" s="33" t="n">
        <f aca="false">A343+1000000</f>
        <v>1237000000</v>
      </c>
      <c r="B344" s="34" t="n">
        <f aca="false">A344/1000000</f>
        <v>1237</v>
      </c>
      <c r="C344" s="35" t="n">
        <v>-23.8564076779</v>
      </c>
      <c r="D344" s="13" t="n">
        <f aca="false">IF(C344=0,0,IF(ABS(C344)&gt;14,1,1000))</f>
        <v>1</v>
      </c>
      <c r="F344" s="33" t="n">
        <f aca="false">F343+1000000</f>
        <v>1237000000</v>
      </c>
      <c r="G344" s="34" t="n">
        <f aca="false">F344/1000000</f>
        <v>1237</v>
      </c>
      <c r="H344" s="35" t="n">
        <v>-39.7985045592</v>
      </c>
      <c r="I344" s="13" t="n">
        <f aca="false">IF(H344=0,0,IF(ABS(H344)&gt;14,1,1000))</f>
        <v>1</v>
      </c>
      <c r="K344" s="33" t="n">
        <f aca="false">K343+1000000</f>
        <v>1237000000</v>
      </c>
      <c r="L344" s="34" t="n">
        <f aca="false">K344/1000000</f>
        <v>1237</v>
      </c>
      <c r="M344" s="35" t="n">
        <v>-34.3332873812</v>
      </c>
      <c r="N344" s="13" t="n">
        <f aca="false">IF(M344=0,0,IF(ABS(M344)&gt;14,1,1000))</f>
        <v>1</v>
      </c>
    </row>
    <row r="345" customFormat="false" ht="12.75" hidden="false" customHeight="false" outlineLevel="0" collapsed="false">
      <c r="A345" s="33" t="n">
        <f aca="false">A344+1000000</f>
        <v>1238000000</v>
      </c>
      <c r="B345" s="34" t="n">
        <f aca="false">A345/1000000</f>
        <v>1238</v>
      </c>
      <c r="C345" s="35" t="n">
        <v>-23.8112915518</v>
      </c>
      <c r="D345" s="13" t="n">
        <f aca="false">IF(C345=0,0,IF(ABS(C345)&gt;14,1,1000))</f>
        <v>1</v>
      </c>
      <c r="F345" s="33" t="n">
        <f aca="false">F344+1000000</f>
        <v>1238000000</v>
      </c>
      <c r="G345" s="34" t="n">
        <f aca="false">F345/1000000</f>
        <v>1238</v>
      </c>
      <c r="H345" s="35" t="n">
        <v>-40.589323039</v>
      </c>
      <c r="I345" s="13" t="n">
        <f aca="false">IF(H345=0,0,IF(ABS(H345)&gt;14,1,1000))</f>
        <v>1</v>
      </c>
      <c r="K345" s="33" t="n">
        <f aca="false">K344+1000000</f>
        <v>1238000000</v>
      </c>
      <c r="L345" s="34" t="n">
        <f aca="false">K345/1000000</f>
        <v>1238</v>
      </c>
      <c r="M345" s="35" t="n">
        <v>-34.276140398</v>
      </c>
      <c r="N345" s="13" t="n">
        <f aca="false">IF(M345=0,0,IF(ABS(M345)&gt;14,1,1000))</f>
        <v>1</v>
      </c>
    </row>
    <row r="346" customFormat="false" ht="12.75" hidden="false" customHeight="false" outlineLevel="0" collapsed="false">
      <c r="A346" s="33" t="n">
        <f aca="false">A345+1000000</f>
        <v>1239000000</v>
      </c>
      <c r="B346" s="34" t="n">
        <f aca="false">A346/1000000</f>
        <v>1239</v>
      </c>
      <c r="C346" s="35" t="n">
        <v>-23.7709854622</v>
      </c>
      <c r="D346" s="13" t="n">
        <f aca="false">IF(C346=0,0,IF(ABS(C346)&gt;14,1,1000))</f>
        <v>1</v>
      </c>
      <c r="F346" s="33" t="n">
        <f aca="false">F345+1000000</f>
        <v>1239000000</v>
      </c>
      <c r="G346" s="34" t="n">
        <f aca="false">F346/1000000</f>
        <v>1239</v>
      </c>
      <c r="H346" s="35" t="n">
        <v>-41.4719170291</v>
      </c>
      <c r="I346" s="13" t="n">
        <f aca="false">IF(H346=0,0,IF(ABS(H346)&gt;14,1,1000))</f>
        <v>1</v>
      </c>
      <c r="K346" s="33" t="n">
        <f aca="false">K345+1000000</f>
        <v>1239000000</v>
      </c>
      <c r="L346" s="34" t="n">
        <f aca="false">K346/1000000</f>
        <v>1239</v>
      </c>
      <c r="M346" s="35" t="n">
        <v>-34.1850762299</v>
      </c>
      <c r="N346" s="13" t="n">
        <f aca="false">IF(M346=0,0,IF(ABS(M346)&gt;14,1,1000))</f>
        <v>1</v>
      </c>
    </row>
    <row r="347" customFormat="false" ht="12.75" hidden="false" customHeight="false" outlineLevel="0" collapsed="false">
      <c r="A347" s="33" t="n">
        <f aca="false">A346+1000000</f>
        <v>1240000000</v>
      </c>
      <c r="B347" s="34" t="n">
        <f aca="false">A347/1000000</f>
        <v>1240</v>
      </c>
      <c r="C347" s="35" t="n">
        <v>-23.7288860802</v>
      </c>
      <c r="D347" s="13" t="n">
        <f aca="false">IF(C347=0,0,IF(ABS(C347)&gt;14,1,1000))</f>
        <v>1</v>
      </c>
      <c r="F347" s="33" t="n">
        <f aca="false">F346+1000000</f>
        <v>1240000000</v>
      </c>
      <c r="G347" s="34" t="n">
        <f aca="false">F347/1000000</f>
        <v>1240</v>
      </c>
      <c r="H347" s="35" t="n">
        <v>-42.504287265</v>
      </c>
      <c r="I347" s="13" t="n">
        <f aca="false">IF(H347=0,0,IF(ABS(H347)&gt;14,1,1000))</f>
        <v>1</v>
      </c>
      <c r="K347" s="33" t="n">
        <f aca="false">K346+1000000</f>
        <v>1240000000</v>
      </c>
      <c r="L347" s="34" t="n">
        <f aca="false">K347/1000000</f>
        <v>1240</v>
      </c>
      <c r="M347" s="35" t="n">
        <v>-34.0614974606</v>
      </c>
      <c r="N347" s="13" t="n">
        <f aca="false">IF(M347=0,0,IF(ABS(M347)&gt;14,1,1000))</f>
        <v>1</v>
      </c>
    </row>
    <row r="348" customFormat="false" ht="12.75" hidden="false" customHeight="false" outlineLevel="0" collapsed="false">
      <c r="A348" s="33" t="n">
        <f aca="false">A347+1000000</f>
        <v>1241000000</v>
      </c>
      <c r="B348" s="34" t="n">
        <f aca="false">A348/1000000</f>
        <v>1241</v>
      </c>
      <c r="C348" s="35" t="n">
        <v>-23.6913745199</v>
      </c>
      <c r="D348" s="13" t="n">
        <f aca="false">IF(C348=0,0,IF(ABS(C348)&gt;14,1,1000))</f>
        <v>1</v>
      </c>
      <c r="F348" s="33" t="n">
        <f aca="false">F347+1000000</f>
        <v>1241000000</v>
      </c>
      <c r="G348" s="34" t="n">
        <f aca="false">F348/1000000</f>
        <v>1241</v>
      </c>
      <c r="H348" s="35" t="n">
        <v>-43.7516503535</v>
      </c>
      <c r="I348" s="13" t="n">
        <f aca="false">IF(H348=0,0,IF(ABS(H348)&gt;14,1,1000))</f>
        <v>1</v>
      </c>
      <c r="K348" s="33" t="n">
        <f aca="false">K347+1000000</f>
        <v>1241000000</v>
      </c>
      <c r="L348" s="34" t="n">
        <f aca="false">K348/1000000</f>
        <v>1241</v>
      </c>
      <c r="M348" s="35" t="n">
        <v>-33.8972757614</v>
      </c>
      <c r="N348" s="13" t="n">
        <f aca="false">IF(M348=0,0,IF(ABS(M348)&gt;14,1,1000))</f>
        <v>1</v>
      </c>
    </row>
    <row r="349" customFormat="false" ht="12.75" hidden="false" customHeight="false" outlineLevel="0" collapsed="false">
      <c r="A349" s="33" t="n">
        <f aca="false">A348+1000000</f>
        <v>1242000000</v>
      </c>
      <c r="B349" s="34" t="n">
        <f aca="false">A349/1000000</f>
        <v>1242</v>
      </c>
      <c r="C349" s="35" t="n">
        <v>-23.6534054022</v>
      </c>
      <c r="D349" s="13" t="n">
        <f aca="false">IF(C349=0,0,IF(ABS(C349)&gt;14,1,1000))</f>
        <v>1</v>
      </c>
      <c r="F349" s="33" t="n">
        <f aca="false">F348+1000000</f>
        <v>1242000000</v>
      </c>
      <c r="G349" s="34" t="n">
        <f aca="false">F349/1000000</f>
        <v>1242</v>
      </c>
      <c r="H349" s="35" t="n">
        <v>-45.3197682268</v>
      </c>
      <c r="I349" s="13" t="n">
        <f aca="false">IF(H349=0,0,IF(ABS(H349)&gt;14,1,1000))</f>
        <v>1</v>
      </c>
      <c r="K349" s="33" t="n">
        <f aca="false">K348+1000000</f>
        <v>1242000000</v>
      </c>
      <c r="L349" s="34" t="n">
        <f aca="false">K349/1000000</f>
        <v>1242</v>
      </c>
      <c r="M349" s="35" t="n">
        <v>-33.7081601964</v>
      </c>
      <c r="N349" s="13" t="n">
        <f aca="false">IF(M349=0,0,IF(ABS(M349)&gt;14,1,1000))</f>
        <v>1</v>
      </c>
    </row>
    <row r="350" customFormat="false" ht="12.75" hidden="false" customHeight="false" outlineLevel="0" collapsed="false">
      <c r="A350" s="33" t="n">
        <f aca="false">A349+1000000</f>
        <v>1243000000</v>
      </c>
      <c r="B350" s="34" t="n">
        <f aca="false">A350/1000000</f>
        <v>1243</v>
      </c>
      <c r="C350" s="35" t="n">
        <v>-23.6182321763</v>
      </c>
      <c r="D350" s="13" t="n">
        <f aca="false">IF(C350=0,0,IF(ABS(C350)&gt;14,1,1000))</f>
        <v>1</v>
      </c>
      <c r="F350" s="33" t="n">
        <f aca="false">F349+1000000</f>
        <v>1243000000</v>
      </c>
      <c r="G350" s="34" t="n">
        <f aca="false">F350/1000000</f>
        <v>1243</v>
      </c>
      <c r="H350" s="35" t="n">
        <v>-47.3184739551</v>
      </c>
      <c r="I350" s="13" t="n">
        <f aca="false">IF(H350=0,0,IF(ABS(H350)&gt;14,1,1000))</f>
        <v>1</v>
      </c>
      <c r="K350" s="33" t="n">
        <f aca="false">K349+1000000</f>
        <v>1243000000</v>
      </c>
      <c r="L350" s="34" t="n">
        <f aca="false">K350/1000000</f>
        <v>1243</v>
      </c>
      <c r="M350" s="35" t="n">
        <v>-33.4994365631</v>
      </c>
      <c r="N350" s="13" t="n">
        <f aca="false">IF(M350=0,0,IF(ABS(M350)&gt;14,1,1000))</f>
        <v>1</v>
      </c>
    </row>
    <row r="351" customFormat="false" ht="12.75" hidden="false" customHeight="false" outlineLevel="0" collapsed="false">
      <c r="A351" s="33" t="n">
        <f aca="false">A350+1000000</f>
        <v>1244000000</v>
      </c>
      <c r="B351" s="34" t="n">
        <f aca="false">A351/1000000</f>
        <v>1244</v>
      </c>
      <c r="C351" s="35" t="n">
        <v>-23.584675168</v>
      </c>
      <c r="D351" s="13" t="n">
        <f aca="false">IF(C351=0,0,IF(ABS(C351)&gt;14,1,1000))</f>
        <v>1</v>
      </c>
      <c r="F351" s="33" t="n">
        <f aca="false">F350+1000000</f>
        <v>1244000000</v>
      </c>
      <c r="G351" s="34" t="n">
        <f aca="false">F351/1000000</f>
        <v>1244</v>
      </c>
      <c r="H351" s="35" t="n">
        <v>-48.9810535002</v>
      </c>
      <c r="I351" s="13" t="n">
        <f aca="false">IF(H351=0,0,IF(ABS(H351)&gt;14,1,1000))</f>
        <v>1</v>
      </c>
      <c r="K351" s="33" t="n">
        <f aca="false">K350+1000000</f>
        <v>1244000000</v>
      </c>
      <c r="L351" s="34" t="n">
        <f aca="false">K351/1000000</f>
        <v>1244</v>
      </c>
      <c r="M351" s="35" t="n">
        <v>-33.2686547216</v>
      </c>
      <c r="N351" s="13" t="n">
        <f aca="false">IF(M351=0,0,IF(ABS(M351)&gt;14,1,1000))</f>
        <v>1</v>
      </c>
    </row>
    <row r="352" customFormat="false" ht="12.75" hidden="false" customHeight="false" outlineLevel="0" collapsed="false">
      <c r="A352" s="33" t="n">
        <f aca="false">A351+1000000</f>
        <v>1245000000</v>
      </c>
      <c r="B352" s="34" t="n">
        <f aca="false">A352/1000000</f>
        <v>1245</v>
      </c>
      <c r="C352" s="35" t="n">
        <v>-23.5516283771</v>
      </c>
      <c r="D352" s="13" t="n">
        <f aca="false">IF(C352=0,0,IF(ABS(C352)&gt;14,1,1000))</f>
        <v>1</v>
      </c>
      <c r="F352" s="33" t="n">
        <f aca="false">F351+1000000</f>
        <v>1245000000</v>
      </c>
      <c r="G352" s="34" t="n">
        <f aca="false">F352/1000000</f>
        <v>1245</v>
      </c>
      <c r="H352" s="35" t="n">
        <v>-50.0775079452</v>
      </c>
      <c r="I352" s="13" t="n">
        <f aca="false">IF(H352=0,0,IF(ABS(H352)&gt;14,1,1000))</f>
        <v>1</v>
      </c>
      <c r="K352" s="33" t="n">
        <f aca="false">K351+1000000</f>
        <v>1245000000</v>
      </c>
      <c r="L352" s="34" t="n">
        <f aca="false">K352/1000000</f>
        <v>1245</v>
      </c>
      <c r="M352" s="35" t="n">
        <v>-33.0209729411</v>
      </c>
      <c r="N352" s="13" t="n">
        <f aca="false">IF(M352=0,0,IF(ABS(M352)&gt;14,1,1000))</f>
        <v>1</v>
      </c>
    </row>
    <row r="353" customFormat="false" ht="12.75" hidden="false" customHeight="false" outlineLevel="0" collapsed="false">
      <c r="A353" s="33" t="n">
        <f aca="false">A352+1000000</f>
        <v>1246000000</v>
      </c>
      <c r="B353" s="34" t="n">
        <f aca="false">A353/1000000</f>
        <v>1246</v>
      </c>
      <c r="C353" s="35" t="n">
        <v>-23.521053062</v>
      </c>
      <c r="D353" s="13" t="n">
        <f aca="false">IF(C353=0,0,IF(ABS(C353)&gt;14,1,1000))</f>
        <v>1</v>
      </c>
      <c r="F353" s="33" t="n">
        <f aca="false">F352+1000000</f>
        <v>1246000000</v>
      </c>
      <c r="G353" s="34" t="n">
        <f aca="false">F353/1000000</f>
        <v>1246</v>
      </c>
      <c r="H353" s="35" t="n">
        <v>-50.886161362</v>
      </c>
      <c r="I353" s="13" t="n">
        <f aca="false">IF(H353=0,0,IF(ABS(H353)&gt;14,1,1000))</f>
        <v>1</v>
      </c>
      <c r="K353" s="33" t="n">
        <f aca="false">K352+1000000</f>
        <v>1246000000</v>
      </c>
      <c r="L353" s="34" t="n">
        <f aca="false">K353/1000000</f>
        <v>1246</v>
      </c>
      <c r="M353" s="35" t="n">
        <v>-32.7571665669</v>
      </c>
      <c r="N353" s="13" t="n">
        <f aca="false">IF(M353=0,0,IF(ABS(M353)&gt;14,1,1000))</f>
        <v>1</v>
      </c>
    </row>
    <row r="354" customFormat="false" ht="12.75" hidden="false" customHeight="false" outlineLevel="0" collapsed="false">
      <c r="A354" s="33" t="n">
        <f aca="false">A353+1000000</f>
        <v>1247000000</v>
      </c>
      <c r="B354" s="34" t="n">
        <f aca="false">A354/1000000</f>
        <v>1247</v>
      </c>
      <c r="C354" s="35" t="n">
        <v>-23.4915389308</v>
      </c>
      <c r="D354" s="13" t="n">
        <f aca="false">IF(C354=0,0,IF(ABS(C354)&gt;14,1,1000))</f>
        <v>1</v>
      </c>
      <c r="F354" s="33" t="n">
        <f aca="false">F353+1000000</f>
        <v>1247000000</v>
      </c>
      <c r="G354" s="34" t="n">
        <f aca="false">F354/1000000</f>
        <v>1247</v>
      </c>
      <c r="H354" s="35" t="n">
        <v>-51.4030790061</v>
      </c>
      <c r="I354" s="13" t="n">
        <f aca="false">IF(H354=0,0,IF(ABS(H354)&gt;14,1,1000))</f>
        <v>1</v>
      </c>
      <c r="K354" s="33" t="n">
        <f aca="false">K353+1000000</f>
        <v>1247000000</v>
      </c>
      <c r="L354" s="34" t="n">
        <f aca="false">K354/1000000</f>
        <v>1247</v>
      </c>
      <c r="M354" s="35" t="n">
        <v>-32.4817352263</v>
      </c>
      <c r="N354" s="13" t="n">
        <f aca="false">IF(M354=0,0,IF(ABS(M354)&gt;14,1,1000))</f>
        <v>1</v>
      </c>
    </row>
    <row r="355" customFormat="false" ht="12.75" hidden="false" customHeight="false" outlineLevel="0" collapsed="false">
      <c r="A355" s="33" t="n">
        <f aca="false">A354+1000000</f>
        <v>1248000000</v>
      </c>
      <c r="B355" s="34" t="n">
        <f aca="false">A355/1000000</f>
        <v>1248</v>
      </c>
      <c r="C355" s="35" t="n">
        <v>-23.463636289</v>
      </c>
      <c r="D355" s="13" t="n">
        <f aca="false">IF(C355=0,0,IF(ABS(C355)&gt;14,1,1000))</f>
        <v>1</v>
      </c>
      <c r="F355" s="33" t="n">
        <f aca="false">F354+1000000</f>
        <v>1248000000</v>
      </c>
      <c r="G355" s="34" t="n">
        <f aca="false">F355/1000000</f>
        <v>1248</v>
      </c>
      <c r="H355" s="35" t="n">
        <v>-51.726602073</v>
      </c>
      <c r="I355" s="13" t="n">
        <f aca="false">IF(H355=0,0,IF(ABS(H355)&gt;14,1,1000))</f>
        <v>1</v>
      </c>
      <c r="K355" s="33" t="n">
        <f aca="false">K354+1000000</f>
        <v>1248000000</v>
      </c>
      <c r="L355" s="34" t="n">
        <f aca="false">K355/1000000</f>
        <v>1248</v>
      </c>
      <c r="M355" s="35" t="n">
        <v>-32.2007972827</v>
      </c>
      <c r="N355" s="13" t="n">
        <f aca="false">IF(M355=0,0,IF(ABS(M355)&gt;14,1,1000))</f>
        <v>1</v>
      </c>
    </row>
    <row r="356" customFormat="false" ht="12.75" hidden="false" customHeight="false" outlineLevel="0" collapsed="false">
      <c r="A356" s="33" t="n">
        <f aca="false">A355+1000000</f>
        <v>1249000000</v>
      </c>
      <c r="B356" s="34" t="n">
        <f aca="false">A356/1000000</f>
        <v>1249</v>
      </c>
      <c r="C356" s="35" t="n">
        <v>-23.43597044</v>
      </c>
      <c r="D356" s="13" t="n">
        <f aca="false">IF(C356=0,0,IF(ABS(C356)&gt;14,1,1000))</f>
        <v>1</v>
      </c>
      <c r="F356" s="33" t="n">
        <f aca="false">F355+1000000</f>
        <v>1249000000</v>
      </c>
      <c r="G356" s="34" t="n">
        <f aca="false">F356/1000000</f>
        <v>1249</v>
      </c>
      <c r="H356" s="35" t="n">
        <v>-51.8165331651</v>
      </c>
      <c r="I356" s="13" t="n">
        <f aca="false">IF(H356=0,0,IF(ABS(H356)&gt;14,1,1000))</f>
        <v>1</v>
      </c>
      <c r="K356" s="33" t="n">
        <f aca="false">K355+1000000</f>
        <v>1249000000</v>
      </c>
      <c r="L356" s="34" t="n">
        <f aca="false">K356/1000000</f>
        <v>1249</v>
      </c>
      <c r="M356" s="35" t="n">
        <v>-31.9122067375</v>
      </c>
      <c r="N356" s="13" t="n">
        <f aca="false">IF(M356=0,0,IF(ABS(M356)&gt;14,1,1000))</f>
        <v>1</v>
      </c>
    </row>
    <row r="357" customFormat="false" ht="12.75" hidden="false" customHeight="false" outlineLevel="0" collapsed="false">
      <c r="A357" s="33" t="n">
        <f aca="false">A356+1000000</f>
        <v>1250000000</v>
      </c>
      <c r="B357" s="34" t="n">
        <f aca="false">A357/1000000</f>
        <v>1250</v>
      </c>
      <c r="C357" s="35" t="n">
        <v>-23.4074401844</v>
      </c>
      <c r="D357" s="13" t="n">
        <f aca="false">IF(C357=0,0,IF(ABS(C357)&gt;14,1,1000))</f>
        <v>1</v>
      </c>
      <c r="F357" s="33" t="n">
        <f aca="false">F356+1000000</f>
        <v>1250000000</v>
      </c>
      <c r="G357" s="34" t="n">
        <f aca="false">F357/1000000</f>
        <v>1250</v>
      </c>
      <c r="H357" s="35" t="n">
        <v>-51.7096772358</v>
      </c>
      <c r="I357" s="13" t="n">
        <f aca="false">IF(H357=0,0,IF(ABS(H357)&gt;14,1,1000))</f>
        <v>1</v>
      </c>
      <c r="K357" s="33" t="n">
        <f aca="false">K356+1000000</f>
        <v>1250000000</v>
      </c>
      <c r="L357" s="34" t="n">
        <f aca="false">K357/1000000</f>
        <v>1250</v>
      </c>
      <c r="M357" s="35" t="n">
        <v>-31.6247431879</v>
      </c>
      <c r="N357" s="13" t="n">
        <f aca="false">IF(M357=0,0,IF(ABS(M357)&gt;14,1,1000))</f>
        <v>1</v>
      </c>
    </row>
    <row r="358" customFormat="false" ht="12.75" hidden="false" customHeight="false" outlineLevel="0" collapsed="false">
      <c r="A358" s="33" t="n">
        <f aca="false">A357+1000000</f>
        <v>1251000000</v>
      </c>
      <c r="B358" s="34" t="n">
        <f aca="false">A358/1000000</f>
        <v>1251</v>
      </c>
      <c r="C358" s="35" t="n">
        <v>-23.3812729257</v>
      </c>
      <c r="D358" s="13" t="n">
        <f aca="false">IF(C358=0,0,IF(ABS(C358)&gt;14,1,1000))</f>
        <v>1</v>
      </c>
      <c r="F358" s="33" t="n">
        <f aca="false">F357+1000000</f>
        <v>1251000000</v>
      </c>
      <c r="G358" s="34" t="n">
        <f aca="false">F358/1000000</f>
        <v>1251</v>
      </c>
      <c r="H358" s="35" t="n">
        <v>-51.3825526999</v>
      </c>
      <c r="I358" s="13" t="n">
        <f aca="false">IF(H358=0,0,IF(ABS(H358)&gt;14,1,1000))</f>
        <v>1</v>
      </c>
      <c r="K358" s="33" t="n">
        <f aca="false">K357+1000000</f>
        <v>1251000000</v>
      </c>
      <c r="L358" s="34" t="n">
        <f aca="false">K358/1000000</f>
        <v>1251</v>
      </c>
      <c r="M358" s="35" t="n">
        <v>-31.3355146945</v>
      </c>
      <c r="N358" s="13" t="n">
        <f aca="false">IF(M358=0,0,IF(ABS(M358)&gt;14,1,1000))</f>
        <v>1</v>
      </c>
    </row>
    <row r="359" customFormat="false" ht="12.75" hidden="false" customHeight="false" outlineLevel="0" collapsed="false">
      <c r="A359" s="33" t="n">
        <f aca="false">A358+1000000</f>
        <v>1252000000</v>
      </c>
      <c r="B359" s="34" t="n">
        <f aca="false">A359/1000000</f>
        <v>1252</v>
      </c>
      <c r="C359" s="35" t="n">
        <v>-23.3575726117</v>
      </c>
      <c r="D359" s="13" t="n">
        <f aca="false">IF(C359=0,0,IF(ABS(C359)&gt;14,1,1000))</f>
        <v>1</v>
      </c>
      <c r="F359" s="33" t="n">
        <f aca="false">F358+1000000</f>
        <v>1252000000</v>
      </c>
      <c r="G359" s="34" t="n">
        <f aca="false">F359/1000000</f>
        <v>1252</v>
      </c>
      <c r="H359" s="35" t="n">
        <v>-50.8386475765</v>
      </c>
      <c r="I359" s="13" t="n">
        <f aca="false">IF(H359=0,0,IF(ABS(H359)&gt;14,1,1000))</f>
        <v>1</v>
      </c>
      <c r="K359" s="33" t="n">
        <f aca="false">K358+1000000</f>
        <v>1252000000</v>
      </c>
      <c r="L359" s="34" t="n">
        <f aca="false">K359/1000000</f>
        <v>1252</v>
      </c>
      <c r="M359" s="35" t="n">
        <v>-31.0466873</v>
      </c>
      <c r="N359" s="13" t="n">
        <f aca="false">IF(M359=0,0,IF(ABS(M359)&gt;14,1,1000))</f>
        <v>1</v>
      </c>
    </row>
    <row r="360" customFormat="false" ht="12.75" hidden="false" customHeight="false" outlineLevel="0" collapsed="false">
      <c r="A360" s="33" t="n">
        <f aca="false">A359+1000000</f>
        <v>1253000000</v>
      </c>
      <c r="B360" s="34" t="n">
        <f aca="false">A360/1000000</f>
        <v>1253</v>
      </c>
      <c r="C360" s="35" t="n">
        <v>-23.3361833451</v>
      </c>
      <c r="D360" s="13" t="n">
        <f aca="false">IF(C360=0,0,IF(ABS(C360)&gt;14,1,1000))</f>
        <v>1</v>
      </c>
      <c r="F360" s="33" t="n">
        <f aca="false">F359+1000000</f>
        <v>1253000000</v>
      </c>
      <c r="G360" s="34" t="n">
        <f aca="false">F360/1000000</f>
        <v>1253</v>
      </c>
      <c r="H360" s="35" t="n">
        <v>-50.0377026975</v>
      </c>
      <c r="I360" s="13" t="n">
        <f aca="false">IF(H360=0,0,IF(ABS(H360)&gt;14,1,1000))</f>
        <v>1</v>
      </c>
      <c r="K360" s="33" t="n">
        <f aca="false">K359+1000000</f>
        <v>1253000000</v>
      </c>
      <c r="L360" s="34" t="n">
        <f aca="false">K360/1000000</f>
        <v>1253</v>
      </c>
      <c r="M360" s="35" t="n">
        <v>-30.7547329298</v>
      </c>
      <c r="N360" s="13" t="n">
        <f aca="false">IF(M360=0,0,IF(ABS(M360)&gt;14,1,1000))</f>
        <v>1</v>
      </c>
    </row>
    <row r="361" customFormat="false" ht="12.75" hidden="false" customHeight="false" outlineLevel="0" collapsed="false">
      <c r="A361" s="33" t="n">
        <f aca="false">A360+1000000</f>
        <v>1254000000</v>
      </c>
      <c r="B361" s="34" t="n">
        <f aca="false">A361/1000000</f>
        <v>1254</v>
      </c>
      <c r="C361" s="35" t="n">
        <v>-23.3135578484</v>
      </c>
      <c r="D361" s="13" t="n">
        <f aca="false">IF(C361=0,0,IF(ABS(C361)&gt;14,1,1000))</f>
        <v>1</v>
      </c>
      <c r="F361" s="33" t="n">
        <f aca="false">F360+1000000</f>
        <v>1254000000</v>
      </c>
      <c r="G361" s="34" t="n">
        <f aca="false">F361/1000000</f>
        <v>1254</v>
      </c>
      <c r="H361" s="35" t="n">
        <v>-48.9216226536</v>
      </c>
      <c r="I361" s="13" t="n">
        <f aca="false">IF(H361=0,0,IF(ABS(H361)&gt;14,1,1000))</f>
        <v>1</v>
      </c>
      <c r="K361" s="33" t="n">
        <f aca="false">K360+1000000</f>
        <v>1254000000</v>
      </c>
      <c r="L361" s="34" t="n">
        <f aca="false">K361/1000000</f>
        <v>1254</v>
      </c>
      <c r="M361" s="35" t="n">
        <v>-30.4751445673</v>
      </c>
      <c r="N361" s="13" t="n">
        <f aca="false">IF(M361=0,0,IF(ABS(M361)&gt;14,1,1000))</f>
        <v>1</v>
      </c>
    </row>
    <row r="362" customFormat="false" ht="12.75" hidden="false" customHeight="false" outlineLevel="0" collapsed="false">
      <c r="A362" s="33" t="n">
        <f aca="false">A361+1000000</f>
        <v>1255000000</v>
      </c>
      <c r="B362" s="34" t="n">
        <f aca="false">A362/1000000</f>
        <v>1255</v>
      </c>
      <c r="C362" s="35" t="n">
        <v>-23.2921236548</v>
      </c>
      <c r="D362" s="13" t="n">
        <f aca="false">IF(C362=0,0,IF(ABS(C362)&gt;14,1,1000))</f>
        <v>1</v>
      </c>
      <c r="F362" s="33" t="n">
        <f aca="false">F361+1000000</f>
        <v>1255000000</v>
      </c>
      <c r="G362" s="34" t="n">
        <f aca="false">F362/1000000</f>
        <v>1255</v>
      </c>
      <c r="H362" s="35" t="n">
        <v>-47.3763544273</v>
      </c>
      <c r="I362" s="13" t="n">
        <f aca="false">IF(H362=0,0,IF(ABS(H362)&gt;14,1,1000))</f>
        <v>1</v>
      </c>
      <c r="K362" s="33" t="n">
        <f aca="false">K361+1000000</f>
        <v>1255000000</v>
      </c>
      <c r="L362" s="34" t="n">
        <f aca="false">K362/1000000</f>
        <v>1255</v>
      </c>
      <c r="M362" s="35" t="n">
        <v>-30.2000021274</v>
      </c>
      <c r="N362" s="13" t="n">
        <f aca="false">IF(M362=0,0,IF(ABS(M362)&gt;14,1,1000))</f>
        <v>1</v>
      </c>
    </row>
    <row r="363" customFormat="false" ht="12.75" hidden="false" customHeight="false" outlineLevel="0" collapsed="false">
      <c r="A363" s="33" t="n">
        <f aca="false">A362+1000000</f>
        <v>1256000000</v>
      </c>
      <c r="B363" s="34" t="n">
        <f aca="false">A363/1000000</f>
        <v>1256</v>
      </c>
      <c r="C363" s="35" t="n">
        <v>-23.2710353821</v>
      </c>
      <c r="D363" s="13" t="n">
        <f aca="false">IF(C363=0,0,IF(ABS(C363)&gt;14,1,1000))</f>
        <v>1</v>
      </c>
      <c r="F363" s="33" t="n">
        <f aca="false">F362+1000000</f>
        <v>1256000000</v>
      </c>
      <c r="G363" s="34" t="n">
        <f aca="false">F363/1000000</f>
        <v>1256</v>
      </c>
      <c r="H363" s="35" t="n">
        <v>-45.291785978</v>
      </c>
      <c r="I363" s="13" t="n">
        <f aca="false">IF(H363=0,0,IF(ABS(H363)&gt;14,1,1000))</f>
        <v>1</v>
      </c>
      <c r="K363" s="33" t="n">
        <f aca="false">K362+1000000</f>
        <v>1256000000</v>
      </c>
      <c r="L363" s="34" t="n">
        <f aca="false">K363/1000000</f>
        <v>1256</v>
      </c>
      <c r="M363" s="35" t="n">
        <v>-29.9317979523</v>
      </c>
      <c r="N363" s="13" t="n">
        <f aca="false">IF(M363=0,0,IF(ABS(M363)&gt;14,1,1000))</f>
        <v>1</v>
      </c>
    </row>
    <row r="364" customFormat="false" ht="12.75" hidden="false" customHeight="false" outlineLevel="0" collapsed="false">
      <c r="A364" s="33" t="n">
        <f aca="false">A363+1000000</f>
        <v>1257000000</v>
      </c>
      <c r="B364" s="34" t="n">
        <f aca="false">A364/1000000</f>
        <v>1257</v>
      </c>
      <c r="C364" s="35" t="n">
        <v>-23.2513277734</v>
      </c>
      <c r="D364" s="13" t="n">
        <f aca="false">IF(C364=0,0,IF(ABS(C364)&gt;14,1,1000))</f>
        <v>1</v>
      </c>
      <c r="F364" s="33" t="n">
        <f aca="false">F363+1000000</f>
        <v>1257000000</v>
      </c>
      <c r="G364" s="34" t="n">
        <f aca="false">F364/1000000</f>
        <v>1257</v>
      </c>
      <c r="H364" s="35" t="n">
        <v>-43.4397737093</v>
      </c>
      <c r="I364" s="13" t="n">
        <f aca="false">IF(H364=0,0,IF(ABS(H364)&gt;14,1,1000))</f>
        <v>1</v>
      </c>
      <c r="K364" s="33" t="n">
        <f aca="false">K363+1000000</f>
        <v>1257000000</v>
      </c>
      <c r="L364" s="34" t="n">
        <f aca="false">K364/1000000</f>
        <v>1257</v>
      </c>
      <c r="M364" s="35" t="n">
        <v>-29.6659423659</v>
      </c>
      <c r="N364" s="13" t="n">
        <f aca="false">IF(M364=0,0,IF(ABS(M364)&gt;14,1,1000))</f>
        <v>1</v>
      </c>
    </row>
    <row r="365" customFormat="false" ht="12.75" hidden="false" customHeight="false" outlineLevel="0" collapsed="false">
      <c r="A365" s="33" t="n">
        <f aca="false">A364+1000000</f>
        <v>1258000000</v>
      </c>
      <c r="B365" s="34" t="n">
        <f aca="false">A365/1000000</f>
        <v>1258</v>
      </c>
      <c r="C365" s="35" t="n">
        <v>-23.2353298356</v>
      </c>
      <c r="D365" s="13" t="n">
        <f aca="false">IF(C365=0,0,IF(ABS(C365)&gt;14,1,1000))</f>
        <v>1</v>
      </c>
      <c r="F365" s="33" t="n">
        <f aca="false">F364+1000000</f>
        <v>1258000000</v>
      </c>
      <c r="G365" s="34" t="n">
        <f aca="false">F365/1000000</f>
        <v>1258</v>
      </c>
      <c r="H365" s="35" t="n">
        <v>-42.057394716</v>
      </c>
      <c r="I365" s="13" t="n">
        <f aca="false">IF(H365=0,0,IF(ABS(H365)&gt;14,1,1000))</f>
        <v>1</v>
      </c>
      <c r="K365" s="33" t="n">
        <f aca="false">K364+1000000</f>
        <v>1258000000</v>
      </c>
      <c r="L365" s="34" t="n">
        <f aca="false">K365/1000000</f>
        <v>1258</v>
      </c>
      <c r="M365" s="35" t="n">
        <v>-29.4019888316</v>
      </c>
      <c r="N365" s="13" t="n">
        <f aca="false">IF(M365=0,0,IF(ABS(M365)&gt;14,1,1000))</f>
        <v>1</v>
      </c>
    </row>
    <row r="366" customFormat="false" ht="12.75" hidden="false" customHeight="false" outlineLevel="0" collapsed="false">
      <c r="A366" s="33" t="n">
        <f aca="false">A365+1000000</f>
        <v>1259000000</v>
      </c>
      <c r="B366" s="34" t="n">
        <f aca="false">A366/1000000</f>
        <v>1259</v>
      </c>
      <c r="C366" s="35" t="n">
        <v>-23.2191711423</v>
      </c>
      <c r="D366" s="13" t="n">
        <f aca="false">IF(C366=0,0,IF(ABS(C366)&gt;14,1,1000))</f>
        <v>1</v>
      </c>
      <c r="F366" s="33" t="n">
        <f aca="false">F365+1000000</f>
        <v>1259000000</v>
      </c>
      <c r="G366" s="34" t="n">
        <f aca="false">F366/1000000</f>
        <v>1259</v>
      </c>
      <c r="H366" s="35" t="n">
        <v>-40.8596873035</v>
      </c>
      <c r="I366" s="13" t="n">
        <f aca="false">IF(H366=0,0,IF(ABS(H366)&gt;14,1,1000))</f>
        <v>1</v>
      </c>
      <c r="K366" s="33" t="n">
        <f aca="false">K365+1000000</f>
        <v>1259000000</v>
      </c>
      <c r="L366" s="34" t="n">
        <f aca="false">K366/1000000</f>
        <v>1259</v>
      </c>
      <c r="M366" s="35" t="n">
        <v>-29.148276702</v>
      </c>
      <c r="N366" s="13" t="n">
        <f aca="false">IF(M366=0,0,IF(ABS(M366)&gt;14,1,1000))</f>
        <v>1</v>
      </c>
    </row>
    <row r="367" customFormat="false" ht="12.75" hidden="false" customHeight="false" outlineLevel="0" collapsed="false">
      <c r="A367" s="33" t="n">
        <f aca="false">A366+1000000</f>
        <v>1260000000</v>
      </c>
      <c r="B367" s="34" t="n">
        <f aca="false">A367/1000000</f>
        <v>1260</v>
      </c>
      <c r="C367" s="35" t="n">
        <v>-23.2038083079</v>
      </c>
      <c r="D367" s="13" t="n">
        <f aca="false">IF(C367=0,0,IF(ABS(C367)&gt;14,1,1000))</f>
        <v>1</v>
      </c>
      <c r="F367" s="33" t="n">
        <f aca="false">F366+1000000</f>
        <v>1260000000</v>
      </c>
      <c r="G367" s="34" t="n">
        <f aca="false">F367/1000000</f>
        <v>1260</v>
      </c>
      <c r="H367" s="35" t="n">
        <v>-39.8318422931</v>
      </c>
      <c r="I367" s="13" t="n">
        <f aca="false">IF(H367=0,0,IF(ABS(H367)&gt;14,1,1000))</f>
        <v>1</v>
      </c>
      <c r="K367" s="33" t="n">
        <f aca="false">K366+1000000</f>
        <v>1260000000</v>
      </c>
      <c r="L367" s="34" t="n">
        <f aca="false">K367/1000000</f>
        <v>1260</v>
      </c>
      <c r="M367" s="35" t="n">
        <v>-28.9027089553</v>
      </c>
      <c r="N367" s="13" t="n">
        <f aca="false">IF(M367=0,0,IF(ABS(M367)&gt;14,1,1000))</f>
        <v>1</v>
      </c>
    </row>
    <row r="368" customFormat="false" ht="12.75" hidden="false" customHeight="false" outlineLevel="0" collapsed="false">
      <c r="A368" s="33" t="n">
        <f aca="false">A367+1000000</f>
        <v>1261000000</v>
      </c>
      <c r="B368" s="34" t="n">
        <f aca="false">A368/1000000</f>
        <v>1261</v>
      </c>
      <c r="C368" s="35" t="n">
        <v>-23.1883579699</v>
      </c>
      <c r="D368" s="13" t="n">
        <f aca="false">IF(C368=0,0,IF(ABS(C368)&gt;14,1,1000))</f>
        <v>1</v>
      </c>
      <c r="F368" s="33" t="n">
        <f aca="false">F367+1000000</f>
        <v>1261000000</v>
      </c>
      <c r="G368" s="34" t="n">
        <f aca="false">F368/1000000</f>
        <v>1261</v>
      </c>
      <c r="H368" s="35" t="n">
        <v>-38.8965763255</v>
      </c>
      <c r="I368" s="13" t="n">
        <f aca="false">IF(H368=0,0,IF(ABS(H368)&gt;14,1,1000))</f>
        <v>1</v>
      </c>
      <c r="K368" s="33" t="n">
        <f aca="false">K367+1000000</f>
        <v>1261000000</v>
      </c>
      <c r="L368" s="34" t="n">
        <f aca="false">K368/1000000</f>
        <v>1261</v>
      </c>
      <c r="M368" s="35" t="n">
        <v>-28.6656627317</v>
      </c>
      <c r="N368" s="13" t="n">
        <f aca="false">IF(M368=0,0,IF(ABS(M368)&gt;14,1,1000))</f>
        <v>1</v>
      </c>
    </row>
    <row r="369" customFormat="false" ht="12.75" hidden="false" customHeight="false" outlineLevel="0" collapsed="false">
      <c r="A369" s="33" t="n">
        <f aca="false">A368+1000000</f>
        <v>1262000000</v>
      </c>
      <c r="B369" s="34" t="n">
        <f aca="false">A369/1000000</f>
        <v>1262</v>
      </c>
      <c r="C369" s="35" t="n">
        <v>-23.174999293</v>
      </c>
      <c r="D369" s="13" t="n">
        <f aca="false">IF(C369=0,0,IF(ABS(C369)&gt;14,1,1000))</f>
        <v>1</v>
      </c>
      <c r="F369" s="33" t="n">
        <f aca="false">F368+1000000</f>
        <v>1262000000</v>
      </c>
      <c r="G369" s="34" t="n">
        <f aca="false">F369/1000000</f>
        <v>1262</v>
      </c>
      <c r="H369" s="35" t="n">
        <v>-38.0613194133</v>
      </c>
      <c r="I369" s="13" t="n">
        <f aca="false">IF(H369=0,0,IF(ABS(H369)&gt;14,1,1000))</f>
        <v>1</v>
      </c>
      <c r="K369" s="33" t="n">
        <f aca="false">K368+1000000</f>
        <v>1262000000</v>
      </c>
      <c r="L369" s="34" t="n">
        <f aca="false">K369/1000000</f>
        <v>1262</v>
      </c>
      <c r="M369" s="35" t="n">
        <v>-28.4324157013</v>
      </c>
      <c r="N369" s="13" t="n">
        <f aca="false">IF(M369=0,0,IF(ABS(M369)&gt;14,1,1000))</f>
        <v>1</v>
      </c>
    </row>
    <row r="370" customFormat="false" ht="12.75" hidden="false" customHeight="false" outlineLevel="0" collapsed="false">
      <c r="A370" s="33" t="n">
        <f aca="false">A369+1000000</f>
        <v>1263000000</v>
      </c>
      <c r="B370" s="34" t="n">
        <f aca="false">A370/1000000</f>
        <v>1263</v>
      </c>
      <c r="C370" s="35" t="n">
        <v>-23.1657505822</v>
      </c>
      <c r="D370" s="13" t="n">
        <f aca="false">IF(C370=0,0,IF(ABS(C370)&gt;14,1,1000))</f>
        <v>1</v>
      </c>
      <c r="F370" s="33" t="n">
        <f aca="false">F369+1000000</f>
        <v>1263000000</v>
      </c>
      <c r="G370" s="34" t="n">
        <f aca="false">F370/1000000</f>
        <v>1263</v>
      </c>
      <c r="H370" s="35" t="n">
        <v>-37.3044028111</v>
      </c>
      <c r="I370" s="13" t="n">
        <f aca="false">IF(H370=0,0,IF(ABS(H370)&gt;14,1,1000))</f>
        <v>1</v>
      </c>
      <c r="K370" s="33" t="n">
        <f aca="false">K369+1000000</f>
        <v>1263000000</v>
      </c>
      <c r="L370" s="34" t="n">
        <f aca="false">K370/1000000</f>
        <v>1263</v>
      </c>
      <c r="M370" s="35" t="n">
        <v>-28.2042254268</v>
      </c>
      <c r="N370" s="13" t="n">
        <f aca="false">IF(M370=0,0,IF(ABS(M370)&gt;14,1,1000))</f>
        <v>1</v>
      </c>
    </row>
    <row r="371" customFormat="false" ht="12.75" hidden="false" customHeight="false" outlineLevel="0" collapsed="false">
      <c r="A371" s="33" t="n">
        <f aca="false">A370+1000000</f>
        <v>1264000000</v>
      </c>
      <c r="B371" s="34" t="n">
        <f aca="false">A371/1000000</f>
        <v>1264</v>
      </c>
      <c r="C371" s="35" t="n">
        <v>-23.1591522602</v>
      </c>
      <c r="D371" s="13" t="n">
        <f aca="false">IF(C371=0,0,IF(ABS(C371)&gt;14,1,1000))</f>
        <v>1</v>
      </c>
      <c r="F371" s="33" t="n">
        <f aca="false">F370+1000000</f>
        <v>1264000000</v>
      </c>
      <c r="G371" s="34" t="n">
        <f aca="false">F371/1000000</f>
        <v>1264</v>
      </c>
      <c r="H371" s="35" t="n">
        <v>-36.6191115815</v>
      </c>
      <c r="I371" s="13" t="n">
        <f aca="false">IF(H371=0,0,IF(ABS(H371)&gt;14,1,1000))</f>
        <v>1</v>
      </c>
      <c r="K371" s="33" t="n">
        <f aca="false">K370+1000000</f>
        <v>1264000000</v>
      </c>
      <c r="L371" s="34" t="n">
        <f aca="false">K371/1000000</f>
        <v>1264</v>
      </c>
      <c r="M371" s="35" t="n">
        <v>-27.9818176507</v>
      </c>
      <c r="N371" s="13" t="n">
        <f aca="false">IF(M371=0,0,IF(ABS(M371)&gt;14,1,1000))</f>
        <v>1</v>
      </c>
    </row>
    <row r="372" customFormat="false" ht="12.75" hidden="false" customHeight="false" outlineLevel="0" collapsed="false">
      <c r="A372" s="33" t="n">
        <f aca="false">A371+1000000</f>
        <v>1265000000</v>
      </c>
      <c r="B372" s="34" t="n">
        <f aca="false">A372/1000000</f>
        <v>1265</v>
      </c>
      <c r="C372" s="35" t="n">
        <v>-23.1520417418</v>
      </c>
      <c r="D372" s="13" t="n">
        <f aca="false">IF(C372=0,0,IF(ABS(C372)&gt;14,1,1000))</f>
        <v>1</v>
      </c>
      <c r="F372" s="33" t="n">
        <f aca="false">F371+1000000</f>
        <v>1265000000</v>
      </c>
      <c r="G372" s="34" t="n">
        <f aca="false">F372/1000000</f>
        <v>1265</v>
      </c>
      <c r="H372" s="35" t="n">
        <v>-35.983473457</v>
      </c>
      <c r="I372" s="13" t="n">
        <f aca="false">IF(H372=0,0,IF(ABS(H372)&gt;14,1,1000))</f>
        <v>1</v>
      </c>
      <c r="K372" s="33" t="n">
        <f aca="false">K371+1000000</f>
        <v>1265000000</v>
      </c>
      <c r="L372" s="34" t="n">
        <f aca="false">K372/1000000</f>
        <v>1265</v>
      </c>
      <c r="M372" s="35" t="n">
        <v>-27.7689717627</v>
      </c>
      <c r="N372" s="13" t="n">
        <f aca="false">IF(M372=0,0,IF(ABS(M372)&gt;14,1,1000))</f>
        <v>1</v>
      </c>
    </row>
    <row r="373" customFormat="false" ht="12.75" hidden="false" customHeight="false" outlineLevel="0" collapsed="false">
      <c r="A373" s="33" t="n">
        <f aca="false">A372+1000000</f>
        <v>1266000000</v>
      </c>
      <c r="B373" s="34" t="n">
        <f aca="false">A373/1000000</f>
        <v>1266</v>
      </c>
      <c r="C373" s="35" t="n">
        <v>-23.1466685099</v>
      </c>
      <c r="D373" s="13" t="n">
        <f aca="false">IF(C373=0,0,IF(ABS(C373)&gt;14,1,1000))</f>
        <v>1</v>
      </c>
      <c r="F373" s="33" t="n">
        <f aca="false">F372+1000000</f>
        <v>1266000000</v>
      </c>
      <c r="G373" s="34" t="n">
        <f aca="false">F373/1000000</f>
        <v>1266</v>
      </c>
      <c r="H373" s="35" t="n">
        <v>-35.3946304975</v>
      </c>
      <c r="I373" s="13" t="n">
        <f aca="false">IF(H373=0,0,IF(ABS(H373)&gt;14,1,1000))</f>
        <v>1</v>
      </c>
      <c r="K373" s="33" t="n">
        <f aca="false">K372+1000000</f>
        <v>1266000000</v>
      </c>
      <c r="L373" s="34" t="n">
        <f aca="false">K373/1000000</f>
        <v>1266</v>
      </c>
      <c r="M373" s="35" t="n">
        <v>-27.5607720334</v>
      </c>
      <c r="N373" s="13" t="n">
        <f aca="false">IF(M373=0,0,IF(ABS(M373)&gt;14,1,1000))</f>
        <v>1</v>
      </c>
    </row>
    <row r="374" customFormat="false" ht="12.75" hidden="false" customHeight="false" outlineLevel="0" collapsed="false">
      <c r="A374" s="33" t="n">
        <f aca="false">A373+1000000</f>
        <v>1267000000</v>
      </c>
      <c r="B374" s="34" t="n">
        <f aca="false">A374/1000000</f>
        <v>1267</v>
      </c>
      <c r="C374" s="35" t="n">
        <v>-23.1417797576</v>
      </c>
      <c r="D374" s="13" t="n">
        <f aca="false">IF(C374=0,0,IF(ABS(C374)&gt;14,1,1000))</f>
        <v>1</v>
      </c>
      <c r="F374" s="33" t="n">
        <f aca="false">F373+1000000</f>
        <v>1267000000</v>
      </c>
      <c r="G374" s="34" t="n">
        <f aca="false">F374/1000000</f>
        <v>1267</v>
      </c>
      <c r="H374" s="35" t="n">
        <v>-34.8271629504</v>
      </c>
      <c r="I374" s="13" t="n">
        <f aca="false">IF(H374=0,0,IF(ABS(H374)&gt;14,1,1000))</f>
        <v>1</v>
      </c>
      <c r="K374" s="33" t="n">
        <f aca="false">K373+1000000</f>
        <v>1267000000</v>
      </c>
      <c r="L374" s="34" t="n">
        <f aca="false">K374/1000000</f>
        <v>1267</v>
      </c>
      <c r="M374" s="35" t="n">
        <v>-27.3622903852</v>
      </c>
      <c r="N374" s="13" t="n">
        <f aca="false">IF(M374=0,0,IF(ABS(M374)&gt;14,1,1000))</f>
        <v>1</v>
      </c>
    </row>
    <row r="375" customFormat="false" ht="12.75" hidden="false" customHeight="false" outlineLevel="0" collapsed="false">
      <c r="A375" s="33" t="n">
        <f aca="false">A374+1000000</f>
        <v>1268000000</v>
      </c>
      <c r="B375" s="34" t="n">
        <f aca="false">A375/1000000</f>
        <v>1268</v>
      </c>
      <c r="C375" s="35" t="n">
        <v>-23.1415644105</v>
      </c>
      <c r="D375" s="13" t="n">
        <f aca="false">IF(C375=0,0,IF(ABS(C375)&gt;14,1,1000))</f>
        <v>1</v>
      </c>
      <c r="F375" s="33" t="n">
        <f aca="false">F374+1000000</f>
        <v>1268000000</v>
      </c>
      <c r="G375" s="34" t="n">
        <f aca="false">F375/1000000</f>
        <v>1268</v>
      </c>
      <c r="H375" s="35" t="n">
        <v>-34.3007981241</v>
      </c>
      <c r="I375" s="13" t="n">
        <f aca="false">IF(H375=0,0,IF(ABS(H375)&gt;14,1,1000))</f>
        <v>1</v>
      </c>
      <c r="K375" s="33" t="n">
        <f aca="false">K374+1000000</f>
        <v>1268000000</v>
      </c>
      <c r="L375" s="34" t="n">
        <f aca="false">K375/1000000</f>
        <v>1268</v>
      </c>
      <c r="M375" s="35" t="n">
        <v>-27.1662266708</v>
      </c>
      <c r="N375" s="13" t="n">
        <f aca="false">IF(M375=0,0,IF(ABS(M375)&gt;14,1,1000))</f>
        <v>1</v>
      </c>
    </row>
    <row r="376" customFormat="false" ht="12.75" hidden="false" customHeight="false" outlineLevel="0" collapsed="false">
      <c r="A376" s="33" t="n">
        <f aca="false">A375+1000000</f>
        <v>1269000000</v>
      </c>
      <c r="B376" s="34" t="n">
        <f aca="false">A376/1000000</f>
        <v>1269</v>
      </c>
      <c r="C376" s="35" t="n">
        <v>-23.1437165002</v>
      </c>
      <c r="D376" s="13" t="n">
        <f aca="false">IF(C376=0,0,IF(ABS(C376)&gt;14,1,1000))</f>
        <v>1</v>
      </c>
      <c r="F376" s="33" t="n">
        <f aca="false">F375+1000000</f>
        <v>1269000000</v>
      </c>
      <c r="G376" s="34" t="n">
        <f aca="false">F376/1000000</f>
        <v>1269</v>
      </c>
      <c r="H376" s="35" t="n">
        <v>-33.808777304</v>
      </c>
      <c r="I376" s="13" t="n">
        <f aca="false">IF(H376=0,0,IF(ABS(H376)&gt;14,1,1000))</f>
        <v>1</v>
      </c>
      <c r="K376" s="33" t="n">
        <f aca="false">K375+1000000</f>
        <v>1269000000</v>
      </c>
      <c r="L376" s="34" t="n">
        <f aca="false">K376/1000000</f>
        <v>1269</v>
      </c>
      <c r="M376" s="35" t="n">
        <v>-26.9733103407</v>
      </c>
      <c r="N376" s="13" t="n">
        <f aca="false">IF(M376=0,0,IF(ABS(M376)&gt;14,1,1000))</f>
        <v>1</v>
      </c>
    </row>
    <row r="377" customFormat="false" ht="12.75" hidden="false" customHeight="false" outlineLevel="0" collapsed="false">
      <c r="A377" s="33" t="n">
        <f aca="false">A376+1000000</f>
        <v>1270000000</v>
      </c>
      <c r="B377" s="34" t="n">
        <f aca="false">A377/1000000</f>
        <v>1270</v>
      </c>
      <c r="C377" s="35" t="n">
        <v>-23.1470560397</v>
      </c>
      <c r="D377" s="13" t="n">
        <f aca="false">IF(C377=0,0,IF(ABS(C377)&gt;14,1,1000))</f>
        <v>1</v>
      </c>
      <c r="F377" s="33" t="n">
        <f aca="false">F376+1000000</f>
        <v>1270000000</v>
      </c>
      <c r="G377" s="34" t="n">
        <f aca="false">F377/1000000</f>
        <v>1270</v>
      </c>
      <c r="H377" s="35" t="n">
        <v>-33.3423125189</v>
      </c>
      <c r="I377" s="13" t="n">
        <f aca="false">IF(H377=0,0,IF(ABS(H377)&gt;14,1,1000))</f>
        <v>1</v>
      </c>
      <c r="K377" s="33" t="n">
        <f aca="false">K376+1000000</f>
        <v>1270000000</v>
      </c>
      <c r="L377" s="34" t="n">
        <f aca="false">K377/1000000</f>
        <v>1270</v>
      </c>
      <c r="M377" s="35" t="n">
        <v>-26.7871728106</v>
      </c>
      <c r="N377" s="13" t="n">
        <f aca="false">IF(M377=0,0,IF(ABS(M377)&gt;14,1,1000))</f>
        <v>1</v>
      </c>
    </row>
    <row r="378" customFormat="false" ht="12.75" hidden="false" customHeight="false" outlineLevel="0" collapsed="false">
      <c r="A378" s="33" t="n">
        <f aca="false">A377+1000000</f>
        <v>1271000000</v>
      </c>
      <c r="B378" s="34" t="n">
        <f aca="false">A378/1000000</f>
        <v>1271</v>
      </c>
      <c r="C378" s="35" t="n">
        <v>-23.1527883726</v>
      </c>
      <c r="D378" s="13" t="n">
        <f aca="false">IF(C378=0,0,IF(ABS(C378)&gt;14,1,1000))</f>
        <v>1</v>
      </c>
      <c r="F378" s="33" t="n">
        <f aca="false">F377+1000000</f>
        <v>1271000000</v>
      </c>
      <c r="G378" s="34" t="n">
        <f aca="false">F378/1000000</f>
        <v>1271</v>
      </c>
      <c r="H378" s="35" t="n">
        <v>-32.8957773635</v>
      </c>
      <c r="I378" s="13" t="n">
        <f aca="false">IF(H378=0,0,IF(ABS(H378)&gt;14,1,1000))</f>
        <v>1</v>
      </c>
      <c r="K378" s="33" t="n">
        <f aca="false">K377+1000000</f>
        <v>1271000000</v>
      </c>
      <c r="L378" s="34" t="n">
        <f aca="false">K378/1000000</f>
        <v>1271</v>
      </c>
      <c r="M378" s="35" t="n">
        <v>-26.6062075886</v>
      </c>
      <c r="N378" s="13" t="n">
        <f aca="false">IF(M378=0,0,IF(ABS(M378)&gt;14,1,1000))</f>
        <v>1</v>
      </c>
    </row>
    <row r="379" customFormat="false" ht="12.75" hidden="false" customHeight="false" outlineLevel="0" collapsed="false">
      <c r="A379" s="33" t="n">
        <f aca="false">A378+1000000</f>
        <v>1272000000</v>
      </c>
      <c r="B379" s="34" t="n">
        <f aca="false">A379/1000000</f>
        <v>1272</v>
      </c>
      <c r="C379" s="35" t="n">
        <v>-23.1610541038</v>
      </c>
      <c r="D379" s="13" t="n">
        <f aca="false">IF(C379=0,0,IF(ABS(C379)&gt;14,1,1000))</f>
        <v>1</v>
      </c>
      <c r="F379" s="33" t="n">
        <f aca="false">F378+1000000</f>
        <v>1272000000</v>
      </c>
      <c r="G379" s="34" t="n">
        <f aca="false">F379/1000000</f>
        <v>1272</v>
      </c>
      <c r="H379" s="35" t="n">
        <v>-32.4700274809</v>
      </c>
      <c r="I379" s="13" t="n">
        <f aca="false">IF(H379=0,0,IF(ABS(H379)&gt;14,1,1000))</f>
        <v>1</v>
      </c>
      <c r="K379" s="33" t="n">
        <f aca="false">K378+1000000</f>
        <v>1272000000</v>
      </c>
      <c r="L379" s="34" t="n">
        <f aca="false">K379/1000000</f>
        <v>1272</v>
      </c>
      <c r="M379" s="35" t="n">
        <v>-26.4277524962</v>
      </c>
      <c r="N379" s="13" t="n">
        <f aca="false">IF(M379=0,0,IF(ABS(M379)&gt;14,1,1000))</f>
        <v>1</v>
      </c>
    </row>
    <row r="380" customFormat="false" ht="12.75" hidden="false" customHeight="false" outlineLevel="0" collapsed="false">
      <c r="A380" s="33" t="n">
        <f aca="false">A379+1000000</f>
        <v>1273000000</v>
      </c>
      <c r="B380" s="34" t="n">
        <f aca="false">A380/1000000</f>
        <v>1273</v>
      </c>
      <c r="C380" s="35" t="n">
        <v>-23.1730526014</v>
      </c>
      <c r="D380" s="13" t="n">
        <f aca="false">IF(C380=0,0,IF(ABS(C380)&gt;14,1,1000))</f>
        <v>1</v>
      </c>
      <c r="F380" s="33" t="n">
        <f aca="false">F379+1000000</f>
        <v>1273000000</v>
      </c>
      <c r="G380" s="34" t="n">
        <f aca="false">F380/1000000</f>
        <v>1273</v>
      </c>
      <c r="H380" s="35" t="n">
        <v>-32.0764660617</v>
      </c>
      <c r="I380" s="13" t="n">
        <f aca="false">IF(H380=0,0,IF(ABS(H380)&gt;14,1,1000))</f>
        <v>1</v>
      </c>
      <c r="K380" s="33" t="n">
        <f aca="false">K379+1000000</f>
        <v>1273000000</v>
      </c>
      <c r="L380" s="34" t="n">
        <f aca="false">K380/1000000</f>
        <v>1273</v>
      </c>
      <c r="M380" s="35" t="n">
        <v>-26.2524694358</v>
      </c>
      <c r="N380" s="13" t="n">
        <f aca="false">IF(M380=0,0,IF(ABS(M380)&gt;14,1,1000))</f>
        <v>1</v>
      </c>
    </row>
    <row r="381" customFormat="false" ht="12.75" hidden="false" customHeight="false" outlineLevel="0" collapsed="false">
      <c r="A381" s="33" t="n">
        <f aca="false">A380+1000000</f>
        <v>1274000000</v>
      </c>
      <c r="B381" s="34" t="n">
        <f aca="false">A381/1000000</f>
        <v>1274</v>
      </c>
      <c r="C381" s="35" t="n">
        <v>-23.1882921018</v>
      </c>
      <c r="D381" s="13" t="n">
        <f aca="false">IF(C381=0,0,IF(ABS(C381)&gt;14,1,1000))</f>
        <v>1</v>
      </c>
      <c r="F381" s="33" t="n">
        <f aca="false">F380+1000000</f>
        <v>1274000000</v>
      </c>
      <c r="G381" s="34" t="n">
        <f aca="false">F381/1000000</f>
        <v>1274</v>
      </c>
      <c r="H381" s="35" t="n">
        <v>-31.703569327</v>
      </c>
      <c r="I381" s="13" t="n">
        <f aca="false">IF(H381=0,0,IF(ABS(H381)&gt;14,1,1000))</f>
        <v>1</v>
      </c>
      <c r="K381" s="33" t="n">
        <f aca="false">K380+1000000</f>
        <v>1274000000</v>
      </c>
      <c r="L381" s="34" t="n">
        <f aca="false">K381/1000000</f>
        <v>1274</v>
      </c>
      <c r="M381" s="35" t="n">
        <v>-26.0838797408</v>
      </c>
      <c r="N381" s="13" t="n">
        <f aca="false">IF(M381=0,0,IF(ABS(M381)&gt;14,1,1000))</f>
        <v>1</v>
      </c>
    </row>
    <row r="382" customFormat="false" ht="12.75" hidden="false" customHeight="false" outlineLevel="0" collapsed="false">
      <c r="A382" s="33" t="n">
        <f aca="false">A381+1000000</f>
        <v>1275000000</v>
      </c>
      <c r="B382" s="34" t="n">
        <f aca="false">A382/1000000</f>
        <v>1275</v>
      </c>
      <c r="C382" s="35" t="n">
        <v>-23.2073374906</v>
      </c>
      <c r="D382" s="13" t="n">
        <f aca="false">IF(C382=0,0,IF(ABS(C382)&gt;14,1,1000))</f>
        <v>1</v>
      </c>
      <c r="F382" s="33" t="n">
        <f aca="false">F381+1000000</f>
        <v>1275000000</v>
      </c>
      <c r="G382" s="34" t="n">
        <f aca="false">F382/1000000</f>
        <v>1275</v>
      </c>
      <c r="H382" s="35" t="n">
        <v>-31.3512980251</v>
      </c>
      <c r="I382" s="13" t="n">
        <f aca="false">IF(H382=0,0,IF(ABS(H382)&gt;14,1,1000))</f>
        <v>1</v>
      </c>
      <c r="K382" s="33" t="n">
        <f aca="false">K381+1000000</f>
        <v>1275000000</v>
      </c>
      <c r="L382" s="34" t="n">
        <f aca="false">K382/1000000</f>
        <v>1275</v>
      </c>
      <c r="M382" s="35" t="n">
        <v>-25.9196744435</v>
      </c>
      <c r="N382" s="13" t="n">
        <f aca="false">IF(M382=0,0,IF(ABS(M382)&gt;14,1,1000))</f>
        <v>1</v>
      </c>
    </row>
    <row r="383" customFormat="false" ht="12.75" hidden="false" customHeight="false" outlineLevel="0" collapsed="false">
      <c r="A383" s="33" t="n">
        <f aca="false">A382+1000000</f>
        <v>1276000000</v>
      </c>
      <c r="B383" s="34" t="n">
        <f aca="false">A383/1000000</f>
        <v>1276</v>
      </c>
      <c r="C383" s="35" t="n">
        <v>-23.2278025566</v>
      </c>
      <c r="D383" s="13" t="n">
        <f aca="false">IF(C383=0,0,IF(ABS(C383)&gt;14,1,1000))</f>
        <v>1</v>
      </c>
      <c r="F383" s="33" t="n">
        <f aca="false">F382+1000000</f>
        <v>1276000000</v>
      </c>
      <c r="G383" s="34" t="n">
        <f aca="false">F383/1000000</f>
        <v>1276</v>
      </c>
      <c r="H383" s="35" t="n">
        <v>-31.0155868201</v>
      </c>
      <c r="I383" s="13" t="n">
        <f aca="false">IF(H383=0,0,IF(ABS(H383)&gt;14,1,1000))</f>
        <v>1</v>
      </c>
      <c r="K383" s="33" t="n">
        <f aca="false">K382+1000000</f>
        <v>1276000000</v>
      </c>
      <c r="L383" s="34" t="n">
        <f aca="false">K383/1000000</f>
        <v>1276</v>
      </c>
      <c r="M383" s="35" t="n">
        <v>-25.7600747431</v>
      </c>
      <c r="N383" s="13" t="n">
        <f aca="false">IF(M383=0,0,IF(ABS(M383)&gt;14,1,1000))</f>
        <v>1</v>
      </c>
    </row>
    <row r="384" customFormat="false" ht="12.75" hidden="false" customHeight="false" outlineLevel="0" collapsed="false">
      <c r="A384" s="33" t="n">
        <f aca="false">A383+1000000</f>
        <v>1277000000</v>
      </c>
      <c r="B384" s="34" t="n">
        <f aca="false">A384/1000000</f>
        <v>1277</v>
      </c>
      <c r="C384" s="35" t="n">
        <v>-23.2513048775</v>
      </c>
      <c r="D384" s="13" t="n">
        <f aca="false">IF(C384=0,0,IF(ABS(C384)&gt;14,1,1000))</f>
        <v>1</v>
      </c>
      <c r="F384" s="33" t="n">
        <f aca="false">F383+1000000</f>
        <v>1277000000</v>
      </c>
      <c r="G384" s="34" t="n">
        <f aca="false">F384/1000000</f>
        <v>1277</v>
      </c>
      <c r="H384" s="35" t="n">
        <v>-30.6895174449</v>
      </c>
      <c r="I384" s="13" t="n">
        <f aca="false">IF(H384=0,0,IF(ABS(H384)&gt;14,1,1000))</f>
        <v>1</v>
      </c>
      <c r="K384" s="33" t="n">
        <f aca="false">K383+1000000</f>
        <v>1277000000</v>
      </c>
      <c r="L384" s="34" t="n">
        <f aca="false">K384/1000000</f>
        <v>1277</v>
      </c>
      <c r="M384" s="35" t="n">
        <v>-25.6042439855</v>
      </c>
      <c r="N384" s="13" t="n">
        <f aca="false">IF(M384=0,0,IF(ABS(M384)&gt;14,1,1000))</f>
        <v>1</v>
      </c>
    </row>
    <row r="385" customFormat="false" ht="12.75" hidden="false" customHeight="false" outlineLevel="0" collapsed="false">
      <c r="A385" s="33" t="n">
        <f aca="false">A384+1000000</f>
        <v>1278000000</v>
      </c>
      <c r="B385" s="34" t="n">
        <f aca="false">A385/1000000</f>
        <v>1278</v>
      </c>
      <c r="C385" s="35" t="n">
        <v>-23.2781873988</v>
      </c>
      <c r="D385" s="13" t="n">
        <f aca="false">IF(C385=0,0,IF(ABS(C385)&gt;14,1,1000))</f>
        <v>1</v>
      </c>
      <c r="F385" s="33" t="n">
        <f aca="false">F384+1000000</f>
        <v>1278000000</v>
      </c>
      <c r="G385" s="34" t="n">
        <f aca="false">F385/1000000</f>
        <v>1278</v>
      </c>
      <c r="H385" s="35" t="n">
        <v>-30.3763483001</v>
      </c>
      <c r="I385" s="13" t="n">
        <f aca="false">IF(H385=0,0,IF(ABS(H385)&gt;14,1,1000))</f>
        <v>1</v>
      </c>
      <c r="K385" s="33" t="n">
        <f aca="false">K384+1000000</f>
        <v>1278000000</v>
      </c>
      <c r="L385" s="34" t="n">
        <f aca="false">K385/1000000</f>
        <v>1278</v>
      </c>
      <c r="M385" s="35" t="n">
        <v>-25.4523805711</v>
      </c>
      <c r="N385" s="13" t="n">
        <f aca="false">IF(M385=0,0,IF(ABS(M385)&gt;14,1,1000))</f>
        <v>1</v>
      </c>
    </row>
    <row r="386" customFormat="false" ht="12.75" hidden="false" customHeight="false" outlineLevel="0" collapsed="false">
      <c r="A386" s="33" t="n">
        <f aca="false">A385+1000000</f>
        <v>1279000000</v>
      </c>
      <c r="B386" s="34" t="n">
        <f aca="false">A386/1000000</f>
        <v>1279</v>
      </c>
      <c r="C386" s="35" t="n">
        <v>-23.3078691698</v>
      </c>
      <c r="D386" s="13" t="n">
        <f aca="false">IF(C386=0,0,IF(ABS(C386)&gt;14,1,1000))</f>
        <v>1</v>
      </c>
      <c r="F386" s="33" t="n">
        <f aca="false">F385+1000000</f>
        <v>1279000000</v>
      </c>
      <c r="G386" s="34" t="n">
        <f aca="false">F386/1000000</f>
        <v>1279</v>
      </c>
      <c r="H386" s="35" t="n">
        <v>-30.0804721596</v>
      </c>
      <c r="I386" s="13" t="n">
        <f aca="false">IF(H386=0,0,IF(ABS(H386)&gt;14,1,1000))</f>
        <v>1</v>
      </c>
      <c r="K386" s="33" t="n">
        <f aca="false">K385+1000000</f>
        <v>1279000000</v>
      </c>
      <c r="L386" s="34" t="n">
        <f aca="false">K386/1000000</f>
        <v>1279</v>
      </c>
      <c r="M386" s="35" t="n">
        <v>-25.3033018068</v>
      </c>
      <c r="N386" s="13" t="n">
        <f aca="false">IF(M386=0,0,IF(ABS(M386)&gt;14,1,1000))</f>
        <v>1</v>
      </c>
    </row>
    <row r="387" customFormat="false" ht="12.75" hidden="false" customHeight="false" outlineLevel="0" collapsed="false">
      <c r="A387" s="33" t="n">
        <f aca="false">A386+1000000</f>
        <v>1280000000</v>
      </c>
      <c r="B387" s="34" t="n">
        <f aca="false">A387/1000000</f>
        <v>1280</v>
      </c>
      <c r="C387" s="35" t="n">
        <v>-23.3437937996</v>
      </c>
      <c r="D387" s="13" t="n">
        <f aca="false">IF(C387=0,0,IF(ABS(C387)&gt;14,1,1000))</f>
        <v>1</v>
      </c>
      <c r="F387" s="33" t="n">
        <f aca="false">F386+1000000</f>
        <v>1280000000</v>
      </c>
      <c r="G387" s="34" t="n">
        <f aca="false">F387/1000000</f>
        <v>1280</v>
      </c>
      <c r="H387" s="35" t="n">
        <v>-29.8069612436</v>
      </c>
      <c r="I387" s="13" t="n">
        <f aca="false">IF(H387=0,0,IF(ABS(H387)&gt;14,1,1000))</f>
        <v>1</v>
      </c>
      <c r="K387" s="33" t="n">
        <f aca="false">K386+1000000</f>
        <v>1280000000</v>
      </c>
      <c r="L387" s="34" t="n">
        <f aca="false">K387/1000000</f>
        <v>1280</v>
      </c>
      <c r="M387" s="35" t="n">
        <v>-25.1530746416</v>
      </c>
      <c r="N387" s="13" t="n">
        <f aca="false">IF(M387=0,0,IF(ABS(M387)&gt;14,1,1000))</f>
        <v>1</v>
      </c>
    </row>
    <row r="388" customFormat="false" ht="12.75" hidden="false" customHeight="false" outlineLevel="0" collapsed="false">
      <c r="A388" s="33" t="n">
        <f aca="false">A387+1000000</f>
        <v>1281000000</v>
      </c>
      <c r="B388" s="34" t="n">
        <f aca="false">A388/1000000</f>
        <v>1281</v>
      </c>
      <c r="C388" s="35" t="n">
        <v>-23.3828631451</v>
      </c>
      <c r="D388" s="13" t="n">
        <f aca="false">IF(C388=0,0,IF(ABS(C388)&gt;14,1,1000))</f>
        <v>1</v>
      </c>
      <c r="F388" s="33" t="n">
        <f aca="false">F387+1000000</f>
        <v>1281000000</v>
      </c>
      <c r="G388" s="34" t="n">
        <f aca="false">F388/1000000</f>
        <v>1281</v>
      </c>
      <c r="H388" s="35" t="n">
        <v>-29.5438208144</v>
      </c>
      <c r="I388" s="13" t="n">
        <f aca="false">IF(H388=0,0,IF(ABS(H388)&gt;14,1,1000))</f>
        <v>1</v>
      </c>
      <c r="K388" s="33" t="n">
        <f aca="false">K387+1000000</f>
        <v>1281000000</v>
      </c>
      <c r="L388" s="34" t="n">
        <f aca="false">K388/1000000</f>
        <v>1281</v>
      </c>
      <c r="M388" s="35" t="n">
        <v>-25.007055652</v>
      </c>
      <c r="N388" s="13" t="n">
        <f aca="false">IF(M388=0,0,IF(ABS(M388)&gt;14,1,1000))</f>
        <v>1</v>
      </c>
    </row>
    <row r="389" customFormat="false" ht="12.75" hidden="false" customHeight="false" outlineLevel="0" collapsed="false">
      <c r="A389" s="33" t="n">
        <f aca="false">A388+1000000</f>
        <v>1282000000</v>
      </c>
      <c r="B389" s="34" t="n">
        <f aca="false">A389/1000000</f>
        <v>1282</v>
      </c>
      <c r="C389" s="35" t="n">
        <v>-23.4231329562</v>
      </c>
      <c r="D389" s="13" t="n">
        <f aca="false">IF(C389=0,0,IF(ABS(C389)&gt;14,1,1000))</f>
        <v>1</v>
      </c>
      <c r="F389" s="33" t="n">
        <f aca="false">F388+1000000</f>
        <v>1282000000</v>
      </c>
      <c r="G389" s="34" t="n">
        <f aca="false">F389/1000000</f>
        <v>1282</v>
      </c>
      <c r="H389" s="35" t="n">
        <v>-29.2876161371</v>
      </c>
      <c r="I389" s="13" t="n">
        <f aca="false">IF(H389=0,0,IF(ABS(H389)&gt;14,1,1000))</f>
        <v>1</v>
      </c>
      <c r="K389" s="33" t="n">
        <f aca="false">K388+1000000</f>
        <v>1282000000</v>
      </c>
      <c r="L389" s="34" t="n">
        <f aca="false">K389/1000000</f>
        <v>1282</v>
      </c>
      <c r="M389" s="35" t="n">
        <v>-24.8673345725</v>
      </c>
      <c r="N389" s="13" t="n">
        <f aca="false">IF(M389=0,0,IF(ABS(M389)&gt;14,1,1000))</f>
        <v>1</v>
      </c>
    </row>
    <row r="390" customFormat="false" ht="12.75" hidden="false" customHeight="false" outlineLevel="0" collapsed="false">
      <c r="A390" s="33" t="n">
        <f aca="false">A389+1000000</f>
        <v>1283000000</v>
      </c>
      <c r="B390" s="34" t="n">
        <f aca="false">A390/1000000</f>
        <v>1283</v>
      </c>
      <c r="C390" s="35" t="n">
        <v>-23.4700508772</v>
      </c>
      <c r="D390" s="13" t="n">
        <f aca="false">IF(C390=0,0,IF(ABS(C390)&gt;14,1,1000))</f>
        <v>1</v>
      </c>
      <c r="F390" s="33" t="n">
        <f aca="false">F389+1000000</f>
        <v>1283000000</v>
      </c>
      <c r="G390" s="34" t="n">
        <f aca="false">F390/1000000</f>
        <v>1283</v>
      </c>
      <c r="H390" s="35" t="n">
        <v>-29.0437568881</v>
      </c>
      <c r="I390" s="13" t="n">
        <f aca="false">IF(H390=0,0,IF(ABS(H390)&gt;14,1,1000))</f>
        <v>1</v>
      </c>
      <c r="K390" s="33" t="n">
        <f aca="false">K389+1000000</f>
        <v>1283000000</v>
      </c>
      <c r="L390" s="34" t="n">
        <f aca="false">K390/1000000</f>
        <v>1283</v>
      </c>
      <c r="M390" s="35" t="n">
        <v>-24.7281221085</v>
      </c>
      <c r="N390" s="13" t="n">
        <f aca="false">IF(M390=0,0,IF(ABS(M390)&gt;14,1,1000))</f>
        <v>1</v>
      </c>
    </row>
    <row r="391" customFormat="false" ht="12.75" hidden="false" customHeight="false" outlineLevel="0" collapsed="false">
      <c r="A391" s="33" t="n">
        <f aca="false">A390+1000000</f>
        <v>1284000000</v>
      </c>
      <c r="B391" s="34" t="n">
        <f aca="false">A391/1000000</f>
        <v>1284</v>
      </c>
      <c r="C391" s="35" t="n">
        <v>-23.518015742</v>
      </c>
      <c r="D391" s="13" t="n">
        <f aca="false">IF(C391=0,0,IF(ABS(C391)&gt;14,1,1000))</f>
        <v>1</v>
      </c>
      <c r="F391" s="33" t="n">
        <f aca="false">F390+1000000</f>
        <v>1284000000</v>
      </c>
      <c r="G391" s="34" t="n">
        <f aca="false">F391/1000000</f>
        <v>1284</v>
      </c>
      <c r="H391" s="35" t="n">
        <v>-28.8119041559</v>
      </c>
      <c r="I391" s="13" t="n">
        <f aca="false">IF(H391=0,0,IF(ABS(H391)&gt;14,1,1000))</f>
        <v>1</v>
      </c>
      <c r="K391" s="33" t="n">
        <f aca="false">K390+1000000</f>
        <v>1284000000</v>
      </c>
      <c r="L391" s="34" t="n">
        <f aca="false">K391/1000000</f>
        <v>1284</v>
      </c>
      <c r="M391" s="35" t="n">
        <v>-24.5941260679</v>
      </c>
      <c r="N391" s="13" t="n">
        <f aca="false">IF(M391=0,0,IF(ABS(M391)&gt;14,1,1000))</f>
        <v>1</v>
      </c>
    </row>
    <row r="392" customFormat="false" ht="12.75" hidden="false" customHeight="false" outlineLevel="0" collapsed="false">
      <c r="A392" s="33" t="n">
        <f aca="false">A391+1000000</f>
        <v>1285000000</v>
      </c>
      <c r="B392" s="34" t="n">
        <f aca="false">A392/1000000</f>
        <v>1285</v>
      </c>
      <c r="C392" s="35" t="n">
        <v>-23.5722185701</v>
      </c>
      <c r="D392" s="13" t="n">
        <f aca="false">IF(C392=0,0,IF(ABS(C392)&gt;14,1,1000))</f>
        <v>1</v>
      </c>
      <c r="F392" s="33" t="n">
        <f aca="false">F391+1000000</f>
        <v>1285000000</v>
      </c>
      <c r="G392" s="34" t="n">
        <f aca="false">F392/1000000</f>
        <v>1285</v>
      </c>
      <c r="H392" s="35" t="n">
        <v>-28.594786167</v>
      </c>
      <c r="I392" s="13" t="n">
        <f aca="false">IF(H392=0,0,IF(ABS(H392)&gt;14,1,1000))</f>
        <v>1</v>
      </c>
      <c r="K392" s="33" t="n">
        <f aca="false">K391+1000000</f>
        <v>1285000000</v>
      </c>
      <c r="L392" s="34" t="n">
        <f aca="false">K392/1000000</f>
        <v>1285</v>
      </c>
      <c r="M392" s="35" t="n">
        <v>-24.461303956</v>
      </c>
      <c r="N392" s="13" t="n">
        <f aca="false">IF(M392=0,0,IF(ABS(M392)&gt;14,1,1000))</f>
        <v>1</v>
      </c>
    </row>
    <row r="393" customFormat="false" ht="12.75" hidden="false" customHeight="false" outlineLevel="0" collapsed="false">
      <c r="A393" s="33" t="n">
        <f aca="false">A392+1000000</f>
        <v>1286000000</v>
      </c>
      <c r="B393" s="34" t="n">
        <f aca="false">A393/1000000</f>
        <v>1286</v>
      </c>
      <c r="C393" s="35" t="n">
        <v>-23.6310658823</v>
      </c>
      <c r="D393" s="13" t="n">
        <f aca="false">IF(C393=0,0,IF(ABS(C393)&gt;14,1,1000))</f>
        <v>1</v>
      </c>
      <c r="F393" s="33" t="n">
        <f aca="false">F392+1000000</f>
        <v>1286000000</v>
      </c>
      <c r="G393" s="34" t="n">
        <f aca="false">F393/1000000</f>
        <v>1286</v>
      </c>
      <c r="H393" s="35" t="n">
        <v>-28.3898075872</v>
      </c>
      <c r="I393" s="13" t="n">
        <f aca="false">IF(H393=0,0,IF(ABS(H393)&gt;14,1,1000))</f>
        <v>1</v>
      </c>
      <c r="K393" s="33" t="n">
        <f aca="false">K392+1000000</f>
        <v>1286000000</v>
      </c>
      <c r="L393" s="34" t="n">
        <f aca="false">K393/1000000</f>
        <v>1286</v>
      </c>
      <c r="M393" s="35" t="n">
        <v>-24.3297781699</v>
      </c>
      <c r="N393" s="13" t="n">
        <f aca="false">IF(M393=0,0,IF(ABS(M393)&gt;14,1,1000))</f>
        <v>1</v>
      </c>
    </row>
    <row r="394" customFormat="false" ht="12.75" hidden="false" customHeight="false" outlineLevel="0" collapsed="false">
      <c r="A394" s="33" t="n">
        <f aca="false">A393+1000000</f>
        <v>1287000000</v>
      </c>
      <c r="B394" s="34" t="n">
        <f aca="false">A394/1000000</f>
        <v>1287</v>
      </c>
      <c r="C394" s="35" t="n">
        <v>-23.6920377044</v>
      </c>
      <c r="D394" s="13" t="n">
        <f aca="false">IF(C394=0,0,IF(ABS(C394)&gt;14,1,1000))</f>
        <v>1</v>
      </c>
      <c r="F394" s="33" t="n">
        <f aca="false">F393+1000000</f>
        <v>1287000000</v>
      </c>
      <c r="G394" s="34" t="n">
        <f aca="false">F394/1000000</f>
        <v>1287</v>
      </c>
      <c r="H394" s="35" t="n">
        <v>-28.192531647</v>
      </c>
      <c r="I394" s="13" t="n">
        <f aca="false">IF(H394=0,0,IF(ABS(H394)&gt;14,1,1000))</f>
        <v>1</v>
      </c>
      <c r="K394" s="33" t="n">
        <f aca="false">K393+1000000</f>
        <v>1287000000</v>
      </c>
      <c r="L394" s="34" t="n">
        <f aca="false">K394/1000000</f>
        <v>1287</v>
      </c>
      <c r="M394" s="35" t="n">
        <v>-24.1999014814</v>
      </c>
      <c r="N394" s="13" t="n">
        <f aca="false">IF(M394=0,0,IF(ABS(M394)&gt;14,1,1000))</f>
        <v>1</v>
      </c>
    </row>
    <row r="395" customFormat="false" ht="12.75" hidden="false" customHeight="false" outlineLevel="0" collapsed="false">
      <c r="A395" s="33" t="n">
        <f aca="false">A394+1000000</f>
        <v>1288000000</v>
      </c>
      <c r="B395" s="34" t="n">
        <f aca="false">A395/1000000</f>
        <v>1288</v>
      </c>
      <c r="C395" s="35" t="n">
        <v>-23.7579012825</v>
      </c>
      <c r="D395" s="13" t="n">
        <f aca="false">IF(C395=0,0,IF(ABS(C395)&gt;14,1,1000))</f>
        <v>1</v>
      </c>
      <c r="F395" s="33" t="n">
        <f aca="false">F394+1000000</f>
        <v>1288000000</v>
      </c>
      <c r="G395" s="34" t="n">
        <f aca="false">F395/1000000</f>
        <v>1288</v>
      </c>
      <c r="H395" s="35" t="n">
        <v>-28.0039244093</v>
      </c>
      <c r="I395" s="13" t="n">
        <f aca="false">IF(H395=0,0,IF(ABS(H395)&gt;14,1,1000))</f>
        <v>1</v>
      </c>
      <c r="K395" s="33" t="n">
        <f aca="false">K394+1000000</f>
        <v>1288000000</v>
      </c>
      <c r="L395" s="34" t="n">
        <f aca="false">K395/1000000</f>
        <v>1288</v>
      </c>
      <c r="M395" s="35" t="n">
        <v>-24.0726168194</v>
      </c>
      <c r="N395" s="13" t="n">
        <f aca="false">IF(M395=0,0,IF(ABS(M395)&gt;14,1,1000))</f>
        <v>1</v>
      </c>
    </row>
    <row r="396" customFormat="false" ht="12.75" hidden="false" customHeight="false" outlineLevel="0" collapsed="false">
      <c r="A396" s="33" t="n">
        <f aca="false">A395+1000000</f>
        <v>1289000000</v>
      </c>
      <c r="B396" s="34" t="n">
        <f aca="false">A396/1000000</f>
        <v>1289</v>
      </c>
      <c r="C396" s="35" t="n">
        <v>-23.8295872297</v>
      </c>
      <c r="D396" s="13" t="n">
        <f aca="false">IF(C396=0,0,IF(ABS(C396)&gt;14,1,1000))</f>
        <v>1</v>
      </c>
      <c r="F396" s="33" t="n">
        <f aca="false">F395+1000000</f>
        <v>1289000000</v>
      </c>
      <c r="G396" s="34" t="n">
        <f aca="false">F396/1000000</f>
        <v>1289</v>
      </c>
      <c r="H396" s="35" t="n">
        <v>-27.8251319267</v>
      </c>
      <c r="I396" s="13" t="n">
        <f aca="false">IF(H396=0,0,IF(ABS(H396)&gt;14,1,1000))</f>
        <v>1</v>
      </c>
      <c r="K396" s="33" t="n">
        <f aca="false">K395+1000000</f>
        <v>1289000000</v>
      </c>
      <c r="L396" s="34" t="n">
        <f aca="false">K396/1000000</f>
        <v>1289</v>
      </c>
      <c r="M396" s="35" t="n">
        <v>-23.9460999242</v>
      </c>
      <c r="N396" s="13" t="n">
        <f aca="false">IF(M396=0,0,IF(ABS(M396)&gt;14,1,1000))</f>
        <v>1</v>
      </c>
    </row>
    <row r="397" customFormat="false" ht="12.75" hidden="false" customHeight="false" outlineLevel="0" collapsed="false">
      <c r="A397" s="33" t="n">
        <f aca="false">A396+1000000</f>
        <v>1290000000</v>
      </c>
      <c r="B397" s="34" t="n">
        <f aca="false">A397/1000000</f>
        <v>1290</v>
      </c>
      <c r="C397" s="35" t="n">
        <v>-23.9051069667</v>
      </c>
      <c r="D397" s="13" t="n">
        <f aca="false">IF(C397=0,0,IF(ABS(C397)&gt;14,1,1000))</f>
        <v>1</v>
      </c>
      <c r="F397" s="33" t="n">
        <f aca="false">F396+1000000</f>
        <v>1290000000</v>
      </c>
      <c r="G397" s="34" t="n">
        <f aca="false">F397/1000000</f>
        <v>1290</v>
      </c>
      <c r="H397" s="35" t="n">
        <v>-27.6556973978</v>
      </c>
      <c r="I397" s="13" t="n">
        <f aca="false">IF(H397=0,0,IF(ABS(H397)&gt;14,1,1000))</f>
        <v>1</v>
      </c>
      <c r="K397" s="33" t="n">
        <f aca="false">K396+1000000</f>
        <v>1290000000</v>
      </c>
      <c r="L397" s="34" t="n">
        <f aca="false">K397/1000000</f>
        <v>1290</v>
      </c>
      <c r="M397" s="35" t="n">
        <v>-23.8216050778</v>
      </c>
      <c r="N397" s="13" t="n">
        <f aca="false">IF(M397=0,0,IF(ABS(M397)&gt;14,1,1000))</f>
        <v>1</v>
      </c>
    </row>
    <row r="398" customFormat="false" ht="12.75" hidden="false" customHeight="false" outlineLevel="0" collapsed="false">
      <c r="A398" s="33" t="n">
        <f aca="false">A397+1000000</f>
        <v>1291000000</v>
      </c>
      <c r="B398" s="34" t="n">
        <f aca="false">A398/1000000</f>
        <v>1291</v>
      </c>
      <c r="C398" s="35" t="n">
        <v>-23.9847022028</v>
      </c>
      <c r="D398" s="13" t="n">
        <f aca="false">IF(C398=0,0,IF(ABS(C398)&gt;14,1,1000))</f>
        <v>1</v>
      </c>
      <c r="F398" s="33" t="n">
        <f aca="false">F397+1000000</f>
        <v>1291000000</v>
      </c>
      <c r="G398" s="34" t="n">
        <f aca="false">F398/1000000</f>
        <v>1291</v>
      </c>
      <c r="H398" s="35" t="n">
        <v>-27.4993990193</v>
      </c>
      <c r="I398" s="13" t="n">
        <f aca="false">IF(H398=0,0,IF(ABS(H398)&gt;14,1,1000))</f>
        <v>1</v>
      </c>
      <c r="K398" s="33" t="n">
        <f aca="false">K397+1000000</f>
        <v>1291000000</v>
      </c>
      <c r="L398" s="34" t="n">
        <f aca="false">K398/1000000</f>
        <v>1291</v>
      </c>
      <c r="M398" s="35" t="n">
        <v>-23.6998778937</v>
      </c>
      <c r="N398" s="13" t="n">
        <f aca="false">IF(M398=0,0,IF(ABS(M398)&gt;14,1,1000))</f>
        <v>1</v>
      </c>
    </row>
    <row r="399" customFormat="false" ht="12.75" hidden="false" customHeight="false" outlineLevel="0" collapsed="false">
      <c r="A399" s="33" t="n">
        <f aca="false">A398+1000000</f>
        <v>1292000000</v>
      </c>
      <c r="B399" s="34" t="n">
        <f aca="false">A399/1000000</f>
        <v>1292</v>
      </c>
      <c r="C399" s="35" t="n">
        <v>-24.0713433278</v>
      </c>
      <c r="D399" s="13" t="n">
        <f aca="false">IF(C399=0,0,IF(ABS(C399)&gt;14,1,1000))</f>
        <v>1</v>
      </c>
      <c r="F399" s="33" t="n">
        <f aca="false">F398+1000000</f>
        <v>1292000000</v>
      </c>
      <c r="G399" s="34" t="n">
        <f aca="false">F399/1000000</f>
        <v>1292</v>
      </c>
      <c r="H399" s="35" t="n">
        <v>-27.3513594407</v>
      </c>
      <c r="I399" s="13" t="n">
        <f aca="false">IF(H399=0,0,IF(ABS(H399)&gt;14,1,1000))</f>
        <v>1</v>
      </c>
      <c r="K399" s="33" t="n">
        <f aca="false">K398+1000000</f>
        <v>1292000000</v>
      </c>
      <c r="L399" s="34" t="n">
        <f aca="false">K399/1000000</f>
        <v>1292</v>
      </c>
      <c r="M399" s="35" t="n">
        <v>-23.5791701829</v>
      </c>
      <c r="N399" s="13" t="n">
        <f aca="false">IF(M399=0,0,IF(ABS(M399)&gt;14,1,1000))</f>
        <v>1</v>
      </c>
    </row>
    <row r="400" customFormat="false" ht="12.75" hidden="false" customHeight="false" outlineLevel="0" collapsed="false">
      <c r="A400" s="33" t="n">
        <f aca="false">A399+1000000</f>
        <v>1293000000</v>
      </c>
      <c r="B400" s="34" t="n">
        <f aca="false">A400/1000000</f>
        <v>1293</v>
      </c>
      <c r="C400" s="35" t="n">
        <v>-24.1615254439</v>
      </c>
      <c r="D400" s="13" t="n">
        <f aca="false">IF(C400=0,0,IF(ABS(C400)&gt;14,1,1000))</f>
        <v>1</v>
      </c>
      <c r="F400" s="33" t="n">
        <f aca="false">F399+1000000</f>
        <v>1293000000</v>
      </c>
      <c r="G400" s="34" t="n">
        <f aca="false">F400/1000000</f>
        <v>1293</v>
      </c>
      <c r="H400" s="35" t="n">
        <v>-27.2102848759</v>
      </c>
      <c r="I400" s="13" t="n">
        <f aca="false">IF(H400=0,0,IF(ABS(H400)&gt;14,1,1000))</f>
        <v>1</v>
      </c>
      <c r="K400" s="33" t="n">
        <f aca="false">K399+1000000</f>
        <v>1293000000</v>
      </c>
      <c r="L400" s="34" t="n">
        <f aca="false">K400/1000000</f>
        <v>1293</v>
      </c>
      <c r="M400" s="35" t="n">
        <v>-23.4632725008</v>
      </c>
      <c r="N400" s="13" t="n">
        <f aca="false">IF(M400=0,0,IF(ABS(M400)&gt;14,1,1000))</f>
        <v>1</v>
      </c>
    </row>
    <row r="401" customFormat="false" ht="12.75" hidden="false" customHeight="false" outlineLevel="0" collapsed="false">
      <c r="A401" s="33" t="n">
        <f aca="false">A400+1000000</f>
        <v>1294000000</v>
      </c>
      <c r="B401" s="34" t="n">
        <f aca="false">A401/1000000</f>
        <v>1294</v>
      </c>
      <c r="C401" s="35" t="n">
        <v>-24.2566685156</v>
      </c>
      <c r="D401" s="13" t="n">
        <f aca="false">IF(C401=0,0,IF(ABS(C401)&gt;14,1,1000))</f>
        <v>1</v>
      </c>
      <c r="F401" s="33" t="n">
        <f aca="false">F400+1000000</f>
        <v>1294000000</v>
      </c>
      <c r="G401" s="34" t="n">
        <f aca="false">F401/1000000</f>
        <v>1294</v>
      </c>
      <c r="H401" s="35" t="n">
        <v>-27.0789560015</v>
      </c>
      <c r="I401" s="13" t="n">
        <f aca="false">IF(H401=0,0,IF(ABS(H401)&gt;14,1,1000))</f>
        <v>1</v>
      </c>
      <c r="K401" s="33" t="n">
        <f aca="false">K400+1000000</f>
        <v>1294000000</v>
      </c>
      <c r="L401" s="34" t="n">
        <f aca="false">K401/1000000</f>
        <v>1294</v>
      </c>
      <c r="M401" s="35" t="n">
        <v>-23.3478432162</v>
      </c>
      <c r="N401" s="13" t="n">
        <f aca="false">IF(M401=0,0,IF(ABS(M401)&gt;14,1,1000))</f>
        <v>1</v>
      </c>
    </row>
    <row r="402" customFormat="false" ht="12.75" hidden="false" customHeight="false" outlineLevel="0" collapsed="false">
      <c r="A402" s="33" t="n">
        <f aca="false">A401+1000000</f>
        <v>1295000000</v>
      </c>
      <c r="B402" s="34" t="n">
        <f aca="false">A402/1000000</f>
        <v>1295</v>
      </c>
      <c r="C402" s="35" t="n">
        <v>-24.3590757019</v>
      </c>
      <c r="D402" s="13" t="n">
        <f aca="false">IF(C402=0,0,IF(ABS(C402)&gt;14,1,1000))</f>
        <v>1</v>
      </c>
      <c r="F402" s="33" t="n">
        <f aca="false">F401+1000000</f>
        <v>1295000000</v>
      </c>
      <c r="G402" s="34" t="n">
        <f aca="false">F402/1000000</f>
        <v>1295</v>
      </c>
      <c r="H402" s="35" t="n">
        <v>-26.9586787899</v>
      </c>
      <c r="I402" s="13" t="n">
        <f aca="false">IF(H402=0,0,IF(ABS(H402)&gt;14,1,1000))</f>
        <v>1</v>
      </c>
      <c r="K402" s="33" t="n">
        <f aca="false">K401+1000000</f>
        <v>1295000000</v>
      </c>
      <c r="L402" s="34" t="n">
        <f aca="false">K402/1000000</f>
        <v>1295</v>
      </c>
      <c r="M402" s="35" t="n">
        <v>-23.232249171</v>
      </c>
      <c r="N402" s="13" t="n">
        <f aca="false">IF(M402=0,0,IF(ABS(M402)&gt;14,1,1000))</f>
        <v>1</v>
      </c>
    </row>
    <row r="403" customFormat="false" ht="12.75" hidden="false" customHeight="false" outlineLevel="0" collapsed="false">
      <c r="A403" s="33" t="n">
        <f aca="false">A402+1000000</f>
        <v>1296000000</v>
      </c>
      <c r="B403" s="34" t="n">
        <f aca="false">A403/1000000</f>
        <v>1296</v>
      </c>
      <c r="C403" s="35" t="n">
        <v>-24.4671671503</v>
      </c>
      <c r="D403" s="13" t="n">
        <f aca="false">IF(C403=0,0,IF(ABS(C403)&gt;14,1,1000))</f>
        <v>1</v>
      </c>
      <c r="F403" s="33" t="n">
        <f aca="false">F402+1000000</f>
        <v>1296000000</v>
      </c>
      <c r="G403" s="34" t="n">
        <f aca="false">F403/1000000</f>
        <v>1296</v>
      </c>
      <c r="H403" s="35" t="n">
        <v>-26.8493297725</v>
      </c>
      <c r="I403" s="13" t="n">
        <f aca="false">IF(H403=0,0,IF(ABS(H403)&gt;14,1,1000))</f>
        <v>1</v>
      </c>
      <c r="K403" s="33" t="n">
        <f aca="false">K402+1000000</f>
        <v>1296000000</v>
      </c>
      <c r="L403" s="34" t="n">
        <f aca="false">K403/1000000</f>
        <v>1296</v>
      </c>
      <c r="M403" s="35" t="n">
        <v>-23.1191420563</v>
      </c>
      <c r="N403" s="13" t="n">
        <f aca="false">IF(M403=0,0,IF(ABS(M403)&gt;14,1,1000))</f>
        <v>1</v>
      </c>
    </row>
    <row r="404" customFormat="false" ht="12.75" hidden="false" customHeight="false" outlineLevel="0" collapsed="false">
      <c r="A404" s="33" t="n">
        <f aca="false">A403+1000000</f>
        <v>1297000000</v>
      </c>
      <c r="B404" s="34" t="n">
        <f aca="false">A404/1000000</f>
        <v>1297</v>
      </c>
      <c r="C404" s="35" t="n">
        <v>-24.5824982143</v>
      </c>
      <c r="D404" s="13" t="n">
        <f aca="false">IF(C404=0,0,IF(ABS(C404)&gt;14,1,1000))</f>
        <v>1</v>
      </c>
      <c r="F404" s="33" t="n">
        <f aca="false">F403+1000000</f>
        <v>1297000000</v>
      </c>
      <c r="G404" s="34" t="n">
        <f aca="false">F404/1000000</f>
        <v>1297</v>
      </c>
      <c r="H404" s="35" t="n">
        <v>-26.7445745545</v>
      </c>
      <c r="I404" s="13" t="n">
        <f aca="false">IF(H404=0,0,IF(ABS(H404)&gt;14,1,1000))</f>
        <v>1</v>
      </c>
      <c r="K404" s="33" t="n">
        <f aca="false">K403+1000000</f>
        <v>1297000000</v>
      </c>
      <c r="L404" s="34" t="n">
        <f aca="false">K404/1000000</f>
        <v>1297</v>
      </c>
      <c r="M404" s="35" t="n">
        <v>-23.0075430954</v>
      </c>
      <c r="N404" s="13" t="n">
        <f aca="false">IF(M404=0,0,IF(ABS(M404)&gt;14,1,1000))</f>
        <v>1</v>
      </c>
    </row>
    <row r="405" customFormat="false" ht="12.75" hidden="false" customHeight="false" outlineLevel="0" collapsed="false">
      <c r="A405" s="33" t="n">
        <f aca="false">A404+1000000</f>
        <v>1298000000</v>
      </c>
      <c r="B405" s="34" t="n">
        <f aca="false">A405/1000000</f>
        <v>1298</v>
      </c>
      <c r="C405" s="35" t="n">
        <v>-24.7022060234</v>
      </c>
      <c r="D405" s="13" t="n">
        <f aca="false">IF(C405=0,0,IF(ABS(C405)&gt;14,1,1000))</f>
        <v>1</v>
      </c>
      <c r="F405" s="33" t="n">
        <f aca="false">F404+1000000</f>
        <v>1298000000</v>
      </c>
      <c r="G405" s="34" t="n">
        <f aca="false">F405/1000000</f>
        <v>1298</v>
      </c>
      <c r="H405" s="35" t="n">
        <v>-26.6481666334</v>
      </c>
      <c r="I405" s="13" t="n">
        <f aca="false">IF(H405=0,0,IF(ABS(H405)&gt;14,1,1000))</f>
        <v>1</v>
      </c>
      <c r="K405" s="33" t="n">
        <f aca="false">K404+1000000</f>
        <v>1298000000</v>
      </c>
      <c r="L405" s="34" t="n">
        <f aca="false">K405/1000000</f>
        <v>1298</v>
      </c>
      <c r="M405" s="35" t="n">
        <v>-22.8985161996</v>
      </c>
      <c r="N405" s="13" t="n">
        <f aca="false">IF(M405=0,0,IF(ABS(M405)&gt;14,1,1000))</f>
        <v>1</v>
      </c>
    </row>
    <row r="406" customFormat="false" ht="12.75" hidden="false" customHeight="false" outlineLevel="0" collapsed="false">
      <c r="A406" s="33" t="n">
        <f aca="false">A405+1000000</f>
        <v>1299000000</v>
      </c>
      <c r="B406" s="34" t="n">
        <f aca="false">A406/1000000</f>
        <v>1299</v>
      </c>
      <c r="C406" s="35" t="n">
        <v>-24.8283035566</v>
      </c>
      <c r="D406" s="13" t="n">
        <f aca="false">IF(C406=0,0,IF(ABS(C406)&gt;14,1,1000))</f>
        <v>1</v>
      </c>
      <c r="F406" s="33" t="n">
        <f aca="false">F405+1000000</f>
        <v>1299000000</v>
      </c>
      <c r="G406" s="34" t="n">
        <f aca="false">F406/1000000</f>
        <v>1299</v>
      </c>
      <c r="H406" s="35" t="n">
        <v>-26.5605878131</v>
      </c>
      <c r="I406" s="13" t="n">
        <f aca="false">IF(H406=0,0,IF(ABS(H406)&gt;14,1,1000))</f>
        <v>1</v>
      </c>
      <c r="K406" s="33" t="n">
        <f aca="false">K405+1000000</f>
        <v>1299000000</v>
      </c>
      <c r="L406" s="34" t="n">
        <f aca="false">K406/1000000</f>
        <v>1299</v>
      </c>
      <c r="M406" s="35" t="n">
        <v>-22.7911854491</v>
      </c>
      <c r="N406" s="13" t="n">
        <f aca="false">IF(M406=0,0,IF(ABS(M406)&gt;14,1,1000))</f>
        <v>1</v>
      </c>
    </row>
    <row r="407" customFormat="false" ht="12.75" hidden="false" customHeight="false" outlineLevel="0" collapsed="false">
      <c r="A407" s="33" t="n">
        <f aca="false">A406+1000000</f>
        <v>1300000000</v>
      </c>
      <c r="B407" s="34" t="n">
        <f aca="false">A407/1000000</f>
        <v>1300</v>
      </c>
      <c r="C407" s="35" t="n">
        <v>-24.9607536021</v>
      </c>
      <c r="D407" s="13" t="n">
        <f aca="false">IF(C407=0,0,IF(ABS(C407)&gt;14,1,1000))</f>
        <v>1</v>
      </c>
      <c r="F407" s="33" t="n">
        <f aca="false">F406+1000000</f>
        <v>1300000000</v>
      </c>
      <c r="G407" s="34" t="n">
        <f aca="false">F407/1000000</f>
        <v>1300</v>
      </c>
      <c r="H407" s="35" t="n">
        <v>-26.4804131902</v>
      </c>
      <c r="I407" s="13" t="n">
        <f aca="false">IF(H407=0,0,IF(ABS(H407)&gt;14,1,1000))</f>
        <v>1</v>
      </c>
      <c r="K407" s="33" t="n">
        <f aca="false">K406+1000000</f>
        <v>1300000000</v>
      </c>
      <c r="L407" s="34" t="n">
        <f aca="false">K407/1000000</f>
        <v>1300</v>
      </c>
      <c r="M407" s="35" t="n">
        <v>-22.6874548757</v>
      </c>
      <c r="N407" s="13" t="n">
        <f aca="false">IF(M407=0,0,IF(ABS(M407)&gt;14,1,1000))</f>
        <v>1</v>
      </c>
    </row>
    <row r="408" customFormat="false" ht="12.75" hidden="false" customHeight="false" outlineLevel="0" collapsed="false">
      <c r="A408" s="33" t="n">
        <f aca="false">A407+1000000</f>
        <v>1301000000</v>
      </c>
      <c r="B408" s="34" t="n">
        <f aca="false">A408/1000000</f>
        <v>1301</v>
      </c>
      <c r="C408" s="35" t="n">
        <v>-25.0978369442</v>
      </c>
      <c r="D408" s="13" t="n">
        <f aca="false">IF(C408=0,0,IF(ABS(C408)&gt;14,1,1000))</f>
        <v>1</v>
      </c>
      <c r="F408" s="33" t="n">
        <f aca="false">F407+1000000</f>
        <v>1301000000</v>
      </c>
      <c r="G408" s="34" t="n">
        <f aca="false">F408/1000000</f>
        <v>1301</v>
      </c>
      <c r="H408" s="35" t="n">
        <v>-26.4088937728</v>
      </c>
      <c r="I408" s="13" t="n">
        <f aca="false">IF(H408=0,0,IF(ABS(H408)&gt;14,1,1000))</f>
        <v>1</v>
      </c>
      <c r="K408" s="33" t="n">
        <f aca="false">K407+1000000</f>
        <v>1301000000</v>
      </c>
      <c r="L408" s="34" t="n">
        <f aca="false">K408/1000000</f>
        <v>1301</v>
      </c>
      <c r="M408" s="35" t="n">
        <v>-22.583380327</v>
      </c>
      <c r="N408" s="13" t="n">
        <f aca="false">IF(M408=0,0,IF(ABS(M408)&gt;14,1,1000))</f>
        <v>1</v>
      </c>
    </row>
    <row r="409" customFormat="false" ht="12.75" hidden="false" customHeight="false" outlineLevel="0" collapsed="false">
      <c r="A409" s="33" t="n">
        <f aca="false">A408+1000000</f>
        <v>1302000000</v>
      </c>
      <c r="B409" s="34" t="n">
        <f aca="false">A409/1000000</f>
        <v>1302</v>
      </c>
      <c r="C409" s="35" t="n">
        <v>-25.23847183</v>
      </c>
      <c r="D409" s="13" t="n">
        <f aca="false">IF(C409=0,0,IF(ABS(C409)&gt;14,1,1000))</f>
        <v>1</v>
      </c>
      <c r="F409" s="33" t="n">
        <f aca="false">F408+1000000</f>
        <v>1302000000</v>
      </c>
      <c r="G409" s="34" t="n">
        <f aca="false">F409/1000000</f>
        <v>1302</v>
      </c>
      <c r="H409" s="35" t="n">
        <v>-26.3429035946</v>
      </c>
      <c r="I409" s="13" t="n">
        <f aca="false">IF(H409=0,0,IF(ABS(H409)&gt;14,1,1000))</f>
        <v>1</v>
      </c>
      <c r="K409" s="33" t="n">
        <f aca="false">K408+1000000</f>
        <v>1302000000</v>
      </c>
      <c r="L409" s="34" t="n">
        <f aca="false">K409/1000000</f>
        <v>1302</v>
      </c>
      <c r="M409" s="35" t="n">
        <v>-22.4851378142</v>
      </c>
      <c r="N409" s="13" t="n">
        <f aca="false">IF(M409=0,0,IF(ABS(M409)&gt;14,1,1000))</f>
        <v>1</v>
      </c>
    </row>
    <row r="410" customFormat="false" ht="12.75" hidden="false" customHeight="false" outlineLevel="0" collapsed="false">
      <c r="A410" s="33" t="n">
        <f aca="false">A409+1000000</f>
        <v>1303000000</v>
      </c>
      <c r="B410" s="34" t="n">
        <f aca="false">A410/1000000</f>
        <v>1303</v>
      </c>
      <c r="C410" s="35" t="n">
        <v>-25.3864604973</v>
      </c>
      <c r="D410" s="13" t="n">
        <f aca="false">IF(C410=0,0,IF(ABS(C410)&gt;14,1,1000))</f>
        <v>1</v>
      </c>
      <c r="F410" s="33" t="n">
        <f aca="false">F409+1000000</f>
        <v>1303000000</v>
      </c>
      <c r="G410" s="34" t="n">
        <f aca="false">F410/1000000</f>
        <v>1303</v>
      </c>
      <c r="H410" s="35" t="n">
        <v>-26.2839021803</v>
      </c>
      <c r="I410" s="13" t="n">
        <f aca="false">IF(H410=0,0,IF(ABS(H410)&gt;14,1,1000))</f>
        <v>1</v>
      </c>
      <c r="K410" s="33" t="n">
        <f aca="false">K409+1000000</f>
        <v>1303000000</v>
      </c>
      <c r="L410" s="34" t="n">
        <f aca="false">K410/1000000</f>
        <v>1303</v>
      </c>
      <c r="M410" s="35" t="n">
        <v>-22.3878824052</v>
      </c>
      <c r="N410" s="13" t="n">
        <f aca="false">IF(M410=0,0,IF(ABS(M410)&gt;14,1,1000))</f>
        <v>1</v>
      </c>
    </row>
    <row r="411" customFormat="false" ht="12.75" hidden="false" customHeight="false" outlineLevel="0" collapsed="false">
      <c r="A411" s="33" t="n">
        <f aca="false">A410+1000000</f>
        <v>1304000000</v>
      </c>
      <c r="B411" s="34" t="n">
        <f aca="false">A411/1000000</f>
        <v>1304</v>
      </c>
      <c r="C411" s="35" t="n">
        <v>-25.5408420466</v>
      </c>
      <c r="D411" s="13" t="n">
        <f aca="false">IF(C411=0,0,IF(ABS(C411)&gt;14,1,1000))</f>
        <v>1</v>
      </c>
      <c r="F411" s="33" t="n">
        <f aca="false">F410+1000000</f>
        <v>1304000000</v>
      </c>
      <c r="G411" s="34" t="n">
        <f aca="false">F411/1000000</f>
        <v>1304</v>
      </c>
      <c r="H411" s="35" t="n">
        <v>-26.2322823008</v>
      </c>
      <c r="I411" s="13" t="n">
        <f aca="false">IF(H411=0,0,IF(ABS(H411)&gt;14,1,1000))</f>
        <v>1</v>
      </c>
      <c r="K411" s="33" t="n">
        <f aca="false">K410+1000000</f>
        <v>1304000000</v>
      </c>
      <c r="L411" s="34" t="n">
        <f aca="false">K411/1000000</f>
        <v>1304</v>
      </c>
      <c r="M411" s="35" t="n">
        <v>-22.2920887524</v>
      </c>
      <c r="N411" s="13" t="n">
        <f aca="false">IF(M411=0,0,IF(ABS(M411)&gt;14,1,1000))</f>
        <v>1</v>
      </c>
    </row>
    <row r="412" customFormat="false" ht="12.75" hidden="false" customHeight="false" outlineLevel="0" collapsed="false">
      <c r="A412" s="33" t="n">
        <f aca="false">A411+1000000</f>
        <v>1305000000</v>
      </c>
      <c r="B412" s="34" t="n">
        <f aca="false">A412/1000000</f>
        <v>1305</v>
      </c>
      <c r="C412" s="35" t="n">
        <v>-25.7012122547</v>
      </c>
      <c r="D412" s="13" t="n">
        <f aca="false">IF(C412=0,0,IF(ABS(C412)&gt;14,1,1000))</f>
        <v>1</v>
      </c>
      <c r="F412" s="33" t="n">
        <f aca="false">F411+1000000</f>
        <v>1305000000</v>
      </c>
      <c r="G412" s="34" t="n">
        <f aca="false">F412/1000000</f>
        <v>1305</v>
      </c>
      <c r="H412" s="35" t="n">
        <v>-26.1887704399</v>
      </c>
      <c r="I412" s="13" t="n">
        <f aca="false">IF(H412=0,0,IF(ABS(H412)&gt;14,1,1000))</f>
        <v>1</v>
      </c>
      <c r="K412" s="33" t="n">
        <f aca="false">K411+1000000</f>
        <v>1305000000</v>
      </c>
      <c r="L412" s="34" t="n">
        <f aca="false">K412/1000000</f>
        <v>1305</v>
      </c>
      <c r="M412" s="35" t="n">
        <v>-22.1993410206</v>
      </c>
      <c r="N412" s="13" t="n">
        <f aca="false">IF(M412=0,0,IF(ABS(M412)&gt;14,1,1000))</f>
        <v>1</v>
      </c>
    </row>
    <row r="413" customFormat="false" ht="12.75" hidden="false" customHeight="false" outlineLevel="0" collapsed="false">
      <c r="A413" s="33" t="n">
        <f aca="false">A412+1000000</f>
        <v>1306000000</v>
      </c>
      <c r="B413" s="34" t="n">
        <f aca="false">A413/1000000</f>
        <v>1306</v>
      </c>
      <c r="C413" s="35" t="n">
        <v>-25.870621122</v>
      </c>
      <c r="D413" s="13" t="n">
        <f aca="false">IF(C413=0,0,IF(ABS(C413)&gt;14,1,1000))</f>
        <v>1</v>
      </c>
      <c r="F413" s="33" t="n">
        <f aca="false">F412+1000000</f>
        <v>1306000000</v>
      </c>
      <c r="G413" s="34" t="n">
        <f aca="false">F413/1000000</f>
        <v>1306</v>
      </c>
      <c r="H413" s="35" t="n">
        <v>-26.1521791714</v>
      </c>
      <c r="I413" s="13" t="n">
        <f aca="false">IF(H413=0,0,IF(ABS(H413)&gt;14,1,1000))</f>
        <v>1</v>
      </c>
      <c r="K413" s="33" t="n">
        <f aca="false">K412+1000000</f>
        <v>1306000000</v>
      </c>
      <c r="L413" s="34" t="n">
        <f aca="false">K413/1000000</f>
        <v>1306</v>
      </c>
      <c r="M413" s="35" t="n">
        <v>-22.1081071029</v>
      </c>
      <c r="N413" s="13" t="n">
        <f aca="false">IF(M413=0,0,IF(ABS(M413)&gt;14,1,1000))</f>
        <v>1</v>
      </c>
    </row>
    <row r="414" customFormat="false" ht="12.75" hidden="false" customHeight="false" outlineLevel="0" collapsed="false">
      <c r="A414" s="33" t="n">
        <f aca="false">A413+1000000</f>
        <v>1307000000</v>
      </c>
      <c r="B414" s="34" t="n">
        <f aca="false">A414/1000000</f>
        <v>1307</v>
      </c>
      <c r="C414" s="35" t="n">
        <v>-26.0446724963</v>
      </c>
      <c r="D414" s="13" t="n">
        <f aca="false">IF(C414=0,0,IF(ABS(C414)&gt;14,1,1000))</f>
        <v>1</v>
      </c>
      <c r="F414" s="33" t="n">
        <f aca="false">F413+1000000</f>
        <v>1307000000</v>
      </c>
      <c r="G414" s="34" t="n">
        <f aca="false">F414/1000000</f>
        <v>1307</v>
      </c>
      <c r="H414" s="35" t="n">
        <v>-26.1223868958</v>
      </c>
      <c r="I414" s="13" t="n">
        <f aca="false">IF(H414=0,0,IF(ABS(H414)&gt;14,1,1000))</f>
        <v>1</v>
      </c>
      <c r="K414" s="33" t="n">
        <f aca="false">K413+1000000</f>
        <v>1307000000</v>
      </c>
      <c r="L414" s="34" t="n">
        <f aca="false">K414/1000000</f>
        <v>1307</v>
      </c>
      <c r="M414" s="35" t="n">
        <v>-22.0204454722</v>
      </c>
      <c r="N414" s="13" t="n">
        <f aca="false">IF(M414=0,0,IF(ABS(M414)&gt;14,1,1000))</f>
        <v>1</v>
      </c>
    </row>
    <row r="415" customFormat="false" ht="12.75" hidden="false" customHeight="false" outlineLevel="0" collapsed="false">
      <c r="A415" s="33" t="n">
        <f aca="false">A414+1000000</f>
        <v>1308000000</v>
      </c>
      <c r="B415" s="34" t="n">
        <f aca="false">A415/1000000</f>
        <v>1308</v>
      </c>
      <c r="C415" s="35" t="n">
        <v>-26.2261504622</v>
      </c>
      <c r="D415" s="13" t="n">
        <f aca="false">IF(C415=0,0,IF(ABS(C415)&gt;14,1,1000))</f>
        <v>1</v>
      </c>
      <c r="F415" s="33" t="n">
        <f aca="false">F414+1000000</f>
        <v>1308000000</v>
      </c>
      <c r="G415" s="34" t="n">
        <f aca="false">F415/1000000</f>
        <v>1308</v>
      </c>
      <c r="H415" s="35" t="n">
        <v>-26.0988016072</v>
      </c>
      <c r="I415" s="13" t="n">
        <f aca="false">IF(H415=0,0,IF(ABS(H415)&gt;14,1,1000))</f>
        <v>1</v>
      </c>
      <c r="K415" s="33" t="n">
        <f aca="false">K414+1000000</f>
        <v>1308000000</v>
      </c>
      <c r="L415" s="34" t="n">
        <f aca="false">K415/1000000</f>
        <v>1308</v>
      </c>
      <c r="M415" s="35" t="n">
        <v>-21.9357639917</v>
      </c>
      <c r="N415" s="13" t="n">
        <f aca="false">IF(M415=0,0,IF(ABS(M415)&gt;14,1,1000))</f>
        <v>1</v>
      </c>
    </row>
    <row r="416" customFormat="false" ht="12.75" hidden="false" customHeight="false" outlineLevel="0" collapsed="false">
      <c r="A416" s="33" t="n">
        <f aca="false">A415+1000000</f>
        <v>1309000000</v>
      </c>
      <c r="B416" s="34" t="n">
        <f aca="false">A416/1000000</f>
        <v>1309</v>
      </c>
      <c r="C416" s="35" t="n">
        <v>-26.4112926486</v>
      </c>
      <c r="D416" s="13" t="n">
        <f aca="false">IF(C416=0,0,IF(ABS(C416)&gt;14,1,1000))</f>
        <v>1</v>
      </c>
      <c r="F416" s="33" t="n">
        <f aca="false">F415+1000000</f>
        <v>1309000000</v>
      </c>
      <c r="G416" s="34" t="n">
        <f aca="false">F416/1000000</f>
        <v>1309</v>
      </c>
      <c r="H416" s="35" t="n">
        <v>-26.0782728142</v>
      </c>
      <c r="I416" s="13" t="n">
        <f aca="false">IF(H416=0,0,IF(ABS(H416)&gt;14,1,1000))</f>
        <v>1</v>
      </c>
      <c r="K416" s="33" t="n">
        <f aca="false">K415+1000000</f>
        <v>1309000000</v>
      </c>
      <c r="L416" s="34" t="n">
        <f aca="false">K416/1000000</f>
        <v>1309</v>
      </c>
      <c r="M416" s="35" t="n">
        <v>-21.8542564886</v>
      </c>
      <c r="N416" s="13" t="n">
        <f aca="false">IF(M416=0,0,IF(ABS(M416)&gt;14,1,1000))</f>
        <v>1</v>
      </c>
    </row>
    <row r="417" customFormat="false" ht="12.75" hidden="false" customHeight="false" outlineLevel="0" collapsed="false">
      <c r="A417" s="33" t="n">
        <f aca="false">A416+1000000</f>
        <v>1310000000</v>
      </c>
      <c r="B417" s="34" t="n">
        <f aca="false">A417/1000000</f>
        <v>1310</v>
      </c>
      <c r="C417" s="35" t="n">
        <v>-26.6049169017</v>
      </c>
      <c r="D417" s="13" t="n">
        <f aca="false">IF(C417=0,0,IF(ABS(C417)&gt;14,1,1000))</f>
        <v>1</v>
      </c>
      <c r="F417" s="33" t="n">
        <f aca="false">F416+1000000</f>
        <v>1310000000</v>
      </c>
      <c r="G417" s="34" t="n">
        <f aca="false">F417/1000000</f>
        <v>1310</v>
      </c>
      <c r="H417" s="35" t="n">
        <v>-26.067954375</v>
      </c>
      <c r="I417" s="13" t="n">
        <f aca="false">IF(H417=0,0,IF(ABS(H417)&gt;14,1,1000))</f>
        <v>1</v>
      </c>
      <c r="K417" s="33" t="n">
        <f aca="false">K416+1000000</f>
        <v>1310000000</v>
      </c>
      <c r="L417" s="34" t="n">
        <f aca="false">K417/1000000</f>
        <v>1310</v>
      </c>
      <c r="M417" s="35" t="n">
        <v>-21.7740353338</v>
      </c>
      <c r="N417" s="13" t="n">
        <f aca="false">IF(M417=0,0,IF(ABS(M417)&gt;14,1,1000))</f>
        <v>1</v>
      </c>
    </row>
    <row r="418" customFormat="false" ht="12.75" hidden="false" customHeight="false" outlineLevel="0" collapsed="false">
      <c r="A418" s="33" t="n">
        <f aca="false">A417+1000000</f>
        <v>1311000000</v>
      </c>
      <c r="B418" s="34" t="n">
        <f aca="false">A418/1000000</f>
        <v>1311</v>
      </c>
      <c r="C418" s="35" t="n">
        <v>-26.8045795148</v>
      </c>
      <c r="D418" s="13" t="n">
        <f aca="false">IF(C418=0,0,IF(ABS(C418)&gt;14,1,1000))</f>
        <v>1</v>
      </c>
      <c r="F418" s="33" t="n">
        <f aca="false">F417+1000000</f>
        <v>1311000000</v>
      </c>
      <c r="G418" s="34" t="n">
        <f aca="false">F418/1000000</f>
        <v>1311</v>
      </c>
      <c r="H418" s="35" t="n">
        <v>-26.0599372072</v>
      </c>
      <c r="I418" s="13" t="n">
        <f aca="false">IF(H418=0,0,IF(ABS(H418)&gt;14,1,1000))</f>
        <v>1</v>
      </c>
      <c r="K418" s="33" t="n">
        <f aca="false">K417+1000000</f>
        <v>1311000000</v>
      </c>
      <c r="L418" s="34" t="n">
        <f aca="false">K418/1000000</f>
        <v>1311</v>
      </c>
      <c r="M418" s="35" t="n">
        <v>-21.6978485964</v>
      </c>
      <c r="N418" s="13" t="n">
        <f aca="false">IF(M418=0,0,IF(ABS(M418)&gt;14,1,1000))</f>
        <v>1</v>
      </c>
    </row>
    <row r="419" customFormat="false" ht="12.75" hidden="false" customHeight="false" outlineLevel="0" collapsed="false">
      <c r="A419" s="33" t="n">
        <f aca="false">A418+1000000</f>
        <v>1312000000</v>
      </c>
      <c r="B419" s="34" t="n">
        <f aca="false">A419/1000000</f>
        <v>1312</v>
      </c>
      <c r="C419" s="35" t="n">
        <v>-27.0111773742</v>
      </c>
      <c r="D419" s="13" t="n">
        <f aca="false">IF(C419=0,0,IF(ABS(C419)&gt;14,1,1000))</f>
        <v>1</v>
      </c>
      <c r="F419" s="33" t="n">
        <f aca="false">F418+1000000</f>
        <v>1312000000</v>
      </c>
      <c r="G419" s="34" t="n">
        <f aca="false">F419/1000000</f>
        <v>1312</v>
      </c>
      <c r="H419" s="35" t="n">
        <v>-26.0602033486</v>
      </c>
      <c r="I419" s="13" t="n">
        <f aca="false">IF(H419=0,0,IF(ABS(H419)&gt;14,1,1000))</f>
        <v>1</v>
      </c>
      <c r="K419" s="33" t="n">
        <f aca="false">K418+1000000</f>
        <v>1312000000</v>
      </c>
      <c r="L419" s="34" t="n">
        <f aca="false">K419/1000000</f>
        <v>1312</v>
      </c>
      <c r="M419" s="35" t="n">
        <v>-21.6246150052</v>
      </c>
      <c r="N419" s="13" t="n">
        <f aca="false">IF(M419=0,0,IF(ABS(M419)&gt;14,1,1000))</f>
        <v>1</v>
      </c>
    </row>
    <row r="420" customFormat="false" ht="12.75" hidden="false" customHeight="false" outlineLevel="0" collapsed="false">
      <c r="A420" s="33" t="n">
        <f aca="false">A419+1000000</f>
        <v>1313000000</v>
      </c>
      <c r="B420" s="34" t="n">
        <f aca="false">A420/1000000</f>
        <v>1313</v>
      </c>
      <c r="C420" s="35" t="n">
        <v>-27.2247216083</v>
      </c>
      <c r="D420" s="13" t="n">
        <f aca="false">IF(C420=0,0,IF(ABS(C420)&gt;14,1,1000))</f>
        <v>1</v>
      </c>
      <c r="F420" s="33" t="n">
        <f aca="false">F419+1000000</f>
        <v>1313000000</v>
      </c>
      <c r="G420" s="34" t="n">
        <f aca="false">F420/1000000</f>
        <v>1313</v>
      </c>
      <c r="H420" s="35" t="n">
        <v>-26.0677029946</v>
      </c>
      <c r="I420" s="13" t="n">
        <f aca="false">IF(H420=0,0,IF(ABS(H420)&gt;14,1,1000))</f>
        <v>1</v>
      </c>
      <c r="K420" s="33" t="n">
        <f aca="false">K419+1000000</f>
        <v>1313000000</v>
      </c>
      <c r="L420" s="34" t="n">
        <f aca="false">K420/1000000</f>
        <v>1313</v>
      </c>
      <c r="M420" s="35" t="n">
        <v>-21.5525947792</v>
      </c>
      <c r="N420" s="13" t="n">
        <f aca="false">IF(M420=0,0,IF(ABS(M420)&gt;14,1,1000))</f>
        <v>1</v>
      </c>
    </row>
    <row r="421" customFormat="false" ht="12.75" hidden="false" customHeight="false" outlineLevel="0" collapsed="false">
      <c r="A421" s="33" t="n">
        <f aca="false">A420+1000000</f>
        <v>1314000000</v>
      </c>
      <c r="B421" s="34" t="n">
        <f aca="false">A421/1000000</f>
        <v>1314</v>
      </c>
      <c r="C421" s="35" t="n">
        <v>-27.4473650044</v>
      </c>
      <c r="D421" s="13" t="n">
        <f aca="false">IF(C421=0,0,IF(ABS(C421)&gt;14,1,1000))</f>
        <v>1</v>
      </c>
      <c r="F421" s="33" t="n">
        <f aca="false">F420+1000000</f>
        <v>1314000000</v>
      </c>
      <c r="G421" s="34" t="n">
        <f aca="false">F421/1000000</f>
        <v>1314</v>
      </c>
      <c r="H421" s="35" t="n">
        <v>-26.082972099</v>
      </c>
      <c r="I421" s="13" t="n">
        <f aca="false">IF(H421=0,0,IF(ABS(H421)&gt;14,1,1000))</f>
        <v>1</v>
      </c>
      <c r="K421" s="33" t="n">
        <f aca="false">K420+1000000</f>
        <v>1314000000</v>
      </c>
      <c r="L421" s="34" t="n">
        <f aca="false">K421/1000000</f>
        <v>1314</v>
      </c>
      <c r="M421" s="35" t="n">
        <v>-21.4840288593</v>
      </c>
      <c r="N421" s="13" t="n">
        <f aca="false">IF(M421=0,0,IF(ABS(M421)&gt;14,1,1000))</f>
        <v>1</v>
      </c>
    </row>
    <row r="422" customFormat="false" ht="12.75" hidden="false" customHeight="false" outlineLevel="0" collapsed="false">
      <c r="A422" s="33" t="n">
        <f aca="false">A421+1000000</f>
        <v>1315000000</v>
      </c>
      <c r="B422" s="34" t="n">
        <f aca="false">A422/1000000</f>
        <v>1315</v>
      </c>
      <c r="C422" s="35" t="n">
        <v>-27.6762034583</v>
      </c>
      <c r="D422" s="13" t="n">
        <f aca="false">IF(C422=0,0,IF(ABS(C422)&gt;14,1,1000))</f>
        <v>1</v>
      </c>
      <c r="F422" s="33" t="n">
        <f aca="false">F421+1000000</f>
        <v>1315000000</v>
      </c>
      <c r="G422" s="34" t="n">
        <f aca="false">F422/1000000</f>
        <v>1315</v>
      </c>
      <c r="H422" s="35" t="n">
        <v>-26.1030614236</v>
      </c>
      <c r="I422" s="13" t="n">
        <f aca="false">IF(H422=0,0,IF(ABS(H422)&gt;14,1,1000))</f>
        <v>1</v>
      </c>
      <c r="K422" s="33" t="n">
        <f aca="false">K421+1000000</f>
        <v>1315000000</v>
      </c>
      <c r="L422" s="34" t="n">
        <f aca="false">K422/1000000</f>
        <v>1315</v>
      </c>
      <c r="M422" s="35" t="n">
        <v>-21.4171415702</v>
      </c>
      <c r="N422" s="13" t="n">
        <f aca="false">IF(M422=0,0,IF(ABS(M422)&gt;14,1,1000))</f>
        <v>1</v>
      </c>
    </row>
    <row r="423" customFormat="false" ht="12.75" hidden="false" customHeight="false" outlineLevel="0" collapsed="false">
      <c r="A423" s="33" t="n">
        <f aca="false">A422+1000000</f>
        <v>1316000000</v>
      </c>
      <c r="B423" s="34" t="n">
        <f aca="false">A423/1000000</f>
        <v>1316</v>
      </c>
      <c r="C423" s="35" t="n">
        <v>-27.9116344264</v>
      </c>
      <c r="D423" s="13" t="n">
        <f aca="false">IF(C423=0,0,IF(ABS(C423)&gt;14,1,1000))</f>
        <v>1</v>
      </c>
      <c r="F423" s="33" t="n">
        <f aca="false">F422+1000000</f>
        <v>1316000000</v>
      </c>
      <c r="G423" s="34" t="n">
        <f aca="false">F423/1000000</f>
        <v>1316</v>
      </c>
      <c r="H423" s="35" t="n">
        <v>-26.1312479665</v>
      </c>
      <c r="I423" s="13" t="n">
        <f aca="false">IF(H423=0,0,IF(ABS(H423)&gt;14,1,1000))</f>
        <v>1</v>
      </c>
      <c r="K423" s="33" t="n">
        <f aca="false">K422+1000000</f>
        <v>1316000000</v>
      </c>
      <c r="L423" s="34" t="n">
        <f aca="false">K423/1000000</f>
        <v>1316</v>
      </c>
      <c r="M423" s="35" t="n">
        <v>-21.3541188646</v>
      </c>
      <c r="N423" s="13" t="n">
        <f aca="false">IF(M423=0,0,IF(ABS(M423)&gt;14,1,1000))</f>
        <v>1</v>
      </c>
    </row>
    <row r="424" customFormat="false" ht="12.75" hidden="false" customHeight="false" outlineLevel="0" collapsed="false">
      <c r="A424" s="33" t="n">
        <f aca="false">A423+1000000</f>
        <v>1317000000</v>
      </c>
      <c r="B424" s="34" t="n">
        <f aca="false">A424/1000000</f>
        <v>1317</v>
      </c>
      <c r="C424" s="35" t="n">
        <v>-28.1506578428</v>
      </c>
      <c r="D424" s="13" t="n">
        <f aca="false">IF(C424=0,0,IF(ABS(C424)&gt;14,1,1000))</f>
        <v>1</v>
      </c>
      <c r="F424" s="33" t="n">
        <f aca="false">F423+1000000</f>
        <v>1317000000</v>
      </c>
      <c r="G424" s="34" t="n">
        <f aca="false">F424/1000000</f>
        <v>1317</v>
      </c>
      <c r="H424" s="35" t="n">
        <v>-26.1606251197</v>
      </c>
      <c r="I424" s="13" t="n">
        <f aca="false">IF(H424=0,0,IF(ABS(H424)&gt;14,1,1000))</f>
        <v>1</v>
      </c>
      <c r="K424" s="33" t="n">
        <f aca="false">K423+1000000</f>
        <v>1317000000</v>
      </c>
      <c r="L424" s="34" t="n">
        <f aca="false">K424/1000000</f>
        <v>1317</v>
      </c>
      <c r="M424" s="35" t="n">
        <v>-21.2951230875</v>
      </c>
      <c r="N424" s="13" t="n">
        <f aca="false">IF(M424=0,0,IF(ABS(M424)&gt;14,1,1000))</f>
        <v>1</v>
      </c>
    </row>
    <row r="425" customFormat="false" ht="12.75" hidden="false" customHeight="false" outlineLevel="0" collapsed="false">
      <c r="A425" s="33" t="n">
        <f aca="false">A424+1000000</f>
        <v>1318000000</v>
      </c>
      <c r="B425" s="34" t="n">
        <f aca="false">A425/1000000</f>
        <v>1318</v>
      </c>
      <c r="C425" s="35" t="n">
        <v>-28.3993981976</v>
      </c>
      <c r="D425" s="13" t="n">
        <f aca="false">IF(C425=0,0,IF(ABS(C425)&gt;14,1,1000))</f>
        <v>1</v>
      </c>
      <c r="F425" s="33" t="n">
        <f aca="false">F424+1000000</f>
        <v>1318000000</v>
      </c>
      <c r="G425" s="34" t="n">
        <f aca="false">F425/1000000</f>
        <v>1318</v>
      </c>
      <c r="H425" s="35" t="n">
        <v>-26.1962748664</v>
      </c>
      <c r="I425" s="13" t="n">
        <f aca="false">IF(H425=0,0,IF(ABS(H425)&gt;14,1,1000))</f>
        <v>1</v>
      </c>
      <c r="K425" s="33" t="n">
        <f aca="false">K424+1000000</f>
        <v>1318000000</v>
      </c>
      <c r="L425" s="34" t="n">
        <f aca="false">K425/1000000</f>
        <v>1318</v>
      </c>
      <c r="M425" s="35" t="n">
        <v>-21.2388996876</v>
      </c>
      <c r="N425" s="13" t="n">
        <f aca="false">IF(M425=0,0,IF(ABS(M425)&gt;14,1,1000))</f>
        <v>1</v>
      </c>
    </row>
    <row r="426" customFormat="false" ht="12.75" hidden="false" customHeight="false" outlineLevel="0" collapsed="false">
      <c r="A426" s="33" t="n">
        <f aca="false">A425+1000000</f>
        <v>1319000000</v>
      </c>
      <c r="B426" s="34" t="n">
        <f aca="false">A426/1000000</f>
        <v>1319</v>
      </c>
      <c r="C426" s="35" t="n">
        <v>-28.6485004709</v>
      </c>
      <c r="D426" s="13" t="n">
        <f aca="false">IF(C426=0,0,IF(ABS(C426)&gt;14,1,1000))</f>
        <v>1</v>
      </c>
      <c r="F426" s="33" t="n">
        <f aca="false">F425+1000000</f>
        <v>1319000000</v>
      </c>
      <c r="G426" s="34" t="n">
        <f aca="false">F426/1000000</f>
        <v>1319</v>
      </c>
      <c r="H426" s="35" t="n">
        <v>-26.2357035826</v>
      </c>
      <c r="I426" s="13" t="n">
        <f aca="false">IF(H426=0,0,IF(ABS(H426)&gt;14,1,1000))</f>
        <v>1</v>
      </c>
      <c r="K426" s="33" t="n">
        <f aca="false">K425+1000000</f>
        <v>1319000000</v>
      </c>
      <c r="L426" s="34" t="n">
        <f aca="false">K426/1000000</f>
        <v>1319</v>
      </c>
      <c r="M426" s="35" t="n">
        <v>-21.1869954629</v>
      </c>
      <c r="N426" s="13" t="n">
        <f aca="false">IF(M426=0,0,IF(ABS(M426)&gt;14,1,1000))</f>
        <v>1</v>
      </c>
    </row>
    <row r="427" customFormat="false" ht="12.75" hidden="false" customHeight="false" outlineLevel="0" collapsed="false">
      <c r="A427" s="33" t="n">
        <f aca="false">A426+1000000</f>
        <v>1320000000</v>
      </c>
      <c r="B427" s="34" t="n">
        <f aca="false">A427/1000000</f>
        <v>1320</v>
      </c>
      <c r="C427" s="35" t="n">
        <v>-28.9078114612</v>
      </c>
      <c r="D427" s="13" t="n">
        <f aca="false">IF(C427=0,0,IF(ABS(C427)&gt;14,1,1000))</f>
        <v>1</v>
      </c>
      <c r="F427" s="33" t="n">
        <f aca="false">F426+1000000</f>
        <v>1320000000</v>
      </c>
      <c r="G427" s="34" t="n">
        <f aca="false">F427/1000000</f>
        <v>1320</v>
      </c>
      <c r="H427" s="35" t="n">
        <v>-26.2800495077</v>
      </c>
      <c r="I427" s="13" t="n">
        <f aca="false">IF(H427=0,0,IF(ABS(H427)&gt;14,1,1000))</f>
        <v>1</v>
      </c>
      <c r="K427" s="33" t="n">
        <f aca="false">K426+1000000</f>
        <v>1320000000</v>
      </c>
      <c r="L427" s="34" t="n">
        <f aca="false">K427/1000000</f>
        <v>1320</v>
      </c>
      <c r="M427" s="35" t="n">
        <v>-21.1369059339</v>
      </c>
      <c r="N427" s="13" t="n">
        <f aca="false">IF(M427=0,0,IF(ABS(M427)&gt;14,1,1000))</f>
        <v>1</v>
      </c>
    </row>
    <row r="428" customFormat="false" ht="12.75" hidden="false" customHeight="false" outlineLevel="0" collapsed="false">
      <c r="A428" s="33" t="n">
        <f aca="false">A427+1000000</f>
        <v>1321000000</v>
      </c>
      <c r="B428" s="34" t="n">
        <f aca="false">A428/1000000</f>
        <v>1321</v>
      </c>
      <c r="C428" s="35" t="n">
        <v>-29.1748325185</v>
      </c>
      <c r="D428" s="13" t="n">
        <f aca="false">IF(C428=0,0,IF(ABS(C428)&gt;14,1,1000))</f>
        <v>1</v>
      </c>
      <c r="F428" s="33" t="n">
        <f aca="false">F427+1000000</f>
        <v>1321000000</v>
      </c>
      <c r="G428" s="34" t="n">
        <f aca="false">F428/1000000</f>
        <v>1321</v>
      </c>
      <c r="H428" s="35" t="n">
        <v>-26.3302521048</v>
      </c>
      <c r="I428" s="13" t="n">
        <f aca="false">IF(H428=0,0,IF(ABS(H428)&gt;14,1,1000))</f>
        <v>1</v>
      </c>
      <c r="K428" s="33" t="n">
        <f aca="false">K427+1000000</f>
        <v>1321000000</v>
      </c>
      <c r="L428" s="34" t="n">
        <f aca="false">K428/1000000</f>
        <v>1321</v>
      </c>
      <c r="M428" s="35" t="n">
        <v>-21.0907980063</v>
      </c>
      <c r="N428" s="13" t="n">
        <f aca="false">IF(M428=0,0,IF(ABS(M428)&gt;14,1,1000))</f>
        <v>1</v>
      </c>
    </row>
    <row r="429" customFormat="false" ht="12.75" hidden="false" customHeight="false" outlineLevel="0" collapsed="false">
      <c r="A429" s="33" t="n">
        <f aca="false">A428+1000000</f>
        <v>1322000000</v>
      </c>
      <c r="B429" s="34" t="n">
        <f aca="false">A429/1000000</f>
        <v>1322</v>
      </c>
      <c r="C429" s="35" t="n">
        <v>-29.444576203</v>
      </c>
      <c r="D429" s="13" t="n">
        <f aca="false">IF(C429=0,0,IF(ABS(C429)&gt;14,1,1000))</f>
        <v>1</v>
      </c>
      <c r="F429" s="33" t="n">
        <f aca="false">F428+1000000</f>
        <v>1322000000</v>
      </c>
      <c r="G429" s="34" t="n">
        <f aca="false">F429/1000000</f>
        <v>1322</v>
      </c>
      <c r="H429" s="35" t="n">
        <v>-26.3844378807</v>
      </c>
      <c r="I429" s="13" t="n">
        <f aca="false">IF(H429=0,0,IF(ABS(H429)&gt;14,1,1000))</f>
        <v>1</v>
      </c>
      <c r="K429" s="33" t="n">
        <f aca="false">K428+1000000</f>
        <v>1322000000</v>
      </c>
      <c r="L429" s="34" t="n">
        <f aca="false">K429/1000000</f>
        <v>1322</v>
      </c>
      <c r="M429" s="35" t="n">
        <v>-21.0481459613</v>
      </c>
      <c r="N429" s="13" t="n">
        <f aca="false">IF(M429=0,0,IF(ABS(M429)&gt;14,1,1000))</f>
        <v>1</v>
      </c>
    </row>
    <row r="430" customFormat="false" ht="12.75" hidden="false" customHeight="false" outlineLevel="0" collapsed="false">
      <c r="A430" s="33" t="n">
        <f aca="false">A429+1000000</f>
        <v>1323000000</v>
      </c>
      <c r="B430" s="34" t="n">
        <f aca="false">A430/1000000</f>
        <v>1323</v>
      </c>
      <c r="C430" s="35" t="n">
        <v>-29.720360983</v>
      </c>
      <c r="D430" s="13" t="n">
        <f aca="false">IF(C430=0,0,IF(ABS(C430)&gt;14,1,1000))</f>
        <v>1</v>
      </c>
      <c r="F430" s="33" t="n">
        <f aca="false">F429+1000000</f>
        <v>1323000000</v>
      </c>
      <c r="G430" s="34" t="n">
        <f aca="false">F430/1000000</f>
        <v>1323</v>
      </c>
      <c r="H430" s="35" t="n">
        <v>-26.4455634186</v>
      </c>
      <c r="I430" s="13" t="n">
        <f aca="false">IF(H430=0,0,IF(ABS(H430)&gt;14,1,1000))</f>
        <v>1</v>
      </c>
      <c r="K430" s="33" t="n">
        <f aca="false">K429+1000000</f>
        <v>1323000000</v>
      </c>
      <c r="L430" s="34" t="n">
        <f aca="false">K430/1000000</f>
        <v>1323</v>
      </c>
      <c r="M430" s="35" t="n">
        <v>-21.0108017355</v>
      </c>
      <c r="N430" s="13" t="n">
        <f aca="false">IF(M430=0,0,IF(ABS(M430)&gt;14,1,1000))</f>
        <v>1</v>
      </c>
    </row>
    <row r="431" customFormat="false" ht="12.75" hidden="false" customHeight="false" outlineLevel="0" collapsed="false">
      <c r="A431" s="33" t="n">
        <f aca="false">A430+1000000</f>
        <v>1324000000</v>
      </c>
      <c r="B431" s="34" t="n">
        <f aca="false">A431/1000000</f>
        <v>1324</v>
      </c>
      <c r="C431" s="35" t="n">
        <v>-30.0012578059</v>
      </c>
      <c r="D431" s="13" t="n">
        <f aca="false">IF(C431=0,0,IF(ABS(C431)&gt;14,1,1000))</f>
        <v>1</v>
      </c>
      <c r="F431" s="33" t="n">
        <f aca="false">F430+1000000</f>
        <v>1324000000</v>
      </c>
      <c r="G431" s="34" t="n">
        <f aca="false">F431/1000000</f>
        <v>1324</v>
      </c>
      <c r="H431" s="35" t="n">
        <v>-26.5109725971</v>
      </c>
      <c r="I431" s="13" t="n">
        <f aca="false">IF(H431=0,0,IF(ABS(H431)&gt;14,1,1000))</f>
        <v>1</v>
      </c>
      <c r="K431" s="33" t="n">
        <f aca="false">K430+1000000</f>
        <v>1324000000</v>
      </c>
      <c r="L431" s="34" t="n">
        <f aca="false">K431/1000000</f>
        <v>1324</v>
      </c>
      <c r="M431" s="35" t="n">
        <v>-20.9754886166</v>
      </c>
      <c r="N431" s="13" t="n">
        <f aca="false">IF(M431=0,0,IF(ABS(M431)&gt;14,1,1000))</f>
        <v>1</v>
      </c>
    </row>
    <row r="432" customFormat="false" ht="12.75" hidden="false" customHeight="false" outlineLevel="0" collapsed="false">
      <c r="A432" s="33" t="n">
        <f aca="false">A431+1000000</f>
        <v>1325000000</v>
      </c>
      <c r="B432" s="34" t="n">
        <f aca="false">A432/1000000</f>
        <v>1325</v>
      </c>
      <c r="C432" s="35" t="n">
        <v>-30.2901944315</v>
      </c>
      <c r="D432" s="13" t="n">
        <f aca="false">IF(C432=0,0,IF(ABS(C432)&gt;14,1,1000))</f>
        <v>1</v>
      </c>
      <c r="F432" s="33" t="n">
        <f aca="false">F431+1000000</f>
        <v>1325000000</v>
      </c>
      <c r="G432" s="34" t="n">
        <f aca="false">F432/1000000</f>
        <v>1325</v>
      </c>
      <c r="H432" s="35" t="n">
        <v>-26.5783670862</v>
      </c>
      <c r="I432" s="13" t="n">
        <f aca="false">IF(H432=0,0,IF(ABS(H432)&gt;14,1,1000))</f>
        <v>1</v>
      </c>
      <c r="K432" s="33" t="n">
        <f aca="false">K431+1000000</f>
        <v>1325000000</v>
      </c>
      <c r="L432" s="34" t="n">
        <f aca="false">K432/1000000</f>
        <v>1325</v>
      </c>
      <c r="M432" s="35" t="n">
        <v>-20.9441821421</v>
      </c>
      <c r="N432" s="13" t="n">
        <f aca="false">IF(M432=0,0,IF(ABS(M432)&gt;14,1,1000))</f>
        <v>1</v>
      </c>
    </row>
    <row r="433" customFormat="false" ht="12.75" hidden="false" customHeight="false" outlineLevel="0" collapsed="false">
      <c r="A433" s="33" t="n">
        <f aca="false">A432+1000000</f>
        <v>1326000000</v>
      </c>
      <c r="B433" s="34" t="n">
        <f aca="false">A433/1000000</f>
        <v>1326</v>
      </c>
      <c r="C433" s="35" t="n">
        <v>-30.5822651834</v>
      </c>
      <c r="D433" s="13" t="n">
        <f aca="false">IF(C433=0,0,IF(ABS(C433)&gt;14,1,1000))</f>
        <v>1</v>
      </c>
      <c r="F433" s="33" t="n">
        <f aca="false">F432+1000000</f>
        <v>1326000000</v>
      </c>
      <c r="G433" s="34" t="n">
        <f aca="false">F433/1000000</f>
        <v>1326</v>
      </c>
      <c r="H433" s="35" t="n">
        <v>-26.6499191485</v>
      </c>
      <c r="I433" s="13" t="n">
        <f aca="false">IF(H433=0,0,IF(ABS(H433)&gt;14,1,1000))</f>
        <v>1</v>
      </c>
      <c r="K433" s="33" t="n">
        <f aca="false">K432+1000000</f>
        <v>1326000000</v>
      </c>
      <c r="L433" s="34" t="n">
        <f aca="false">K433/1000000</f>
        <v>1326</v>
      </c>
      <c r="M433" s="35" t="n">
        <v>-20.9180425554</v>
      </c>
      <c r="N433" s="13" t="n">
        <f aca="false">IF(M433=0,0,IF(ABS(M433)&gt;14,1,1000))</f>
        <v>1</v>
      </c>
    </row>
    <row r="434" customFormat="false" ht="12.75" hidden="false" customHeight="false" outlineLevel="0" collapsed="false">
      <c r="A434" s="33" t="n">
        <f aca="false">A433+1000000</f>
        <v>1327000000</v>
      </c>
      <c r="B434" s="34" t="n">
        <f aca="false">A434/1000000</f>
        <v>1327</v>
      </c>
      <c r="C434" s="35" t="n">
        <v>-30.8784773678</v>
      </c>
      <c r="D434" s="13" t="n">
        <f aca="false">IF(C434=0,0,IF(ABS(C434)&gt;14,1,1000))</f>
        <v>1</v>
      </c>
      <c r="F434" s="33" t="n">
        <f aca="false">F433+1000000</f>
        <v>1327000000</v>
      </c>
      <c r="G434" s="34" t="n">
        <f aca="false">F434/1000000</f>
        <v>1327</v>
      </c>
      <c r="H434" s="35" t="n">
        <v>-26.7229966937</v>
      </c>
      <c r="I434" s="13" t="n">
        <f aca="false">IF(H434=0,0,IF(ABS(H434)&gt;14,1,1000))</f>
        <v>1</v>
      </c>
      <c r="K434" s="33" t="n">
        <f aca="false">K433+1000000</f>
        <v>1327000000</v>
      </c>
      <c r="L434" s="34" t="n">
        <f aca="false">K434/1000000</f>
        <v>1327</v>
      </c>
      <c r="M434" s="35" t="n">
        <v>-20.8954062679</v>
      </c>
      <c r="N434" s="13" t="n">
        <f aca="false">IF(M434=0,0,IF(ABS(M434)&gt;14,1,1000))</f>
        <v>1</v>
      </c>
    </row>
    <row r="435" customFormat="false" ht="12.75" hidden="false" customHeight="false" outlineLevel="0" collapsed="false">
      <c r="A435" s="33" t="n">
        <f aca="false">A434+1000000</f>
        <v>1328000000</v>
      </c>
      <c r="B435" s="34" t="n">
        <f aca="false">A435/1000000</f>
        <v>1328</v>
      </c>
      <c r="C435" s="35" t="n">
        <v>-31.1789017899</v>
      </c>
      <c r="D435" s="13" t="n">
        <f aca="false">IF(C435=0,0,IF(ABS(C435)&gt;14,1,1000))</f>
        <v>1</v>
      </c>
      <c r="F435" s="33" t="n">
        <f aca="false">F434+1000000</f>
        <v>1328000000</v>
      </c>
      <c r="G435" s="34" t="n">
        <f aca="false">F435/1000000</f>
        <v>1328</v>
      </c>
      <c r="H435" s="35" t="n">
        <v>-26.8014435611</v>
      </c>
      <c r="I435" s="13" t="n">
        <f aca="false">IF(H435=0,0,IF(ABS(H435)&gt;14,1,1000))</f>
        <v>1</v>
      </c>
      <c r="K435" s="33" t="n">
        <f aca="false">K434+1000000</f>
        <v>1328000000</v>
      </c>
      <c r="L435" s="34" t="n">
        <f aca="false">K435/1000000</f>
        <v>1328</v>
      </c>
      <c r="M435" s="35" t="n">
        <v>-20.8747012682</v>
      </c>
      <c r="N435" s="13" t="n">
        <f aca="false">IF(M435=0,0,IF(ABS(M435)&gt;14,1,1000))</f>
        <v>1</v>
      </c>
    </row>
    <row r="436" customFormat="false" ht="12.75" hidden="false" customHeight="false" outlineLevel="0" collapsed="false">
      <c r="A436" s="33" t="n">
        <f aca="false">A435+1000000</f>
        <v>1329000000</v>
      </c>
      <c r="B436" s="34" t="n">
        <f aca="false">A436/1000000</f>
        <v>1329</v>
      </c>
      <c r="C436" s="35" t="n">
        <v>-31.4801906637</v>
      </c>
      <c r="D436" s="13" t="n">
        <f aca="false">IF(C436=0,0,IF(ABS(C436)&gt;14,1,1000))</f>
        <v>1</v>
      </c>
      <c r="F436" s="33" t="n">
        <f aca="false">F435+1000000</f>
        <v>1329000000</v>
      </c>
      <c r="G436" s="34" t="n">
        <f aca="false">F436/1000000</f>
        <v>1329</v>
      </c>
      <c r="H436" s="35" t="n">
        <v>-26.8829784197</v>
      </c>
      <c r="I436" s="13" t="n">
        <f aca="false">IF(H436=0,0,IF(ABS(H436)&gt;14,1,1000))</f>
        <v>1</v>
      </c>
      <c r="K436" s="33" t="n">
        <f aca="false">K435+1000000</f>
        <v>1329000000</v>
      </c>
      <c r="L436" s="34" t="n">
        <f aca="false">K436/1000000</f>
        <v>1329</v>
      </c>
      <c r="M436" s="35" t="n">
        <v>-20.8585414467</v>
      </c>
      <c r="N436" s="13" t="n">
        <f aca="false">IF(M436=0,0,IF(ABS(M436)&gt;14,1,1000))</f>
        <v>1</v>
      </c>
    </row>
    <row r="437" customFormat="false" ht="12.75" hidden="false" customHeight="false" outlineLevel="0" collapsed="false">
      <c r="A437" s="33" t="n">
        <f aca="false">A436+1000000</f>
        <v>1330000000</v>
      </c>
      <c r="B437" s="34" t="n">
        <f aca="false">A437/1000000</f>
        <v>1330</v>
      </c>
      <c r="C437" s="35" t="n">
        <v>-31.7953683555</v>
      </c>
      <c r="D437" s="13" t="n">
        <f aca="false">IF(C437=0,0,IF(ABS(C437)&gt;14,1,1000))</f>
        <v>1</v>
      </c>
      <c r="F437" s="33" t="n">
        <f aca="false">F436+1000000</f>
        <v>1330000000</v>
      </c>
      <c r="G437" s="34" t="n">
        <f aca="false">F437/1000000</f>
        <v>1330</v>
      </c>
      <c r="H437" s="35" t="n">
        <v>-26.9702441557</v>
      </c>
      <c r="I437" s="13" t="n">
        <f aca="false">IF(H437=0,0,IF(ABS(H437)&gt;14,1,1000))</f>
        <v>1</v>
      </c>
      <c r="K437" s="33" t="n">
        <f aca="false">K436+1000000</f>
        <v>1330000000</v>
      </c>
      <c r="L437" s="34" t="n">
        <f aca="false">K437/1000000</f>
        <v>1330</v>
      </c>
      <c r="M437" s="35" t="n">
        <v>-20.8447233745</v>
      </c>
      <c r="N437" s="13" t="n">
        <f aca="false">IF(M437=0,0,IF(ABS(M437)&gt;14,1,1000))</f>
        <v>1</v>
      </c>
    </row>
    <row r="438" customFormat="false" ht="12.75" hidden="false" customHeight="false" outlineLevel="0" collapsed="false">
      <c r="A438" s="33" t="n">
        <f aca="false">A437+1000000</f>
        <v>1331000000</v>
      </c>
      <c r="B438" s="34" t="n">
        <f aca="false">A438/1000000</f>
        <v>1331</v>
      </c>
      <c r="C438" s="35" t="n">
        <v>-32.1022188226</v>
      </c>
      <c r="D438" s="13" t="n">
        <f aca="false">IF(C438=0,0,IF(ABS(C438)&gt;14,1,1000))</f>
        <v>1</v>
      </c>
      <c r="F438" s="33" t="n">
        <f aca="false">F437+1000000</f>
        <v>1331000000</v>
      </c>
      <c r="G438" s="34" t="n">
        <f aca="false">F438/1000000</f>
        <v>1331</v>
      </c>
      <c r="H438" s="35" t="n">
        <v>-27.05707694</v>
      </c>
      <c r="I438" s="13" t="n">
        <f aca="false">IF(H438=0,0,IF(ABS(H438)&gt;14,1,1000))</f>
        <v>1</v>
      </c>
      <c r="K438" s="33" t="n">
        <f aca="false">K437+1000000</f>
        <v>1331000000</v>
      </c>
      <c r="L438" s="34" t="n">
        <f aca="false">K438/1000000</f>
        <v>1331</v>
      </c>
      <c r="M438" s="35" t="n">
        <v>-20.8365117379</v>
      </c>
      <c r="N438" s="13" t="n">
        <f aca="false">IF(M438=0,0,IF(ABS(M438)&gt;14,1,1000))</f>
        <v>1</v>
      </c>
    </row>
    <row r="439" customFormat="false" ht="12.75" hidden="false" customHeight="false" outlineLevel="0" collapsed="false">
      <c r="A439" s="33" t="n">
        <f aca="false">A438+1000000</f>
        <v>1332000000</v>
      </c>
      <c r="B439" s="34" t="n">
        <f aca="false">A439/1000000</f>
        <v>1332</v>
      </c>
      <c r="C439" s="35" t="n">
        <v>-32.4187192563</v>
      </c>
      <c r="D439" s="13" t="n">
        <f aca="false">IF(C439=0,0,IF(ABS(C439)&gt;14,1,1000))</f>
        <v>1</v>
      </c>
      <c r="F439" s="33" t="n">
        <f aca="false">F438+1000000</f>
        <v>1332000000</v>
      </c>
      <c r="G439" s="34" t="n">
        <f aca="false">F439/1000000</f>
        <v>1332</v>
      </c>
      <c r="H439" s="35" t="n">
        <v>-27.1501652045</v>
      </c>
      <c r="I439" s="13" t="n">
        <f aca="false">IF(H439=0,0,IF(ABS(H439)&gt;14,1,1000))</f>
        <v>1</v>
      </c>
      <c r="K439" s="33" t="n">
        <f aca="false">K438+1000000</f>
        <v>1332000000</v>
      </c>
      <c r="L439" s="34" t="n">
        <f aca="false">K439/1000000</f>
        <v>1332</v>
      </c>
      <c r="M439" s="35" t="n">
        <v>-20.8302428135</v>
      </c>
      <c r="N439" s="13" t="n">
        <f aca="false">IF(M439=0,0,IF(ABS(M439)&gt;14,1,1000))</f>
        <v>1</v>
      </c>
    </row>
    <row r="440" customFormat="false" ht="12.75" hidden="false" customHeight="false" outlineLevel="0" collapsed="false">
      <c r="A440" s="33" t="n">
        <f aca="false">A439+1000000</f>
        <v>1333000000</v>
      </c>
      <c r="B440" s="34" t="n">
        <f aca="false">A440/1000000</f>
        <v>1333</v>
      </c>
      <c r="C440" s="35" t="n">
        <v>-32.7286372622</v>
      </c>
      <c r="D440" s="13" t="n">
        <f aca="false">IF(C440=0,0,IF(ABS(C440)&gt;14,1,1000))</f>
        <v>1</v>
      </c>
      <c r="F440" s="33" t="n">
        <f aca="false">F439+1000000</f>
        <v>1333000000</v>
      </c>
      <c r="G440" s="34" t="n">
        <f aca="false">F440/1000000</f>
        <v>1333</v>
      </c>
      <c r="H440" s="35" t="n">
        <v>-27.2459131392</v>
      </c>
      <c r="I440" s="13" t="n">
        <f aca="false">IF(H440=0,0,IF(ABS(H440)&gt;14,1,1000))</f>
        <v>1</v>
      </c>
      <c r="K440" s="33" t="n">
        <f aca="false">K439+1000000</f>
        <v>1333000000</v>
      </c>
      <c r="L440" s="34" t="n">
        <f aca="false">K440/1000000</f>
        <v>1333</v>
      </c>
      <c r="M440" s="35" t="n">
        <v>-20.8288035556</v>
      </c>
      <c r="N440" s="13" t="n">
        <f aca="false">IF(M440=0,0,IF(ABS(M440)&gt;14,1,1000))</f>
        <v>1</v>
      </c>
    </row>
    <row r="441" customFormat="false" ht="12.75" hidden="false" customHeight="false" outlineLevel="0" collapsed="false">
      <c r="A441" s="33" t="n">
        <f aca="false">A440+1000000</f>
        <v>1334000000</v>
      </c>
      <c r="B441" s="34" t="n">
        <f aca="false">A441/1000000</f>
        <v>1334</v>
      </c>
      <c r="C441" s="35" t="n">
        <v>-33.0375877615</v>
      </c>
      <c r="D441" s="13" t="n">
        <f aca="false">IF(C441=0,0,IF(ABS(C441)&gt;14,1,1000))</f>
        <v>1</v>
      </c>
      <c r="F441" s="33" t="n">
        <f aca="false">F440+1000000</f>
        <v>1334000000</v>
      </c>
      <c r="G441" s="34" t="n">
        <f aca="false">F441/1000000</f>
        <v>1334</v>
      </c>
      <c r="H441" s="35" t="n">
        <v>-27.3412254398</v>
      </c>
      <c r="I441" s="13" t="n">
        <f aca="false">IF(H441=0,0,IF(ABS(H441)&gt;14,1,1000))</f>
        <v>1</v>
      </c>
      <c r="K441" s="33" t="n">
        <f aca="false">K440+1000000</f>
        <v>1334000000</v>
      </c>
      <c r="L441" s="34" t="n">
        <f aca="false">K441/1000000</f>
        <v>1334</v>
      </c>
      <c r="M441" s="35" t="n">
        <v>-20.8308432464</v>
      </c>
      <c r="N441" s="13" t="n">
        <f aca="false">IF(M441=0,0,IF(ABS(M441)&gt;14,1,1000))</f>
        <v>1</v>
      </c>
    </row>
    <row r="442" customFormat="false" ht="12.75" hidden="false" customHeight="false" outlineLevel="0" collapsed="false">
      <c r="A442" s="33" t="n">
        <f aca="false">A441+1000000</f>
        <v>1335000000</v>
      </c>
      <c r="B442" s="34" t="n">
        <f aca="false">A442/1000000</f>
        <v>1335</v>
      </c>
      <c r="C442" s="35" t="n">
        <v>-33.3392332411</v>
      </c>
      <c r="D442" s="13" t="n">
        <f aca="false">IF(C442=0,0,IF(ABS(C442)&gt;14,1,1000))</f>
        <v>1</v>
      </c>
      <c r="F442" s="33" t="n">
        <f aca="false">F441+1000000</f>
        <v>1335000000</v>
      </c>
      <c r="G442" s="34" t="n">
        <f aca="false">F442/1000000</f>
        <v>1335</v>
      </c>
      <c r="H442" s="35" t="n">
        <v>-27.439386366</v>
      </c>
      <c r="I442" s="13" t="n">
        <f aca="false">IF(H442=0,0,IF(ABS(H442)&gt;14,1,1000))</f>
        <v>1</v>
      </c>
      <c r="K442" s="33" t="n">
        <f aca="false">K441+1000000</f>
        <v>1335000000</v>
      </c>
      <c r="L442" s="34" t="n">
        <f aca="false">K442/1000000</f>
        <v>1335</v>
      </c>
      <c r="M442" s="35" t="n">
        <v>-20.8368120554</v>
      </c>
      <c r="N442" s="13" t="n">
        <f aca="false">IF(M442=0,0,IF(ABS(M442)&gt;14,1,1000))</f>
        <v>1</v>
      </c>
    </row>
    <row r="443" customFormat="false" ht="12.75" hidden="false" customHeight="false" outlineLevel="0" collapsed="false">
      <c r="A443" s="33" t="n">
        <f aca="false">A442+1000000</f>
        <v>1336000000</v>
      </c>
      <c r="B443" s="34" t="n">
        <f aca="false">A443/1000000</f>
        <v>1336</v>
      </c>
      <c r="C443" s="35" t="n">
        <v>-33.6403700599</v>
      </c>
      <c r="D443" s="13" t="n">
        <f aca="false">IF(C443=0,0,IF(ABS(C443)&gt;14,1,1000))</f>
        <v>1</v>
      </c>
      <c r="F443" s="33" t="n">
        <f aca="false">F442+1000000</f>
        <v>1336000000</v>
      </c>
      <c r="G443" s="34" t="n">
        <f aca="false">F443/1000000</f>
        <v>1336</v>
      </c>
      <c r="H443" s="35" t="n">
        <v>-27.5371022433</v>
      </c>
      <c r="I443" s="13" t="n">
        <f aca="false">IF(H443=0,0,IF(ABS(H443)&gt;14,1,1000))</f>
        <v>1</v>
      </c>
      <c r="K443" s="33" t="n">
        <f aca="false">K442+1000000</f>
        <v>1336000000</v>
      </c>
      <c r="L443" s="34" t="n">
        <f aca="false">K443/1000000</f>
        <v>1336</v>
      </c>
      <c r="M443" s="35" t="n">
        <v>-20.8459706631</v>
      </c>
      <c r="N443" s="13" t="n">
        <f aca="false">IF(M443=0,0,IF(ABS(M443)&gt;14,1,1000))</f>
        <v>1</v>
      </c>
    </row>
    <row r="444" customFormat="false" ht="12.75" hidden="false" customHeight="false" outlineLevel="0" collapsed="false">
      <c r="A444" s="33" t="n">
        <f aca="false">A443+1000000</f>
        <v>1337000000</v>
      </c>
      <c r="B444" s="34" t="n">
        <f aca="false">A444/1000000</f>
        <v>1337</v>
      </c>
      <c r="C444" s="35" t="n">
        <v>-33.9462119928</v>
      </c>
      <c r="D444" s="13" t="n">
        <f aca="false">IF(C444=0,0,IF(ABS(C444)&gt;14,1,1000))</f>
        <v>1</v>
      </c>
      <c r="F444" s="33" t="n">
        <f aca="false">F443+1000000</f>
        <v>1337000000</v>
      </c>
      <c r="G444" s="34" t="n">
        <f aca="false">F444/1000000</f>
        <v>1337</v>
      </c>
      <c r="H444" s="35" t="n">
        <v>-27.6408971707</v>
      </c>
      <c r="I444" s="13" t="n">
        <f aca="false">IF(H444=0,0,IF(ABS(H444)&gt;14,1,1000))</f>
        <v>1</v>
      </c>
      <c r="K444" s="33" t="n">
        <f aca="false">K443+1000000</f>
        <v>1337000000</v>
      </c>
      <c r="L444" s="34" t="n">
        <f aca="false">K444/1000000</f>
        <v>1337</v>
      </c>
      <c r="M444" s="35" t="n">
        <v>-20.8583562267</v>
      </c>
      <c r="N444" s="13" t="n">
        <f aca="false">IF(M444=0,0,IF(ABS(M444)&gt;14,1,1000))</f>
        <v>1</v>
      </c>
    </row>
    <row r="445" customFormat="false" ht="12.75" hidden="false" customHeight="false" outlineLevel="0" collapsed="false">
      <c r="A445" s="33" t="n">
        <f aca="false">A444+1000000</f>
        <v>1338000000</v>
      </c>
      <c r="B445" s="34" t="n">
        <f aca="false">A445/1000000</f>
        <v>1338</v>
      </c>
      <c r="C445" s="35" t="n">
        <v>-34.2259953211</v>
      </c>
      <c r="D445" s="13" t="n">
        <f aca="false">IF(C445=0,0,IF(ABS(C445)&gt;14,1,1000))</f>
        <v>1</v>
      </c>
      <c r="F445" s="33" t="n">
        <f aca="false">F444+1000000</f>
        <v>1338000000</v>
      </c>
      <c r="G445" s="34" t="n">
        <f aca="false">F445/1000000</f>
        <v>1338</v>
      </c>
      <c r="H445" s="35" t="n">
        <v>-27.7422409386</v>
      </c>
      <c r="I445" s="13" t="n">
        <f aca="false">IF(H445=0,0,IF(ABS(H445)&gt;14,1,1000))</f>
        <v>1</v>
      </c>
      <c r="K445" s="33" t="n">
        <f aca="false">K444+1000000</f>
        <v>1338000000</v>
      </c>
      <c r="L445" s="34" t="n">
        <f aca="false">K445/1000000</f>
        <v>1338</v>
      </c>
      <c r="M445" s="35" t="n">
        <v>-20.8759828877</v>
      </c>
      <c r="N445" s="13" t="n">
        <f aca="false">IF(M445=0,0,IF(ABS(M445)&gt;14,1,1000))</f>
        <v>1</v>
      </c>
    </row>
    <row r="446" customFormat="false" ht="12.75" hidden="false" customHeight="false" outlineLevel="0" collapsed="false">
      <c r="A446" s="33" t="n">
        <f aca="false">A445+1000000</f>
        <v>1339000000</v>
      </c>
      <c r="B446" s="34" t="n">
        <f aca="false">A446/1000000</f>
        <v>1339</v>
      </c>
      <c r="C446" s="35" t="n">
        <v>-34.5088675583</v>
      </c>
      <c r="D446" s="13" t="n">
        <f aca="false">IF(C446=0,0,IF(ABS(C446)&gt;14,1,1000))</f>
        <v>1</v>
      </c>
      <c r="F446" s="33" t="n">
        <f aca="false">F445+1000000</f>
        <v>1339000000</v>
      </c>
      <c r="G446" s="34" t="n">
        <f aca="false">F446/1000000</f>
        <v>1339</v>
      </c>
      <c r="H446" s="35" t="n">
        <v>-27.8458013777</v>
      </c>
      <c r="I446" s="13" t="n">
        <f aca="false">IF(H446=0,0,IF(ABS(H446)&gt;14,1,1000))</f>
        <v>1</v>
      </c>
      <c r="K446" s="33" t="n">
        <f aca="false">K445+1000000</f>
        <v>1339000000</v>
      </c>
      <c r="L446" s="34" t="n">
        <f aca="false">K446/1000000</f>
        <v>1339</v>
      </c>
      <c r="M446" s="35" t="n">
        <v>-20.8952398262</v>
      </c>
      <c r="N446" s="13" t="n">
        <f aca="false">IF(M446=0,0,IF(ABS(M446)&gt;14,1,1000))</f>
        <v>1</v>
      </c>
    </row>
    <row r="447" customFormat="false" ht="12.75" hidden="false" customHeight="false" outlineLevel="0" collapsed="false">
      <c r="A447" s="33" t="n">
        <f aca="false">A446+1000000</f>
        <v>1340000000</v>
      </c>
      <c r="B447" s="34" t="n">
        <f aca="false">A447/1000000</f>
        <v>1340</v>
      </c>
      <c r="C447" s="35" t="n">
        <v>-34.7833984823</v>
      </c>
      <c r="D447" s="13" t="n">
        <f aca="false">IF(C447=0,0,IF(ABS(C447)&gt;14,1,1000))</f>
        <v>1</v>
      </c>
      <c r="F447" s="33" t="n">
        <f aca="false">F446+1000000</f>
        <v>1340000000</v>
      </c>
      <c r="G447" s="34" t="n">
        <f aca="false">F447/1000000</f>
        <v>1340</v>
      </c>
      <c r="H447" s="35" t="n">
        <v>-27.9531878718</v>
      </c>
      <c r="I447" s="13" t="n">
        <f aca="false">IF(H447=0,0,IF(ABS(H447)&gt;14,1,1000))</f>
        <v>1</v>
      </c>
      <c r="K447" s="33" t="n">
        <f aca="false">K446+1000000</f>
        <v>1340000000</v>
      </c>
      <c r="L447" s="34" t="n">
        <f aca="false">K447/1000000</f>
        <v>1340</v>
      </c>
      <c r="M447" s="35" t="n">
        <v>-20.9177772802</v>
      </c>
      <c r="N447" s="13" t="n">
        <f aca="false">IF(M447=0,0,IF(ABS(M447)&gt;14,1,1000))</f>
        <v>1</v>
      </c>
    </row>
    <row r="448" customFormat="false" ht="12.75" hidden="false" customHeight="false" outlineLevel="0" collapsed="false">
      <c r="A448" s="33" t="n">
        <f aca="false">A447+1000000</f>
        <v>1341000000</v>
      </c>
      <c r="B448" s="34" t="n">
        <f aca="false">A448/1000000</f>
        <v>1341</v>
      </c>
      <c r="C448" s="35" t="n">
        <v>-35.0404305521</v>
      </c>
      <c r="D448" s="13" t="n">
        <f aca="false">IF(C448=0,0,IF(ABS(C448)&gt;14,1,1000))</f>
        <v>1</v>
      </c>
      <c r="F448" s="33" t="n">
        <f aca="false">F447+1000000</f>
        <v>1341000000</v>
      </c>
      <c r="G448" s="34" t="n">
        <f aca="false">F448/1000000</f>
        <v>1341</v>
      </c>
      <c r="H448" s="35" t="n">
        <v>-28.0624515159</v>
      </c>
      <c r="I448" s="13" t="n">
        <f aca="false">IF(H448=0,0,IF(ABS(H448)&gt;14,1,1000))</f>
        <v>1</v>
      </c>
      <c r="K448" s="33" t="n">
        <f aca="false">K447+1000000</f>
        <v>1341000000</v>
      </c>
      <c r="L448" s="34" t="n">
        <f aca="false">K448/1000000</f>
        <v>1341</v>
      </c>
      <c r="M448" s="35" t="n">
        <v>-20.9440619957</v>
      </c>
      <c r="N448" s="13" t="n">
        <f aca="false">IF(M448=0,0,IF(ABS(M448)&gt;14,1,1000))</f>
        <v>1</v>
      </c>
    </row>
    <row r="449" customFormat="false" ht="12.75" hidden="false" customHeight="false" outlineLevel="0" collapsed="false">
      <c r="A449" s="33" t="n">
        <f aca="false">A448+1000000</f>
        <v>1342000000</v>
      </c>
      <c r="B449" s="34" t="n">
        <f aca="false">A449/1000000</f>
        <v>1342</v>
      </c>
      <c r="C449" s="35" t="n">
        <v>-35.2847023449</v>
      </c>
      <c r="D449" s="13" t="n">
        <f aca="false">IF(C449=0,0,IF(ABS(C449)&gt;14,1,1000))</f>
        <v>1</v>
      </c>
      <c r="F449" s="33" t="n">
        <f aca="false">F448+1000000</f>
        <v>1342000000</v>
      </c>
      <c r="G449" s="34" t="n">
        <f aca="false">F449/1000000</f>
        <v>1342</v>
      </c>
      <c r="H449" s="35" t="n">
        <v>-28.1689185032</v>
      </c>
      <c r="I449" s="13" t="n">
        <f aca="false">IF(H449=0,0,IF(ABS(H449)&gt;14,1,1000))</f>
        <v>1</v>
      </c>
      <c r="K449" s="33" t="n">
        <f aca="false">K448+1000000</f>
        <v>1342000000</v>
      </c>
      <c r="L449" s="34" t="n">
        <f aca="false">K449/1000000</f>
        <v>1342</v>
      </c>
      <c r="M449" s="35" t="n">
        <v>-20.9742355207</v>
      </c>
      <c r="N449" s="13" t="n">
        <f aca="false">IF(M449=0,0,IF(ABS(M449)&gt;14,1,1000))</f>
        <v>1</v>
      </c>
    </row>
    <row r="450" customFormat="false" ht="12.75" hidden="false" customHeight="false" outlineLevel="0" collapsed="false">
      <c r="A450" s="33" t="n">
        <f aca="false">A449+1000000</f>
        <v>1343000000</v>
      </c>
      <c r="B450" s="34" t="n">
        <f aca="false">A450/1000000</f>
        <v>1343</v>
      </c>
      <c r="C450" s="35" t="n">
        <v>-35.5019119101</v>
      </c>
      <c r="D450" s="13" t="n">
        <f aca="false">IF(C450=0,0,IF(ABS(C450)&gt;14,1,1000))</f>
        <v>1</v>
      </c>
      <c r="F450" s="33" t="n">
        <f aca="false">F449+1000000</f>
        <v>1343000000</v>
      </c>
      <c r="G450" s="34" t="n">
        <f aca="false">F450/1000000</f>
        <v>1343</v>
      </c>
      <c r="H450" s="35" t="n">
        <v>-28.2775518409</v>
      </c>
      <c r="I450" s="13" t="n">
        <f aca="false">IF(H450=0,0,IF(ABS(H450)&gt;14,1,1000))</f>
        <v>1</v>
      </c>
      <c r="K450" s="33" t="n">
        <f aca="false">K449+1000000</f>
        <v>1343000000</v>
      </c>
      <c r="L450" s="34" t="n">
        <f aca="false">K450/1000000</f>
        <v>1343</v>
      </c>
      <c r="M450" s="35" t="n">
        <v>-21.0074119275</v>
      </c>
      <c r="N450" s="13" t="n">
        <f aca="false">IF(M450=0,0,IF(ABS(M450)&gt;14,1,1000))</f>
        <v>1</v>
      </c>
    </row>
    <row r="451" customFormat="false" ht="12.75" hidden="false" customHeight="false" outlineLevel="0" collapsed="false">
      <c r="A451" s="33" t="n">
        <f aca="false">A450+1000000</f>
        <v>1344000000</v>
      </c>
      <c r="B451" s="34" t="n">
        <f aca="false">A451/1000000</f>
        <v>1344</v>
      </c>
      <c r="C451" s="35" t="n">
        <v>-35.7065174911</v>
      </c>
      <c r="D451" s="13" t="n">
        <f aca="false">IF(C451=0,0,IF(ABS(C451)&gt;14,1,1000))</f>
        <v>1</v>
      </c>
      <c r="F451" s="33" t="n">
        <f aca="false">F450+1000000</f>
        <v>1344000000</v>
      </c>
      <c r="G451" s="34" t="n">
        <f aca="false">F451/1000000</f>
        <v>1344</v>
      </c>
      <c r="H451" s="35" t="n">
        <v>-28.3888144439</v>
      </c>
      <c r="I451" s="13" t="n">
        <f aca="false">IF(H451=0,0,IF(ABS(H451)&gt;14,1,1000))</f>
        <v>1</v>
      </c>
      <c r="K451" s="33" t="n">
        <f aca="false">K450+1000000</f>
        <v>1344000000</v>
      </c>
      <c r="L451" s="34" t="n">
        <f aca="false">K451/1000000</f>
        <v>1344</v>
      </c>
      <c r="M451" s="35" t="n">
        <v>-21.0439465124</v>
      </c>
      <c r="N451" s="13" t="n">
        <f aca="false">IF(M451=0,0,IF(ABS(M451)&gt;14,1,1000))</f>
        <v>1</v>
      </c>
    </row>
    <row r="452" customFormat="false" ht="12.75" hidden="false" customHeight="false" outlineLevel="0" collapsed="false">
      <c r="A452" s="33" t="n">
        <f aca="false">A451+1000000</f>
        <v>1345000000</v>
      </c>
      <c r="B452" s="34" t="n">
        <f aca="false">A452/1000000</f>
        <v>1345</v>
      </c>
      <c r="C452" s="35" t="n">
        <v>-35.8798283367</v>
      </c>
      <c r="D452" s="13" t="n">
        <f aca="false">IF(C452=0,0,IF(ABS(C452)&gt;14,1,1000))</f>
        <v>1</v>
      </c>
      <c r="F452" s="33" t="n">
        <f aca="false">F451+1000000</f>
        <v>1345000000</v>
      </c>
      <c r="G452" s="34" t="n">
        <f aca="false">F452/1000000</f>
        <v>1345</v>
      </c>
      <c r="H452" s="35" t="n">
        <v>-28.4958866241</v>
      </c>
      <c r="I452" s="13" t="n">
        <f aca="false">IF(H452=0,0,IF(ABS(H452)&gt;14,1,1000))</f>
        <v>1</v>
      </c>
      <c r="K452" s="33" t="n">
        <f aca="false">K451+1000000</f>
        <v>1345000000</v>
      </c>
      <c r="L452" s="34" t="n">
        <f aca="false">K452/1000000</f>
        <v>1345</v>
      </c>
      <c r="M452" s="35" t="n">
        <v>-21.0869101377</v>
      </c>
      <c r="N452" s="13" t="n">
        <f aca="false">IF(M452=0,0,IF(ABS(M452)&gt;14,1,1000))</f>
        <v>1</v>
      </c>
    </row>
    <row r="453" customFormat="false" ht="12.75" hidden="false" customHeight="false" outlineLevel="0" collapsed="false">
      <c r="A453" s="33" t="n">
        <f aca="false">A452+1000000</f>
        <v>1346000000</v>
      </c>
      <c r="B453" s="34" t="n">
        <f aca="false">A453/1000000</f>
        <v>1346</v>
      </c>
      <c r="C453" s="35" t="n">
        <v>-36.0458131011</v>
      </c>
      <c r="D453" s="13" t="n">
        <f aca="false">IF(C453=0,0,IF(ABS(C453)&gt;14,1,1000))</f>
        <v>1</v>
      </c>
      <c r="F453" s="33" t="n">
        <f aca="false">F452+1000000</f>
        <v>1346000000</v>
      </c>
      <c r="G453" s="34" t="n">
        <f aca="false">F453/1000000</f>
        <v>1346</v>
      </c>
      <c r="H453" s="35" t="n">
        <v>-28.6037313248</v>
      </c>
      <c r="I453" s="13" t="n">
        <f aca="false">IF(H453=0,0,IF(ABS(H453)&gt;14,1,1000))</f>
        <v>1</v>
      </c>
      <c r="K453" s="33" t="n">
        <f aca="false">K452+1000000</f>
        <v>1346000000</v>
      </c>
      <c r="L453" s="34" t="n">
        <f aca="false">K453/1000000</f>
        <v>1346</v>
      </c>
      <c r="M453" s="35" t="n">
        <v>-21.1308940722</v>
      </c>
      <c r="N453" s="13" t="n">
        <f aca="false">IF(M453=0,0,IF(ABS(M453)&gt;14,1,1000))</f>
        <v>1</v>
      </c>
    </row>
    <row r="454" customFormat="false" ht="12.75" hidden="false" customHeight="false" outlineLevel="0" collapsed="false">
      <c r="A454" s="33" t="n">
        <f aca="false">A453+1000000</f>
        <v>1347000000</v>
      </c>
      <c r="B454" s="34" t="n">
        <f aca="false">A454/1000000</f>
        <v>1347</v>
      </c>
      <c r="C454" s="35" t="n">
        <v>-36.1807764675</v>
      </c>
      <c r="D454" s="13" t="n">
        <f aca="false">IF(C454=0,0,IF(ABS(C454)&gt;14,1,1000))</f>
        <v>1</v>
      </c>
      <c r="F454" s="33" t="n">
        <f aca="false">F453+1000000</f>
        <v>1347000000</v>
      </c>
      <c r="G454" s="34" t="n">
        <f aca="false">F454/1000000</f>
        <v>1347</v>
      </c>
      <c r="H454" s="35" t="n">
        <v>-28.7150028218</v>
      </c>
      <c r="I454" s="13" t="n">
        <f aca="false">IF(H454=0,0,IF(ABS(H454)&gt;14,1,1000))</f>
        <v>1</v>
      </c>
      <c r="K454" s="33" t="n">
        <f aca="false">K453+1000000</f>
        <v>1347000000</v>
      </c>
      <c r="L454" s="34" t="n">
        <f aca="false">K454/1000000</f>
        <v>1347</v>
      </c>
      <c r="M454" s="35" t="n">
        <v>-21.1783463006</v>
      </c>
      <c r="N454" s="13" t="n">
        <f aca="false">IF(M454=0,0,IF(ABS(M454)&gt;14,1,1000))</f>
        <v>1</v>
      </c>
    </row>
    <row r="455" customFormat="false" ht="12.75" hidden="false" customHeight="false" outlineLevel="0" collapsed="false">
      <c r="A455" s="33" t="n">
        <f aca="false">A454+1000000</f>
        <v>1348000000</v>
      </c>
      <c r="B455" s="34" t="n">
        <f aca="false">A455/1000000</f>
        <v>1348</v>
      </c>
      <c r="C455" s="35" t="n">
        <v>-36.292940111</v>
      </c>
      <c r="D455" s="13" t="n">
        <f aca="false">IF(C455=0,0,IF(ABS(C455)&gt;14,1,1000))</f>
        <v>1</v>
      </c>
      <c r="F455" s="33" t="n">
        <f aca="false">F454+1000000</f>
        <v>1348000000</v>
      </c>
      <c r="G455" s="34" t="n">
        <f aca="false">F455/1000000</f>
        <v>1348</v>
      </c>
      <c r="H455" s="35" t="n">
        <v>-28.8282749494</v>
      </c>
      <c r="I455" s="13" t="n">
        <f aca="false">IF(H455=0,0,IF(ABS(H455)&gt;14,1,1000))</f>
        <v>1</v>
      </c>
      <c r="K455" s="33" t="n">
        <f aca="false">K454+1000000</f>
        <v>1348000000</v>
      </c>
      <c r="L455" s="34" t="n">
        <f aca="false">K455/1000000</f>
        <v>1348</v>
      </c>
      <c r="M455" s="35" t="n">
        <v>-21.2279101389</v>
      </c>
      <c r="N455" s="13" t="n">
        <f aca="false">IF(M455=0,0,IF(ABS(M455)&gt;14,1,1000))</f>
        <v>1</v>
      </c>
    </row>
    <row r="456" customFormat="false" ht="12.75" hidden="false" customHeight="false" outlineLevel="0" collapsed="false">
      <c r="A456" s="33" t="n">
        <f aca="false">A455+1000000</f>
        <v>1349000000</v>
      </c>
      <c r="B456" s="34" t="n">
        <f aca="false">A456/1000000</f>
        <v>1349</v>
      </c>
      <c r="C456" s="35" t="n">
        <v>-36.368362618</v>
      </c>
      <c r="D456" s="13" t="n">
        <f aca="false">IF(C456=0,0,IF(ABS(C456)&gt;14,1,1000))</f>
        <v>1</v>
      </c>
      <c r="F456" s="33" t="n">
        <f aca="false">F455+1000000</f>
        <v>1349000000</v>
      </c>
      <c r="G456" s="34" t="n">
        <f aca="false">F456/1000000</f>
        <v>1349</v>
      </c>
      <c r="H456" s="35" t="n">
        <v>-28.9413162992</v>
      </c>
      <c r="I456" s="13" t="n">
        <f aca="false">IF(H456=0,0,IF(ABS(H456)&gt;14,1,1000))</f>
        <v>1</v>
      </c>
      <c r="K456" s="33" t="n">
        <f aca="false">K455+1000000</f>
        <v>1349000000</v>
      </c>
      <c r="L456" s="34" t="n">
        <f aca="false">K456/1000000</f>
        <v>1349</v>
      </c>
      <c r="M456" s="35" t="n">
        <v>-21.2811459347</v>
      </c>
      <c r="N456" s="13" t="n">
        <f aca="false">IF(M456=0,0,IF(ABS(M456)&gt;14,1,1000))</f>
        <v>1</v>
      </c>
    </row>
    <row r="457" customFormat="false" ht="12.75" hidden="false" customHeight="false" outlineLevel="0" collapsed="false">
      <c r="A457" s="33" t="n">
        <f aca="false">A456+1000000</f>
        <v>1350000000</v>
      </c>
      <c r="B457" s="34" t="n">
        <f aca="false">A457/1000000</f>
        <v>1350</v>
      </c>
      <c r="C457" s="35" t="n">
        <v>-36.4075062537</v>
      </c>
      <c r="D457" s="13" t="n">
        <f aca="false">IF(C457=0,0,IF(ABS(C457)&gt;14,1,1000))</f>
        <v>1</v>
      </c>
      <c r="F457" s="33" t="n">
        <f aca="false">F456+1000000</f>
        <v>1350000000</v>
      </c>
      <c r="G457" s="34" t="n">
        <f aca="false">F457/1000000</f>
        <v>1350</v>
      </c>
      <c r="H457" s="35" t="n">
        <v>-29.0515875642</v>
      </c>
      <c r="I457" s="13" t="n">
        <f aca="false">IF(H457=0,0,IF(ABS(H457)&gt;14,1,1000))</f>
        <v>1</v>
      </c>
      <c r="K457" s="33" t="n">
        <f aca="false">K456+1000000</f>
        <v>1350000000</v>
      </c>
      <c r="L457" s="34" t="n">
        <f aca="false">K457/1000000</f>
        <v>1350</v>
      </c>
      <c r="M457" s="35" t="n">
        <v>-21.3384765462</v>
      </c>
      <c r="N457" s="13" t="n">
        <f aca="false">IF(M457=0,0,IF(ABS(M457)&gt;14,1,1000))</f>
        <v>1</v>
      </c>
    </row>
    <row r="458" customFormat="false" ht="12.75" hidden="false" customHeight="false" outlineLevel="0" collapsed="false">
      <c r="A458" s="33" t="n">
        <f aca="false">A457+1000000</f>
        <v>1351000000</v>
      </c>
      <c r="B458" s="34" t="n">
        <f aca="false">A458/1000000</f>
        <v>1351</v>
      </c>
      <c r="C458" s="35" t="n">
        <v>-36.433852514</v>
      </c>
      <c r="D458" s="13" t="n">
        <f aca="false">IF(C458=0,0,IF(ABS(C458)&gt;14,1,1000))</f>
        <v>1</v>
      </c>
      <c r="F458" s="33" t="n">
        <f aca="false">F457+1000000</f>
        <v>1351000000</v>
      </c>
      <c r="G458" s="34" t="n">
        <f aca="false">F458/1000000</f>
        <v>1351</v>
      </c>
      <c r="H458" s="35" t="n">
        <v>-29.1664800813</v>
      </c>
      <c r="I458" s="13" t="n">
        <f aca="false">IF(H458=0,0,IF(ABS(H458)&gt;14,1,1000))</f>
        <v>1</v>
      </c>
      <c r="K458" s="33" t="n">
        <f aca="false">K457+1000000</f>
        <v>1351000000</v>
      </c>
      <c r="L458" s="34" t="n">
        <f aca="false">K458/1000000</f>
        <v>1351</v>
      </c>
      <c r="M458" s="35" t="n">
        <v>-21.3968252986</v>
      </c>
      <c r="N458" s="13" t="n">
        <f aca="false">IF(M458=0,0,IF(ABS(M458)&gt;14,1,1000))</f>
        <v>1</v>
      </c>
    </row>
    <row r="459" customFormat="false" ht="12.75" hidden="false" customHeight="false" outlineLevel="0" collapsed="false">
      <c r="A459" s="33" t="n">
        <f aca="false">A458+1000000</f>
        <v>1352000000</v>
      </c>
      <c r="B459" s="34" t="n">
        <f aca="false">A459/1000000</f>
        <v>1352</v>
      </c>
      <c r="C459" s="35" t="n">
        <v>-36.4250435854</v>
      </c>
      <c r="D459" s="13" t="n">
        <f aca="false">IF(C459=0,0,IF(ABS(C459)&gt;14,1,1000))</f>
        <v>1</v>
      </c>
      <c r="F459" s="33" t="n">
        <f aca="false">F458+1000000</f>
        <v>1352000000</v>
      </c>
      <c r="G459" s="34" t="n">
        <f aca="false">F459/1000000</f>
        <v>1352</v>
      </c>
      <c r="H459" s="35" t="n">
        <v>-29.2796811675</v>
      </c>
      <c r="I459" s="13" t="n">
        <f aca="false">IF(H459=0,0,IF(ABS(H459)&gt;14,1,1000))</f>
        <v>1</v>
      </c>
      <c r="K459" s="33" t="n">
        <f aca="false">K458+1000000</f>
        <v>1352000000</v>
      </c>
      <c r="L459" s="34" t="n">
        <f aca="false">K459/1000000</f>
        <v>1352</v>
      </c>
      <c r="M459" s="35" t="n">
        <v>-21.4595648185</v>
      </c>
      <c r="N459" s="13" t="n">
        <f aca="false">IF(M459=0,0,IF(ABS(M459)&gt;14,1,1000))</f>
        <v>1</v>
      </c>
    </row>
    <row r="460" customFormat="false" ht="12.75" hidden="false" customHeight="false" outlineLevel="0" collapsed="false">
      <c r="A460" s="33" t="n">
        <f aca="false">A459+1000000</f>
        <v>1353000000</v>
      </c>
      <c r="B460" s="34" t="n">
        <f aca="false">A460/1000000</f>
        <v>1353</v>
      </c>
      <c r="C460" s="35" t="n">
        <v>-36.3768105302</v>
      </c>
      <c r="D460" s="13" t="n">
        <f aca="false">IF(C460=0,0,IF(ABS(C460)&gt;14,1,1000))</f>
        <v>1</v>
      </c>
      <c r="F460" s="33" t="n">
        <f aca="false">F459+1000000</f>
        <v>1353000000</v>
      </c>
      <c r="G460" s="34" t="n">
        <f aca="false">F460/1000000</f>
        <v>1353</v>
      </c>
      <c r="H460" s="35" t="n">
        <v>-29.3929485836</v>
      </c>
      <c r="I460" s="13" t="n">
        <f aca="false">IF(H460=0,0,IF(ABS(H460)&gt;14,1,1000))</f>
        <v>1</v>
      </c>
      <c r="K460" s="33" t="n">
        <f aca="false">K459+1000000</f>
        <v>1353000000</v>
      </c>
      <c r="L460" s="34" t="n">
        <f aca="false">K460/1000000</f>
        <v>1353</v>
      </c>
      <c r="M460" s="35" t="n">
        <v>-21.5246526616</v>
      </c>
      <c r="N460" s="13" t="n">
        <f aca="false">IF(M460=0,0,IF(ABS(M460)&gt;14,1,1000))</f>
        <v>1</v>
      </c>
    </row>
    <row r="461" customFormat="false" ht="12.75" hidden="false" customHeight="false" outlineLevel="0" collapsed="false">
      <c r="A461" s="33" t="n">
        <f aca="false">A460+1000000</f>
        <v>1354000000</v>
      </c>
      <c r="B461" s="34" t="n">
        <f aca="false">A461/1000000</f>
        <v>1354</v>
      </c>
      <c r="C461" s="35" t="n">
        <v>-36.3098511216</v>
      </c>
      <c r="D461" s="13" t="n">
        <f aca="false">IF(C461=0,0,IF(ABS(C461)&gt;14,1,1000))</f>
        <v>1</v>
      </c>
      <c r="F461" s="33" t="n">
        <f aca="false">F460+1000000</f>
        <v>1354000000</v>
      </c>
      <c r="G461" s="34" t="n">
        <f aca="false">F461/1000000</f>
        <v>1354</v>
      </c>
      <c r="H461" s="35" t="n">
        <v>-29.5073737354</v>
      </c>
      <c r="I461" s="13" t="n">
        <f aca="false">IF(H461=0,0,IF(ABS(H461)&gt;14,1,1000))</f>
        <v>1</v>
      </c>
      <c r="K461" s="33" t="n">
        <f aca="false">K460+1000000</f>
        <v>1354000000</v>
      </c>
      <c r="L461" s="34" t="n">
        <f aca="false">K461/1000000</f>
        <v>1354</v>
      </c>
      <c r="M461" s="35" t="n">
        <v>-21.5939942486</v>
      </c>
      <c r="N461" s="13" t="n">
        <f aca="false">IF(M461=0,0,IF(ABS(M461)&gt;14,1,1000))</f>
        <v>1</v>
      </c>
    </row>
    <row r="462" customFormat="false" ht="12.75" hidden="false" customHeight="false" outlineLevel="0" collapsed="false">
      <c r="A462" s="33" t="n">
        <f aca="false">A461+1000000</f>
        <v>1355000000</v>
      </c>
      <c r="B462" s="34" t="n">
        <f aca="false">A462/1000000</f>
        <v>1355</v>
      </c>
      <c r="C462" s="35" t="n">
        <v>-36.2103607553</v>
      </c>
      <c r="D462" s="13" t="n">
        <f aca="false">IF(C462=0,0,IF(ABS(C462)&gt;14,1,1000))</f>
        <v>1</v>
      </c>
      <c r="F462" s="33" t="n">
        <f aca="false">F461+1000000</f>
        <v>1355000000</v>
      </c>
      <c r="G462" s="34" t="n">
        <f aca="false">F462/1000000</f>
        <v>1355</v>
      </c>
      <c r="H462" s="35" t="n">
        <v>-29.6296853805</v>
      </c>
      <c r="I462" s="13" t="n">
        <f aca="false">IF(H462=0,0,IF(ABS(H462)&gt;14,1,1000))</f>
        <v>1</v>
      </c>
      <c r="K462" s="33" t="n">
        <f aca="false">K461+1000000</f>
        <v>1355000000</v>
      </c>
      <c r="L462" s="34" t="n">
        <f aca="false">K462/1000000</f>
        <v>1355</v>
      </c>
      <c r="M462" s="35" t="n">
        <v>-21.6631801972</v>
      </c>
      <c r="N462" s="13" t="n">
        <f aca="false">IF(M462=0,0,IF(ABS(M462)&gt;14,1,1000))</f>
        <v>1</v>
      </c>
    </row>
    <row r="463" customFormat="false" ht="12.75" hidden="false" customHeight="false" outlineLevel="0" collapsed="false">
      <c r="A463" s="33" t="n">
        <f aca="false">A462+1000000</f>
        <v>1356000000</v>
      </c>
      <c r="B463" s="34" t="n">
        <f aca="false">A463/1000000</f>
        <v>1356</v>
      </c>
      <c r="C463" s="35" t="n">
        <v>-36.0871855237</v>
      </c>
      <c r="D463" s="13" t="n">
        <f aca="false">IF(C463=0,0,IF(ABS(C463)&gt;14,1,1000))</f>
        <v>1</v>
      </c>
      <c r="F463" s="33" t="n">
        <f aca="false">F462+1000000</f>
        <v>1356000000</v>
      </c>
      <c r="G463" s="34" t="n">
        <f aca="false">F463/1000000</f>
        <v>1356</v>
      </c>
      <c r="H463" s="35" t="n">
        <v>-29.74758644</v>
      </c>
      <c r="I463" s="13" t="n">
        <f aca="false">IF(H463=0,0,IF(ABS(H463)&gt;14,1,1000))</f>
        <v>1</v>
      </c>
      <c r="K463" s="33" t="n">
        <f aca="false">K462+1000000</f>
        <v>1356000000</v>
      </c>
      <c r="L463" s="34" t="n">
        <f aca="false">K463/1000000</f>
        <v>1356</v>
      </c>
      <c r="M463" s="35" t="n">
        <v>-21.7365558701</v>
      </c>
      <c r="N463" s="13" t="n">
        <f aca="false">IF(M463=0,0,IF(ABS(M463)&gt;14,1,1000))</f>
        <v>1</v>
      </c>
    </row>
    <row r="464" customFormat="false" ht="12.75" hidden="false" customHeight="false" outlineLevel="0" collapsed="false">
      <c r="A464" s="33" t="n">
        <f aca="false">A463+1000000</f>
        <v>1357000000</v>
      </c>
      <c r="B464" s="34" t="n">
        <f aca="false">A464/1000000</f>
        <v>1357</v>
      </c>
      <c r="C464" s="35" t="n">
        <v>-35.9518975438</v>
      </c>
      <c r="D464" s="13" t="n">
        <f aca="false">IF(C464=0,0,IF(ABS(C464)&gt;14,1,1000))</f>
        <v>1</v>
      </c>
      <c r="F464" s="33" t="n">
        <f aca="false">F463+1000000</f>
        <v>1357000000</v>
      </c>
      <c r="G464" s="34" t="n">
        <f aca="false">F464/1000000</f>
        <v>1357</v>
      </c>
      <c r="H464" s="35" t="n">
        <v>-29.8708949207</v>
      </c>
      <c r="I464" s="13" t="n">
        <f aca="false">IF(H464=0,0,IF(ABS(H464)&gt;14,1,1000))</f>
        <v>1</v>
      </c>
      <c r="K464" s="33" t="n">
        <f aca="false">K463+1000000</f>
        <v>1357000000</v>
      </c>
      <c r="L464" s="34" t="n">
        <f aca="false">K464/1000000</f>
        <v>1357</v>
      </c>
      <c r="M464" s="35" t="n">
        <v>-21.8092847876</v>
      </c>
      <c r="N464" s="13" t="n">
        <f aca="false">IF(M464=0,0,IF(ABS(M464)&gt;14,1,1000))</f>
        <v>1</v>
      </c>
    </row>
    <row r="465" customFormat="false" ht="12.75" hidden="false" customHeight="false" outlineLevel="0" collapsed="false">
      <c r="A465" s="33" t="n">
        <f aca="false">A464+1000000</f>
        <v>1358000000</v>
      </c>
      <c r="B465" s="34" t="n">
        <f aca="false">A465/1000000</f>
        <v>1358</v>
      </c>
      <c r="C465" s="35" t="n">
        <v>-35.7953988909</v>
      </c>
      <c r="D465" s="13" t="n">
        <f aca="false">IF(C465=0,0,IF(ABS(C465)&gt;14,1,1000))</f>
        <v>1</v>
      </c>
      <c r="F465" s="33" t="n">
        <f aca="false">F464+1000000</f>
        <v>1358000000</v>
      </c>
      <c r="G465" s="34" t="n">
        <f aca="false">F465/1000000</f>
        <v>1358</v>
      </c>
      <c r="H465" s="35" t="n">
        <v>-29.9930386405</v>
      </c>
      <c r="I465" s="13" t="n">
        <f aca="false">IF(H465=0,0,IF(ABS(H465)&gt;14,1,1000))</f>
        <v>1</v>
      </c>
      <c r="K465" s="33" t="n">
        <f aca="false">K464+1000000</f>
        <v>1358000000</v>
      </c>
      <c r="L465" s="34" t="n">
        <f aca="false">K465/1000000</f>
        <v>1358</v>
      </c>
      <c r="M465" s="35" t="n">
        <v>-21.8824637847</v>
      </c>
      <c r="N465" s="13" t="n">
        <f aca="false">IF(M465=0,0,IF(ABS(M465)&gt;14,1,1000))</f>
        <v>1</v>
      </c>
    </row>
    <row r="466" customFormat="false" ht="12.75" hidden="false" customHeight="false" outlineLevel="0" collapsed="false">
      <c r="A466" s="33" t="n">
        <f aca="false">A465+1000000</f>
        <v>1359000000</v>
      </c>
      <c r="B466" s="34" t="n">
        <f aca="false">A466/1000000</f>
        <v>1359</v>
      </c>
      <c r="C466" s="35" t="n">
        <v>-35.6121783557</v>
      </c>
      <c r="D466" s="13" t="n">
        <f aca="false">IF(C466=0,0,IF(ABS(C466)&gt;14,1,1000))</f>
        <v>1</v>
      </c>
      <c r="F466" s="33" t="n">
        <f aca="false">F465+1000000</f>
        <v>1359000000</v>
      </c>
      <c r="G466" s="34" t="n">
        <f aca="false">F466/1000000</f>
        <v>1359</v>
      </c>
      <c r="H466" s="35" t="n">
        <v>-30.1181298223</v>
      </c>
      <c r="I466" s="13" t="n">
        <f aca="false">IF(H466=0,0,IF(ABS(H466)&gt;14,1,1000))</f>
        <v>1</v>
      </c>
      <c r="K466" s="33" t="n">
        <f aca="false">K465+1000000</f>
        <v>1359000000</v>
      </c>
      <c r="L466" s="34" t="n">
        <f aca="false">K466/1000000</f>
        <v>1359</v>
      </c>
      <c r="M466" s="35" t="n">
        <v>-21.9578046175</v>
      </c>
      <c r="N466" s="13" t="n">
        <f aca="false">IF(M466=0,0,IF(ABS(M466)&gt;14,1,1000))</f>
        <v>1</v>
      </c>
    </row>
    <row r="467" customFormat="false" ht="12.75" hidden="false" customHeight="false" outlineLevel="0" collapsed="false">
      <c r="A467" s="33" t="n">
        <f aca="false">A466+1000000</f>
        <v>1360000000</v>
      </c>
      <c r="B467" s="34" t="n">
        <f aca="false">A467/1000000</f>
        <v>1360</v>
      </c>
      <c r="C467" s="35" t="n">
        <v>-35.4135031433</v>
      </c>
      <c r="D467" s="13" t="n">
        <f aca="false">IF(C467=0,0,IF(ABS(C467)&gt;14,1,1000))</f>
        <v>1</v>
      </c>
      <c r="F467" s="33" t="n">
        <f aca="false">F466+1000000</f>
        <v>1360000000</v>
      </c>
      <c r="G467" s="34" t="n">
        <f aca="false">F467/1000000</f>
        <v>1360</v>
      </c>
      <c r="H467" s="35" t="n">
        <v>-30.2428599682</v>
      </c>
      <c r="I467" s="13" t="n">
        <f aca="false">IF(H467=0,0,IF(ABS(H467)&gt;14,1,1000))</f>
        <v>1</v>
      </c>
      <c r="K467" s="33" t="n">
        <f aca="false">K466+1000000</f>
        <v>1360000000</v>
      </c>
      <c r="L467" s="34" t="n">
        <f aca="false">K467/1000000</f>
        <v>1360</v>
      </c>
      <c r="M467" s="35" t="n">
        <v>-22.0340179396</v>
      </c>
      <c r="N467" s="13" t="n">
        <f aca="false">IF(M467=0,0,IF(ABS(M467)&gt;14,1,1000))</f>
        <v>1</v>
      </c>
    </row>
    <row r="468" customFormat="false" ht="12.75" hidden="false" customHeight="false" outlineLevel="0" collapsed="false">
      <c r="A468" s="33" t="n">
        <f aca="false">A467+1000000</f>
        <v>1361000000</v>
      </c>
      <c r="B468" s="34" t="n">
        <f aca="false">A468/1000000</f>
        <v>1361</v>
      </c>
      <c r="C468" s="35" t="n">
        <v>-35.208027761</v>
      </c>
      <c r="D468" s="13" t="n">
        <f aca="false">IF(C468=0,0,IF(ABS(C468)&gt;14,1,1000))</f>
        <v>1</v>
      </c>
      <c r="F468" s="33" t="n">
        <f aca="false">F467+1000000</f>
        <v>1361000000</v>
      </c>
      <c r="G468" s="34" t="n">
        <f aca="false">F468/1000000</f>
        <v>1361</v>
      </c>
      <c r="H468" s="35" t="n">
        <v>-30.3652552757</v>
      </c>
      <c r="I468" s="13" t="n">
        <f aca="false">IF(H468=0,0,IF(ABS(H468)&gt;14,1,1000))</f>
        <v>1</v>
      </c>
      <c r="K468" s="33" t="n">
        <f aca="false">K467+1000000</f>
        <v>1361000000</v>
      </c>
      <c r="L468" s="34" t="n">
        <f aca="false">K468/1000000</f>
        <v>1361</v>
      </c>
      <c r="M468" s="35" t="n">
        <v>-22.1104488768</v>
      </c>
      <c r="N468" s="13" t="n">
        <f aca="false">IF(M468=0,0,IF(ABS(M468)&gt;14,1,1000))</f>
        <v>1</v>
      </c>
    </row>
    <row r="469" customFormat="false" ht="12.75" hidden="false" customHeight="false" outlineLevel="0" collapsed="false">
      <c r="A469" s="33" t="n">
        <f aca="false">A468+1000000</f>
        <v>1362000000</v>
      </c>
      <c r="B469" s="34" t="n">
        <f aca="false">A469/1000000</f>
        <v>1362</v>
      </c>
      <c r="C469" s="35" t="n">
        <v>-34.9980960486</v>
      </c>
      <c r="D469" s="13" t="n">
        <f aca="false">IF(C469=0,0,IF(ABS(C469)&gt;14,1,1000))</f>
        <v>1</v>
      </c>
      <c r="F469" s="33" t="n">
        <f aca="false">F468+1000000</f>
        <v>1362000000</v>
      </c>
      <c r="G469" s="34" t="n">
        <f aca="false">F469/1000000</f>
        <v>1362</v>
      </c>
      <c r="H469" s="35" t="n">
        <v>-30.4836432178</v>
      </c>
      <c r="I469" s="13" t="n">
        <f aca="false">IF(H469=0,0,IF(ABS(H469)&gt;14,1,1000))</f>
        <v>1</v>
      </c>
      <c r="K469" s="33" t="n">
        <f aca="false">K468+1000000</f>
        <v>1362000000</v>
      </c>
      <c r="L469" s="34" t="n">
        <f aca="false">K469/1000000</f>
        <v>1362</v>
      </c>
      <c r="M469" s="35" t="n">
        <v>-22.1879777883</v>
      </c>
      <c r="N469" s="13" t="n">
        <f aca="false">IF(M469=0,0,IF(ABS(M469)&gt;14,1,1000))</f>
        <v>1</v>
      </c>
    </row>
    <row r="470" customFormat="false" ht="12.75" hidden="false" customHeight="false" outlineLevel="0" collapsed="false">
      <c r="A470" s="33" t="n">
        <f aca="false">A469+1000000</f>
        <v>1363000000</v>
      </c>
      <c r="B470" s="34" t="n">
        <f aca="false">A470/1000000</f>
        <v>1363</v>
      </c>
      <c r="C470" s="35" t="n">
        <v>-34.778917751</v>
      </c>
      <c r="D470" s="13" t="n">
        <f aca="false">IF(C470=0,0,IF(ABS(C470)&gt;14,1,1000))</f>
        <v>1</v>
      </c>
      <c r="F470" s="33" t="n">
        <f aca="false">F469+1000000</f>
        <v>1363000000</v>
      </c>
      <c r="G470" s="34" t="n">
        <f aca="false">F470/1000000</f>
        <v>1363</v>
      </c>
      <c r="H470" s="35" t="n">
        <v>-30.6086478472</v>
      </c>
      <c r="I470" s="13" t="n">
        <f aca="false">IF(H470=0,0,IF(ABS(H470)&gt;14,1,1000))</f>
        <v>1</v>
      </c>
      <c r="K470" s="33" t="n">
        <f aca="false">K469+1000000</f>
        <v>1363000000</v>
      </c>
      <c r="L470" s="34" t="n">
        <f aca="false">K470/1000000</f>
        <v>1363</v>
      </c>
      <c r="M470" s="35" t="n">
        <v>-22.2651625715</v>
      </c>
      <c r="N470" s="13" t="n">
        <f aca="false">IF(M470=0,0,IF(ABS(M470)&gt;14,1,1000))</f>
        <v>1</v>
      </c>
    </row>
    <row r="471" customFormat="false" ht="12.75" hidden="false" customHeight="false" outlineLevel="0" collapsed="false">
      <c r="A471" s="33" t="n">
        <f aca="false">A470+1000000</f>
        <v>1364000000</v>
      </c>
      <c r="B471" s="34" t="n">
        <f aca="false">A471/1000000</f>
        <v>1364</v>
      </c>
      <c r="C471" s="35" t="n">
        <v>-34.5493877335</v>
      </c>
      <c r="D471" s="13" t="n">
        <f aca="false">IF(C471=0,0,IF(ABS(C471)&gt;14,1,1000))</f>
        <v>1</v>
      </c>
      <c r="F471" s="33" t="n">
        <f aca="false">F470+1000000</f>
        <v>1364000000</v>
      </c>
      <c r="G471" s="34" t="n">
        <f aca="false">F471/1000000</f>
        <v>1364</v>
      </c>
      <c r="H471" s="35" t="n">
        <v>-30.7333709569</v>
      </c>
      <c r="I471" s="13" t="n">
        <f aca="false">IF(H471=0,0,IF(ABS(H471)&gt;14,1,1000))</f>
        <v>1</v>
      </c>
      <c r="K471" s="33" t="n">
        <f aca="false">K470+1000000</f>
        <v>1364000000</v>
      </c>
      <c r="L471" s="34" t="n">
        <f aca="false">K471/1000000</f>
        <v>1364</v>
      </c>
      <c r="M471" s="35" t="n">
        <v>-22.3443716581</v>
      </c>
      <c r="N471" s="13" t="n">
        <f aca="false">IF(M471=0,0,IF(ABS(M471)&gt;14,1,1000))</f>
        <v>1</v>
      </c>
    </row>
    <row r="472" customFormat="false" ht="12.75" hidden="false" customHeight="false" outlineLevel="0" collapsed="false">
      <c r="A472" s="33" t="n">
        <f aca="false">A471+1000000</f>
        <v>1365000000</v>
      </c>
      <c r="B472" s="34" t="n">
        <f aca="false">A472/1000000</f>
        <v>1365</v>
      </c>
      <c r="C472" s="35" t="n">
        <v>-34.3126599971</v>
      </c>
      <c r="D472" s="13" t="n">
        <f aca="false">IF(C472=0,0,IF(ABS(C472)&gt;14,1,1000))</f>
        <v>1</v>
      </c>
      <c r="F472" s="33" t="n">
        <f aca="false">F471+1000000</f>
        <v>1365000000</v>
      </c>
      <c r="G472" s="34" t="n">
        <f aca="false">F472/1000000</f>
        <v>1365</v>
      </c>
      <c r="H472" s="35" t="n">
        <v>-30.8590041309</v>
      </c>
      <c r="I472" s="13" t="n">
        <f aca="false">IF(H472=0,0,IF(ABS(H472)&gt;14,1,1000))</f>
        <v>1</v>
      </c>
      <c r="K472" s="33" t="n">
        <f aca="false">K471+1000000</f>
        <v>1365000000</v>
      </c>
      <c r="L472" s="34" t="n">
        <f aca="false">K472/1000000</f>
        <v>1365</v>
      </c>
      <c r="M472" s="35" t="n">
        <v>-22.4224401735</v>
      </c>
      <c r="N472" s="13" t="n">
        <f aca="false">IF(M472=0,0,IF(ABS(M472)&gt;14,1,1000))</f>
        <v>1</v>
      </c>
    </row>
    <row r="473" customFormat="false" ht="12.75" hidden="false" customHeight="false" outlineLevel="0" collapsed="false">
      <c r="A473" s="33" t="n">
        <f aca="false">A472+1000000</f>
        <v>1366000000</v>
      </c>
      <c r="B473" s="34" t="n">
        <f aca="false">A473/1000000</f>
        <v>1366</v>
      </c>
      <c r="C473" s="35" t="n">
        <v>-34.0835020082</v>
      </c>
      <c r="D473" s="13" t="n">
        <f aca="false">IF(C473=0,0,IF(ABS(C473)&gt;14,1,1000))</f>
        <v>1</v>
      </c>
      <c r="F473" s="33" t="n">
        <f aca="false">F472+1000000</f>
        <v>1366000000</v>
      </c>
      <c r="G473" s="34" t="n">
        <f aca="false">F473/1000000</f>
        <v>1366</v>
      </c>
      <c r="H473" s="35" t="n">
        <v>-30.9888991497</v>
      </c>
      <c r="I473" s="13" t="n">
        <f aca="false">IF(H473=0,0,IF(ABS(H473)&gt;14,1,1000))</f>
        <v>1</v>
      </c>
      <c r="K473" s="33" t="n">
        <f aca="false">K472+1000000</f>
        <v>1366000000</v>
      </c>
      <c r="L473" s="34" t="n">
        <f aca="false">K473/1000000</f>
        <v>1366</v>
      </c>
      <c r="M473" s="35" t="n">
        <v>-22.5012564447</v>
      </c>
      <c r="N473" s="13" t="n">
        <f aca="false">IF(M473=0,0,IF(ABS(M473)&gt;14,1,1000))</f>
        <v>1</v>
      </c>
    </row>
    <row r="474" customFormat="false" ht="12.75" hidden="false" customHeight="false" outlineLevel="0" collapsed="false">
      <c r="A474" s="33" t="n">
        <f aca="false">A473+1000000</f>
        <v>1367000000</v>
      </c>
      <c r="B474" s="34" t="n">
        <f aca="false">A474/1000000</f>
        <v>1367</v>
      </c>
      <c r="C474" s="35" t="n">
        <v>-33.843889037</v>
      </c>
      <c r="D474" s="13" t="n">
        <f aca="false">IF(C474=0,0,IF(ABS(C474)&gt;14,1,1000))</f>
        <v>1</v>
      </c>
      <c r="F474" s="33" t="n">
        <f aca="false">F473+1000000</f>
        <v>1367000000</v>
      </c>
      <c r="G474" s="34" t="n">
        <f aca="false">F474/1000000</f>
        <v>1367</v>
      </c>
      <c r="H474" s="35" t="n">
        <v>-31.1166167837</v>
      </c>
      <c r="I474" s="13" t="n">
        <f aca="false">IF(H474=0,0,IF(ABS(H474)&gt;14,1,1000))</f>
        <v>1</v>
      </c>
      <c r="K474" s="33" t="n">
        <f aca="false">K473+1000000</f>
        <v>1367000000</v>
      </c>
      <c r="L474" s="34" t="n">
        <f aca="false">K474/1000000</f>
        <v>1367</v>
      </c>
      <c r="M474" s="35" t="n">
        <v>-22.5797746359</v>
      </c>
      <c r="N474" s="13" t="n">
        <f aca="false">IF(M474=0,0,IF(ABS(M474)&gt;14,1,1000))</f>
        <v>1</v>
      </c>
    </row>
    <row r="475" customFormat="false" ht="12.75" hidden="false" customHeight="false" outlineLevel="0" collapsed="false">
      <c r="A475" s="33" t="n">
        <f aca="false">A474+1000000</f>
        <v>1368000000</v>
      </c>
      <c r="B475" s="34" t="n">
        <f aca="false">A475/1000000</f>
        <v>1368</v>
      </c>
      <c r="C475" s="35" t="n">
        <v>-33.6095479967</v>
      </c>
      <c r="D475" s="13" t="n">
        <f aca="false">IF(C475=0,0,IF(ABS(C475)&gt;14,1,1000))</f>
        <v>1</v>
      </c>
      <c r="F475" s="33" t="n">
        <f aca="false">F474+1000000</f>
        <v>1368000000</v>
      </c>
      <c r="G475" s="34" t="n">
        <f aca="false">F475/1000000</f>
        <v>1368</v>
      </c>
      <c r="H475" s="35" t="n">
        <v>-31.2458585013</v>
      </c>
      <c r="I475" s="13" t="n">
        <f aca="false">IF(H475=0,0,IF(ABS(H475)&gt;14,1,1000))</f>
        <v>1</v>
      </c>
      <c r="K475" s="33" t="n">
        <f aca="false">K474+1000000</f>
        <v>1368000000</v>
      </c>
      <c r="L475" s="34" t="n">
        <f aca="false">K475/1000000</f>
        <v>1368</v>
      </c>
      <c r="M475" s="35" t="n">
        <v>-22.658251795</v>
      </c>
      <c r="N475" s="13" t="n">
        <f aca="false">IF(M475=0,0,IF(ABS(M475)&gt;14,1,1000))</f>
        <v>1</v>
      </c>
    </row>
    <row r="476" customFormat="false" ht="12.75" hidden="false" customHeight="false" outlineLevel="0" collapsed="false">
      <c r="A476" s="33" t="n">
        <f aca="false">A475+1000000</f>
        <v>1369000000</v>
      </c>
      <c r="B476" s="34" t="n">
        <f aca="false">A476/1000000</f>
        <v>1369</v>
      </c>
      <c r="C476" s="35" t="n">
        <v>-33.3761684616</v>
      </c>
      <c r="D476" s="13" t="n">
        <f aca="false">IF(C476=0,0,IF(ABS(C476)&gt;14,1,1000))</f>
        <v>1</v>
      </c>
      <c r="F476" s="33" t="n">
        <f aca="false">F475+1000000</f>
        <v>1369000000</v>
      </c>
      <c r="G476" s="34" t="n">
        <f aca="false">F476/1000000</f>
        <v>1369</v>
      </c>
      <c r="H476" s="35" t="n">
        <v>-31.3805194357</v>
      </c>
      <c r="I476" s="13" t="n">
        <f aca="false">IF(H476=0,0,IF(ABS(H476)&gt;14,1,1000))</f>
        <v>1</v>
      </c>
      <c r="K476" s="33" t="n">
        <f aca="false">K475+1000000</f>
        <v>1369000000</v>
      </c>
      <c r="L476" s="34" t="n">
        <f aca="false">K476/1000000</f>
        <v>1369</v>
      </c>
      <c r="M476" s="35" t="n">
        <v>-22.7357076519</v>
      </c>
      <c r="N476" s="13" t="n">
        <f aca="false">IF(M476=0,0,IF(ABS(M476)&gt;14,1,1000))</f>
        <v>1</v>
      </c>
    </row>
    <row r="477" customFormat="false" ht="12.75" hidden="false" customHeight="false" outlineLevel="0" collapsed="false">
      <c r="A477" s="33" t="n">
        <f aca="false">A476+1000000</f>
        <v>1370000000</v>
      </c>
      <c r="B477" s="34" t="n">
        <f aca="false">A477/1000000</f>
        <v>1370</v>
      </c>
      <c r="C477" s="35" t="n">
        <v>-33.1271621393</v>
      </c>
      <c r="D477" s="13" t="n">
        <f aca="false">IF(C477=0,0,IF(ABS(C477)&gt;14,1,1000))</f>
        <v>1</v>
      </c>
      <c r="F477" s="33" t="n">
        <f aca="false">F476+1000000</f>
        <v>1370000000</v>
      </c>
      <c r="G477" s="34" t="n">
        <f aca="false">F477/1000000</f>
        <v>1370</v>
      </c>
      <c r="H477" s="35" t="n">
        <v>-31.517105569</v>
      </c>
      <c r="I477" s="13" t="n">
        <f aca="false">IF(H477=0,0,IF(ABS(H477)&gt;14,1,1000))</f>
        <v>1</v>
      </c>
      <c r="K477" s="33" t="n">
        <f aca="false">K476+1000000</f>
        <v>1370000000</v>
      </c>
      <c r="L477" s="34" t="n">
        <f aca="false">K477/1000000</f>
        <v>1370</v>
      </c>
      <c r="M477" s="35" t="n">
        <v>-22.8137438381</v>
      </c>
      <c r="N477" s="13" t="n">
        <f aca="false">IF(M477=0,0,IF(ABS(M477)&gt;14,1,1000))</f>
        <v>1</v>
      </c>
    </row>
    <row r="478" customFormat="false" ht="12.75" hidden="false" customHeight="false" outlineLevel="0" collapsed="false">
      <c r="A478" s="33" t="n">
        <f aca="false">A477+1000000</f>
        <v>1371000000</v>
      </c>
      <c r="B478" s="34" t="n">
        <f aca="false">A478/1000000</f>
        <v>1371</v>
      </c>
      <c r="C478" s="35" t="n">
        <v>-32.8859863648</v>
      </c>
      <c r="D478" s="13" t="n">
        <f aca="false">IF(C478=0,0,IF(ABS(C478)&gt;14,1,1000))</f>
        <v>1</v>
      </c>
      <c r="F478" s="33" t="n">
        <f aca="false">F477+1000000</f>
        <v>1371000000</v>
      </c>
      <c r="G478" s="34" t="n">
        <f aca="false">F478/1000000</f>
        <v>1371</v>
      </c>
      <c r="H478" s="35" t="n">
        <v>-31.6663336907</v>
      </c>
      <c r="I478" s="13" t="n">
        <f aca="false">IF(H478=0,0,IF(ABS(H478)&gt;14,1,1000))</f>
        <v>1</v>
      </c>
      <c r="K478" s="33" t="n">
        <f aca="false">K477+1000000</f>
        <v>1371000000</v>
      </c>
      <c r="L478" s="34" t="n">
        <f aca="false">K478/1000000</f>
        <v>1371</v>
      </c>
      <c r="M478" s="35" t="n">
        <v>-22.8890150756</v>
      </c>
      <c r="N478" s="13" t="n">
        <f aca="false">IF(M478=0,0,IF(ABS(M478)&gt;14,1,1000))</f>
        <v>1</v>
      </c>
    </row>
    <row r="479" customFormat="false" ht="12.75" hidden="false" customHeight="false" outlineLevel="0" collapsed="false">
      <c r="A479" s="33" t="n">
        <f aca="false">A478+1000000</f>
        <v>1372000000</v>
      </c>
      <c r="B479" s="34" t="n">
        <f aca="false">A479/1000000</f>
        <v>1372</v>
      </c>
      <c r="C479" s="35" t="n">
        <v>-32.6422889142</v>
      </c>
      <c r="D479" s="13" t="n">
        <f aca="false">IF(C479=0,0,IF(ABS(C479)&gt;14,1,1000))</f>
        <v>1</v>
      </c>
      <c r="F479" s="33" t="n">
        <f aca="false">F478+1000000</f>
        <v>1372000000</v>
      </c>
      <c r="G479" s="34" t="n">
        <f aca="false">F479/1000000</f>
        <v>1372</v>
      </c>
      <c r="H479" s="35" t="n">
        <v>-31.8122414126</v>
      </c>
      <c r="I479" s="13" t="n">
        <f aca="false">IF(H479=0,0,IF(ABS(H479)&gt;14,1,1000))</f>
        <v>1</v>
      </c>
      <c r="K479" s="33" t="n">
        <f aca="false">K478+1000000</f>
        <v>1372000000</v>
      </c>
      <c r="L479" s="34" t="n">
        <f aca="false">K479/1000000</f>
        <v>1372</v>
      </c>
      <c r="M479" s="35" t="n">
        <v>-22.9656276091</v>
      </c>
      <c r="N479" s="13" t="n">
        <f aca="false">IF(M479=0,0,IF(ABS(M479)&gt;14,1,1000))</f>
        <v>1</v>
      </c>
    </row>
    <row r="480" customFormat="false" ht="12.75" hidden="false" customHeight="false" outlineLevel="0" collapsed="false">
      <c r="A480" s="33" t="n">
        <f aca="false">A479+1000000</f>
        <v>1373000000</v>
      </c>
      <c r="B480" s="34" t="n">
        <f aca="false">A480/1000000</f>
        <v>1373</v>
      </c>
      <c r="C480" s="35" t="n">
        <v>-32.4020094237</v>
      </c>
      <c r="D480" s="13" t="n">
        <f aca="false">IF(C480=0,0,IF(ABS(C480)&gt;14,1,1000))</f>
        <v>1</v>
      </c>
      <c r="F480" s="33" t="n">
        <f aca="false">F479+1000000</f>
        <v>1373000000</v>
      </c>
      <c r="G480" s="34" t="n">
        <f aca="false">F480/1000000</f>
        <v>1373</v>
      </c>
      <c r="H480" s="35" t="n">
        <v>-31.9673836381</v>
      </c>
      <c r="I480" s="13" t="n">
        <f aca="false">IF(H480=0,0,IF(ABS(H480)&gt;14,1,1000))</f>
        <v>1</v>
      </c>
      <c r="K480" s="33" t="n">
        <f aca="false">K479+1000000</f>
        <v>1373000000</v>
      </c>
      <c r="L480" s="34" t="n">
        <f aca="false">K480/1000000</f>
        <v>1373</v>
      </c>
      <c r="M480" s="35" t="n">
        <v>-23.0411886855</v>
      </c>
      <c r="N480" s="13" t="n">
        <f aca="false">IF(M480=0,0,IF(ABS(M480)&gt;14,1,1000))</f>
        <v>1</v>
      </c>
    </row>
    <row r="481" customFormat="false" ht="12.75" hidden="false" customHeight="false" outlineLevel="0" collapsed="false">
      <c r="A481" s="33" t="n">
        <f aca="false">A480+1000000</f>
        <v>1374000000</v>
      </c>
      <c r="B481" s="34" t="n">
        <f aca="false">A481/1000000</f>
        <v>1374</v>
      </c>
      <c r="C481" s="35" t="n">
        <v>-32.1632528219</v>
      </c>
      <c r="D481" s="13" t="n">
        <f aca="false">IF(C481=0,0,IF(ABS(C481)&gt;14,1,1000))</f>
        <v>1</v>
      </c>
      <c r="F481" s="33" t="n">
        <f aca="false">F480+1000000</f>
        <v>1374000000</v>
      </c>
      <c r="G481" s="34" t="n">
        <f aca="false">F481/1000000</f>
        <v>1374</v>
      </c>
      <c r="H481" s="35" t="n">
        <v>-32.1288695565</v>
      </c>
      <c r="I481" s="13" t="n">
        <f aca="false">IF(H481=0,0,IF(ABS(H481)&gt;14,1,1000))</f>
        <v>1</v>
      </c>
      <c r="K481" s="33" t="n">
        <f aca="false">K480+1000000</f>
        <v>1374000000</v>
      </c>
      <c r="L481" s="34" t="n">
        <f aca="false">K481/1000000</f>
        <v>1374</v>
      </c>
      <c r="M481" s="35" t="n">
        <v>-23.1177780435</v>
      </c>
      <c r="N481" s="13" t="n">
        <f aca="false">IF(M481=0,0,IF(ABS(M481)&gt;14,1,1000))</f>
        <v>1</v>
      </c>
    </row>
    <row r="482" customFormat="false" ht="12.75" hidden="false" customHeight="false" outlineLevel="0" collapsed="false">
      <c r="A482" s="33" t="n">
        <f aca="false">A481+1000000</f>
        <v>1375000000</v>
      </c>
      <c r="B482" s="34" t="n">
        <f aca="false">A482/1000000</f>
        <v>1375</v>
      </c>
      <c r="C482" s="35" t="n">
        <v>-31.9203119172</v>
      </c>
      <c r="D482" s="13" t="n">
        <f aca="false">IF(C482=0,0,IF(ABS(C482)&gt;14,1,1000))</f>
        <v>1</v>
      </c>
      <c r="F482" s="33" t="n">
        <f aca="false">F481+1000000</f>
        <v>1375000000</v>
      </c>
      <c r="G482" s="34" t="n">
        <f aca="false">F482/1000000</f>
        <v>1375</v>
      </c>
      <c r="H482" s="35" t="n">
        <v>-32.298831805</v>
      </c>
      <c r="I482" s="13" t="n">
        <f aca="false">IF(H482=0,0,IF(ABS(H482)&gt;14,1,1000))</f>
        <v>1</v>
      </c>
      <c r="K482" s="33" t="n">
        <f aca="false">K481+1000000</f>
        <v>1375000000</v>
      </c>
      <c r="L482" s="34" t="n">
        <f aca="false">K482/1000000</f>
        <v>1375</v>
      </c>
      <c r="M482" s="35" t="n">
        <v>-23.1914616066</v>
      </c>
      <c r="N482" s="13" t="n">
        <f aca="false">IF(M482=0,0,IF(ABS(M482)&gt;14,1,1000))</f>
        <v>1</v>
      </c>
    </row>
    <row r="483" customFormat="false" ht="12.75" hidden="false" customHeight="false" outlineLevel="0" collapsed="false">
      <c r="A483" s="33" t="n">
        <f aca="false">A482+1000000</f>
        <v>1376000000</v>
      </c>
      <c r="B483" s="34" t="n">
        <f aca="false">A483/1000000</f>
        <v>1376</v>
      </c>
      <c r="C483" s="35" t="n">
        <v>-31.6796194299</v>
      </c>
      <c r="D483" s="13" t="n">
        <f aca="false">IF(C483=0,0,IF(ABS(C483)&gt;14,1,1000))</f>
        <v>1</v>
      </c>
      <c r="F483" s="33" t="n">
        <f aca="false">F482+1000000</f>
        <v>1376000000</v>
      </c>
      <c r="G483" s="34" t="n">
        <f aca="false">F483/1000000</f>
        <v>1376</v>
      </c>
      <c r="H483" s="35" t="n">
        <v>-32.4629450116</v>
      </c>
      <c r="I483" s="13" t="n">
        <f aca="false">IF(H483=0,0,IF(ABS(H483)&gt;14,1,1000))</f>
        <v>1</v>
      </c>
      <c r="K483" s="33" t="n">
        <f aca="false">K482+1000000</f>
        <v>1376000000</v>
      </c>
      <c r="L483" s="34" t="n">
        <f aca="false">K483/1000000</f>
        <v>1376</v>
      </c>
      <c r="M483" s="35" t="n">
        <v>-23.2647872405</v>
      </c>
      <c r="N483" s="13" t="n">
        <f aca="false">IF(M483=0,0,IF(ABS(M483)&gt;14,1,1000))</f>
        <v>1</v>
      </c>
    </row>
    <row r="484" customFormat="false" ht="12.75" hidden="false" customHeight="false" outlineLevel="0" collapsed="false">
      <c r="A484" s="33" t="n">
        <f aca="false">A483+1000000</f>
        <v>1377000000</v>
      </c>
      <c r="B484" s="34" t="n">
        <f aca="false">A484/1000000</f>
        <v>1377</v>
      </c>
      <c r="C484" s="35" t="n">
        <v>-31.4435669705</v>
      </c>
      <c r="D484" s="13" t="n">
        <f aca="false">IF(C484=0,0,IF(ABS(C484)&gt;14,1,1000))</f>
        <v>1</v>
      </c>
      <c r="F484" s="33" t="n">
        <f aca="false">F483+1000000</f>
        <v>1377000000</v>
      </c>
      <c r="G484" s="34" t="n">
        <f aca="false">F484/1000000</f>
        <v>1377</v>
      </c>
      <c r="H484" s="35" t="n">
        <v>-32.6446663978</v>
      </c>
      <c r="I484" s="13" t="n">
        <f aca="false">IF(H484=0,0,IF(ABS(H484)&gt;14,1,1000))</f>
        <v>1</v>
      </c>
      <c r="K484" s="33" t="n">
        <f aca="false">K483+1000000</f>
        <v>1377000000</v>
      </c>
      <c r="L484" s="34" t="n">
        <f aca="false">K484/1000000</f>
        <v>1377</v>
      </c>
      <c r="M484" s="35" t="n">
        <v>-23.3334628005</v>
      </c>
      <c r="N484" s="13" t="n">
        <f aca="false">IF(M484=0,0,IF(ABS(M484)&gt;14,1,1000))</f>
        <v>1</v>
      </c>
    </row>
    <row r="485" customFormat="false" ht="12.75" hidden="false" customHeight="false" outlineLevel="0" collapsed="false">
      <c r="A485" s="33" t="n">
        <f aca="false">A484+1000000</f>
        <v>1378000000</v>
      </c>
      <c r="B485" s="34" t="n">
        <f aca="false">A485/1000000</f>
        <v>1378</v>
      </c>
      <c r="C485" s="35" t="n">
        <v>-31.2065180864</v>
      </c>
      <c r="D485" s="13" t="n">
        <f aca="false">IF(C485=0,0,IF(ABS(C485)&gt;14,1,1000))</f>
        <v>1</v>
      </c>
      <c r="F485" s="33" t="n">
        <f aca="false">F484+1000000</f>
        <v>1378000000</v>
      </c>
      <c r="G485" s="34" t="n">
        <f aca="false">F485/1000000</f>
        <v>1378</v>
      </c>
      <c r="H485" s="35" t="n">
        <v>-32.8378763836</v>
      </c>
      <c r="I485" s="13" t="n">
        <f aca="false">IF(H485=0,0,IF(ABS(H485)&gt;14,1,1000))</f>
        <v>1</v>
      </c>
      <c r="K485" s="33" t="n">
        <f aca="false">K484+1000000</f>
        <v>1378000000</v>
      </c>
      <c r="L485" s="34" t="n">
        <f aca="false">K485/1000000</f>
        <v>1378</v>
      </c>
      <c r="M485" s="35" t="n">
        <v>-23.3995517371</v>
      </c>
      <c r="N485" s="13" t="n">
        <f aca="false">IF(M485=0,0,IF(ABS(M485)&gt;14,1,1000))</f>
        <v>1</v>
      </c>
    </row>
    <row r="486" customFormat="false" ht="12.75" hidden="false" customHeight="false" outlineLevel="0" collapsed="false">
      <c r="A486" s="33" t="n">
        <f aca="false">A485+1000000</f>
        <v>1379000000</v>
      </c>
      <c r="B486" s="34" t="n">
        <f aca="false">A486/1000000</f>
        <v>1379</v>
      </c>
      <c r="C486" s="35" t="n">
        <v>-30.9690009707</v>
      </c>
      <c r="D486" s="13" t="n">
        <f aca="false">IF(C486=0,0,IF(ABS(C486)&gt;14,1,1000))</f>
        <v>1</v>
      </c>
      <c r="F486" s="33" t="n">
        <f aca="false">F485+1000000</f>
        <v>1379000000</v>
      </c>
      <c r="G486" s="34" t="n">
        <f aca="false">F486/1000000</f>
        <v>1379</v>
      </c>
      <c r="H486" s="35" t="n">
        <v>-33.0282396915</v>
      </c>
      <c r="I486" s="13" t="n">
        <f aca="false">IF(H486=0,0,IF(ABS(H486)&gt;14,1,1000))</f>
        <v>1</v>
      </c>
      <c r="K486" s="33" t="n">
        <f aca="false">K485+1000000</f>
        <v>1379000000</v>
      </c>
      <c r="L486" s="34" t="n">
        <f aca="false">K486/1000000</f>
        <v>1379</v>
      </c>
      <c r="M486" s="35" t="n">
        <v>-23.4634747843</v>
      </c>
      <c r="N486" s="13" t="n">
        <f aca="false">IF(M486=0,0,IF(ABS(M486)&gt;14,1,1000))</f>
        <v>1</v>
      </c>
    </row>
    <row r="487" customFormat="false" ht="12.75" hidden="false" customHeight="false" outlineLevel="0" collapsed="false">
      <c r="A487" s="33" t="n">
        <f aca="false">A486+1000000</f>
        <v>1380000000</v>
      </c>
      <c r="B487" s="34" t="n">
        <f aca="false">A487/1000000</f>
        <v>1380</v>
      </c>
      <c r="C487" s="35" t="n">
        <v>-30.7424795446</v>
      </c>
      <c r="D487" s="13" t="n">
        <f aca="false">IF(C487=0,0,IF(ABS(C487)&gt;14,1,1000))</f>
        <v>1</v>
      </c>
      <c r="F487" s="33" t="n">
        <f aca="false">F486+1000000</f>
        <v>1380000000</v>
      </c>
      <c r="G487" s="34" t="n">
        <f aca="false">F487/1000000</f>
        <v>1380</v>
      </c>
      <c r="H487" s="35" t="n">
        <v>-33.2307717206</v>
      </c>
      <c r="I487" s="13" t="n">
        <f aca="false">IF(H487=0,0,IF(ABS(H487)&gt;14,1,1000))</f>
        <v>1</v>
      </c>
      <c r="K487" s="33" t="n">
        <f aca="false">K486+1000000</f>
        <v>1380000000</v>
      </c>
      <c r="L487" s="34" t="n">
        <f aca="false">K487/1000000</f>
        <v>1380</v>
      </c>
      <c r="M487" s="35" t="n">
        <v>-23.5225955922</v>
      </c>
      <c r="N487" s="13" t="n">
        <f aca="false">IF(M487=0,0,IF(ABS(M487)&gt;14,1,1000))</f>
        <v>1</v>
      </c>
    </row>
    <row r="488" customFormat="false" ht="12.75" hidden="false" customHeight="false" outlineLevel="0" collapsed="false">
      <c r="A488" s="33" t="n">
        <f aca="false">A487+1000000</f>
        <v>1381000000</v>
      </c>
      <c r="B488" s="34" t="n">
        <f aca="false">A488/1000000</f>
        <v>1381</v>
      </c>
      <c r="C488" s="35" t="n">
        <v>-30.5189455014</v>
      </c>
      <c r="D488" s="13" t="n">
        <f aca="false">IF(C488=0,0,IF(ABS(C488)&gt;14,1,1000))</f>
        <v>1</v>
      </c>
      <c r="F488" s="33" t="n">
        <f aca="false">F487+1000000</f>
        <v>1381000000</v>
      </c>
      <c r="G488" s="34" t="n">
        <f aca="false">F488/1000000</f>
        <v>1381</v>
      </c>
      <c r="H488" s="35" t="n">
        <v>-33.4362185004</v>
      </c>
      <c r="I488" s="13" t="n">
        <f aca="false">IF(H488=0,0,IF(ABS(H488)&gt;14,1,1000))</f>
        <v>1</v>
      </c>
      <c r="K488" s="33" t="n">
        <f aca="false">K487+1000000</f>
        <v>1381000000</v>
      </c>
      <c r="L488" s="34" t="n">
        <f aca="false">K488/1000000</f>
        <v>1381</v>
      </c>
      <c r="M488" s="35" t="n">
        <v>-23.5801405548</v>
      </c>
      <c r="N488" s="13" t="n">
        <f aca="false">IF(M488=0,0,IF(ABS(M488)&gt;14,1,1000))</f>
        <v>1</v>
      </c>
    </row>
    <row r="489" customFormat="false" ht="12.75" hidden="false" customHeight="false" outlineLevel="0" collapsed="false">
      <c r="A489" s="33" t="n">
        <f aca="false">A488+1000000</f>
        <v>1382000000</v>
      </c>
      <c r="B489" s="34" t="n">
        <f aca="false">A489/1000000</f>
        <v>1382</v>
      </c>
      <c r="C489" s="35" t="n">
        <v>-30.2945940265</v>
      </c>
      <c r="D489" s="13" t="n">
        <f aca="false">IF(C489=0,0,IF(ABS(C489)&gt;14,1,1000))</f>
        <v>1</v>
      </c>
      <c r="F489" s="33" t="n">
        <f aca="false">F488+1000000</f>
        <v>1382000000</v>
      </c>
      <c r="G489" s="34" t="n">
        <f aca="false">F489/1000000</f>
        <v>1382</v>
      </c>
      <c r="H489" s="35" t="n">
        <v>-33.6441653219</v>
      </c>
      <c r="I489" s="13" t="n">
        <f aca="false">IF(H489=0,0,IF(ABS(H489)&gt;14,1,1000))</f>
        <v>1</v>
      </c>
      <c r="K489" s="33" t="n">
        <f aca="false">K488+1000000</f>
        <v>1382000000</v>
      </c>
      <c r="L489" s="34" t="n">
        <f aca="false">K489/1000000</f>
        <v>1382</v>
      </c>
      <c r="M489" s="35" t="n">
        <v>-23.6331980981</v>
      </c>
      <c r="N489" s="13" t="n">
        <f aca="false">IF(M489=0,0,IF(ABS(M489)&gt;14,1,1000))</f>
        <v>1</v>
      </c>
    </row>
    <row r="490" customFormat="false" ht="12.75" hidden="false" customHeight="false" outlineLevel="0" collapsed="false">
      <c r="A490" s="33" t="n">
        <f aca="false">A489+1000000</f>
        <v>1383000000</v>
      </c>
      <c r="B490" s="34" t="n">
        <f aca="false">A490/1000000</f>
        <v>1383</v>
      </c>
      <c r="C490" s="35" t="n">
        <v>-30.0819483938</v>
      </c>
      <c r="D490" s="13" t="n">
        <f aca="false">IF(C490=0,0,IF(ABS(C490)&gt;14,1,1000))</f>
        <v>1</v>
      </c>
      <c r="F490" s="33" t="n">
        <f aca="false">F489+1000000</f>
        <v>1383000000</v>
      </c>
      <c r="G490" s="34" t="n">
        <f aca="false">F490/1000000</f>
        <v>1383</v>
      </c>
      <c r="H490" s="35" t="n">
        <v>-33.857249523</v>
      </c>
      <c r="I490" s="13" t="n">
        <f aca="false">IF(H490=0,0,IF(ABS(H490)&gt;14,1,1000))</f>
        <v>1</v>
      </c>
      <c r="K490" s="33" t="n">
        <f aca="false">K489+1000000</f>
        <v>1383000000</v>
      </c>
      <c r="L490" s="34" t="n">
        <f aca="false">K490/1000000</f>
        <v>1383</v>
      </c>
      <c r="M490" s="35" t="n">
        <v>-23.6802404845</v>
      </c>
      <c r="N490" s="13" t="n">
        <f aca="false">IF(M490=0,0,IF(ABS(M490)&gt;14,1,1000))</f>
        <v>1</v>
      </c>
    </row>
    <row r="491" customFormat="false" ht="12.75" hidden="false" customHeight="false" outlineLevel="0" collapsed="false">
      <c r="A491" s="33" t="n">
        <f aca="false">A490+1000000</f>
        <v>1384000000</v>
      </c>
      <c r="B491" s="34" t="n">
        <f aca="false">A491/1000000</f>
        <v>1384</v>
      </c>
      <c r="C491" s="35" t="n">
        <v>-29.8724177073</v>
      </c>
      <c r="D491" s="13" t="n">
        <f aca="false">IF(C491=0,0,IF(ABS(C491)&gt;14,1,1000))</f>
        <v>1</v>
      </c>
      <c r="F491" s="33" t="n">
        <f aca="false">F490+1000000</f>
        <v>1384000000</v>
      </c>
      <c r="G491" s="34" t="n">
        <f aca="false">F491/1000000</f>
        <v>1384</v>
      </c>
      <c r="H491" s="35" t="n">
        <v>-34.066481312</v>
      </c>
      <c r="I491" s="13" t="n">
        <f aca="false">IF(H491=0,0,IF(ABS(H491)&gt;14,1,1000))</f>
        <v>1</v>
      </c>
      <c r="K491" s="33" t="n">
        <f aca="false">K490+1000000</f>
        <v>1384000000</v>
      </c>
      <c r="L491" s="34" t="n">
        <f aca="false">K491/1000000</f>
        <v>1384</v>
      </c>
      <c r="M491" s="35" t="n">
        <v>-23.7247343975</v>
      </c>
      <c r="N491" s="13" t="n">
        <f aca="false">IF(M491=0,0,IF(ABS(M491)&gt;14,1,1000))</f>
        <v>1</v>
      </c>
    </row>
    <row r="492" customFormat="false" ht="12.75" hidden="false" customHeight="false" outlineLevel="0" collapsed="false">
      <c r="A492" s="33" t="n">
        <f aca="false">A491+1000000</f>
        <v>1385000000</v>
      </c>
      <c r="B492" s="34" t="n">
        <f aca="false">A492/1000000</f>
        <v>1385</v>
      </c>
      <c r="C492" s="35" t="n">
        <v>-29.6663461426</v>
      </c>
      <c r="D492" s="13" t="n">
        <f aca="false">IF(C492=0,0,IF(ABS(C492)&gt;14,1,1000))</f>
        <v>1</v>
      </c>
      <c r="F492" s="33" t="n">
        <f aca="false">F491+1000000</f>
        <v>1385000000</v>
      </c>
      <c r="G492" s="34" t="n">
        <f aca="false">F492/1000000</f>
        <v>1385</v>
      </c>
      <c r="H492" s="35" t="n">
        <v>-34.2796495477</v>
      </c>
      <c r="I492" s="13" t="n">
        <f aca="false">IF(H492=0,0,IF(ABS(H492)&gt;14,1,1000))</f>
        <v>1</v>
      </c>
      <c r="K492" s="33" t="n">
        <f aca="false">K491+1000000</f>
        <v>1385000000</v>
      </c>
      <c r="L492" s="34" t="n">
        <f aca="false">K492/1000000</f>
        <v>1385</v>
      </c>
      <c r="M492" s="35" t="n">
        <v>-23.7643449814</v>
      </c>
      <c r="N492" s="13" t="n">
        <f aca="false">IF(M492=0,0,IF(ABS(M492)&gt;14,1,1000))</f>
        <v>1</v>
      </c>
    </row>
    <row r="493" customFormat="false" ht="12.75" hidden="false" customHeight="false" outlineLevel="0" collapsed="false">
      <c r="A493" s="33" t="n">
        <f aca="false">A492+1000000</f>
        <v>1386000000</v>
      </c>
      <c r="B493" s="34" t="n">
        <f aca="false">A493/1000000</f>
        <v>1386</v>
      </c>
      <c r="C493" s="35" t="n">
        <v>-29.4696903003</v>
      </c>
      <c r="D493" s="13" t="n">
        <f aca="false">IF(C493=0,0,IF(ABS(C493)&gt;14,1,1000))</f>
        <v>1</v>
      </c>
      <c r="F493" s="33" t="n">
        <f aca="false">F492+1000000</f>
        <v>1386000000</v>
      </c>
      <c r="G493" s="34" t="n">
        <f aca="false">F493/1000000</f>
        <v>1386</v>
      </c>
      <c r="H493" s="35" t="n">
        <v>-34.4944983246</v>
      </c>
      <c r="I493" s="13" t="n">
        <f aca="false">IF(H493=0,0,IF(ABS(H493)&gt;14,1,1000))</f>
        <v>1</v>
      </c>
      <c r="K493" s="33" t="n">
        <f aca="false">K492+1000000</f>
        <v>1386000000</v>
      </c>
      <c r="L493" s="34" t="n">
        <f aca="false">K493/1000000</f>
        <v>1386</v>
      </c>
      <c r="M493" s="35" t="n">
        <v>-23.7972993095</v>
      </c>
      <c r="N493" s="13" t="n">
        <f aca="false">IF(M493=0,0,IF(ABS(M493)&gt;14,1,1000))</f>
        <v>1</v>
      </c>
    </row>
    <row r="494" customFormat="false" ht="12.75" hidden="false" customHeight="false" outlineLevel="0" collapsed="false">
      <c r="A494" s="33" t="n">
        <f aca="false">A493+1000000</f>
        <v>1387000000</v>
      </c>
      <c r="B494" s="34" t="n">
        <f aca="false">A494/1000000</f>
        <v>1387</v>
      </c>
      <c r="C494" s="35" t="n">
        <v>-29.2765095222</v>
      </c>
      <c r="D494" s="13" t="n">
        <f aca="false">IF(C494=0,0,IF(ABS(C494)&gt;14,1,1000))</f>
        <v>1</v>
      </c>
      <c r="F494" s="33" t="n">
        <f aca="false">F493+1000000</f>
        <v>1387000000</v>
      </c>
      <c r="G494" s="34" t="n">
        <f aca="false">F494/1000000</f>
        <v>1387</v>
      </c>
      <c r="H494" s="35" t="n">
        <v>-34.6996740969</v>
      </c>
      <c r="I494" s="13" t="n">
        <f aca="false">IF(H494=0,0,IF(ABS(H494)&gt;14,1,1000))</f>
        <v>1</v>
      </c>
      <c r="K494" s="33" t="n">
        <f aca="false">K493+1000000</f>
        <v>1387000000</v>
      </c>
      <c r="L494" s="34" t="n">
        <f aca="false">K494/1000000</f>
        <v>1387</v>
      </c>
      <c r="M494" s="35" t="n">
        <v>-23.8260132729</v>
      </c>
      <c r="N494" s="13" t="n">
        <f aca="false">IF(M494=0,0,IF(ABS(M494)&gt;14,1,1000))</f>
        <v>1</v>
      </c>
    </row>
    <row r="495" customFormat="false" ht="12.75" hidden="false" customHeight="false" outlineLevel="0" collapsed="false">
      <c r="A495" s="33" t="n">
        <f aca="false">A494+1000000</f>
        <v>1388000000</v>
      </c>
      <c r="B495" s="34" t="n">
        <f aca="false">A495/1000000</f>
        <v>1388</v>
      </c>
      <c r="C495" s="35" t="n">
        <v>-29.0925700103</v>
      </c>
      <c r="D495" s="13" t="n">
        <f aca="false">IF(C495=0,0,IF(ABS(C495)&gt;14,1,1000))</f>
        <v>1</v>
      </c>
      <c r="F495" s="33" t="n">
        <f aca="false">F494+1000000</f>
        <v>1388000000</v>
      </c>
      <c r="G495" s="34" t="n">
        <f aca="false">F495/1000000</f>
        <v>1388</v>
      </c>
      <c r="H495" s="35" t="n">
        <v>-34.9064727386</v>
      </c>
      <c r="I495" s="13" t="n">
        <f aca="false">IF(H495=0,0,IF(ABS(H495)&gt;14,1,1000))</f>
        <v>1</v>
      </c>
      <c r="K495" s="33" t="n">
        <f aca="false">K494+1000000</f>
        <v>1388000000</v>
      </c>
      <c r="L495" s="34" t="n">
        <f aca="false">K495/1000000</f>
        <v>1388</v>
      </c>
      <c r="M495" s="35" t="n">
        <v>-23.8477451382</v>
      </c>
      <c r="N495" s="13" t="n">
        <f aca="false">IF(M495=0,0,IF(ABS(M495)&gt;14,1,1000))</f>
        <v>1</v>
      </c>
    </row>
    <row r="496" customFormat="false" ht="12.75" hidden="false" customHeight="false" outlineLevel="0" collapsed="false">
      <c r="A496" s="33" t="n">
        <f aca="false">A495+1000000</f>
        <v>1389000000</v>
      </c>
      <c r="B496" s="34" t="n">
        <f aca="false">A496/1000000</f>
        <v>1389</v>
      </c>
      <c r="C496" s="35" t="n">
        <v>-28.9146603031</v>
      </c>
      <c r="D496" s="13" t="n">
        <f aca="false">IF(C496=0,0,IF(ABS(C496)&gt;14,1,1000))</f>
        <v>1</v>
      </c>
      <c r="F496" s="33" t="n">
        <f aca="false">F495+1000000</f>
        <v>1389000000</v>
      </c>
      <c r="G496" s="34" t="n">
        <f aca="false">F496/1000000</f>
        <v>1389</v>
      </c>
      <c r="H496" s="35" t="n">
        <v>-35.1167127656</v>
      </c>
      <c r="I496" s="13" t="n">
        <f aca="false">IF(H496=0,0,IF(ABS(H496)&gt;14,1,1000))</f>
        <v>1</v>
      </c>
      <c r="K496" s="33" t="n">
        <f aca="false">K495+1000000</f>
        <v>1389000000</v>
      </c>
      <c r="L496" s="34" t="n">
        <f aca="false">K496/1000000</f>
        <v>1389</v>
      </c>
      <c r="M496" s="35" t="n">
        <v>-23.8638140332</v>
      </c>
      <c r="N496" s="13" t="n">
        <f aca="false">IF(M496=0,0,IF(ABS(M496)&gt;14,1,1000))</f>
        <v>1</v>
      </c>
    </row>
    <row r="497" customFormat="false" ht="12.75" hidden="false" customHeight="false" outlineLevel="0" collapsed="false">
      <c r="A497" s="33" t="n">
        <f aca="false">A496+1000000</f>
        <v>1390000000</v>
      </c>
      <c r="B497" s="34" t="n">
        <f aca="false">A497/1000000</f>
        <v>1390</v>
      </c>
      <c r="C497" s="35" t="n">
        <v>-28.7386432131</v>
      </c>
      <c r="D497" s="13" t="n">
        <f aca="false">IF(C497=0,0,IF(ABS(C497)&gt;14,1,1000))</f>
        <v>1</v>
      </c>
      <c r="F497" s="33" t="n">
        <f aca="false">F496+1000000</f>
        <v>1390000000</v>
      </c>
      <c r="G497" s="34" t="n">
        <f aca="false">F497/1000000</f>
        <v>1390</v>
      </c>
      <c r="H497" s="35" t="n">
        <v>-35.3029882783</v>
      </c>
      <c r="I497" s="13" t="n">
        <f aca="false">IF(H497=0,0,IF(ABS(H497)&gt;14,1,1000))</f>
        <v>1</v>
      </c>
      <c r="K497" s="33" t="n">
        <f aca="false">K496+1000000</f>
        <v>1390000000</v>
      </c>
      <c r="L497" s="34" t="n">
        <f aca="false">K497/1000000</f>
        <v>1390</v>
      </c>
      <c r="M497" s="35" t="n">
        <v>-23.8760991839</v>
      </c>
      <c r="N497" s="13" t="n">
        <f aca="false">IF(M497=0,0,IF(ABS(M497)&gt;14,1,1000))</f>
        <v>1</v>
      </c>
    </row>
    <row r="498" customFormat="false" ht="12.75" hidden="false" customHeight="false" outlineLevel="0" collapsed="false">
      <c r="A498" s="33" t="n">
        <f aca="false">A497+1000000</f>
        <v>1391000000</v>
      </c>
      <c r="B498" s="34" t="n">
        <f aca="false">A498/1000000</f>
        <v>1391</v>
      </c>
      <c r="C498" s="35" t="n">
        <v>-28.5710499437</v>
      </c>
      <c r="D498" s="13" t="n">
        <f aca="false">IF(C498=0,0,IF(ABS(C498)&gt;14,1,1000))</f>
        <v>1</v>
      </c>
      <c r="F498" s="33" t="n">
        <f aca="false">F497+1000000</f>
        <v>1391000000</v>
      </c>
      <c r="G498" s="34" t="n">
        <f aca="false">F498/1000000</f>
        <v>1391</v>
      </c>
      <c r="H498" s="35" t="n">
        <v>-35.4717100603</v>
      </c>
      <c r="I498" s="13" t="n">
        <f aca="false">IF(H498=0,0,IF(ABS(H498)&gt;14,1,1000))</f>
        <v>1</v>
      </c>
      <c r="K498" s="33" t="n">
        <f aca="false">K497+1000000</f>
        <v>1391000000</v>
      </c>
      <c r="L498" s="34" t="n">
        <f aca="false">K498/1000000</f>
        <v>1391</v>
      </c>
      <c r="M498" s="35" t="n">
        <v>-23.8835700849</v>
      </c>
      <c r="N498" s="13" t="n">
        <f aca="false">IF(M498=0,0,IF(ABS(M498)&gt;14,1,1000))</f>
        <v>1</v>
      </c>
    </row>
    <row r="499" customFormat="false" ht="12.75" hidden="false" customHeight="false" outlineLevel="0" collapsed="false">
      <c r="A499" s="33" t="n">
        <f aca="false">A498+1000000</f>
        <v>1392000000</v>
      </c>
      <c r="B499" s="34" t="n">
        <f aca="false">A499/1000000</f>
        <v>1392</v>
      </c>
      <c r="C499" s="35" t="n">
        <v>-28.4100332504</v>
      </c>
      <c r="D499" s="13" t="n">
        <f aca="false">IF(C499=0,0,IF(ABS(C499)&gt;14,1,1000))</f>
        <v>1</v>
      </c>
      <c r="F499" s="33" t="n">
        <f aca="false">F498+1000000</f>
        <v>1392000000</v>
      </c>
      <c r="G499" s="34" t="n">
        <f aca="false">F499/1000000</f>
        <v>1392</v>
      </c>
      <c r="H499" s="35" t="n">
        <v>-35.6341067651</v>
      </c>
      <c r="I499" s="13" t="n">
        <f aca="false">IF(H499=0,0,IF(ABS(H499)&gt;14,1,1000))</f>
        <v>1</v>
      </c>
      <c r="K499" s="33" t="n">
        <f aca="false">K498+1000000</f>
        <v>1392000000</v>
      </c>
      <c r="L499" s="34" t="n">
        <f aca="false">K499/1000000</f>
        <v>1392</v>
      </c>
      <c r="M499" s="35" t="n">
        <v>-23.8823437359</v>
      </c>
      <c r="N499" s="13" t="n">
        <f aca="false">IF(M499=0,0,IF(ABS(M499)&gt;14,1,1000))</f>
        <v>1</v>
      </c>
    </row>
    <row r="500" customFormat="false" ht="12.75" hidden="false" customHeight="false" outlineLevel="0" collapsed="false">
      <c r="A500" s="33" t="n">
        <f aca="false">A499+1000000</f>
        <v>1393000000</v>
      </c>
      <c r="B500" s="34" t="n">
        <f aca="false">A500/1000000</f>
        <v>1393</v>
      </c>
      <c r="C500" s="35" t="n">
        <v>-28.2519456633</v>
      </c>
      <c r="D500" s="13" t="n">
        <f aca="false">IF(C500=0,0,IF(ABS(C500)&gt;14,1,1000))</f>
        <v>1</v>
      </c>
      <c r="F500" s="33" t="n">
        <f aca="false">F499+1000000</f>
        <v>1393000000</v>
      </c>
      <c r="G500" s="34" t="n">
        <f aca="false">F500/1000000</f>
        <v>1393</v>
      </c>
      <c r="H500" s="35" t="n">
        <v>-35.774780875</v>
      </c>
      <c r="I500" s="13" t="n">
        <f aca="false">IF(H500=0,0,IF(ABS(H500)&gt;14,1,1000))</f>
        <v>1</v>
      </c>
      <c r="K500" s="33" t="n">
        <f aca="false">K499+1000000</f>
        <v>1393000000</v>
      </c>
      <c r="L500" s="34" t="n">
        <f aca="false">K500/1000000</f>
        <v>1393</v>
      </c>
      <c r="M500" s="35" t="n">
        <v>-23.8759275437</v>
      </c>
      <c r="N500" s="13" t="n">
        <f aca="false">IF(M500=0,0,IF(ABS(M500)&gt;14,1,1000))</f>
        <v>1</v>
      </c>
    </row>
    <row r="501" customFormat="false" ht="12.75" hidden="false" customHeight="false" outlineLevel="0" collapsed="false">
      <c r="A501" s="33" t="n">
        <f aca="false">A500+1000000</f>
        <v>1394000000</v>
      </c>
      <c r="B501" s="34" t="n">
        <f aca="false">A501/1000000</f>
        <v>1394</v>
      </c>
      <c r="C501" s="35" t="n">
        <v>-28.099059151</v>
      </c>
      <c r="D501" s="13" t="n">
        <f aca="false">IF(C501=0,0,IF(ABS(C501)&gt;14,1,1000))</f>
        <v>1</v>
      </c>
      <c r="F501" s="33" t="n">
        <f aca="false">F500+1000000</f>
        <v>1394000000</v>
      </c>
      <c r="G501" s="34" t="n">
        <f aca="false">F501/1000000</f>
        <v>1394</v>
      </c>
      <c r="H501" s="35" t="n">
        <v>-35.8895781099</v>
      </c>
      <c r="I501" s="13" t="n">
        <f aca="false">IF(H501=0,0,IF(ABS(H501)&gt;14,1,1000))</f>
        <v>1</v>
      </c>
      <c r="K501" s="33" t="n">
        <f aca="false">K500+1000000</f>
        <v>1394000000</v>
      </c>
      <c r="L501" s="34" t="n">
        <f aca="false">K501/1000000</f>
        <v>1394</v>
      </c>
      <c r="M501" s="35" t="n">
        <v>-23.8649420581</v>
      </c>
      <c r="N501" s="13" t="n">
        <f aca="false">IF(M501=0,0,IF(ABS(M501)&gt;14,1,1000))</f>
        <v>1</v>
      </c>
    </row>
    <row r="502" customFormat="false" ht="12.75" hidden="false" customHeight="false" outlineLevel="0" collapsed="false">
      <c r="A502" s="33" t="n">
        <f aca="false">A501+1000000</f>
        <v>1395000000</v>
      </c>
      <c r="B502" s="34" t="n">
        <f aca="false">A502/1000000</f>
        <v>1395</v>
      </c>
      <c r="C502" s="35" t="n">
        <v>-27.9553894971</v>
      </c>
      <c r="D502" s="13" t="n">
        <f aca="false">IF(C502=0,0,IF(ABS(C502)&gt;14,1,1000))</f>
        <v>1</v>
      </c>
      <c r="F502" s="33" t="n">
        <f aca="false">F501+1000000</f>
        <v>1395000000</v>
      </c>
      <c r="G502" s="34" t="n">
        <f aca="false">F502/1000000</f>
        <v>1395</v>
      </c>
      <c r="H502" s="35" t="n">
        <v>-35.9809240618</v>
      </c>
      <c r="I502" s="13" t="n">
        <f aca="false">IF(H502=0,0,IF(ABS(H502)&gt;14,1,1000))</f>
        <v>1</v>
      </c>
      <c r="K502" s="33" t="n">
        <f aca="false">K501+1000000</f>
        <v>1395000000</v>
      </c>
      <c r="L502" s="34" t="n">
        <f aca="false">K502/1000000</f>
        <v>1395</v>
      </c>
      <c r="M502" s="35" t="n">
        <v>-23.848392815</v>
      </c>
      <c r="N502" s="13" t="n">
        <f aca="false">IF(M502=0,0,IF(ABS(M502)&gt;14,1,1000))</f>
        <v>1</v>
      </c>
    </row>
    <row r="503" customFormat="false" ht="12.75" hidden="false" customHeight="false" outlineLevel="0" collapsed="false">
      <c r="A503" s="33" t="n">
        <f aca="false">A502+1000000</f>
        <v>1396000000</v>
      </c>
      <c r="B503" s="34" t="n">
        <f aca="false">A503/1000000</f>
        <v>1396</v>
      </c>
      <c r="C503" s="35" t="n">
        <v>-27.8167201605</v>
      </c>
      <c r="D503" s="13" t="n">
        <f aca="false">IF(C503=0,0,IF(ABS(C503)&gt;14,1,1000))</f>
        <v>1</v>
      </c>
      <c r="F503" s="33" t="n">
        <f aca="false">F502+1000000</f>
        <v>1396000000</v>
      </c>
      <c r="G503" s="34" t="n">
        <f aca="false">F503/1000000</f>
        <v>1396</v>
      </c>
      <c r="H503" s="35" t="n">
        <v>-36.0471061704</v>
      </c>
      <c r="I503" s="13" t="n">
        <f aca="false">IF(H503=0,0,IF(ABS(H503)&gt;14,1,1000))</f>
        <v>1</v>
      </c>
      <c r="K503" s="33" t="n">
        <f aca="false">K502+1000000</f>
        <v>1396000000</v>
      </c>
      <c r="L503" s="34" t="n">
        <f aca="false">K503/1000000</f>
        <v>1396</v>
      </c>
      <c r="M503" s="35" t="n">
        <v>-23.8266820742</v>
      </c>
      <c r="N503" s="13" t="n">
        <f aca="false">IF(M503=0,0,IF(ABS(M503)&gt;14,1,1000))</f>
        <v>1</v>
      </c>
    </row>
    <row r="504" customFormat="false" ht="12.75" hidden="false" customHeight="false" outlineLevel="0" collapsed="false">
      <c r="A504" s="33" t="n">
        <f aca="false">A503+1000000</f>
        <v>1397000000</v>
      </c>
      <c r="B504" s="34" t="n">
        <f aca="false">A504/1000000</f>
        <v>1397</v>
      </c>
      <c r="C504" s="35" t="n">
        <v>-27.6832016463</v>
      </c>
      <c r="D504" s="13" t="n">
        <f aca="false">IF(C504=0,0,IF(ABS(C504)&gt;14,1,1000))</f>
        <v>1</v>
      </c>
      <c r="F504" s="33" t="n">
        <f aca="false">F503+1000000</f>
        <v>1397000000</v>
      </c>
      <c r="G504" s="34" t="n">
        <f aca="false">F504/1000000</f>
        <v>1397</v>
      </c>
      <c r="H504" s="35" t="n">
        <v>-36.0823956883</v>
      </c>
      <c r="I504" s="13" t="n">
        <f aca="false">IF(H504=0,0,IF(ABS(H504)&gt;14,1,1000))</f>
        <v>1</v>
      </c>
      <c r="K504" s="33" t="n">
        <f aca="false">K503+1000000</f>
        <v>1397000000</v>
      </c>
      <c r="L504" s="34" t="n">
        <f aca="false">K504/1000000</f>
        <v>1397</v>
      </c>
      <c r="M504" s="35" t="n">
        <v>-23.7989632294</v>
      </c>
      <c r="N504" s="13" t="n">
        <f aca="false">IF(M504=0,0,IF(ABS(M504)&gt;14,1,1000))</f>
        <v>1</v>
      </c>
    </row>
    <row r="505" customFormat="false" ht="12.75" hidden="false" customHeight="false" outlineLevel="0" collapsed="false">
      <c r="A505" s="33" t="n">
        <f aca="false">A504+1000000</f>
        <v>1398000000</v>
      </c>
      <c r="B505" s="34" t="n">
        <f aca="false">A505/1000000</f>
        <v>1398</v>
      </c>
      <c r="C505" s="35" t="n">
        <v>-27.5605254195</v>
      </c>
      <c r="D505" s="13" t="n">
        <f aca="false">IF(C505=0,0,IF(ABS(C505)&gt;14,1,1000))</f>
        <v>1</v>
      </c>
      <c r="F505" s="33" t="n">
        <f aca="false">F504+1000000</f>
        <v>1398000000</v>
      </c>
      <c r="G505" s="34" t="n">
        <f aca="false">F505/1000000</f>
        <v>1398</v>
      </c>
      <c r="H505" s="35" t="n">
        <v>-36.0969849552</v>
      </c>
      <c r="I505" s="13" t="n">
        <f aca="false">IF(H505=0,0,IF(ABS(H505)&gt;14,1,1000))</f>
        <v>1</v>
      </c>
      <c r="K505" s="33" t="n">
        <f aca="false">K504+1000000</f>
        <v>1398000000</v>
      </c>
      <c r="L505" s="34" t="n">
        <f aca="false">K505/1000000</f>
        <v>1398</v>
      </c>
      <c r="M505" s="35" t="n">
        <v>-23.7621900569</v>
      </c>
      <c r="N505" s="13" t="n">
        <f aca="false">IF(M505=0,0,IF(ABS(M505)&gt;14,1,1000))</f>
        <v>1</v>
      </c>
    </row>
    <row r="506" customFormat="false" ht="12.75" hidden="false" customHeight="false" outlineLevel="0" collapsed="false">
      <c r="A506" s="33" t="n">
        <f aca="false">A505+1000000</f>
        <v>1399000000</v>
      </c>
      <c r="B506" s="34" t="n">
        <f aca="false">A506/1000000</f>
        <v>1399</v>
      </c>
      <c r="C506" s="35" t="n">
        <v>-27.4386068472</v>
      </c>
      <c r="D506" s="13" t="n">
        <f aca="false">IF(C506=0,0,IF(ABS(C506)&gt;14,1,1000))</f>
        <v>1</v>
      </c>
      <c r="F506" s="33" t="n">
        <f aca="false">F505+1000000</f>
        <v>1399000000</v>
      </c>
      <c r="G506" s="34" t="n">
        <f aca="false">F506/1000000</f>
        <v>1399</v>
      </c>
      <c r="H506" s="35" t="n">
        <v>-36.0726594114</v>
      </c>
      <c r="I506" s="13" t="n">
        <f aca="false">IF(H506=0,0,IF(ABS(H506)&gt;14,1,1000))</f>
        <v>1</v>
      </c>
      <c r="K506" s="33" t="n">
        <f aca="false">K505+1000000</f>
        <v>1399000000</v>
      </c>
      <c r="L506" s="34" t="n">
        <f aca="false">K506/1000000</f>
        <v>1399</v>
      </c>
      <c r="M506" s="35" t="n">
        <v>-23.7243561012</v>
      </c>
      <c r="N506" s="13" t="n">
        <f aca="false">IF(M506=0,0,IF(ABS(M506)&gt;14,1,1000))</f>
        <v>1</v>
      </c>
    </row>
    <row r="507" customFormat="false" ht="12.75" hidden="false" customHeight="false" outlineLevel="0" collapsed="false">
      <c r="A507" s="33" t="n">
        <f aca="false">A506+1000000</f>
        <v>1400000000</v>
      </c>
      <c r="B507" s="34" t="n">
        <f aca="false">A507/1000000</f>
        <v>1400</v>
      </c>
      <c r="C507" s="35" t="n">
        <v>-27.3233087901</v>
      </c>
      <c r="D507" s="13" t="n">
        <f aca="false">IF(C507=0,0,IF(ABS(C507)&gt;14,1,1000))</f>
        <v>1</v>
      </c>
      <c r="F507" s="33" t="n">
        <f aca="false">F506+1000000</f>
        <v>1400000000</v>
      </c>
      <c r="G507" s="34" t="n">
        <f aca="false">F507/1000000</f>
        <v>1400</v>
      </c>
      <c r="H507" s="35" t="n">
        <v>-36.0223687793</v>
      </c>
      <c r="I507" s="13" t="n">
        <f aca="false">IF(H507=0,0,IF(ABS(H507)&gt;14,1,1000))</f>
        <v>1</v>
      </c>
      <c r="K507" s="33" t="n">
        <f aca="false">K506+1000000</f>
        <v>1400000000</v>
      </c>
      <c r="L507" s="34" t="n">
        <f aca="false">K507/1000000</f>
        <v>1400</v>
      </c>
      <c r="M507" s="35" t="n">
        <v>-23.6767731668</v>
      </c>
      <c r="N507" s="13" t="n">
        <f aca="false">IF(M507=0,0,IF(ABS(M507)&gt;14,1,1000))</f>
        <v>1</v>
      </c>
    </row>
    <row r="508" customFormat="false" ht="12.75" hidden="false" customHeight="false" outlineLevel="0" collapsed="false">
      <c r="A508" s="33" t="n">
        <f aca="false">A507+1000000</f>
        <v>1401000000</v>
      </c>
      <c r="B508" s="34" t="n">
        <f aca="false">A508/1000000</f>
        <v>1401</v>
      </c>
      <c r="C508" s="35" t="n">
        <v>-27.2159403924</v>
      </c>
      <c r="D508" s="13" t="n">
        <f aca="false">IF(C508=0,0,IF(ABS(C508)&gt;14,1,1000))</f>
        <v>1</v>
      </c>
      <c r="F508" s="33" t="n">
        <f aca="false">F507+1000000</f>
        <v>1401000000</v>
      </c>
      <c r="G508" s="34" t="n">
        <f aca="false">F508/1000000</f>
        <v>1401</v>
      </c>
      <c r="H508" s="35" t="n">
        <v>-35.9450748727</v>
      </c>
      <c r="I508" s="13" t="n">
        <f aca="false">IF(H508=0,0,IF(ABS(H508)&gt;14,1,1000))</f>
        <v>1</v>
      </c>
      <c r="K508" s="33" t="n">
        <f aca="false">K507+1000000</f>
        <v>1401000000</v>
      </c>
      <c r="L508" s="34" t="n">
        <f aca="false">K508/1000000</f>
        <v>1401</v>
      </c>
      <c r="M508" s="35" t="n">
        <v>-23.6251218508</v>
      </c>
      <c r="N508" s="13" t="n">
        <f aca="false">IF(M508=0,0,IF(ABS(M508)&gt;14,1,1000))</f>
        <v>1</v>
      </c>
    </row>
    <row r="509" customFormat="false" ht="12.75" hidden="false" customHeight="false" outlineLevel="0" collapsed="false">
      <c r="A509" s="33" t="n">
        <f aca="false">A508+1000000</f>
        <v>1402000000</v>
      </c>
      <c r="B509" s="34" t="n">
        <f aca="false">A509/1000000</f>
        <v>1402</v>
      </c>
      <c r="C509" s="35" t="n">
        <v>-27.1115892539</v>
      </c>
      <c r="D509" s="13" t="n">
        <f aca="false">IF(C509=0,0,IF(ABS(C509)&gt;14,1,1000))</f>
        <v>1</v>
      </c>
      <c r="F509" s="33" t="n">
        <f aca="false">F508+1000000</f>
        <v>1402000000</v>
      </c>
      <c r="G509" s="34" t="n">
        <f aca="false">F509/1000000</f>
        <v>1402</v>
      </c>
      <c r="H509" s="35" t="n">
        <v>-35.835355778</v>
      </c>
      <c r="I509" s="13" t="n">
        <f aca="false">IF(H509=0,0,IF(ABS(H509)&gt;14,1,1000))</f>
        <v>1</v>
      </c>
      <c r="K509" s="33" t="n">
        <f aca="false">K508+1000000</f>
        <v>1402000000</v>
      </c>
      <c r="L509" s="34" t="n">
        <f aca="false">K509/1000000</f>
        <v>1402</v>
      </c>
      <c r="M509" s="35" t="n">
        <v>-23.5679280693</v>
      </c>
      <c r="N509" s="13" t="n">
        <f aca="false">IF(M509=0,0,IF(ABS(M509)&gt;14,1,1000))</f>
        <v>1</v>
      </c>
    </row>
    <row r="510" customFormat="false" ht="12.75" hidden="false" customHeight="false" outlineLevel="0" collapsed="false">
      <c r="A510" s="33" t="n">
        <f aca="false">A509+1000000</f>
        <v>1403000000</v>
      </c>
      <c r="B510" s="34" t="n">
        <f aca="false">A510/1000000</f>
        <v>1403</v>
      </c>
      <c r="C510" s="35" t="n">
        <v>-27.0158643184</v>
      </c>
      <c r="D510" s="13" t="n">
        <f aca="false">IF(C510=0,0,IF(ABS(C510)&gt;14,1,1000))</f>
        <v>1</v>
      </c>
      <c r="F510" s="33" t="n">
        <f aca="false">F509+1000000</f>
        <v>1403000000</v>
      </c>
      <c r="G510" s="34" t="n">
        <f aca="false">F510/1000000</f>
        <v>1403</v>
      </c>
      <c r="H510" s="35" t="n">
        <v>-35.6985873908</v>
      </c>
      <c r="I510" s="13" t="n">
        <f aca="false">IF(H510=0,0,IF(ABS(H510)&gt;14,1,1000))</f>
        <v>1</v>
      </c>
      <c r="K510" s="33" t="n">
        <f aca="false">K509+1000000</f>
        <v>1403000000</v>
      </c>
      <c r="L510" s="34" t="n">
        <f aca="false">K510/1000000</f>
        <v>1403</v>
      </c>
      <c r="M510" s="35" t="n">
        <v>-23.5061873418</v>
      </c>
      <c r="N510" s="13" t="n">
        <f aca="false">IF(M510=0,0,IF(ABS(M510)&gt;14,1,1000))</f>
        <v>1</v>
      </c>
    </row>
    <row r="511" customFormat="false" ht="12.75" hidden="false" customHeight="false" outlineLevel="0" collapsed="false">
      <c r="A511" s="33" t="n">
        <f aca="false">A510+1000000</f>
        <v>1404000000</v>
      </c>
      <c r="B511" s="34" t="n">
        <f aca="false">A511/1000000</f>
        <v>1404</v>
      </c>
      <c r="C511" s="35" t="n">
        <v>-26.9291142347</v>
      </c>
      <c r="D511" s="13" t="n">
        <f aca="false">IF(C511=0,0,IF(ABS(C511)&gt;14,1,1000))</f>
        <v>1</v>
      </c>
      <c r="F511" s="33" t="n">
        <f aca="false">F510+1000000</f>
        <v>1404000000</v>
      </c>
      <c r="G511" s="34" t="n">
        <f aca="false">F511/1000000</f>
        <v>1404</v>
      </c>
      <c r="H511" s="35" t="n">
        <v>-35.5401318245</v>
      </c>
      <c r="I511" s="13" t="n">
        <f aca="false">IF(H511=0,0,IF(ABS(H511)&gt;14,1,1000))</f>
        <v>1</v>
      </c>
      <c r="K511" s="33" t="n">
        <f aca="false">K510+1000000</f>
        <v>1404000000</v>
      </c>
      <c r="L511" s="34" t="n">
        <f aca="false">K511/1000000</f>
        <v>1404</v>
      </c>
      <c r="M511" s="35" t="n">
        <v>-23.4370628689</v>
      </c>
      <c r="N511" s="13" t="n">
        <f aca="false">IF(M511=0,0,IF(ABS(M511)&gt;14,1,1000))</f>
        <v>1</v>
      </c>
    </row>
    <row r="512" customFormat="false" ht="12.75" hidden="false" customHeight="false" outlineLevel="0" collapsed="false">
      <c r="A512" s="33" t="n">
        <f aca="false">A511+1000000</f>
        <v>1405000000</v>
      </c>
      <c r="B512" s="34" t="n">
        <f aca="false">A512/1000000</f>
        <v>1405</v>
      </c>
      <c r="C512" s="35" t="n">
        <v>-26.8473272337</v>
      </c>
      <c r="D512" s="13" t="n">
        <f aca="false">IF(C512=0,0,IF(ABS(C512)&gt;14,1,1000))</f>
        <v>1</v>
      </c>
      <c r="F512" s="33" t="n">
        <f aca="false">F511+1000000</f>
        <v>1405000000</v>
      </c>
      <c r="G512" s="34" t="n">
        <f aca="false">F512/1000000</f>
        <v>1405</v>
      </c>
      <c r="H512" s="35" t="n">
        <v>-35.3559266246</v>
      </c>
      <c r="I512" s="13" t="n">
        <f aca="false">IF(H512=0,0,IF(ABS(H512)&gt;14,1,1000))</f>
        <v>1</v>
      </c>
      <c r="K512" s="33" t="n">
        <f aca="false">K511+1000000</f>
        <v>1405000000</v>
      </c>
      <c r="L512" s="34" t="n">
        <f aca="false">K512/1000000</f>
        <v>1405</v>
      </c>
      <c r="M512" s="35" t="n">
        <v>-23.3663785682</v>
      </c>
      <c r="N512" s="13" t="n">
        <f aca="false">IF(M512=0,0,IF(ABS(M512)&gt;14,1,1000))</f>
        <v>1</v>
      </c>
    </row>
    <row r="513" customFormat="false" ht="12.75" hidden="false" customHeight="false" outlineLevel="0" collapsed="false">
      <c r="A513" s="33" t="n">
        <f aca="false">A512+1000000</f>
        <v>1406000000</v>
      </c>
      <c r="B513" s="34" t="n">
        <f aca="false">A513/1000000</f>
        <v>1406</v>
      </c>
      <c r="C513" s="35" t="n">
        <v>-26.7736542063</v>
      </c>
      <c r="D513" s="13" t="n">
        <f aca="false">IF(C513=0,0,IF(ABS(C513)&gt;14,1,1000))</f>
        <v>1</v>
      </c>
      <c r="F513" s="33" t="n">
        <f aca="false">F512+1000000</f>
        <v>1406000000</v>
      </c>
      <c r="G513" s="34" t="n">
        <f aca="false">F513/1000000</f>
        <v>1406</v>
      </c>
      <c r="H513" s="35" t="n">
        <v>-35.155427614</v>
      </c>
      <c r="I513" s="13" t="n">
        <f aca="false">IF(H513=0,0,IF(ABS(H513)&gt;14,1,1000))</f>
        <v>1</v>
      </c>
      <c r="K513" s="33" t="n">
        <f aca="false">K512+1000000</f>
        <v>1406000000</v>
      </c>
      <c r="L513" s="34" t="n">
        <f aca="false">K513/1000000</f>
        <v>1406</v>
      </c>
      <c r="M513" s="35" t="n">
        <v>-23.2911070176</v>
      </c>
      <c r="N513" s="13" t="n">
        <f aca="false">IF(M513=0,0,IF(ABS(M513)&gt;14,1,1000))</f>
        <v>1</v>
      </c>
    </row>
    <row r="514" customFormat="false" ht="12.75" hidden="false" customHeight="false" outlineLevel="0" collapsed="false">
      <c r="A514" s="33" t="n">
        <f aca="false">A513+1000000</f>
        <v>1407000000</v>
      </c>
      <c r="B514" s="34" t="n">
        <f aca="false">A514/1000000</f>
        <v>1407</v>
      </c>
      <c r="C514" s="35" t="n">
        <v>-26.7057712946</v>
      </c>
      <c r="D514" s="13" t="n">
        <f aca="false">IF(C514=0,0,IF(ABS(C514)&gt;14,1,1000))</f>
        <v>1</v>
      </c>
      <c r="F514" s="33" t="n">
        <f aca="false">F513+1000000</f>
        <v>1407000000</v>
      </c>
      <c r="G514" s="34" t="n">
        <f aca="false">F514/1000000</f>
        <v>1407</v>
      </c>
      <c r="H514" s="35" t="n">
        <v>-34.937737068</v>
      </c>
      <c r="I514" s="13" t="n">
        <f aca="false">IF(H514=0,0,IF(ABS(H514)&gt;14,1,1000))</f>
        <v>1</v>
      </c>
      <c r="K514" s="33" t="n">
        <f aca="false">K513+1000000</f>
        <v>1407000000</v>
      </c>
      <c r="L514" s="34" t="n">
        <f aca="false">K514/1000000</f>
        <v>1407</v>
      </c>
      <c r="M514" s="35" t="n">
        <v>-23.2094105089</v>
      </c>
      <c r="N514" s="13" t="n">
        <f aca="false">IF(M514=0,0,IF(ABS(M514)&gt;14,1,1000))</f>
        <v>1</v>
      </c>
    </row>
    <row r="515" customFormat="false" ht="12.75" hidden="false" customHeight="false" outlineLevel="0" collapsed="false">
      <c r="A515" s="33" t="n">
        <f aca="false">A514+1000000</f>
        <v>1408000000</v>
      </c>
      <c r="B515" s="34" t="n">
        <f aca="false">A515/1000000</f>
        <v>1408</v>
      </c>
      <c r="C515" s="35" t="n">
        <v>-26.6481999102</v>
      </c>
      <c r="D515" s="13" t="n">
        <f aca="false">IF(C515=0,0,IF(ABS(C515)&gt;14,1,1000))</f>
        <v>1</v>
      </c>
      <c r="F515" s="33" t="n">
        <f aca="false">F514+1000000</f>
        <v>1408000000</v>
      </c>
      <c r="G515" s="34" t="n">
        <f aca="false">F515/1000000</f>
        <v>1408</v>
      </c>
      <c r="H515" s="35" t="n">
        <v>-34.7137957558</v>
      </c>
      <c r="I515" s="13" t="n">
        <f aca="false">IF(H515=0,0,IF(ABS(H515)&gt;14,1,1000))</f>
        <v>1</v>
      </c>
      <c r="K515" s="33" t="n">
        <f aca="false">K514+1000000</f>
        <v>1408000000</v>
      </c>
      <c r="L515" s="34" t="n">
        <f aca="false">K515/1000000</f>
        <v>1408</v>
      </c>
      <c r="M515" s="35" t="n">
        <v>-23.1225754235</v>
      </c>
      <c r="N515" s="13" t="n">
        <f aca="false">IF(M515=0,0,IF(ABS(M515)&gt;14,1,1000))</f>
        <v>1</v>
      </c>
    </row>
    <row r="516" customFormat="false" ht="12.75" hidden="false" customHeight="false" outlineLevel="0" collapsed="false">
      <c r="A516" s="33" t="n">
        <f aca="false">A515+1000000</f>
        <v>1409000000</v>
      </c>
      <c r="B516" s="34" t="n">
        <f aca="false">A516/1000000</f>
        <v>1409</v>
      </c>
      <c r="C516" s="35" t="n">
        <v>-26.5914468161</v>
      </c>
      <c r="D516" s="13" t="n">
        <f aca="false">IF(C516=0,0,IF(ABS(C516)&gt;14,1,1000))</f>
        <v>1</v>
      </c>
      <c r="F516" s="33" t="n">
        <f aca="false">F515+1000000</f>
        <v>1409000000</v>
      </c>
      <c r="G516" s="34" t="n">
        <f aca="false">F516/1000000</f>
        <v>1409</v>
      </c>
      <c r="H516" s="35" t="n">
        <v>-34.4703617808</v>
      </c>
      <c r="I516" s="13" t="n">
        <f aca="false">IF(H516=0,0,IF(ABS(H516)&gt;14,1,1000))</f>
        <v>1</v>
      </c>
      <c r="K516" s="33" t="n">
        <f aca="false">K515+1000000</f>
        <v>1409000000</v>
      </c>
      <c r="L516" s="34" t="n">
        <f aca="false">K516/1000000</f>
        <v>1409</v>
      </c>
      <c r="M516" s="35" t="n">
        <v>-23.0361594928</v>
      </c>
      <c r="N516" s="13" t="n">
        <f aca="false">IF(M516=0,0,IF(ABS(M516)&gt;14,1,1000))</f>
        <v>1</v>
      </c>
    </row>
    <row r="517" customFormat="false" ht="12.75" hidden="false" customHeight="false" outlineLevel="0" collapsed="false">
      <c r="A517" s="33" t="n">
        <f aca="false">A516+1000000</f>
        <v>1410000000</v>
      </c>
      <c r="B517" s="34" t="n">
        <f aca="false">A517/1000000</f>
        <v>1410</v>
      </c>
      <c r="C517" s="35" t="n">
        <v>-26.542073827</v>
      </c>
      <c r="D517" s="13" t="n">
        <f aca="false">IF(C517=0,0,IF(ABS(C517)&gt;14,1,1000))</f>
        <v>1</v>
      </c>
      <c r="F517" s="33" t="n">
        <f aca="false">F516+1000000</f>
        <v>1410000000</v>
      </c>
      <c r="G517" s="34" t="n">
        <f aca="false">F517/1000000</f>
        <v>1410</v>
      </c>
      <c r="H517" s="35" t="n">
        <v>-34.2223870588</v>
      </c>
      <c r="I517" s="13" t="n">
        <f aca="false">IF(H517=0,0,IF(ABS(H517)&gt;14,1,1000))</f>
        <v>1</v>
      </c>
      <c r="K517" s="33" t="n">
        <f aca="false">K516+1000000</f>
        <v>1410000000</v>
      </c>
      <c r="L517" s="34" t="n">
        <f aca="false">K517/1000000</f>
        <v>1410</v>
      </c>
      <c r="M517" s="35" t="n">
        <v>-22.9433081194</v>
      </c>
      <c r="N517" s="13" t="n">
        <f aca="false">IF(M517=0,0,IF(ABS(M517)&gt;14,1,1000))</f>
        <v>1</v>
      </c>
    </row>
    <row r="518" customFormat="false" ht="12.75" hidden="false" customHeight="false" outlineLevel="0" collapsed="false">
      <c r="A518" s="33" t="n">
        <f aca="false">A517+1000000</f>
        <v>1411000000</v>
      </c>
      <c r="B518" s="34" t="n">
        <f aca="false">A518/1000000</f>
        <v>1411</v>
      </c>
      <c r="C518" s="35" t="n">
        <v>-26.4994012132</v>
      </c>
      <c r="D518" s="13" t="n">
        <f aca="false">IF(C518=0,0,IF(ABS(C518)&gt;14,1,1000))</f>
        <v>1</v>
      </c>
      <c r="F518" s="33" t="n">
        <f aca="false">F517+1000000</f>
        <v>1411000000</v>
      </c>
      <c r="G518" s="34" t="n">
        <f aca="false">F518/1000000</f>
        <v>1411</v>
      </c>
      <c r="H518" s="35" t="n">
        <v>-33.9626993603</v>
      </c>
      <c r="I518" s="13" t="n">
        <f aca="false">IF(H518=0,0,IF(ABS(H518)&gt;14,1,1000))</f>
        <v>1</v>
      </c>
      <c r="K518" s="33" t="n">
        <f aca="false">K517+1000000</f>
        <v>1411000000</v>
      </c>
      <c r="L518" s="34" t="n">
        <f aca="false">K518/1000000</f>
        <v>1411</v>
      </c>
      <c r="M518" s="35" t="n">
        <v>-22.8493900569</v>
      </c>
      <c r="N518" s="13" t="n">
        <f aca="false">IF(M518=0,0,IF(ABS(M518)&gt;14,1,1000))</f>
        <v>1</v>
      </c>
    </row>
    <row r="519" customFormat="false" ht="12.75" hidden="false" customHeight="false" outlineLevel="0" collapsed="false">
      <c r="A519" s="33" t="n">
        <f aca="false">A518+1000000</f>
        <v>1412000000</v>
      </c>
      <c r="B519" s="34" t="n">
        <f aca="false">A519/1000000</f>
        <v>1412</v>
      </c>
      <c r="C519" s="35" t="n">
        <v>-26.464317805</v>
      </c>
      <c r="D519" s="13" t="n">
        <f aca="false">IF(C519=0,0,IF(ABS(C519)&gt;14,1,1000))</f>
        <v>1</v>
      </c>
      <c r="F519" s="33" t="n">
        <f aca="false">F518+1000000</f>
        <v>1412000000</v>
      </c>
      <c r="G519" s="34" t="n">
        <f aca="false">F519/1000000</f>
        <v>1412</v>
      </c>
      <c r="H519" s="35" t="n">
        <v>-33.7067684411</v>
      </c>
      <c r="I519" s="13" t="n">
        <f aca="false">IF(H519=0,0,IF(ABS(H519)&gt;14,1,1000))</f>
        <v>1</v>
      </c>
      <c r="K519" s="33" t="n">
        <f aca="false">K518+1000000</f>
        <v>1412000000</v>
      </c>
      <c r="L519" s="34" t="n">
        <f aca="false">K519/1000000</f>
        <v>1412</v>
      </c>
      <c r="M519" s="35" t="n">
        <v>-22.7498863374</v>
      </c>
      <c r="N519" s="13" t="n">
        <f aca="false">IF(M519=0,0,IF(ABS(M519)&gt;14,1,1000))</f>
        <v>1</v>
      </c>
    </row>
    <row r="520" customFormat="false" ht="12.75" hidden="false" customHeight="false" outlineLevel="0" collapsed="false">
      <c r="A520" s="33" t="n">
        <f aca="false">A519+1000000</f>
        <v>1413000000</v>
      </c>
      <c r="B520" s="34" t="n">
        <f aca="false">A520/1000000</f>
        <v>1413</v>
      </c>
      <c r="C520" s="35" t="n">
        <v>-26.4353369248</v>
      </c>
      <c r="D520" s="13" t="n">
        <f aca="false">IF(C520=0,0,IF(ABS(C520)&gt;14,1,1000))</f>
        <v>1</v>
      </c>
      <c r="F520" s="33" t="n">
        <f aca="false">F519+1000000</f>
        <v>1413000000</v>
      </c>
      <c r="G520" s="34" t="n">
        <f aca="false">F520/1000000</f>
        <v>1413</v>
      </c>
      <c r="H520" s="35" t="n">
        <v>-33.4519995077</v>
      </c>
      <c r="I520" s="13" t="n">
        <f aca="false">IF(H520=0,0,IF(ABS(H520)&gt;14,1,1000))</f>
        <v>1</v>
      </c>
      <c r="K520" s="33" t="n">
        <f aca="false">K519+1000000</f>
        <v>1413000000</v>
      </c>
      <c r="L520" s="34" t="n">
        <f aca="false">K520/1000000</f>
        <v>1413</v>
      </c>
      <c r="M520" s="35" t="n">
        <v>-22.6485273602</v>
      </c>
      <c r="N520" s="13" t="n">
        <f aca="false">IF(M520=0,0,IF(ABS(M520)&gt;14,1,1000))</f>
        <v>1</v>
      </c>
    </row>
    <row r="521" customFormat="false" ht="12.75" hidden="false" customHeight="false" outlineLevel="0" collapsed="false">
      <c r="A521" s="33" t="n">
        <f aca="false">A520+1000000</f>
        <v>1414000000</v>
      </c>
      <c r="B521" s="34" t="n">
        <f aca="false">A521/1000000</f>
        <v>1414</v>
      </c>
      <c r="C521" s="35" t="n">
        <v>-26.4104803723</v>
      </c>
      <c r="D521" s="13" t="n">
        <f aca="false">IF(C521=0,0,IF(ABS(C521)&gt;14,1,1000))</f>
        <v>1</v>
      </c>
      <c r="F521" s="33" t="n">
        <f aca="false">F520+1000000</f>
        <v>1414000000</v>
      </c>
      <c r="G521" s="34" t="n">
        <f aca="false">F521/1000000</f>
        <v>1414</v>
      </c>
      <c r="H521" s="35" t="n">
        <v>-33.1928137052</v>
      </c>
      <c r="I521" s="13" t="n">
        <f aca="false">IF(H521=0,0,IF(ABS(H521)&gt;14,1,1000))</f>
        <v>1</v>
      </c>
      <c r="K521" s="33" t="n">
        <f aca="false">K520+1000000</f>
        <v>1414000000</v>
      </c>
      <c r="L521" s="34" t="n">
        <f aca="false">K521/1000000</f>
        <v>1414</v>
      </c>
      <c r="M521" s="35" t="n">
        <v>-22.5460278834</v>
      </c>
      <c r="N521" s="13" t="n">
        <f aca="false">IF(M521=0,0,IF(ABS(M521)&gt;14,1,1000))</f>
        <v>1</v>
      </c>
    </row>
    <row r="522" customFormat="false" ht="12.75" hidden="false" customHeight="false" outlineLevel="0" collapsed="false">
      <c r="A522" s="33" t="n">
        <f aca="false">A521+1000000</f>
        <v>1415000000</v>
      </c>
      <c r="B522" s="34" t="n">
        <f aca="false">A522/1000000</f>
        <v>1415</v>
      </c>
      <c r="C522" s="35" t="n">
        <v>-26.3931789375</v>
      </c>
      <c r="D522" s="13" t="n">
        <f aca="false">IF(C522=0,0,IF(ABS(C522)&gt;14,1,1000))</f>
        <v>1</v>
      </c>
      <c r="F522" s="33" t="n">
        <f aca="false">F521+1000000</f>
        <v>1415000000</v>
      </c>
      <c r="G522" s="34" t="n">
        <f aca="false">F522/1000000</f>
        <v>1415</v>
      </c>
      <c r="H522" s="35" t="n">
        <v>-32.9350524184</v>
      </c>
      <c r="I522" s="13" t="n">
        <f aca="false">IF(H522=0,0,IF(ABS(H522)&gt;14,1,1000))</f>
        <v>1</v>
      </c>
      <c r="K522" s="33" t="n">
        <f aca="false">K521+1000000</f>
        <v>1415000000</v>
      </c>
      <c r="L522" s="34" t="n">
        <f aca="false">K522/1000000</f>
        <v>1415</v>
      </c>
      <c r="M522" s="35" t="n">
        <v>-22.4404929052</v>
      </c>
      <c r="N522" s="13" t="n">
        <f aca="false">IF(M522=0,0,IF(ABS(M522)&gt;14,1,1000))</f>
        <v>1</v>
      </c>
    </row>
    <row r="523" customFormat="false" ht="12.75" hidden="false" customHeight="false" outlineLevel="0" collapsed="false">
      <c r="A523" s="33" t="n">
        <f aca="false">A522+1000000</f>
        <v>1416000000</v>
      </c>
      <c r="B523" s="34" t="n">
        <f aca="false">A523/1000000</f>
        <v>1416</v>
      </c>
      <c r="C523" s="35" t="n">
        <v>-26.3845996357</v>
      </c>
      <c r="D523" s="13" t="n">
        <f aca="false">IF(C523=0,0,IF(ABS(C523)&gt;14,1,1000))</f>
        <v>1</v>
      </c>
      <c r="F523" s="33" t="n">
        <f aca="false">F522+1000000</f>
        <v>1416000000</v>
      </c>
      <c r="G523" s="34" t="n">
        <f aca="false">F523/1000000</f>
        <v>1416</v>
      </c>
      <c r="H523" s="35" t="n">
        <v>-32.6896102773</v>
      </c>
      <c r="I523" s="13" t="n">
        <f aca="false">IF(H523=0,0,IF(ABS(H523)&gt;14,1,1000))</f>
        <v>1</v>
      </c>
      <c r="K523" s="33" t="n">
        <f aca="false">K522+1000000</f>
        <v>1416000000</v>
      </c>
      <c r="L523" s="34" t="n">
        <f aca="false">K523/1000000</f>
        <v>1416</v>
      </c>
      <c r="M523" s="35" t="n">
        <v>-22.3309898604</v>
      </c>
      <c r="N523" s="13" t="n">
        <f aca="false">IF(M523=0,0,IF(ABS(M523)&gt;14,1,1000))</f>
        <v>1</v>
      </c>
    </row>
    <row r="524" customFormat="false" ht="12.75" hidden="false" customHeight="false" outlineLevel="0" collapsed="false">
      <c r="A524" s="33" t="n">
        <f aca="false">A523+1000000</f>
        <v>1417000000</v>
      </c>
      <c r="B524" s="34" t="n">
        <f aca="false">A524/1000000</f>
        <v>1417</v>
      </c>
      <c r="C524" s="35" t="n">
        <v>-26.3788706023</v>
      </c>
      <c r="D524" s="13" t="n">
        <f aca="false">IF(C524=0,0,IF(ABS(C524)&gt;14,1,1000))</f>
        <v>1</v>
      </c>
      <c r="F524" s="33" t="n">
        <f aca="false">F523+1000000</f>
        <v>1417000000</v>
      </c>
      <c r="G524" s="34" t="n">
        <f aca="false">F524/1000000</f>
        <v>1417</v>
      </c>
      <c r="H524" s="35" t="n">
        <v>-32.4436291888</v>
      </c>
      <c r="I524" s="13" t="n">
        <f aca="false">IF(H524=0,0,IF(ABS(H524)&gt;14,1,1000))</f>
        <v>1</v>
      </c>
      <c r="K524" s="33" t="n">
        <f aca="false">K523+1000000</f>
        <v>1417000000</v>
      </c>
      <c r="L524" s="34" t="n">
        <f aca="false">K524/1000000</f>
        <v>1417</v>
      </c>
      <c r="M524" s="35" t="n">
        <v>-22.2220059749</v>
      </c>
      <c r="N524" s="13" t="n">
        <f aca="false">IF(M524=0,0,IF(ABS(M524)&gt;14,1,1000))</f>
        <v>1</v>
      </c>
    </row>
    <row r="525" customFormat="false" ht="12.75" hidden="false" customHeight="false" outlineLevel="0" collapsed="false">
      <c r="A525" s="33" t="n">
        <f aca="false">A524+1000000</f>
        <v>1418000000</v>
      </c>
      <c r="B525" s="34" t="n">
        <f aca="false">A525/1000000</f>
        <v>1418</v>
      </c>
      <c r="C525" s="35" t="n">
        <v>-26.3807461213</v>
      </c>
      <c r="D525" s="13" t="n">
        <f aca="false">IF(C525=0,0,IF(ABS(C525)&gt;14,1,1000))</f>
        <v>1</v>
      </c>
      <c r="F525" s="33" t="n">
        <f aca="false">F524+1000000</f>
        <v>1418000000</v>
      </c>
      <c r="G525" s="34" t="n">
        <f aca="false">F525/1000000</f>
        <v>1418</v>
      </c>
      <c r="H525" s="35" t="n">
        <v>-32.2054974246</v>
      </c>
      <c r="I525" s="13" t="n">
        <f aca="false">IF(H525=0,0,IF(ABS(H525)&gt;14,1,1000))</f>
        <v>1</v>
      </c>
      <c r="K525" s="33" t="n">
        <f aca="false">K524+1000000</f>
        <v>1418000000</v>
      </c>
      <c r="L525" s="34" t="n">
        <f aca="false">K525/1000000</f>
        <v>1418</v>
      </c>
      <c r="M525" s="35" t="n">
        <v>-22.1105365451</v>
      </c>
      <c r="N525" s="13" t="n">
        <f aca="false">IF(M525=0,0,IF(ABS(M525)&gt;14,1,1000))</f>
        <v>1</v>
      </c>
    </row>
    <row r="526" customFormat="false" ht="12.75" hidden="false" customHeight="false" outlineLevel="0" collapsed="false">
      <c r="A526" s="33" t="n">
        <f aca="false">A525+1000000</f>
        <v>1419000000</v>
      </c>
      <c r="B526" s="34" t="n">
        <f aca="false">A526/1000000</f>
        <v>1419</v>
      </c>
      <c r="C526" s="35" t="n">
        <v>-26.3876814731</v>
      </c>
      <c r="D526" s="13" t="n">
        <f aca="false">IF(C526=0,0,IF(ABS(C526)&gt;14,1,1000))</f>
        <v>1</v>
      </c>
      <c r="F526" s="33" t="n">
        <f aca="false">F525+1000000</f>
        <v>1419000000</v>
      </c>
      <c r="G526" s="34" t="n">
        <f aca="false">F526/1000000</f>
        <v>1419</v>
      </c>
      <c r="H526" s="35" t="n">
        <v>-31.9725515533</v>
      </c>
      <c r="I526" s="13" t="n">
        <f aca="false">IF(H526=0,0,IF(ABS(H526)&gt;14,1,1000))</f>
        <v>1</v>
      </c>
      <c r="K526" s="33" t="n">
        <f aca="false">K525+1000000</f>
        <v>1419000000</v>
      </c>
      <c r="L526" s="34" t="n">
        <f aca="false">K526/1000000</f>
        <v>1419</v>
      </c>
      <c r="M526" s="35" t="n">
        <v>-21.9981777984</v>
      </c>
      <c r="N526" s="13" t="n">
        <f aca="false">IF(M526=0,0,IF(ABS(M526)&gt;14,1,1000))</f>
        <v>1</v>
      </c>
    </row>
    <row r="527" customFormat="false" ht="12.75" hidden="false" customHeight="false" outlineLevel="0" collapsed="false">
      <c r="A527" s="33" t="n">
        <f aca="false">A526+1000000</f>
        <v>1420000000</v>
      </c>
      <c r="B527" s="34" t="n">
        <f aca="false">A527/1000000</f>
        <v>1420</v>
      </c>
      <c r="C527" s="35" t="n">
        <v>-26.4011778526</v>
      </c>
      <c r="D527" s="13" t="n">
        <f aca="false">IF(C527=0,0,IF(ABS(C527)&gt;14,1,1000))</f>
        <v>1</v>
      </c>
      <c r="F527" s="33" t="n">
        <f aca="false">F526+1000000</f>
        <v>1420000000</v>
      </c>
      <c r="G527" s="34" t="n">
        <f aca="false">F527/1000000</f>
        <v>1420</v>
      </c>
      <c r="H527" s="35" t="n">
        <v>-31.7478643924</v>
      </c>
      <c r="I527" s="13" t="n">
        <f aca="false">IF(H527=0,0,IF(ABS(H527)&gt;14,1,1000))</f>
        <v>1</v>
      </c>
      <c r="K527" s="33" t="n">
        <f aca="false">K526+1000000</f>
        <v>1420000000</v>
      </c>
      <c r="L527" s="34" t="n">
        <f aca="false">K527/1000000</f>
        <v>1420</v>
      </c>
      <c r="M527" s="35" t="n">
        <v>-21.8849398107</v>
      </c>
      <c r="N527" s="13" t="n">
        <f aca="false">IF(M527=0,0,IF(ABS(M527)&gt;14,1,1000))</f>
        <v>1</v>
      </c>
    </row>
    <row r="528" customFormat="false" ht="12.75" hidden="false" customHeight="false" outlineLevel="0" collapsed="false">
      <c r="A528" s="33" t="n">
        <f aca="false">A527+1000000</f>
        <v>1421000000</v>
      </c>
      <c r="B528" s="34" t="n">
        <f aca="false">A528/1000000</f>
        <v>1421</v>
      </c>
      <c r="C528" s="35" t="n">
        <v>-26.4165906822</v>
      </c>
      <c r="D528" s="13" t="n">
        <f aca="false">IF(C528=0,0,IF(ABS(C528)&gt;14,1,1000))</f>
        <v>1</v>
      </c>
      <c r="F528" s="33" t="n">
        <f aca="false">F527+1000000</f>
        <v>1421000000</v>
      </c>
      <c r="G528" s="34" t="n">
        <f aca="false">F528/1000000</f>
        <v>1421</v>
      </c>
      <c r="H528" s="35" t="n">
        <v>-31.5273830772</v>
      </c>
      <c r="I528" s="13" t="n">
        <f aca="false">IF(H528=0,0,IF(ABS(H528)&gt;14,1,1000))</f>
        <v>1</v>
      </c>
      <c r="K528" s="33" t="n">
        <f aca="false">K527+1000000</f>
        <v>1421000000</v>
      </c>
      <c r="L528" s="34" t="n">
        <f aca="false">K528/1000000</f>
        <v>1421</v>
      </c>
      <c r="M528" s="35" t="n">
        <v>-21.7716974853</v>
      </c>
      <c r="N528" s="13" t="n">
        <f aca="false">IF(M528=0,0,IF(ABS(M528)&gt;14,1,1000))</f>
        <v>1</v>
      </c>
    </row>
    <row r="529" customFormat="false" ht="12.75" hidden="false" customHeight="false" outlineLevel="0" collapsed="false">
      <c r="A529" s="33" t="n">
        <f aca="false">A528+1000000</f>
        <v>1422000000</v>
      </c>
      <c r="B529" s="34" t="n">
        <f aca="false">A529/1000000</f>
        <v>1422</v>
      </c>
      <c r="C529" s="35" t="n">
        <v>-26.4428896767</v>
      </c>
      <c r="D529" s="13" t="n">
        <f aca="false">IF(C529=0,0,IF(ABS(C529)&gt;14,1,1000))</f>
        <v>1</v>
      </c>
      <c r="F529" s="33" t="n">
        <f aca="false">F528+1000000</f>
        <v>1422000000</v>
      </c>
      <c r="G529" s="34" t="n">
        <f aca="false">F529/1000000</f>
        <v>1422</v>
      </c>
      <c r="H529" s="35" t="n">
        <v>-31.3182354558</v>
      </c>
      <c r="I529" s="13" t="n">
        <f aca="false">IF(H529=0,0,IF(ABS(H529)&gt;14,1,1000))</f>
        <v>1</v>
      </c>
      <c r="K529" s="33" t="n">
        <f aca="false">K528+1000000</f>
        <v>1422000000</v>
      </c>
      <c r="L529" s="34" t="n">
        <f aca="false">K529/1000000</f>
        <v>1422</v>
      </c>
      <c r="M529" s="35" t="n">
        <v>-21.6557907005</v>
      </c>
      <c r="N529" s="13" t="n">
        <f aca="false">IF(M529=0,0,IF(ABS(M529)&gt;14,1,1000))</f>
        <v>1</v>
      </c>
    </row>
    <row r="530" customFormat="false" ht="12.75" hidden="false" customHeight="false" outlineLevel="0" collapsed="false">
      <c r="A530" s="33" t="n">
        <f aca="false">A529+1000000</f>
        <v>1423000000</v>
      </c>
      <c r="B530" s="34" t="n">
        <f aca="false">A530/1000000</f>
        <v>1423</v>
      </c>
      <c r="C530" s="35" t="n">
        <v>-26.4723642785</v>
      </c>
      <c r="D530" s="13" t="n">
        <f aca="false">IF(C530=0,0,IF(ABS(C530)&gt;14,1,1000))</f>
        <v>1</v>
      </c>
      <c r="F530" s="33" t="n">
        <f aca="false">F529+1000000</f>
        <v>1423000000</v>
      </c>
      <c r="G530" s="34" t="n">
        <f aca="false">F530/1000000</f>
        <v>1423</v>
      </c>
      <c r="H530" s="35" t="n">
        <v>-31.1174183834</v>
      </c>
      <c r="I530" s="13" t="n">
        <f aca="false">IF(H530=0,0,IF(ABS(H530)&gt;14,1,1000))</f>
        <v>1</v>
      </c>
      <c r="K530" s="33" t="n">
        <f aca="false">K529+1000000</f>
        <v>1423000000</v>
      </c>
      <c r="L530" s="34" t="n">
        <f aca="false">K530/1000000</f>
        <v>1423</v>
      </c>
      <c r="M530" s="35" t="n">
        <v>-21.5411713908</v>
      </c>
      <c r="N530" s="13" t="n">
        <f aca="false">IF(M530=0,0,IF(ABS(M530)&gt;14,1,1000))</f>
        <v>1</v>
      </c>
    </row>
    <row r="531" customFormat="false" ht="12.75" hidden="false" customHeight="false" outlineLevel="0" collapsed="false">
      <c r="A531" s="33" t="n">
        <f aca="false">A530+1000000</f>
        <v>1424000000</v>
      </c>
      <c r="B531" s="34" t="n">
        <f aca="false">A531/1000000</f>
        <v>1424</v>
      </c>
      <c r="C531" s="35" t="n">
        <v>-26.5065946873</v>
      </c>
      <c r="D531" s="13" t="n">
        <f aca="false">IF(C531=0,0,IF(ABS(C531)&gt;14,1,1000))</f>
        <v>1</v>
      </c>
      <c r="F531" s="33" t="n">
        <f aca="false">F530+1000000</f>
        <v>1424000000</v>
      </c>
      <c r="G531" s="34" t="n">
        <f aca="false">F531/1000000</f>
        <v>1424</v>
      </c>
      <c r="H531" s="35" t="n">
        <v>-30.9252618657</v>
      </c>
      <c r="I531" s="13" t="n">
        <f aca="false">IF(H531=0,0,IF(ABS(H531)&gt;14,1,1000))</f>
        <v>1</v>
      </c>
      <c r="K531" s="33" t="n">
        <f aca="false">K530+1000000</f>
        <v>1424000000</v>
      </c>
      <c r="L531" s="34" t="n">
        <f aca="false">K531/1000000</f>
        <v>1424</v>
      </c>
      <c r="M531" s="35" t="n">
        <v>-21.4260500282</v>
      </c>
      <c r="N531" s="13" t="n">
        <f aca="false">IF(M531=0,0,IF(ABS(M531)&gt;14,1,1000))</f>
        <v>1</v>
      </c>
    </row>
    <row r="532" customFormat="false" ht="12.75" hidden="false" customHeight="false" outlineLevel="0" collapsed="false">
      <c r="A532" s="33" t="n">
        <f aca="false">A531+1000000</f>
        <v>1425000000</v>
      </c>
      <c r="B532" s="34" t="n">
        <f aca="false">A532/1000000</f>
        <v>1425</v>
      </c>
      <c r="C532" s="35" t="n">
        <v>-26.5471071835</v>
      </c>
      <c r="D532" s="13" t="n">
        <f aca="false">IF(C532=0,0,IF(ABS(C532)&gt;14,1,1000))</f>
        <v>1</v>
      </c>
      <c r="F532" s="33" t="n">
        <f aca="false">F531+1000000</f>
        <v>1425000000</v>
      </c>
      <c r="G532" s="34" t="n">
        <f aca="false">F532/1000000</f>
        <v>1425</v>
      </c>
      <c r="H532" s="35" t="n">
        <v>-30.7376784746</v>
      </c>
      <c r="I532" s="13" t="n">
        <f aca="false">IF(H532=0,0,IF(ABS(H532)&gt;14,1,1000))</f>
        <v>1</v>
      </c>
      <c r="K532" s="33" t="n">
        <f aca="false">K531+1000000</f>
        <v>1425000000</v>
      </c>
      <c r="L532" s="34" t="n">
        <f aca="false">K532/1000000</f>
        <v>1425</v>
      </c>
      <c r="M532" s="35" t="n">
        <v>-21.3117885016</v>
      </c>
      <c r="N532" s="13" t="n">
        <f aca="false">IF(M532=0,0,IF(ABS(M532)&gt;14,1,1000))</f>
        <v>1</v>
      </c>
    </row>
    <row r="533" customFormat="false" ht="12.75" hidden="false" customHeight="false" outlineLevel="0" collapsed="false">
      <c r="A533" s="33" t="n">
        <f aca="false">A532+1000000</f>
        <v>1426000000</v>
      </c>
      <c r="B533" s="34" t="n">
        <f aca="false">A533/1000000</f>
        <v>1426</v>
      </c>
      <c r="C533" s="35" t="n">
        <v>-26.5925587673</v>
      </c>
      <c r="D533" s="13" t="n">
        <f aca="false">IF(C533=0,0,IF(ABS(C533)&gt;14,1,1000))</f>
        <v>1</v>
      </c>
      <c r="F533" s="33" t="n">
        <f aca="false">F532+1000000</f>
        <v>1426000000</v>
      </c>
      <c r="G533" s="34" t="n">
        <f aca="false">F533/1000000</f>
        <v>1426</v>
      </c>
      <c r="H533" s="35" t="n">
        <v>-30.5607788022</v>
      </c>
      <c r="I533" s="13" t="n">
        <f aca="false">IF(H533=0,0,IF(ABS(H533)&gt;14,1,1000))</f>
        <v>1</v>
      </c>
      <c r="K533" s="33" t="n">
        <f aca="false">K532+1000000</f>
        <v>1426000000</v>
      </c>
      <c r="L533" s="34" t="n">
        <f aca="false">K533/1000000</f>
        <v>1426</v>
      </c>
      <c r="M533" s="35" t="n">
        <v>-21.1981916583</v>
      </c>
      <c r="N533" s="13" t="n">
        <f aca="false">IF(M533=0,0,IF(ABS(M533)&gt;14,1,1000))</f>
        <v>1</v>
      </c>
    </row>
    <row r="534" customFormat="false" ht="12.75" hidden="false" customHeight="false" outlineLevel="0" collapsed="false">
      <c r="A534" s="33" t="n">
        <f aca="false">A533+1000000</f>
        <v>1427000000</v>
      </c>
      <c r="B534" s="34" t="n">
        <f aca="false">A534/1000000</f>
        <v>1427</v>
      </c>
      <c r="C534" s="35" t="n">
        <v>-26.642416568</v>
      </c>
      <c r="D534" s="13" t="n">
        <f aca="false">IF(C534=0,0,IF(ABS(C534)&gt;14,1,1000))</f>
        <v>1</v>
      </c>
      <c r="F534" s="33" t="n">
        <f aca="false">F533+1000000</f>
        <v>1427000000</v>
      </c>
      <c r="G534" s="34" t="n">
        <f aca="false">F534/1000000</f>
        <v>1427</v>
      </c>
      <c r="H534" s="35" t="n">
        <v>-30.3911851145</v>
      </c>
      <c r="I534" s="13" t="n">
        <f aca="false">IF(H534=0,0,IF(ABS(H534)&gt;14,1,1000))</f>
        <v>1</v>
      </c>
      <c r="K534" s="33" t="n">
        <f aca="false">K533+1000000</f>
        <v>1427000000</v>
      </c>
      <c r="L534" s="34" t="n">
        <f aca="false">K534/1000000</f>
        <v>1427</v>
      </c>
      <c r="M534" s="35" t="n">
        <v>-21.0842194414</v>
      </c>
      <c r="N534" s="13" t="n">
        <f aca="false">IF(M534=0,0,IF(ABS(M534)&gt;14,1,1000))</f>
        <v>1</v>
      </c>
    </row>
    <row r="535" customFormat="false" ht="12.75" hidden="false" customHeight="false" outlineLevel="0" collapsed="false">
      <c r="A535" s="33" t="n">
        <f aca="false">A534+1000000</f>
        <v>1428000000</v>
      </c>
      <c r="B535" s="34" t="n">
        <f aca="false">A535/1000000</f>
        <v>1428</v>
      </c>
      <c r="C535" s="35" t="n">
        <v>-26.6984104047</v>
      </c>
      <c r="D535" s="13" t="n">
        <f aca="false">IF(C535=0,0,IF(ABS(C535)&gt;14,1,1000))</f>
        <v>1</v>
      </c>
      <c r="F535" s="33" t="n">
        <f aca="false">F534+1000000</f>
        <v>1428000000</v>
      </c>
      <c r="G535" s="34" t="n">
        <f aca="false">F535/1000000</f>
        <v>1428</v>
      </c>
      <c r="H535" s="35" t="n">
        <v>-30.2278363642</v>
      </c>
      <c r="I535" s="13" t="n">
        <f aca="false">IF(H535=0,0,IF(ABS(H535)&gt;14,1,1000))</f>
        <v>1</v>
      </c>
      <c r="K535" s="33" t="n">
        <f aca="false">K534+1000000</f>
        <v>1428000000</v>
      </c>
      <c r="L535" s="34" t="n">
        <f aca="false">K535/1000000</f>
        <v>1428</v>
      </c>
      <c r="M535" s="35" t="n">
        <v>-20.9716671782</v>
      </c>
      <c r="N535" s="13" t="n">
        <f aca="false">IF(M535=0,0,IF(ABS(M535)&gt;14,1,1000))</f>
        <v>1</v>
      </c>
    </row>
    <row r="536" customFormat="false" ht="12.75" hidden="false" customHeight="false" outlineLevel="0" collapsed="false">
      <c r="A536" s="33" t="n">
        <f aca="false">A535+1000000</f>
        <v>1429000000</v>
      </c>
      <c r="B536" s="34" t="n">
        <f aca="false">A536/1000000</f>
        <v>1429</v>
      </c>
      <c r="C536" s="35" t="n">
        <v>-26.759015217</v>
      </c>
      <c r="D536" s="13" t="n">
        <f aca="false">IF(C536=0,0,IF(ABS(C536)&gt;14,1,1000))</f>
        <v>1</v>
      </c>
      <c r="F536" s="33" t="n">
        <f aca="false">F535+1000000</f>
        <v>1429000000</v>
      </c>
      <c r="G536" s="34" t="n">
        <f aca="false">F536/1000000</f>
        <v>1429</v>
      </c>
      <c r="H536" s="35" t="n">
        <v>-30.0725949544</v>
      </c>
      <c r="I536" s="13" t="n">
        <f aca="false">IF(H536=0,0,IF(ABS(H536)&gt;14,1,1000))</f>
        <v>1</v>
      </c>
      <c r="K536" s="33" t="n">
        <f aca="false">K535+1000000</f>
        <v>1429000000</v>
      </c>
      <c r="L536" s="34" t="n">
        <f aca="false">K536/1000000</f>
        <v>1429</v>
      </c>
      <c r="M536" s="35" t="n">
        <v>-20.8609495706</v>
      </c>
      <c r="N536" s="13" t="n">
        <f aca="false">IF(M536=0,0,IF(ABS(M536)&gt;14,1,1000))</f>
        <v>1</v>
      </c>
    </row>
    <row r="537" customFormat="false" ht="12.75" hidden="false" customHeight="false" outlineLevel="0" collapsed="false">
      <c r="A537" s="33" t="n">
        <f aca="false">A536+1000000</f>
        <v>1430000000</v>
      </c>
      <c r="B537" s="34" t="n">
        <f aca="false">A537/1000000</f>
        <v>1430</v>
      </c>
      <c r="C537" s="35" t="n">
        <v>-26.8252181416</v>
      </c>
      <c r="D537" s="13" t="n">
        <f aca="false">IF(C537=0,0,IF(ABS(C537)&gt;14,1,1000))</f>
        <v>1</v>
      </c>
      <c r="F537" s="33" t="n">
        <f aca="false">F536+1000000</f>
        <v>1430000000</v>
      </c>
      <c r="G537" s="34" t="n">
        <f aca="false">F537/1000000</f>
        <v>1430</v>
      </c>
      <c r="H537" s="35" t="n">
        <v>-29.924140166</v>
      </c>
      <c r="I537" s="13" t="n">
        <f aca="false">IF(H537=0,0,IF(ABS(H537)&gt;14,1,1000))</f>
        <v>1</v>
      </c>
      <c r="K537" s="33" t="n">
        <f aca="false">K536+1000000</f>
        <v>1430000000</v>
      </c>
      <c r="L537" s="34" t="n">
        <f aca="false">K537/1000000</f>
        <v>1430</v>
      </c>
      <c r="M537" s="35" t="n">
        <v>-20.7500478613</v>
      </c>
      <c r="N537" s="13" t="n">
        <f aca="false">IF(M537=0,0,IF(ABS(M537)&gt;14,1,1000))</f>
        <v>1</v>
      </c>
    </row>
    <row r="538" customFormat="false" ht="12.75" hidden="false" customHeight="false" outlineLevel="0" collapsed="false">
      <c r="A538" s="33" t="n">
        <f aca="false">A537+1000000</f>
        <v>1431000000</v>
      </c>
      <c r="B538" s="34" t="n">
        <f aca="false">A538/1000000</f>
        <v>1431</v>
      </c>
      <c r="C538" s="35" t="n">
        <v>-26.8929331319</v>
      </c>
      <c r="D538" s="13" t="n">
        <f aca="false">IF(C538=0,0,IF(ABS(C538)&gt;14,1,1000))</f>
        <v>1</v>
      </c>
      <c r="F538" s="33" t="n">
        <f aca="false">F537+1000000</f>
        <v>1431000000</v>
      </c>
      <c r="G538" s="34" t="n">
        <f aca="false">F538/1000000</f>
        <v>1431</v>
      </c>
      <c r="H538" s="35" t="n">
        <v>-29.782938937</v>
      </c>
      <c r="I538" s="13" t="n">
        <f aca="false">IF(H538=0,0,IF(ABS(H538)&gt;14,1,1000))</f>
        <v>1</v>
      </c>
      <c r="K538" s="33" t="n">
        <f aca="false">K537+1000000</f>
        <v>1431000000</v>
      </c>
      <c r="L538" s="34" t="n">
        <f aca="false">K538/1000000</f>
        <v>1431</v>
      </c>
      <c r="M538" s="35" t="n">
        <v>-20.6411053364</v>
      </c>
      <c r="N538" s="13" t="n">
        <f aca="false">IF(M538=0,0,IF(ABS(M538)&gt;14,1,1000))</f>
        <v>1</v>
      </c>
    </row>
    <row r="539" customFormat="false" ht="12.75" hidden="false" customHeight="false" outlineLevel="0" collapsed="false">
      <c r="A539" s="33" t="n">
        <f aca="false">A538+1000000</f>
        <v>1432000000</v>
      </c>
      <c r="B539" s="34" t="n">
        <f aca="false">A539/1000000</f>
        <v>1432</v>
      </c>
      <c r="C539" s="35" t="n">
        <v>-26.9663468253</v>
      </c>
      <c r="D539" s="13" t="n">
        <f aca="false">IF(C539=0,0,IF(ABS(C539)&gt;14,1,1000))</f>
        <v>1</v>
      </c>
      <c r="F539" s="33" t="n">
        <f aca="false">F538+1000000</f>
        <v>1432000000</v>
      </c>
      <c r="G539" s="34" t="n">
        <f aca="false">F539/1000000</f>
        <v>1432</v>
      </c>
      <c r="H539" s="35" t="n">
        <v>-29.6484922538</v>
      </c>
      <c r="I539" s="13" t="n">
        <f aca="false">IF(H539=0,0,IF(ABS(H539)&gt;14,1,1000))</f>
        <v>1</v>
      </c>
      <c r="K539" s="33" t="n">
        <f aca="false">K538+1000000</f>
        <v>1432000000</v>
      </c>
      <c r="L539" s="34" t="n">
        <f aca="false">K539/1000000</f>
        <v>1432</v>
      </c>
      <c r="M539" s="35" t="n">
        <v>-20.5335586764</v>
      </c>
      <c r="N539" s="13" t="n">
        <f aca="false">IF(M539=0,0,IF(ABS(M539)&gt;14,1,1000))</f>
        <v>1</v>
      </c>
    </row>
    <row r="540" customFormat="false" ht="12.75" hidden="false" customHeight="false" outlineLevel="0" collapsed="false">
      <c r="A540" s="33" t="n">
        <f aca="false">A539+1000000</f>
        <v>1433000000</v>
      </c>
      <c r="B540" s="34" t="n">
        <f aca="false">A540/1000000</f>
        <v>1433</v>
      </c>
      <c r="C540" s="35" t="n">
        <v>-27.0441516253</v>
      </c>
      <c r="D540" s="13" t="n">
        <f aca="false">IF(C540=0,0,IF(ABS(C540)&gt;14,1,1000))</f>
        <v>1</v>
      </c>
      <c r="F540" s="33" t="n">
        <f aca="false">F539+1000000</f>
        <v>1433000000</v>
      </c>
      <c r="G540" s="34" t="n">
        <f aca="false">F540/1000000</f>
        <v>1433</v>
      </c>
      <c r="H540" s="35" t="n">
        <v>-29.5199372059</v>
      </c>
      <c r="I540" s="13" t="n">
        <f aca="false">IF(H540=0,0,IF(ABS(H540)&gt;14,1,1000))</f>
        <v>1</v>
      </c>
      <c r="K540" s="33" t="n">
        <f aca="false">K539+1000000</f>
        <v>1433000000</v>
      </c>
      <c r="L540" s="34" t="n">
        <f aca="false">K540/1000000</f>
        <v>1433</v>
      </c>
      <c r="M540" s="35" t="n">
        <v>-20.4269127835</v>
      </c>
      <c r="N540" s="13" t="n">
        <f aca="false">IF(M540=0,0,IF(ABS(M540)&gt;14,1,1000))</f>
        <v>1</v>
      </c>
    </row>
    <row r="541" customFormat="false" ht="12.75" hidden="false" customHeight="false" outlineLevel="0" collapsed="false">
      <c r="A541" s="33" t="n">
        <f aca="false">A540+1000000</f>
        <v>1434000000</v>
      </c>
      <c r="B541" s="34" t="n">
        <f aca="false">A541/1000000</f>
        <v>1434</v>
      </c>
      <c r="C541" s="35" t="n">
        <v>-27.1272380659</v>
      </c>
      <c r="D541" s="13" t="n">
        <f aca="false">IF(C541=0,0,IF(ABS(C541)&gt;14,1,1000))</f>
        <v>1</v>
      </c>
      <c r="F541" s="33" t="n">
        <f aca="false">F540+1000000</f>
        <v>1434000000</v>
      </c>
      <c r="G541" s="34" t="n">
        <f aca="false">F541/1000000</f>
        <v>1434</v>
      </c>
      <c r="H541" s="35" t="n">
        <v>-29.3977650192</v>
      </c>
      <c r="I541" s="13" t="n">
        <f aca="false">IF(H541=0,0,IF(ABS(H541)&gt;14,1,1000))</f>
        <v>1</v>
      </c>
      <c r="K541" s="33" t="n">
        <f aca="false">K540+1000000</f>
        <v>1434000000</v>
      </c>
      <c r="L541" s="34" t="n">
        <f aca="false">K541/1000000</f>
        <v>1434</v>
      </c>
      <c r="M541" s="35" t="n">
        <v>-20.3224987421</v>
      </c>
      <c r="N541" s="13" t="n">
        <f aca="false">IF(M541=0,0,IF(ABS(M541)&gt;14,1,1000))</f>
        <v>1</v>
      </c>
    </row>
    <row r="542" customFormat="false" ht="12.75" hidden="false" customHeight="false" outlineLevel="0" collapsed="false">
      <c r="A542" s="33" t="n">
        <f aca="false">A541+1000000</f>
        <v>1435000000</v>
      </c>
      <c r="B542" s="34" t="n">
        <f aca="false">A542/1000000</f>
        <v>1435</v>
      </c>
      <c r="C542" s="35" t="n">
        <v>-27.2128558314</v>
      </c>
      <c r="D542" s="13" t="n">
        <f aca="false">IF(C542=0,0,IF(ABS(C542)&gt;14,1,1000))</f>
        <v>1</v>
      </c>
      <c r="F542" s="33" t="n">
        <f aca="false">F541+1000000</f>
        <v>1435000000</v>
      </c>
      <c r="G542" s="34" t="n">
        <f aca="false">F542/1000000</f>
        <v>1435</v>
      </c>
      <c r="H542" s="35" t="n">
        <v>-29.2829567597</v>
      </c>
      <c r="I542" s="13" t="n">
        <f aca="false">IF(H542=0,0,IF(ABS(H542)&gt;14,1,1000))</f>
        <v>1</v>
      </c>
      <c r="K542" s="33" t="n">
        <f aca="false">K541+1000000</f>
        <v>1435000000</v>
      </c>
      <c r="L542" s="34" t="n">
        <f aca="false">K542/1000000</f>
        <v>1435</v>
      </c>
      <c r="M542" s="35" t="n">
        <v>-20.2187785176</v>
      </c>
      <c r="N542" s="13" t="n">
        <f aca="false">IF(M542=0,0,IF(ABS(M542)&gt;14,1,1000))</f>
        <v>1</v>
      </c>
    </row>
    <row r="543" customFormat="false" ht="12.75" hidden="false" customHeight="false" outlineLevel="0" collapsed="false">
      <c r="A543" s="33" t="n">
        <f aca="false">A542+1000000</f>
        <v>1436000000</v>
      </c>
      <c r="B543" s="34" t="n">
        <f aca="false">A543/1000000</f>
        <v>1436</v>
      </c>
      <c r="C543" s="35" t="n">
        <v>-27.3008264749</v>
      </c>
      <c r="D543" s="13" t="n">
        <f aca="false">IF(C543=0,0,IF(ABS(C543)&gt;14,1,1000))</f>
        <v>1</v>
      </c>
      <c r="F543" s="33" t="n">
        <f aca="false">F542+1000000</f>
        <v>1436000000</v>
      </c>
      <c r="G543" s="34" t="n">
        <f aca="false">F543/1000000</f>
        <v>1436</v>
      </c>
      <c r="H543" s="35" t="n">
        <v>-29.1706184367</v>
      </c>
      <c r="I543" s="13" t="n">
        <f aca="false">IF(H543=0,0,IF(ABS(H543)&gt;14,1,1000))</f>
        <v>1</v>
      </c>
      <c r="K543" s="33" t="n">
        <f aca="false">K542+1000000</f>
        <v>1436000000</v>
      </c>
      <c r="L543" s="34" t="n">
        <f aca="false">K543/1000000</f>
        <v>1436</v>
      </c>
      <c r="M543" s="35" t="n">
        <v>-20.1186647258</v>
      </c>
      <c r="N543" s="13" t="n">
        <f aca="false">IF(M543=0,0,IF(ABS(M543)&gt;14,1,1000))</f>
        <v>1</v>
      </c>
    </row>
    <row r="544" customFormat="false" ht="12.75" hidden="false" customHeight="false" outlineLevel="0" collapsed="false">
      <c r="A544" s="33" t="n">
        <f aca="false">A543+1000000</f>
        <v>1437000000</v>
      </c>
      <c r="B544" s="34" t="n">
        <f aca="false">A544/1000000</f>
        <v>1437</v>
      </c>
      <c r="C544" s="35" t="n">
        <v>-27.3897664487</v>
      </c>
      <c r="D544" s="13" t="n">
        <f aca="false">IF(C544=0,0,IF(ABS(C544)&gt;14,1,1000))</f>
        <v>1</v>
      </c>
      <c r="F544" s="33" t="n">
        <f aca="false">F543+1000000</f>
        <v>1437000000</v>
      </c>
      <c r="G544" s="34" t="n">
        <f aca="false">F544/1000000</f>
        <v>1437</v>
      </c>
      <c r="H544" s="35" t="n">
        <v>-29.0634131055</v>
      </c>
      <c r="I544" s="13" t="n">
        <f aca="false">IF(H544=0,0,IF(ABS(H544)&gt;14,1,1000))</f>
        <v>1</v>
      </c>
      <c r="K544" s="33" t="n">
        <f aca="false">K543+1000000</f>
        <v>1437000000</v>
      </c>
      <c r="L544" s="34" t="n">
        <f aca="false">K544/1000000</f>
        <v>1437</v>
      </c>
      <c r="M544" s="35" t="n">
        <v>-20.0210038932</v>
      </c>
      <c r="N544" s="13" t="n">
        <f aca="false">IF(M544=0,0,IF(ABS(M544)&gt;14,1,1000))</f>
        <v>1</v>
      </c>
    </row>
    <row r="545" customFormat="false" ht="12.75" hidden="false" customHeight="false" outlineLevel="0" collapsed="false">
      <c r="A545" s="33" t="n">
        <f aca="false">A544+1000000</f>
        <v>1438000000</v>
      </c>
      <c r="B545" s="34" t="n">
        <f aca="false">A545/1000000</f>
        <v>1438</v>
      </c>
      <c r="C545" s="35" t="n">
        <v>-27.4814744172</v>
      </c>
      <c r="D545" s="13" t="n">
        <f aca="false">IF(C545=0,0,IF(ABS(C545)&gt;14,1,1000))</f>
        <v>1</v>
      </c>
      <c r="F545" s="33" t="n">
        <f aca="false">F544+1000000</f>
        <v>1438000000</v>
      </c>
      <c r="G545" s="34" t="n">
        <f aca="false">F545/1000000</f>
        <v>1438</v>
      </c>
      <c r="H545" s="35" t="n">
        <v>-28.9616751387</v>
      </c>
      <c r="I545" s="13" t="n">
        <f aca="false">IF(H545=0,0,IF(ABS(H545)&gt;14,1,1000))</f>
        <v>1</v>
      </c>
      <c r="K545" s="33" t="n">
        <f aca="false">K544+1000000</f>
        <v>1438000000</v>
      </c>
      <c r="L545" s="34" t="n">
        <f aca="false">K545/1000000</f>
        <v>1438</v>
      </c>
      <c r="M545" s="35" t="n">
        <v>-19.9252933782</v>
      </c>
      <c r="N545" s="13" t="n">
        <f aca="false">IF(M545=0,0,IF(ABS(M545)&gt;14,1,1000))</f>
        <v>1</v>
      </c>
    </row>
    <row r="546" customFormat="false" ht="12.75" hidden="false" customHeight="false" outlineLevel="0" collapsed="false">
      <c r="A546" s="33" t="n">
        <f aca="false">A545+1000000</f>
        <v>1439000000</v>
      </c>
      <c r="B546" s="34" t="n">
        <f aca="false">A546/1000000</f>
        <v>1439</v>
      </c>
      <c r="C546" s="35" t="n">
        <v>-27.5771430603</v>
      </c>
      <c r="D546" s="13" t="n">
        <f aca="false">IF(C546=0,0,IF(ABS(C546)&gt;14,1,1000))</f>
        <v>1</v>
      </c>
      <c r="F546" s="33" t="n">
        <f aca="false">F545+1000000</f>
        <v>1439000000</v>
      </c>
      <c r="G546" s="34" t="n">
        <f aca="false">F546/1000000</f>
        <v>1439</v>
      </c>
      <c r="H546" s="35" t="n">
        <v>-28.8659628022</v>
      </c>
      <c r="I546" s="13" t="n">
        <f aca="false">IF(H546=0,0,IF(ABS(H546)&gt;14,1,1000))</f>
        <v>1</v>
      </c>
      <c r="K546" s="33" t="n">
        <f aca="false">K545+1000000</f>
        <v>1439000000</v>
      </c>
      <c r="L546" s="34" t="n">
        <f aca="false">K546/1000000</f>
        <v>1439</v>
      </c>
      <c r="M546" s="35" t="n">
        <v>-19.8314763383</v>
      </c>
      <c r="N546" s="13" t="n">
        <f aca="false">IF(M546=0,0,IF(ABS(M546)&gt;14,1,1000))</f>
        <v>1</v>
      </c>
    </row>
    <row r="547" customFormat="false" ht="12.75" hidden="false" customHeight="false" outlineLevel="0" collapsed="false">
      <c r="A547" s="33" t="n">
        <f aca="false">A546+1000000</f>
        <v>1440000000</v>
      </c>
      <c r="B547" s="34" t="n">
        <f aca="false">A547/1000000</f>
        <v>1440</v>
      </c>
      <c r="C547" s="35" t="n">
        <v>-27.6737779464</v>
      </c>
      <c r="D547" s="13" t="n">
        <f aca="false">IF(C547=0,0,IF(ABS(C547)&gt;14,1,1000))</f>
        <v>1</v>
      </c>
      <c r="F547" s="33" t="n">
        <f aca="false">F546+1000000</f>
        <v>1440000000</v>
      </c>
      <c r="G547" s="34" t="n">
        <f aca="false">F547/1000000</f>
        <v>1440</v>
      </c>
      <c r="H547" s="35" t="n">
        <v>-28.772254542</v>
      </c>
      <c r="I547" s="13" t="n">
        <f aca="false">IF(H547=0,0,IF(ABS(H547)&gt;14,1,1000))</f>
        <v>1</v>
      </c>
      <c r="K547" s="33" t="n">
        <f aca="false">K546+1000000</f>
        <v>1440000000</v>
      </c>
      <c r="L547" s="34" t="n">
        <f aca="false">K547/1000000</f>
        <v>1440</v>
      </c>
      <c r="M547" s="35" t="n">
        <v>-19.7404908027</v>
      </c>
      <c r="N547" s="13" t="n">
        <f aca="false">IF(M547=0,0,IF(ABS(M547)&gt;14,1,1000))</f>
        <v>1</v>
      </c>
    </row>
    <row r="548" customFormat="false" ht="12.75" hidden="false" customHeight="false" outlineLevel="0" collapsed="false">
      <c r="A548" s="33" t="n">
        <f aca="false">A547+1000000</f>
        <v>1441000000</v>
      </c>
      <c r="B548" s="34" t="n">
        <f aca="false">A548/1000000</f>
        <v>1441</v>
      </c>
      <c r="C548" s="35" t="n">
        <v>-27.7691546606</v>
      </c>
      <c r="D548" s="13" t="n">
        <f aca="false">IF(C548=0,0,IF(ABS(C548)&gt;14,1,1000))</f>
        <v>1</v>
      </c>
      <c r="F548" s="33" t="n">
        <f aca="false">F547+1000000</f>
        <v>1441000000</v>
      </c>
      <c r="G548" s="34" t="n">
        <f aca="false">F548/1000000</f>
        <v>1441</v>
      </c>
      <c r="H548" s="35" t="n">
        <v>-28.6853591459</v>
      </c>
      <c r="I548" s="13" t="n">
        <f aca="false">IF(H548=0,0,IF(ABS(H548)&gt;14,1,1000))</f>
        <v>1</v>
      </c>
      <c r="K548" s="33" t="n">
        <f aca="false">K547+1000000</f>
        <v>1441000000</v>
      </c>
      <c r="L548" s="34" t="n">
        <f aca="false">K548/1000000</f>
        <v>1441</v>
      </c>
      <c r="M548" s="35" t="n">
        <v>-19.6531127682</v>
      </c>
      <c r="N548" s="13" t="n">
        <f aca="false">IF(M548=0,0,IF(ABS(M548)&gt;14,1,1000))</f>
        <v>1</v>
      </c>
    </row>
    <row r="549" customFormat="false" ht="12.75" hidden="false" customHeight="false" outlineLevel="0" collapsed="false">
      <c r="A549" s="33" t="n">
        <f aca="false">A548+1000000</f>
        <v>1442000000</v>
      </c>
      <c r="B549" s="34" t="n">
        <f aca="false">A549/1000000</f>
        <v>1442</v>
      </c>
      <c r="C549" s="35" t="n">
        <v>-27.865774393</v>
      </c>
      <c r="D549" s="13" t="n">
        <f aca="false">IF(C549=0,0,IF(ABS(C549)&gt;14,1,1000))</f>
        <v>1</v>
      </c>
      <c r="F549" s="33" t="n">
        <f aca="false">F548+1000000</f>
        <v>1442000000</v>
      </c>
      <c r="G549" s="34" t="n">
        <f aca="false">F549/1000000</f>
        <v>1442</v>
      </c>
      <c r="H549" s="35" t="n">
        <v>-28.596870757</v>
      </c>
      <c r="I549" s="13" t="n">
        <f aca="false">IF(H549=0,0,IF(ABS(H549)&gt;14,1,1000))</f>
        <v>1</v>
      </c>
      <c r="K549" s="33" t="n">
        <f aca="false">K548+1000000</f>
        <v>1442000000</v>
      </c>
      <c r="L549" s="34" t="n">
        <f aca="false">K549/1000000</f>
        <v>1442</v>
      </c>
      <c r="M549" s="35" t="n">
        <v>-19.5675661442</v>
      </c>
      <c r="N549" s="13" t="n">
        <f aca="false">IF(M549=0,0,IF(ABS(M549)&gt;14,1,1000))</f>
        <v>1</v>
      </c>
    </row>
    <row r="550" customFormat="false" ht="12.75" hidden="false" customHeight="false" outlineLevel="0" collapsed="false">
      <c r="A550" s="33" t="n">
        <f aca="false">A549+1000000</f>
        <v>1443000000</v>
      </c>
      <c r="B550" s="34" t="n">
        <f aca="false">A550/1000000</f>
        <v>1443</v>
      </c>
      <c r="C550" s="35" t="n">
        <v>-27.9625571951</v>
      </c>
      <c r="D550" s="13" t="n">
        <f aca="false">IF(C550=0,0,IF(ABS(C550)&gt;14,1,1000))</f>
        <v>1</v>
      </c>
      <c r="F550" s="33" t="n">
        <f aca="false">F549+1000000</f>
        <v>1443000000</v>
      </c>
      <c r="G550" s="34" t="n">
        <f aca="false">F550/1000000</f>
        <v>1443</v>
      </c>
      <c r="H550" s="35" t="n">
        <v>-28.513478808</v>
      </c>
      <c r="I550" s="13" t="n">
        <f aca="false">IF(H550=0,0,IF(ABS(H550)&gt;14,1,1000))</f>
        <v>1</v>
      </c>
      <c r="K550" s="33" t="n">
        <f aca="false">K549+1000000</f>
        <v>1443000000</v>
      </c>
      <c r="L550" s="34" t="n">
        <f aca="false">K550/1000000</f>
        <v>1443</v>
      </c>
      <c r="M550" s="35" t="n">
        <v>-19.4853239036</v>
      </c>
      <c r="N550" s="13" t="n">
        <f aca="false">IF(M550=0,0,IF(ABS(M550)&gt;14,1,1000))</f>
        <v>1</v>
      </c>
    </row>
    <row r="551" customFormat="false" ht="12.75" hidden="false" customHeight="false" outlineLevel="0" collapsed="false">
      <c r="A551" s="33" t="n">
        <f aca="false">A550+1000000</f>
        <v>1444000000</v>
      </c>
      <c r="B551" s="34" t="n">
        <f aca="false">A551/1000000</f>
        <v>1444</v>
      </c>
      <c r="C551" s="35" t="n">
        <v>-28.0597772398</v>
      </c>
      <c r="D551" s="13" t="n">
        <f aca="false">IF(C551=0,0,IF(ABS(C551)&gt;14,1,1000))</f>
        <v>1</v>
      </c>
      <c r="F551" s="33" t="n">
        <f aca="false">F550+1000000</f>
        <v>1444000000</v>
      </c>
      <c r="G551" s="34" t="n">
        <f aca="false">F551/1000000</f>
        <v>1444</v>
      </c>
      <c r="H551" s="35" t="n">
        <v>-28.4280966742</v>
      </c>
      <c r="I551" s="13" t="n">
        <f aca="false">IF(H551=0,0,IF(ABS(H551)&gt;14,1,1000))</f>
        <v>1</v>
      </c>
      <c r="K551" s="33" t="n">
        <f aca="false">K550+1000000</f>
        <v>1444000000</v>
      </c>
      <c r="L551" s="34" t="n">
        <f aca="false">K551/1000000</f>
        <v>1444</v>
      </c>
      <c r="M551" s="35" t="n">
        <v>-19.4058519886</v>
      </c>
      <c r="N551" s="13" t="n">
        <f aca="false">IF(M551=0,0,IF(ABS(M551)&gt;14,1,1000))</f>
        <v>1</v>
      </c>
    </row>
    <row r="552" customFormat="false" ht="12.75" hidden="false" customHeight="false" outlineLevel="0" collapsed="false">
      <c r="A552" s="33" t="n">
        <f aca="false">A551+1000000</f>
        <v>1445000000</v>
      </c>
      <c r="B552" s="34" t="n">
        <f aca="false">A552/1000000</f>
        <v>1445</v>
      </c>
      <c r="C552" s="35" t="n">
        <v>-28.1594532207</v>
      </c>
      <c r="D552" s="13" t="n">
        <f aca="false">IF(C552=0,0,IF(ABS(C552)&gt;14,1,1000))</f>
        <v>1</v>
      </c>
      <c r="F552" s="33" t="n">
        <f aca="false">F551+1000000</f>
        <v>1445000000</v>
      </c>
      <c r="G552" s="34" t="n">
        <f aca="false">F552/1000000</f>
        <v>1445</v>
      </c>
      <c r="H552" s="35" t="n">
        <v>-28.3417488772</v>
      </c>
      <c r="I552" s="13" t="n">
        <f aca="false">IF(H552=0,0,IF(ABS(H552)&gt;14,1,1000))</f>
        <v>1</v>
      </c>
      <c r="K552" s="33" t="n">
        <f aca="false">K551+1000000</f>
        <v>1445000000</v>
      </c>
      <c r="L552" s="34" t="n">
        <f aca="false">K552/1000000</f>
        <v>1445</v>
      </c>
      <c r="M552" s="35" t="n">
        <v>-19.3284221149</v>
      </c>
      <c r="N552" s="13" t="n">
        <f aca="false">IF(M552=0,0,IF(ABS(M552)&gt;14,1,1000))</f>
        <v>1</v>
      </c>
    </row>
    <row r="553" customFormat="false" ht="12.75" hidden="false" customHeight="false" outlineLevel="0" collapsed="false">
      <c r="A553" s="33" t="n">
        <f aca="false">A552+1000000</f>
        <v>1446000000</v>
      </c>
      <c r="B553" s="34" t="n">
        <f aca="false">A553/1000000</f>
        <v>1446</v>
      </c>
      <c r="C553" s="35" t="n">
        <v>-28.2558035801</v>
      </c>
      <c r="D553" s="13" t="n">
        <f aca="false">IF(C553=0,0,IF(ABS(C553)&gt;14,1,1000))</f>
        <v>1</v>
      </c>
      <c r="F553" s="33" t="n">
        <f aca="false">F552+1000000</f>
        <v>1446000000</v>
      </c>
      <c r="G553" s="34" t="n">
        <f aca="false">F553/1000000</f>
        <v>1446</v>
      </c>
      <c r="H553" s="35" t="n">
        <v>-28.2618856271</v>
      </c>
      <c r="I553" s="13" t="n">
        <f aca="false">IF(H553=0,0,IF(ABS(H553)&gt;14,1,1000))</f>
        <v>1</v>
      </c>
      <c r="K553" s="33" t="n">
        <f aca="false">K552+1000000</f>
        <v>1446000000</v>
      </c>
      <c r="L553" s="34" t="n">
        <f aca="false">K553/1000000</f>
        <v>1446</v>
      </c>
      <c r="M553" s="35" t="n">
        <v>-19.2544570634</v>
      </c>
      <c r="N553" s="13" t="n">
        <f aca="false">IF(M553=0,0,IF(ABS(M553)&gt;14,1,1000))</f>
        <v>1</v>
      </c>
    </row>
    <row r="554" customFormat="false" ht="12.75" hidden="false" customHeight="false" outlineLevel="0" collapsed="false">
      <c r="A554" s="33" t="n">
        <f aca="false">A553+1000000</f>
        <v>1447000000</v>
      </c>
      <c r="B554" s="34" t="n">
        <f aca="false">A554/1000000</f>
        <v>1447</v>
      </c>
      <c r="C554" s="35" t="n">
        <v>-28.3535143769</v>
      </c>
      <c r="D554" s="13" t="n">
        <f aca="false">IF(C554=0,0,IF(ABS(C554)&gt;14,1,1000))</f>
        <v>1</v>
      </c>
      <c r="F554" s="33" t="n">
        <f aca="false">F553+1000000</f>
        <v>1447000000</v>
      </c>
      <c r="G554" s="34" t="n">
        <f aca="false">F554/1000000</f>
        <v>1447</v>
      </c>
      <c r="H554" s="35" t="n">
        <v>-28.1829548931</v>
      </c>
      <c r="I554" s="13" t="n">
        <f aca="false">IF(H554=0,0,IF(ABS(H554)&gt;14,1,1000))</f>
        <v>1</v>
      </c>
      <c r="K554" s="33" t="n">
        <f aca="false">K553+1000000</f>
        <v>1447000000</v>
      </c>
      <c r="L554" s="34" t="n">
        <f aca="false">K554/1000000</f>
        <v>1447</v>
      </c>
      <c r="M554" s="35" t="n">
        <v>-19.1830744654</v>
      </c>
      <c r="N554" s="13" t="n">
        <f aca="false">IF(M554=0,0,IF(ABS(M554)&gt;14,1,1000))</f>
        <v>1</v>
      </c>
    </row>
    <row r="555" customFormat="false" ht="12.75" hidden="false" customHeight="false" outlineLevel="0" collapsed="false">
      <c r="A555" s="33" t="n">
        <f aca="false">A554+1000000</f>
        <v>1448000000</v>
      </c>
      <c r="B555" s="34" t="n">
        <f aca="false">A555/1000000</f>
        <v>1448</v>
      </c>
      <c r="C555" s="35" t="n">
        <v>-28.4514642722</v>
      </c>
      <c r="D555" s="13" t="n">
        <f aca="false">IF(C555=0,0,IF(ABS(C555)&gt;14,1,1000))</f>
        <v>1</v>
      </c>
      <c r="F555" s="33" t="n">
        <f aca="false">F554+1000000</f>
        <v>1448000000</v>
      </c>
      <c r="G555" s="34" t="n">
        <f aca="false">F555/1000000</f>
        <v>1448</v>
      </c>
      <c r="H555" s="35" t="n">
        <v>-28.1022672821</v>
      </c>
      <c r="I555" s="13" t="n">
        <f aca="false">IF(H555=0,0,IF(ABS(H555)&gt;14,1,1000))</f>
        <v>1</v>
      </c>
      <c r="K555" s="33" t="n">
        <f aca="false">K554+1000000</f>
        <v>1448000000</v>
      </c>
      <c r="L555" s="34" t="n">
        <f aca="false">K555/1000000</f>
        <v>1448</v>
      </c>
      <c r="M555" s="35" t="n">
        <v>-19.1142692975</v>
      </c>
      <c r="N555" s="13" t="n">
        <f aca="false">IF(M555=0,0,IF(ABS(M555)&gt;14,1,1000))</f>
        <v>1</v>
      </c>
    </row>
    <row r="556" customFormat="false" ht="12.75" hidden="false" customHeight="false" outlineLevel="0" collapsed="false">
      <c r="A556" s="33" t="n">
        <f aca="false">A555+1000000</f>
        <v>1449000000</v>
      </c>
      <c r="B556" s="34" t="n">
        <f aca="false">A556/1000000</f>
        <v>1449</v>
      </c>
      <c r="C556" s="35" t="n">
        <v>-28.5465934495</v>
      </c>
      <c r="D556" s="13" t="n">
        <f aca="false">IF(C556=0,0,IF(ABS(C556)&gt;14,1,1000))</f>
        <v>1</v>
      </c>
      <c r="F556" s="33" t="n">
        <f aca="false">F555+1000000</f>
        <v>1449000000</v>
      </c>
      <c r="G556" s="34" t="n">
        <f aca="false">F556/1000000</f>
        <v>1449</v>
      </c>
      <c r="H556" s="35" t="n">
        <v>-28.026494005</v>
      </c>
      <c r="I556" s="13" t="n">
        <f aca="false">IF(H556=0,0,IF(ABS(H556)&gt;14,1,1000))</f>
        <v>1</v>
      </c>
      <c r="K556" s="33" t="n">
        <f aca="false">K555+1000000</f>
        <v>1449000000</v>
      </c>
      <c r="L556" s="34" t="n">
        <f aca="false">K556/1000000</f>
        <v>1449</v>
      </c>
      <c r="M556" s="35" t="n">
        <v>-19.0487303205</v>
      </c>
      <c r="N556" s="13" t="n">
        <f aca="false">IF(M556=0,0,IF(ABS(M556)&gt;14,1,1000))</f>
        <v>1</v>
      </c>
    </row>
    <row r="557" customFormat="false" ht="12.75" hidden="false" customHeight="false" outlineLevel="0" collapsed="false">
      <c r="A557" s="33" t="n">
        <f aca="false">A556+1000000</f>
        <v>1450000000</v>
      </c>
      <c r="B557" s="34" t="n">
        <f aca="false">A557/1000000</f>
        <v>1450</v>
      </c>
      <c r="C557" s="35" t="n">
        <v>-28.6431176686</v>
      </c>
      <c r="D557" s="13" t="n">
        <f aca="false">IF(C557=0,0,IF(ABS(C557)&gt;14,1,1000))</f>
        <v>1</v>
      </c>
      <c r="F557" s="33" t="n">
        <f aca="false">F556+1000000</f>
        <v>1450000000</v>
      </c>
      <c r="G557" s="34" t="n">
        <f aca="false">F557/1000000</f>
        <v>1450</v>
      </c>
      <c r="H557" s="35" t="n">
        <v>-27.9509884273</v>
      </c>
      <c r="I557" s="13" t="n">
        <f aca="false">IF(H557=0,0,IF(ABS(H557)&gt;14,1,1000))</f>
        <v>1</v>
      </c>
      <c r="K557" s="33" t="n">
        <f aca="false">K556+1000000</f>
        <v>1450000000</v>
      </c>
      <c r="L557" s="34" t="n">
        <f aca="false">K557/1000000</f>
        <v>1450</v>
      </c>
      <c r="M557" s="35" t="n">
        <v>-18.9858108331</v>
      </c>
      <c r="N557" s="13" t="n">
        <f aca="false">IF(M557=0,0,IF(ABS(M557)&gt;14,1,1000))</f>
        <v>1</v>
      </c>
    </row>
    <row r="558" customFormat="false" ht="12.75" hidden="false" customHeight="false" outlineLevel="0" collapsed="false">
      <c r="A558" s="33" t="n">
        <f aca="false">A557+1000000</f>
        <v>1451000000</v>
      </c>
      <c r="B558" s="34" t="n">
        <f aca="false">A558/1000000</f>
        <v>1451</v>
      </c>
      <c r="C558" s="35" t="n">
        <v>-28.7347985211</v>
      </c>
      <c r="D558" s="13" t="n">
        <f aca="false">IF(C558=0,0,IF(ABS(C558)&gt;14,1,1000))</f>
        <v>1</v>
      </c>
      <c r="F558" s="33" t="n">
        <f aca="false">F557+1000000</f>
        <v>1451000000</v>
      </c>
      <c r="G558" s="34" t="n">
        <f aca="false">F558/1000000</f>
        <v>1451</v>
      </c>
      <c r="H558" s="35" t="n">
        <v>-27.870251897</v>
      </c>
      <c r="I558" s="13" t="n">
        <f aca="false">IF(H558=0,0,IF(ABS(H558)&gt;14,1,1000))</f>
        <v>1</v>
      </c>
      <c r="K558" s="33" t="n">
        <f aca="false">K557+1000000</f>
        <v>1451000000</v>
      </c>
      <c r="L558" s="34" t="n">
        <f aca="false">K558/1000000</f>
        <v>1451</v>
      </c>
      <c r="M558" s="35" t="n">
        <v>-18.9259628422</v>
      </c>
      <c r="N558" s="13" t="n">
        <f aca="false">IF(M558=0,0,IF(ABS(M558)&gt;14,1,1000))</f>
        <v>1</v>
      </c>
    </row>
    <row r="559" customFormat="false" ht="12.75" hidden="false" customHeight="false" outlineLevel="0" collapsed="false">
      <c r="A559" s="33" t="n">
        <f aca="false">A558+1000000</f>
        <v>1452000000</v>
      </c>
      <c r="B559" s="34" t="n">
        <f aca="false">A559/1000000</f>
        <v>1452</v>
      </c>
      <c r="C559" s="35" t="n">
        <v>-28.8260709247</v>
      </c>
      <c r="D559" s="13" t="n">
        <f aca="false">IF(C559=0,0,IF(ABS(C559)&gt;14,1,1000))</f>
        <v>1</v>
      </c>
      <c r="F559" s="33" t="n">
        <f aca="false">F558+1000000</f>
        <v>1452000000</v>
      </c>
      <c r="G559" s="34" t="n">
        <f aca="false">F559/1000000</f>
        <v>1452</v>
      </c>
      <c r="H559" s="35" t="n">
        <v>-27.7907490833</v>
      </c>
      <c r="I559" s="13" t="n">
        <f aca="false">IF(H559=0,0,IF(ABS(H559)&gt;14,1,1000))</f>
        <v>1</v>
      </c>
      <c r="K559" s="33" t="n">
        <f aca="false">K558+1000000</f>
        <v>1452000000</v>
      </c>
      <c r="L559" s="34" t="n">
        <f aca="false">K559/1000000</f>
        <v>1452</v>
      </c>
      <c r="M559" s="35" t="n">
        <v>-18.8686524688</v>
      </c>
      <c r="N559" s="13" t="n">
        <f aca="false">IF(M559=0,0,IF(ABS(M559)&gt;14,1,1000))</f>
        <v>1</v>
      </c>
    </row>
    <row r="560" customFormat="false" ht="12.75" hidden="false" customHeight="false" outlineLevel="0" collapsed="false">
      <c r="A560" s="33" t="n">
        <f aca="false">A559+1000000</f>
        <v>1453000000</v>
      </c>
      <c r="B560" s="34" t="n">
        <f aca="false">A560/1000000</f>
        <v>1453</v>
      </c>
      <c r="C560" s="35" t="n">
        <v>-28.9147083229</v>
      </c>
      <c r="D560" s="13" t="n">
        <f aca="false">IF(C560=0,0,IF(ABS(C560)&gt;14,1,1000))</f>
        <v>1</v>
      </c>
      <c r="F560" s="33" t="n">
        <f aca="false">F559+1000000</f>
        <v>1453000000</v>
      </c>
      <c r="G560" s="34" t="n">
        <f aca="false">F560/1000000</f>
        <v>1453</v>
      </c>
      <c r="H560" s="35" t="n">
        <v>-27.7128254184</v>
      </c>
      <c r="I560" s="13" t="n">
        <f aca="false">IF(H560=0,0,IF(ABS(H560)&gt;14,1,1000))</f>
        <v>1</v>
      </c>
      <c r="K560" s="33" t="n">
        <f aca="false">K559+1000000</f>
        <v>1453000000</v>
      </c>
      <c r="L560" s="34" t="n">
        <f aca="false">K560/1000000</f>
        <v>1453</v>
      </c>
      <c r="M560" s="35" t="n">
        <v>-18.8148559167</v>
      </c>
      <c r="N560" s="13" t="n">
        <f aca="false">IF(M560=0,0,IF(ABS(M560)&gt;14,1,1000))</f>
        <v>1</v>
      </c>
    </row>
    <row r="561" customFormat="false" ht="12.75" hidden="false" customHeight="false" outlineLevel="0" collapsed="false">
      <c r="A561" s="33" t="n">
        <f aca="false">A560+1000000</f>
        <v>1454000000</v>
      </c>
      <c r="B561" s="34" t="n">
        <f aca="false">A561/1000000</f>
        <v>1454</v>
      </c>
      <c r="C561" s="35" t="n">
        <v>-29.0009004886</v>
      </c>
      <c r="D561" s="13" t="n">
        <f aca="false">IF(C561=0,0,IF(ABS(C561)&gt;14,1,1000))</f>
        <v>1</v>
      </c>
      <c r="F561" s="33" t="n">
        <f aca="false">F560+1000000</f>
        <v>1454000000</v>
      </c>
      <c r="G561" s="34" t="n">
        <f aca="false">F561/1000000</f>
        <v>1454</v>
      </c>
      <c r="H561" s="35" t="n">
        <v>-27.6320647399</v>
      </c>
      <c r="I561" s="13" t="n">
        <f aca="false">IF(H561=0,0,IF(ABS(H561)&gt;14,1,1000))</f>
        <v>1</v>
      </c>
      <c r="K561" s="33" t="n">
        <f aca="false">K560+1000000</f>
        <v>1454000000</v>
      </c>
      <c r="L561" s="34" t="n">
        <f aca="false">K561/1000000</f>
        <v>1454</v>
      </c>
      <c r="M561" s="35" t="n">
        <v>-18.7645254233</v>
      </c>
      <c r="N561" s="13" t="n">
        <f aca="false">IF(M561=0,0,IF(ABS(M561)&gt;14,1,1000))</f>
        <v>1</v>
      </c>
    </row>
    <row r="562" customFormat="false" ht="12.75" hidden="false" customHeight="false" outlineLevel="0" collapsed="false">
      <c r="A562" s="33" t="n">
        <f aca="false">A561+1000000</f>
        <v>1455000000</v>
      </c>
      <c r="B562" s="34" t="n">
        <f aca="false">A562/1000000</f>
        <v>1455</v>
      </c>
      <c r="C562" s="35" t="n">
        <v>-29.0827853935</v>
      </c>
      <c r="D562" s="13" t="n">
        <f aca="false">IF(C562=0,0,IF(ABS(C562)&gt;14,1,1000))</f>
        <v>1</v>
      </c>
      <c r="F562" s="33" t="n">
        <f aca="false">F561+1000000</f>
        <v>1455000000</v>
      </c>
      <c r="G562" s="34" t="n">
        <f aca="false">F562/1000000</f>
        <v>1455</v>
      </c>
      <c r="H562" s="35" t="n">
        <v>-27.5478871192</v>
      </c>
      <c r="I562" s="13" t="n">
        <f aca="false">IF(H562=0,0,IF(ABS(H562)&gt;14,1,1000))</f>
        <v>1</v>
      </c>
      <c r="K562" s="33" t="n">
        <f aca="false">K561+1000000</f>
        <v>1455000000</v>
      </c>
      <c r="L562" s="34" t="n">
        <f aca="false">K562/1000000</f>
        <v>1455</v>
      </c>
      <c r="M562" s="35" t="n">
        <v>-18.7167953382</v>
      </c>
      <c r="N562" s="13" t="n">
        <f aca="false">IF(M562=0,0,IF(ABS(M562)&gt;14,1,1000))</f>
        <v>1</v>
      </c>
    </row>
    <row r="563" customFormat="false" ht="12.75" hidden="false" customHeight="false" outlineLevel="0" collapsed="false">
      <c r="A563" s="33" t="n">
        <f aca="false">A562+1000000</f>
        <v>1456000000</v>
      </c>
      <c r="B563" s="34" t="n">
        <f aca="false">A563/1000000</f>
        <v>1456</v>
      </c>
      <c r="C563" s="35" t="n">
        <v>-29.1629408334</v>
      </c>
      <c r="D563" s="13" t="n">
        <f aca="false">IF(C563=0,0,IF(ABS(C563)&gt;14,1,1000))</f>
        <v>1</v>
      </c>
      <c r="F563" s="33" t="n">
        <f aca="false">F562+1000000</f>
        <v>1456000000</v>
      </c>
      <c r="G563" s="34" t="n">
        <f aca="false">F563/1000000</f>
        <v>1456</v>
      </c>
      <c r="H563" s="35" t="n">
        <v>-27.4663107826</v>
      </c>
      <c r="I563" s="13" t="n">
        <f aca="false">IF(H563=0,0,IF(ABS(H563)&gt;14,1,1000))</f>
        <v>1</v>
      </c>
      <c r="K563" s="33" t="n">
        <f aca="false">K562+1000000</f>
        <v>1456000000</v>
      </c>
      <c r="L563" s="34" t="n">
        <f aca="false">K563/1000000</f>
        <v>1456</v>
      </c>
      <c r="M563" s="35" t="n">
        <v>-18.6728783067</v>
      </c>
      <c r="N563" s="13" t="n">
        <f aca="false">IF(M563=0,0,IF(ABS(M563)&gt;14,1,1000))</f>
        <v>1</v>
      </c>
    </row>
    <row r="564" customFormat="false" ht="12.75" hidden="false" customHeight="false" outlineLevel="0" collapsed="false">
      <c r="A564" s="33" t="n">
        <f aca="false">A563+1000000</f>
        <v>1457000000</v>
      </c>
      <c r="B564" s="34" t="n">
        <f aca="false">A564/1000000</f>
        <v>1457</v>
      </c>
      <c r="C564" s="35" t="n">
        <v>-29.240805422</v>
      </c>
      <c r="D564" s="13" t="n">
        <f aca="false">IF(C564=0,0,IF(ABS(C564)&gt;14,1,1000))</f>
        <v>1</v>
      </c>
      <c r="F564" s="33" t="n">
        <f aca="false">F563+1000000</f>
        <v>1457000000</v>
      </c>
      <c r="G564" s="34" t="n">
        <f aca="false">F564/1000000</f>
        <v>1457</v>
      </c>
      <c r="H564" s="35" t="n">
        <v>-27.3843964517</v>
      </c>
      <c r="I564" s="13" t="n">
        <f aca="false">IF(H564=0,0,IF(ABS(H564)&gt;14,1,1000))</f>
        <v>1</v>
      </c>
      <c r="K564" s="33" t="n">
        <f aca="false">K563+1000000</f>
        <v>1457000000</v>
      </c>
      <c r="L564" s="34" t="n">
        <f aca="false">K564/1000000</f>
        <v>1457</v>
      </c>
      <c r="M564" s="35" t="n">
        <v>-18.6314911253</v>
      </c>
      <c r="N564" s="13" t="n">
        <f aca="false">IF(M564=0,0,IF(ABS(M564)&gt;14,1,1000))</f>
        <v>1</v>
      </c>
    </row>
    <row r="565" customFormat="false" ht="12.75" hidden="false" customHeight="false" outlineLevel="0" collapsed="false">
      <c r="A565" s="33" t="n">
        <f aca="false">A564+1000000</f>
        <v>1458000000</v>
      </c>
      <c r="B565" s="34" t="n">
        <f aca="false">A565/1000000</f>
        <v>1458</v>
      </c>
      <c r="C565" s="35" t="n">
        <v>-29.3091628911</v>
      </c>
      <c r="D565" s="13" t="n">
        <f aca="false">IF(C565=0,0,IF(ABS(C565)&gt;14,1,1000))</f>
        <v>1</v>
      </c>
      <c r="F565" s="33" t="n">
        <f aca="false">F564+1000000</f>
        <v>1458000000</v>
      </c>
      <c r="G565" s="34" t="n">
        <f aca="false">F565/1000000</f>
        <v>1458</v>
      </c>
      <c r="H565" s="35" t="n">
        <v>-27.2988366597</v>
      </c>
      <c r="I565" s="13" t="n">
        <f aca="false">IF(H565=0,0,IF(ABS(H565)&gt;14,1,1000))</f>
        <v>1</v>
      </c>
      <c r="K565" s="33" t="n">
        <f aca="false">K564+1000000</f>
        <v>1458000000</v>
      </c>
      <c r="L565" s="34" t="n">
        <f aca="false">K565/1000000</f>
        <v>1458</v>
      </c>
      <c r="M565" s="35" t="n">
        <v>-18.594084465</v>
      </c>
      <c r="N565" s="13" t="n">
        <f aca="false">IF(M565=0,0,IF(ABS(M565)&gt;14,1,1000))</f>
        <v>1</v>
      </c>
    </row>
    <row r="566" customFormat="false" ht="12.75" hidden="false" customHeight="false" outlineLevel="0" collapsed="false">
      <c r="A566" s="33" t="n">
        <f aca="false">A565+1000000</f>
        <v>1459000000</v>
      </c>
      <c r="B566" s="34" t="n">
        <f aca="false">A566/1000000</f>
        <v>1459</v>
      </c>
      <c r="C566" s="35" t="n">
        <v>-29.375150095</v>
      </c>
      <c r="D566" s="13" t="n">
        <f aca="false">IF(C566=0,0,IF(ABS(C566)&gt;14,1,1000))</f>
        <v>1</v>
      </c>
      <c r="F566" s="33" t="n">
        <f aca="false">F565+1000000</f>
        <v>1459000000</v>
      </c>
      <c r="G566" s="34" t="n">
        <f aca="false">F566/1000000</f>
        <v>1459</v>
      </c>
      <c r="H566" s="35" t="n">
        <v>-27.2106014743</v>
      </c>
      <c r="I566" s="13" t="n">
        <f aca="false">IF(H566=0,0,IF(ABS(H566)&gt;14,1,1000))</f>
        <v>1</v>
      </c>
      <c r="K566" s="33" t="n">
        <f aca="false">K565+1000000</f>
        <v>1459000000</v>
      </c>
      <c r="L566" s="34" t="n">
        <f aca="false">K566/1000000</f>
        <v>1459</v>
      </c>
      <c r="M566" s="35" t="n">
        <v>-18.5603513717</v>
      </c>
      <c r="N566" s="13" t="n">
        <f aca="false">IF(M566=0,0,IF(ABS(M566)&gt;14,1,1000))</f>
        <v>1</v>
      </c>
    </row>
    <row r="567" customFormat="false" ht="12.75" hidden="false" customHeight="false" outlineLevel="0" collapsed="false">
      <c r="A567" s="33" t="n">
        <f aca="false">A566+1000000</f>
        <v>1460000000</v>
      </c>
      <c r="B567" s="34" t="n">
        <f aca="false">A567/1000000</f>
        <v>1460</v>
      </c>
      <c r="C567" s="35" t="n">
        <v>-29.4395025596</v>
      </c>
      <c r="D567" s="13" t="n">
        <f aca="false">IF(C567=0,0,IF(ABS(C567)&gt;14,1,1000))</f>
        <v>1</v>
      </c>
      <c r="F567" s="33" t="n">
        <f aca="false">F566+1000000</f>
        <v>1460000000</v>
      </c>
      <c r="G567" s="34" t="n">
        <f aca="false">F567/1000000</f>
        <v>1460</v>
      </c>
      <c r="H567" s="35" t="n">
        <v>-27.1210502729</v>
      </c>
      <c r="I567" s="13" t="n">
        <f aca="false">IF(H567=0,0,IF(ABS(H567)&gt;14,1,1000))</f>
        <v>1</v>
      </c>
      <c r="K567" s="33" t="n">
        <f aca="false">K566+1000000</f>
        <v>1460000000</v>
      </c>
      <c r="L567" s="34" t="n">
        <f aca="false">K567/1000000</f>
        <v>1460</v>
      </c>
      <c r="M567" s="35" t="n">
        <v>-18.5291438596</v>
      </c>
      <c r="N567" s="13" t="n">
        <f aca="false">IF(M567=0,0,IF(ABS(M567)&gt;14,1,1000))</f>
        <v>1</v>
      </c>
    </row>
    <row r="568" customFormat="false" ht="12.75" hidden="false" customHeight="false" outlineLevel="0" collapsed="false">
      <c r="A568" s="33" t="n">
        <f aca="false">A567+1000000</f>
        <v>1461000000</v>
      </c>
      <c r="B568" s="34" t="n">
        <f aca="false">A568/1000000</f>
        <v>1461</v>
      </c>
      <c r="C568" s="35" t="n">
        <v>-29.4983019569</v>
      </c>
      <c r="D568" s="13" t="n">
        <f aca="false">IF(C568=0,0,IF(ABS(C568)&gt;14,1,1000))</f>
        <v>1</v>
      </c>
      <c r="F568" s="33" t="n">
        <f aca="false">F567+1000000</f>
        <v>1461000000</v>
      </c>
      <c r="G568" s="34" t="n">
        <f aca="false">F568/1000000</f>
        <v>1461</v>
      </c>
      <c r="H568" s="35" t="n">
        <v>-27.0250720298</v>
      </c>
      <c r="I568" s="13" t="n">
        <f aca="false">IF(H568=0,0,IF(ABS(H568)&gt;14,1,1000))</f>
        <v>1</v>
      </c>
      <c r="K568" s="33" t="n">
        <f aca="false">K567+1000000</f>
        <v>1461000000</v>
      </c>
      <c r="L568" s="34" t="n">
        <f aca="false">K568/1000000</f>
        <v>1461</v>
      </c>
      <c r="M568" s="35" t="n">
        <v>-18.5030154808</v>
      </c>
      <c r="N568" s="13" t="n">
        <f aca="false">IF(M568=0,0,IF(ABS(M568)&gt;14,1,1000))</f>
        <v>1</v>
      </c>
    </row>
    <row r="569" customFormat="false" ht="12.75" hidden="false" customHeight="false" outlineLevel="0" collapsed="false">
      <c r="A569" s="33" t="n">
        <f aca="false">A568+1000000</f>
        <v>1462000000</v>
      </c>
      <c r="B569" s="34" t="n">
        <f aca="false">A569/1000000</f>
        <v>1462</v>
      </c>
      <c r="C569" s="35" t="n">
        <v>-29.5646736968</v>
      </c>
      <c r="D569" s="13" t="n">
        <f aca="false">IF(C569=0,0,IF(ABS(C569)&gt;14,1,1000))</f>
        <v>1</v>
      </c>
      <c r="F569" s="33" t="n">
        <f aca="false">F568+1000000</f>
        <v>1462000000</v>
      </c>
      <c r="G569" s="34" t="n">
        <f aca="false">F569/1000000</f>
        <v>1462</v>
      </c>
      <c r="H569" s="35" t="n">
        <v>-26.9315124876</v>
      </c>
      <c r="I569" s="13" t="n">
        <f aca="false">IF(H569=0,0,IF(ABS(H569)&gt;14,1,1000))</f>
        <v>1</v>
      </c>
      <c r="K569" s="33" t="n">
        <f aca="false">K568+1000000</f>
        <v>1462000000</v>
      </c>
      <c r="L569" s="34" t="n">
        <f aca="false">K569/1000000</f>
        <v>1462</v>
      </c>
      <c r="M569" s="35" t="n">
        <v>-18.4771343013</v>
      </c>
      <c r="N569" s="13" t="n">
        <f aca="false">IF(M569=0,0,IF(ABS(M569)&gt;14,1,1000))</f>
        <v>1</v>
      </c>
    </row>
    <row r="570" customFormat="false" ht="12.75" hidden="false" customHeight="false" outlineLevel="0" collapsed="false">
      <c r="A570" s="33" t="n">
        <f aca="false">A569+1000000</f>
        <v>1463000000</v>
      </c>
      <c r="B570" s="34" t="n">
        <f aca="false">A570/1000000</f>
        <v>1463</v>
      </c>
      <c r="C570" s="35" t="n">
        <v>-29.6211943795</v>
      </c>
      <c r="D570" s="13" t="n">
        <f aca="false">IF(C570=0,0,IF(ABS(C570)&gt;14,1,1000))</f>
        <v>1</v>
      </c>
      <c r="F570" s="33" t="n">
        <f aca="false">F569+1000000</f>
        <v>1463000000</v>
      </c>
      <c r="G570" s="34" t="n">
        <f aca="false">F570/1000000</f>
        <v>1463</v>
      </c>
      <c r="H570" s="35" t="n">
        <v>-26.8337276049</v>
      </c>
      <c r="I570" s="13" t="n">
        <f aca="false">IF(H570=0,0,IF(ABS(H570)&gt;14,1,1000))</f>
        <v>1</v>
      </c>
      <c r="K570" s="33" t="n">
        <f aca="false">K569+1000000</f>
        <v>1463000000</v>
      </c>
      <c r="L570" s="34" t="n">
        <f aca="false">K570/1000000</f>
        <v>1463</v>
      </c>
      <c r="M570" s="35" t="n">
        <v>-18.4547023996</v>
      </c>
      <c r="N570" s="13" t="n">
        <f aca="false">IF(M570=0,0,IF(ABS(M570)&gt;14,1,1000))</f>
        <v>1</v>
      </c>
    </row>
    <row r="571" customFormat="false" ht="12.75" hidden="false" customHeight="false" outlineLevel="0" collapsed="false">
      <c r="A571" s="33" t="n">
        <f aca="false">A570+1000000</f>
        <v>1464000000</v>
      </c>
      <c r="B571" s="34" t="n">
        <f aca="false">A571/1000000</f>
        <v>1464</v>
      </c>
      <c r="C571" s="35" t="n">
        <v>-29.6788313737</v>
      </c>
      <c r="D571" s="13" t="n">
        <f aca="false">IF(C571=0,0,IF(ABS(C571)&gt;14,1,1000))</f>
        <v>1</v>
      </c>
      <c r="F571" s="33" t="n">
        <f aca="false">F570+1000000</f>
        <v>1464000000</v>
      </c>
      <c r="G571" s="34" t="n">
        <f aca="false">F571/1000000</f>
        <v>1464</v>
      </c>
      <c r="H571" s="35" t="n">
        <v>-26.7416209984</v>
      </c>
      <c r="I571" s="13" t="n">
        <f aca="false">IF(H571=0,0,IF(ABS(H571)&gt;14,1,1000))</f>
        <v>1</v>
      </c>
      <c r="K571" s="33" t="n">
        <f aca="false">K570+1000000</f>
        <v>1464000000</v>
      </c>
      <c r="L571" s="34" t="n">
        <f aca="false">K571/1000000</f>
        <v>1464</v>
      </c>
      <c r="M571" s="35" t="n">
        <v>-18.4349012711</v>
      </c>
      <c r="N571" s="13" t="n">
        <f aca="false">IF(M571=0,0,IF(ABS(M571)&gt;14,1,1000))</f>
        <v>1</v>
      </c>
    </row>
    <row r="572" customFormat="false" ht="12.75" hidden="false" customHeight="false" outlineLevel="0" collapsed="false">
      <c r="A572" s="33" t="n">
        <f aca="false">A571+1000000</f>
        <v>1465000000</v>
      </c>
      <c r="B572" s="34" t="n">
        <f aca="false">A572/1000000</f>
        <v>1465</v>
      </c>
      <c r="C572" s="35" t="n">
        <v>-29.7330143156</v>
      </c>
      <c r="D572" s="13" t="n">
        <f aca="false">IF(C572=0,0,IF(ABS(C572)&gt;14,1,1000))</f>
        <v>1</v>
      </c>
      <c r="F572" s="33" t="n">
        <f aca="false">F571+1000000</f>
        <v>1465000000</v>
      </c>
      <c r="G572" s="34" t="n">
        <f aca="false">F572/1000000</f>
        <v>1465</v>
      </c>
      <c r="H572" s="35" t="n">
        <v>-26.6404927706</v>
      </c>
      <c r="I572" s="13" t="n">
        <f aca="false">IF(H572=0,0,IF(ABS(H572)&gt;14,1,1000))</f>
        <v>1</v>
      </c>
      <c r="K572" s="33" t="n">
        <f aca="false">K571+1000000</f>
        <v>1465000000</v>
      </c>
      <c r="L572" s="34" t="n">
        <f aca="false">K572/1000000</f>
        <v>1465</v>
      </c>
      <c r="M572" s="35" t="n">
        <v>-18.4194154895</v>
      </c>
      <c r="N572" s="13" t="n">
        <f aca="false">IF(M572=0,0,IF(ABS(M572)&gt;14,1,1000))</f>
        <v>1</v>
      </c>
    </row>
    <row r="573" customFormat="false" ht="12.75" hidden="false" customHeight="false" outlineLevel="0" collapsed="false">
      <c r="A573" s="33" t="n">
        <f aca="false">A572+1000000</f>
        <v>1466000000</v>
      </c>
      <c r="B573" s="34" t="n">
        <f aca="false">A573/1000000</f>
        <v>1466</v>
      </c>
      <c r="C573" s="35" t="n">
        <v>-29.7881256726</v>
      </c>
      <c r="D573" s="13" t="n">
        <f aca="false">IF(C573=0,0,IF(ABS(C573)&gt;14,1,1000))</f>
        <v>1</v>
      </c>
      <c r="F573" s="33" t="n">
        <f aca="false">F572+1000000</f>
        <v>1466000000</v>
      </c>
      <c r="G573" s="34" t="n">
        <f aca="false">F573/1000000</f>
        <v>1466</v>
      </c>
      <c r="H573" s="35" t="n">
        <v>-26.5366534337</v>
      </c>
      <c r="I573" s="13" t="n">
        <f aca="false">IF(H573=0,0,IF(ABS(H573)&gt;14,1,1000))</f>
        <v>1</v>
      </c>
      <c r="K573" s="33" t="n">
        <f aca="false">K572+1000000</f>
        <v>1466000000</v>
      </c>
      <c r="L573" s="34" t="n">
        <f aca="false">K573/1000000</f>
        <v>1466</v>
      </c>
      <c r="M573" s="35" t="n">
        <v>-18.4065525649</v>
      </c>
      <c r="N573" s="13" t="n">
        <f aca="false">IF(M573=0,0,IF(ABS(M573)&gt;14,1,1000))</f>
        <v>1</v>
      </c>
    </row>
    <row r="574" customFormat="false" ht="12.75" hidden="false" customHeight="false" outlineLevel="0" collapsed="false">
      <c r="A574" s="33" t="n">
        <f aca="false">A573+1000000</f>
        <v>1467000000</v>
      </c>
      <c r="B574" s="34" t="n">
        <f aca="false">A574/1000000</f>
        <v>1467</v>
      </c>
      <c r="C574" s="35" t="n">
        <v>-29.8448703258</v>
      </c>
      <c r="D574" s="13" t="n">
        <f aca="false">IF(C574=0,0,IF(ABS(C574)&gt;14,1,1000))</f>
        <v>1</v>
      </c>
      <c r="F574" s="33" t="n">
        <f aca="false">F573+1000000</f>
        <v>1467000000</v>
      </c>
      <c r="G574" s="34" t="n">
        <f aca="false">F574/1000000</f>
        <v>1467</v>
      </c>
      <c r="H574" s="35" t="n">
        <v>-26.43063341</v>
      </c>
      <c r="I574" s="13" t="n">
        <f aca="false">IF(H574=0,0,IF(ABS(H574)&gt;14,1,1000))</f>
        <v>1</v>
      </c>
      <c r="K574" s="33" t="n">
        <f aca="false">K573+1000000</f>
        <v>1467000000</v>
      </c>
      <c r="L574" s="34" t="n">
        <f aca="false">K574/1000000</f>
        <v>1467</v>
      </c>
      <c r="M574" s="35" t="n">
        <v>-18.3954288683</v>
      </c>
      <c r="N574" s="13" t="n">
        <f aca="false">IF(M574=0,0,IF(ABS(M574)&gt;14,1,1000))</f>
        <v>1</v>
      </c>
    </row>
    <row r="575" customFormat="false" ht="12.75" hidden="false" customHeight="false" outlineLevel="0" collapsed="false">
      <c r="A575" s="33" t="n">
        <f aca="false">A574+1000000</f>
        <v>1468000000</v>
      </c>
      <c r="B575" s="34" t="n">
        <f aca="false">A575/1000000</f>
        <v>1468</v>
      </c>
      <c r="C575" s="35" t="n">
        <v>-29.905638347</v>
      </c>
      <c r="D575" s="13" t="n">
        <f aca="false">IF(C575=0,0,IF(ABS(C575)&gt;14,1,1000))</f>
        <v>1</v>
      </c>
      <c r="F575" s="33" t="n">
        <f aca="false">F574+1000000</f>
        <v>1468000000</v>
      </c>
      <c r="G575" s="34" t="n">
        <f aca="false">F575/1000000</f>
        <v>1468</v>
      </c>
      <c r="H575" s="35" t="n">
        <v>-26.32754616</v>
      </c>
      <c r="I575" s="13" t="n">
        <f aca="false">IF(H575=0,0,IF(ABS(H575)&gt;14,1,1000))</f>
        <v>1</v>
      </c>
      <c r="K575" s="33" t="n">
        <f aca="false">K574+1000000</f>
        <v>1468000000</v>
      </c>
      <c r="L575" s="34" t="n">
        <f aca="false">K575/1000000</f>
        <v>1468</v>
      </c>
      <c r="M575" s="35" t="n">
        <v>-18.3880652863</v>
      </c>
      <c r="N575" s="13" t="n">
        <f aca="false">IF(M575=0,0,IF(ABS(M575)&gt;14,1,1000))</f>
        <v>1</v>
      </c>
    </row>
    <row r="576" customFormat="false" ht="12.75" hidden="false" customHeight="false" outlineLevel="0" collapsed="false">
      <c r="A576" s="33" t="n">
        <f aca="false">A575+1000000</f>
        <v>1469000000</v>
      </c>
      <c r="B576" s="34" t="n">
        <f aca="false">A576/1000000</f>
        <v>1469</v>
      </c>
      <c r="C576" s="35" t="n">
        <v>-29.9641972742</v>
      </c>
      <c r="D576" s="13" t="n">
        <f aca="false">IF(C576=0,0,IF(ABS(C576)&gt;14,1,1000))</f>
        <v>1</v>
      </c>
      <c r="F576" s="33" t="n">
        <f aca="false">F575+1000000</f>
        <v>1469000000</v>
      </c>
      <c r="G576" s="34" t="n">
        <f aca="false">F576/1000000</f>
        <v>1469</v>
      </c>
      <c r="H576" s="35" t="n">
        <v>-26.2193400923</v>
      </c>
      <c r="I576" s="13" t="n">
        <f aca="false">IF(H576=0,0,IF(ABS(H576)&gt;14,1,1000))</f>
        <v>1</v>
      </c>
      <c r="K576" s="33" t="n">
        <f aca="false">K575+1000000</f>
        <v>1469000000</v>
      </c>
      <c r="L576" s="34" t="n">
        <f aca="false">K576/1000000</f>
        <v>1469</v>
      </c>
      <c r="M576" s="35" t="n">
        <v>-18.3830331044</v>
      </c>
      <c r="N576" s="13" t="n">
        <f aca="false">IF(M576=0,0,IF(ABS(M576)&gt;14,1,1000))</f>
        <v>1</v>
      </c>
    </row>
    <row r="577" customFormat="false" ht="12.75" hidden="false" customHeight="false" outlineLevel="0" collapsed="false">
      <c r="A577" s="33" t="n">
        <f aca="false">A576+1000000</f>
        <v>1470000000</v>
      </c>
      <c r="B577" s="34" t="n">
        <f aca="false">A577/1000000</f>
        <v>1470</v>
      </c>
      <c r="C577" s="35" t="n">
        <v>-30.0224145772</v>
      </c>
      <c r="D577" s="13" t="n">
        <f aca="false">IF(C577=0,0,IF(ABS(C577)&gt;14,1,1000))</f>
        <v>1</v>
      </c>
      <c r="F577" s="33" t="n">
        <f aca="false">F576+1000000</f>
        <v>1470000000</v>
      </c>
      <c r="G577" s="34" t="n">
        <f aca="false">F577/1000000</f>
        <v>1470</v>
      </c>
      <c r="H577" s="35" t="n">
        <v>-26.1099899967</v>
      </c>
      <c r="I577" s="13" t="n">
        <f aca="false">IF(H577=0,0,IF(ABS(H577)&gt;14,1,1000))</f>
        <v>1</v>
      </c>
      <c r="K577" s="33" t="n">
        <f aca="false">K576+1000000</f>
        <v>1470000000</v>
      </c>
      <c r="L577" s="34" t="n">
        <f aca="false">K577/1000000</f>
        <v>1470</v>
      </c>
      <c r="M577" s="35" t="n">
        <v>-18.3812654673</v>
      </c>
      <c r="N577" s="13" t="n">
        <f aca="false">IF(M577=0,0,IF(ABS(M577)&gt;14,1,1000))</f>
        <v>1</v>
      </c>
    </row>
    <row r="578" customFormat="false" ht="12.75" hidden="false" customHeight="false" outlineLevel="0" collapsed="false">
      <c r="A578" s="33" t="n">
        <f aca="false">A577+1000000</f>
        <v>1471000000</v>
      </c>
      <c r="B578" s="34" t="n">
        <f aca="false">A578/1000000</f>
        <v>1471</v>
      </c>
      <c r="C578" s="35" t="n">
        <v>-30.08551031</v>
      </c>
      <c r="D578" s="13" t="n">
        <f aca="false">IF(C578=0,0,IF(ABS(C578)&gt;14,1,1000))</f>
        <v>1</v>
      </c>
      <c r="F578" s="33" t="n">
        <f aca="false">F577+1000000</f>
        <v>1471000000</v>
      </c>
      <c r="G578" s="34" t="n">
        <f aca="false">F578/1000000</f>
        <v>1471</v>
      </c>
      <c r="H578" s="35" t="n">
        <v>-26.0005852633</v>
      </c>
      <c r="I578" s="13" t="n">
        <f aca="false">IF(H578=0,0,IF(ABS(H578)&gt;14,1,1000))</f>
        <v>1</v>
      </c>
      <c r="K578" s="33" t="n">
        <f aca="false">K577+1000000</f>
        <v>1471000000</v>
      </c>
      <c r="L578" s="34" t="n">
        <f aca="false">K578/1000000</f>
        <v>1471</v>
      </c>
      <c r="M578" s="35" t="n">
        <v>-18.382417218</v>
      </c>
      <c r="N578" s="13" t="n">
        <f aca="false">IF(M578=0,0,IF(ABS(M578)&gt;14,1,1000))</f>
        <v>1</v>
      </c>
    </row>
    <row r="579" customFormat="false" ht="12.75" hidden="false" customHeight="false" outlineLevel="0" collapsed="false">
      <c r="A579" s="33" t="n">
        <f aca="false">A578+1000000</f>
        <v>1472000000</v>
      </c>
      <c r="B579" s="34" t="n">
        <f aca="false">A579/1000000</f>
        <v>1472</v>
      </c>
      <c r="C579" s="35" t="n">
        <v>-30.1611360722</v>
      </c>
      <c r="D579" s="13" t="n">
        <f aca="false">IF(C579=0,0,IF(ABS(C579)&gt;14,1,1000))</f>
        <v>1</v>
      </c>
      <c r="F579" s="33" t="n">
        <f aca="false">F578+1000000</f>
        <v>1472000000</v>
      </c>
      <c r="G579" s="34" t="n">
        <f aca="false">F579/1000000</f>
        <v>1472</v>
      </c>
      <c r="H579" s="35" t="n">
        <v>-25.8896760705</v>
      </c>
      <c r="I579" s="13" t="n">
        <f aca="false">IF(H579=0,0,IF(ABS(H579)&gt;14,1,1000))</f>
        <v>1</v>
      </c>
      <c r="K579" s="33" t="n">
        <f aca="false">K578+1000000</f>
        <v>1472000000</v>
      </c>
      <c r="L579" s="34" t="n">
        <f aca="false">K579/1000000</f>
        <v>1472</v>
      </c>
      <c r="M579" s="35" t="n">
        <v>-18.3855551531</v>
      </c>
      <c r="N579" s="13" t="n">
        <f aca="false">IF(M579=0,0,IF(ABS(M579)&gt;14,1,1000))</f>
        <v>1</v>
      </c>
    </row>
    <row r="580" customFormat="false" ht="12.75" hidden="false" customHeight="false" outlineLevel="0" collapsed="false">
      <c r="A580" s="33" t="n">
        <f aca="false">A579+1000000</f>
        <v>1473000000</v>
      </c>
      <c r="B580" s="34" t="n">
        <f aca="false">A580/1000000</f>
        <v>1473</v>
      </c>
      <c r="C580" s="35" t="n">
        <v>-30.2355020665</v>
      </c>
      <c r="D580" s="13" t="n">
        <f aca="false">IF(C580=0,0,IF(ABS(C580)&gt;14,1,1000))</f>
        <v>1</v>
      </c>
      <c r="F580" s="33" t="n">
        <f aca="false">F579+1000000</f>
        <v>1473000000</v>
      </c>
      <c r="G580" s="34" t="n">
        <f aca="false">F580/1000000</f>
        <v>1473</v>
      </c>
      <c r="H580" s="35" t="n">
        <v>-25.7800206655</v>
      </c>
      <c r="I580" s="13" t="n">
        <f aca="false">IF(H580=0,0,IF(ABS(H580)&gt;14,1,1000))</f>
        <v>1</v>
      </c>
      <c r="K580" s="33" t="n">
        <f aca="false">K579+1000000</f>
        <v>1473000000</v>
      </c>
      <c r="L580" s="34" t="n">
        <f aca="false">K580/1000000</f>
        <v>1473</v>
      </c>
      <c r="M580" s="35" t="n">
        <v>-18.3915295848</v>
      </c>
      <c r="N580" s="13" t="n">
        <f aca="false">IF(M580=0,0,IF(ABS(M580)&gt;14,1,1000))</f>
        <v>1</v>
      </c>
    </row>
    <row r="581" customFormat="false" ht="12.75" hidden="false" customHeight="false" outlineLevel="0" collapsed="false">
      <c r="A581" s="33" t="n">
        <f aca="false">A580+1000000</f>
        <v>1474000000</v>
      </c>
      <c r="B581" s="34" t="n">
        <f aca="false">A581/1000000</f>
        <v>1474</v>
      </c>
      <c r="C581" s="35" t="n">
        <v>-30.3178704937</v>
      </c>
      <c r="D581" s="13" t="n">
        <f aca="false">IF(C581=0,0,IF(ABS(C581)&gt;14,1,1000))</f>
        <v>1</v>
      </c>
      <c r="F581" s="33" t="n">
        <f aca="false">F580+1000000</f>
        <v>1474000000</v>
      </c>
      <c r="G581" s="34" t="n">
        <f aca="false">F581/1000000</f>
        <v>1474</v>
      </c>
      <c r="H581" s="35" t="n">
        <v>-25.6736449542</v>
      </c>
      <c r="I581" s="13" t="n">
        <f aca="false">IF(H581=0,0,IF(ABS(H581)&gt;14,1,1000))</f>
        <v>1</v>
      </c>
      <c r="K581" s="33" t="n">
        <f aca="false">K580+1000000</f>
        <v>1474000000</v>
      </c>
      <c r="L581" s="34" t="n">
        <f aca="false">K581/1000000</f>
        <v>1474</v>
      </c>
      <c r="M581" s="35" t="n">
        <v>-18.3981547174</v>
      </c>
      <c r="N581" s="13" t="n">
        <f aca="false">IF(M581=0,0,IF(ABS(M581)&gt;14,1,1000))</f>
        <v>1</v>
      </c>
    </row>
    <row r="582" customFormat="false" ht="12.75" hidden="false" customHeight="false" outlineLevel="0" collapsed="false">
      <c r="A582" s="33" t="n">
        <f aca="false">A581+1000000</f>
        <v>1475000000</v>
      </c>
      <c r="B582" s="34" t="n">
        <f aca="false">A582/1000000</f>
        <v>1475</v>
      </c>
      <c r="C582" s="35" t="n">
        <v>-30.3959576263</v>
      </c>
      <c r="D582" s="13" t="n">
        <f aca="false">IF(C582=0,0,IF(ABS(C582)&gt;14,1,1000))</f>
        <v>1</v>
      </c>
      <c r="F582" s="33" t="n">
        <f aca="false">F581+1000000</f>
        <v>1475000000</v>
      </c>
      <c r="G582" s="34" t="n">
        <f aca="false">F582/1000000</f>
        <v>1475</v>
      </c>
      <c r="H582" s="35" t="n">
        <v>-25.5639207018</v>
      </c>
      <c r="I582" s="13" t="n">
        <f aca="false">IF(H582=0,0,IF(ABS(H582)&gt;14,1,1000))</f>
        <v>1</v>
      </c>
      <c r="K582" s="33" t="n">
        <f aca="false">K581+1000000</f>
        <v>1475000000</v>
      </c>
      <c r="L582" s="34" t="n">
        <f aca="false">K582/1000000</f>
        <v>1475</v>
      </c>
      <c r="M582" s="35" t="n">
        <v>-18.4086618331</v>
      </c>
      <c r="N582" s="13" t="n">
        <f aca="false">IF(M582=0,0,IF(ABS(M582)&gt;14,1,1000))</f>
        <v>1</v>
      </c>
    </row>
    <row r="583" customFormat="false" ht="12.75" hidden="false" customHeight="false" outlineLevel="0" collapsed="false">
      <c r="A583" s="33" t="n">
        <f aca="false">A582+1000000</f>
        <v>1476000000</v>
      </c>
      <c r="B583" s="34" t="n">
        <f aca="false">A583/1000000</f>
        <v>1476</v>
      </c>
      <c r="C583" s="35" t="n">
        <v>-30.4815660488</v>
      </c>
      <c r="D583" s="13" t="n">
        <f aca="false">IF(C583=0,0,IF(ABS(C583)&gt;14,1,1000))</f>
        <v>1</v>
      </c>
      <c r="F583" s="33" t="n">
        <f aca="false">F582+1000000</f>
        <v>1476000000</v>
      </c>
      <c r="G583" s="34" t="n">
        <f aca="false">F583/1000000</f>
        <v>1476</v>
      </c>
      <c r="H583" s="35" t="n">
        <v>-25.4568622963</v>
      </c>
      <c r="I583" s="13" t="n">
        <f aca="false">IF(H583=0,0,IF(ABS(H583)&gt;14,1,1000))</f>
        <v>1</v>
      </c>
      <c r="K583" s="33" t="n">
        <f aca="false">K582+1000000</f>
        <v>1476000000</v>
      </c>
      <c r="L583" s="34" t="n">
        <f aca="false">K583/1000000</f>
        <v>1476</v>
      </c>
      <c r="M583" s="35" t="n">
        <v>-18.4221431109</v>
      </c>
      <c r="N583" s="13" t="n">
        <f aca="false">IF(M583=0,0,IF(ABS(M583)&gt;14,1,1000))</f>
        <v>1</v>
      </c>
    </row>
    <row r="584" customFormat="false" ht="12.75" hidden="false" customHeight="false" outlineLevel="0" collapsed="false">
      <c r="A584" s="33" t="n">
        <f aca="false">A583+1000000</f>
        <v>1477000000</v>
      </c>
      <c r="B584" s="34" t="n">
        <f aca="false">A584/1000000</f>
        <v>1477</v>
      </c>
      <c r="C584" s="35" t="n">
        <v>-30.5833402035</v>
      </c>
      <c r="D584" s="13" t="n">
        <f aca="false">IF(C584=0,0,IF(ABS(C584)&gt;14,1,1000))</f>
        <v>1</v>
      </c>
      <c r="F584" s="33" t="n">
        <f aca="false">F583+1000000</f>
        <v>1477000000</v>
      </c>
      <c r="G584" s="34" t="n">
        <f aca="false">F584/1000000</f>
        <v>1477</v>
      </c>
      <c r="H584" s="35" t="n">
        <v>-25.3464719246</v>
      </c>
      <c r="I584" s="13" t="n">
        <f aca="false">IF(H584=0,0,IF(ABS(H584)&gt;14,1,1000))</f>
        <v>1</v>
      </c>
      <c r="K584" s="33" t="n">
        <f aca="false">K583+1000000</f>
        <v>1477000000</v>
      </c>
      <c r="L584" s="34" t="n">
        <f aca="false">K584/1000000</f>
        <v>1477</v>
      </c>
      <c r="M584" s="35" t="n">
        <v>-18.4365381291</v>
      </c>
      <c r="N584" s="13" t="n">
        <f aca="false">IF(M584=0,0,IF(ABS(M584)&gt;14,1,1000))</f>
        <v>1</v>
      </c>
    </row>
    <row r="585" customFormat="false" ht="12.75" hidden="false" customHeight="false" outlineLevel="0" collapsed="false">
      <c r="A585" s="33" t="n">
        <f aca="false">A584+1000000</f>
        <v>1478000000</v>
      </c>
      <c r="B585" s="34" t="n">
        <f aca="false">A585/1000000</f>
        <v>1478</v>
      </c>
      <c r="C585" s="35" t="n">
        <v>-30.6896615558</v>
      </c>
      <c r="D585" s="13" t="n">
        <f aca="false">IF(C585=0,0,IF(ABS(C585)&gt;14,1,1000))</f>
        <v>1</v>
      </c>
      <c r="F585" s="33" t="n">
        <f aca="false">F584+1000000</f>
        <v>1478000000</v>
      </c>
      <c r="G585" s="34" t="n">
        <f aca="false">F585/1000000</f>
        <v>1478</v>
      </c>
      <c r="H585" s="35" t="n">
        <v>-25.2400621217</v>
      </c>
      <c r="I585" s="13" t="n">
        <f aca="false">IF(H585=0,0,IF(ABS(H585)&gt;14,1,1000))</f>
        <v>1</v>
      </c>
      <c r="K585" s="33" t="n">
        <f aca="false">K584+1000000</f>
        <v>1478000000</v>
      </c>
      <c r="L585" s="34" t="n">
        <f aca="false">K585/1000000</f>
        <v>1478</v>
      </c>
      <c r="M585" s="35" t="n">
        <v>-18.4542718656</v>
      </c>
      <c r="N585" s="13" t="n">
        <f aca="false">IF(M585=0,0,IF(ABS(M585)&gt;14,1,1000))</f>
        <v>1</v>
      </c>
    </row>
    <row r="586" customFormat="false" ht="12.75" hidden="false" customHeight="false" outlineLevel="0" collapsed="false">
      <c r="A586" s="33" t="n">
        <f aca="false">A585+1000000</f>
        <v>1479000000</v>
      </c>
      <c r="B586" s="34" t="n">
        <f aca="false">A586/1000000</f>
        <v>1479</v>
      </c>
      <c r="C586" s="35" t="n">
        <v>-30.8030791834</v>
      </c>
      <c r="D586" s="13" t="n">
        <f aca="false">IF(C586=0,0,IF(ABS(C586)&gt;14,1,1000))</f>
        <v>1</v>
      </c>
      <c r="F586" s="33" t="n">
        <f aca="false">F585+1000000</f>
        <v>1479000000</v>
      </c>
      <c r="G586" s="34" t="n">
        <f aca="false">F586/1000000</f>
        <v>1479</v>
      </c>
      <c r="H586" s="35" t="n">
        <v>-25.1352850128</v>
      </c>
      <c r="I586" s="13" t="n">
        <f aca="false">IF(H586=0,0,IF(ABS(H586)&gt;14,1,1000))</f>
        <v>1</v>
      </c>
      <c r="K586" s="33" t="n">
        <f aca="false">K585+1000000</f>
        <v>1479000000</v>
      </c>
      <c r="L586" s="34" t="n">
        <f aca="false">K586/1000000</f>
        <v>1479</v>
      </c>
      <c r="M586" s="35" t="n">
        <v>-18.4735730648</v>
      </c>
      <c r="N586" s="13" t="n">
        <f aca="false">IF(M586=0,0,IF(ABS(M586)&gt;14,1,1000))</f>
        <v>1</v>
      </c>
    </row>
    <row r="587" customFormat="false" ht="12.75" hidden="false" customHeight="false" outlineLevel="0" collapsed="false">
      <c r="A587" s="33" t="n">
        <f aca="false">A586+1000000</f>
        <v>1480000000</v>
      </c>
      <c r="B587" s="34" t="n">
        <f aca="false">A587/1000000</f>
        <v>1480</v>
      </c>
      <c r="C587" s="35" t="n">
        <v>-30.9224865048</v>
      </c>
      <c r="D587" s="13" t="n">
        <f aca="false">IF(C587=0,0,IF(ABS(C587)&gt;14,1,1000))</f>
        <v>1</v>
      </c>
      <c r="F587" s="33" t="n">
        <f aca="false">F586+1000000</f>
        <v>1480000000</v>
      </c>
      <c r="G587" s="34" t="n">
        <f aca="false">F587/1000000</f>
        <v>1480</v>
      </c>
      <c r="H587" s="35" t="n">
        <v>-25.0342114425</v>
      </c>
      <c r="I587" s="13" t="n">
        <f aca="false">IF(H587=0,0,IF(ABS(H587)&gt;14,1,1000))</f>
        <v>1</v>
      </c>
      <c r="K587" s="33" t="n">
        <f aca="false">K586+1000000</f>
        <v>1480000000</v>
      </c>
      <c r="L587" s="34" t="n">
        <f aca="false">K587/1000000</f>
        <v>1480</v>
      </c>
      <c r="M587" s="35" t="n">
        <v>-18.4951955247</v>
      </c>
      <c r="N587" s="13" t="n">
        <f aca="false">IF(M587=0,0,IF(ABS(M587)&gt;14,1,1000))</f>
        <v>1</v>
      </c>
    </row>
    <row r="588" customFormat="false" ht="12.75" hidden="false" customHeight="false" outlineLevel="0" collapsed="false">
      <c r="A588" s="33" t="n">
        <f aca="false">A587+1000000</f>
        <v>1481000000</v>
      </c>
      <c r="B588" s="34" t="n">
        <f aca="false">A588/1000000</f>
        <v>1481</v>
      </c>
      <c r="C588" s="35" t="n">
        <v>-31.0465117003</v>
      </c>
      <c r="D588" s="13" t="n">
        <f aca="false">IF(C588=0,0,IF(ABS(C588)&gt;14,1,1000))</f>
        <v>1</v>
      </c>
      <c r="F588" s="33" t="n">
        <f aca="false">F587+1000000</f>
        <v>1481000000</v>
      </c>
      <c r="G588" s="34" t="n">
        <f aca="false">F588/1000000</f>
        <v>1481</v>
      </c>
      <c r="H588" s="35" t="n">
        <v>-24.9339223293</v>
      </c>
      <c r="I588" s="13" t="n">
        <f aca="false">IF(H588=0,0,IF(ABS(H588)&gt;14,1,1000))</f>
        <v>1</v>
      </c>
      <c r="K588" s="33" t="n">
        <f aca="false">K587+1000000</f>
        <v>1481000000</v>
      </c>
      <c r="L588" s="34" t="n">
        <f aca="false">K588/1000000</f>
        <v>1481</v>
      </c>
      <c r="M588" s="35" t="n">
        <v>-18.518913013</v>
      </c>
      <c r="N588" s="13" t="n">
        <f aca="false">IF(M588=0,0,IF(ABS(M588)&gt;14,1,1000))</f>
        <v>1</v>
      </c>
    </row>
    <row r="589" customFormat="false" ht="12.75" hidden="false" customHeight="false" outlineLevel="0" collapsed="false">
      <c r="A589" s="33" t="n">
        <f aca="false">A588+1000000</f>
        <v>1482000000</v>
      </c>
      <c r="B589" s="34" t="n">
        <f aca="false">A589/1000000</f>
        <v>1482</v>
      </c>
      <c r="C589" s="35" t="n">
        <v>-31.1791600794</v>
      </c>
      <c r="D589" s="13" t="n">
        <f aca="false">IF(C589=0,0,IF(ABS(C589)&gt;14,1,1000))</f>
        <v>1</v>
      </c>
      <c r="F589" s="33" t="n">
        <f aca="false">F588+1000000</f>
        <v>1482000000</v>
      </c>
      <c r="G589" s="34" t="n">
        <f aca="false">F589/1000000</f>
        <v>1482</v>
      </c>
      <c r="H589" s="35" t="n">
        <v>-24.8353806516</v>
      </c>
      <c r="I589" s="13" t="n">
        <f aca="false">IF(H589=0,0,IF(ABS(H589)&gt;14,1,1000))</f>
        <v>1</v>
      </c>
      <c r="K589" s="33" t="n">
        <f aca="false">K588+1000000</f>
        <v>1482000000</v>
      </c>
      <c r="L589" s="34" t="n">
        <f aca="false">K589/1000000</f>
        <v>1482</v>
      </c>
      <c r="M589" s="35" t="n">
        <v>-18.5450935404</v>
      </c>
      <c r="N589" s="13" t="n">
        <f aca="false">IF(M589=0,0,IF(ABS(M589)&gt;14,1,1000))</f>
        <v>1</v>
      </c>
    </row>
    <row r="590" customFormat="false" ht="12.75" hidden="false" customHeight="false" outlineLevel="0" collapsed="false">
      <c r="A590" s="33" t="n">
        <f aca="false">A589+1000000</f>
        <v>1483000000</v>
      </c>
      <c r="B590" s="34" t="n">
        <f aca="false">A590/1000000</f>
        <v>1483</v>
      </c>
      <c r="C590" s="35" t="n">
        <v>-31.3312342934</v>
      </c>
      <c r="D590" s="13" t="n">
        <f aca="false">IF(C590=0,0,IF(ABS(C590)&gt;14,1,1000))</f>
        <v>1</v>
      </c>
      <c r="F590" s="33" t="n">
        <f aca="false">F589+1000000</f>
        <v>1483000000</v>
      </c>
      <c r="G590" s="34" t="n">
        <f aca="false">F590/1000000</f>
        <v>1483</v>
      </c>
      <c r="H590" s="35" t="n">
        <v>-24.7398030821</v>
      </c>
      <c r="I590" s="13" t="n">
        <f aca="false">IF(H590=0,0,IF(ABS(H590)&gt;14,1,1000))</f>
        <v>1</v>
      </c>
      <c r="K590" s="33" t="n">
        <f aca="false">K589+1000000</f>
        <v>1483000000</v>
      </c>
      <c r="L590" s="34" t="n">
        <f aca="false">K590/1000000</f>
        <v>1483</v>
      </c>
      <c r="M590" s="35" t="n">
        <v>-18.5724347068</v>
      </c>
      <c r="N590" s="13" t="n">
        <f aca="false">IF(M590=0,0,IF(ABS(M590)&gt;14,1,1000))</f>
        <v>1</v>
      </c>
    </row>
    <row r="591" customFormat="false" ht="12.75" hidden="false" customHeight="false" outlineLevel="0" collapsed="false">
      <c r="A591" s="33" t="n">
        <f aca="false">A590+1000000</f>
        <v>1484000000</v>
      </c>
      <c r="B591" s="34" t="n">
        <f aca="false">A591/1000000</f>
        <v>1484</v>
      </c>
      <c r="C591" s="35" t="n">
        <v>-31.4955933171</v>
      </c>
      <c r="D591" s="13" t="n">
        <f aca="false">IF(C591=0,0,IF(ABS(C591)&gt;14,1,1000))</f>
        <v>1</v>
      </c>
      <c r="F591" s="33" t="n">
        <f aca="false">F590+1000000</f>
        <v>1484000000</v>
      </c>
      <c r="G591" s="34" t="n">
        <f aca="false">F591/1000000</f>
        <v>1484</v>
      </c>
      <c r="H591" s="35" t="n">
        <v>-24.6501095741</v>
      </c>
      <c r="I591" s="13" t="n">
        <f aca="false">IF(H591=0,0,IF(ABS(H591)&gt;14,1,1000))</f>
        <v>1</v>
      </c>
      <c r="K591" s="33" t="n">
        <f aca="false">K590+1000000</f>
        <v>1484000000</v>
      </c>
      <c r="L591" s="34" t="n">
        <f aca="false">K591/1000000</f>
        <v>1484</v>
      </c>
      <c r="M591" s="35" t="n">
        <v>-18.6005353897</v>
      </c>
      <c r="N591" s="13" t="n">
        <f aca="false">IF(M591=0,0,IF(ABS(M591)&gt;14,1,1000))</f>
        <v>1</v>
      </c>
    </row>
    <row r="592" customFormat="false" ht="12.75" hidden="false" customHeight="false" outlineLevel="0" collapsed="false">
      <c r="A592" s="33" t="n">
        <f aca="false">A591+1000000</f>
        <v>1485000000</v>
      </c>
      <c r="B592" s="34" t="n">
        <f aca="false">A592/1000000</f>
        <v>1485</v>
      </c>
      <c r="C592" s="35" t="n">
        <v>-31.6561302152</v>
      </c>
      <c r="D592" s="13" t="n">
        <f aca="false">IF(C592=0,0,IF(ABS(C592)&gt;14,1,1000))</f>
        <v>1</v>
      </c>
      <c r="F592" s="33" t="n">
        <f aca="false">F591+1000000</f>
        <v>1485000000</v>
      </c>
      <c r="G592" s="34" t="n">
        <f aca="false">F592/1000000</f>
        <v>1485</v>
      </c>
      <c r="H592" s="35" t="n">
        <v>-24.5625939913</v>
      </c>
      <c r="I592" s="13" t="n">
        <f aca="false">IF(H592=0,0,IF(ABS(H592)&gt;14,1,1000))</f>
        <v>1</v>
      </c>
      <c r="K592" s="33" t="n">
        <f aca="false">K591+1000000</f>
        <v>1485000000</v>
      </c>
      <c r="L592" s="34" t="n">
        <f aca="false">K592/1000000</f>
        <v>1485</v>
      </c>
      <c r="M592" s="35" t="n">
        <v>-18.6312600353</v>
      </c>
      <c r="N592" s="13" t="n">
        <f aca="false">IF(M592=0,0,IF(ABS(M592)&gt;14,1,1000))</f>
        <v>1</v>
      </c>
    </row>
    <row r="593" customFormat="false" ht="12.75" hidden="false" customHeight="false" outlineLevel="0" collapsed="false">
      <c r="A593" s="33" t="n">
        <f aca="false">A592+1000000</f>
        <v>1486000000</v>
      </c>
      <c r="B593" s="34" t="n">
        <f aca="false">A593/1000000</f>
        <v>1486</v>
      </c>
      <c r="C593" s="35" t="n">
        <v>-31.8366280358</v>
      </c>
      <c r="D593" s="13" t="n">
        <f aca="false">IF(C593=0,0,IF(ABS(C593)&gt;14,1,1000))</f>
        <v>1</v>
      </c>
      <c r="F593" s="33" t="n">
        <f aca="false">F592+1000000</f>
        <v>1486000000</v>
      </c>
      <c r="G593" s="34" t="n">
        <f aca="false">F593/1000000</f>
        <v>1486</v>
      </c>
      <c r="H593" s="35" t="n">
        <v>-24.4750012112</v>
      </c>
      <c r="I593" s="13" t="n">
        <f aca="false">IF(H593=0,0,IF(ABS(H593)&gt;14,1,1000))</f>
        <v>1</v>
      </c>
      <c r="K593" s="33" t="n">
        <f aca="false">K592+1000000</f>
        <v>1486000000</v>
      </c>
      <c r="L593" s="34" t="n">
        <f aca="false">K593/1000000</f>
        <v>1486</v>
      </c>
      <c r="M593" s="35" t="n">
        <v>-18.664082426</v>
      </c>
      <c r="N593" s="13" t="n">
        <f aca="false">IF(M593=0,0,IF(ABS(M593)&gt;14,1,1000))</f>
        <v>1</v>
      </c>
    </row>
    <row r="594" customFormat="false" ht="12.75" hidden="false" customHeight="false" outlineLevel="0" collapsed="false">
      <c r="A594" s="33" t="n">
        <f aca="false">A593+1000000</f>
        <v>1487000000</v>
      </c>
      <c r="B594" s="34" t="n">
        <f aca="false">A594/1000000</f>
        <v>1487</v>
      </c>
      <c r="C594" s="35" t="n">
        <v>-32.0285534487</v>
      </c>
      <c r="D594" s="13" t="n">
        <f aca="false">IF(C594=0,0,IF(ABS(C594)&gt;14,1,1000))</f>
        <v>1</v>
      </c>
      <c r="F594" s="33" t="n">
        <f aca="false">F593+1000000</f>
        <v>1487000000</v>
      </c>
      <c r="G594" s="34" t="n">
        <f aca="false">F594/1000000</f>
        <v>1487</v>
      </c>
      <c r="H594" s="35" t="n">
        <v>-24.3915478068</v>
      </c>
      <c r="I594" s="13" t="n">
        <f aca="false">IF(H594=0,0,IF(ABS(H594)&gt;14,1,1000))</f>
        <v>1</v>
      </c>
      <c r="K594" s="33" t="n">
        <f aca="false">K593+1000000</f>
        <v>1487000000</v>
      </c>
      <c r="L594" s="34" t="n">
        <f aca="false">K594/1000000</f>
        <v>1487</v>
      </c>
      <c r="M594" s="35" t="n">
        <v>-18.6992229691</v>
      </c>
      <c r="N594" s="13" t="n">
        <f aca="false">IF(M594=0,0,IF(ABS(M594)&gt;14,1,1000))</f>
        <v>1</v>
      </c>
    </row>
    <row r="595" customFormat="false" ht="12.75" hidden="false" customHeight="false" outlineLevel="0" collapsed="false">
      <c r="A595" s="33" t="n">
        <f aca="false">A594+1000000</f>
        <v>1488000000</v>
      </c>
      <c r="B595" s="34" t="n">
        <f aca="false">A595/1000000</f>
        <v>1488</v>
      </c>
      <c r="C595" s="35" t="n">
        <v>-32.2341547308</v>
      </c>
      <c r="D595" s="13" t="n">
        <f aca="false">IF(C595=0,0,IF(ABS(C595)&gt;14,1,1000))</f>
        <v>1</v>
      </c>
      <c r="F595" s="33" t="n">
        <f aca="false">F594+1000000</f>
        <v>1488000000</v>
      </c>
      <c r="G595" s="34" t="n">
        <f aca="false">F595/1000000</f>
        <v>1488</v>
      </c>
      <c r="H595" s="35" t="n">
        <v>-24.310657279</v>
      </c>
      <c r="I595" s="13" t="n">
        <f aca="false">IF(H595=0,0,IF(ABS(H595)&gt;14,1,1000))</f>
        <v>1</v>
      </c>
      <c r="K595" s="33" t="n">
        <f aca="false">K594+1000000</f>
        <v>1488000000</v>
      </c>
      <c r="L595" s="34" t="n">
        <f aca="false">K595/1000000</f>
        <v>1488</v>
      </c>
      <c r="M595" s="35" t="n">
        <v>-18.7366803224</v>
      </c>
      <c r="N595" s="13" t="n">
        <f aca="false">IF(M595=0,0,IF(ABS(M595)&gt;14,1,1000))</f>
        <v>1</v>
      </c>
    </row>
    <row r="596" customFormat="false" ht="12.75" hidden="false" customHeight="false" outlineLevel="0" collapsed="false">
      <c r="A596" s="33" t="n">
        <f aca="false">A595+1000000</f>
        <v>1489000000</v>
      </c>
      <c r="B596" s="34" t="n">
        <f aca="false">A596/1000000</f>
        <v>1489</v>
      </c>
      <c r="C596" s="35" t="n">
        <v>-32.4549426272</v>
      </c>
      <c r="D596" s="13" t="n">
        <f aca="false">IF(C596=0,0,IF(ABS(C596)&gt;14,1,1000))</f>
        <v>1</v>
      </c>
      <c r="F596" s="33" t="n">
        <f aca="false">F595+1000000</f>
        <v>1489000000</v>
      </c>
      <c r="G596" s="34" t="n">
        <f aca="false">F596/1000000</f>
        <v>1489</v>
      </c>
      <c r="H596" s="35" t="n">
        <v>-24.2341698693</v>
      </c>
      <c r="I596" s="13" t="n">
        <f aca="false">IF(H596=0,0,IF(ABS(H596)&gt;14,1,1000))</f>
        <v>1</v>
      </c>
      <c r="K596" s="33" t="n">
        <f aca="false">K595+1000000</f>
        <v>1489000000</v>
      </c>
      <c r="L596" s="34" t="n">
        <f aca="false">K596/1000000</f>
        <v>1489</v>
      </c>
      <c r="M596" s="35" t="n">
        <v>-18.7746168914</v>
      </c>
      <c r="N596" s="13" t="n">
        <f aca="false">IF(M596=0,0,IF(ABS(M596)&gt;14,1,1000))</f>
        <v>1</v>
      </c>
    </row>
    <row r="597" customFormat="false" ht="12.75" hidden="false" customHeight="false" outlineLevel="0" collapsed="false">
      <c r="A597" s="33" t="n">
        <f aca="false">A596+1000000</f>
        <v>1490000000</v>
      </c>
      <c r="B597" s="34" t="n">
        <f aca="false">A597/1000000</f>
        <v>1490</v>
      </c>
      <c r="C597" s="35" t="n">
        <v>-32.6862445907</v>
      </c>
      <c r="D597" s="13" t="n">
        <f aca="false">IF(C597=0,0,IF(ABS(C597)&gt;14,1,1000))</f>
        <v>1</v>
      </c>
      <c r="F597" s="33" t="n">
        <f aca="false">F596+1000000</f>
        <v>1490000000</v>
      </c>
      <c r="G597" s="34" t="n">
        <f aca="false">F597/1000000</f>
        <v>1490</v>
      </c>
      <c r="H597" s="35" t="n">
        <v>-24.1615696113</v>
      </c>
      <c r="I597" s="13" t="n">
        <f aca="false">IF(H597=0,0,IF(ABS(H597)&gt;14,1,1000))</f>
        <v>1</v>
      </c>
      <c r="K597" s="33" t="n">
        <f aca="false">K596+1000000</f>
        <v>1490000000</v>
      </c>
      <c r="L597" s="34" t="n">
        <f aca="false">K597/1000000</f>
        <v>1490</v>
      </c>
      <c r="M597" s="35" t="n">
        <v>-18.8146168951</v>
      </c>
      <c r="N597" s="13" t="n">
        <f aca="false">IF(M597=0,0,IF(ABS(M597)&gt;14,1,1000))</f>
        <v>1</v>
      </c>
    </row>
    <row r="598" customFormat="false" ht="12.75" hidden="false" customHeight="false" outlineLevel="0" collapsed="false">
      <c r="A598" s="33" t="n">
        <f aca="false">A597+1000000</f>
        <v>1491000000</v>
      </c>
      <c r="B598" s="34" t="n">
        <f aca="false">A598/1000000</f>
        <v>1491</v>
      </c>
      <c r="C598" s="35" t="n">
        <v>-32.9317896238</v>
      </c>
      <c r="D598" s="13" t="n">
        <f aca="false">IF(C598=0,0,IF(ABS(C598)&gt;14,1,1000))</f>
        <v>1</v>
      </c>
      <c r="F598" s="33" t="n">
        <f aca="false">F597+1000000</f>
        <v>1491000000</v>
      </c>
      <c r="G598" s="34" t="n">
        <f aca="false">F598/1000000</f>
        <v>1491</v>
      </c>
      <c r="H598" s="35" t="n">
        <v>-24.0940844688</v>
      </c>
      <c r="I598" s="13" t="n">
        <f aca="false">IF(H598=0,0,IF(ABS(H598)&gt;14,1,1000))</f>
        <v>1</v>
      </c>
      <c r="K598" s="33" t="n">
        <f aca="false">K597+1000000</f>
        <v>1491000000</v>
      </c>
      <c r="L598" s="34" t="n">
        <f aca="false">K598/1000000</f>
        <v>1491</v>
      </c>
      <c r="M598" s="35" t="n">
        <v>-18.8554465063</v>
      </c>
      <c r="N598" s="13" t="n">
        <f aca="false">IF(M598=0,0,IF(ABS(M598)&gt;14,1,1000))</f>
        <v>1</v>
      </c>
    </row>
    <row r="599" customFormat="false" ht="12.75" hidden="false" customHeight="false" outlineLevel="0" collapsed="false">
      <c r="A599" s="33" t="n">
        <f aca="false">A598+1000000</f>
        <v>1492000000</v>
      </c>
      <c r="B599" s="34" t="n">
        <f aca="false">A599/1000000</f>
        <v>1492</v>
      </c>
      <c r="C599" s="35" t="n">
        <v>-33.1915970063</v>
      </c>
      <c r="D599" s="13" t="n">
        <f aca="false">IF(C599=0,0,IF(ABS(C599)&gt;14,1,1000))</f>
        <v>1</v>
      </c>
      <c r="F599" s="33" t="n">
        <f aca="false">F598+1000000</f>
        <v>1492000000</v>
      </c>
      <c r="G599" s="34" t="n">
        <f aca="false">F599/1000000</f>
        <v>1492</v>
      </c>
      <c r="H599" s="35" t="n">
        <v>-24.0290577144</v>
      </c>
      <c r="I599" s="13" t="n">
        <f aca="false">IF(H599=0,0,IF(ABS(H599)&gt;14,1,1000))</f>
        <v>1</v>
      </c>
      <c r="K599" s="33" t="n">
        <f aca="false">K598+1000000</f>
        <v>1492000000</v>
      </c>
      <c r="L599" s="34" t="n">
        <f aca="false">K599/1000000</f>
        <v>1492</v>
      </c>
      <c r="M599" s="35" t="n">
        <v>-18.89924545</v>
      </c>
      <c r="N599" s="13" t="n">
        <f aca="false">IF(M599=0,0,IF(ABS(M599)&gt;14,1,1000))</f>
        <v>1</v>
      </c>
    </row>
    <row r="600" customFormat="false" ht="12.75" hidden="false" customHeight="false" outlineLevel="0" collapsed="false">
      <c r="A600" s="33" t="n">
        <f aca="false">A599+1000000</f>
        <v>1493000000</v>
      </c>
      <c r="B600" s="34" t="n">
        <f aca="false">A600/1000000</f>
        <v>1493</v>
      </c>
      <c r="C600" s="35" t="n">
        <v>-33.4773476594</v>
      </c>
      <c r="D600" s="13" t="n">
        <f aca="false">IF(C600=0,0,IF(ABS(C600)&gt;14,1,1000))</f>
        <v>1</v>
      </c>
      <c r="F600" s="33" t="n">
        <f aca="false">F599+1000000</f>
        <v>1493000000</v>
      </c>
      <c r="G600" s="34" t="n">
        <f aca="false">F600/1000000</f>
        <v>1493</v>
      </c>
      <c r="H600" s="35" t="n">
        <v>-23.9687578108</v>
      </c>
      <c r="I600" s="13" t="n">
        <f aca="false">IF(H600=0,0,IF(ABS(H600)&gt;14,1,1000))</f>
        <v>1</v>
      </c>
      <c r="K600" s="33" t="n">
        <f aca="false">K599+1000000</f>
        <v>1493000000</v>
      </c>
      <c r="L600" s="34" t="n">
        <f aca="false">K600/1000000</f>
        <v>1493</v>
      </c>
      <c r="M600" s="35" t="n">
        <v>-18.9437142364</v>
      </c>
      <c r="N600" s="13" t="n">
        <f aca="false">IF(M600=0,0,IF(ABS(M600)&gt;14,1,1000))</f>
        <v>1</v>
      </c>
    </row>
    <row r="601" customFormat="false" ht="12.75" hidden="false" customHeight="false" outlineLevel="0" collapsed="false">
      <c r="A601" s="33" t="n">
        <f aca="false">A600+1000000</f>
        <v>1494000000</v>
      </c>
      <c r="B601" s="34" t="n">
        <f aca="false">A601/1000000</f>
        <v>1494</v>
      </c>
      <c r="C601" s="35" t="n">
        <v>-33.7811426094</v>
      </c>
      <c r="D601" s="13" t="n">
        <f aca="false">IF(C601=0,0,IF(ABS(C601)&gt;14,1,1000))</f>
        <v>1</v>
      </c>
      <c r="F601" s="33" t="n">
        <f aca="false">F600+1000000</f>
        <v>1494000000</v>
      </c>
      <c r="G601" s="34" t="n">
        <f aca="false">F601/1000000</f>
        <v>1494</v>
      </c>
      <c r="H601" s="35" t="n">
        <v>-23.9113668066</v>
      </c>
      <c r="I601" s="13" t="n">
        <f aca="false">IF(H601=0,0,IF(ABS(H601)&gt;14,1,1000))</f>
        <v>1</v>
      </c>
      <c r="K601" s="33" t="n">
        <f aca="false">K600+1000000</f>
        <v>1494000000</v>
      </c>
      <c r="L601" s="34" t="n">
        <f aca="false">K601/1000000</f>
        <v>1494</v>
      </c>
      <c r="M601" s="35" t="n">
        <v>-18.9894287458</v>
      </c>
      <c r="N601" s="13" t="n">
        <f aca="false">IF(M601=0,0,IF(ABS(M601)&gt;14,1,1000))</f>
        <v>1</v>
      </c>
    </row>
    <row r="602" customFormat="false" ht="12.75" hidden="false" customHeight="false" outlineLevel="0" collapsed="false">
      <c r="A602" s="33" t="n">
        <f aca="false">A601+1000000</f>
        <v>1495000000</v>
      </c>
      <c r="B602" s="34" t="n">
        <f aca="false">A602/1000000</f>
        <v>1495</v>
      </c>
      <c r="C602" s="35" t="n">
        <v>-34.0635334231</v>
      </c>
      <c r="D602" s="13" t="n">
        <f aca="false">IF(C602=0,0,IF(ABS(C602)&gt;14,1,1000))</f>
        <v>1</v>
      </c>
      <c r="F602" s="33" t="n">
        <f aca="false">F601+1000000</f>
        <v>1495000000</v>
      </c>
      <c r="G602" s="34" t="n">
        <f aca="false">F602/1000000</f>
        <v>1495</v>
      </c>
      <c r="H602" s="35" t="n">
        <v>-23.8513631331</v>
      </c>
      <c r="I602" s="13" t="n">
        <f aca="false">IF(H602=0,0,IF(ABS(H602)&gt;14,1,1000))</f>
        <v>1</v>
      </c>
      <c r="K602" s="33" t="n">
        <f aca="false">K601+1000000</f>
        <v>1495000000</v>
      </c>
      <c r="L602" s="34" t="n">
        <f aca="false">K602/1000000</f>
        <v>1495</v>
      </c>
      <c r="M602" s="35" t="n">
        <v>-19.0334764597</v>
      </c>
      <c r="N602" s="13" t="n">
        <f aca="false">IF(M602=0,0,IF(ABS(M602)&gt;14,1,1000))</f>
        <v>1</v>
      </c>
    </row>
    <row r="603" customFormat="false" ht="12.75" hidden="false" customHeight="false" outlineLevel="0" collapsed="false">
      <c r="A603" s="33" t="n">
        <f aca="false">A602+1000000</f>
        <v>1496000000</v>
      </c>
      <c r="B603" s="34" t="n">
        <f aca="false">A603/1000000</f>
        <v>1496</v>
      </c>
      <c r="C603" s="35" t="n">
        <v>-34.3692672628</v>
      </c>
      <c r="D603" s="13" t="n">
        <f aca="false">IF(C603=0,0,IF(ABS(C603)&gt;14,1,1000))</f>
        <v>1</v>
      </c>
      <c r="F603" s="33" t="n">
        <f aca="false">F602+1000000</f>
        <v>1496000000</v>
      </c>
      <c r="G603" s="34" t="n">
        <f aca="false">F603/1000000</f>
        <v>1496</v>
      </c>
      <c r="H603" s="35" t="n">
        <v>-23.7954320581</v>
      </c>
      <c r="I603" s="13" t="n">
        <f aca="false">IF(H603=0,0,IF(ABS(H603)&gt;14,1,1000))</f>
        <v>1</v>
      </c>
      <c r="K603" s="33" t="n">
        <f aca="false">K602+1000000</f>
        <v>1496000000</v>
      </c>
      <c r="L603" s="34" t="n">
        <f aca="false">K603/1000000</f>
        <v>1496</v>
      </c>
      <c r="M603" s="35" t="n">
        <v>-19.0799853004</v>
      </c>
      <c r="N603" s="13" t="n">
        <f aca="false">IF(M603=0,0,IF(ABS(M603)&gt;14,1,1000))</f>
        <v>1</v>
      </c>
    </row>
    <row r="604" customFormat="false" ht="12.75" hidden="false" customHeight="false" outlineLevel="0" collapsed="false">
      <c r="A604" s="33" t="n">
        <f aca="false">A603+1000000</f>
        <v>1497000000</v>
      </c>
      <c r="B604" s="34" t="n">
        <f aca="false">A604/1000000</f>
        <v>1497</v>
      </c>
      <c r="C604" s="35" t="n">
        <v>-34.6912584316</v>
      </c>
      <c r="D604" s="13" t="n">
        <f aca="false">IF(C604=0,0,IF(ABS(C604)&gt;14,1,1000))</f>
        <v>1</v>
      </c>
      <c r="F604" s="33" t="n">
        <f aca="false">F603+1000000</f>
        <v>1497000000</v>
      </c>
      <c r="G604" s="34" t="n">
        <f aca="false">F604/1000000</f>
        <v>1497</v>
      </c>
      <c r="H604" s="35" t="n">
        <v>-23.7478691025</v>
      </c>
      <c r="I604" s="13" t="n">
        <f aca="false">IF(H604=0,0,IF(ABS(H604)&gt;14,1,1000))</f>
        <v>1</v>
      </c>
      <c r="K604" s="33" t="n">
        <f aca="false">K603+1000000</f>
        <v>1497000000</v>
      </c>
      <c r="L604" s="34" t="n">
        <f aca="false">K604/1000000</f>
        <v>1497</v>
      </c>
      <c r="M604" s="35" t="n">
        <v>-19.1280608821</v>
      </c>
      <c r="N604" s="13" t="n">
        <f aca="false">IF(M604=0,0,IF(ABS(M604)&gt;14,1,1000))</f>
        <v>1</v>
      </c>
    </row>
    <row r="605" customFormat="false" ht="12.75" hidden="false" customHeight="false" outlineLevel="0" collapsed="false">
      <c r="A605" s="33" t="n">
        <f aca="false">A604+1000000</f>
        <v>1498000000</v>
      </c>
      <c r="B605" s="34" t="n">
        <f aca="false">A605/1000000</f>
        <v>1498</v>
      </c>
      <c r="C605" s="35" t="n">
        <v>-35.0568131851</v>
      </c>
      <c r="D605" s="13" t="n">
        <f aca="false">IF(C605=0,0,IF(ABS(C605)&gt;14,1,1000))</f>
        <v>1</v>
      </c>
      <c r="F605" s="33" t="n">
        <f aca="false">F604+1000000</f>
        <v>1498000000</v>
      </c>
      <c r="G605" s="34" t="n">
        <f aca="false">F605/1000000</f>
        <v>1498</v>
      </c>
      <c r="H605" s="35" t="n">
        <v>-23.7044337675</v>
      </c>
      <c r="I605" s="13" t="n">
        <f aca="false">IF(H605=0,0,IF(ABS(H605)&gt;14,1,1000))</f>
        <v>1</v>
      </c>
      <c r="K605" s="33" t="n">
        <f aca="false">K604+1000000</f>
        <v>1498000000</v>
      </c>
      <c r="L605" s="34" t="n">
        <f aca="false">K605/1000000</f>
        <v>1498</v>
      </c>
      <c r="M605" s="35" t="n">
        <v>-19.1778206798</v>
      </c>
      <c r="N605" s="13" t="n">
        <f aca="false">IF(M605=0,0,IF(ABS(M605)&gt;14,1,1000))</f>
        <v>1</v>
      </c>
    </row>
    <row r="606" customFormat="false" ht="12.75" hidden="false" customHeight="false" outlineLevel="0" collapsed="false">
      <c r="A606" s="33" t="n">
        <f aca="false">A605+1000000</f>
        <v>1499000000</v>
      </c>
      <c r="B606" s="34" t="n">
        <f aca="false">A606/1000000</f>
        <v>1499</v>
      </c>
      <c r="C606" s="35" t="n">
        <v>-35.4361047689</v>
      </c>
      <c r="D606" s="13" t="n">
        <f aca="false">IF(C606=0,0,IF(ABS(C606)&gt;14,1,1000))</f>
        <v>1</v>
      </c>
      <c r="F606" s="33" t="n">
        <f aca="false">F605+1000000</f>
        <v>1499000000</v>
      </c>
      <c r="G606" s="34" t="n">
        <f aca="false">F606/1000000</f>
        <v>1499</v>
      </c>
      <c r="H606" s="35" t="n">
        <v>-23.6634913003</v>
      </c>
      <c r="I606" s="13" t="n">
        <f aca="false">IF(H606=0,0,IF(ABS(H606)&gt;14,1,1000))</f>
        <v>1</v>
      </c>
      <c r="K606" s="33" t="n">
        <f aca="false">K605+1000000</f>
        <v>1499000000</v>
      </c>
      <c r="L606" s="34" t="n">
        <f aca="false">K606/1000000</f>
        <v>1499</v>
      </c>
      <c r="M606" s="35" t="n">
        <v>-19.2349895979</v>
      </c>
      <c r="N606" s="13" t="n">
        <f aca="false">IF(M606=0,0,IF(ABS(M606)&gt;14,1,1000))</f>
        <v>1</v>
      </c>
    </row>
    <row r="607" customFormat="false" ht="12.75" hidden="false" customHeight="false" outlineLevel="0" collapsed="false">
      <c r="A607" s="33" t="n">
        <f aca="false">A606+1000000</f>
        <v>1500000000</v>
      </c>
      <c r="B607" s="34" t="n">
        <f aca="false">A607/1000000</f>
        <v>1500</v>
      </c>
      <c r="C607" s="35" t="n">
        <v>-35.8674652706</v>
      </c>
      <c r="D607" s="13" t="n">
        <f aca="false">IF(C607=0,0,IF(ABS(C607)&gt;14,1,1000))</f>
        <v>1</v>
      </c>
      <c r="F607" s="33" t="n">
        <f aca="false">F606+1000000</f>
        <v>1500000000</v>
      </c>
      <c r="G607" s="34" t="n">
        <f aca="false">F607/1000000</f>
        <v>1500</v>
      </c>
      <c r="H607" s="35" t="n">
        <v>-23.6365259439</v>
      </c>
      <c r="I607" s="13" t="n">
        <f aca="false">IF(H607=0,0,IF(ABS(H607)&gt;14,1,1000))</f>
        <v>1</v>
      </c>
      <c r="K607" s="33" t="n">
        <f aca="false">K606+1000000</f>
        <v>1500000000</v>
      </c>
      <c r="L607" s="34" t="n">
        <f aca="false">K607/1000000</f>
        <v>1500</v>
      </c>
      <c r="M607" s="35" t="n">
        <v>-19.2851444651</v>
      </c>
      <c r="N607" s="13" t="n">
        <f aca="false">IF(M607=0,0,IF(ABS(M607)&gt;14,1,1000))</f>
        <v>1</v>
      </c>
    </row>
    <row r="608" customFormat="false" ht="12.75" hidden="false" customHeight="false" outlineLevel="0" collapsed="false">
      <c r="A608" s="35"/>
      <c r="F608" s="35"/>
    </row>
    <row r="609" customFormat="false" ht="12.75" hidden="false" customHeight="false" outlineLevel="0" collapsed="false">
      <c r="A609" s="35"/>
      <c r="F609" s="35"/>
    </row>
    <row r="610" customFormat="false" ht="12.75" hidden="false" customHeight="false" outlineLevel="0" collapsed="false">
      <c r="A610" s="35"/>
      <c r="F610" s="35"/>
    </row>
    <row r="611" customFormat="false" ht="12.75" hidden="false" customHeight="false" outlineLevel="0" collapsed="false">
      <c r="A611" s="35"/>
      <c r="F611" s="35"/>
    </row>
    <row r="612" customFormat="false" ht="12.75" hidden="false" customHeight="false" outlineLevel="0" collapsed="false">
      <c r="A612" s="35"/>
      <c r="F612" s="35"/>
    </row>
    <row r="613" customFormat="false" ht="12.75" hidden="false" customHeight="false" outlineLevel="0" collapsed="false">
      <c r="A613" s="35"/>
      <c r="F613" s="35"/>
    </row>
    <row r="614" customFormat="false" ht="12.75" hidden="false" customHeight="false" outlineLevel="0" collapsed="false">
      <c r="A614" s="35"/>
      <c r="F614" s="35"/>
    </row>
    <row r="615" customFormat="false" ht="12.75" hidden="false" customHeight="false" outlineLevel="0" collapsed="false">
      <c r="A615" s="35"/>
      <c r="F615" s="35"/>
    </row>
    <row r="616" customFormat="false" ht="12.75" hidden="false" customHeight="false" outlineLevel="0" collapsed="false">
      <c r="A616" s="35"/>
      <c r="F616" s="35"/>
    </row>
    <row r="617" customFormat="false" ht="12.75" hidden="false" customHeight="false" outlineLevel="0" collapsed="false">
      <c r="A617" s="35"/>
      <c r="F617" s="35"/>
    </row>
    <row r="618" customFormat="false" ht="12.75" hidden="false" customHeight="false" outlineLevel="0" collapsed="false">
      <c r="A618" s="35"/>
      <c r="F618" s="35"/>
    </row>
    <row r="619" customFormat="false" ht="12.75" hidden="false" customHeight="false" outlineLevel="0" collapsed="false">
      <c r="A619" s="35"/>
      <c r="F619" s="35"/>
    </row>
    <row r="620" customFormat="false" ht="12.75" hidden="false" customHeight="false" outlineLevel="0" collapsed="false">
      <c r="A620" s="35"/>
      <c r="F620" s="35"/>
    </row>
    <row r="621" customFormat="false" ht="12.75" hidden="false" customHeight="false" outlineLevel="0" collapsed="false">
      <c r="A621" s="35"/>
      <c r="F621" s="35"/>
    </row>
  </sheetData>
  <mergeCells count="10">
    <mergeCell ref="A2:C2"/>
    <mergeCell ref="A4:D4"/>
    <mergeCell ref="F4:I4"/>
    <mergeCell ref="K4:N4"/>
    <mergeCell ref="A5:B5"/>
    <mergeCell ref="C5:D5"/>
    <mergeCell ref="F5:G5"/>
    <mergeCell ref="H5:I5"/>
    <mergeCell ref="K5:L5"/>
    <mergeCell ref="M5:N5"/>
  </mergeCells>
  <conditionalFormatting sqref="I7:I607 D7:D607 N7:N607">
    <cfRule type="cellIs" priority="2" operator="equal" aboveAverage="0" equalAverage="0" bottom="0" percent="0" rank="0" text="" dxfId="20">
      <formula>0</formula>
    </cfRule>
    <cfRule type="cellIs" priority="3" operator="equal" aboveAverage="0" equalAverage="0" bottom="0" percent="0" rank="0" text="" dxfId="21">
      <formula>1</formula>
    </cfRule>
    <cfRule type="cellIs" priority="4" operator="equal" aboveAverage="0" equalAverage="0" bottom="0" percent="0" rank="0" text="" dxfId="22">
      <formula>1000</formula>
    </cfRule>
  </conditionalFormatting>
  <conditionalFormatting sqref="C5:D5 H5:I5 D2:E2 M5:N5">
    <cfRule type="cellIs" priority="5" operator="equal" aboveAverage="0" equalAverage="0" bottom="0" percent="0" rank="0" text="" dxfId="23">
      <formula>"No Status"</formula>
    </cfRule>
    <cfRule type="cellIs" priority="6" operator="equal" aboveAverage="0" equalAverage="0" bottom="0" percent="0" rank="0" text="" dxfId="24">
      <formula>"Pass"</formula>
    </cfRule>
    <cfRule type="cellIs" priority="7" operator="equal" aboveAverage="0" equalAverage="0" bottom="0" percent="0" rank="0" text="" dxfId="25">
      <formula>"Fail"</formula>
    </cfRule>
  </conditionalFormatting>
  <printOptions headings="false" gridLines="false" gridLinesSet="true" horizontalCentered="false" verticalCentered="false"/>
  <pageMargins left="0.75" right="0.75" top="1" bottom="1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&amp;R1111160, Rev. 002
October 22, 2010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6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C60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21.42"/>
    <col collapsed="false" customWidth="true" hidden="false" outlineLevel="0" max="3" min="3" style="0" width="19.28"/>
    <col collapsed="false" customWidth="true" hidden="false" outlineLevel="0" max="4" min="4" style="0" width="21.99"/>
    <col collapsed="false" customWidth="true" hidden="false" outlineLevel="0" max="5" min="5" style="0" width="6.13"/>
  </cols>
  <sheetData>
    <row r="2" customFormat="false" ht="12.75" hidden="false" customHeight="false" outlineLevel="0" collapsed="false">
      <c r="A2" s="6" t="s">
        <v>110</v>
      </c>
      <c r="B2" s="6"/>
      <c r="C2" s="6"/>
      <c r="D2" s="13" t="str">
        <f aca="false">IF(OR(SUM(D7:D607)=0),"No Status",IF(AND(SUM(D7:D607)&lt;999),"Pass","Fail"))</f>
        <v>Pass</v>
      </c>
      <c r="E2" s="27"/>
    </row>
    <row r="4" customFormat="false" ht="12.75" hidden="false" customHeight="false" outlineLevel="0" collapsed="false">
      <c r="A4" s="9" t="s">
        <v>84</v>
      </c>
      <c r="B4" s="9"/>
      <c r="C4" s="9"/>
      <c r="D4" s="9"/>
      <c r="E4" s="28"/>
    </row>
    <row r="5" customFormat="false" ht="12.75" hidden="false" customHeight="false" outlineLevel="0" collapsed="false">
      <c r="A5" s="1" t="s">
        <v>87</v>
      </c>
      <c r="B5" s="1"/>
      <c r="C5" s="31" t="str">
        <f aca="false">IF(SUM(D7:D607)=0,"No Status",IF(SUM(D7:D607)&lt;999,"Pass","Fail"))</f>
        <v>Pass</v>
      </c>
      <c r="D5" s="31"/>
    </row>
    <row r="6" customFormat="false" ht="12.75" hidden="false" customHeight="false" outlineLevel="0" collapsed="false">
      <c r="A6" s="1" t="s">
        <v>88</v>
      </c>
      <c r="B6" s="1" t="s">
        <v>89</v>
      </c>
      <c r="C6" s="1" t="s">
        <v>111</v>
      </c>
      <c r="D6" s="1" t="s">
        <v>91</v>
      </c>
    </row>
    <row r="7" customFormat="false" ht="12.75" hidden="false" customHeight="false" outlineLevel="0" collapsed="false">
      <c r="A7" s="33" t="n">
        <v>900000000</v>
      </c>
      <c r="B7" s="34" t="n">
        <f aca="false">A7/1000000</f>
        <v>900</v>
      </c>
      <c r="C7" s="35" t="n">
        <v>-19.1786439617</v>
      </c>
      <c r="D7" s="13" t="n">
        <f aca="false">IF(C7=0,0,IF(ABS(C7)&gt;14,1,1000))</f>
        <v>1</v>
      </c>
    </row>
    <row r="8" customFormat="false" ht="12.75" hidden="false" customHeight="false" outlineLevel="0" collapsed="false">
      <c r="A8" s="33" t="n">
        <f aca="false">A7+1000000</f>
        <v>901000000</v>
      </c>
      <c r="B8" s="34" t="n">
        <f aca="false">A8/1000000</f>
        <v>901</v>
      </c>
      <c r="C8" s="35" t="n">
        <v>-19.2695951779</v>
      </c>
      <c r="D8" s="13" t="n">
        <f aca="false">IF(C8=0,0,IF(ABS(C8)&gt;14,1,1000))</f>
        <v>1</v>
      </c>
    </row>
    <row r="9" customFormat="false" ht="12.75" hidden="false" customHeight="false" outlineLevel="0" collapsed="false">
      <c r="A9" s="33" t="n">
        <f aca="false">A8+1000000</f>
        <v>902000000</v>
      </c>
      <c r="B9" s="34" t="n">
        <f aca="false">A9/1000000</f>
        <v>902</v>
      </c>
      <c r="C9" s="35" t="n">
        <v>-19.3588093556</v>
      </c>
      <c r="D9" s="13" t="n">
        <f aca="false">IF(C9=0,0,IF(ABS(C9)&gt;14,1,1000))</f>
        <v>1</v>
      </c>
    </row>
    <row r="10" customFormat="false" ht="12.75" hidden="false" customHeight="false" outlineLevel="0" collapsed="false">
      <c r="A10" s="33" t="n">
        <f aca="false">A9+1000000</f>
        <v>903000000</v>
      </c>
      <c r="B10" s="34" t="n">
        <f aca="false">A10/1000000</f>
        <v>903</v>
      </c>
      <c r="C10" s="35" t="n">
        <v>-19.4471194616</v>
      </c>
      <c r="D10" s="13" t="n">
        <f aca="false">IF(C10=0,0,IF(ABS(C10)&gt;14,1,1000))</f>
        <v>1</v>
      </c>
    </row>
    <row r="11" customFormat="false" ht="12.75" hidden="false" customHeight="false" outlineLevel="0" collapsed="false">
      <c r="A11" s="33" t="n">
        <f aca="false">A10+1000000</f>
        <v>904000000</v>
      </c>
      <c r="B11" s="34" t="n">
        <f aca="false">A11/1000000</f>
        <v>904</v>
      </c>
      <c r="C11" s="35" t="n">
        <v>-19.5343206376</v>
      </c>
      <c r="D11" s="13" t="n">
        <f aca="false">IF(C11=0,0,IF(ABS(C11)&gt;14,1,1000))</f>
        <v>1</v>
      </c>
    </row>
    <row r="12" customFormat="false" ht="12.75" hidden="false" customHeight="false" outlineLevel="0" collapsed="false">
      <c r="A12" s="33" t="n">
        <f aca="false">A11+1000000</f>
        <v>905000000</v>
      </c>
      <c r="B12" s="34" t="n">
        <f aca="false">A12/1000000</f>
        <v>905</v>
      </c>
      <c r="C12" s="35" t="n">
        <v>-19.6219089889</v>
      </c>
      <c r="D12" s="13" t="n">
        <f aca="false">IF(C12=0,0,IF(ABS(C12)&gt;14,1,1000))</f>
        <v>1</v>
      </c>
    </row>
    <row r="13" customFormat="false" ht="12.75" hidden="false" customHeight="false" outlineLevel="0" collapsed="false">
      <c r="A13" s="33" t="n">
        <f aca="false">A12+1000000</f>
        <v>906000000</v>
      </c>
      <c r="B13" s="34" t="n">
        <f aca="false">A13/1000000</f>
        <v>906</v>
      </c>
      <c r="C13" s="35" t="n">
        <v>-19.7085648986</v>
      </c>
      <c r="D13" s="13" t="n">
        <f aca="false">IF(C13=0,0,IF(ABS(C13)&gt;14,1,1000))</f>
        <v>1</v>
      </c>
    </row>
    <row r="14" customFormat="false" ht="12.75" hidden="false" customHeight="false" outlineLevel="0" collapsed="false">
      <c r="A14" s="33" t="n">
        <f aca="false">A13+1000000</f>
        <v>907000000</v>
      </c>
      <c r="B14" s="34" t="n">
        <f aca="false">A14/1000000</f>
        <v>907</v>
      </c>
      <c r="C14" s="35" t="n">
        <v>-19.7968116146</v>
      </c>
      <c r="D14" s="13" t="n">
        <f aca="false">IF(C14=0,0,IF(ABS(C14)&gt;14,1,1000))</f>
        <v>1</v>
      </c>
    </row>
    <row r="15" customFormat="false" ht="12.75" hidden="false" customHeight="false" outlineLevel="0" collapsed="false">
      <c r="A15" s="33" t="n">
        <f aca="false">A14+1000000</f>
        <v>908000000</v>
      </c>
      <c r="B15" s="34" t="n">
        <f aca="false">A15/1000000</f>
        <v>908</v>
      </c>
      <c r="C15" s="35" t="n">
        <v>-19.8847549955</v>
      </c>
      <c r="D15" s="13" t="n">
        <f aca="false">IF(C15=0,0,IF(ABS(C15)&gt;14,1,1000))</f>
        <v>1</v>
      </c>
    </row>
    <row r="16" customFormat="false" ht="12.75" hidden="false" customHeight="false" outlineLevel="0" collapsed="false">
      <c r="A16" s="33" t="n">
        <f aca="false">A15+1000000</f>
        <v>909000000</v>
      </c>
      <c r="B16" s="34" t="n">
        <f aca="false">A16/1000000</f>
        <v>909</v>
      </c>
      <c r="C16" s="35" t="n">
        <v>-19.971274976</v>
      </c>
      <c r="D16" s="13" t="n">
        <f aca="false">IF(C16=0,0,IF(ABS(C16)&gt;14,1,1000))</f>
        <v>1</v>
      </c>
    </row>
    <row r="17" customFormat="false" ht="12.75" hidden="false" customHeight="false" outlineLevel="0" collapsed="false">
      <c r="A17" s="33" t="n">
        <f aca="false">A16+1000000</f>
        <v>910000000</v>
      </c>
      <c r="B17" s="34" t="n">
        <f aca="false">A17/1000000</f>
        <v>910</v>
      </c>
      <c r="C17" s="35" t="n">
        <v>-20.0595317969</v>
      </c>
      <c r="D17" s="13" t="n">
        <f aca="false">IF(C17=0,0,IF(ABS(C17)&gt;14,1,1000))</f>
        <v>1</v>
      </c>
    </row>
    <row r="18" customFormat="false" ht="12.75" hidden="false" customHeight="false" outlineLevel="0" collapsed="false">
      <c r="A18" s="33" t="n">
        <f aca="false">A17+1000000</f>
        <v>911000000</v>
      </c>
      <c r="B18" s="34" t="n">
        <f aca="false">A18/1000000</f>
        <v>911</v>
      </c>
      <c r="C18" s="35" t="n">
        <v>-20.1460961243</v>
      </c>
      <c r="D18" s="13" t="n">
        <f aca="false">IF(C18=0,0,IF(ABS(C18)&gt;14,1,1000))</f>
        <v>1</v>
      </c>
    </row>
    <row r="19" customFormat="false" ht="12.75" hidden="false" customHeight="false" outlineLevel="0" collapsed="false">
      <c r="A19" s="33" t="n">
        <f aca="false">A18+1000000</f>
        <v>912000000</v>
      </c>
      <c r="B19" s="34" t="n">
        <f aca="false">A19/1000000</f>
        <v>912</v>
      </c>
      <c r="C19" s="35" t="n">
        <v>-20.2336176822</v>
      </c>
      <c r="D19" s="13" t="n">
        <f aca="false">IF(C19=0,0,IF(ABS(C19)&gt;14,1,1000))</f>
        <v>1</v>
      </c>
    </row>
    <row r="20" customFormat="false" ht="12.75" hidden="false" customHeight="false" outlineLevel="0" collapsed="false">
      <c r="A20" s="33" t="n">
        <f aca="false">A19+1000000</f>
        <v>913000000</v>
      </c>
      <c r="B20" s="34" t="n">
        <f aca="false">A20/1000000</f>
        <v>913</v>
      </c>
      <c r="C20" s="35" t="n">
        <v>-20.3209424942</v>
      </c>
      <c r="D20" s="13" t="n">
        <f aca="false">IF(C20=0,0,IF(ABS(C20)&gt;14,1,1000))</f>
        <v>1</v>
      </c>
    </row>
    <row r="21" customFormat="false" ht="12.75" hidden="false" customHeight="false" outlineLevel="0" collapsed="false">
      <c r="A21" s="33" t="n">
        <f aca="false">A20+1000000</f>
        <v>914000000</v>
      </c>
      <c r="B21" s="34" t="n">
        <f aca="false">A21/1000000</f>
        <v>914</v>
      </c>
      <c r="C21" s="35" t="n">
        <v>-20.4081563763</v>
      </c>
      <c r="D21" s="13" t="n">
        <f aca="false">IF(C21=0,0,IF(ABS(C21)&gt;14,1,1000))</f>
        <v>1</v>
      </c>
    </row>
    <row r="22" customFormat="false" ht="12.75" hidden="false" customHeight="false" outlineLevel="0" collapsed="false">
      <c r="A22" s="33" t="n">
        <f aca="false">A21+1000000</f>
        <v>915000000</v>
      </c>
      <c r="B22" s="34" t="n">
        <f aca="false">A22/1000000</f>
        <v>915</v>
      </c>
      <c r="C22" s="35" t="n">
        <v>-20.4950686208</v>
      </c>
      <c r="D22" s="13" t="n">
        <f aca="false">IF(C22=0,0,IF(ABS(C22)&gt;14,1,1000))</f>
        <v>1</v>
      </c>
    </row>
    <row r="23" customFormat="false" ht="12.75" hidden="false" customHeight="false" outlineLevel="0" collapsed="false">
      <c r="A23" s="33" t="n">
        <f aca="false">A22+1000000</f>
        <v>916000000</v>
      </c>
      <c r="B23" s="34" t="n">
        <f aca="false">A23/1000000</f>
        <v>916</v>
      </c>
      <c r="C23" s="35" t="n">
        <v>-20.5836411454</v>
      </c>
      <c r="D23" s="13" t="n">
        <f aca="false">IF(C23=0,0,IF(ABS(C23)&gt;14,1,1000))</f>
        <v>1</v>
      </c>
    </row>
    <row r="24" customFormat="false" ht="12.75" hidden="false" customHeight="false" outlineLevel="0" collapsed="false">
      <c r="A24" s="33" t="n">
        <f aca="false">A23+1000000</f>
        <v>917000000</v>
      </c>
      <c r="B24" s="34" t="n">
        <f aca="false">A24/1000000</f>
        <v>917</v>
      </c>
      <c r="C24" s="35" t="n">
        <v>-20.6713797294</v>
      </c>
      <c r="D24" s="13" t="n">
        <f aca="false">IF(C24=0,0,IF(ABS(C24)&gt;14,1,1000))</f>
        <v>1</v>
      </c>
    </row>
    <row r="25" customFormat="false" ht="12.75" hidden="false" customHeight="false" outlineLevel="0" collapsed="false">
      <c r="A25" s="33" t="n">
        <f aca="false">A24+1000000</f>
        <v>918000000</v>
      </c>
      <c r="B25" s="34" t="n">
        <f aca="false">A25/1000000</f>
        <v>918</v>
      </c>
      <c r="C25" s="35" t="n">
        <v>-20.7591230557</v>
      </c>
      <c r="D25" s="13" t="n">
        <f aca="false">IF(C25=0,0,IF(ABS(C25)&gt;14,1,1000))</f>
        <v>1</v>
      </c>
    </row>
    <row r="26" customFormat="false" ht="12.75" hidden="false" customHeight="false" outlineLevel="0" collapsed="false">
      <c r="A26" s="33" t="n">
        <f aca="false">A25+1000000</f>
        <v>919000000</v>
      </c>
      <c r="B26" s="34" t="n">
        <f aca="false">A26/1000000</f>
        <v>919</v>
      </c>
      <c r="C26" s="35" t="n">
        <v>-20.8477625995</v>
      </c>
      <c r="D26" s="13" t="n">
        <f aca="false">IF(C26=0,0,IF(ABS(C26)&gt;14,1,1000))</f>
        <v>1</v>
      </c>
    </row>
    <row r="27" customFormat="false" ht="12.75" hidden="false" customHeight="false" outlineLevel="0" collapsed="false">
      <c r="A27" s="33" t="n">
        <f aca="false">A26+1000000</f>
        <v>920000000</v>
      </c>
      <c r="B27" s="34" t="n">
        <f aca="false">A27/1000000</f>
        <v>920</v>
      </c>
      <c r="C27" s="35" t="n">
        <v>-20.9357407016</v>
      </c>
      <c r="D27" s="13" t="n">
        <f aca="false">IF(C27=0,0,IF(ABS(C27)&gt;14,1,1000))</f>
        <v>1</v>
      </c>
    </row>
    <row r="28" customFormat="false" ht="12.75" hidden="false" customHeight="false" outlineLevel="0" collapsed="false">
      <c r="A28" s="33" t="n">
        <f aca="false">A27+1000000</f>
        <v>921000000</v>
      </c>
      <c r="B28" s="34" t="n">
        <f aca="false">A28/1000000</f>
        <v>921</v>
      </c>
      <c r="C28" s="35" t="n">
        <v>-21.0249111706</v>
      </c>
      <c r="D28" s="13" t="n">
        <f aca="false">IF(C28=0,0,IF(ABS(C28)&gt;14,1,1000))</f>
        <v>1</v>
      </c>
    </row>
    <row r="29" customFormat="false" ht="12.75" hidden="false" customHeight="false" outlineLevel="0" collapsed="false">
      <c r="A29" s="33" t="n">
        <f aca="false">A28+1000000</f>
        <v>922000000</v>
      </c>
      <c r="B29" s="34" t="n">
        <f aca="false">A29/1000000</f>
        <v>922</v>
      </c>
      <c r="C29" s="35" t="n">
        <v>-21.1152411605</v>
      </c>
      <c r="D29" s="13" t="n">
        <f aca="false">IF(C29=0,0,IF(ABS(C29)&gt;14,1,1000))</f>
        <v>1</v>
      </c>
    </row>
    <row r="30" customFormat="false" ht="12.75" hidden="false" customHeight="false" outlineLevel="0" collapsed="false">
      <c r="A30" s="33" t="n">
        <f aca="false">A29+1000000</f>
        <v>923000000</v>
      </c>
      <c r="B30" s="34" t="n">
        <f aca="false">A30/1000000</f>
        <v>923</v>
      </c>
      <c r="C30" s="35" t="n">
        <v>-21.2051497655</v>
      </c>
      <c r="D30" s="13" t="n">
        <f aca="false">IF(C30=0,0,IF(ABS(C30)&gt;14,1,1000))</f>
        <v>1</v>
      </c>
    </row>
    <row r="31" customFormat="false" ht="12.75" hidden="false" customHeight="false" outlineLevel="0" collapsed="false">
      <c r="A31" s="33" t="n">
        <f aca="false">A30+1000000</f>
        <v>924000000</v>
      </c>
      <c r="B31" s="34" t="n">
        <f aca="false">A31/1000000</f>
        <v>924</v>
      </c>
      <c r="C31" s="35" t="n">
        <v>-21.2961060767</v>
      </c>
      <c r="D31" s="13" t="n">
        <f aca="false">IF(C31=0,0,IF(ABS(C31)&gt;14,1,1000))</f>
        <v>1</v>
      </c>
    </row>
    <row r="32" customFormat="false" ht="12.75" hidden="false" customHeight="false" outlineLevel="0" collapsed="false">
      <c r="A32" s="33" t="n">
        <f aca="false">A31+1000000</f>
        <v>925000000</v>
      </c>
      <c r="B32" s="34" t="n">
        <f aca="false">A32/1000000</f>
        <v>925</v>
      </c>
      <c r="C32" s="35" t="n">
        <v>-21.3879862954</v>
      </c>
      <c r="D32" s="13" t="n">
        <f aca="false">IF(C32=0,0,IF(ABS(C32)&gt;14,1,1000))</f>
        <v>1</v>
      </c>
    </row>
    <row r="33" customFormat="false" ht="12.75" hidden="false" customHeight="false" outlineLevel="0" collapsed="false">
      <c r="A33" s="33" t="n">
        <f aca="false">A32+1000000</f>
        <v>926000000</v>
      </c>
      <c r="B33" s="34" t="n">
        <f aca="false">A33/1000000</f>
        <v>926</v>
      </c>
      <c r="C33" s="35" t="n">
        <v>-21.4808185808</v>
      </c>
      <c r="D33" s="13" t="n">
        <f aca="false">IF(C33=0,0,IF(ABS(C33)&gt;14,1,1000))</f>
        <v>1</v>
      </c>
    </row>
    <row r="34" customFormat="false" ht="12.75" hidden="false" customHeight="false" outlineLevel="0" collapsed="false">
      <c r="A34" s="33" t="n">
        <f aca="false">A33+1000000</f>
        <v>927000000</v>
      </c>
      <c r="B34" s="34" t="n">
        <f aca="false">A34/1000000</f>
        <v>927</v>
      </c>
      <c r="C34" s="35" t="n">
        <v>-21.5750281598</v>
      </c>
      <c r="D34" s="13" t="n">
        <f aca="false">IF(C34=0,0,IF(ABS(C34)&gt;14,1,1000))</f>
        <v>1</v>
      </c>
    </row>
    <row r="35" customFormat="false" ht="12.75" hidden="false" customHeight="false" outlineLevel="0" collapsed="false">
      <c r="A35" s="33" t="n">
        <f aca="false">A34+1000000</f>
        <v>928000000</v>
      </c>
      <c r="B35" s="34" t="n">
        <f aca="false">A35/1000000</f>
        <v>928</v>
      </c>
      <c r="C35" s="35" t="n">
        <v>-21.6712659846</v>
      </c>
      <c r="D35" s="13" t="n">
        <f aca="false">IF(C35=0,0,IF(ABS(C35)&gt;14,1,1000))</f>
        <v>1</v>
      </c>
    </row>
    <row r="36" customFormat="false" ht="12.75" hidden="false" customHeight="false" outlineLevel="0" collapsed="false">
      <c r="A36" s="33" t="n">
        <f aca="false">A35+1000000</f>
        <v>929000000</v>
      </c>
      <c r="B36" s="34" t="n">
        <f aca="false">A36/1000000</f>
        <v>929</v>
      </c>
      <c r="C36" s="35" t="n">
        <v>-21.7648704205</v>
      </c>
      <c r="D36" s="13" t="n">
        <f aca="false">IF(C36=0,0,IF(ABS(C36)&gt;14,1,1000))</f>
        <v>1</v>
      </c>
    </row>
    <row r="37" customFormat="false" ht="12.75" hidden="false" customHeight="false" outlineLevel="0" collapsed="false">
      <c r="A37" s="33" t="n">
        <f aca="false">A36+1000000</f>
        <v>930000000</v>
      </c>
      <c r="B37" s="34" t="n">
        <f aca="false">A37/1000000</f>
        <v>930</v>
      </c>
      <c r="C37" s="35" t="n">
        <v>-21.8628013582</v>
      </c>
      <c r="D37" s="13" t="n">
        <f aca="false">IF(C37=0,0,IF(ABS(C37)&gt;14,1,1000))</f>
        <v>1</v>
      </c>
    </row>
    <row r="38" customFormat="false" ht="12.75" hidden="false" customHeight="false" outlineLevel="0" collapsed="false">
      <c r="A38" s="33" t="n">
        <f aca="false">A37+1000000</f>
        <v>931000000</v>
      </c>
      <c r="B38" s="34" t="n">
        <f aca="false">A38/1000000</f>
        <v>931</v>
      </c>
      <c r="C38" s="35" t="n">
        <v>-21.9626371902</v>
      </c>
      <c r="D38" s="13" t="n">
        <f aca="false">IF(C38=0,0,IF(ABS(C38)&gt;14,1,1000))</f>
        <v>1</v>
      </c>
    </row>
    <row r="39" customFormat="false" ht="12.75" hidden="false" customHeight="false" outlineLevel="0" collapsed="false">
      <c r="A39" s="33" t="n">
        <f aca="false">A38+1000000</f>
        <v>932000000</v>
      </c>
      <c r="B39" s="34" t="n">
        <f aca="false">A39/1000000</f>
        <v>932</v>
      </c>
      <c r="C39" s="35" t="n">
        <v>-22.0657316778</v>
      </c>
      <c r="D39" s="13" t="n">
        <f aca="false">IF(C39=0,0,IF(ABS(C39)&gt;14,1,1000))</f>
        <v>1</v>
      </c>
    </row>
    <row r="40" customFormat="false" ht="12.75" hidden="false" customHeight="false" outlineLevel="0" collapsed="false">
      <c r="A40" s="33" t="n">
        <f aca="false">A39+1000000</f>
        <v>933000000</v>
      </c>
      <c r="B40" s="34" t="n">
        <f aca="false">A40/1000000</f>
        <v>933</v>
      </c>
      <c r="C40" s="35" t="n">
        <v>-22.168201658</v>
      </c>
      <c r="D40" s="13" t="n">
        <f aca="false">IF(C40=0,0,IF(ABS(C40)&gt;14,1,1000))</f>
        <v>1</v>
      </c>
    </row>
    <row r="41" customFormat="false" ht="12.75" hidden="false" customHeight="false" outlineLevel="0" collapsed="false">
      <c r="A41" s="33" t="n">
        <f aca="false">A40+1000000</f>
        <v>934000000</v>
      </c>
      <c r="B41" s="34" t="n">
        <f aca="false">A41/1000000</f>
        <v>934</v>
      </c>
      <c r="C41" s="35" t="n">
        <v>-22.2711778774</v>
      </c>
      <c r="D41" s="13" t="n">
        <f aca="false">IF(C41=0,0,IF(ABS(C41)&gt;14,1,1000))</f>
        <v>1</v>
      </c>
    </row>
    <row r="42" customFormat="false" ht="12.75" hidden="false" customHeight="false" outlineLevel="0" collapsed="false">
      <c r="A42" s="33" t="n">
        <f aca="false">A41+1000000</f>
        <v>935000000</v>
      </c>
      <c r="B42" s="34" t="n">
        <f aca="false">A42/1000000</f>
        <v>935</v>
      </c>
      <c r="C42" s="35" t="n">
        <v>-22.3772383493</v>
      </c>
      <c r="D42" s="13" t="n">
        <f aca="false">IF(C42=0,0,IF(ABS(C42)&gt;14,1,1000))</f>
        <v>1</v>
      </c>
    </row>
    <row r="43" customFormat="false" ht="12.75" hidden="false" customHeight="false" outlineLevel="0" collapsed="false">
      <c r="A43" s="33" t="n">
        <f aca="false">A42+1000000</f>
        <v>936000000</v>
      </c>
      <c r="B43" s="34" t="n">
        <f aca="false">A43/1000000</f>
        <v>936</v>
      </c>
      <c r="C43" s="35" t="n">
        <v>-22.4846831444</v>
      </c>
      <c r="D43" s="13" t="n">
        <f aca="false">IF(C43=0,0,IF(ABS(C43)&gt;14,1,1000))</f>
        <v>1</v>
      </c>
    </row>
    <row r="44" customFormat="false" ht="12.75" hidden="false" customHeight="false" outlineLevel="0" collapsed="false">
      <c r="A44" s="33" t="n">
        <f aca="false">A43+1000000</f>
        <v>937000000</v>
      </c>
      <c r="B44" s="34" t="n">
        <f aca="false">A44/1000000</f>
        <v>937</v>
      </c>
      <c r="C44" s="35" t="n">
        <v>-22.5957551235</v>
      </c>
      <c r="D44" s="13" t="n">
        <f aca="false">IF(C44=0,0,IF(ABS(C44)&gt;14,1,1000))</f>
        <v>1</v>
      </c>
    </row>
    <row r="45" customFormat="false" ht="12.75" hidden="false" customHeight="false" outlineLevel="0" collapsed="false">
      <c r="A45" s="33" t="n">
        <f aca="false">A44+1000000</f>
        <v>938000000</v>
      </c>
      <c r="B45" s="34" t="n">
        <f aca="false">A45/1000000</f>
        <v>938</v>
      </c>
      <c r="C45" s="35" t="n">
        <v>-22.7081848401</v>
      </c>
      <c r="D45" s="13" t="n">
        <f aca="false">IF(C45=0,0,IF(ABS(C45)&gt;14,1,1000))</f>
        <v>1</v>
      </c>
    </row>
    <row r="46" customFormat="false" ht="12.75" hidden="false" customHeight="false" outlineLevel="0" collapsed="false">
      <c r="A46" s="33" t="n">
        <f aca="false">A45+1000000</f>
        <v>939000000</v>
      </c>
      <c r="B46" s="34" t="n">
        <f aca="false">A46/1000000</f>
        <v>939</v>
      </c>
      <c r="C46" s="35" t="n">
        <v>-22.8240164827</v>
      </c>
      <c r="D46" s="13" t="n">
        <f aca="false">IF(C46=0,0,IF(ABS(C46)&gt;14,1,1000))</f>
        <v>1</v>
      </c>
    </row>
    <row r="47" customFormat="false" ht="12.75" hidden="false" customHeight="false" outlineLevel="0" collapsed="false">
      <c r="A47" s="33" t="n">
        <f aca="false">A46+1000000</f>
        <v>940000000</v>
      </c>
      <c r="B47" s="34" t="n">
        <f aca="false">A47/1000000</f>
        <v>940</v>
      </c>
      <c r="C47" s="35" t="n">
        <v>-22.9416982118</v>
      </c>
      <c r="D47" s="13" t="n">
        <f aca="false">IF(C47=0,0,IF(ABS(C47)&gt;14,1,1000))</f>
        <v>1</v>
      </c>
    </row>
    <row r="48" customFormat="false" ht="12.75" hidden="false" customHeight="false" outlineLevel="0" collapsed="false">
      <c r="A48" s="33" t="n">
        <f aca="false">A47+1000000</f>
        <v>941000000</v>
      </c>
      <c r="B48" s="34" t="n">
        <f aca="false">A48/1000000</f>
        <v>941</v>
      </c>
      <c r="C48" s="35" t="n">
        <v>-23.0610683351</v>
      </c>
      <c r="D48" s="13" t="n">
        <f aca="false">IF(C48=0,0,IF(ABS(C48)&gt;14,1,1000))</f>
        <v>1</v>
      </c>
    </row>
    <row r="49" customFormat="false" ht="12.75" hidden="false" customHeight="false" outlineLevel="0" collapsed="false">
      <c r="A49" s="33" t="n">
        <f aca="false">A48+1000000</f>
        <v>942000000</v>
      </c>
      <c r="B49" s="34" t="n">
        <f aca="false">A49/1000000</f>
        <v>942</v>
      </c>
      <c r="C49" s="35" t="n">
        <v>-23.1862457867</v>
      </c>
      <c r="D49" s="13" t="n">
        <f aca="false">IF(C49=0,0,IF(ABS(C49)&gt;14,1,1000))</f>
        <v>1</v>
      </c>
    </row>
    <row r="50" customFormat="false" ht="12.75" hidden="false" customHeight="false" outlineLevel="0" collapsed="false">
      <c r="A50" s="33" t="n">
        <f aca="false">A49+1000000</f>
        <v>943000000</v>
      </c>
      <c r="B50" s="34" t="n">
        <f aca="false">A50/1000000</f>
        <v>943</v>
      </c>
      <c r="C50" s="35" t="n">
        <v>-23.3110679642</v>
      </c>
      <c r="D50" s="13" t="n">
        <f aca="false">IF(C50=0,0,IF(ABS(C50)&gt;14,1,1000))</f>
        <v>1</v>
      </c>
    </row>
    <row r="51" customFormat="false" ht="12.75" hidden="false" customHeight="false" outlineLevel="0" collapsed="false">
      <c r="A51" s="33" t="n">
        <f aca="false">A50+1000000</f>
        <v>944000000</v>
      </c>
      <c r="B51" s="34" t="n">
        <f aca="false">A51/1000000</f>
        <v>944</v>
      </c>
      <c r="C51" s="35" t="n">
        <v>-23.439886446</v>
      </c>
      <c r="D51" s="13" t="n">
        <f aca="false">IF(C51=0,0,IF(ABS(C51)&gt;14,1,1000))</f>
        <v>1</v>
      </c>
    </row>
    <row r="52" customFormat="false" ht="12.75" hidden="false" customHeight="false" outlineLevel="0" collapsed="false">
      <c r="A52" s="33" t="n">
        <f aca="false">A51+1000000</f>
        <v>945000000</v>
      </c>
      <c r="B52" s="34" t="n">
        <f aca="false">A52/1000000</f>
        <v>945</v>
      </c>
      <c r="C52" s="35" t="n">
        <v>-23.5697298539</v>
      </c>
      <c r="D52" s="13" t="n">
        <f aca="false">IF(C52=0,0,IF(ABS(C52)&gt;14,1,1000))</f>
        <v>1</v>
      </c>
    </row>
    <row r="53" customFormat="false" ht="12.75" hidden="false" customHeight="false" outlineLevel="0" collapsed="false">
      <c r="A53" s="33" t="n">
        <f aca="false">A52+1000000</f>
        <v>946000000</v>
      </c>
      <c r="B53" s="34" t="n">
        <f aca="false">A53/1000000</f>
        <v>946</v>
      </c>
      <c r="C53" s="35" t="n">
        <v>-23.7057931244</v>
      </c>
      <c r="D53" s="13" t="n">
        <f aca="false">IF(C53=0,0,IF(ABS(C53)&gt;14,1,1000))</f>
        <v>1</v>
      </c>
    </row>
    <row r="54" customFormat="false" ht="12.75" hidden="false" customHeight="false" outlineLevel="0" collapsed="false">
      <c r="A54" s="33" t="n">
        <f aca="false">A53+1000000</f>
        <v>947000000</v>
      </c>
      <c r="B54" s="34" t="n">
        <f aca="false">A54/1000000</f>
        <v>947</v>
      </c>
      <c r="C54" s="35" t="n">
        <v>-23.8467144605</v>
      </c>
      <c r="D54" s="13" t="n">
        <f aca="false">IF(C54=0,0,IF(ABS(C54)&gt;14,1,1000))</f>
        <v>1</v>
      </c>
    </row>
    <row r="55" customFormat="false" ht="12.75" hidden="false" customHeight="false" outlineLevel="0" collapsed="false">
      <c r="A55" s="33" t="n">
        <f aca="false">A54+1000000</f>
        <v>948000000</v>
      </c>
      <c r="B55" s="34" t="n">
        <f aca="false">A55/1000000</f>
        <v>948</v>
      </c>
      <c r="C55" s="35" t="n">
        <v>-23.989070875</v>
      </c>
      <c r="D55" s="13" t="n">
        <f aca="false">IF(C55=0,0,IF(ABS(C55)&gt;14,1,1000))</f>
        <v>1</v>
      </c>
    </row>
    <row r="56" customFormat="false" ht="12.75" hidden="false" customHeight="false" outlineLevel="0" collapsed="false">
      <c r="A56" s="33" t="n">
        <f aca="false">A55+1000000</f>
        <v>949000000</v>
      </c>
      <c r="B56" s="34" t="n">
        <f aca="false">A56/1000000</f>
        <v>949</v>
      </c>
      <c r="C56" s="35" t="n">
        <v>-24.137656205</v>
      </c>
      <c r="D56" s="13" t="n">
        <f aca="false">IF(C56=0,0,IF(ABS(C56)&gt;14,1,1000))</f>
        <v>1</v>
      </c>
    </row>
    <row r="57" customFormat="false" ht="12.75" hidden="false" customHeight="false" outlineLevel="0" collapsed="false">
      <c r="A57" s="33" t="n">
        <f aca="false">A56+1000000</f>
        <v>950000000</v>
      </c>
      <c r="B57" s="34" t="n">
        <f aca="false">A57/1000000</f>
        <v>950</v>
      </c>
      <c r="C57" s="35" t="n">
        <v>-24.2862280622</v>
      </c>
      <c r="D57" s="13" t="n">
        <f aca="false">IF(C57=0,0,IF(ABS(C57)&gt;14,1,1000))</f>
        <v>1</v>
      </c>
    </row>
    <row r="58" customFormat="false" ht="12.75" hidden="false" customHeight="false" outlineLevel="0" collapsed="false">
      <c r="A58" s="33" t="n">
        <f aca="false">A57+1000000</f>
        <v>951000000</v>
      </c>
      <c r="B58" s="34" t="n">
        <f aca="false">A58/1000000</f>
        <v>951</v>
      </c>
      <c r="C58" s="35" t="n">
        <v>-24.4376977434</v>
      </c>
      <c r="D58" s="13" t="n">
        <f aca="false">IF(C58=0,0,IF(ABS(C58)&gt;14,1,1000))</f>
        <v>1</v>
      </c>
    </row>
    <row r="59" customFormat="false" ht="12.75" hidden="false" customHeight="false" outlineLevel="0" collapsed="false">
      <c r="A59" s="33" t="n">
        <f aca="false">A58+1000000</f>
        <v>952000000</v>
      </c>
      <c r="B59" s="34" t="n">
        <f aca="false">A59/1000000</f>
        <v>952</v>
      </c>
      <c r="C59" s="35" t="n">
        <v>-24.5945201823</v>
      </c>
      <c r="D59" s="13" t="n">
        <f aca="false">IF(C59=0,0,IF(ABS(C59)&gt;14,1,1000))</f>
        <v>1</v>
      </c>
    </row>
    <row r="60" customFormat="false" ht="12.75" hidden="false" customHeight="false" outlineLevel="0" collapsed="false">
      <c r="A60" s="33" t="n">
        <f aca="false">A59+1000000</f>
        <v>953000000</v>
      </c>
      <c r="B60" s="34" t="n">
        <f aca="false">A60/1000000</f>
        <v>953</v>
      </c>
      <c r="C60" s="35" t="n">
        <v>-24.7564891407</v>
      </c>
      <c r="D60" s="13" t="n">
        <f aca="false">IF(C60=0,0,IF(ABS(C60)&gt;14,1,1000))</f>
        <v>1</v>
      </c>
    </row>
    <row r="61" customFormat="false" ht="12.75" hidden="false" customHeight="false" outlineLevel="0" collapsed="false">
      <c r="A61" s="33" t="n">
        <f aca="false">A60+1000000</f>
        <v>954000000</v>
      </c>
      <c r="B61" s="34" t="n">
        <f aca="false">A61/1000000</f>
        <v>954</v>
      </c>
      <c r="C61" s="35" t="n">
        <v>-24.9224159264</v>
      </c>
      <c r="D61" s="13" t="n">
        <f aca="false">IF(C61=0,0,IF(ABS(C61)&gt;14,1,1000))</f>
        <v>1</v>
      </c>
    </row>
    <row r="62" customFormat="false" ht="12.75" hidden="false" customHeight="false" outlineLevel="0" collapsed="false">
      <c r="A62" s="33" t="n">
        <f aca="false">A61+1000000</f>
        <v>955000000</v>
      </c>
      <c r="B62" s="34" t="n">
        <f aca="false">A62/1000000</f>
        <v>955</v>
      </c>
      <c r="C62" s="35" t="n">
        <v>-25.0922784808</v>
      </c>
      <c r="D62" s="13" t="n">
        <f aca="false">IF(C62=0,0,IF(ABS(C62)&gt;14,1,1000))</f>
        <v>1</v>
      </c>
    </row>
    <row r="63" customFormat="false" ht="12.75" hidden="false" customHeight="false" outlineLevel="0" collapsed="false">
      <c r="A63" s="33" t="n">
        <f aca="false">A62+1000000</f>
        <v>956000000</v>
      </c>
      <c r="B63" s="34" t="n">
        <f aca="false">A63/1000000</f>
        <v>956</v>
      </c>
      <c r="C63" s="35" t="n">
        <v>-25.2680308298</v>
      </c>
      <c r="D63" s="13" t="n">
        <f aca="false">IF(C63=0,0,IF(ABS(C63)&gt;14,1,1000))</f>
        <v>1</v>
      </c>
    </row>
    <row r="64" customFormat="false" ht="12.75" hidden="false" customHeight="false" outlineLevel="0" collapsed="false">
      <c r="A64" s="33" t="n">
        <f aca="false">A63+1000000</f>
        <v>957000000</v>
      </c>
      <c r="B64" s="34" t="n">
        <f aca="false">A64/1000000</f>
        <v>957</v>
      </c>
      <c r="C64" s="35" t="n">
        <v>-25.4466015601</v>
      </c>
      <c r="D64" s="13" t="n">
        <f aca="false">IF(C64=0,0,IF(ABS(C64)&gt;14,1,1000))</f>
        <v>1</v>
      </c>
    </row>
    <row r="65" customFormat="false" ht="12.75" hidden="false" customHeight="false" outlineLevel="0" collapsed="false">
      <c r="A65" s="33" t="n">
        <f aca="false">A64+1000000</f>
        <v>958000000</v>
      </c>
      <c r="B65" s="34" t="n">
        <f aca="false">A65/1000000</f>
        <v>958</v>
      </c>
      <c r="C65" s="35" t="n">
        <v>-25.6326918525</v>
      </c>
      <c r="D65" s="13" t="n">
        <f aca="false">IF(C65=0,0,IF(ABS(C65)&gt;14,1,1000))</f>
        <v>1</v>
      </c>
    </row>
    <row r="66" customFormat="false" ht="12.75" hidden="false" customHeight="false" outlineLevel="0" collapsed="false">
      <c r="A66" s="33" t="n">
        <f aca="false">A65+1000000</f>
        <v>959000000</v>
      </c>
      <c r="B66" s="34" t="n">
        <f aca="false">A66/1000000</f>
        <v>959</v>
      </c>
      <c r="C66" s="35" t="n">
        <v>-25.8216401873</v>
      </c>
      <c r="D66" s="13" t="n">
        <f aca="false">IF(C66=0,0,IF(ABS(C66)&gt;14,1,1000))</f>
        <v>1</v>
      </c>
    </row>
    <row r="67" customFormat="false" ht="12.75" hidden="false" customHeight="false" outlineLevel="0" collapsed="false">
      <c r="A67" s="33" t="n">
        <f aca="false">A66+1000000</f>
        <v>960000000</v>
      </c>
      <c r="B67" s="34" t="n">
        <f aca="false">A67/1000000</f>
        <v>960</v>
      </c>
      <c r="C67" s="35" t="n">
        <v>-26.0138545691</v>
      </c>
      <c r="D67" s="13" t="n">
        <f aca="false">IF(C67=0,0,IF(ABS(C67)&gt;14,1,1000))</f>
        <v>1</v>
      </c>
    </row>
    <row r="68" customFormat="false" ht="12.75" hidden="false" customHeight="false" outlineLevel="0" collapsed="false">
      <c r="A68" s="33" t="n">
        <f aca="false">A67+1000000</f>
        <v>961000000</v>
      </c>
      <c r="B68" s="34" t="n">
        <f aca="false">A68/1000000</f>
        <v>961</v>
      </c>
      <c r="C68" s="35" t="n">
        <v>-26.2119273797</v>
      </c>
      <c r="D68" s="13" t="n">
        <f aca="false">IF(C68=0,0,IF(ABS(C68)&gt;14,1,1000))</f>
        <v>1</v>
      </c>
    </row>
    <row r="69" customFormat="false" ht="12.75" hidden="false" customHeight="false" outlineLevel="0" collapsed="false">
      <c r="A69" s="33" t="n">
        <f aca="false">A68+1000000</f>
        <v>962000000</v>
      </c>
      <c r="B69" s="34" t="n">
        <f aca="false">A69/1000000</f>
        <v>962</v>
      </c>
      <c r="C69" s="35" t="n">
        <v>-26.4165837045</v>
      </c>
      <c r="D69" s="13" t="n">
        <f aca="false">IF(C69=0,0,IF(ABS(C69)&gt;14,1,1000))</f>
        <v>1</v>
      </c>
    </row>
    <row r="70" customFormat="false" ht="12.75" hidden="false" customHeight="false" outlineLevel="0" collapsed="false">
      <c r="A70" s="33" t="n">
        <f aca="false">A69+1000000</f>
        <v>963000000</v>
      </c>
      <c r="B70" s="34" t="n">
        <f aca="false">A70/1000000</f>
        <v>963</v>
      </c>
      <c r="C70" s="35" t="n">
        <v>-26.6261501478</v>
      </c>
      <c r="D70" s="13" t="n">
        <f aca="false">IF(C70=0,0,IF(ABS(C70)&gt;14,1,1000))</f>
        <v>1</v>
      </c>
    </row>
    <row r="71" customFormat="false" ht="12.75" hidden="false" customHeight="false" outlineLevel="0" collapsed="false">
      <c r="A71" s="33" t="n">
        <f aca="false">A70+1000000</f>
        <v>964000000</v>
      </c>
      <c r="B71" s="34" t="n">
        <f aca="false">A71/1000000</f>
        <v>964</v>
      </c>
      <c r="C71" s="35" t="n">
        <v>-26.8465768864</v>
      </c>
      <c r="D71" s="13" t="n">
        <f aca="false">IF(C71=0,0,IF(ABS(C71)&gt;14,1,1000))</f>
        <v>1</v>
      </c>
    </row>
    <row r="72" customFormat="false" ht="12.75" hidden="false" customHeight="false" outlineLevel="0" collapsed="false">
      <c r="A72" s="33" t="n">
        <f aca="false">A71+1000000</f>
        <v>965000000</v>
      </c>
      <c r="B72" s="34" t="n">
        <f aca="false">A72/1000000</f>
        <v>965</v>
      </c>
      <c r="C72" s="35" t="n">
        <v>-27.069313973</v>
      </c>
      <c r="D72" s="13" t="n">
        <f aca="false">IF(C72=0,0,IF(ABS(C72)&gt;14,1,1000))</f>
        <v>1</v>
      </c>
    </row>
    <row r="73" customFormat="false" ht="12.75" hidden="false" customHeight="false" outlineLevel="0" collapsed="false">
      <c r="A73" s="33" t="n">
        <f aca="false">A72+1000000</f>
        <v>966000000</v>
      </c>
      <c r="B73" s="34" t="n">
        <f aca="false">A73/1000000</f>
        <v>966</v>
      </c>
      <c r="C73" s="35" t="n">
        <v>-27.2973939589</v>
      </c>
      <c r="D73" s="13" t="n">
        <f aca="false">IF(C73=0,0,IF(ABS(C73)&gt;14,1,1000))</f>
        <v>1</v>
      </c>
    </row>
    <row r="74" customFormat="false" ht="12.75" hidden="false" customHeight="false" outlineLevel="0" collapsed="false">
      <c r="A74" s="33" t="n">
        <f aca="false">A73+1000000</f>
        <v>967000000</v>
      </c>
      <c r="B74" s="34" t="n">
        <f aca="false">A74/1000000</f>
        <v>967</v>
      </c>
      <c r="C74" s="35" t="n">
        <v>-27.5323557787</v>
      </c>
      <c r="D74" s="13" t="n">
        <f aca="false">IF(C74=0,0,IF(ABS(C74)&gt;14,1,1000))</f>
        <v>1</v>
      </c>
    </row>
    <row r="75" customFormat="false" ht="12.75" hidden="false" customHeight="false" outlineLevel="0" collapsed="false">
      <c r="A75" s="33" t="n">
        <f aca="false">A74+1000000</f>
        <v>968000000</v>
      </c>
      <c r="B75" s="34" t="n">
        <f aca="false">A75/1000000</f>
        <v>968</v>
      </c>
      <c r="C75" s="35" t="n">
        <v>-27.7762119789</v>
      </c>
      <c r="D75" s="13" t="n">
        <f aca="false">IF(C75=0,0,IF(ABS(C75)&gt;14,1,1000))</f>
        <v>1</v>
      </c>
    </row>
    <row r="76" customFormat="false" ht="12.75" hidden="false" customHeight="false" outlineLevel="0" collapsed="false">
      <c r="A76" s="33" t="n">
        <f aca="false">A75+1000000</f>
        <v>969000000</v>
      </c>
      <c r="B76" s="34" t="n">
        <f aca="false">A76/1000000</f>
        <v>969</v>
      </c>
      <c r="C76" s="35" t="n">
        <v>-28.0239961919</v>
      </c>
      <c r="D76" s="13" t="n">
        <f aca="false">IF(C76=0,0,IF(ABS(C76)&gt;14,1,1000))</f>
        <v>1</v>
      </c>
    </row>
    <row r="77" customFormat="false" ht="12.75" hidden="false" customHeight="false" outlineLevel="0" collapsed="false">
      <c r="A77" s="33" t="n">
        <f aca="false">A76+1000000</f>
        <v>970000000</v>
      </c>
      <c r="B77" s="34" t="n">
        <f aca="false">A77/1000000</f>
        <v>970</v>
      </c>
      <c r="C77" s="35" t="n">
        <v>-28.2781433021</v>
      </c>
      <c r="D77" s="13" t="n">
        <f aca="false">IF(C77=0,0,IF(ABS(C77)&gt;14,1,1000))</f>
        <v>1</v>
      </c>
    </row>
    <row r="78" customFormat="false" ht="12.75" hidden="false" customHeight="false" outlineLevel="0" collapsed="false">
      <c r="A78" s="33" t="n">
        <f aca="false">A77+1000000</f>
        <v>971000000</v>
      </c>
      <c r="B78" s="34" t="n">
        <f aca="false">A78/1000000</f>
        <v>971</v>
      </c>
      <c r="C78" s="35" t="n">
        <v>-28.5423199814</v>
      </c>
      <c r="D78" s="13" t="n">
        <f aca="false">IF(C78=0,0,IF(ABS(C78)&gt;14,1,1000))</f>
        <v>1</v>
      </c>
    </row>
    <row r="79" customFormat="false" ht="12.75" hidden="false" customHeight="false" outlineLevel="0" collapsed="false">
      <c r="A79" s="33" t="n">
        <f aca="false">A78+1000000</f>
        <v>972000000</v>
      </c>
      <c r="B79" s="34" t="n">
        <f aca="false">A79/1000000</f>
        <v>972</v>
      </c>
      <c r="C79" s="35" t="n">
        <v>-28.8142051073</v>
      </c>
      <c r="D79" s="13" t="n">
        <f aca="false">IF(C79=0,0,IF(ABS(C79)&gt;14,1,1000))</f>
        <v>1</v>
      </c>
    </row>
    <row r="80" customFormat="false" ht="12.75" hidden="false" customHeight="false" outlineLevel="0" collapsed="false">
      <c r="A80" s="33" t="n">
        <f aca="false">A79+1000000</f>
        <v>973000000</v>
      </c>
      <c r="B80" s="34" t="n">
        <f aca="false">A80/1000000</f>
        <v>973</v>
      </c>
      <c r="C80" s="35" t="n">
        <v>-29.0954451625</v>
      </c>
      <c r="D80" s="13" t="n">
        <f aca="false">IF(C80=0,0,IF(ABS(C80)&gt;14,1,1000))</f>
        <v>1</v>
      </c>
    </row>
    <row r="81" customFormat="false" ht="12.75" hidden="false" customHeight="false" outlineLevel="0" collapsed="false">
      <c r="A81" s="33" t="n">
        <f aca="false">A80+1000000</f>
        <v>974000000</v>
      </c>
      <c r="B81" s="34" t="n">
        <f aca="false">A81/1000000</f>
        <v>974</v>
      </c>
      <c r="C81" s="35" t="n">
        <v>-29.3843223616</v>
      </c>
      <c r="D81" s="13" t="n">
        <f aca="false">IF(C81=0,0,IF(ABS(C81)&gt;14,1,1000))</f>
        <v>1</v>
      </c>
    </row>
    <row r="82" customFormat="false" ht="12.75" hidden="false" customHeight="false" outlineLevel="0" collapsed="false">
      <c r="A82" s="33" t="n">
        <f aca="false">A81+1000000</f>
        <v>975000000</v>
      </c>
      <c r="B82" s="34" t="n">
        <f aca="false">A82/1000000</f>
        <v>975</v>
      </c>
      <c r="C82" s="35" t="n">
        <v>-29.6786009637</v>
      </c>
      <c r="D82" s="13" t="n">
        <f aca="false">IF(C82=0,0,IF(ABS(C82)&gt;14,1,1000))</f>
        <v>1</v>
      </c>
    </row>
    <row r="83" customFormat="false" ht="12.75" hidden="false" customHeight="false" outlineLevel="0" collapsed="false">
      <c r="A83" s="33" t="n">
        <f aca="false">A82+1000000</f>
        <v>976000000</v>
      </c>
      <c r="B83" s="34" t="n">
        <f aca="false">A83/1000000</f>
        <v>976</v>
      </c>
      <c r="C83" s="35" t="n">
        <v>-29.9840143368</v>
      </c>
      <c r="D83" s="13" t="n">
        <f aca="false">IF(C83=0,0,IF(ABS(C83)&gt;14,1,1000))</f>
        <v>1</v>
      </c>
    </row>
    <row r="84" customFormat="false" ht="12.75" hidden="false" customHeight="false" outlineLevel="0" collapsed="false">
      <c r="A84" s="33" t="n">
        <f aca="false">A83+1000000</f>
        <v>977000000</v>
      </c>
      <c r="B84" s="34" t="n">
        <f aca="false">A84/1000000</f>
        <v>977</v>
      </c>
      <c r="C84" s="35" t="n">
        <v>-30.2940948382</v>
      </c>
      <c r="D84" s="13" t="n">
        <f aca="false">IF(C84=0,0,IF(ABS(C84)&gt;14,1,1000))</f>
        <v>1</v>
      </c>
    </row>
    <row r="85" customFormat="false" ht="12.75" hidden="false" customHeight="false" outlineLevel="0" collapsed="false">
      <c r="A85" s="33" t="n">
        <f aca="false">A84+1000000</f>
        <v>978000000</v>
      </c>
      <c r="B85" s="34" t="n">
        <f aca="false">A85/1000000</f>
        <v>978</v>
      </c>
      <c r="C85" s="35" t="n">
        <v>-30.6133787119</v>
      </c>
      <c r="D85" s="13" t="n">
        <f aca="false">IF(C85=0,0,IF(ABS(C85)&gt;14,1,1000))</f>
        <v>1</v>
      </c>
    </row>
    <row r="86" customFormat="false" ht="12.75" hidden="false" customHeight="false" outlineLevel="0" collapsed="false">
      <c r="A86" s="33" t="n">
        <f aca="false">A85+1000000</f>
        <v>979000000</v>
      </c>
      <c r="B86" s="34" t="n">
        <f aca="false">A86/1000000</f>
        <v>979</v>
      </c>
      <c r="C86" s="35" t="n">
        <v>-30.941280546</v>
      </c>
      <c r="D86" s="13" t="n">
        <f aca="false">IF(C86=0,0,IF(ABS(C86)&gt;14,1,1000))</f>
        <v>1</v>
      </c>
    </row>
    <row r="87" customFormat="false" ht="12.75" hidden="false" customHeight="false" outlineLevel="0" collapsed="false">
      <c r="A87" s="33" t="n">
        <f aca="false">A86+1000000</f>
        <v>980000000</v>
      </c>
      <c r="B87" s="34" t="n">
        <f aca="false">A87/1000000</f>
        <v>980</v>
      </c>
      <c r="C87" s="35" t="n">
        <v>-31.2767249071</v>
      </c>
      <c r="D87" s="13" t="n">
        <f aca="false">IF(C87=0,0,IF(ABS(C87)&gt;14,1,1000))</f>
        <v>1</v>
      </c>
    </row>
    <row r="88" customFormat="false" ht="12.75" hidden="false" customHeight="false" outlineLevel="0" collapsed="false">
      <c r="A88" s="33" t="n">
        <f aca="false">A87+1000000</f>
        <v>981000000</v>
      </c>
      <c r="B88" s="34" t="n">
        <f aca="false">A88/1000000</f>
        <v>981</v>
      </c>
      <c r="C88" s="35" t="n">
        <v>-31.6210295769</v>
      </c>
      <c r="D88" s="13" t="n">
        <f aca="false">IF(C88=0,0,IF(ABS(C88)&gt;14,1,1000))</f>
        <v>1</v>
      </c>
    </row>
    <row r="89" customFormat="false" ht="12.75" hidden="false" customHeight="false" outlineLevel="0" collapsed="false">
      <c r="A89" s="33" t="n">
        <f aca="false">A88+1000000</f>
        <v>982000000</v>
      </c>
      <c r="B89" s="34" t="n">
        <f aca="false">A89/1000000</f>
        <v>982</v>
      </c>
      <c r="C89" s="35" t="n">
        <v>-31.9710206952</v>
      </c>
      <c r="D89" s="13" t="n">
        <f aca="false">IF(C89=0,0,IF(ABS(C89)&gt;14,1,1000))</f>
        <v>1</v>
      </c>
    </row>
    <row r="90" customFormat="false" ht="12.75" hidden="false" customHeight="false" outlineLevel="0" collapsed="false">
      <c r="A90" s="33" t="n">
        <f aca="false">A89+1000000</f>
        <v>983000000</v>
      </c>
      <c r="B90" s="34" t="n">
        <f aca="false">A90/1000000</f>
        <v>983</v>
      </c>
      <c r="C90" s="35" t="n">
        <v>-32.3321845623</v>
      </c>
      <c r="D90" s="13" t="n">
        <f aca="false">IF(C90=0,0,IF(ABS(C90)&gt;14,1,1000))</f>
        <v>1</v>
      </c>
    </row>
    <row r="91" customFormat="false" ht="12.75" hidden="false" customHeight="false" outlineLevel="0" collapsed="false">
      <c r="A91" s="33" t="n">
        <f aca="false">A90+1000000</f>
        <v>984000000</v>
      </c>
      <c r="B91" s="34" t="n">
        <f aca="false">A91/1000000</f>
        <v>984</v>
      </c>
      <c r="C91" s="35" t="n">
        <v>-32.6898801198</v>
      </c>
      <c r="D91" s="13" t="n">
        <f aca="false">IF(C91=0,0,IF(ABS(C91)&gt;14,1,1000))</f>
        <v>1</v>
      </c>
    </row>
    <row r="92" customFormat="false" ht="12.75" hidden="false" customHeight="false" outlineLevel="0" collapsed="false">
      <c r="A92" s="33" t="n">
        <f aca="false">A91+1000000</f>
        <v>985000000</v>
      </c>
      <c r="B92" s="34" t="n">
        <f aca="false">A92/1000000</f>
        <v>985</v>
      </c>
      <c r="C92" s="35" t="n">
        <v>-33.0560324541</v>
      </c>
      <c r="D92" s="13" t="n">
        <f aca="false">IF(C92=0,0,IF(ABS(C92)&gt;14,1,1000))</f>
        <v>1</v>
      </c>
    </row>
    <row r="93" customFormat="false" ht="12.75" hidden="false" customHeight="false" outlineLevel="0" collapsed="false">
      <c r="A93" s="33" t="n">
        <f aca="false">A92+1000000</f>
        <v>986000000</v>
      </c>
      <c r="B93" s="34" t="n">
        <f aca="false">A93/1000000</f>
        <v>986</v>
      </c>
      <c r="C93" s="35" t="n">
        <v>-33.4197608795</v>
      </c>
      <c r="D93" s="13" t="n">
        <f aca="false">IF(C93=0,0,IF(ABS(C93)&gt;14,1,1000))</f>
        <v>1</v>
      </c>
    </row>
    <row r="94" customFormat="false" ht="12.75" hidden="false" customHeight="false" outlineLevel="0" collapsed="false">
      <c r="A94" s="33" t="n">
        <f aca="false">A93+1000000</f>
        <v>987000000</v>
      </c>
      <c r="B94" s="34" t="n">
        <f aca="false">A94/1000000</f>
        <v>987</v>
      </c>
      <c r="C94" s="35" t="n">
        <v>-33.7814850219</v>
      </c>
      <c r="D94" s="13" t="n">
        <f aca="false">IF(C94=0,0,IF(ABS(C94)&gt;14,1,1000))</f>
        <v>1</v>
      </c>
    </row>
    <row r="95" customFormat="false" ht="12.75" hidden="false" customHeight="false" outlineLevel="0" collapsed="false">
      <c r="A95" s="33" t="n">
        <f aca="false">A94+1000000</f>
        <v>988000000</v>
      </c>
      <c r="B95" s="34" t="n">
        <f aca="false">A95/1000000</f>
        <v>988</v>
      </c>
      <c r="C95" s="35" t="n">
        <v>-34.1357228664</v>
      </c>
      <c r="D95" s="13" t="n">
        <f aca="false">IF(C95=0,0,IF(ABS(C95)&gt;14,1,1000))</f>
        <v>1</v>
      </c>
    </row>
    <row r="96" customFormat="false" ht="12.75" hidden="false" customHeight="false" outlineLevel="0" collapsed="false">
      <c r="A96" s="33" t="n">
        <f aca="false">A95+1000000</f>
        <v>989000000</v>
      </c>
      <c r="B96" s="34" t="n">
        <f aca="false">A96/1000000</f>
        <v>989</v>
      </c>
      <c r="C96" s="35" t="n">
        <v>-34.4745762738</v>
      </c>
      <c r="D96" s="13" t="n">
        <f aca="false">IF(C96=0,0,IF(ABS(C96)&gt;14,1,1000))</f>
        <v>1</v>
      </c>
    </row>
    <row r="97" customFormat="false" ht="12.75" hidden="false" customHeight="false" outlineLevel="0" collapsed="false">
      <c r="A97" s="33" t="n">
        <f aca="false">A96+1000000</f>
        <v>990000000</v>
      </c>
      <c r="B97" s="34" t="n">
        <f aca="false">A97/1000000</f>
        <v>990</v>
      </c>
      <c r="C97" s="35" t="n">
        <v>-34.7975741531</v>
      </c>
      <c r="D97" s="13" t="n">
        <f aca="false">IF(C97=0,0,IF(ABS(C97)&gt;14,1,1000))</f>
        <v>1</v>
      </c>
    </row>
    <row r="98" customFormat="false" ht="12.75" hidden="false" customHeight="false" outlineLevel="0" collapsed="false">
      <c r="A98" s="33" t="n">
        <f aca="false">A97+1000000</f>
        <v>991000000</v>
      </c>
      <c r="B98" s="34" t="n">
        <f aca="false">A98/1000000</f>
        <v>991</v>
      </c>
      <c r="C98" s="35" t="n">
        <v>-35.1031830249</v>
      </c>
      <c r="D98" s="13" t="n">
        <f aca="false">IF(C98=0,0,IF(ABS(C98)&gt;14,1,1000))</f>
        <v>1</v>
      </c>
    </row>
    <row r="99" customFormat="false" ht="12.75" hidden="false" customHeight="false" outlineLevel="0" collapsed="false">
      <c r="A99" s="33" t="n">
        <f aca="false">A98+1000000</f>
        <v>992000000</v>
      </c>
      <c r="B99" s="34" t="n">
        <f aca="false">A99/1000000</f>
        <v>992</v>
      </c>
      <c r="C99" s="35" t="n">
        <v>-35.3877428861</v>
      </c>
      <c r="D99" s="13" t="n">
        <f aca="false">IF(C99=0,0,IF(ABS(C99)&gt;14,1,1000))</f>
        <v>1</v>
      </c>
    </row>
    <row r="100" customFormat="false" ht="12.75" hidden="false" customHeight="false" outlineLevel="0" collapsed="false">
      <c r="A100" s="33" t="n">
        <f aca="false">A99+1000000</f>
        <v>993000000</v>
      </c>
      <c r="B100" s="34" t="n">
        <f aca="false">A100/1000000</f>
        <v>993</v>
      </c>
      <c r="C100" s="35" t="n">
        <v>-35.6385118907</v>
      </c>
      <c r="D100" s="13" t="n">
        <f aca="false">IF(C100=0,0,IF(ABS(C100)&gt;14,1,1000))</f>
        <v>1</v>
      </c>
    </row>
    <row r="101" customFormat="false" ht="12.75" hidden="false" customHeight="false" outlineLevel="0" collapsed="false">
      <c r="A101" s="33" t="n">
        <f aca="false">A100+1000000</f>
        <v>994000000</v>
      </c>
      <c r="B101" s="34" t="n">
        <f aca="false">A101/1000000</f>
        <v>994</v>
      </c>
      <c r="C101" s="35" t="n">
        <v>-35.8463840455</v>
      </c>
      <c r="D101" s="13" t="n">
        <f aca="false">IF(C101=0,0,IF(ABS(C101)&gt;14,1,1000))</f>
        <v>1</v>
      </c>
    </row>
    <row r="102" customFormat="false" ht="12.75" hidden="false" customHeight="false" outlineLevel="0" collapsed="false">
      <c r="A102" s="33" t="n">
        <f aca="false">A101+1000000</f>
        <v>995000000</v>
      </c>
      <c r="B102" s="34" t="n">
        <f aca="false">A102/1000000</f>
        <v>995</v>
      </c>
      <c r="C102" s="35" t="n">
        <v>-36.0185322151</v>
      </c>
      <c r="D102" s="13" t="n">
        <f aca="false">IF(C102=0,0,IF(ABS(C102)&gt;14,1,1000))</f>
        <v>1</v>
      </c>
    </row>
    <row r="103" customFormat="false" ht="12.75" hidden="false" customHeight="false" outlineLevel="0" collapsed="false">
      <c r="A103" s="33" t="n">
        <f aca="false">A102+1000000</f>
        <v>996000000</v>
      </c>
      <c r="B103" s="34" t="n">
        <f aca="false">A103/1000000</f>
        <v>996</v>
      </c>
      <c r="C103" s="35" t="n">
        <v>-36.1427768804</v>
      </c>
      <c r="D103" s="13" t="n">
        <f aca="false">IF(C103=0,0,IF(ABS(C103)&gt;14,1,1000))</f>
        <v>1</v>
      </c>
    </row>
    <row r="104" customFormat="false" ht="12.75" hidden="false" customHeight="false" outlineLevel="0" collapsed="false">
      <c r="A104" s="33" t="n">
        <f aca="false">A103+1000000</f>
        <v>997000000</v>
      </c>
      <c r="B104" s="34" t="n">
        <f aca="false">A104/1000000</f>
        <v>997</v>
      </c>
      <c r="C104" s="35" t="n">
        <v>-36.2163076231</v>
      </c>
      <c r="D104" s="13" t="n">
        <f aca="false">IF(C104=0,0,IF(ABS(C104)&gt;14,1,1000))</f>
        <v>1</v>
      </c>
    </row>
    <row r="105" customFormat="false" ht="12.75" hidden="false" customHeight="false" outlineLevel="0" collapsed="false">
      <c r="A105" s="33" t="n">
        <f aca="false">A104+1000000</f>
        <v>998000000</v>
      </c>
      <c r="B105" s="34" t="n">
        <f aca="false">A105/1000000</f>
        <v>998</v>
      </c>
      <c r="C105" s="35" t="n">
        <v>-36.2389774251</v>
      </c>
      <c r="D105" s="13" t="n">
        <f aca="false">IF(C105=0,0,IF(ABS(C105)&gt;14,1,1000))</f>
        <v>1</v>
      </c>
    </row>
    <row r="106" customFormat="false" ht="12.75" hidden="false" customHeight="false" outlineLevel="0" collapsed="false">
      <c r="A106" s="33" t="n">
        <f aca="false">A105+1000000</f>
        <v>999000000</v>
      </c>
      <c r="B106" s="34" t="n">
        <f aca="false">A106/1000000</f>
        <v>999</v>
      </c>
      <c r="C106" s="35" t="n">
        <v>-36.2160606907</v>
      </c>
      <c r="D106" s="13" t="n">
        <f aca="false">IF(C106=0,0,IF(ABS(C106)&gt;14,1,1000))</f>
        <v>1</v>
      </c>
    </row>
    <row r="107" customFormat="false" ht="12.75" hidden="false" customHeight="false" outlineLevel="0" collapsed="false">
      <c r="A107" s="33" t="n">
        <f aca="false">A106+1000000</f>
        <v>1000000000</v>
      </c>
      <c r="B107" s="34" t="n">
        <f aca="false">A107/1000000</f>
        <v>1000</v>
      </c>
      <c r="C107" s="35" t="n">
        <v>-36.1492311094</v>
      </c>
      <c r="D107" s="13" t="n">
        <f aca="false">IF(C107=0,0,IF(ABS(C107)&gt;14,1,1000))</f>
        <v>1</v>
      </c>
    </row>
    <row r="108" customFormat="false" ht="12.75" hidden="false" customHeight="false" outlineLevel="0" collapsed="false">
      <c r="A108" s="33" t="n">
        <f aca="false">A107+1000000</f>
        <v>1001000000</v>
      </c>
      <c r="B108" s="34" t="n">
        <f aca="false">A108/1000000</f>
        <v>1001</v>
      </c>
      <c r="C108" s="35" t="n">
        <v>-36.0322567972</v>
      </c>
      <c r="D108" s="13" t="n">
        <f aca="false">IF(C108=0,0,IF(ABS(C108)&gt;14,1,1000))</f>
        <v>1</v>
      </c>
    </row>
    <row r="109" customFormat="false" ht="12.75" hidden="false" customHeight="false" outlineLevel="0" collapsed="false">
      <c r="A109" s="33" t="n">
        <f aca="false">A108+1000000</f>
        <v>1002000000</v>
      </c>
      <c r="B109" s="34" t="n">
        <f aca="false">A109/1000000</f>
        <v>1002</v>
      </c>
      <c r="C109" s="35" t="n">
        <v>-35.8768934819</v>
      </c>
      <c r="D109" s="13" t="n">
        <f aca="false">IF(C109=0,0,IF(ABS(C109)&gt;14,1,1000))</f>
        <v>1</v>
      </c>
    </row>
    <row r="110" customFormat="false" ht="12.75" hidden="false" customHeight="false" outlineLevel="0" collapsed="false">
      <c r="A110" s="33" t="n">
        <f aca="false">A109+1000000</f>
        <v>1003000000</v>
      </c>
      <c r="B110" s="34" t="n">
        <f aca="false">A110/1000000</f>
        <v>1003</v>
      </c>
      <c r="C110" s="35" t="n">
        <v>-35.6795414174</v>
      </c>
      <c r="D110" s="13" t="n">
        <f aca="false">IF(C110=0,0,IF(ABS(C110)&gt;14,1,1000))</f>
        <v>1</v>
      </c>
    </row>
    <row r="111" customFormat="false" ht="12.75" hidden="false" customHeight="false" outlineLevel="0" collapsed="false">
      <c r="A111" s="33" t="n">
        <f aca="false">A110+1000000</f>
        <v>1004000000</v>
      </c>
      <c r="B111" s="34" t="n">
        <f aca="false">A111/1000000</f>
        <v>1004</v>
      </c>
      <c r="C111" s="35" t="n">
        <v>-35.4508121355</v>
      </c>
      <c r="D111" s="13" t="n">
        <f aca="false">IF(C111=0,0,IF(ABS(C111)&gt;14,1,1000))</f>
        <v>1</v>
      </c>
    </row>
    <row r="112" customFormat="false" ht="12.75" hidden="false" customHeight="false" outlineLevel="0" collapsed="false">
      <c r="A112" s="33" t="n">
        <f aca="false">A111+1000000</f>
        <v>1005000000</v>
      </c>
      <c r="B112" s="34" t="n">
        <f aca="false">A112/1000000</f>
        <v>1005</v>
      </c>
      <c r="C112" s="35" t="n">
        <v>-35.1829904553</v>
      </c>
      <c r="D112" s="13" t="n">
        <f aca="false">IF(C112=0,0,IF(ABS(C112)&gt;14,1,1000))</f>
        <v>1</v>
      </c>
    </row>
    <row r="113" customFormat="false" ht="12.75" hidden="false" customHeight="false" outlineLevel="0" collapsed="false">
      <c r="A113" s="33" t="n">
        <f aca="false">A112+1000000</f>
        <v>1006000000</v>
      </c>
      <c r="B113" s="34" t="n">
        <f aca="false">A113/1000000</f>
        <v>1006</v>
      </c>
      <c r="C113" s="35" t="n">
        <v>-34.8951965566</v>
      </c>
      <c r="D113" s="13" t="n">
        <f aca="false">IF(C113=0,0,IF(ABS(C113)&gt;14,1,1000))</f>
        <v>1</v>
      </c>
    </row>
    <row r="114" customFormat="false" ht="12.75" hidden="false" customHeight="false" outlineLevel="0" collapsed="false">
      <c r="A114" s="33" t="n">
        <f aca="false">A113+1000000</f>
        <v>1007000000</v>
      </c>
      <c r="B114" s="34" t="n">
        <f aca="false">A114/1000000</f>
        <v>1007</v>
      </c>
      <c r="C114" s="35" t="n">
        <v>-34.5878842313</v>
      </c>
      <c r="D114" s="13" t="n">
        <f aca="false">IF(C114=0,0,IF(ABS(C114)&gt;14,1,1000))</f>
        <v>1</v>
      </c>
    </row>
    <row r="115" customFormat="false" ht="12.75" hidden="false" customHeight="false" outlineLevel="0" collapsed="false">
      <c r="A115" s="33" t="n">
        <f aca="false">A114+1000000</f>
        <v>1008000000</v>
      </c>
      <c r="B115" s="34" t="n">
        <f aca="false">A115/1000000</f>
        <v>1008</v>
      </c>
      <c r="C115" s="35" t="n">
        <v>-34.2704919673</v>
      </c>
      <c r="D115" s="13" t="n">
        <f aca="false">IF(C115=0,0,IF(ABS(C115)&gt;14,1,1000))</f>
        <v>1</v>
      </c>
    </row>
    <row r="116" customFormat="false" ht="12.75" hidden="false" customHeight="false" outlineLevel="0" collapsed="false">
      <c r="A116" s="33" t="n">
        <f aca="false">A115+1000000</f>
        <v>1009000000</v>
      </c>
      <c r="B116" s="34" t="n">
        <f aca="false">A116/1000000</f>
        <v>1009</v>
      </c>
      <c r="C116" s="35" t="n">
        <v>-33.9369337539</v>
      </c>
      <c r="D116" s="13" t="n">
        <f aca="false">IF(C116=0,0,IF(ABS(C116)&gt;14,1,1000))</f>
        <v>1</v>
      </c>
    </row>
    <row r="117" customFormat="false" ht="12.75" hidden="false" customHeight="false" outlineLevel="0" collapsed="false">
      <c r="A117" s="33" t="n">
        <f aca="false">A116+1000000</f>
        <v>1010000000</v>
      </c>
      <c r="B117" s="34" t="n">
        <f aca="false">A117/1000000</f>
        <v>1010</v>
      </c>
      <c r="C117" s="35" t="n">
        <v>-33.6102780642</v>
      </c>
      <c r="D117" s="13" t="n">
        <f aca="false">IF(C117=0,0,IF(ABS(C117)&gt;14,1,1000))</f>
        <v>1</v>
      </c>
    </row>
    <row r="118" customFormat="false" ht="12.75" hidden="false" customHeight="false" outlineLevel="0" collapsed="false">
      <c r="A118" s="33" t="n">
        <f aca="false">A117+1000000</f>
        <v>1011000000</v>
      </c>
      <c r="B118" s="34" t="n">
        <f aca="false">A118/1000000</f>
        <v>1011</v>
      </c>
      <c r="C118" s="35" t="n">
        <v>-33.2739159462</v>
      </c>
      <c r="D118" s="13" t="n">
        <f aca="false">IF(C118=0,0,IF(ABS(C118)&gt;14,1,1000))</f>
        <v>1</v>
      </c>
    </row>
    <row r="119" customFormat="false" ht="12.75" hidden="false" customHeight="false" outlineLevel="0" collapsed="false">
      <c r="A119" s="33" t="n">
        <f aca="false">A118+1000000</f>
        <v>1012000000</v>
      </c>
      <c r="B119" s="34" t="n">
        <f aca="false">A119/1000000</f>
        <v>1012</v>
      </c>
      <c r="C119" s="35" t="n">
        <v>-32.9370159037</v>
      </c>
      <c r="D119" s="13" t="n">
        <f aca="false">IF(C119=0,0,IF(ABS(C119)&gt;14,1,1000))</f>
        <v>1</v>
      </c>
    </row>
    <row r="120" customFormat="false" ht="12.75" hidden="false" customHeight="false" outlineLevel="0" collapsed="false">
      <c r="A120" s="33" t="n">
        <f aca="false">A119+1000000</f>
        <v>1013000000</v>
      </c>
      <c r="B120" s="34" t="n">
        <f aca="false">A120/1000000</f>
        <v>1013</v>
      </c>
      <c r="C120" s="35" t="n">
        <v>-32.5956021394</v>
      </c>
      <c r="D120" s="13" t="n">
        <f aca="false">IF(C120=0,0,IF(ABS(C120)&gt;14,1,1000))</f>
        <v>1</v>
      </c>
    </row>
    <row r="121" customFormat="false" ht="12.75" hidden="false" customHeight="false" outlineLevel="0" collapsed="false">
      <c r="A121" s="33" t="n">
        <f aca="false">A120+1000000</f>
        <v>1014000000</v>
      </c>
      <c r="B121" s="34" t="n">
        <f aca="false">A121/1000000</f>
        <v>1014</v>
      </c>
      <c r="C121" s="35" t="n">
        <v>-32.2633560157</v>
      </c>
      <c r="D121" s="13" t="n">
        <f aca="false">IF(C121=0,0,IF(ABS(C121)&gt;14,1,1000))</f>
        <v>1</v>
      </c>
    </row>
    <row r="122" customFormat="false" ht="12.75" hidden="false" customHeight="false" outlineLevel="0" collapsed="false">
      <c r="A122" s="33" t="n">
        <f aca="false">A121+1000000</f>
        <v>1015000000</v>
      </c>
      <c r="B122" s="34" t="n">
        <f aca="false">A122/1000000</f>
        <v>1015</v>
      </c>
      <c r="C122" s="35" t="n">
        <v>-31.9356581034</v>
      </c>
      <c r="D122" s="13" t="n">
        <f aca="false">IF(C122=0,0,IF(ABS(C122)&gt;14,1,1000))</f>
        <v>1</v>
      </c>
    </row>
    <row r="123" customFormat="false" ht="12.75" hidden="false" customHeight="false" outlineLevel="0" collapsed="false">
      <c r="A123" s="33" t="n">
        <f aca="false">A122+1000000</f>
        <v>1016000000</v>
      </c>
      <c r="B123" s="34" t="n">
        <f aca="false">A123/1000000</f>
        <v>1016</v>
      </c>
      <c r="C123" s="35" t="n">
        <v>-31.6215371131</v>
      </c>
      <c r="D123" s="13" t="n">
        <f aca="false">IF(C123=0,0,IF(ABS(C123)&gt;14,1,1000))</f>
        <v>1</v>
      </c>
    </row>
    <row r="124" customFormat="false" ht="12.75" hidden="false" customHeight="false" outlineLevel="0" collapsed="false">
      <c r="A124" s="33" t="n">
        <f aca="false">A123+1000000</f>
        <v>1017000000</v>
      </c>
      <c r="B124" s="34" t="n">
        <f aca="false">A124/1000000</f>
        <v>1017</v>
      </c>
      <c r="C124" s="35" t="n">
        <v>-31.3075224607</v>
      </c>
      <c r="D124" s="13" t="n">
        <f aca="false">IF(C124=0,0,IF(ABS(C124)&gt;14,1,1000))</f>
        <v>1</v>
      </c>
    </row>
    <row r="125" customFormat="false" ht="12.75" hidden="false" customHeight="false" outlineLevel="0" collapsed="false">
      <c r="A125" s="33" t="n">
        <f aca="false">A124+1000000</f>
        <v>1018000000</v>
      </c>
      <c r="B125" s="34" t="n">
        <f aca="false">A125/1000000</f>
        <v>1018</v>
      </c>
      <c r="C125" s="35" t="n">
        <v>-31.0053227107</v>
      </c>
      <c r="D125" s="13" t="n">
        <f aca="false">IF(C125=0,0,IF(ABS(C125)&gt;14,1,1000))</f>
        <v>1</v>
      </c>
    </row>
    <row r="126" customFormat="false" ht="12.75" hidden="false" customHeight="false" outlineLevel="0" collapsed="false">
      <c r="A126" s="33" t="n">
        <f aca="false">A125+1000000</f>
        <v>1019000000</v>
      </c>
      <c r="B126" s="34" t="n">
        <f aca="false">A126/1000000</f>
        <v>1019</v>
      </c>
      <c r="C126" s="35" t="n">
        <v>-30.7100226797</v>
      </c>
      <c r="D126" s="13" t="n">
        <f aca="false">IF(C126=0,0,IF(ABS(C126)&gt;14,1,1000))</f>
        <v>1</v>
      </c>
    </row>
    <row r="127" customFormat="false" ht="12.75" hidden="false" customHeight="false" outlineLevel="0" collapsed="false">
      <c r="A127" s="33" t="n">
        <f aca="false">A126+1000000</f>
        <v>1020000000</v>
      </c>
      <c r="B127" s="34" t="n">
        <f aca="false">A127/1000000</f>
        <v>1020</v>
      </c>
      <c r="C127" s="35" t="n">
        <v>-30.4237969491</v>
      </c>
      <c r="D127" s="13" t="n">
        <f aca="false">IF(C127=0,0,IF(ABS(C127)&gt;14,1,1000))</f>
        <v>1</v>
      </c>
    </row>
    <row r="128" customFormat="false" ht="12.75" hidden="false" customHeight="false" outlineLevel="0" collapsed="false">
      <c r="A128" s="33" t="n">
        <f aca="false">A127+1000000</f>
        <v>1021000000</v>
      </c>
      <c r="B128" s="34" t="n">
        <f aca="false">A128/1000000</f>
        <v>1021</v>
      </c>
      <c r="C128" s="35" t="n">
        <v>-30.1443793655</v>
      </c>
      <c r="D128" s="13" t="n">
        <f aca="false">IF(C128=0,0,IF(ABS(C128)&gt;14,1,1000))</f>
        <v>1</v>
      </c>
    </row>
    <row r="129" customFormat="false" ht="12.75" hidden="false" customHeight="false" outlineLevel="0" collapsed="false">
      <c r="A129" s="33" t="n">
        <f aca="false">A128+1000000</f>
        <v>1022000000</v>
      </c>
      <c r="B129" s="34" t="n">
        <f aca="false">A129/1000000</f>
        <v>1022</v>
      </c>
      <c r="C129" s="35" t="n">
        <v>-29.8752243527</v>
      </c>
      <c r="D129" s="13" t="n">
        <f aca="false">IF(C129=0,0,IF(ABS(C129)&gt;14,1,1000))</f>
        <v>1</v>
      </c>
    </row>
    <row r="130" customFormat="false" ht="12.75" hidden="false" customHeight="false" outlineLevel="0" collapsed="false">
      <c r="A130" s="33" t="n">
        <f aca="false">A129+1000000</f>
        <v>1023000000</v>
      </c>
      <c r="B130" s="34" t="n">
        <f aca="false">A130/1000000</f>
        <v>1023</v>
      </c>
      <c r="C130" s="35" t="n">
        <v>-29.6103825483</v>
      </c>
      <c r="D130" s="13" t="n">
        <f aca="false">IF(C130=0,0,IF(ABS(C130)&gt;14,1,1000))</f>
        <v>1</v>
      </c>
    </row>
    <row r="131" customFormat="false" ht="12.75" hidden="false" customHeight="false" outlineLevel="0" collapsed="false">
      <c r="A131" s="33" t="n">
        <f aca="false">A130+1000000</f>
        <v>1024000000</v>
      </c>
      <c r="B131" s="34" t="n">
        <f aca="false">A131/1000000</f>
        <v>1024</v>
      </c>
      <c r="C131" s="35" t="n">
        <v>-29.3586124582</v>
      </c>
      <c r="D131" s="13" t="n">
        <f aca="false">IF(C131=0,0,IF(ABS(C131)&gt;14,1,1000))</f>
        <v>1</v>
      </c>
    </row>
    <row r="132" customFormat="false" ht="12.75" hidden="false" customHeight="false" outlineLevel="0" collapsed="false">
      <c r="A132" s="33" t="n">
        <f aca="false">A131+1000000</f>
        <v>1025000000</v>
      </c>
      <c r="B132" s="34" t="n">
        <f aca="false">A132/1000000</f>
        <v>1025</v>
      </c>
      <c r="C132" s="35" t="n">
        <v>-29.1148525723</v>
      </c>
      <c r="D132" s="13" t="n">
        <f aca="false">IF(C132=0,0,IF(ABS(C132)&gt;14,1,1000))</f>
        <v>1</v>
      </c>
    </row>
    <row r="133" customFormat="false" ht="12.75" hidden="false" customHeight="false" outlineLevel="0" collapsed="false">
      <c r="A133" s="33" t="n">
        <f aca="false">A132+1000000</f>
        <v>1026000000</v>
      </c>
      <c r="B133" s="34" t="n">
        <f aca="false">A133/1000000</f>
        <v>1026</v>
      </c>
      <c r="C133" s="35" t="n">
        <v>-28.8814003806</v>
      </c>
      <c r="D133" s="13" t="n">
        <f aca="false">IF(C133=0,0,IF(ABS(C133)&gt;14,1,1000))</f>
        <v>1</v>
      </c>
    </row>
    <row r="134" customFormat="false" ht="12.75" hidden="false" customHeight="false" outlineLevel="0" collapsed="false">
      <c r="A134" s="33" t="n">
        <f aca="false">A133+1000000</f>
        <v>1027000000</v>
      </c>
      <c r="B134" s="34" t="n">
        <f aca="false">A134/1000000</f>
        <v>1027</v>
      </c>
      <c r="C134" s="35" t="n">
        <v>-28.6560732502</v>
      </c>
      <c r="D134" s="13" t="n">
        <f aca="false">IF(C134=0,0,IF(ABS(C134)&gt;14,1,1000))</f>
        <v>1</v>
      </c>
    </row>
    <row r="135" customFormat="false" ht="12.75" hidden="false" customHeight="false" outlineLevel="0" collapsed="false">
      <c r="A135" s="33" t="n">
        <f aca="false">A134+1000000</f>
        <v>1028000000</v>
      </c>
      <c r="B135" s="34" t="n">
        <f aca="false">A135/1000000</f>
        <v>1028</v>
      </c>
      <c r="C135" s="35" t="n">
        <v>-28.4390774926</v>
      </c>
      <c r="D135" s="13" t="n">
        <f aca="false">IF(C135=0,0,IF(ABS(C135)&gt;14,1,1000))</f>
        <v>1</v>
      </c>
    </row>
    <row r="136" customFormat="false" ht="12.75" hidden="false" customHeight="false" outlineLevel="0" collapsed="false">
      <c r="A136" s="33" t="n">
        <f aca="false">A135+1000000</f>
        <v>1029000000</v>
      </c>
      <c r="B136" s="34" t="n">
        <f aca="false">A136/1000000</f>
        <v>1029</v>
      </c>
      <c r="C136" s="35" t="n">
        <v>-28.2257806787</v>
      </c>
      <c r="D136" s="13" t="n">
        <f aca="false">IF(C136=0,0,IF(ABS(C136)&gt;14,1,1000))</f>
        <v>1</v>
      </c>
    </row>
    <row r="137" customFormat="false" ht="12.75" hidden="false" customHeight="false" outlineLevel="0" collapsed="false">
      <c r="A137" s="33" t="n">
        <f aca="false">A136+1000000</f>
        <v>1030000000</v>
      </c>
      <c r="B137" s="34" t="n">
        <f aca="false">A137/1000000</f>
        <v>1030</v>
      </c>
      <c r="C137" s="35" t="n">
        <v>-28.0179754278</v>
      </c>
      <c r="D137" s="13" t="n">
        <f aca="false">IF(C137=0,0,IF(ABS(C137)&gt;14,1,1000))</f>
        <v>1</v>
      </c>
    </row>
    <row r="138" customFormat="false" ht="12.75" hidden="false" customHeight="false" outlineLevel="0" collapsed="false">
      <c r="A138" s="33" t="n">
        <f aca="false">A137+1000000</f>
        <v>1031000000</v>
      </c>
      <c r="B138" s="34" t="n">
        <f aca="false">A138/1000000</f>
        <v>1031</v>
      </c>
      <c r="C138" s="35" t="n">
        <v>-27.8206316595</v>
      </c>
      <c r="D138" s="13" t="n">
        <f aca="false">IF(C138=0,0,IF(ABS(C138)&gt;14,1,1000))</f>
        <v>1</v>
      </c>
    </row>
    <row r="139" customFormat="false" ht="12.75" hidden="false" customHeight="false" outlineLevel="0" collapsed="false">
      <c r="A139" s="33" t="n">
        <f aca="false">A138+1000000</f>
        <v>1032000000</v>
      </c>
      <c r="B139" s="34" t="n">
        <f aca="false">A139/1000000</f>
        <v>1032</v>
      </c>
      <c r="C139" s="35" t="n">
        <v>-27.6272722054</v>
      </c>
      <c r="D139" s="13" t="n">
        <f aca="false">IF(C139=0,0,IF(ABS(C139)&gt;14,1,1000))</f>
        <v>1</v>
      </c>
    </row>
    <row r="140" customFormat="false" ht="12.75" hidden="false" customHeight="false" outlineLevel="0" collapsed="false">
      <c r="A140" s="33" t="n">
        <f aca="false">A139+1000000</f>
        <v>1033000000</v>
      </c>
      <c r="B140" s="34" t="n">
        <f aca="false">A140/1000000</f>
        <v>1033</v>
      </c>
      <c r="C140" s="35" t="n">
        <v>-27.4424325464</v>
      </c>
      <c r="D140" s="13" t="n">
        <f aca="false">IF(C140=0,0,IF(ABS(C140)&gt;14,1,1000))</f>
        <v>1</v>
      </c>
    </row>
    <row r="141" customFormat="false" ht="12.75" hidden="false" customHeight="false" outlineLevel="0" collapsed="false">
      <c r="A141" s="33" t="n">
        <f aca="false">A140+1000000</f>
        <v>1034000000</v>
      </c>
      <c r="B141" s="34" t="n">
        <f aca="false">A141/1000000</f>
        <v>1034</v>
      </c>
      <c r="C141" s="35" t="n">
        <v>-27.2588715502</v>
      </c>
      <c r="D141" s="13" t="n">
        <f aca="false">IF(C141=0,0,IF(ABS(C141)&gt;14,1,1000))</f>
        <v>1</v>
      </c>
    </row>
    <row r="142" customFormat="false" ht="12.75" hidden="false" customHeight="false" outlineLevel="0" collapsed="false">
      <c r="A142" s="33" t="n">
        <f aca="false">A141+1000000</f>
        <v>1035000000</v>
      </c>
      <c r="B142" s="34" t="n">
        <f aca="false">A142/1000000</f>
        <v>1035</v>
      </c>
      <c r="C142" s="35" t="n">
        <v>-27.0869541261</v>
      </c>
      <c r="D142" s="13" t="n">
        <f aca="false">IF(C142=0,0,IF(ABS(C142)&gt;14,1,1000))</f>
        <v>1</v>
      </c>
    </row>
    <row r="143" customFormat="false" ht="12.75" hidden="false" customHeight="false" outlineLevel="0" collapsed="false">
      <c r="A143" s="33" t="n">
        <f aca="false">A142+1000000</f>
        <v>1036000000</v>
      </c>
      <c r="B143" s="34" t="n">
        <f aca="false">A143/1000000</f>
        <v>1036</v>
      </c>
      <c r="C143" s="35" t="n">
        <v>-26.9202591339</v>
      </c>
      <c r="D143" s="13" t="n">
        <f aca="false">IF(C143=0,0,IF(ABS(C143)&gt;14,1,1000))</f>
        <v>1</v>
      </c>
    </row>
    <row r="144" customFormat="false" ht="12.75" hidden="false" customHeight="false" outlineLevel="0" collapsed="false">
      <c r="A144" s="33" t="n">
        <f aca="false">A143+1000000</f>
        <v>1037000000</v>
      </c>
      <c r="B144" s="34" t="n">
        <f aca="false">A144/1000000</f>
        <v>1037</v>
      </c>
      <c r="C144" s="35" t="n">
        <v>-26.7567959624</v>
      </c>
      <c r="D144" s="13" t="n">
        <f aca="false">IF(C144=0,0,IF(ABS(C144)&gt;14,1,1000))</f>
        <v>1</v>
      </c>
    </row>
    <row r="145" customFormat="false" ht="12.75" hidden="false" customHeight="false" outlineLevel="0" collapsed="false">
      <c r="A145" s="33" t="n">
        <f aca="false">A144+1000000</f>
        <v>1038000000</v>
      </c>
      <c r="B145" s="34" t="n">
        <f aca="false">A145/1000000</f>
        <v>1038</v>
      </c>
      <c r="C145" s="35" t="n">
        <v>-26.5980078135</v>
      </c>
      <c r="D145" s="13" t="n">
        <f aca="false">IF(C145=0,0,IF(ABS(C145)&gt;14,1,1000))</f>
        <v>1</v>
      </c>
    </row>
    <row r="146" customFormat="false" ht="12.75" hidden="false" customHeight="false" outlineLevel="0" collapsed="false">
      <c r="A146" s="33" t="n">
        <f aca="false">A145+1000000</f>
        <v>1039000000</v>
      </c>
      <c r="B146" s="34" t="n">
        <f aca="false">A146/1000000</f>
        <v>1039</v>
      </c>
      <c r="C146" s="35" t="n">
        <v>-26.4453613674</v>
      </c>
      <c r="D146" s="13" t="n">
        <f aca="false">IF(C146=0,0,IF(ABS(C146)&gt;14,1,1000))</f>
        <v>1</v>
      </c>
    </row>
    <row r="147" customFormat="false" ht="12.75" hidden="false" customHeight="false" outlineLevel="0" collapsed="false">
      <c r="A147" s="33" t="n">
        <f aca="false">A146+1000000</f>
        <v>1040000000</v>
      </c>
      <c r="B147" s="34" t="n">
        <f aca="false">A147/1000000</f>
        <v>1040</v>
      </c>
      <c r="C147" s="35" t="n">
        <v>-26.2948115664</v>
      </c>
      <c r="D147" s="13" t="n">
        <f aca="false">IF(C147=0,0,IF(ABS(C147)&gt;14,1,1000))</f>
        <v>1</v>
      </c>
    </row>
    <row r="148" customFormat="false" ht="12.75" hidden="false" customHeight="false" outlineLevel="0" collapsed="false">
      <c r="A148" s="33" t="n">
        <f aca="false">A147+1000000</f>
        <v>1041000000</v>
      </c>
      <c r="B148" s="34" t="n">
        <f aca="false">A148/1000000</f>
        <v>1041</v>
      </c>
      <c r="C148" s="35" t="n">
        <v>-26.151023012</v>
      </c>
      <c r="D148" s="13" t="n">
        <f aca="false">IF(C148=0,0,IF(ABS(C148)&gt;14,1,1000))</f>
        <v>1</v>
      </c>
    </row>
    <row r="149" customFormat="false" ht="12.75" hidden="false" customHeight="false" outlineLevel="0" collapsed="false">
      <c r="A149" s="33" t="n">
        <f aca="false">A148+1000000</f>
        <v>1042000000</v>
      </c>
      <c r="B149" s="34" t="n">
        <f aca="false">A149/1000000</f>
        <v>1042</v>
      </c>
      <c r="C149" s="35" t="n">
        <v>-26.0111265057</v>
      </c>
      <c r="D149" s="13" t="n">
        <f aca="false">IF(C149=0,0,IF(ABS(C149)&gt;14,1,1000))</f>
        <v>1</v>
      </c>
    </row>
    <row r="150" customFormat="false" ht="12.75" hidden="false" customHeight="false" outlineLevel="0" collapsed="false">
      <c r="A150" s="33" t="n">
        <f aca="false">A149+1000000</f>
        <v>1043000000</v>
      </c>
      <c r="B150" s="34" t="n">
        <f aca="false">A150/1000000</f>
        <v>1043</v>
      </c>
      <c r="C150" s="35" t="n">
        <v>-25.8792869358</v>
      </c>
      <c r="D150" s="13" t="n">
        <f aca="false">IF(C150=0,0,IF(ABS(C150)&gt;14,1,1000))</f>
        <v>1</v>
      </c>
    </row>
    <row r="151" customFormat="false" ht="12.75" hidden="false" customHeight="false" outlineLevel="0" collapsed="false">
      <c r="A151" s="33" t="n">
        <f aca="false">A150+1000000</f>
        <v>1044000000</v>
      </c>
      <c r="B151" s="34" t="n">
        <f aca="false">A151/1000000</f>
        <v>1044</v>
      </c>
      <c r="C151" s="35" t="n">
        <v>-25.7478688266</v>
      </c>
      <c r="D151" s="13" t="n">
        <f aca="false">IF(C151=0,0,IF(ABS(C151)&gt;14,1,1000))</f>
        <v>1</v>
      </c>
    </row>
    <row r="152" customFormat="false" ht="12.75" hidden="false" customHeight="false" outlineLevel="0" collapsed="false">
      <c r="A152" s="33" t="n">
        <f aca="false">A151+1000000</f>
        <v>1045000000</v>
      </c>
      <c r="B152" s="34" t="n">
        <f aca="false">A152/1000000</f>
        <v>1045</v>
      </c>
      <c r="C152" s="35" t="n">
        <v>-25.6240173288</v>
      </c>
      <c r="D152" s="13" t="n">
        <f aca="false">IF(C152=0,0,IF(ABS(C152)&gt;14,1,1000))</f>
        <v>1</v>
      </c>
    </row>
    <row r="153" customFormat="false" ht="12.75" hidden="false" customHeight="false" outlineLevel="0" collapsed="false">
      <c r="A153" s="33" t="n">
        <f aca="false">A152+1000000</f>
        <v>1046000000</v>
      </c>
      <c r="B153" s="34" t="n">
        <f aca="false">A153/1000000</f>
        <v>1046</v>
      </c>
      <c r="C153" s="35" t="n">
        <v>-25.503936579</v>
      </c>
      <c r="D153" s="13" t="n">
        <f aca="false">IF(C153=0,0,IF(ABS(C153)&gt;14,1,1000))</f>
        <v>1</v>
      </c>
    </row>
    <row r="154" customFormat="false" ht="12.75" hidden="false" customHeight="false" outlineLevel="0" collapsed="false">
      <c r="A154" s="33" t="n">
        <f aca="false">A153+1000000</f>
        <v>1047000000</v>
      </c>
      <c r="B154" s="34" t="n">
        <f aca="false">A154/1000000</f>
        <v>1047</v>
      </c>
      <c r="C154" s="35" t="n">
        <v>-25.3868489638</v>
      </c>
      <c r="D154" s="13" t="n">
        <f aca="false">IF(C154=0,0,IF(ABS(C154)&gt;14,1,1000))</f>
        <v>1</v>
      </c>
    </row>
    <row r="155" customFormat="false" ht="12.75" hidden="false" customHeight="false" outlineLevel="0" collapsed="false">
      <c r="A155" s="33" t="n">
        <f aca="false">A154+1000000</f>
        <v>1048000000</v>
      </c>
      <c r="B155" s="34" t="n">
        <f aca="false">A155/1000000</f>
        <v>1048</v>
      </c>
      <c r="C155" s="35" t="n">
        <v>-25.2718106931</v>
      </c>
      <c r="D155" s="13" t="n">
        <f aca="false">IF(C155=0,0,IF(ABS(C155)&gt;14,1,1000))</f>
        <v>1</v>
      </c>
    </row>
    <row r="156" customFormat="false" ht="12.75" hidden="false" customHeight="false" outlineLevel="0" collapsed="false">
      <c r="A156" s="33" t="n">
        <f aca="false">A155+1000000</f>
        <v>1049000000</v>
      </c>
      <c r="B156" s="34" t="n">
        <f aca="false">A156/1000000</f>
        <v>1049</v>
      </c>
      <c r="C156" s="35" t="n">
        <v>-25.1593360312</v>
      </c>
      <c r="D156" s="13" t="n">
        <f aca="false">IF(C156=0,0,IF(ABS(C156)&gt;14,1,1000))</f>
        <v>1</v>
      </c>
    </row>
    <row r="157" customFormat="false" ht="12.75" hidden="false" customHeight="false" outlineLevel="0" collapsed="false">
      <c r="A157" s="33" t="n">
        <f aca="false">A156+1000000</f>
        <v>1050000000</v>
      </c>
      <c r="B157" s="34" t="n">
        <f aca="false">A157/1000000</f>
        <v>1050</v>
      </c>
      <c r="C157" s="35" t="n">
        <v>-25.0520748989</v>
      </c>
      <c r="D157" s="13" t="n">
        <f aca="false">IF(C157=0,0,IF(ABS(C157)&gt;14,1,1000))</f>
        <v>1</v>
      </c>
    </row>
    <row r="158" customFormat="false" ht="12.75" hidden="false" customHeight="false" outlineLevel="0" collapsed="false">
      <c r="A158" s="33" t="n">
        <f aca="false">A157+1000000</f>
        <v>1051000000</v>
      </c>
      <c r="B158" s="34" t="n">
        <f aca="false">A158/1000000</f>
        <v>1051</v>
      </c>
      <c r="C158" s="35" t="n">
        <v>-24.94815105</v>
      </c>
      <c r="D158" s="13" t="n">
        <f aca="false">IF(C158=0,0,IF(ABS(C158)&gt;14,1,1000))</f>
        <v>1</v>
      </c>
    </row>
    <row r="159" customFormat="false" ht="12.75" hidden="false" customHeight="false" outlineLevel="0" collapsed="false">
      <c r="A159" s="33" t="n">
        <f aca="false">A158+1000000</f>
        <v>1052000000</v>
      </c>
      <c r="B159" s="34" t="n">
        <f aca="false">A159/1000000</f>
        <v>1052</v>
      </c>
      <c r="C159" s="35" t="n">
        <v>-24.8484905252</v>
      </c>
      <c r="D159" s="13" t="n">
        <f aca="false">IF(C159=0,0,IF(ABS(C159)&gt;14,1,1000))</f>
        <v>1</v>
      </c>
    </row>
    <row r="160" customFormat="false" ht="12.75" hidden="false" customHeight="false" outlineLevel="0" collapsed="false">
      <c r="A160" s="33" t="n">
        <f aca="false">A159+1000000</f>
        <v>1053000000</v>
      </c>
      <c r="B160" s="34" t="n">
        <f aca="false">A160/1000000</f>
        <v>1053</v>
      </c>
      <c r="C160" s="35" t="n">
        <v>-24.7524369184</v>
      </c>
      <c r="D160" s="13" t="n">
        <f aca="false">IF(C160=0,0,IF(ABS(C160)&gt;14,1,1000))</f>
        <v>1</v>
      </c>
    </row>
    <row r="161" customFormat="false" ht="12.75" hidden="false" customHeight="false" outlineLevel="0" collapsed="false">
      <c r="A161" s="33" t="n">
        <f aca="false">A160+1000000</f>
        <v>1054000000</v>
      </c>
      <c r="B161" s="34" t="n">
        <f aca="false">A161/1000000</f>
        <v>1054</v>
      </c>
      <c r="C161" s="35" t="n">
        <v>-24.6586661857</v>
      </c>
      <c r="D161" s="13" t="n">
        <f aca="false">IF(C161=0,0,IF(ABS(C161)&gt;14,1,1000))</f>
        <v>1</v>
      </c>
    </row>
    <row r="162" customFormat="false" ht="12.75" hidden="false" customHeight="false" outlineLevel="0" collapsed="false">
      <c r="A162" s="33" t="n">
        <f aca="false">A161+1000000</f>
        <v>1055000000</v>
      </c>
      <c r="B162" s="34" t="n">
        <f aca="false">A162/1000000</f>
        <v>1055</v>
      </c>
      <c r="C162" s="35" t="n">
        <v>-24.5661698529</v>
      </c>
      <c r="D162" s="13" t="n">
        <f aca="false">IF(C162=0,0,IF(ABS(C162)&gt;14,1,1000))</f>
        <v>1</v>
      </c>
    </row>
    <row r="163" customFormat="false" ht="12.75" hidden="false" customHeight="false" outlineLevel="0" collapsed="false">
      <c r="A163" s="33" t="n">
        <f aca="false">A162+1000000</f>
        <v>1056000000</v>
      </c>
      <c r="B163" s="34" t="n">
        <f aca="false">A163/1000000</f>
        <v>1056</v>
      </c>
      <c r="C163" s="35" t="n">
        <v>-24.4759153653</v>
      </c>
      <c r="D163" s="13" t="n">
        <f aca="false">IF(C163=0,0,IF(ABS(C163)&gt;14,1,1000))</f>
        <v>1</v>
      </c>
    </row>
    <row r="164" customFormat="false" ht="12.75" hidden="false" customHeight="false" outlineLevel="0" collapsed="false">
      <c r="A164" s="33" t="n">
        <f aca="false">A163+1000000</f>
        <v>1057000000</v>
      </c>
      <c r="B164" s="34" t="n">
        <f aca="false">A164/1000000</f>
        <v>1057</v>
      </c>
      <c r="C164" s="35" t="n">
        <v>-24.3879727981</v>
      </c>
      <c r="D164" s="13" t="n">
        <f aca="false">IF(C164=0,0,IF(ABS(C164)&gt;14,1,1000))</f>
        <v>1</v>
      </c>
    </row>
    <row r="165" customFormat="false" ht="12.75" hidden="false" customHeight="false" outlineLevel="0" collapsed="false">
      <c r="A165" s="33" t="n">
        <f aca="false">A164+1000000</f>
        <v>1058000000</v>
      </c>
      <c r="B165" s="34" t="n">
        <f aca="false">A165/1000000</f>
        <v>1058</v>
      </c>
      <c r="C165" s="35" t="n">
        <v>-24.2999991951</v>
      </c>
      <c r="D165" s="13" t="n">
        <f aca="false">IF(C165=0,0,IF(ABS(C165)&gt;14,1,1000))</f>
        <v>1</v>
      </c>
    </row>
    <row r="166" customFormat="false" ht="12.75" hidden="false" customHeight="false" outlineLevel="0" collapsed="false">
      <c r="A166" s="33" t="n">
        <f aca="false">A165+1000000</f>
        <v>1059000000</v>
      </c>
      <c r="B166" s="34" t="n">
        <f aca="false">A166/1000000</f>
        <v>1059</v>
      </c>
      <c r="C166" s="35" t="n">
        <v>-24.214215204</v>
      </c>
      <c r="D166" s="13" t="n">
        <f aca="false">IF(C166=0,0,IF(ABS(C166)&gt;14,1,1000))</f>
        <v>1</v>
      </c>
    </row>
    <row r="167" customFormat="false" ht="12.75" hidden="false" customHeight="false" outlineLevel="0" collapsed="false">
      <c r="A167" s="33" t="n">
        <f aca="false">A166+1000000</f>
        <v>1060000000</v>
      </c>
      <c r="B167" s="34" t="n">
        <f aca="false">A167/1000000</f>
        <v>1060</v>
      </c>
      <c r="C167" s="35" t="n">
        <v>-24.1313682094</v>
      </c>
      <c r="D167" s="13" t="n">
        <f aca="false">IF(C167=0,0,IF(ABS(C167)&gt;14,1,1000))</f>
        <v>1</v>
      </c>
    </row>
    <row r="168" customFormat="false" ht="12.75" hidden="false" customHeight="false" outlineLevel="0" collapsed="false">
      <c r="A168" s="33" t="n">
        <f aca="false">A167+1000000</f>
        <v>1061000000</v>
      </c>
      <c r="B168" s="34" t="n">
        <f aca="false">A168/1000000</f>
        <v>1061</v>
      </c>
      <c r="C168" s="35" t="n">
        <v>-24.0505489255</v>
      </c>
      <c r="D168" s="13" t="n">
        <f aca="false">IF(C168=0,0,IF(ABS(C168)&gt;14,1,1000))</f>
        <v>1</v>
      </c>
    </row>
    <row r="169" customFormat="false" ht="12.75" hidden="false" customHeight="false" outlineLevel="0" collapsed="false">
      <c r="A169" s="33" t="n">
        <f aca="false">A168+1000000</f>
        <v>1062000000</v>
      </c>
      <c r="B169" s="34" t="n">
        <f aca="false">A169/1000000</f>
        <v>1062</v>
      </c>
      <c r="C169" s="35" t="n">
        <v>-23.971461801</v>
      </c>
      <c r="D169" s="13" t="n">
        <f aca="false">IF(C169=0,0,IF(ABS(C169)&gt;14,1,1000))</f>
        <v>1</v>
      </c>
    </row>
    <row r="170" customFormat="false" ht="12.75" hidden="false" customHeight="false" outlineLevel="0" collapsed="false">
      <c r="A170" s="33" t="n">
        <f aca="false">A169+1000000</f>
        <v>1063000000</v>
      </c>
      <c r="B170" s="34" t="n">
        <f aca="false">A170/1000000</f>
        <v>1063</v>
      </c>
      <c r="C170" s="35" t="n">
        <v>-23.8918465858</v>
      </c>
      <c r="D170" s="13" t="n">
        <f aca="false">IF(C170=0,0,IF(ABS(C170)&gt;14,1,1000))</f>
        <v>1</v>
      </c>
    </row>
    <row r="171" customFormat="false" ht="12.75" hidden="false" customHeight="false" outlineLevel="0" collapsed="false">
      <c r="A171" s="33" t="n">
        <f aca="false">A170+1000000</f>
        <v>1064000000</v>
      </c>
      <c r="B171" s="34" t="n">
        <f aca="false">A171/1000000</f>
        <v>1064</v>
      </c>
      <c r="C171" s="35" t="n">
        <v>-23.8134325418</v>
      </c>
      <c r="D171" s="13" t="n">
        <f aca="false">IF(C171=0,0,IF(ABS(C171)&gt;14,1,1000))</f>
        <v>1</v>
      </c>
    </row>
    <row r="172" customFormat="false" ht="12.75" hidden="false" customHeight="false" outlineLevel="0" collapsed="false">
      <c r="A172" s="33" t="n">
        <f aca="false">A171+1000000</f>
        <v>1065000000</v>
      </c>
      <c r="B172" s="34" t="n">
        <f aca="false">A172/1000000</f>
        <v>1065</v>
      </c>
      <c r="C172" s="35" t="n">
        <v>-23.7340163026</v>
      </c>
      <c r="D172" s="13" t="n">
        <f aca="false">IF(C172=0,0,IF(ABS(C172)&gt;14,1,1000))</f>
        <v>1</v>
      </c>
    </row>
    <row r="173" customFormat="false" ht="12.75" hidden="false" customHeight="false" outlineLevel="0" collapsed="false">
      <c r="A173" s="33" t="n">
        <f aca="false">A172+1000000</f>
        <v>1066000000</v>
      </c>
      <c r="B173" s="34" t="n">
        <f aca="false">A173/1000000</f>
        <v>1066</v>
      </c>
      <c r="C173" s="35" t="n">
        <v>-23.656087845</v>
      </c>
      <c r="D173" s="13" t="n">
        <f aca="false">IF(C173=0,0,IF(ABS(C173)&gt;14,1,1000))</f>
        <v>1</v>
      </c>
    </row>
    <row r="174" customFormat="false" ht="12.75" hidden="false" customHeight="false" outlineLevel="0" collapsed="false">
      <c r="A174" s="33" t="n">
        <f aca="false">A173+1000000</f>
        <v>1067000000</v>
      </c>
      <c r="B174" s="34" t="n">
        <f aca="false">A174/1000000</f>
        <v>1067</v>
      </c>
      <c r="C174" s="35" t="n">
        <v>-23.5782126464</v>
      </c>
      <c r="D174" s="13" t="n">
        <f aca="false">IF(C174=0,0,IF(ABS(C174)&gt;14,1,1000))</f>
        <v>1</v>
      </c>
    </row>
    <row r="175" customFormat="false" ht="12.75" hidden="false" customHeight="false" outlineLevel="0" collapsed="false">
      <c r="A175" s="33" t="n">
        <f aca="false">A174+1000000</f>
        <v>1068000000</v>
      </c>
      <c r="B175" s="34" t="n">
        <f aca="false">A175/1000000</f>
        <v>1068</v>
      </c>
      <c r="C175" s="35" t="n">
        <v>-23.5014306934</v>
      </c>
      <c r="D175" s="13" t="n">
        <f aca="false">IF(C175=0,0,IF(ABS(C175)&gt;14,1,1000))</f>
        <v>1</v>
      </c>
    </row>
    <row r="176" customFormat="false" ht="12.75" hidden="false" customHeight="false" outlineLevel="0" collapsed="false">
      <c r="A176" s="33" t="n">
        <f aca="false">A175+1000000</f>
        <v>1069000000</v>
      </c>
      <c r="B176" s="34" t="n">
        <f aca="false">A176/1000000</f>
        <v>1069</v>
      </c>
      <c r="C176" s="35" t="n">
        <v>-23.4229407783</v>
      </c>
      <c r="D176" s="13" t="n">
        <f aca="false">IF(C176=0,0,IF(ABS(C176)&gt;14,1,1000))</f>
        <v>1</v>
      </c>
    </row>
    <row r="177" customFormat="false" ht="12.75" hidden="false" customHeight="false" outlineLevel="0" collapsed="false">
      <c r="A177" s="33" t="n">
        <f aca="false">A176+1000000</f>
        <v>1070000000</v>
      </c>
      <c r="B177" s="34" t="n">
        <f aca="false">A177/1000000</f>
        <v>1070</v>
      </c>
      <c r="C177" s="35" t="n">
        <v>-23.3454388228</v>
      </c>
      <c r="D177" s="13" t="n">
        <f aca="false">IF(C177=0,0,IF(ABS(C177)&gt;14,1,1000))</f>
        <v>1</v>
      </c>
    </row>
    <row r="178" customFormat="false" ht="12.75" hidden="false" customHeight="false" outlineLevel="0" collapsed="false">
      <c r="A178" s="33" t="n">
        <f aca="false">A177+1000000</f>
        <v>1071000000</v>
      </c>
      <c r="B178" s="34" t="n">
        <f aca="false">A178/1000000</f>
        <v>1071</v>
      </c>
      <c r="C178" s="35" t="n">
        <v>-23.2684681567</v>
      </c>
      <c r="D178" s="13" t="n">
        <f aca="false">IF(C178=0,0,IF(ABS(C178)&gt;14,1,1000))</f>
        <v>1</v>
      </c>
    </row>
    <row r="179" customFormat="false" ht="12.75" hidden="false" customHeight="false" outlineLevel="0" collapsed="false">
      <c r="A179" s="33" t="n">
        <f aca="false">A178+1000000</f>
        <v>1072000000</v>
      </c>
      <c r="B179" s="34" t="n">
        <f aca="false">A179/1000000</f>
        <v>1072</v>
      </c>
      <c r="C179" s="35" t="n">
        <v>-23.1916700816</v>
      </c>
      <c r="D179" s="13" t="n">
        <f aca="false">IF(C179=0,0,IF(ABS(C179)&gt;14,1,1000))</f>
        <v>1</v>
      </c>
    </row>
    <row r="180" customFormat="false" ht="12.75" hidden="false" customHeight="false" outlineLevel="0" collapsed="false">
      <c r="A180" s="33" t="n">
        <f aca="false">A179+1000000</f>
        <v>1073000000</v>
      </c>
      <c r="B180" s="34" t="n">
        <f aca="false">A180/1000000</f>
        <v>1073</v>
      </c>
      <c r="C180" s="35" t="n">
        <v>-23.11545923</v>
      </c>
      <c r="D180" s="13" t="n">
        <f aca="false">IF(C180=0,0,IF(ABS(C180)&gt;14,1,1000))</f>
        <v>1</v>
      </c>
    </row>
    <row r="181" customFormat="false" ht="12.75" hidden="false" customHeight="false" outlineLevel="0" collapsed="false">
      <c r="A181" s="33" t="n">
        <f aca="false">A180+1000000</f>
        <v>1074000000</v>
      </c>
      <c r="B181" s="34" t="n">
        <f aca="false">A181/1000000</f>
        <v>1074</v>
      </c>
      <c r="C181" s="35" t="n">
        <v>-23.0377091546</v>
      </c>
      <c r="D181" s="13" t="n">
        <f aca="false">IF(C181=0,0,IF(ABS(C181)&gt;14,1,1000))</f>
        <v>1</v>
      </c>
    </row>
    <row r="182" customFormat="false" ht="12.75" hidden="false" customHeight="false" outlineLevel="0" collapsed="false">
      <c r="A182" s="33" t="n">
        <f aca="false">A181+1000000</f>
        <v>1075000000</v>
      </c>
      <c r="B182" s="34" t="n">
        <f aca="false">A182/1000000</f>
        <v>1075</v>
      </c>
      <c r="C182" s="35" t="n">
        <v>-22.9589602093</v>
      </c>
      <c r="D182" s="13" t="n">
        <f aca="false">IF(C182=0,0,IF(ABS(C182)&gt;14,1,1000))</f>
        <v>1</v>
      </c>
    </row>
    <row r="183" customFormat="false" ht="12.75" hidden="false" customHeight="false" outlineLevel="0" collapsed="false">
      <c r="A183" s="33" t="n">
        <f aca="false">A182+1000000</f>
        <v>1076000000</v>
      </c>
      <c r="B183" s="34" t="n">
        <f aca="false">A183/1000000</f>
        <v>1076</v>
      </c>
      <c r="C183" s="35" t="n">
        <v>-22.8810720431</v>
      </c>
      <c r="D183" s="13" t="n">
        <f aca="false">IF(C183=0,0,IF(ABS(C183)&gt;14,1,1000))</f>
        <v>1</v>
      </c>
    </row>
    <row r="184" customFormat="false" ht="12.75" hidden="false" customHeight="false" outlineLevel="0" collapsed="false">
      <c r="A184" s="33" t="n">
        <f aca="false">A183+1000000</f>
        <v>1077000000</v>
      </c>
      <c r="B184" s="34" t="n">
        <f aca="false">A184/1000000</f>
        <v>1077</v>
      </c>
      <c r="C184" s="35" t="n">
        <v>-22.8013230593</v>
      </c>
      <c r="D184" s="13" t="n">
        <f aca="false">IF(C184=0,0,IF(ABS(C184)&gt;14,1,1000))</f>
        <v>1</v>
      </c>
    </row>
    <row r="185" customFormat="false" ht="12.75" hidden="false" customHeight="false" outlineLevel="0" collapsed="false">
      <c r="A185" s="33" t="n">
        <f aca="false">A184+1000000</f>
        <v>1078000000</v>
      </c>
      <c r="B185" s="34" t="n">
        <f aca="false">A185/1000000</f>
        <v>1078</v>
      </c>
      <c r="C185" s="35" t="n">
        <v>-22.7222035309</v>
      </c>
      <c r="D185" s="13" t="n">
        <f aca="false">IF(C185=0,0,IF(ABS(C185)&gt;14,1,1000))</f>
        <v>1</v>
      </c>
    </row>
    <row r="186" customFormat="false" ht="12.75" hidden="false" customHeight="false" outlineLevel="0" collapsed="false">
      <c r="A186" s="33" t="n">
        <f aca="false">A185+1000000</f>
        <v>1079000000</v>
      </c>
      <c r="B186" s="34" t="n">
        <f aca="false">A186/1000000</f>
        <v>1079</v>
      </c>
      <c r="C186" s="35" t="n">
        <v>-22.6423030297</v>
      </c>
      <c r="D186" s="13" t="n">
        <f aca="false">IF(C186=0,0,IF(ABS(C186)&gt;14,1,1000))</f>
        <v>1</v>
      </c>
    </row>
    <row r="187" customFormat="false" ht="12.75" hidden="false" customHeight="false" outlineLevel="0" collapsed="false">
      <c r="A187" s="33" t="n">
        <f aca="false">A186+1000000</f>
        <v>1080000000</v>
      </c>
      <c r="B187" s="34" t="n">
        <f aca="false">A187/1000000</f>
        <v>1080</v>
      </c>
      <c r="C187" s="35" t="n">
        <v>-22.5609730046</v>
      </c>
      <c r="D187" s="13" t="n">
        <f aca="false">IF(C187=0,0,IF(ABS(C187)&gt;14,1,1000))</f>
        <v>1</v>
      </c>
    </row>
    <row r="188" customFormat="false" ht="12.75" hidden="false" customHeight="false" outlineLevel="0" collapsed="false">
      <c r="A188" s="33" t="n">
        <f aca="false">A187+1000000</f>
        <v>1081000000</v>
      </c>
      <c r="B188" s="34" t="n">
        <f aca="false">A188/1000000</f>
        <v>1081</v>
      </c>
      <c r="C188" s="35" t="n">
        <v>-22.4805095663</v>
      </c>
      <c r="D188" s="13" t="n">
        <f aca="false">IF(C188=0,0,IF(ABS(C188)&gt;14,1,1000))</f>
        <v>1</v>
      </c>
    </row>
    <row r="189" customFormat="false" ht="12.75" hidden="false" customHeight="false" outlineLevel="0" collapsed="false">
      <c r="A189" s="33" t="n">
        <f aca="false">A188+1000000</f>
        <v>1082000000</v>
      </c>
      <c r="B189" s="34" t="n">
        <f aca="false">A189/1000000</f>
        <v>1082</v>
      </c>
      <c r="C189" s="35" t="n">
        <v>-22.4006549363</v>
      </c>
      <c r="D189" s="13" t="n">
        <f aca="false">IF(C189=0,0,IF(ABS(C189)&gt;14,1,1000))</f>
        <v>1</v>
      </c>
    </row>
    <row r="190" customFormat="false" ht="12.75" hidden="false" customHeight="false" outlineLevel="0" collapsed="false">
      <c r="A190" s="33" t="n">
        <f aca="false">A189+1000000</f>
        <v>1083000000</v>
      </c>
      <c r="B190" s="34" t="n">
        <f aca="false">A190/1000000</f>
        <v>1083</v>
      </c>
      <c r="C190" s="35" t="n">
        <v>-22.3191179404</v>
      </c>
      <c r="D190" s="13" t="n">
        <f aca="false">IF(C190=0,0,IF(ABS(C190)&gt;14,1,1000))</f>
        <v>1</v>
      </c>
    </row>
    <row r="191" customFormat="false" ht="12.75" hidden="false" customHeight="false" outlineLevel="0" collapsed="false">
      <c r="A191" s="33" t="n">
        <f aca="false">A190+1000000</f>
        <v>1084000000</v>
      </c>
      <c r="B191" s="34" t="n">
        <f aca="false">A191/1000000</f>
        <v>1084</v>
      </c>
      <c r="C191" s="35" t="n">
        <v>-22.2367059646</v>
      </c>
      <c r="D191" s="13" t="n">
        <f aca="false">IF(C191=0,0,IF(ABS(C191)&gt;14,1,1000))</f>
        <v>1</v>
      </c>
    </row>
    <row r="192" customFormat="false" ht="12.75" hidden="false" customHeight="false" outlineLevel="0" collapsed="false">
      <c r="A192" s="33" t="n">
        <f aca="false">A191+1000000</f>
        <v>1085000000</v>
      </c>
      <c r="B192" s="34" t="n">
        <f aca="false">A192/1000000</f>
        <v>1085</v>
      </c>
      <c r="C192" s="35" t="n">
        <v>-22.1533540233</v>
      </c>
      <c r="D192" s="13" t="n">
        <f aca="false">IF(C192=0,0,IF(ABS(C192)&gt;14,1,1000))</f>
        <v>1</v>
      </c>
    </row>
    <row r="193" customFormat="false" ht="12.75" hidden="false" customHeight="false" outlineLevel="0" collapsed="false">
      <c r="A193" s="33" t="n">
        <f aca="false">A192+1000000</f>
        <v>1086000000</v>
      </c>
      <c r="B193" s="34" t="n">
        <f aca="false">A193/1000000</f>
        <v>1086</v>
      </c>
      <c r="C193" s="35" t="n">
        <v>-22.0697857108</v>
      </c>
      <c r="D193" s="13" t="n">
        <f aca="false">IF(C193=0,0,IF(ABS(C193)&gt;14,1,1000))</f>
        <v>1</v>
      </c>
    </row>
    <row r="194" customFormat="false" ht="12.75" hidden="false" customHeight="false" outlineLevel="0" collapsed="false">
      <c r="A194" s="33" t="n">
        <f aca="false">A193+1000000</f>
        <v>1087000000</v>
      </c>
      <c r="B194" s="34" t="n">
        <f aca="false">A194/1000000</f>
        <v>1087</v>
      </c>
      <c r="C194" s="35" t="n">
        <v>-21.9867215938</v>
      </c>
      <c r="D194" s="13" t="n">
        <f aca="false">IF(C194=0,0,IF(ABS(C194)&gt;14,1,1000))</f>
        <v>1</v>
      </c>
    </row>
    <row r="195" customFormat="false" ht="12.75" hidden="false" customHeight="false" outlineLevel="0" collapsed="false">
      <c r="A195" s="33" t="n">
        <f aca="false">A194+1000000</f>
        <v>1088000000</v>
      </c>
      <c r="B195" s="34" t="n">
        <f aca="false">A195/1000000</f>
        <v>1088</v>
      </c>
      <c r="C195" s="35" t="n">
        <v>-21.902271458</v>
      </c>
      <c r="D195" s="13" t="n">
        <f aca="false">IF(C195=0,0,IF(ABS(C195)&gt;14,1,1000))</f>
        <v>1</v>
      </c>
    </row>
    <row r="196" customFormat="false" ht="12.75" hidden="false" customHeight="false" outlineLevel="0" collapsed="false">
      <c r="A196" s="33" t="n">
        <f aca="false">A195+1000000</f>
        <v>1089000000</v>
      </c>
      <c r="B196" s="34" t="n">
        <f aca="false">A196/1000000</f>
        <v>1089</v>
      </c>
      <c r="C196" s="35" t="n">
        <v>-21.8178241278</v>
      </c>
      <c r="D196" s="13" t="n">
        <f aca="false">IF(C196=0,0,IF(ABS(C196)&gt;14,1,1000))</f>
        <v>1</v>
      </c>
    </row>
    <row r="197" customFormat="false" ht="12.75" hidden="false" customHeight="false" outlineLevel="0" collapsed="false">
      <c r="A197" s="33" t="n">
        <f aca="false">A196+1000000</f>
        <v>1090000000</v>
      </c>
      <c r="B197" s="34" t="n">
        <f aca="false">A197/1000000</f>
        <v>1090</v>
      </c>
      <c r="C197" s="35" t="n">
        <v>-21.7343197387</v>
      </c>
      <c r="D197" s="13" t="n">
        <f aca="false">IF(C197=0,0,IF(ABS(C197)&gt;14,1,1000))</f>
        <v>1</v>
      </c>
    </row>
    <row r="198" customFormat="false" ht="12.75" hidden="false" customHeight="false" outlineLevel="0" collapsed="false">
      <c r="A198" s="33" t="n">
        <f aca="false">A197+1000000</f>
        <v>1091000000</v>
      </c>
      <c r="B198" s="34" t="n">
        <f aca="false">A198/1000000</f>
        <v>1091</v>
      </c>
      <c r="C198" s="35" t="n">
        <v>-21.6492058492</v>
      </c>
      <c r="D198" s="13" t="n">
        <f aca="false">IF(C198=0,0,IF(ABS(C198)&gt;14,1,1000))</f>
        <v>1</v>
      </c>
    </row>
    <row r="199" customFormat="false" ht="12.75" hidden="false" customHeight="false" outlineLevel="0" collapsed="false">
      <c r="A199" s="33" t="n">
        <f aca="false">A198+1000000</f>
        <v>1092000000</v>
      </c>
      <c r="B199" s="34" t="n">
        <f aca="false">A199/1000000</f>
        <v>1092</v>
      </c>
      <c r="C199" s="35" t="n">
        <v>-21.5658535356</v>
      </c>
      <c r="D199" s="13" t="n">
        <f aca="false">IF(C199=0,0,IF(ABS(C199)&gt;14,1,1000))</f>
        <v>1</v>
      </c>
    </row>
    <row r="200" customFormat="false" ht="12.75" hidden="false" customHeight="false" outlineLevel="0" collapsed="false">
      <c r="A200" s="33" t="n">
        <f aca="false">A199+1000000</f>
        <v>1093000000</v>
      </c>
      <c r="B200" s="34" t="n">
        <f aca="false">A200/1000000</f>
        <v>1093</v>
      </c>
      <c r="C200" s="35" t="n">
        <v>-21.4819231568</v>
      </c>
      <c r="D200" s="13" t="n">
        <f aca="false">IF(C200=0,0,IF(ABS(C200)&gt;14,1,1000))</f>
        <v>1</v>
      </c>
    </row>
    <row r="201" customFormat="false" ht="12.75" hidden="false" customHeight="false" outlineLevel="0" collapsed="false">
      <c r="A201" s="33" t="n">
        <f aca="false">A200+1000000</f>
        <v>1094000000</v>
      </c>
      <c r="B201" s="34" t="n">
        <f aca="false">A201/1000000</f>
        <v>1094</v>
      </c>
      <c r="C201" s="35" t="n">
        <v>-21.3964983241</v>
      </c>
      <c r="D201" s="13" t="n">
        <f aca="false">IF(C201=0,0,IF(ABS(C201)&gt;14,1,1000))</f>
        <v>1</v>
      </c>
    </row>
    <row r="202" customFormat="false" ht="12.75" hidden="false" customHeight="false" outlineLevel="0" collapsed="false">
      <c r="A202" s="33" t="n">
        <f aca="false">A201+1000000</f>
        <v>1095000000</v>
      </c>
      <c r="B202" s="34" t="n">
        <f aca="false">A202/1000000</f>
        <v>1095</v>
      </c>
      <c r="C202" s="35" t="n">
        <v>-21.3118859127</v>
      </c>
      <c r="D202" s="13" t="n">
        <f aca="false">IF(C202=0,0,IF(ABS(C202)&gt;14,1,1000))</f>
        <v>1</v>
      </c>
    </row>
    <row r="203" customFormat="false" ht="12.75" hidden="false" customHeight="false" outlineLevel="0" collapsed="false">
      <c r="A203" s="33" t="n">
        <f aca="false">A202+1000000</f>
        <v>1096000000</v>
      </c>
      <c r="B203" s="34" t="n">
        <f aca="false">A203/1000000</f>
        <v>1096</v>
      </c>
      <c r="C203" s="35" t="n">
        <v>-21.2283100115</v>
      </c>
      <c r="D203" s="13" t="n">
        <f aca="false">IF(C203=0,0,IF(ABS(C203)&gt;14,1,1000))</f>
        <v>1</v>
      </c>
    </row>
    <row r="204" customFormat="false" ht="12.75" hidden="false" customHeight="false" outlineLevel="0" collapsed="false">
      <c r="A204" s="33" t="n">
        <f aca="false">A203+1000000</f>
        <v>1097000000</v>
      </c>
      <c r="B204" s="34" t="n">
        <f aca="false">A204/1000000</f>
        <v>1097</v>
      </c>
      <c r="C204" s="35" t="n">
        <v>-21.1450508382</v>
      </c>
      <c r="D204" s="13" t="n">
        <f aca="false">IF(C204=0,0,IF(ABS(C204)&gt;14,1,1000))</f>
        <v>1</v>
      </c>
    </row>
    <row r="205" customFormat="false" ht="12.75" hidden="false" customHeight="false" outlineLevel="0" collapsed="false">
      <c r="A205" s="33" t="n">
        <f aca="false">A204+1000000</f>
        <v>1098000000</v>
      </c>
      <c r="B205" s="34" t="n">
        <f aca="false">A205/1000000</f>
        <v>1098</v>
      </c>
      <c r="C205" s="35" t="n">
        <v>-21.062736717</v>
      </c>
      <c r="D205" s="13" t="n">
        <f aca="false">IF(C205=0,0,IF(ABS(C205)&gt;14,1,1000))</f>
        <v>1</v>
      </c>
    </row>
    <row r="206" customFormat="false" ht="12.75" hidden="false" customHeight="false" outlineLevel="0" collapsed="false">
      <c r="A206" s="33" t="n">
        <f aca="false">A205+1000000</f>
        <v>1099000000</v>
      </c>
      <c r="B206" s="34" t="n">
        <f aca="false">A206/1000000</f>
        <v>1099</v>
      </c>
      <c r="C206" s="35" t="n">
        <v>-20.9800584989</v>
      </c>
      <c r="D206" s="13" t="n">
        <f aca="false">IF(C206=0,0,IF(ABS(C206)&gt;14,1,1000))</f>
        <v>1</v>
      </c>
    </row>
    <row r="207" customFormat="false" ht="12.75" hidden="false" customHeight="false" outlineLevel="0" collapsed="false">
      <c r="A207" s="33" t="n">
        <f aca="false">A206+1000000</f>
        <v>1100000000</v>
      </c>
      <c r="B207" s="34" t="n">
        <f aca="false">A207/1000000</f>
        <v>1100</v>
      </c>
      <c r="C207" s="35" t="n">
        <v>-20.8988173998</v>
      </c>
      <c r="D207" s="13" t="n">
        <f aca="false">IF(C207=0,0,IF(ABS(C207)&gt;14,1,1000))</f>
        <v>1</v>
      </c>
    </row>
    <row r="208" customFormat="false" ht="12.75" hidden="false" customHeight="false" outlineLevel="0" collapsed="false">
      <c r="A208" s="33" t="n">
        <f aca="false">A207+1000000</f>
        <v>1101000000</v>
      </c>
      <c r="B208" s="34" t="n">
        <f aca="false">A208/1000000</f>
        <v>1101</v>
      </c>
      <c r="C208" s="35" t="n">
        <v>-20.8195674258</v>
      </c>
      <c r="D208" s="13" t="n">
        <f aca="false">IF(C208=0,0,IF(ABS(C208)&gt;14,1,1000))</f>
        <v>1</v>
      </c>
    </row>
    <row r="209" customFormat="false" ht="12.75" hidden="false" customHeight="false" outlineLevel="0" collapsed="false">
      <c r="A209" s="33" t="n">
        <f aca="false">A208+1000000</f>
        <v>1102000000</v>
      </c>
      <c r="B209" s="34" t="n">
        <f aca="false">A209/1000000</f>
        <v>1102</v>
      </c>
      <c r="C209" s="35" t="n">
        <v>-20.7407973553</v>
      </c>
      <c r="D209" s="13" t="n">
        <f aca="false">IF(C209=0,0,IF(ABS(C209)&gt;14,1,1000))</f>
        <v>1</v>
      </c>
    </row>
    <row r="210" customFormat="false" ht="12.75" hidden="false" customHeight="false" outlineLevel="0" collapsed="false">
      <c r="A210" s="33" t="n">
        <f aca="false">A209+1000000</f>
        <v>1103000000</v>
      </c>
      <c r="B210" s="34" t="n">
        <f aca="false">A210/1000000</f>
        <v>1103</v>
      </c>
      <c r="C210" s="35" t="n">
        <v>-20.6638430618</v>
      </c>
      <c r="D210" s="13" t="n">
        <f aca="false">IF(C210=0,0,IF(ABS(C210)&gt;14,1,1000))</f>
        <v>1</v>
      </c>
    </row>
    <row r="211" customFormat="false" ht="12.75" hidden="false" customHeight="false" outlineLevel="0" collapsed="false">
      <c r="A211" s="33" t="n">
        <f aca="false">A210+1000000</f>
        <v>1104000000</v>
      </c>
      <c r="B211" s="34" t="n">
        <f aca="false">A211/1000000</f>
        <v>1104</v>
      </c>
      <c r="C211" s="35" t="n">
        <v>-20.58850361</v>
      </c>
      <c r="D211" s="13" t="n">
        <f aca="false">IF(C211=0,0,IF(ABS(C211)&gt;14,1,1000))</f>
        <v>1</v>
      </c>
    </row>
    <row r="212" customFormat="false" ht="12.75" hidden="false" customHeight="false" outlineLevel="0" collapsed="false">
      <c r="A212" s="33" t="n">
        <f aca="false">A211+1000000</f>
        <v>1105000000</v>
      </c>
      <c r="B212" s="34" t="n">
        <f aca="false">A212/1000000</f>
        <v>1105</v>
      </c>
      <c r="C212" s="35" t="n">
        <v>-20.5133636801</v>
      </c>
      <c r="D212" s="13" t="n">
        <f aca="false">IF(C212=0,0,IF(ABS(C212)&gt;14,1,1000))</f>
        <v>1</v>
      </c>
    </row>
    <row r="213" customFormat="false" ht="12.75" hidden="false" customHeight="false" outlineLevel="0" collapsed="false">
      <c r="A213" s="33" t="n">
        <f aca="false">A212+1000000</f>
        <v>1106000000</v>
      </c>
      <c r="B213" s="34" t="n">
        <f aca="false">A213/1000000</f>
        <v>1106</v>
      </c>
      <c r="C213" s="35" t="n">
        <v>-20.4399162461</v>
      </c>
      <c r="D213" s="13" t="n">
        <f aca="false">IF(C213=0,0,IF(ABS(C213)&gt;14,1,1000))</f>
        <v>1</v>
      </c>
    </row>
    <row r="214" customFormat="false" ht="12.75" hidden="false" customHeight="false" outlineLevel="0" collapsed="false">
      <c r="A214" s="33" t="n">
        <f aca="false">A213+1000000</f>
        <v>1107000000</v>
      </c>
      <c r="B214" s="34" t="n">
        <f aca="false">A214/1000000</f>
        <v>1107</v>
      </c>
      <c r="C214" s="35" t="n">
        <v>-20.3683433237</v>
      </c>
      <c r="D214" s="13" t="n">
        <f aca="false">IF(C214=0,0,IF(ABS(C214)&gt;14,1,1000))</f>
        <v>1</v>
      </c>
    </row>
    <row r="215" customFormat="false" ht="12.75" hidden="false" customHeight="false" outlineLevel="0" collapsed="false">
      <c r="A215" s="33" t="n">
        <f aca="false">A214+1000000</f>
        <v>1108000000</v>
      </c>
      <c r="B215" s="34" t="n">
        <f aca="false">A215/1000000</f>
        <v>1108</v>
      </c>
      <c r="C215" s="35" t="n">
        <v>-20.2981389224</v>
      </c>
      <c r="D215" s="13" t="n">
        <f aca="false">IF(C215=0,0,IF(ABS(C215)&gt;14,1,1000))</f>
        <v>1</v>
      </c>
    </row>
    <row r="216" customFormat="false" ht="12.75" hidden="false" customHeight="false" outlineLevel="0" collapsed="false">
      <c r="A216" s="33" t="n">
        <f aca="false">A215+1000000</f>
        <v>1109000000</v>
      </c>
      <c r="B216" s="34" t="n">
        <f aca="false">A216/1000000</f>
        <v>1109</v>
      </c>
      <c r="C216" s="35" t="n">
        <v>-20.228986445</v>
      </c>
      <c r="D216" s="13" t="n">
        <f aca="false">IF(C216=0,0,IF(ABS(C216)&gt;14,1,1000))</f>
        <v>1</v>
      </c>
    </row>
    <row r="217" customFormat="false" ht="12.75" hidden="false" customHeight="false" outlineLevel="0" collapsed="false">
      <c r="A217" s="33" t="n">
        <f aca="false">A216+1000000</f>
        <v>1110000000</v>
      </c>
      <c r="B217" s="34" t="n">
        <f aca="false">A217/1000000</f>
        <v>1110</v>
      </c>
      <c r="C217" s="35" t="n">
        <v>-20.1615881354</v>
      </c>
      <c r="D217" s="13" t="n">
        <f aca="false">IF(C217=0,0,IF(ABS(C217)&gt;14,1,1000))</f>
        <v>1</v>
      </c>
    </row>
    <row r="218" customFormat="false" ht="12.75" hidden="false" customHeight="false" outlineLevel="0" collapsed="false">
      <c r="A218" s="33" t="n">
        <f aca="false">A217+1000000</f>
        <v>1111000000</v>
      </c>
      <c r="B218" s="34" t="n">
        <f aca="false">A218/1000000</f>
        <v>1111</v>
      </c>
      <c r="C218" s="35" t="n">
        <v>-20.096151912</v>
      </c>
      <c r="D218" s="13" t="n">
        <f aca="false">IF(C218=0,0,IF(ABS(C218)&gt;14,1,1000))</f>
        <v>1</v>
      </c>
    </row>
    <row r="219" customFormat="false" ht="12.75" hidden="false" customHeight="false" outlineLevel="0" collapsed="false">
      <c r="A219" s="33" t="n">
        <f aca="false">A218+1000000</f>
        <v>1112000000</v>
      </c>
      <c r="B219" s="34" t="n">
        <f aca="false">A219/1000000</f>
        <v>1112</v>
      </c>
      <c r="C219" s="35" t="n">
        <v>-20.0330476977</v>
      </c>
      <c r="D219" s="13" t="n">
        <f aca="false">IF(C219=0,0,IF(ABS(C219)&gt;14,1,1000))</f>
        <v>1</v>
      </c>
    </row>
    <row r="220" customFormat="false" ht="12.75" hidden="false" customHeight="false" outlineLevel="0" collapsed="false">
      <c r="A220" s="33" t="n">
        <f aca="false">A219+1000000</f>
        <v>1113000000</v>
      </c>
      <c r="B220" s="34" t="n">
        <f aca="false">A220/1000000</f>
        <v>1113</v>
      </c>
      <c r="C220" s="35" t="n">
        <v>-19.9712208449</v>
      </c>
      <c r="D220" s="13" t="n">
        <f aca="false">IF(C220=0,0,IF(ABS(C220)&gt;14,1,1000))</f>
        <v>1</v>
      </c>
    </row>
    <row r="221" customFormat="false" ht="12.75" hidden="false" customHeight="false" outlineLevel="0" collapsed="false">
      <c r="A221" s="33" t="n">
        <f aca="false">A220+1000000</f>
        <v>1114000000</v>
      </c>
      <c r="B221" s="34" t="n">
        <f aca="false">A221/1000000</f>
        <v>1114</v>
      </c>
      <c r="C221" s="35" t="n">
        <v>-19.9113290697</v>
      </c>
      <c r="D221" s="13" t="n">
        <f aca="false">IF(C221=0,0,IF(ABS(C221)&gt;14,1,1000))</f>
        <v>1</v>
      </c>
    </row>
    <row r="222" customFormat="false" ht="12.75" hidden="false" customHeight="false" outlineLevel="0" collapsed="false">
      <c r="A222" s="33" t="n">
        <f aca="false">A221+1000000</f>
        <v>1115000000</v>
      </c>
      <c r="B222" s="34" t="n">
        <f aca="false">A222/1000000</f>
        <v>1115</v>
      </c>
      <c r="C222" s="35" t="n">
        <v>-19.8540801671</v>
      </c>
      <c r="D222" s="13" t="n">
        <f aca="false">IF(C222=0,0,IF(ABS(C222)&gt;14,1,1000))</f>
        <v>1</v>
      </c>
    </row>
    <row r="223" customFormat="false" ht="12.75" hidden="false" customHeight="false" outlineLevel="0" collapsed="false">
      <c r="A223" s="33" t="n">
        <f aca="false">A222+1000000</f>
        <v>1116000000</v>
      </c>
      <c r="B223" s="34" t="n">
        <f aca="false">A223/1000000</f>
        <v>1116</v>
      </c>
      <c r="C223" s="35" t="n">
        <v>-19.7989356077</v>
      </c>
      <c r="D223" s="13" t="n">
        <f aca="false">IF(C223=0,0,IF(ABS(C223)&gt;14,1,1000))</f>
        <v>1</v>
      </c>
    </row>
    <row r="224" customFormat="false" ht="12.75" hidden="false" customHeight="false" outlineLevel="0" collapsed="false">
      <c r="A224" s="33" t="n">
        <f aca="false">A223+1000000</f>
        <v>1117000000</v>
      </c>
      <c r="B224" s="34" t="n">
        <f aca="false">A224/1000000</f>
        <v>1117</v>
      </c>
      <c r="C224" s="35" t="n">
        <v>-19.7448270607</v>
      </c>
      <c r="D224" s="13" t="n">
        <f aca="false">IF(C224=0,0,IF(ABS(C224)&gt;14,1,1000))</f>
        <v>1</v>
      </c>
    </row>
    <row r="225" customFormat="false" ht="12.75" hidden="false" customHeight="false" outlineLevel="0" collapsed="false">
      <c r="A225" s="33" t="n">
        <f aca="false">A224+1000000</f>
        <v>1118000000</v>
      </c>
      <c r="B225" s="34" t="n">
        <f aca="false">A225/1000000</f>
        <v>1118</v>
      </c>
      <c r="C225" s="35" t="n">
        <v>-19.6921035858</v>
      </c>
      <c r="D225" s="13" t="n">
        <f aca="false">IF(C225=0,0,IF(ABS(C225)&gt;14,1,1000))</f>
        <v>1</v>
      </c>
    </row>
    <row r="226" customFormat="false" ht="12.75" hidden="false" customHeight="false" outlineLevel="0" collapsed="false">
      <c r="A226" s="33" t="n">
        <f aca="false">A225+1000000</f>
        <v>1119000000</v>
      </c>
      <c r="B226" s="34" t="n">
        <f aca="false">A226/1000000</f>
        <v>1119</v>
      </c>
      <c r="C226" s="35" t="n">
        <v>-19.6429721438</v>
      </c>
      <c r="D226" s="13" t="n">
        <f aca="false">IF(C226=0,0,IF(ABS(C226)&gt;14,1,1000))</f>
        <v>1</v>
      </c>
    </row>
    <row r="227" customFormat="false" ht="12.75" hidden="false" customHeight="false" outlineLevel="0" collapsed="false">
      <c r="A227" s="33" t="n">
        <f aca="false">A226+1000000</f>
        <v>1120000000</v>
      </c>
      <c r="B227" s="34" t="n">
        <f aca="false">A227/1000000</f>
        <v>1120</v>
      </c>
      <c r="C227" s="35" t="n">
        <v>-19.597224799</v>
      </c>
      <c r="D227" s="13" t="n">
        <f aca="false">IF(C227=0,0,IF(ABS(C227)&gt;14,1,1000))</f>
        <v>1</v>
      </c>
    </row>
    <row r="228" customFormat="false" ht="12.75" hidden="false" customHeight="false" outlineLevel="0" collapsed="false">
      <c r="A228" s="33" t="n">
        <f aca="false">A227+1000000</f>
        <v>1121000000</v>
      </c>
      <c r="B228" s="34" t="n">
        <f aca="false">A228/1000000</f>
        <v>1121</v>
      </c>
      <c r="C228" s="35" t="n">
        <v>-19.5526944933</v>
      </c>
      <c r="D228" s="13" t="n">
        <f aca="false">IF(C228=0,0,IF(ABS(C228)&gt;14,1,1000))</f>
        <v>1</v>
      </c>
    </row>
    <row r="229" customFormat="false" ht="12.75" hidden="false" customHeight="false" outlineLevel="0" collapsed="false">
      <c r="A229" s="33" t="n">
        <f aca="false">A228+1000000</f>
        <v>1122000000</v>
      </c>
      <c r="B229" s="34" t="n">
        <f aca="false">A229/1000000</f>
        <v>1122</v>
      </c>
      <c r="C229" s="35" t="n">
        <v>-19.5098448984</v>
      </c>
      <c r="D229" s="13" t="n">
        <f aca="false">IF(C229=0,0,IF(ABS(C229)&gt;14,1,1000))</f>
        <v>1</v>
      </c>
    </row>
    <row r="230" customFormat="false" ht="12.75" hidden="false" customHeight="false" outlineLevel="0" collapsed="false">
      <c r="A230" s="33" t="n">
        <f aca="false">A229+1000000</f>
        <v>1123000000</v>
      </c>
      <c r="B230" s="34" t="n">
        <f aca="false">A230/1000000</f>
        <v>1123</v>
      </c>
      <c r="C230" s="35" t="n">
        <v>-19.4717384875</v>
      </c>
      <c r="D230" s="13" t="n">
        <f aca="false">IF(C230=0,0,IF(ABS(C230)&gt;14,1,1000))</f>
        <v>1</v>
      </c>
    </row>
    <row r="231" customFormat="false" ht="12.75" hidden="false" customHeight="false" outlineLevel="0" collapsed="false">
      <c r="A231" s="33" t="n">
        <f aca="false">A230+1000000</f>
        <v>1124000000</v>
      </c>
      <c r="B231" s="34" t="n">
        <f aca="false">A231/1000000</f>
        <v>1124</v>
      </c>
      <c r="C231" s="35" t="n">
        <v>-19.4347444756</v>
      </c>
      <c r="D231" s="13" t="n">
        <f aca="false">IF(C231=0,0,IF(ABS(C231)&gt;14,1,1000))</f>
        <v>1</v>
      </c>
    </row>
    <row r="232" customFormat="false" ht="12.75" hidden="false" customHeight="false" outlineLevel="0" collapsed="false">
      <c r="A232" s="33" t="n">
        <f aca="false">A231+1000000</f>
        <v>1125000000</v>
      </c>
      <c r="B232" s="34" t="n">
        <f aca="false">A232/1000000</f>
        <v>1125</v>
      </c>
      <c r="C232" s="35" t="n">
        <v>-19.4003515111</v>
      </c>
      <c r="D232" s="13" t="n">
        <f aca="false">IF(C232=0,0,IF(ABS(C232)&gt;14,1,1000))</f>
        <v>1</v>
      </c>
    </row>
    <row r="233" customFormat="false" ht="12.75" hidden="false" customHeight="false" outlineLevel="0" collapsed="false">
      <c r="A233" s="33" t="n">
        <f aca="false">A232+1000000</f>
        <v>1126000000</v>
      </c>
      <c r="B233" s="34" t="n">
        <f aca="false">A233/1000000</f>
        <v>1126</v>
      </c>
      <c r="C233" s="35" t="n">
        <v>-19.367665765</v>
      </c>
      <c r="D233" s="13" t="n">
        <f aca="false">IF(C233=0,0,IF(ABS(C233)&gt;14,1,1000))</f>
        <v>1</v>
      </c>
    </row>
    <row r="234" customFormat="false" ht="12.75" hidden="false" customHeight="false" outlineLevel="0" collapsed="false">
      <c r="A234" s="33" t="n">
        <f aca="false">A233+1000000</f>
        <v>1127000000</v>
      </c>
      <c r="B234" s="34" t="n">
        <f aca="false">A234/1000000</f>
        <v>1127</v>
      </c>
      <c r="C234" s="35" t="n">
        <v>-19.3379593069</v>
      </c>
      <c r="D234" s="13" t="n">
        <f aca="false">IF(C234=0,0,IF(ABS(C234)&gt;14,1,1000))</f>
        <v>1</v>
      </c>
    </row>
    <row r="235" customFormat="false" ht="12.75" hidden="false" customHeight="false" outlineLevel="0" collapsed="false">
      <c r="A235" s="33" t="n">
        <f aca="false">A234+1000000</f>
        <v>1128000000</v>
      </c>
      <c r="B235" s="34" t="n">
        <f aca="false">A235/1000000</f>
        <v>1128</v>
      </c>
      <c r="C235" s="35" t="n">
        <v>-19.3105481985</v>
      </c>
      <c r="D235" s="13" t="n">
        <f aca="false">IF(C235=0,0,IF(ABS(C235)&gt;14,1,1000))</f>
        <v>1</v>
      </c>
    </row>
    <row r="236" customFormat="false" ht="12.75" hidden="false" customHeight="false" outlineLevel="0" collapsed="false">
      <c r="A236" s="33" t="n">
        <f aca="false">A235+1000000</f>
        <v>1129000000</v>
      </c>
      <c r="B236" s="34" t="n">
        <f aca="false">A236/1000000</f>
        <v>1129</v>
      </c>
      <c r="C236" s="35" t="n">
        <v>-19.2852200955</v>
      </c>
      <c r="D236" s="13" t="n">
        <f aca="false">IF(C236=0,0,IF(ABS(C236)&gt;14,1,1000))</f>
        <v>1</v>
      </c>
    </row>
    <row r="237" customFormat="false" ht="12.75" hidden="false" customHeight="false" outlineLevel="0" collapsed="false">
      <c r="A237" s="33" t="n">
        <f aca="false">A236+1000000</f>
        <v>1130000000</v>
      </c>
      <c r="B237" s="34" t="n">
        <f aca="false">A237/1000000</f>
        <v>1130</v>
      </c>
      <c r="C237" s="35" t="n">
        <v>-19.2632986295</v>
      </c>
      <c r="D237" s="13" t="n">
        <f aca="false">IF(C237=0,0,IF(ABS(C237)&gt;14,1,1000))</f>
        <v>1</v>
      </c>
    </row>
    <row r="238" customFormat="false" ht="12.75" hidden="false" customHeight="false" outlineLevel="0" collapsed="false">
      <c r="A238" s="33" t="n">
        <f aca="false">A237+1000000</f>
        <v>1131000000</v>
      </c>
      <c r="B238" s="34" t="n">
        <f aca="false">A238/1000000</f>
        <v>1131</v>
      </c>
      <c r="C238" s="35" t="n">
        <v>-19.2453486291</v>
      </c>
      <c r="D238" s="13" t="n">
        <f aca="false">IF(C238=0,0,IF(ABS(C238)&gt;14,1,1000))</f>
        <v>1</v>
      </c>
    </row>
    <row r="239" customFormat="false" ht="12.75" hidden="false" customHeight="false" outlineLevel="0" collapsed="false">
      <c r="A239" s="33" t="n">
        <f aca="false">A238+1000000</f>
        <v>1132000000</v>
      </c>
      <c r="B239" s="34" t="n">
        <f aca="false">A239/1000000</f>
        <v>1132</v>
      </c>
      <c r="C239" s="35" t="n">
        <v>-19.2295841767</v>
      </c>
      <c r="D239" s="13" t="n">
        <f aca="false">IF(C239=0,0,IF(ABS(C239)&gt;14,1,1000))</f>
        <v>1</v>
      </c>
    </row>
    <row r="240" customFormat="false" ht="12.75" hidden="false" customHeight="false" outlineLevel="0" collapsed="false">
      <c r="A240" s="33" t="n">
        <f aca="false">A239+1000000</f>
        <v>1133000000</v>
      </c>
      <c r="B240" s="34" t="n">
        <f aca="false">A240/1000000</f>
        <v>1133</v>
      </c>
      <c r="C240" s="35" t="n">
        <v>-19.2155942225</v>
      </c>
      <c r="D240" s="13" t="n">
        <f aca="false">IF(C240=0,0,IF(ABS(C240)&gt;14,1,1000))</f>
        <v>1</v>
      </c>
    </row>
    <row r="241" customFormat="false" ht="12.75" hidden="false" customHeight="false" outlineLevel="0" collapsed="false">
      <c r="A241" s="33" t="n">
        <f aca="false">A240+1000000</f>
        <v>1134000000</v>
      </c>
      <c r="B241" s="34" t="n">
        <f aca="false">A241/1000000</f>
        <v>1134</v>
      </c>
      <c r="C241" s="35" t="n">
        <v>-19.203195452</v>
      </c>
      <c r="D241" s="13" t="n">
        <f aca="false">IF(C241=0,0,IF(ABS(C241)&gt;14,1,1000))</f>
        <v>1</v>
      </c>
    </row>
    <row r="242" customFormat="false" ht="12.75" hidden="false" customHeight="false" outlineLevel="0" collapsed="false">
      <c r="A242" s="33" t="n">
        <f aca="false">A241+1000000</f>
        <v>1135000000</v>
      </c>
      <c r="B242" s="34" t="n">
        <f aca="false">A242/1000000</f>
        <v>1135</v>
      </c>
      <c r="C242" s="35" t="n">
        <v>-19.1944815736</v>
      </c>
      <c r="D242" s="13" t="n">
        <f aca="false">IF(C242=0,0,IF(ABS(C242)&gt;14,1,1000))</f>
        <v>1</v>
      </c>
    </row>
    <row r="243" customFormat="false" ht="12.75" hidden="false" customHeight="false" outlineLevel="0" collapsed="false">
      <c r="A243" s="33" t="n">
        <f aca="false">A242+1000000</f>
        <v>1136000000</v>
      </c>
      <c r="B243" s="34" t="n">
        <f aca="false">A243/1000000</f>
        <v>1136</v>
      </c>
      <c r="C243" s="35" t="n">
        <v>-19.1870865601</v>
      </c>
      <c r="D243" s="13" t="n">
        <f aca="false">IF(C243=0,0,IF(ABS(C243)&gt;14,1,1000))</f>
        <v>1</v>
      </c>
    </row>
    <row r="244" customFormat="false" ht="12.75" hidden="false" customHeight="false" outlineLevel="0" collapsed="false">
      <c r="A244" s="33" t="n">
        <f aca="false">A243+1000000</f>
        <v>1137000000</v>
      </c>
      <c r="B244" s="34" t="n">
        <f aca="false">A244/1000000</f>
        <v>1137</v>
      </c>
      <c r="C244" s="35" t="n">
        <v>-19.1823066759</v>
      </c>
      <c r="D244" s="13" t="n">
        <f aca="false">IF(C244=0,0,IF(ABS(C244)&gt;14,1,1000))</f>
        <v>1</v>
      </c>
    </row>
    <row r="245" customFormat="false" ht="12.75" hidden="false" customHeight="false" outlineLevel="0" collapsed="false">
      <c r="A245" s="33" t="n">
        <f aca="false">A244+1000000</f>
        <v>1138000000</v>
      </c>
      <c r="B245" s="34" t="n">
        <f aca="false">A245/1000000</f>
        <v>1138</v>
      </c>
      <c r="C245" s="35" t="n">
        <v>-19.180353221</v>
      </c>
      <c r="D245" s="13" t="n">
        <f aca="false">IF(C245=0,0,IF(ABS(C245)&gt;14,1,1000))</f>
        <v>1</v>
      </c>
    </row>
    <row r="246" customFormat="false" ht="12.75" hidden="false" customHeight="false" outlineLevel="0" collapsed="false">
      <c r="A246" s="33" t="n">
        <f aca="false">A245+1000000</f>
        <v>1139000000</v>
      </c>
      <c r="B246" s="34" t="n">
        <f aca="false">A246/1000000</f>
        <v>1139</v>
      </c>
      <c r="C246" s="35" t="n">
        <v>-19.1820338395</v>
      </c>
      <c r="D246" s="13" t="n">
        <f aca="false">IF(C246=0,0,IF(ABS(C246)&gt;14,1,1000))</f>
        <v>1</v>
      </c>
    </row>
    <row r="247" customFormat="false" ht="12.75" hidden="false" customHeight="false" outlineLevel="0" collapsed="false">
      <c r="A247" s="33" t="n">
        <f aca="false">A246+1000000</f>
        <v>1140000000</v>
      </c>
      <c r="B247" s="34" t="n">
        <f aca="false">A247/1000000</f>
        <v>1140</v>
      </c>
      <c r="C247" s="35" t="n">
        <v>-19.1854924947</v>
      </c>
      <c r="D247" s="13" t="n">
        <f aca="false">IF(C247=0,0,IF(ABS(C247)&gt;14,1,1000))</f>
        <v>1</v>
      </c>
    </row>
    <row r="248" customFormat="false" ht="12.75" hidden="false" customHeight="false" outlineLevel="0" collapsed="false">
      <c r="A248" s="33" t="n">
        <f aca="false">A247+1000000</f>
        <v>1141000000</v>
      </c>
      <c r="B248" s="34" t="n">
        <f aca="false">A248/1000000</f>
        <v>1141</v>
      </c>
      <c r="C248" s="35" t="n">
        <v>-19.1924500021</v>
      </c>
      <c r="D248" s="13" t="n">
        <f aca="false">IF(C248=0,0,IF(ABS(C248)&gt;14,1,1000))</f>
        <v>1</v>
      </c>
    </row>
    <row r="249" customFormat="false" ht="12.75" hidden="false" customHeight="false" outlineLevel="0" collapsed="false">
      <c r="A249" s="33" t="n">
        <f aca="false">A248+1000000</f>
        <v>1142000000</v>
      </c>
      <c r="B249" s="34" t="n">
        <f aca="false">A249/1000000</f>
        <v>1142</v>
      </c>
      <c r="C249" s="35" t="n">
        <v>-19.201309078</v>
      </c>
      <c r="D249" s="13" t="n">
        <f aca="false">IF(C249=0,0,IF(ABS(C249)&gt;14,1,1000))</f>
        <v>1</v>
      </c>
    </row>
    <row r="250" customFormat="false" ht="12.75" hidden="false" customHeight="false" outlineLevel="0" collapsed="false">
      <c r="A250" s="33" t="n">
        <f aca="false">A249+1000000</f>
        <v>1143000000</v>
      </c>
      <c r="B250" s="34" t="n">
        <f aca="false">A250/1000000</f>
        <v>1143</v>
      </c>
      <c r="C250" s="35" t="n">
        <v>-19.2121295615</v>
      </c>
      <c r="D250" s="13" t="n">
        <f aca="false">IF(C250=0,0,IF(ABS(C250)&gt;14,1,1000))</f>
        <v>1</v>
      </c>
    </row>
    <row r="251" customFormat="false" ht="12.75" hidden="false" customHeight="false" outlineLevel="0" collapsed="false">
      <c r="A251" s="33" t="n">
        <f aca="false">A250+1000000</f>
        <v>1144000000</v>
      </c>
      <c r="B251" s="34" t="n">
        <f aca="false">A251/1000000</f>
        <v>1144</v>
      </c>
      <c r="C251" s="35" t="n">
        <v>-19.2250799346</v>
      </c>
      <c r="D251" s="13" t="n">
        <f aca="false">IF(C251=0,0,IF(ABS(C251)&gt;14,1,1000))</f>
        <v>1</v>
      </c>
    </row>
    <row r="252" customFormat="false" ht="12.75" hidden="false" customHeight="false" outlineLevel="0" collapsed="false">
      <c r="A252" s="33" t="n">
        <f aca="false">A251+1000000</f>
        <v>1145000000</v>
      </c>
      <c r="B252" s="34" t="n">
        <f aca="false">A252/1000000</f>
        <v>1145</v>
      </c>
      <c r="C252" s="35" t="n">
        <v>-19.2399869898</v>
      </c>
      <c r="D252" s="13" t="n">
        <f aca="false">IF(C252=0,0,IF(ABS(C252)&gt;14,1,1000))</f>
        <v>1</v>
      </c>
    </row>
    <row r="253" customFormat="false" ht="12.75" hidden="false" customHeight="false" outlineLevel="0" collapsed="false">
      <c r="A253" s="33" t="n">
        <f aca="false">A252+1000000</f>
        <v>1146000000</v>
      </c>
      <c r="B253" s="34" t="n">
        <f aca="false">A253/1000000</f>
        <v>1146</v>
      </c>
      <c r="C253" s="35" t="n">
        <v>-19.2573438476</v>
      </c>
      <c r="D253" s="13" t="n">
        <f aca="false">IF(C253=0,0,IF(ABS(C253)&gt;14,1,1000))</f>
        <v>1</v>
      </c>
    </row>
    <row r="254" customFormat="false" ht="12.75" hidden="false" customHeight="false" outlineLevel="0" collapsed="false">
      <c r="A254" s="33" t="n">
        <f aca="false">A253+1000000</f>
        <v>1147000000</v>
      </c>
      <c r="B254" s="34" t="n">
        <f aca="false">A254/1000000</f>
        <v>1147</v>
      </c>
      <c r="C254" s="35" t="n">
        <v>-19.2796004168</v>
      </c>
      <c r="D254" s="13" t="n">
        <f aca="false">IF(C254=0,0,IF(ABS(C254)&gt;14,1,1000))</f>
        <v>1</v>
      </c>
    </row>
    <row r="255" customFormat="false" ht="12.75" hidden="false" customHeight="false" outlineLevel="0" collapsed="false">
      <c r="A255" s="33" t="n">
        <f aca="false">A254+1000000</f>
        <v>1148000000</v>
      </c>
      <c r="B255" s="34" t="n">
        <f aca="false">A255/1000000</f>
        <v>1148</v>
      </c>
      <c r="C255" s="35" t="n">
        <v>-19.3035269191</v>
      </c>
      <c r="D255" s="13" t="n">
        <f aca="false">IF(C255=0,0,IF(ABS(C255)&gt;14,1,1000))</f>
        <v>1</v>
      </c>
    </row>
    <row r="256" customFormat="false" ht="12.75" hidden="false" customHeight="false" outlineLevel="0" collapsed="false">
      <c r="A256" s="33" t="n">
        <f aca="false">A255+1000000</f>
        <v>1149000000</v>
      </c>
      <c r="B256" s="34" t="n">
        <f aca="false">A256/1000000</f>
        <v>1149</v>
      </c>
      <c r="C256" s="35" t="n">
        <v>-19.3291802476</v>
      </c>
      <c r="D256" s="13" t="n">
        <f aca="false">IF(C256=0,0,IF(ABS(C256)&gt;14,1,1000))</f>
        <v>1</v>
      </c>
    </row>
    <row r="257" customFormat="false" ht="12.75" hidden="false" customHeight="false" outlineLevel="0" collapsed="false">
      <c r="A257" s="33" t="n">
        <f aca="false">A256+1000000</f>
        <v>1150000000</v>
      </c>
      <c r="B257" s="34" t="n">
        <f aca="false">A257/1000000</f>
        <v>1150</v>
      </c>
      <c r="C257" s="35" t="n">
        <v>-19.3584808771</v>
      </c>
      <c r="D257" s="13" t="n">
        <f aca="false">IF(C257=0,0,IF(ABS(C257)&gt;14,1,1000))</f>
        <v>1</v>
      </c>
    </row>
    <row r="258" customFormat="false" ht="12.75" hidden="false" customHeight="false" outlineLevel="0" collapsed="false">
      <c r="A258" s="33" t="n">
        <f aca="false">A257+1000000</f>
        <v>1151000000</v>
      </c>
      <c r="B258" s="34" t="n">
        <f aca="false">A258/1000000</f>
        <v>1151</v>
      </c>
      <c r="C258" s="35" t="n">
        <v>-19.3901219487</v>
      </c>
      <c r="D258" s="13" t="n">
        <f aca="false">IF(C258=0,0,IF(ABS(C258)&gt;14,1,1000))</f>
        <v>1</v>
      </c>
    </row>
    <row r="259" customFormat="false" ht="12.75" hidden="false" customHeight="false" outlineLevel="0" collapsed="false">
      <c r="A259" s="33" t="n">
        <f aca="false">A258+1000000</f>
        <v>1152000000</v>
      </c>
      <c r="B259" s="34" t="n">
        <f aca="false">A259/1000000</f>
        <v>1152</v>
      </c>
      <c r="C259" s="35" t="n">
        <v>-19.423905101</v>
      </c>
      <c r="D259" s="13" t="n">
        <f aca="false">IF(C259=0,0,IF(ABS(C259)&gt;14,1,1000))</f>
        <v>1</v>
      </c>
    </row>
    <row r="260" customFormat="false" ht="12.75" hidden="false" customHeight="false" outlineLevel="0" collapsed="false">
      <c r="A260" s="33" t="n">
        <f aca="false">A259+1000000</f>
        <v>1153000000</v>
      </c>
      <c r="B260" s="34" t="n">
        <f aca="false">A260/1000000</f>
        <v>1153</v>
      </c>
      <c r="C260" s="35" t="n">
        <v>-19.4607673095</v>
      </c>
      <c r="D260" s="13" t="n">
        <f aca="false">IF(C260=0,0,IF(ABS(C260)&gt;14,1,1000))</f>
        <v>1</v>
      </c>
    </row>
    <row r="261" customFormat="false" ht="12.75" hidden="false" customHeight="false" outlineLevel="0" collapsed="false">
      <c r="A261" s="33" t="n">
        <f aca="false">A260+1000000</f>
        <v>1154000000</v>
      </c>
      <c r="B261" s="34" t="n">
        <f aca="false">A261/1000000</f>
        <v>1154</v>
      </c>
      <c r="C261" s="35" t="n">
        <v>-19.4994122344</v>
      </c>
      <c r="D261" s="13" t="n">
        <f aca="false">IF(C261=0,0,IF(ABS(C261)&gt;14,1,1000))</f>
        <v>1</v>
      </c>
    </row>
    <row r="262" customFormat="false" ht="12.75" hidden="false" customHeight="false" outlineLevel="0" collapsed="false">
      <c r="A262" s="33" t="n">
        <f aca="false">A261+1000000</f>
        <v>1155000000</v>
      </c>
      <c r="B262" s="34" t="n">
        <f aca="false">A262/1000000</f>
        <v>1155</v>
      </c>
      <c r="C262" s="35" t="n">
        <v>-19.539541937</v>
      </c>
      <c r="D262" s="13" t="n">
        <f aca="false">IF(C262=0,0,IF(ABS(C262)&gt;14,1,1000))</f>
        <v>1</v>
      </c>
    </row>
    <row r="263" customFormat="false" ht="12.75" hidden="false" customHeight="false" outlineLevel="0" collapsed="false">
      <c r="A263" s="33" t="n">
        <f aca="false">A262+1000000</f>
        <v>1156000000</v>
      </c>
      <c r="B263" s="34" t="n">
        <f aca="false">A263/1000000</f>
        <v>1156</v>
      </c>
      <c r="C263" s="35" t="n">
        <v>-19.5831105512</v>
      </c>
      <c r="D263" s="13" t="n">
        <f aca="false">IF(C263=0,0,IF(ABS(C263)&gt;14,1,1000))</f>
        <v>1</v>
      </c>
    </row>
    <row r="264" customFormat="false" ht="12.75" hidden="false" customHeight="false" outlineLevel="0" collapsed="false">
      <c r="A264" s="33" t="n">
        <f aca="false">A263+1000000</f>
        <v>1157000000</v>
      </c>
      <c r="B264" s="34" t="n">
        <f aca="false">A264/1000000</f>
        <v>1157</v>
      </c>
      <c r="C264" s="35" t="n">
        <v>-19.628012674</v>
      </c>
      <c r="D264" s="13" t="n">
        <f aca="false">IF(C264=0,0,IF(ABS(C264)&gt;14,1,1000))</f>
        <v>1</v>
      </c>
    </row>
    <row r="265" customFormat="false" ht="12.75" hidden="false" customHeight="false" outlineLevel="0" collapsed="false">
      <c r="A265" s="33" t="n">
        <f aca="false">A264+1000000</f>
        <v>1158000000</v>
      </c>
      <c r="B265" s="34" t="n">
        <f aca="false">A265/1000000</f>
        <v>1158</v>
      </c>
      <c r="C265" s="35" t="n">
        <v>-19.6757722767</v>
      </c>
      <c r="D265" s="13" t="n">
        <f aca="false">IF(C265=0,0,IF(ABS(C265)&gt;14,1,1000))</f>
        <v>1</v>
      </c>
    </row>
    <row r="266" customFormat="false" ht="12.75" hidden="false" customHeight="false" outlineLevel="0" collapsed="false">
      <c r="A266" s="33" t="n">
        <f aca="false">A265+1000000</f>
        <v>1159000000</v>
      </c>
      <c r="B266" s="34" t="n">
        <f aca="false">A266/1000000</f>
        <v>1159</v>
      </c>
      <c r="C266" s="35" t="n">
        <v>-19.725762789</v>
      </c>
      <c r="D266" s="13" t="n">
        <f aca="false">IF(C266=0,0,IF(ABS(C266)&gt;14,1,1000))</f>
        <v>1</v>
      </c>
    </row>
    <row r="267" customFormat="false" ht="12.75" hidden="false" customHeight="false" outlineLevel="0" collapsed="false">
      <c r="A267" s="33" t="n">
        <f aca="false">A266+1000000</f>
        <v>1160000000</v>
      </c>
      <c r="B267" s="34" t="n">
        <f aca="false">A267/1000000</f>
        <v>1160</v>
      </c>
      <c r="C267" s="35" t="n">
        <v>-19.7775594405</v>
      </c>
      <c r="D267" s="13" t="n">
        <f aca="false">IF(C267=0,0,IF(ABS(C267)&gt;14,1,1000))</f>
        <v>1</v>
      </c>
    </row>
    <row r="268" customFormat="false" ht="12.75" hidden="false" customHeight="false" outlineLevel="0" collapsed="false">
      <c r="A268" s="33" t="n">
        <f aca="false">A267+1000000</f>
        <v>1161000000</v>
      </c>
      <c r="B268" s="34" t="n">
        <f aca="false">A268/1000000</f>
        <v>1161</v>
      </c>
      <c r="C268" s="35" t="n">
        <v>-19.8314900995</v>
      </c>
      <c r="D268" s="13" t="n">
        <f aca="false">IF(C268=0,0,IF(ABS(C268)&gt;14,1,1000))</f>
        <v>1</v>
      </c>
    </row>
    <row r="269" customFormat="false" ht="12.75" hidden="false" customHeight="false" outlineLevel="0" collapsed="false">
      <c r="A269" s="33" t="n">
        <f aca="false">A268+1000000</f>
        <v>1162000000</v>
      </c>
      <c r="B269" s="34" t="n">
        <f aca="false">A269/1000000</f>
        <v>1162</v>
      </c>
      <c r="C269" s="35" t="n">
        <v>-19.8871873392</v>
      </c>
      <c r="D269" s="13" t="n">
        <f aca="false">IF(C269=0,0,IF(ABS(C269)&gt;14,1,1000))</f>
        <v>1</v>
      </c>
    </row>
    <row r="270" customFormat="false" ht="12.75" hidden="false" customHeight="false" outlineLevel="0" collapsed="false">
      <c r="A270" s="33" t="n">
        <f aca="false">A269+1000000</f>
        <v>1163000000</v>
      </c>
      <c r="B270" s="34" t="n">
        <f aca="false">A270/1000000</f>
        <v>1163</v>
      </c>
      <c r="C270" s="35" t="n">
        <v>-19.9466159966</v>
      </c>
      <c r="D270" s="13" t="n">
        <f aca="false">IF(C270=0,0,IF(ABS(C270)&gt;14,1,1000))</f>
        <v>1</v>
      </c>
    </row>
    <row r="271" customFormat="false" ht="12.75" hidden="false" customHeight="false" outlineLevel="0" collapsed="false">
      <c r="A271" s="33" t="n">
        <f aca="false">A270+1000000</f>
        <v>1164000000</v>
      </c>
      <c r="B271" s="34" t="n">
        <f aca="false">A271/1000000</f>
        <v>1164</v>
      </c>
      <c r="C271" s="35" t="n">
        <v>-20.0071459684</v>
      </c>
      <c r="D271" s="13" t="n">
        <f aca="false">IF(C271=0,0,IF(ABS(C271)&gt;14,1,1000))</f>
        <v>1</v>
      </c>
    </row>
    <row r="272" customFormat="false" ht="12.75" hidden="false" customHeight="false" outlineLevel="0" collapsed="false">
      <c r="A272" s="33" t="n">
        <f aca="false">A271+1000000</f>
        <v>1165000000</v>
      </c>
      <c r="B272" s="34" t="n">
        <f aca="false">A272/1000000</f>
        <v>1165</v>
      </c>
      <c r="C272" s="35" t="n">
        <v>-20.0693491883</v>
      </c>
      <c r="D272" s="13" t="n">
        <f aca="false">IF(C272=0,0,IF(ABS(C272)&gt;14,1,1000))</f>
        <v>1</v>
      </c>
    </row>
    <row r="273" customFormat="false" ht="12.75" hidden="false" customHeight="false" outlineLevel="0" collapsed="false">
      <c r="A273" s="33" t="n">
        <f aca="false">A272+1000000</f>
        <v>1166000000</v>
      </c>
      <c r="B273" s="34" t="n">
        <f aca="false">A273/1000000</f>
        <v>1166</v>
      </c>
      <c r="C273" s="35" t="n">
        <v>-20.1326735721</v>
      </c>
      <c r="D273" s="13" t="n">
        <f aca="false">IF(C273=0,0,IF(ABS(C273)&gt;14,1,1000))</f>
        <v>1</v>
      </c>
    </row>
    <row r="274" customFormat="false" ht="12.75" hidden="false" customHeight="false" outlineLevel="0" collapsed="false">
      <c r="A274" s="33" t="n">
        <f aca="false">A273+1000000</f>
        <v>1167000000</v>
      </c>
      <c r="B274" s="34" t="n">
        <f aca="false">A274/1000000</f>
        <v>1167</v>
      </c>
      <c r="C274" s="35" t="n">
        <v>-20.1982544638</v>
      </c>
      <c r="D274" s="13" t="n">
        <f aca="false">IF(C274=0,0,IF(ABS(C274)&gt;14,1,1000))</f>
        <v>1</v>
      </c>
    </row>
    <row r="275" customFormat="false" ht="12.75" hidden="false" customHeight="false" outlineLevel="0" collapsed="false">
      <c r="A275" s="33" t="n">
        <f aca="false">A274+1000000</f>
        <v>1168000000</v>
      </c>
      <c r="B275" s="34" t="n">
        <f aca="false">A275/1000000</f>
        <v>1168</v>
      </c>
      <c r="C275" s="35" t="n">
        <v>-20.2670130784</v>
      </c>
      <c r="D275" s="13" t="n">
        <f aca="false">IF(C275=0,0,IF(ABS(C275)&gt;14,1,1000))</f>
        <v>1</v>
      </c>
    </row>
    <row r="276" customFormat="false" ht="12.75" hidden="false" customHeight="false" outlineLevel="0" collapsed="false">
      <c r="A276" s="33" t="n">
        <f aca="false">A275+1000000</f>
        <v>1169000000</v>
      </c>
      <c r="B276" s="34" t="n">
        <f aca="false">A276/1000000</f>
        <v>1169</v>
      </c>
      <c r="C276" s="35" t="n">
        <v>-20.3363566586</v>
      </c>
      <c r="D276" s="13" t="n">
        <f aca="false">IF(C276=0,0,IF(ABS(C276)&gt;14,1,1000))</f>
        <v>1</v>
      </c>
    </row>
    <row r="277" customFormat="false" ht="12.75" hidden="false" customHeight="false" outlineLevel="0" collapsed="false">
      <c r="A277" s="33" t="n">
        <f aca="false">A276+1000000</f>
        <v>1170000000</v>
      </c>
      <c r="B277" s="34" t="n">
        <f aca="false">A277/1000000</f>
        <v>1170</v>
      </c>
      <c r="C277" s="35" t="n">
        <v>-20.4099046393</v>
      </c>
      <c r="D277" s="13" t="n">
        <f aca="false">IF(C277=0,0,IF(ABS(C277)&gt;14,1,1000))</f>
        <v>1</v>
      </c>
    </row>
    <row r="278" customFormat="false" ht="12.75" hidden="false" customHeight="false" outlineLevel="0" collapsed="false">
      <c r="A278" s="33" t="n">
        <f aca="false">A277+1000000</f>
        <v>1171000000</v>
      </c>
      <c r="B278" s="34" t="n">
        <f aca="false">A278/1000000</f>
        <v>1171</v>
      </c>
      <c r="C278" s="35" t="n">
        <v>-20.4832578279</v>
      </c>
      <c r="D278" s="13" t="n">
        <f aca="false">IF(C278=0,0,IF(ABS(C278)&gt;14,1,1000))</f>
        <v>1</v>
      </c>
    </row>
    <row r="279" customFormat="false" ht="12.75" hidden="false" customHeight="false" outlineLevel="0" collapsed="false">
      <c r="A279" s="33" t="n">
        <f aca="false">A278+1000000</f>
        <v>1172000000</v>
      </c>
      <c r="B279" s="34" t="n">
        <f aca="false">A279/1000000</f>
        <v>1172</v>
      </c>
      <c r="C279" s="35" t="n">
        <v>-20.5592132982</v>
      </c>
      <c r="D279" s="13" t="n">
        <f aca="false">IF(C279=0,0,IF(ABS(C279)&gt;14,1,1000))</f>
        <v>1</v>
      </c>
    </row>
    <row r="280" customFormat="false" ht="12.75" hidden="false" customHeight="false" outlineLevel="0" collapsed="false">
      <c r="A280" s="33" t="n">
        <f aca="false">A279+1000000</f>
        <v>1173000000</v>
      </c>
      <c r="B280" s="34" t="n">
        <f aca="false">A280/1000000</f>
        <v>1173</v>
      </c>
      <c r="C280" s="35" t="n">
        <v>-20.6355640143</v>
      </c>
      <c r="D280" s="13" t="n">
        <f aca="false">IF(C280=0,0,IF(ABS(C280)&gt;14,1,1000))</f>
        <v>1</v>
      </c>
    </row>
    <row r="281" customFormat="false" ht="12.75" hidden="false" customHeight="false" outlineLevel="0" collapsed="false">
      <c r="A281" s="33" t="n">
        <f aca="false">A280+1000000</f>
        <v>1174000000</v>
      </c>
      <c r="B281" s="34" t="n">
        <f aca="false">A281/1000000</f>
        <v>1174</v>
      </c>
      <c r="C281" s="35" t="n">
        <v>-20.714916005</v>
      </c>
      <c r="D281" s="13" t="n">
        <f aca="false">IF(C281=0,0,IF(ABS(C281)&gt;14,1,1000))</f>
        <v>1</v>
      </c>
    </row>
    <row r="282" customFormat="false" ht="12.75" hidden="false" customHeight="false" outlineLevel="0" collapsed="false">
      <c r="A282" s="33" t="n">
        <f aca="false">A281+1000000</f>
        <v>1175000000</v>
      </c>
      <c r="B282" s="34" t="n">
        <f aca="false">A282/1000000</f>
        <v>1175</v>
      </c>
      <c r="C282" s="35" t="n">
        <v>-20.7965381146</v>
      </c>
      <c r="D282" s="13" t="n">
        <f aca="false">IF(C282=0,0,IF(ABS(C282)&gt;14,1,1000))</f>
        <v>1</v>
      </c>
    </row>
    <row r="283" customFormat="false" ht="12.75" hidden="false" customHeight="false" outlineLevel="0" collapsed="false">
      <c r="A283" s="33" t="n">
        <f aca="false">A282+1000000</f>
        <v>1176000000</v>
      </c>
      <c r="B283" s="34" t="n">
        <f aca="false">A283/1000000</f>
        <v>1176</v>
      </c>
      <c r="C283" s="35" t="n">
        <v>-20.8776207888</v>
      </c>
      <c r="D283" s="13" t="n">
        <f aca="false">IF(C283=0,0,IF(ABS(C283)&gt;14,1,1000))</f>
        <v>1</v>
      </c>
    </row>
    <row r="284" customFormat="false" ht="12.75" hidden="false" customHeight="false" outlineLevel="0" collapsed="false">
      <c r="A284" s="33" t="n">
        <f aca="false">A283+1000000</f>
        <v>1177000000</v>
      </c>
      <c r="B284" s="34" t="n">
        <f aca="false">A284/1000000</f>
        <v>1177</v>
      </c>
      <c r="C284" s="35" t="n">
        <v>-20.9599208439</v>
      </c>
      <c r="D284" s="13" t="n">
        <f aca="false">IF(C284=0,0,IF(ABS(C284)&gt;14,1,1000))</f>
        <v>1</v>
      </c>
    </row>
    <row r="285" customFormat="false" ht="12.75" hidden="false" customHeight="false" outlineLevel="0" collapsed="false">
      <c r="A285" s="33" t="n">
        <f aca="false">A284+1000000</f>
        <v>1178000000</v>
      </c>
      <c r="B285" s="34" t="n">
        <f aca="false">A285/1000000</f>
        <v>1178</v>
      </c>
      <c r="C285" s="35" t="n">
        <v>-21.043696327</v>
      </c>
      <c r="D285" s="13" t="n">
        <f aca="false">IF(C285=0,0,IF(ABS(C285)&gt;14,1,1000))</f>
        <v>1</v>
      </c>
    </row>
    <row r="286" customFormat="false" ht="12.75" hidden="false" customHeight="false" outlineLevel="0" collapsed="false">
      <c r="A286" s="33" t="n">
        <f aca="false">A285+1000000</f>
        <v>1179000000</v>
      </c>
      <c r="B286" s="34" t="n">
        <f aca="false">A286/1000000</f>
        <v>1179</v>
      </c>
      <c r="C286" s="35" t="n">
        <v>-21.1284892517</v>
      </c>
      <c r="D286" s="13" t="n">
        <f aca="false">IF(C286=0,0,IF(ABS(C286)&gt;14,1,1000))</f>
        <v>1</v>
      </c>
    </row>
    <row r="287" customFormat="false" ht="12.75" hidden="false" customHeight="false" outlineLevel="0" collapsed="false">
      <c r="A287" s="33" t="n">
        <f aca="false">A286+1000000</f>
        <v>1180000000</v>
      </c>
      <c r="B287" s="34" t="n">
        <f aca="false">A287/1000000</f>
        <v>1180</v>
      </c>
      <c r="C287" s="35" t="n">
        <v>-21.214527807</v>
      </c>
      <c r="D287" s="13" t="n">
        <f aca="false">IF(C287=0,0,IF(ABS(C287)&gt;14,1,1000))</f>
        <v>1</v>
      </c>
    </row>
    <row r="288" customFormat="false" ht="12.75" hidden="false" customHeight="false" outlineLevel="0" collapsed="false">
      <c r="A288" s="33" t="n">
        <f aca="false">A287+1000000</f>
        <v>1181000000</v>
      </c>
      <c r="B288" s="34" t="n">
        <f aca="false">A288/1000000</f>
        <v>1181</v>
      </c>
      <c r="C288" s="35" t="n">
        <v>-21.3009602164</v>
      </c>
      <c r="D288" s="13" t="n">
        <f aca="false">IF(C288=0,0,IF(ABS(C288)&gt;14,1,1000))</f>
        <v>1</v>
      </c>
    </row>
    <row r="289" customFormat="false" ht="12.75" hidden="false" customHeight="false" outlineLevel="0" collapsed="false">
      <c r="A289" s="33" t="n">
        <f aca="false">A288+1000000</f>
        <v>1182000000</v>
      </c>
      <c r="B289" s="34" t="n">
        <f aca="false">A289/1000000</f>
        <v>1182</v>
      </c>
      <c r="C289" s="35" t="n">
        <v>-21.3893717917</v>
      </c>
      <c r="D289" s="13" t="n">
        <f aca="false">IF(C289=0,0,IF(ABS(C289)&gt;14,1,1000))</f>
        <v>1</v>
      </c>
    </row>
    <row r="290" customFormat="false" ht="12.75" hidden="false" customHeight="false" outlineLevel="0" collapsed="false">
      <c r="A290" s="33" t="n">
        <f aca="false">A289+1000000</f>
        <v>1183000000</v>
      </c>
      <c r="B290" s="34" t="n">
        <f aca="false">A290/1000000</f>
        <v>1183</v>
      </c>
      <c r="C290" s="35" t="n">
        <v>-21.4760709798</v>
      </c>
      <c r="D290" s="13" t="n">
        <f aca="false">IF(C290=0,0,IF(ABS(C290)&gt;14,1,1000))</f>
        <v>1</v>
      </c>
    </row>
    <row r="291" customFormat="false" ht="12.75" hidden="false" customHeight="false" outlineLevel="0" collapsed="false">
      <c r="A291" s="33" t="n">
        <f aca="false">A290+1000000</f>
        <v>1184000000</v>
      </c>
      <c r="B291" s="34" t="n">
        <f aca="false">A291/1000000</f>
        <v>1184</v>
      </c>
      <c r="C291" s="35" t="n">
        <v>-21.5655354672</v>
      </c>
      <c r="D291" s="13" t="n">
        <f aca="false">IF(C291=0,0,IF(ABS(C291)&gt;14,1,1000))</f>
        <v>1</v>
      </c>
    </row>
    <row r="292" customFormat="false" ht="12.75" hidden="false" customHeight="false" outlineLevel="0" collapsed="false">
      <c r="A292" s="33" t="n">
        <f aca="false">A291+1000000</f>
        <v>1185000000</v>
      </c>
      <c r="B292" s="34" t="n">
        <f aca="false">A292/1000000</f>
        <v>1185</v>
      </c>
      <c r="C292" s="35" t="n">
        <v>-21.6537439044</v>
      </c>
      <c r="D292" s="13" t="n">
        <f aca="false">IF(C292=0,0,IF(ABS(C292)&gt;14,1,1000))</f>
        <v>1</v>
      </c>
    </row>
    <row r="293" customFormat="false" ht="12.75" hidden="false" customHeight="false" outlineLevel="0" collapsed="false">
      <c r="A293" s="33" t="n">
        <f aca="false">A292+1000000</f>
        <v>1186000000</v>
      </c>
      <c r="B293" s="34" t="n">
        <f aca="false">A293/1000000</f>
        <v>1186</v>
      </c>
      <c r="C293" s="35" t="n">
        <v>-21.7428404172</v>
      </c>
      <c r="D293" s="13" t="n">
        <f aca="false">IF(C293=0,0,IF(ABS(C293)&gt;14,1,1000))</f>
        <v>1</v>
      </c>
    </row>
    <row r="294" customFormat="false" ht="12.75" hidden="false" customHeight="false" outlineLevel="0" collapsed="false">
      <c r="A294" s="33" t="n">
        <f aca="false">A293+1000000</f>
        <v>1187000000</v>
      </c>
      <c r="B294" s="34" t="n">
        <f aca="false">A294/1000000</f>
        <v>1187</v>
      </c>
      <c r="C294" s="35" t="n">
        <v>-21.8319463822</v>
      </c>
      <c r="D294" s="13" t="n">
        <f aca="false">IF(C294=0,0,IF(ABS(C294)&gt;14,1,1000))</f>
        <v>1</v>
      </c>
    </row>
    <row r="295" customFormat="false" ht="12.75" hidden="false" customHeight="false" outlineLevel="0" collapsed="false">
      <c r="A295" s="33" t="n">
        <f aca="false">A294+1000000</f>
        <v>1188000000</v>
      </c>
      <c r="B295" s="34" t="n">
        <f aca="false">A295/1000000</f>
        <v>1188</v>
      </c>
      <c r="C295" s="35" t="n">
        <v>-21.9194152699</v>
      </c>
      <c r="D295" s="13" t="n">
        <f aca="false">IF(C295=0,0,IF(ABS(C295)&gt;14,1,1000))</f>
        <v>1</v>
      </c>
    </row>
    <row r="296" customFormat="false" ht="12.75" hidden="false" customHeight="false" outlineLevel="0" collapsed="false">
      <c r="A296" s="33" t="n">
        <f aca="false">A295+1000000</f>
        <v>1189000000</v>
      </c>
      <c r="B296" s="34" t="n">
        <f aca="false">A296/1000000</f>
        <v>1189</v>
      </c>
      <c r="C296" s="35" t="n">
        <v>-22.0058670733</v>
      </c>
      <c r="D296" s="13" t="n">
        <f aca="false">IF(C296=0,0,IF(ABS(C296)&gt;14,1,1000))</f>
        <v>1</v>
      </c>
    </row>
    <row r="297" customFormat="false" ht="12.75" hidden="false" customHeight="false" outlineLevel="0" collapsed="false">
      <c r="A297" s="33" t="n">
        <f aca="false">A296+1000000</f>
        <v>1190000000</v>
      </c>
      <c r="B297" s="34" t="n">
        <f aca="false">A297/1000000</f>
        <v>1190</v>
      </c>
      <c r="C297" s="35" t="n">
        <v>-22.0932169538</v>
      </c>
      <c r="D297" s="13" t="n">
        <f aca="false">IF(C297=0,0,IF(ABS(C297)&gt;14,1,1000))</f>
        <v>1</v>
      </c>
    </row>
    <row r="298" customFormat="false" ht="12.75" hidden="false" customHeight="false" outlineLevel="0" collapsed="false">
      <c r="A298" s="33" t="n">
        <f aca="false">A297+1000000</f>
        <v>1191000000</v>
      </c>
      <c r="B298" s="34" t="n">
        <f aca="false">A298/1000000</f>
        <v>1191</v>
      </c>
      <c r="C298" s="35" t="n">
        <v>-22.1797517101</v>
      </c>
      <c r="D298" s="13" t="n">
        <f aca="false">IF(C298=0,0,IF(ABS(C298)&gt;14,1,1000))</f>
        <v>1</v>
      </c>
    </row>
    <row r="299" customFormat="false" ht="12.75" hidden="false" customHeight="false" outlineLevel="0" collapsed="false">
      <c r="A299" s="33" t="n">
        <f aca="false">A298+1000000</f>
        <v>1192000000</v>
      </c>
      <c r="B299" s="34" t="n">
        <f aca="false">A299/1000000</f>
        <v>1192</v>
      </c>
      <c r="C299" s="35" t="n">
        <v>-22.2648329114</v>
      </c>
      <c r="D299" s="13" t="n">
        <f aca="false">IF(C299=0,0,IF(ABS(C299)&gt;14,1,1000))</f>
        <v>1</v>
      </c>
    </row>
    <row r="300" customFormat="false" ht="12.75" hidden="false" customHeight="false" outlineLevel="0" collapsed="false">
      <c r="A300" s="33" t="n">
        <f aca="false">A299+1000000</f>
        <v>1193000000</v>
      </c>
      <c r="B300" s="34" t="n">
        <f aca="false">A300/1000000</f>
        <v>1193</v>
      </c>
      <c r="C300" s="35" t="n">
        <v>-22.3491558941</v>
      </c>
      <c r="D300" s="13" t="n">
        <f aca="false">IF(C300=0,0,IF(ABS(C300)&gt;14,1,1000))</f>
        <v>1</v>
      </c>
    </row>
    <row r="301" customFormat="false" ht="12.75" hidden="false" customHeight="false" outlineLevel="0" collapsed="false">
      <c r="A301" s="33" t="n">
        <f aca="false">A300+1000000</f>
        <v>1194000000</v>
      </c>
      <c r="B301" s="34" t="n">
        <f aca="false">A301/1000000</f>
        <v>1194</v>
      </c>
      <c r="C301" s="35" t="n">
        <v>-22.4325492458</v>
      </c>
      <c r="D301" s="13" t="n">
        <f aca="false">IF(C301=0,0,IF(ABS(C301)&gt;14,1,1000))</f>
        <v>1</v>
      </c>
    </row>
    <row r="302" customFormat="false" ht="12.75" hidden="false" customHeight="false" outlineLevel="0" collapsed="false">
      <c r="A302" s="33" t="n">
        <f aca="false">A301+1000000</f>
        <v>1195000000</v>
      </c>
      <c r="B302" s="34" t="n">
        <f aca="false">A302/1000000</f>
        <v>1195</v>
      </c>
      <c r="C302" s="35" t="n">
        <v>-22.5122829302</v>
      </c>
      <c r="D302" s="13" t="n">
        <f aca="false">IF(C302=0,0,IF(ABS(C302)&gt;14,1,1000))</f>
        <v>1</v>
      </c>
    </row>
    <row r="303" customFormat="false" ht="12.75" hidden="false" customHeight="false" outlineLevel="0" collapsed="false">
      <c r="A303" s="33" t="n">
        <f aca="false">A302+1000000</f>
        <v>1196000000</v>
      </c>
      <c r="B303" s="34" t="n">
        <f aca="false">A303/1000000</f>
        <v>1196</v>
      </c>
      <c r="C303" s="35" t="n">
        <v>-22.591846635</v>
      </c>
      <c r="D303" s="13" t="n">
        <f aca="false">IF(C303=0,0,IF(ABS(C303)&gt;14,1,1000))</f>
        <v>1</v>
      </c>
    </row>
    <row r="304" customFormat="false" ht="12.75" hidden="false" customHeight="false" outlineLevel="0" collapsed="false">
      <c r="A304" s="33" t="n">
        <f aca="false">A303+1000000</f>
        <v>1197000000</v>
      </c>
      <c r="B304" s="34" t="n">
        <f aca="false">A304/1000000</f>
        <v>1197</v>
      </c>
      <c r="C304" s="35" t="n">
        <v>-22.6673745153</v>
      </c>
      <c r="D304" s="13" t="n">
        <f aca="false">IF(C304=0,0,IF(ABS(C304)&gt;14,1,1000))</f>
        <v>1</v>
      </c>
    </row>
    <row r="305" customFormat="false" ht="12.75" hidden="false" customHeight="false" outlineLevel="0" collapsed="false">
      <c r="A305" s="33" t="n">
        <f aca="false">A304+1000000</f>
        <v>1198000000</v>
      </c>
      <c r="B305" s="34" t="n">
        <f aca="false">A305/1000000</f>
        <v>1198</v>
      </c>
      <c r="C305" s="35" t="n">
        <v>-22.7431129718</v>
      </c>
      <c r="D305" s="13" t="n">
        <f aca="false">IF(C305=0,0,IF(ABS(C305)&gt;14,1,1000))</f>
        <v>1</v>
      </c>
    </row>
    <row r="306" customFormat="false" ht="12.75" hidden="false" customHeight="false" outlineLevel="0" collapsed="false">
      <c r="A306" s="33" t="n">
        <f aca="false">A305+1000000</f>
        <v>1199000000</v>
      </c>
      <c r="B306" s="34" t="n">
        <f aca="false">A306/1000000</f>
        <v>1199</v>
      </c>
      <c r="C306" s="35" t="n">
        <v>-22.8155111978</v>
      </c>
      <c r="D306" s="13" t="n">
        <f aca="false">IF(C306=0,0,IF(ABS(C306)&gt;14,1,1000))</f>
        <v>1</v>
      </c>
    </row>
    <row r="307" customFormat="false" ht="12.75" hidden="false" customHeight="false" outlineLevel="0" collapsed="false">
      <c r="A307" s="33" t="n">
        <f aca="false">A306+1000000</f>
        <v>1200000000</v>
      </c>
      <c r="B307" s="34" t="n">
        <f aca="false">A307/1000000</f>
        <v>1200</v>
      </c>
      <c r="C307" s="35" t="n">
        <v>-22.8849323071</v>
      </c>
      <c r="D307" s="13" t="n">
        <f aca="false">IF(C307=0,0,IF(ABS(C307)&gt;14,1,1000))</f>
        <v>1</v>
      </c>
    </row>
    <row r="308" customFormat="false" ht="12.75" hidden="false" customHeight="false" outlineLevel="0" collapsed="false">
      <c r="A308" s="33" t="n">
        <f aca="false">A307+1000000</f>
        <v>1201000000</v>
      </c>
      <c r="B308" s="34" t="n">
        <f aca="false">A308/1000000</f>
        <v>1201</v>
      </c>
      <c r="C308" s="35" t="n">
        <v>-22.9519144919</v>
      </c>
      <c r="D308" s="13" t="n">
        <f aca="false">IF(C308=0,0,IF(ABS(C308)&gt;14,1,1000))</f>
        <v>1</v>
      </c>
    </row>
    <row r="309" customFormat="false" ht="12.75" hidden="false" customHeight="false" outlineLevel="0" collapsed="false">
      <c r="A309" s="33" t="n">
        <f aca="false">A308+1000000</f>
        <v>1202000000</v>
      </c>
      <c r="B309" s="34" t="n">
        <f aca="false">A309/1000000</f>
        <v>1202</v>
      </c>
      <c r="C309" s="35" t="n">
        <v>-23.0189427167</v>
      </c>
      <c r="D309" s="13" t="n">
        <f aca="false">IF(C309=0,0,IF(ABS(C309)&gt;14,1,1000))</f>
        <v>1</v>
      </c>
    </row>
    <row r="310" customFormat="false" ht="12.75" hidden="false" customHeight="false" outlineLevel="0" collapsed="false">
      <c r="A310" s="33" t="n">
        <f aca="false">A309+1000000</f>
        <v>1203000000</v>
      </c>
      <c r="B310" s="34" t="n">
        <f aca="false">A310/1000000</f>
        <v>1203</v>
      </c>
      <c r="C310" s="35" t="n">
        <v>-23.0812279134</v>
      </c>
      <c r="D310" s="13" t="n">
        <f aca="false">IF(C310=0,0,IF(ABS(C310)&gt;14,1,1000))</f>
        <v>1</v>
      </c>
    </row>
    <row r="311" customFormat="false" ht="12.75" hidden="false" customHeight="false" outlineLevel="0" collapsed="false">
      <c r="A311" s="33" t="n">
        <f aca="false">A310+1000000</f>
        <v>1204000000</v>
      </c>
      <c r="B311" s="34" t="n">
        <f aca="false">A311/1000000</f>
        <v>1204</v>
      </c>
      <c r="C311" s="35" t="n">
        <v>-23.1404018949</v>
      </c>
      <c r="D311" s="13" t="n">
        <f aca="false">IF(C311=0,0,IF(ABS(C311)&gt;14,1,1000))</f>
        <v>1</v>
      </c>
    </row>
    <row r="312" customFormat="false" ht="12.75" hidden="false" customHeight="false" outlineLevel="0" collapsed="false">
      <c r="A312" s="33" t="n">
        <f aca="false">A311+1000000</f>
        <v>1205000000</v>
      </c>
      <c r="B312" s="34" t="n">
        <f aca="false">A312/1000000</f>
        <v>1205</v>
      </c>
      <c r="C312" s="35" t="n">
        <v>-23.1978350732</v>
      </c>
      <c r="D312" s="13" t="n">
        <f aca="false">IF(C312=0,0,IF(ABS(C312)&gt;14,1,1000))</f>
        <v>1</v>
      </c>
    </row>
    <row r="313" customFormat="false" ht="12.75" hidden="false" customHeight="false" outlineLevel="0" collapsed="false">
      <c r="A313" s="33" t="n">
        <f aca="false">A312+1000000</f>
        <v>1206000000</v>
      </c>
      <c r="B313" s="34" t="n">
        <f aca="false">A313/1000000</f>
        <v>1206</v>
      </c>
      <c r="C313" s="35" t="n">
        <v>-23.2498769899</v>
      </c>
      <c r="D313" s="13" t="n">
        <f aca="false">IF(C313=0,0,IF(ABS(C313)&gt;14,1,1000))</f>
        <v>1</v>
      </c>
    </row>
    <row r="314" customFormat="false" ht="12.75" hidden="false" customHeight="false" outlineLevel="0" collapsed="false">
      <c r="A314" s="33" t="n">
        <f aca="false">A313+1000000</f>
        <v>1207000000</v>
      </c>
      <c r="B314" s="34" t="n">
        <f aca="false">A314/1000000</f>
        <v>1207</v>
      </c>
      <c r="C314" s="35" t="n">
        <v>-23.2993597745</v>
      </c>
      <c r="D314" s="13" t="n">
        <f aca="false">IF(C314=0,0,IF(ABS(C314)&gt;14,1,1000))</f>
        <v>1</v>
      </c>
    </row>
    <row r="315" customFormat="false" ht="12.75" hidden="false" customHeight="false" outlineLevel="0" collapsed="false">
      <c r="A315" s="33" t="n">
        <f aca="false">A314+1000000</f>
        <v>1208000000</v>
      </c>
      <c r="B315" s="34" t="n">
        <f aca="false">A315/1000000</f>
        <v>1208</v>
      </c>
      <c r="C315" s="35" t="n">
        <v>-23.3459564608</v>
      </c>
      <c r="D315" s="13" t="n">
        <f aca="false">IF(C315=0,0,IF(ABS(C315)&gt;14,1,1000))</f>
        <v>1</v>
      </c>
    </row>
    <row r="316" customFormat="false" ht="12.75" hidden="false" customHeight="false" outlineLevel="0" collapsed="false">
      <c r="A316" s="33" t="n">
        <f aca="false">A315+1000000</f>
        <v>1209000000</v>
      </c>
      <c r="B316" s="34" t="n">
        <f aca="false">A316/1000000</f>
        <v>1209</v>
      </c>
      <c r="C316" s="35" t="n">
        <v>-23.3861825189</v>
      </c>
      <c r="D316" s="13" t="n">
        <f aca="false">IF(C316=0,0,IF(ABS(C316)&gt;14,1,1000))</f>
        <v>1</v>
      </c>
    </row>
    <row r="317" customFormat="false" ht="12.75" hidden="false" customHeight="false" outlineLevel="0" collapsed="false">
      <c r="A317" s="33" t="n">
        <f aca="false">A316+1000000</f>
        <v>1210000000</v>
      </c>
      <c r="B317" s="34" t="n">
        <f aca="false">A317/1000000</f>
        <v>1210</v>
      </c>
      <c r="C317" s="35" t="n">
        <v>-23.4245365557</v>
      </c>
      <c r="D317" s="13" t="n">
        <f aca="false">IF(C317=0,0,IF(ABS(C317)&gt;14,1,1000))</f>
        <v>1</v>
      </c>
    </row>
    <row r="318" customFormat="false" ht="12.75" hidden="false" customHeight="false" outlineLevel="0" collapsed="false">
      <c r="A318" s="33" t="n">
        <f aca="false">A317+1000000</f>
        <v>1211000000</v>
      </c>
      <c r="B318" s="34" t="n">
        <f aca="false">A318/1000000</f>
        <v>1211</v>
      </c>
      <c r="C318" s="35" t="n">
        <v>-23.4584069536</v>
      </c>
      <c r="D318" s="13" t="n">
        <f aca="false">IF(C318=0,0,IF(ABS(C318)&gt;14,1,1000))</f>
        <v>1</v>
      </c>
    </row>
    <row r="319" customFormat="false" ht="12.75" hidden="false" customHeight="false" outlineLevel="0" collapsed="false">
      <c r="A319" s="33" t="n">
        <f aca="false">A318+1000000</f>
        <v>1212000000</v>
      </c>
      <c r="B319" s="34" t="n">
        <f aca="false">A319/1000000</f>
        <v>1212</v>
      </c>
      <c r="C319" s="35" t="n">
        <v>-23.4883992803</v>
      </c>
      <c r="D319" s="13" t="n">
        <f aca="false">IF(C319=0,0,IF(ABS(C319)&gt;14,1,1000))</f>
        <v>1</v>
      </c>
    </row>
    <row r="320" customFormat="false" ht="12.75" hidden="false" customHeight="false" outlineLevel="0" collapsed="false">
      <c r="A320" s="33" t="n">
        <f aca="false">A319+1000000</f>
        <v>1213000000</v>
      </c>
      <c r="B320" s="34" t="n">
        <f aca="false">A320/1000000</f>
        <v>1213</v>
      </c>
      <c r="C320" s="35" t="n">
        <v>-23.5160497718</v>
      </c>
      <c r="D320" s="13" t="n">
        <f aca="false">IF(C320=0,0,IF(ABS(C320)&gt;14,1,1000))</f>
        <v>1</v>
      </c>
    </row>
    <row r="321" customFormat="false" ht="12.75" hidden="false" customHeight="false" outlineLevel="0" collapsed="false">
      <c r="A321" s="33" t="n">
        <f aca="false">A320+1000000</f>
        <v>1214000000</v>
      </c>
      <c r="B321" s="34" t="n">
        <f aca="false">A321/1000000</f>
        <v>1214</v>
      </c>
      <c r="C321" s="35" t="n">
        <v>-23.5383294263</v>
      </c>
      <c r="D321" s="13" t="n">
        <f aca="false">IF(C321=0,0,IF(ABS(C321)&gt;14,1,1000))</f>
        <v>1</v>
      </c>
    </row>
    <row r="322" customFormat="false" ht="12.75" hidden="false" customHeight="false" outlineLevel="0" collapsed="false">
      <c r="A322" s="33" t="n">
        <f aca="false">A321+1000000</f>
        <v>1215000000</v>
      </c>
      <c r="B322" s="34" t="n">
        <f aca="false">A322/1000000</f>
        <v>1215</v>
      </c>
      <c r="C322" s="35" t="n">
        <v>-23.5551604252</v>
      </c>
      <c r="D322" s="13" t="n">
        <f aca="false">IF(C322=0,0,IF(ABS(C322)&gt;14,1,1000))</f>
        <v>1</v>
      </c>
    </row>
    <row r="323" customFormat="false" ht="12.75" hidden="false" customHeight="false" outlineLevel="0" collapsed="false">
      <c r="A323" s="33" t="n">
        <f aca="false">A322+1000000</f>
        <v>1216000000</v>
      </c>
      <c r="B323" s="34" t="n">
        <f aca="false">A323/1000000</f>
        <v>1216</v>
      </c>
      <c r="C323" s="35" t="n">
        <v>-23.5683413209</v>
      </c>
      <c r="D323" s="13" t="n">
        <f aca="false">IF(C323=0,0,IF(ABS(C323)&gt;14,1,1000))</f>
        <v>1</v>
      </c>
    </row>
    <row r="324" customFormat="false" ht="12.75" hidden="false" customHeight="false" outlineLevel="0" collapsed="false">
      <c r="A324" s="33" t="n">
        <f aca="false">A323+1000000</f>
        <v>1217000000</v>
      </c>
      <c r="B324" s="34" t="n">
        <f aca="false">A324/1000000</f>
        <v>1217</v>
      </c>
      <c r="C324" s="35" t="n">
        <v>-23.577565313</v>
      </c>
      <c r="D324" s="13" t="n">
        <f aca="false">IF(C324=0,0,IF(ABS(C324)&gt;14,1,1000))</f>
        <v>1</v>
      </c>
    </row>
    <row r="325" customFormat="false" ht="12.75" hidden="false" customHeight="false" outlineLevel="0" collapsed="false">
      <c r="A325" s="33" t="n">
        <f aca="false">A324+1000000</f>
        <v>1218000000</v>
      </c>
      <c r="B325" s="34" t="n">
        <f aca="false">A325/1000000</f>
        <v>1218</v>
      </c>
      <c r="C325" s="35" t="n">
        <v>-23.5813334081</v>
      </c>
      <c r="D325" s="13" t="n">
        <f aca="false">IF(C325=0,0,IF(ABS(C325)&gt;14,1,1000))</f>
        <v>1</v>
      </c>
    </row>
    <row r="326" customFormat="false" ht="12.75" hidden="false" customHeight="false" outlineLevel="0" collapsed="false">
      <c r="A326" s="33" t="n">
        <f aca="false">A325+1000000</f>
        <v>1219000000</v>
      </c>
      <c r="B326" s="34" t="n">
        <f aca="false">A326/1000000</f>
        <v>1219</v>
      </c>
      <c r="C326" s="35" t="n">
        <v>-23.5808984339</v>
      </c>
      <c r="D326" s="13" t="n">
        <f aca="false">IF(C326=0,0,IF(ABS(C326)&gt;14,1,1000))</f>
        <v>1</v>
      </c>
    </row>
    <row r="327" customFormat="false" ht="12.75" hidden="false" customHeight="false" outlineLevel="0" collapsed="false">
      <c r="A327" s="33" t="n">
        <f aca="false">A326+1000000</f>
        <v>1220000000</v>
      </c>
      <c r="B327" s="34" t="n">
        <f aca="false">A327/1000000</f>
        <v>1220</v>
      </c>
      <c r="C327" s="35" t="n">
        <v>-23.5766027987</v>
      </c>
      <c r="D327" s="13" t="n">
        <f aca="false">IF(C327=0,0,IF(ABS(C327)&gt;14,1,1000))</f>
        <v>1</v>
      </c>
    </row>
    <row r="328" customFormat="false" ht="12.75" hidden="false" customHeight="false" outlineLevel="0" collapsed="false">
      <c r="A328" s="33" t="n">
        <f aca="false">A327+1000000</f>
        <v>1221000000</v>
      </c>
      <c r="B328" s="34" t="n">
        <f aca="false">A328/1000000</f>
        <v>1221</v>
      </c>
      <c r="C328" s="35" t="n">
        <v>-23.5678574424</v>
      </c>
      <c r="D328" s="13" t="n">
        <f aca="false">IF(C328=0,0,IF(ABS(C328)&gt;14,1,1000))</f>
        <v>1</v>
      </c>
    </row>
    <row r="329" customFormat="false" ht="12.75" hidden="false" customHeight="false" outlineLevel="0" collapsed="false">
      <c r="A329" s="33" t="n">
        <f aca="false">A328+1000000</f>
        <v>1222000000</v>
      </c>
      <c r="B329" s="34" t="n">
        <f aca="false">A329/1000000</f>
        <v>1222</v>
      </c>
      <c r="C329" s="35" t="n">
        <v>-23.5573301159</v>
      </c>
      <c r="D329" s="13" t="n">
        <f aca="false">IF(C329=0,0,IF(ABS(C329)&gt;14,1,1000))</f>
        <v>1</v>
      </c>
    </row>
    <row r="330" customFormat="false" ht="12.75" hidden="false" customHeight="false" outlineLevel="0" collapsed="false">
      <c r="A330" s="33" t="n">
        <f aca="false">A329+1000000</f>
        <v>1223000000</v>
      </c>
      <c r="B330" s="34" t="n">
        <f aca="false">A330/1000000</f>
        <v>1223</v>
      </c>
      <c r="C330" s="35" t="n">
        <v>-23.5417556412</v>
      </c>
      <c r="D330" s="13" t="n">
        <f aca="false">IF(C330=0,0,IF(ABS(C330)&gt;14,1,1000))</f>
        <v>1</v>
      </c>
    </row>
    <row r="331" customFormat="false" ht="12.75" hidden="false" customHeight="false" outlineLevel="0" collapsed="false">
      <c r="A331" s="33" t="n">
        <f aca="false">A330+1000000</f>
        <v>1224000000</v>
      </c>
      <c r="B331" s="34" t="n">
        <f aca="false">A331/1000000</f>
        <v>1224</v>
      </c>
      <c r="C331" s="35" t="n">
        <v>-23.5186094854</v>
      </c>
      <c r="D331" s="13" t="n">
        <f aca="false">IF(C331=0,0,IF(ABS(C331)&gt;14,1,1000))</f>
        <v>1</v>
      </c>
    </row>
    <row r="332" customFormat="false" ht="12.75" hidden="false" customHeight="false" outlineLevel="0" collapsed="false">
      <c r="A332" s="33" t="n">
        <f aca="false">A331+1000000</f>
        <v>1225000000</v>
      </c>
      <c r="B332" s="34" t="n">
        <f aca="false">A332/1000000</f>
        <v>1225</v>
      </c>
      <c r="C332" s="35" t="n">
        <v>-23.4930437393</v>
      </c>
      <c r="D332" s="13" t="n">
        <f aca="false">IF(C332=0,0,IF(ABS(C332)&gt;14,1,1000))</f>
        <v>1</v>
      </c>
    </row>
    <row r="333" customFormat="false" ht="12.75" hidden="false" customHeight="false" outlineLevel="0" collapsed="false">
      <c r="A333" s="33" t="n">
        <f aca="false">A332+1000000</f>
        <v>1226000000</v>
      </c>
      <c r="B333" s="34" t="n">
        <f aca="false">A333/1000000</f>
        <v>1226</v>
      </c>
      <c r="C333" s="35" t="n">
        <v>-23.4618231747</v>
      </c>
      <c r="D333" s="13" t="n">
        <f aca="false">IF(C333=0,0,IF(ABS(C333)&gt;14,1,1000))</f>
        <v>1</v>
      </c>
    </row>
    <row r="334" customFormat="false" ht="12.75" hidden="false" customHeight="false" outlineLevel="0" collapsed="false">
      <c r="A334" s="33" t="n">
        <f aca="false">A333+1000000</f>
        <v>1227000000</v>
      </c>
      <c r="B334" s="34" t="n">
        <f aca="false">A334/1000000</f>
        <v>1227</v>
      </c>
      <c r="C334" s="35" t="n">
        <v>-23.4296922497</v>
      </c>
      <c r="D334" s="13" t="n">
        <f aca="false">IF(C334=0,0,IF(ABS(C334)&gt;14,1,1000))</f>
        <v>1</v>
      </c>
    </row>
    <row r="335" customFormat="false" ht="12.75" hidden="false" customHeight="false" outlineLevel="0" collapsed="false">
      <c r="A335" s="33" t="n">
        <f aca="false">A334+1000000</f>
        <v>1228000000</v>
      </c>
      <c r="B335" s="34" t="n">
        <f aca="false">A335/1000000</f>
        <v>1228</v>
      </c>
      <c r="C335" s="35" t="n">
        <v>-23.3937460392</v>
      </c>
      <c r="D335" s="13" t="n">
        <f aca="false">IF(C335=0,0,IF(ABS(C335)&gt;14,1,1000))</f>
        <v>1</v>
      </c>
    </row>
    <row r="336" customFormat="false" ht="12.75" hidden="false" customHeight="false" outlineLevel="0" collapsed="false">
      <c r="A336" s="33" t="n">
        <f aca="false">A335+1000000</f>
        <v>1229000000</v>
      </c>
      <c r="B336" s="34" t="n">
        <f aca="false">A336/1000000</f>
        <v>1229</v>
      </c>
      <c r="C336" s="35" t="n">
        <v>-23.3532476683</v>
      </c>
      <c r="D336" s="13" t="n">
        <f aca="false">IF(C336=0,0,IF(ABS(C336)&gt;14,1,1000))</f>
        <v>1</v>
      </c>
    </row>
    <row r="337" customFormat="false" ht="12.75" hidden="false" customHeight="false" outlineLevel="0" collapsed="false">
      <c r="A337" s="33" t="n">
        <f aca="false">A336+1000000</f>
        <v>1230000000</v>
      </c>
      <c r="B337" s="34" t="n">
        <f aca="false">A337/1000000</f>
        <v>1230</v>
      </c>
      <c r="C337" s="35" t="n">
        <v>-23.30825605</v>
      </c>
      <c r="D337" s="13" t="n">
        <f aca="false">IF(C337=0,0,IF(ABS(C337)&gt;14,1,1000))</f>
        <v>1</v>
      </c>
    </row>
    <row r="338" customFormat="false" ht="12.75" hidden="false" customHeight="false" outlineLevel="0" collapsed="false">
      <c r="A338" s="33" t="n">
        <f aca="false">A337+1000000</f>
        <v>1231000000</v>
      </c>
      <c r="B338" s="34" t="n">
        <f aca="false">A338/1000000</f>
        <v>1231</v>
      </c>
      <c r="C338" s="35" t="n">
        <v>-23.2598277305</v>
      </c>
      <c r="D338" s="13" t="n">
        <f aca="false">IF(C338=0,0,IF(ABS(C338)&gt;14,1,1000))</f>
        <v>1</v>
      </c>
    </row>
    <row r="339" customFormat="false" ht="12.75" hidden="false" customHeight="false" outlineLevel="0" collapsed="false">
      <c r="A339" s="33" t="n">
        <f aca="false">A338+1000000</f>
        <v>1232000000</v>
      </c>
      <c r="B339" s="34" t="n">
        <f aca="false">A339/1000000</f>
        <v>1232</v>
      </c>
      <c r="C339" s="35" t="n">
        <v>-23.2106794373</v>
      </c>
      <c r="D339" s="13" t="n">
        <f aca="false">IF(C339=0,0,IF(ABS(C339)&gt;14,1,1000))</f>
        <v>1</v>
      </c>
    </row>
    <row r="340" customFormat="false" ht="12.75" hidden="false" customHeight="false" outlineLevel="0" collapsed="false">
      <c r="A340" s="33" t="n">
        <f aca="false">A339+1000000</f>
        <v>1233000000</v>
      </c>
      <c r="B340" s="34" t="n">
        <f aca="false">A340/1000000</f>
        <v>1233</v>
      </c>
      <c r="C340" s="35" t="n">
        <v>-23.1576450843</v>
      </c>
      <c r="D340" s="13" t="n">
        <f aca="false">IF(C340=0,0,IF(ABS(C340)&gt;14,1,1000))</f>
        <v>1</v>
      </c>
    </row>
    <row r="341" customFormat="false" ht="12.75" hidden="false" customHeight="false" outlineLevel="0" collapsed="false">
      <c r="A341" s="33" t="n">
        <f aca="false">A340+1000000</f>
        <v>1234000000</v>
      </c>
      <c r="B341" s="34" t="n">
        <f aca="false">A341/1000000</f>
        <v>1234</v>
      </c>
      <c r="C341" s="35" t="n">
        <v>-23.1017414797</v>
      </c>
      <c r="D341" s="13" t="n">
        <f aca="false">IF(C341=0,0,IF(ABS(C341)&gt;14,1,1000))</f>
        <v>1</v>
      </c>
    </row>
    <row r="342" customFormat="false" ht="12.75" hidden="false" customHeight="false" outlineLevel="0" collapsed="false">
      <c r="A342" s="33" t="n">
        <f aca="false">A341+1000000</f>
        <v>1235000000</v>
      </c>
      <c r="B342" s="34" t="n">
        <f aca="false">A342/1000000</f>
        <v>1235</v>
      </c>
      <c r="C342" s="35" t="n">
        <v>-23.0419653052</v>
      </c>
      <c r="D342" s="13" t="n">
        <f aca="false">IF(C342=0,0,IF(ABS(C342)&gt;14,1,1000))</f>
        <v>1</v>
      </c>
    </row>
    <row r="343" customFormat="false" ht="12.75" hidden="false" customHeight="false" outlineLevel="0" collapsed="false">
      <c r="A343" s="33" t="n">
        <f aca="false">A342+1000000</f>
        <v>1236000000</v>
      </c>
      <c r="B343" s="34" t="n">
        <f aca="false">A343/1000000</f>
        <v>1236</v>
      </c>
      <c r="C343" s="35" t="n">
        <v>-22.9812060048</v>
      </c>
      <c r="D343" s="13" t="n">
        <f aca="false">IF(C343=0,0,IF(ABS(C343)&gt;14,1,1000))</f>
        <v>1</v>
      </c>
    </row>
    <row r="344" customFormat="false" ht="12.75" hidden="false" customHeight="false" outlineLevel="0" collapsed="false">
      <c r="A344" s="33" t="n">
        <f aca="false">A343+1000000</f>
        <v>1237000000</v>
      </c>
      <c r="B344" s="34" t="n">
        <f aca="false">A344/1000000</f>
        <v>1237</v>
      </c>
      <c r="C344" s="35" t="n">
        <v>-22.9201981066</v>
      </c>
      <c r="D344" s="13" t="n">
        <f aca="false">IF(C344=0,0,IF(ABS(C344)&gt;14,1,1000))</f>
        <v>1</v>
      </c>
    </row>
    <row r="345" customFormat="false" ht="12.75" hidden="false" customHeight="false" outlineLevel="0" collapsed="false">
      <c r="A345" s="33" t="n">
        <f aca="false">A344+1000000</f>
        <v>1238000000</v>
      </c>
      <c r="B345" s="34" t="n">
        <f aca="false">A345/1000000</f>
        <v>1238</v>
      </c>
      <c r="C345" s="35" t="n">
        <v>-22.8554342513</v>
      </c>
      <c r="D345" s="13" t="n">
        <f aca="false">IF(C345=0,0,IF(ABS(C345)&gt;14,1,1000))</f>
        <v>1</v>
      </c>
    </row>
    <row r="346" customFormat="false" ht="12.75" hidden="false" customHeight="false" outlineLevel="0" collapsed="false">
      <c r="A346" s="33" t="n">
        <f aca="false">A345+1000000</f>
        <v>1239000000</v>
      </c>
      <c r="B346" s="34" t="n">
        <f aca="false">A346/1000000</f>
        <v>1239</v>
      </c>
      <c r="C346" s="35" t="n">
        <v>-22.7899294432</v>
      </c>
      <c r="D346" s="13" t="n">
        <f aca="false">IF(C346=0,0,IF(ABS(C346)&gt;14,1,1000))</f>
        <v>1</v>
      </c>
    </row>
    <row r="347" customFormat="false" ht="12.75" hidden="false" customHeight="false" outlineLevel="0" collapsed="false">
      <c r="A347" s="33" t="n">
        <f aca="false">A346+1000000</f>
        <v>1240000000</v>
      </c>
      <c r="B347" s="34" t="n">
        <f aca="false">A347/1000000</f>
        <v>1240</v>
      </c>
      <c r="C347" s="35" t="n">
        <v>-22.7221428884</v>
      </c>
      <c r="D347" s="13" t="n">
        <f aca="false">IF(C347=0,0,IF(ABS(C347)&gt;14,1,1000))</f>
        <v>1</v>
      </c>
    </row>
    <row r="348" customFormat="false" ht="12.75" hidden="false" customHeight="false" outlineLevel="0" collapsed="false">
      <c r="A348" s="33" t="n">
        <f aca="false">A347+1000000</f>
        <v>1241000000</v>
      </c>
      <c r="B348" s="34" t="n">
        <f aca="false">A348/1000000</f>
        <v>1241</v>
      </c>
      <c r="C348" s="35" t="n">
        <v>-22.6520097603</v>
      </c>
      <c r="D348" s="13" t="n">
        <f aca="false">IF(C348=0,0,IF(ABS(C348)&gt;14,1,1000))</f>
        <v>1</v>
      </c>
    </row>
    <row r="349" customFormat="false" ht="12.75" hidden="false" customHeight="false" outlineLevel="0" collapsed="false">
      <c r="A349" s="33" t="n">
        <f aca="false">A348+1000000</f>
        <v>1242000000</v>
      </c>
      <c r="B349" s="34" t="n">
        <f aca="false">A349/1000000</f>
        <v>1242</v>
      </c>
      <c r="C349" s="35" t="n">
        <v>-22.5815214622</v>
      </c>
      <c r="D349" s="13" t="n">
        <f aca="false">IF(C349=0,0,IF(ABS(C349)&gt;14,1,1000))</f>
        <v>1</v>
      </c>
    </row>
    <row r="350" customFormat="false" ht="12.75" hidden="false" customHeight="false" outlineLevel="0" collapsed="false">
      <c r="A350" s="33" t="n">
        <f aca="false">A349+1000000</f>
        <v>1243000000</v>
      </c>
      <c r="B350" s="34" t="n">
        <f aca="false">A350/1000000</f>
        <v>1243</v>
      </c>
      <c r="C350" s="35" t="n">
        <v>-22.5104193521</v>
      </c>
      <c r="D350" s="13" t="n">
        <f aca="false">IF(C350=0,0,IF(ABS(C350)&gt;14,1,1000))</f>
        <v>1</v>
      </c>
    </row>
    <row r="351" customFormat="false" ht="12.75" hidden="false" customHeight="false" outlineLevel="0" collapsed="false">
      <c r="A351" s="33" t="n">
        <f aca="false">A350+1000000</f>
        <v>1244000000</v>
      </c>
      <c r="B351" s="34" t="n">
        <f aca="false">A351/1000000</f>
        <v>1244</v>
      </c>
      <c r="C351" s="35" t="n">
        <v>-22.4398571963</v>
      </c>
      <c r="D351" s="13" t="n">
        <f aca="false">IF(C351=0,0,IF(ABS(C351)&gt;14,1,1000))</f>
        <v>1</v>
      </c>
    </row>
    <row r="352" customFormat="false" ht="12.75" hidden="false" customHeight="false" outlineLevel="0" collapsed="false">
      <c r="A352" s="33" t="n">
        <f aca="false">A351+1000000</f>
        <v>1245000000</v>
      </c>
      <c r="B352" s="34" t="n">
        <f aca="false">A352/1000000</f>
        <v>1245</v>
      </c>
      <c r="C352" s="35" t="n">
        <v>-22.3672909726</v>
      </c>
      <c r="D352" s="13" t="n">
        <f aca="false">IF(C352=0,0,IF(ABS(C352)&gt;14,1,1000))</f>
        <v>1</v>
      </c>
    </row>
    <row r="353" customFormat="false" ht="12.75" hidden="false" customHeight="false" outlineLevel="0" collapsed="false">
      <c r="A353" s="33" t="n">
        <f aca="false">A352+1000000</f>
        <v>1246000000</v>
      </c>
      <c r="B353" s="34" t="n">
        <f aca="false">A353/1000000</f>
        <v>1246</v>
      </c>
      <c r="C353" s="35" t="n">
        <v>-22.2943283924</v>
      </c>
      <c r="D353" s="13" t="n">
        <f aca="false">IF(C353=0,0,IF(ABS(C353)&gt;14,1,1000))</f>
        <v>1</v>
      </c>
    </row>
    <row r="354" customFormat="false" ht="12.75" hidden="false" customHeight="false" outlineLevel="0" collapsed="false">
      <c r="A354" s="33" t="n">
        <f aca="false">A353+1000000</f>
        <v>1247000000</v>
      </c>
      <c r="B354" s="34" t="n">
        <f aca="false">A354/1000000</f>
        <v>1247</v>
      </c>
      <c r="C354" s="35" t="n">
        <v>-22.2226480385</v>
      </c>
      <c r="D354" s="13" t="n">
        <f aca="false">IF(C354=0,0,IF(ABS(C354)&gt;14,1,1000))</f>
        <v>1</v>
      </c>
    </row>
    <row r="355" customFormat="false" ht="12.75" hidden="false" customHeight="false" outlineLevel="0" collapsed="false">
      <c r="A355" s="33" t="n">
        <f aca="false">A354+1000000</f>
        <v>1248000000</v>
      </c>
      <c r="B355" s="34" t="n">
        <f aca="false">A355/1000000</f>
        <v>1248</v>
      </c>
      <c r="C355" s="35" t="n">
        <v>-22.1514987913</v>
      </c>
      <c r="D355" s="13" t="n">
        <f aca="false">IF(C355=0,0,IF(ABS(C355)&gt;14,1,1000))</f>
        <v>1</v>
      </c>
    </row>
    <row r="356" customFormat="false" ht="12.75" hidden="false" customHeight="false" outlineLevel="0" collapsed="false">
      <c r="A356" s="33" t="n">
        <f aca="false">A355+1000000</f>
        <v>1249000000</v>
      </c>
      <c r="B356" s="34" t="n">
        <f aca="false">A356/1000000</f>
        <v>1249</v>
      </c>
      <c r="C356" s="35" t="n">
        <v>-22.0788636908</v>
      </c>
      <c r="D356" s="13" t="n">
        <f aca="false">IF(C356=0,0,IF(ABS(C356)&gt;14,1,1000))</f>
        <v>1</v>
      </c>
    </row>
    <row r="357" customFormat="false" ht="12.75" hidden="false" customHeight="false" outlineLevel="0" collapsed="false">
      <c r="A357" s="33" t="n">
        <f aca="false">A356+1000000</f>
        <v>1250000000</v>
      </c>
      <c r="B357" s="34" t="n">
        <f aca="false">A357/1000000</f>
        <v>1250</v>
      </c>
      <c r="C357" s="35" t="n">
        <v>-22.0074978874</v>
      </c>
      <c r="D357" s="13" t="n">
        <f aca="false">IF(C357=0,0,IF(ABS(C357)&gt;14,1,1000))</f>
        <v>1</v>
      </c>
    </row>
    <row r="358" customFormat="false" ht="12.75" hidden="false" customHeight="false" outlineLevel="0" collapsed="false">
      <c r="A358" s="33" t="n">
        <f aca="false">A357+1000000</f>
        <v>1251000000</v>
      </c>
      <c r="B358" s="34" t="n">
        <f aca="false">A358/1000000</f>
        <v>1251</v>
      </c>
      <c r="C358" s="35" t="n">
        <v>-21.9368634526</v>
      </c>
      <c r="D358" s="13" t="n">
        <f aca="false">IF(C358=0,0,IF(ABS(C358)&gt;14,1,1000))</f>
        <v>1</v>
      </c>
    </row>
    <row r="359" customFormat="false" ht="12.75" hidden="false" customHeight="false" outlineLevel="0" collapsed="false">
      <c r="A359" s="33" t="n">
        <f aca="false">A358+1000000</f>
        <v>1252000000</v>
      </c>
      <c r="B359" s="34" t="n">
        <f aca="false">A359/1000000</f>
        <v>1252</v>
      </c>
      <c r="C359" s="35" t="n">
        <v>-21.86633374</v>
      </c>
      <c r="D359" s="13" t="n">
        <f aca="false">IF(C359=0,0,IF(ABS(C359)&gt;14,1,1000))</f>
        <v>1</v>
      </c>
    </row>
    <row r="360" customFormat="false" ht="12.75" hidden="false" customHeight="false" outlineLevel="0" collapsed="false">
      <c r="A360" s="33" t="n">
        <f aca="false">A359+1000000</f>
        <v>1253000000</v>
      </c>
      <c r="B360" s="34" t="n">
        <f aca="false">A360/1000000</f>
        <v>1253</v>
      </c>
      <c r="C360" s="35" t="n">
        <v>-21.7965268443</v>
      </c>
      <c r="D360" s="13" t="n">
        <f aca="false">IF(C360=0,0,IF(ABS(C360)&gt;14,1,1000))</f>
        <v>1</v>
      </c>
    </row>
    <row r="361" customFormat="false" ht="12.75" hidden="false" customHeight="false" outlineLevel="0" collapsed="false">
      <c r="A361" s="33" t="n">
        <f aca="false">A360+1000000</f>
        <v>1254000000</v>
      </c>
      <c r="B361" s="34" t="n">
        <f aca="false">A361/1000000</f>
        <v>1254</v>
      </c>
      <c r="C361" s="35" t="n">
        <v>-21.7282830788</v>
      </c>
      <c r="D361" s="13" t="n">
        <f aca="false">IF(C361=0,0,IF(ABS(C361)&gt;14,1,1000))</f>
        <v>1</v>
      </c>
    </row>
    <row r="362" customFormat="false" ht="12.75" hidden="false" customHeight="false" outlineLevel="0" collapsed="false">
      <c r="A362" s="33" t="n">
        <f aca="false">A361+1000000</f>
        <v>1255000000</v>
      </c>
      <c r="B362" s="34" t="n">
        <f aca="false">A362/1000000</f>
        <v>1255</v>
      </c>
      <c r="C362" s="35" t="n">
        <v>-21.6615850424</v>
      </c>
      <c r="D362" s="13" t="n">
        <f aca="false">IF(C362=0,0,IF(ABS(C362)&gt;14,1,1000))</f>
        <v>1</v>
      </c>
    </row>
    <row r="363" customFormat="false" ht="12.75" hidden="false" customHeight="false" outlineLevel="0" collapsed="false">
      <c r="A363" s="33" t="n">
        <f aca="false">A362+1000000</f>
        <v>1256000000</v>
      </c>
      <c r="B363" s="34" t="n">
        <f aca="false">A363/1000000</f>
        <v>1256</v>
      </c>
      <c r="C363" s="35" t="n">
        <v>-21.5955721181</v>
      </c>
      <c r="D363" s="13" t="n">
        <f aca="false">IF(C363=0,0,IF(ABS(C363)&gt;14,1,1000))</f>
        <v>1</v>
      </c>
    </row>
    <row r="364" customFormat="false" ht="12.75" hidden="false" customHeight="false" outlineLevel="0" collapsed="false">
      <c r="A364" s="33" t="n">
        <f aca="false">A363+1000000</f>
        <v>1257000000</v>
      </c>
      <c r="B364" s="34" t="n">
        <f aca="false">A364/1000000</f>
        <v>1257</v>
      </c>
      <c r="C364" s="35" t="n">
        <v>-21.5305836606</v>
      </c>
      <c r="D364" s="13" t="n">
        <f aca="false">IF(C364=0,0,IF(ABS(C364)&gt;14,1,1000))</f>
        <v>1</v>
      </c>
    </row>
    <row r="365" customFormat="false" ht="12.75" hidden="false" customHeight="false" outlineLevel="0" collapsed="false">
      <c r="A365" s="33" t="n">
        <f aca="false">A364+1000000</f>
        <v>1258000000</v>
      </c>
      <c r="B365" s="34" t="n">
        <f aca="false">A365/1000000</f>
        <v>1258</v>
      </c>
      <c r="C365" s="35" t="n">
        <v>-21.4674708508</v>
      </c>
      <c r="D365" s="13" t="n">
        <f aca="false">IF(C365=0,0,IF(ABS(C365)&gt;14,1,1000))</f>
        <v>1</v>
      </c>
    </row>
    <row r="366" customFormat="false" ht="12.75" hidden="false" customHeight="false" outlineLevel="0" collapsed="false">
      <c r="A366" s="33" t="n">
        <f aca="false">A365+1000000</f>
        <v>1259000000</v>
      </c>
      <c r="B366" s="34" t="n">
        <f aca="false">A366/1000000</f>
        <v>1259</v>
      </c>
      <c r="C366" s="35" t="n">
        <v>-21.4053939636</v>
      </c>
      <c r="D366" s="13" t="n">
        <f aca="false">IF(C366=0,0,IF(ABS(C366)&gt;14,1,1000))</f>
        <v>1</v>
      </c>
    </row>
    <row r="367" customFormat="false" ht="12.75" hidden="false" customHeight="false" outlineLevel="0" collapsed="false">
      <c r="A367" s="33" t="n">
        <f aca="false">A366+1000000</f>
        <v>1260000000</v>
      </c>
      <c r="B367" s="34" t="n">
        <f aca="false">A367/1000000</f>
        <v>1260</v>
      </c>
      <c r="C367" s="35" t="n">
        <v>-21.3458545671</v>
      </c>
      <c r="D367" s="13" t="n">
        <f aca="false">IF(C367=0,0,IF(ABS(C367)&gt;14,1,1000))</f>
        <v>1</v>
      </c>
    </row>
    <row r="368" customFormat="false" ht="12.75" hidden="false" customHeight="false" outlineLevel="0" collapsed="false">
      <c r="A368" s="33" t="n">
        <f aca="false">A367+1000000</f>
        <v>1261000000</v>
      </c>
      <c r="B368" s="34" t="n">
        <f aca="false">A368/1000000</f>
        <v>1261</v>
      </c>
      <c r="C368" s="35" t="n">
        <v>-21.2871669322</v>
      </c>
      <c r="D368" s="13" t="n">
        <f aca="false">IF(C368=0,0,IF(ABS(C368)&gt;14,1,1000))</f>
        <v>1</v>
      </c>
    </row>
    <row r="369" customFormat="false" ht="12.75" hidden="false" customHeight="false" outlineLevel="0" collapsed="false">
      <c r="A369" s="33" t="n">
        <f aca="false">A368+1000000</f>
        <v>1262000000</v>
      </c>
      <c r="B369" s="34" t="n">
        <f aca="false">A369/1000000</f>
        <v>1262</v>
      </c>
      <c r="C369" s="35" t="n">
        <v>-21.2317830409</v>
      </c>
      <c r="D369" s="13" t="n">
        <f aca="false">IF(C369=0,0,IF(ABS(C369)&gt;14,1,1000))</f>
        <v>1</v>
      </c>
    </row>
    <row r="370" customFormat="false" ht="12.75" hidden="false" customHeight="false" outlineLevel="0" collapsed="false">
      <c r="A370" s="33" t="n">
        <f aca="false">A369+1000000</f>
        <v>1263000000</v>
      </c>
      <c r="B370" s="34" t="n">
        <f aca="false">A370/1000000</f>
        <v>1263</v>
      </c>
      <c r="C370" s="35" t="n">
        <v>-21.1764827566</v>
      </c>
      <c r="D370" s="13" t="n">
        <f aca="false">IF(C370=0,0,IF(ABS(C370)&gt;14,1,1000))</f>
        <v>1</v>
      </c>
    </row>
    <row r="371" customFormat="false" ht="12.75" hidden="false" customHeight="false" outlineLevel="0" collapsed="false">
      <c r="A371" s="33" t="n">
        <f aca="false">A370+1000000</f>
        <v>1264000000</v>
      </c>
      <c r="B371" s="34" t="n">
        <f aca="false">A371/1000000</f>
        <v>1264</v>
      </c>
      <c r="C371" s="35" t="n">
        <v>-21.1250615057</v>
      </c>
      <c r="D371" s="13" t="n">
        <f aca="false">IF(C371=0,0,IF(ABS(C371)&gt;14,1,1000))</f>
        <v>1</v>
      </c>
    </row>
    <row r="372" customFormat="false" ht="12.75" hidden="false" customHeight="false" outlineLevel="0" collapsed="false">
      <c r="A372" s="33" t="n">
        <f aca="false">A371+1000000</f>
        <v>1265000000</v>
      </c>
      <c r="B372" s="34" t="n">
        <f aca="false">A372/1000000</f>
        <v>1265</v>
      </c>
      <c r="C372" s="35" t="n">
        <v>-21.0764357206</v>
      </c>
      <c r="D372" s="13" t="n">
        <f aca="false">IF(C372=0,0,IF(ABS(C372)&gt;14,1,1000))</f>
        <v>1</v>
      </c>
    </row>
    <row r="373" customFormat="false" ht="12.75" hidden="false" customHeight="false" outlineLevel="0" collapsed="false">
      <c r="A373" s="33" t="n">
        <f aca="false">A372+1000000</f>
        <v>1266000000</v>
      </c>
      <c r="B373" s="34" t="n">
        <f aca="false">A373/1000000</f>
        <v>1266</v>
      </c>
      <c r="C373" s="35" t="n">
        <v>-21.0300331552</v>
      </c>
      <c r="D373" s="13" t="n">
        <f aca="false">IF(C373=0,0,IF(ABS(C373)&gt;14,1,1000))</f>
        <v>1</v>
      </c>
    </row>
    <row r="374" customFormat="false" ht="12.75" hidden="false" customHeight="false" outlineLevel="0" collapsed="false">
      <c r="A374" s="33" t="n">
        <f aca="false">A373+1000000</f>
        <v>1267000000</v>
      </c>
      <c r="B374" s="34" t="n">
        <f aca="false">A374/1000000</f>
        <v>1267</v>
      </c>
      <c r="C374" s="35" t="n">
        <v>-20.9847521191</v>
      </c>
      <c r="D374" s="13" t="n">
        <f aca="false">IF(C374=0,0,IF(ABS(C374)&gt;14,1,1000))</f>
        <v>1</v>
      </c>
    </row>
    <row r="375" customFormat="false" ht="12.75" hidden="false" customHeight="false" outlineLevel="0" collapsed="false">
      <c r="A375" s="33" t="n">
        <f aca="false">A374+1000000</f>
        <v>1268000000</v>
      </c>
      <c r="B375" s="34" t="n">
        <f aca="false">A375/1000000</f>
        <v>1268</v>
      </c>
      <c r="C375" s="35" t="n">
        <v>-20.9425460682</v>
      </c>
      <c r="D375" s="13" t="n">
        <f aca="false">IF(C375=0,0,IF(ABS(C375)&gt;14,1,1000))</f>
        <v>1</v>
      </c>
    </row>
    <row r="376" customFormat="false" ht="12.75" hidden="false" customHeight="false" outlineLevel="0" collapsed="false">
      <c r="A376" s="33" t="n">
        <f aca="false">A375+1000000</f>
        <v>1269000000</v>
      </c>
      <c r="B376" s="34" t="n">
        <f aca="false">A376/1000000</f>
        <v>1269</v>
      </c>
      <c r="C376" s="35" t="n">
        <v>-20.903411437</v>
      </c>
      <c r="D376" s="13" t="n">
        <f aca="false">IF(C376=0,0,IF(ABS(C376)&gt;14,1,1000))</f>
        <v>1</v>
      </c>
    </row>
    <row r="377" customFormat="false" ht="12.75" hidden="false" customHeight="false" outlineLevel="0" collapsed="false">
      <c r="A377" s="33" t="n">
        <f aca="false">A376+1000000</f>
        <v>1270000000</v>
      </c>
      <c r="B377" s="34" t="n">
        <f aca="false">A377/1000000</f>
        <v>1270</v>
      </c>
      <c r="C377" s="35" t="n">
        <v>-20.8671864683</v>
      </c>
      <c r="D377" s="13" t="n">
        <f aca="false">IF(C377=0,0,IF(ABS(C377)&gt;14,1,1000))</f>
        <v>1</v>
      </c>
    </row>
    <row r="378" customFormat="false" ht="12.75" hidden="false" customHeight="false" outlineLevel="0" collapsed="false">
      <c r="A378" s="33" t="n">
        <f aca="false">A377+1000000</f>
        <v>1271000000</v>
      </c>
      <c r="B378" s="34" t="n">
        <f aca="false">A378/1000000</f>
        <v>1271</v>
      </c>
      <c r="C378" s="35" t="n">
        <v>-20.8323518898</v>
      </c>
      <c r="D378" s="13" t="n">
        <f aca="false">IF(C378=0,0,IF(ABS(C378)&gt;14,1,1000))</f>
        <v>1</v>
      </c>
    </row>
    <row r="379" customFormat="false" ht="12.75" hidden="false" customHeight="false" outlineLevel="0" collapsed="false">
      <c r="A379" s="33" t="n">
        <f aca="false">A378+1000000</f>
        <v>1272000000</v>
      </c>
      <c r="B379" s="34" t="n">
        <f aca="false">A379/1000000</f>
        <v>1272</v>
      </c>
      <c r="C379" s="35" t="n">
        <v>-20.8002758877</v>
      </c>
      <c r="D379" s="13" t="n">
        <f aca="false">IF(C379=0,0,IF(ABS(C379)&gt;14,1,1000))</f>
        <v>1</v>
      </c>
    </row>
    <row r="380" customFormat="false" ht="12.75" hidden="false" customHeight="false" outlineLevel="0" collapsed="false">
      <c r="A380" s="33" t="n">
        <f aca="false">A379+1000000</f>
        <v>1273000000</v>
      </c>
      <c r="B380" s="34" t="n">
        <f aca="false">A380/1000000</f>
        <v>1273</v>
      </c>
      <c r="C380" s="35" t="n">
        <v>-20.7706954905</v>
      </c>
      <c r="D380" s="13" t="n">
        <f aca="false">IF(C380=0,0,IF(ABS(C380)&gt;14,1,1000))</f>
        <v>1</v>
      </c>
    </row>
    <row r="381" customFormat="false" ht="12.75" hidden="false" customHeight="false" outlineLevel="0" collapsed="false">
      <c r="A381" s="33" t="n">
        <f aca="false">A380+1000000</f>
        <v>1274000000</v>
      </c>
      <c r="B381" s="34" t="n">
        <f aca="false">A381/1000000</f>
        <v>1274</v>
      </c>
      <c r="C381" s="35" t="n">
        <v>-20.7453081487</v>
      </c>
      <c r="D381" s="13" t="n">
        <f aca="false">IF(C381=0,0,IF(ABS(C381)&gt;14,1,1000))</f>
        <v>1</v>
      </c>
    </row>
    <row r="382" customFormat="false" ht="12.75" hidden="false" customHeight="false" outlineLevel="0" collapsed="false">
      <c r="A382" s="33" t="n">
        <f aca="false">A381+1000000</f>
        <v>1275000000</v>
      </c>
      <c r="B382" s="34" t="n">
        <f aca="false">A382/1000000</f>
        <v>1275</v>
      </c>
      <c r="C382" s="35" t="n">
        <v>-20.7211051273</v>
      </c>
      <c r="D382" s="13" t="n">
        <f aca="false">IF(C382=0,0,IF(ABS(C382)&gt;14,1,1000))</f>
        <v>1</v>
      </c>
    </row>
    <row r="383" customFormat="false" ht="12.75" hidden="false" customHeight="false" outlineLevel="0" collapsed="false">
      <c r="A383" s="33" t="n">
        <f aca="false">A382+1000000</f>
        <v>1276000000</v>
      </c>
      <c r="B383" s="34" t="n">
        <f aca="false">A383/1000000</f>
        <v>1276</v>
      </c>
      <c r="C383" s="35" t="n">
        <v>-20.7018655406</v>
      </c>
      <c r="D383" s="13" t="n">
        <f aca="false">IF(C383=0,0,IF(ABS(C383)&gt;14,1,1000))</f>
        <v>1</v>
      </c>
    </row>
    <row r="384" customFormat="false" ht="12.75" hidden="false" customHeight="false" outlineLevel="0" collapsed="false">
      <c r="A384" s="33" t="n">
        <f aca="false">A383+1000000</f>
        <v>1277000000</v>
      </c>
      <c r="B384" s="34" t="n">
        <f aca="false">A384/1000000</f>
        <v>1277</v>
      </c>
      <c r="C384" s="35" t="n">
        <v>-20.6832751957</v>
      </c>
      <c r="D384" s="13" t="n">
        <f aca="false">IF(C384=0,0,IF(ABS(C384)&gt;14,1,1000))</f>
        <v>1</v>
      </c>
    </row>
    <row r="385" customFormat="false" ht="12.75" hidden="false" customHeight="false" outlineLevel="0" collapsed="false">
      <c r="A385" s="33" t="n">
        <f aca="false">A384+1000000</f>
        <v>1278000000</v>
      </c>
      <c r="B385" s="34" t="n">
        <f aca="false">A385/1000000</f>
        <v>1278</v>
      </c>
      <c r="C385" s="35" t="n">
        <v>-20.6683018705</v>
      </c>
      <c r="D385" s="13" t="n">
        <f aca="false">IF(C385=0,0,IF(ABS(C385)&gt;14,1,1000))</f>
        <v>1</v>
      </c>
    </row>
    <row r="386" customFormat="false" ht="12.75" hidden="false" customHeight="false" outlineLevel="0" collapsed="false">
      <c r="A386" s="33" t="n">
        <f aca="false">A385+1000000</f>
        <v>1279000000</v>
      </c>
      <c r="B386" s="34" t="n">
        <f aca="false">A386/1000000</f>
        <v>1279</v>
      </c>
      <c r="C386" s="35" t="n">
        <v>-20.6556773258</v>
      </c>
      <c r="D386" s="13" t="n">
        <f aca="false">IF(C386=0,0,IF(ABS(C386)&gt;14,1,1000))</f>
        <v>1</v>
      </c>
    </row>
    <row r="387" customFormat="false" ht="12.75" hidden="false" customHeight="false" outlineLevel="0" collapsed="false">
      <c r="A387" s="33" t="n">
        <f aca="false">A386+1000000</f>
        <v>1280000000</v>
      </c>
      <c r="B387" s="34" t="n">
        <f aca="false">A387/1000000</f>
        <v>1280</v>
      </c>
      <c r="C387" s="35" t="n">
        <v>-20.6467732679</v>
      </c>
      <c r="D387" s="13" t="n">
        <f aca="false">IF(C387=0,0,IF(ABS(C387)&gt;14,1,1000))</f>
        <v>1</v>
      </c>
    </row>
    <row r="388" customFormat="false" ht="12.75" hidden="false" customHeight="false" outlineLevel="0" collapsed="false">
      <c r="A388" s="33" t="n">
        <f aca="false">A387+1000000</f>
        <v>1281000000</v>
      </c>
      <c r="B388" s="34" t="n">
        <f aca="false">A388/1000000</f>
        <v>1281</v>
      </c>
      <c r="C388" s="35" t="n">
        <v>-20.6410029511</v>
      </c>
      <c r="D388" s="13" t="n">
        <f aca="false">IF(C388=0,0,IF(ABS(C388)&gt;14,1,1000))</f>
        <v>1</v>
      </c>
    </row>
    <row r="389" customFormat="false" ht="12.75" hidden="false" customHeight="false" outlineLevel="0" collapsed="false">
      <c r="A389" s="33" t="n">
        <f aca="false">A388+1000000</f>
        <v>1282000000</v>
      </c>
      <c r="B389" s="34" t="n">
        <f aca="false">A389/1000000</f>
        <v>1282</v>
      </c>
      <c r="C389" s="35" t="n">
        <v>-20.637562716</v>
      </c>
      <c r="D389" s="13" t="n">
        <f aca="false">IF(C389=0,0,IF(ABS(C389)&gt;14,1,1000))</f>
        <v>1</v>
      </c>
    </row>
    <row r="390" customFormat="false" ht="12.75" hidden="false" customHeight="false" outlineLevel="0" collapsed="false">
      <c r="A390" s="33" t="n">
        <f aca="false">A389+1000000</f>
        <v>1283000000</v>
      </c>
      <c r="B390" s="34" t="n">
        <f aca="false">A390/1000000</f>
        <v>1283</v>
      </c>
      <c r="C390" s="35" t="n">
        <v>-20.6373155341</v>
      </c>
      <c r="D390" s="13" t="n">
        <f aca="false">IF(C390=0,0,IF(ABS(C390)&gt;14,1,1000))</f>
        <v>1</v>
      </c>
    </row>
    <row r="391" customFormat="false" ht="12.75" hidden="false" customHeight="false" outlineLevel="0" collapsed="false">
      <c r="A391" s="33" t="n">
        <f aca="false">A390+1000000</f>
        <v>1284000000</v>
      </c>
      <c r="B391" s="34" t="n">
        <f aca="false">A391/1000000</f>
        <v>1284</v>
      </c>
      <c r="C391" s="35" t="n">
        <v>-20.6411977425</v>
      </c>
      <c r="D391" s="13" t="n">
        <f aca="false">IF(C391=0,0,IF(ABS(C391)&gt;14,1,1000))</f>
        <v>1</v>
      </c>
    </row>
    <row r="392" customFormat="false" ht="12.75" hidden="false" customHeight="false" outlineLevel="0" collapsed="false">
      <c r="A392" s="33" t="n">
        <f aca="false">A391+1000000</f>
        <v>1285000000</v>
      </c>
      <c r="B392" s="34" t="n">
        <f aca="false">A392/1000000</f>
        <v>1285</v>
      </c>
      <c r="C392" s="35" t="n">
        <v>-20.6483574535</v>
      </c>
      <c r="D392" s="13" t="n">
        <f aca="false">IF(C392=0,0,IF(ABS(C392)&gt;14,1,1000))</f>
        <v>1</v>
      </c>
    </row>
    <row r="393" customFormat="false" ht="12.75" hidden="false" customHeight="false" outlineLevel="0" collapsed="false">
      <c r="A393" s="33" t="n">
        <f aca="false">A392+1000000</f>
        <v>1286000000</v>
      </c>
      <c r="B393" s="34" t="n">
        <f aca="false">A393/1000000</f>
        <v>1286</v>
      </c>
      <c r="C393" s="35" t="n">
        <v>-20.6577560662</v>
      </c>
      <c r="D393" s="13" t="n">
        <f aca="false">IF(C393=0,0,IF(ABS(C393)&gt;14,1,1000))</f>
        <v>1</v>
      </c>
    </row>
    <row r="394" customFormat="false" ht="12.75" hidden="false" customHeight="false" outlineLevel="0" collapsed="false">
      <c r="A394" s="33" t="n">
        <f aca="false">A393+1000000</f>
        <v>1287000000</v>
      </c>
      <c r="B394" s="34" t="n">
        <f aca="false">A394/1000000</f>
        <v>1287</v>
      </c>
      <c r="C394" s="35" t="n">
        <v>-20.6682174344</v>
      </c>
      <c r="D394" s="13" t="n">
        <f aca="false">IF(C394=0,0,IF(ABS(C394)&gt;14,1,1000))</f>
        <v>1</v>
      </c>
    </row>
    <row r="395" customFormat="false" ht="12.75" hidden="false" customHeight="false" outlineLevel="0" collapsed="false">
      <c r="A395" s="33" t="n">
        <f aca="false">A394+1000000</f>
        <v>1288000000</v>
      </c>
      <c r="B395" s="34" t="n">
        <f aca="false">A395/1000000</f>
        <v>1288</v>
      </c>
      <c r="C395" s="35" t="n">
        <v>-20.6833096656</v>
      </c>
      <c r="D395" s="13" t="n">
        <f aca="false">IF(C395=0,0,IF(ABS(C395)&gt;14,1,1000))</f>
        <v>1</v>
      </c>
    </row>
    <row r="396" customFormat="false" ht="12.75" hidden="false" customHeight="false" outlineLevel="0" collapsed="false">
      <c r="A396" s="33" t="n">
        <f aca="false">A395+1000000</f>
        <v>1289000000</v>
      </c>
      <c r="B396" s="34" t="n">
        <f aca="false">A396/1000000</f>
        <v>1289</v>
      </c>
      <c r="C396" s="35" t="n">
        <v>-20.7018272447</v>
      </c>
      <c r="D396" s="13" t="n">
        <f aca="false">IF(C396=0,0,IF(ABS(C396)&gt;14,1,1000))</f>
        <v>1</v>
      </c>
    </row>
    <row r="397" customFormat="false" ht="12.75" hidden="false" customHeight="false" outlineLevel="0" collapsed="false">
      <c r="A397" s="33" t="n">
        <f aca="false">A396+1000000</f>
        <v>1290000000</v>
      </c>
      <c r="B397" s="34" t="n">
        <f aca="false">A397/1000000</f>
        <v>1290</v>
      </c>
      <c r="C397" s="35" t="n">
        <v>-20.7231692464</v>
      </c>
      <c r="D397" s="13" t="n">
        <f aca="false">IF(C397=0,0,IF(ABS(C397)&gt;14,1,1000))</f>
        <v>1</v>
      </c>
    </row>
    <row r="398" customFormat="false" ht="12.75" hidden="false" customHeight="false" outlineLevel="0" collapsed="false">
      <c r="A398" s="33" t="n">
        <f aca="false">A397+1000000</f>
        <v>1291000000</v>
      </c>
      <c r="B398" s="34" t="n">
        <f aca="false">A398/1000000</f>
        <v>1291</v>
      </c>
      <c r="C398" s="35" t="n">
        <v>-20.747161486</v>
      </c>
      <c r="D398" s="13" t="n">
        <f aca="false">IF(C398=0,0,IF(ABS(C398)&gt;14,1,1000))</f>
        <v>1</v>
      </c>
    </row>
    <row r="399" customFormat="false" ht="12.75" hidden="false" customHeight="false" outlineLevel="0" collapsed="false">
      <c r="A399" s="33" t="n">
        <f aca="false">A398+1000000</f>
        <v>1292000000</v>
      </c>
      <c r="B399" s="34" t="n">
        <f aca="false">A399/1000000</f>
        <v>1292</v>
      </c>
      <c r="C399" s="35" t="n">
        <v>-20.7748881891</v>
      </c>
      <c r="D399" s="13" t="n">
        <f aca="false">IF(C399=0,0,IF(ABS(C399)&gt;14,1,1000))</f>
        <v>1</v>
      </c>
    </row>
    <row r="400" customFormat="false" ht="12.75" hidden="false" customHeight="false" outlineLevel="0" collapsed="false">
      <c r="A400" s="33" t="n">
        <f aca="false">A399+1000000</f>
        <v>1293000000</v>
      </c>
      <c r="B400" s="34" t="n">
        <f aca="false">A400/1000000</f>
        <v>1293</v>
      </c>
      <c r="C400" s="35" t="n">
        <v>-20.8060681943</v>
      </c>
      <c r="D400" s="13" t="n">
        <f aca="false">IF(C400=0,0,IF(ABS(C400)&gt;14,1,1000))</f>
        <v>1</v>
      </c>
    </row>
    <row r="401" customFormat="false" ht="12.75" hidden="false" customHeight="false" outlineLevel="0" collapsed="false">
      <c r="A401" s="33" t="n">
        <f aca="false">A400+1000000</f>
        <v>1294000000</v>
      </c>
      <c r="B401" s="34" t="n">
        <f aca="false">A401/1000000</f>
        <v>1294</v>
      </c>
      <c r="C401" s="35" t="n">
        <v>-20.8390960743</v>
      </c>
      <c r="D401" s="13" t="n">
        <f aca="false">IF(C401=0,0,IF(ABS(C401)&gt;14,1,1000))</f>
        <v>1</v>
      </c>
    </row>
    <row r="402" customFormat="false" ht="12.75" hidden="false" customHeight="false" outlineLevel="0" collapsed="false">
      <c r="A402" s="33" t="n">
        <f aca="false">A401+1000000</f>
        <v>1295000000</v>
      </c>
      <c r="B402" s="34" t="n">
        <f aca="false">A402/1000000</f>
        <v>1295</v>
      </c>
      <c r="C402" s="35" t="n">
        <v>-20.8757085495</v>
      </c>
      <c r="D402" s="13" t="n">
        <f aca="false">IF(C402=0,0,IF(ABS(C402)&gt;14,1,1000))</f>
        <v>1</v>
      </c>
    </row>
    <row r="403" customFormat="false" ht="12.75" hidden="false" customHeight="false" outlineLevel="0" collapsed="false">
      <c r="A403" s="33" t="n">
        <f aca="false">A402+1000000</f>
        <v>1296000000</v>
      </c>
      <c r="B403" s="34" t="n">
        <f aca="false">A403/1000000</f>
        <v>1296</v>
      </c>
      <c r="C403" s="35" t="n">
        <v>-20.9141918388</v>
      </c>
      <c r="D403" s="13" t="n">
        <f aca="false">IF(C403=0,0,IF(ABS(C403)&gt;14,1,1000))</f>
        <v>1</v>
      </c>
    </row>
    <row r="404" customFormat="false" ht="12.75" hidden="false" customHeight="false" outlineLevel="0" collapsed="false">
      <c r="A404" s="33" t="n">
        <f aca="false">A403+1000000</f>
        <v>1297000000</v>
      </c>
      <c r="B404" s="34" t="n">
        <f aca="false">A404/1000000</f>
        <v>1297</v>
      </c>
      <c r="C404" s="35" t="n">
        <v>-20.9560669017</v>
      </c>
      <c r="D404" s="13" t="n">
        <f aca="false">IF(C404=0,0,IF(ABS(C404)&gt;14,1,1000))</f>
        <v>1</v>
      </c>
    </row>
    <row r="405" customFormat="false" ht="12.75" hidden="false" customHeight="false" outlineLevel="0" collapsed="false">
      <c r="A405" s="33" t="n">
        <f aca="false">A404+1000000</f>
        <v>1298000000</v>
      </c>
      <c r="B405" s="34" t="n">
        <f aca="false">A405/1000000</f>
        <v>1298</v>
      </c>
      <c r="C405" s="35" t="n">
        <v>-21.0014766502</v>
      </c>
      <c r="D405" s="13" t="n">
        <f aca="false">IF(C405=0,0,IF(ABS(C405)&gt;14,1,1000))</f>
        <v>1</v>
      </c>
    </row>
    <row r="406" customFormat="false" ht="12.75" hidden="false" customHeight="false" outlineLevel="0" collapsed="false">
      <c r="A406" s="33" t="n">
        <f aca="false">A405+1000000</f>
        <v>1299000000</v>
      </c>
      <c r="B406" s="34" t="n">
        <f aca="false">A406/1000000</f>
        <v>1299</v>
      </c>
      <c r="C406" s="35" t="n">
        <v>-21.0489472004</v>
      </c>
      <c r="D406" s="13" t="n">
        <f aca="false">IF(C406=0,0,IF(ABS(C406)&gt;14,1,1000))</f>
        <v>1</v>
      </c>
    </row>
    <row r="407" customFormat="false" ht="12.75" hidden="false" customHeight="false" outlineLevel="0" collapsed="false">
      <c r="A407" s="33" t="n">
        <f aca="false">A406+1000000</f>
        <v>1300000000</v>
      </c>
      <c r="B407" s="34" t="n">
        <f aca="false">A407/1000000</f>
        <v>1300</v>
      </c>
      <c r="C407" s="35" t="n">
        <v>-21.1018750714</v>
      </c>
      <c r="D407" s="13" t="n">
        <f aca="false">IF(C407=0,0,IF(ABS(C407)&gt;14,1,1000))</f>
        <v>1</v>
      </c>
    </row>
    <row r="408" customFormat="false" ht="12.75" hidden="false" customHeight="false" outlineLevel="0" collapsed="false">
      <c r="A408" s="33" t="n">
        <f aca="false">A407+1000000</f>
        <v>1301000000</v>
      </c>
      <c r="B408" s="34" t="n">
        <f aca="false">A408/1000000</f>
        <v>1301</v>
      </c>
      <c r="C408" s="35" t="n">
        <v>-21.1593415155</v>
      </c>
      <c r="D408" s="13" t="n">
        <f aca="false">IF(C408=0,0,IF(ABS(C408)&gt;14,1,1000))</f>
        <v>1</v>
      </c>
    </row>
    <row r="409" customFormat="false" ht="12.75" hidden="false" customHeight="false" outlineLevel="0" collapsed="false">
      <c r="A409" s="33" t="n">
        <f aca="false">A408+1000000</f>
        <v>1302000000</v>
      </c>
      <c r="B409" s="34" t="n">
        <f aca="false">A409/1000000</f>
        <v>1302</v>
      </c>
      <c r="C409" s="35" t="n">
        <v>-21.2168673953</v>
      </c>
      <c r="D409" s="13" t="n">
        <f aca="false">IF(C409=0,0,IF(ABS(C409)&gt;14,1,1000))</f>
        <v>1</v>
      </c>
    </row>
    <row r="410" customFormat="false" ht="12.75" hidden="false" customHeight="false" outlineLevel="0" collapsed="false">
      <c r="A410" s="33" t="n">
        <f aca="false">A409+1000000</f>
        <v>1303000000</v>
      </c>
      <c r="B410" s="34" t="n">
        <f aca="false">A410/1000000</f>
        <v>1303</v>
      </c>
      <c r="C410" s="35" t="n">
        <v>-21.2795625204</v>
      </c>
      <c r="D410" s="13" t="n">
        <f aca="false">IF(C410=0,0,IF(ABS(C410)&gt;14,1,1000))</f>
        <v>1</v>
      </c>
    </row>
    <row r="411" customFormat="false" ht="12.75" hidden="false" customHeight="false" outlineLevel="0" collapsed="false">
      <c r="A411" s="33" t="n">
        <f aca="false">A410+1000000</f>
        <v>1304000000</v>
      </c>
      <c r="B411" s="34" t="n">
        <f aca="false">A411/1000000</f>
        <v>1304</v>
      </c>
      <c r="C411" s="35" t="n">
        <v>-21.3437543294</v>
      </c>
      <c r="D411" s="13" t="n">
        <f aca="false">IF(C411=0,0,IF(ABS(C411)&gt;14,1,1000))</f>
        <v>1</v>
      </c>
    </row>
    <row r="412" customFormat="false" ht="12.75" hidden="false" customHeight="false" outlineLevel="0" collapsed="false">
      <c r="A412" s="33" t="n">
        <f aca="false">A411+1000000</f>
        <v>1305000000</v>
      </c>
      <c r="B412" s="34" t="n">
        <f aca="false">A412/1000000</f>
        <v>1305</v>
      </c>
      <c r="C412" s="35" t="n">
        <v>-21.4110231904</v>
      </c>
      <c r="D412" s="13" t="n">
        <f aca="false">IF(C412=0,0,IF(ABS(C412)&gt;14,1,1000))</f>
        <v>1</v>
      </c>
    </row>
    <row r="413" customFormat="false" ht="12.75" hidden="false" customHeight="false" outlineLevel="0" collapsed="false">
      <c r="A413" s="33" t="n">
        <f aca="false">A412+1000000</f>
        <v>1306000000</v>
      </c>
      <c r="B413" s="34" t="n">
        <f aca="false">A413/1000000</f>
        <v>1306</v>
      </c>
      <c r="C413" s="35" t="n">
        <v>-21.4818180839</v>
      </c>
      <c r="D413" s="13" t="n">
        <f aca="false">IF(C413=0,0,IF(ABS(C413)&gt;14,1,1000))</f>
        <v>1</v>
      </c>
    </row>
    <row r="414" customFormat="false" ht="12.75" hidden="false" customHeight="false" outlineLevel="0" collapsed="false">
      <c r="A414" s="33" t="n">
        <f aca="false">A413+1000000</f>
        <v>1307000000</v>
      </c>
      <c r="B414" s="34" t="n">
        <f aca="false">A414/1000000</f>
        <v>1307</v>
      </c>
      <c r="C414" s="35" t="n">
        <v>-21.554715031</v>
      </c>
      <c r="D414" s="13" t="n">
        <f aca="false">IF(C414=0,0,IF(ABS(C414)&gt;14,1,1000))</f>
        <v>1</v>
      </c>
    </row>
    <row r="415" customFormat="false" ht="12.75" hidden="false" customHeight="false" outlineLevel="0" collapsed="false">
      <c r="A415" s="33" t="n">
        <f aca="false">A414+1000000</f>
        <v>1308000000</v>
      </c>
      <c r="B415" s="34" t="n">
        <f aca="false">A415/1000000</f>
        <v>1308</v>
      </c>
      <c r="C415" s="35" t="n">
        <v>-21.6325518793</v>
      </c>
      <c r="D415" s="13" t="n">
        <f aca="false">IF(C415=0,0,IF(ABS(C415)&gt;14,1,1000))</f>
        <v>1</v>
      </c>
    </row>
    <row r="416" customFormat="false" ht="12.75" hidden="false" customHeight="false" outlineLevel="0" collapsed="false">
      <c r="A416" s="33" t="n">
        <f aca="false">A415+1000000</f>
        <v>1309000000</v>
      </c>
      <c r="B416" s="34" t="n">
        <f aca="false">A416/1000000</f>
        <v>1309</v>
      </c>
      <c r="C416" s="35" t="n">
        <v>-21.7134445875</v>
      </c>
      <c r="D416" s="13" t="n">
        <f aca="false">IF(C416=0,0,IF(ABS(C416)&gt;14,1,1000))</f>
        <v>1</v>
      </c>
    </row>
    <row r="417" customFormat="false" ht="12.75" hidden="false" customHeight="false" outlineLevel="0" collapsed="false">
      <c r="A417" s="33" t="n">
        <f aca="false">A416+1000000</f>
        <v>1310000000</v>
      </c>
      <c r="B417" s="34" t="n">
        <f aca="false">A417/1000000</f>
        <v>1310</v>
      </c>
      <c r="C417" s="35" t="n">
        <v>-21.7978328645</v>
      </c>
      <c r="D417" s="13" t="n">
        <f aca="false">IF(C417=0,0,IF(ABS(C417)&gt;14,1,1000))</f>
        <v>1</v>
      </c>
    </row>
    <row r="418" customFormat="false" ht="12.75" hidden="false" customHeight="false" outlineLevel="0" collapsed="false">
      <c r="A418" s="33" t="n">
        <f aca="false">A417+1000000</f>
        <v>1311000000</v>
      </c>
      <c r="B418" s="34" t="n">
        <f aca="false">A418/1000000</f>
        <v>1311</v>
      </c>
      <c r="C418" s="35" t="n">
        <v>-21.8846439323</v>
      </c>
      <c r="D418" s="13" t="n">
        <f aca="false">IF(C418=0,0,IF(ABS(C418)&gt;14,1,1000))</f>
        <v>1</v>
      </c>
    </row>
    <row r="419" customFormat="false" ht="12.75" hidden="false" customHeight="false" outlineLevel="0" collapsed="false">
      <c r="A419" s="33" t="n">
        <f aca="false">A418+1000000</f>
        <v>1312000000</v>
      </c>
      <c r="B419" s="34" t="n">
        <f aca="false">A419/1000000</f>
        <v>1312</v>
      </c>
      <c r="C419" s="35" t="n">
        <v>-21.9758916789</v>
      </c>
      <c r="D419" s="13" t="n">
        <f aca="false">IF(C419=0,0,IF(ABS(C419)&gt;14,1,1000))</f>
        <v>1</v>
      </c>
    </row>
    <row r="420" customFormat="false" ht="12.75" hidden="false" customHeight="false" outlineLevel="0" collapsed="false">
      <c r="A420" s="33" t="n">
        <f aca="false">A419+1000000</f>
        <v>1313000000</v>
      </c>
      <c r="B420" s="34" t="n">
        <f aca="false">A420/1000000</f>
        <v>1313</v>
      </c>
      <c r="C420" s="35" t="n">
        <v>-22.0677394564</v>
      </c>
      <c r="D420" s="13" t="n">
        <f aca="false">IF(C420=0,0,IF(ABS(C420)&gt;14,1,1000))</f>
        <v>1</v>
      </c>
    </row>
    <row r="421" customFormat="false" ht="12.75" hidden="false" customHeight="false" outlineLevel="0" collapsed="false">
      <c r="A421" s="33" t="n">
        <f aca="false">A420+1000000</f>
        <v>1314000000</v>
      </c>
      <c r="B421" s="34" t="n">
        <f aca="false">A421/1000000</f>
        <v>1314</v>
      </c>
      <c r="C421" s="35" t="n">
        <v>-22.1627081553</v>
      </c>
      <c r="D421" s="13" t="n">
        <f aca="false">IF(C421=0,0,IF(ABS(C421)&gt;14,1,1000))</f>
        <v>1</v>
      </c>
    </row>
    <row r="422" customFormat="false" ht="12.75" hidden="false" customHeight="false" outlineLevel="0" collapsed="false">
      <c r="A422" s="33" t="n">
        <f aca="false">A421+1000000</f>
        <v>1315000000</v>
      </c>
      <c r="B422" s="34" t="n">
        <f aca="false">A422/1000000</f>
        <v>1315</v>
      </c>
      <c r="C422" s="35" t="n">
        <v>-22.2621470995</v>
      </c>
      <c r="D422" s="13" t="n">
        <f aca="false">IF(C422=0,0,IF(ABS(C422)&gt;14,1,1000))</f>
        <v>1</v>
      </c>
    </row>
    <row r="423" customFormat="false" ht="12.75" hidden="false" customHeight="false" outlineLevel="0" collapsed="false">
      <c r="A423" s="33" t="n">
        <f aca="false">A422+1000000</f>
        <v>1316000000</v>
      </c>
      <c r="B423" s="34" t="n">
        <f aca="false">A423/1000000</f>
        <v>1316</v>
      </c>
      <c r="C423" s="35" t="n">
        <v>-22.3643001457</v>
      </c>
      <c r="D423" s="13" t="n">
        <f aca="false">IF(C423=0,0,IF(ABS(C423)&gt;14,1,1000))</f>
        <v>1</v>
      </c>
    </row>
    <row r="424" customFormat="false" ht="12.75" hidden="false" customHeight="false" outlineLevel="0" collapsed="false">
      <c r="A424" s="33" t="n">
        <f aca="false">A423+1000000</f>
        <v>1317000000</v>
      </c>
      <c r="B424" s="34" t="n">
        <f aca="false">A424/1000000</f>
        <v>1317</v>
      </c>
      <c r="C424" s="35" t="n">
        <v>-22.470409001</v>
      </c>
      <c r="D424" s="13" t="n">
        <f aca="false">IF(C424=0,0,IF(ABS(C424)&gt;14,1,1000))</f>
        <v>1</v>
      </c>
    </row>
    <row r="425" customFormat="false" ht="12.75" hidden="false" customHeight="false" outlineLevel="0" collapsed="false">
      <c r="A425" s="33" t="n">
        <f aca="false">A424+1000000</f>
        <v>1318000000</v>
      </c>
      <c r="B425" s="34" t="n">
        <f aca="false">A425/1000000</f>
        <v>1318</v>
      </c>
      <c r="C425" s="35" t="n">
        <v>-22.5793460784</v>
      </c>
      <c r="D425" s="13" t="n">
        <f aca="false">IF(C425=0,0,IF(ABS(C425)&gt;14,1,1000))</f>
        <v>1</v>
      </c>
    </row>
    <row r="426" customFormat="false" ht="12.75" hidden="false" customHeight="false" outlineLevel="0" collapsed="false">
      <c r="A426" s="33" t="n">
        <f aca="false">A425+1000000</f>
        <v>1319000000</v>
      </c>
      <c r="B426" s="34" t="n">
        <f aca="false">A426/1000000</f>
        <v>1319</v>
      </c>
      <c r="C426" s="35" t="n">
        <v>-22.6928282765</v>
      </c>
      <c r="D426" s="13" t="n">
        <f aca="false">IF(C426=0,0,IF(ABS(C426)&gt;14,1,1000))</f>
        <v>1</v>
      </c>
    </row>
    <row r="427" customFormat="false" ht="12.75" hidden="false" customHeight="false" outlineLevel="0" collapsed="false">
      <c r="A427" s="33" t="n">
        <f aca="false">A426+1000000</f>
        <v>1320000000</v>
      </c>
      <c r="B427" s="34" t="n">
        <f aca="false">A427/1000000</f>
        <v>1320</v>
      </c>
      <c r="C427" s="35" t="n">
        <v>-22.8108732829</v>
      </c>
      <c r="D427" s="13" t="n">
        <f aca="false">IF(C427=0,0,IF(ABS(C427)&gt;14,1,1000))</f>
        <v>1</v>
      </c>
    </row>
    <row r="428" customFormat="false" ht="12.75" hidden="false" customHeight="false" outlineLevel="0" collapsed="false">
      <c r="A428" s="33" t="n">
        <f aca="false">A427+1000000</f>
        <v>1321000000</v>
      </c>
      <c r="B428" s="34" t="n">
        <f aca="false">A428/1000000</f>
        <v>1321</v>
      </c>
      <c r="C428" s="35" t="n">
        <v>-22.9301924602</v>
      </c>
      <c r="D428" s="13" t="n">
        <f aca="false">IF(C428=0,0,IF(ABS(C428)&gt;14,1,1000))</f>
        <v>1</v>
      </c>
    </row>
    <row r="429" customFormat="false" ht="12.75" hidden="false" customHeight="false" outlineLevel="0" collapsed="false">
      <c r="A429" s="33" t="n">
        <f aca="false">A428+1000000</f>
        <v>1322000000</v>
      </c>
      <c r="B429" s="34" t="n">
        <f aca="false">A429/1000000</f>
        <v>1322</v>
      </c>
      <c r="C429" s="35" t="n">
        <v>-23.0513944526</v>
      </c>
      <c r="D429" s="13" t="n">
        <f aca="false">IF(C429=0,0,IF(ABS(C429)&gt;14,1,1000))</f>
        <v>1</v>
      </c>
    </row>
    <row r="430" customFormat="false" ht="12.75" hidden="false" customHeight="false" outlineLevel="0" collapsed="false">
      <c r="A430" s="33" t="n">
        <f aca="false">A429+1000000</f>
        <v>1323000000</v>
      </c>
      <c r="B430" s="34" t="n">
        <f aca="false">A430/1000000</f>
        <v>1323</v>
      </c>
      <c r="C430" s="35" t="n">
        <v>-23.1760878723</v>
      </c>
      <c r="D430" s="13" t="n">
        <f aca="false">IF(C430=0,0,IF(ABS(C430)&gt;14,1,1000))</f>
        <v>1</v>
      </c>
    </row>
    <row r="431" customFormat="false" ht="12.75" hidden="false" customHeight="false" outlineLevel="0" collapsed="false">
      <c r="A431" s="33" t="n">
        <f aca="false">A430+1000000</f>
        <v>1324000000</v>
      </c>
      <c r="B431" s="34" t="n">
        <f aca="false">A431/1000000</f>
        <v>1324</v>
      </c>
      <c r="C431" s="35" t="n">
        <v>-23.3054462268</v>
      </c>
      <c r="D431" s="13" t="n">
        <f aca="false">IF(C431=0,0,IF(ABS(C431)&gt;14,1,1000))</f>
        <v>1</v>
      </c>
    </row>
    <row r="432" customFormat="false" ht="12.75" hidden="false" customHeight="false" outlineLevel="0" collapsed="false">
      <c r="A432" s="33" t="n">
        <f aca="false">A431+1000000</f>
        <v>1325000000</v>
      </c>
      <c r="B432" s="34" t="n">
        <f aca="false">A432/1000000</f>
        <v>1325</v>
      </c>
      <c r="C432" s="35" t="n">
        <v>-23.4370785063</v>
      </c>
      <c r="D432" s="13" t="n">
        <f aca="false">IF(C432=0,0,IF(ABS(C432)&gt;14,1,1000))</f>
        <v>1</v>
      </c>
    </row>
    <row r="433" customFormat="false" ht="12.75" hidden="false" customHeight="false" outlineLevel="0" collapsed="false">
      <c r="A433" s="33" t="n">
        <f aca="false">A432+1000000</f>
        <v>1326000000</v>
      </c>
      <c r="B433" s="34" t="n">
        <f aca="false">A433/1000000</f>
        <v>1326</v>
      </c>
      <c r="C433" s="35" t="n">
        <v>-23.5749274783</v>
      </c>
      <c r="D433" s="13" t="n">
        <f aca="false">IF(C433=0,0,IF(ABS(C433)&gt;14,1,1000))</f>
        <v>1</v>
      </c>
    </row>
    <row r="434" customFormat="false" ht="12.75" hidden="false" customHeight="false" outlineLevel="0" collapsed="false">
      <c r="A434" s="33" t="n">
        <f aca="false">A433+1000000</f>
        <v>1327000000</v>
      </c>
      <c r="B434" s="34" t="n">
        <f aca="false">A434/1000000</f>
        <v>1327</v>
      </c>
      <c r="C434" s="35" t="n">
        <v>-23.7151311366</v>
      </c>
      <c r="D434" s="13" t="n">
        <f aca="false">IF(C434=0,0,IF(ABS(C434)&gt;14,1,1000))</f>
        <v>1</v>
      </c>
    </row>
    <row r="435" customFormat="false" ht="12.75" hidden="false" customHeight="false" outlineLevel="0" collapsed="false">
      <c r="A435" s="33" t="n">
        <f aca="false">A434+1000000</f>
        <v>1328000000</v>
      </c>
      <c r="B435" s="34" t="n">
        <f aca="false">A435/1000000</f>
        <v>1328</v>
      </c>
      <c r="C435" s="35" t="n">
        <v>-23.8605394156</v>
      </c>
      <c r="D435" s="13" t="n">
        <f aca="false">IF(C435=0,0,IF(ABS(C435)&gt;14,1,1000))</f>
        <v>1</v>
      </c>
    </row>
    <row r="436" customFormat="false" ht="12.75" hidden="false" customHeight="false" outlineLevel="0" collapsed="false">
      <c r="A436" s="33" t="n">
        <f aca="false">A435+1000000</f>
        <v>1329000000</v>
      </c>
      <c r="B436" s="34" t="n">
        <f aca="false">A436/1000000</f>
        <v>1329</v>
      </c>
      <c r="C436" s="35" t="n">
        <v>-24.0076534047</v>
      </c>
      <c r="D436" s="13" t="n">
        <f aca="false">IF(C436=0,0,IF(ABS(C436)&gt;14,1,1000))</f>
        <v>1</v>
      </c>
    </row>
    <row r="437" customFormat="false" ht="12.75" hidden="false" customHeight="false" outlineLevel="0" collapsed="false">
      <c r="A437" s="33" t="n">
        <f aca="false">A436+1000000</f>
        <v>1330000000</v>
      </c>
      <c r="B437" s="34" t="n">
        <f aca="false">A437/1000000</f>
        <v>1330</v>
      </c>
      <c r="C437" s="35" t="n">
        <v>-24.1611682323</v>
      </c>
      <c r="D437" s="13" t="n">
        <f aca="false">IF(C437=0,0,IF(ABS(C437)&gt;14,1,1000))</f>
        <v>1</v>
      </c>
    </row>
    <row r="438" customFormat="false" ht="12.75" hidden="false" customHeight="false" outlineLevel="0" collapsed="false">
      <c r="A438" s="33" t="n">
        <f aca="false">A437+1000000</f>
        <v>1331000000</v>
      </c>
      <c r="B438" s="34" t="n">
        <f aca="false">A438/1000000</f>
        <v>1331</v>
      </c>
      <c r="C438" s="35" t="n">
        <v>-24.3172630908</v>
      </c>
      <c r="D438" s="13" t="n">
        <f aca="false">IF(C438=0,0,IF(ABS(C438)&gt;14,1,1000))</f>
        <v>1</v>
      </c>
    </row>
    <row r="439" customFormat="false" ht="12.75" hidden="false" customHeight="false" outlineLevel="0" collapsed="false">
      <c r="A439" s="33" t="n">
        <f aca="false">A438+1000000</f>
        <v>1332000000</v>
      </c>
      <c r="B439" s="34" t="n">
        <f aca="false">A439/1000000</f>
        <v>1332</v>
      </c>
      <c r="C439" s="35" t="n">
        <v>-24.4769255063</v>
      </c>
      <c r="D439" s="13" t="n">
        <f aca="false">IF(C439=0,0,IF(ABS(C439)&gt;14,1,1000))</f>
        <v>1</v>
      </c>
    </row>
    <row r="440" customFormat="false" ht="12.75" hidden="false" customHeight="false" outlineLevel="0" collapsed="false">
      <c r="A440" s="33" t="n">
        <f aca="false">A439+1000000</f>
        <v>1333000000</v>
      </c>
      <c r="B440" s="34" t="n">
        <f aca="false">A440/1000000</f>
        <v>1333</v>
      </c>
      <c r="C440" s="35" t="n">
        <v>-24.6395669752</v>
      </c>
      <c r="D440" s="13" t="n">
        <f aca="false">IF(C440=0,0,IF(ABS(C440)&gt;14,1,1000))</f>
        <v>1</v>
      </c>
    </row>
    <row r="441" customFormat="false" ht="12.75" hidden="false" customHeight="false" outlineLevel="0" collapsed="false">
      <c r="A441" s="33" t="n">
        <f aca="false">A440+1000000</f>
        <v>1334000000</v>
      </c>
      <c r="B441" s="34" t="n">
        <f aca="false">A441/1000000</f>
        <v>1334</v>
      </c>
      <c r="C441" s="35" t="n">
        <v>-24.8093154852</v>
      </c>
      <c r="D441" s="13" t="n">
        <f aca="false">IF(C441=0,0,IF(ABS(C441)&gt;14,1,1000))</f>
        <v>1</v>
      </c>
    </row>
    <row r="442" customFormat="false" ht="12.75" hidden="false" customHeight="false" outlineLevel="0" collapsed="false">
      <c r="A442" s="33" t="n">
        <f aca="false">A441+1000000</f>
        <v>1335000000</v>
      </c>
      <c r="B442" s="34" t="n">
        <f aca="false">A442/1000000</f>
        <v>1335</v>
      </c>
      <c r="C442" s="35" t="n">
        <v>-24.9870580023</v>
      </c>
      <c r="D442" s="13" t="n">
        <f aca="false">IF(C442=0,0,IF(ABS(C442)&gt;14,1,1000))</f>
        <v>1</v>
      </c>
    </row>
    <row r="443" customFormat="false" ht="12.75" hidden="false" customHeight="false" outlineLevel="0" collapsed="false">
      <c r="A443" s="33" t="n">
        <f aca="false">A442+1000000</f>
        <v>1336000000</v>
      </c>
      <c r="B443" s="34" t="n">
        <f aca="false">A443/1000000</f>
        <v>1336</v>
      </c>
      <c r="C443" s="35" t="n">
        <v>-25.1637532935</v>
      </c>
      <c r="D443" s="13" t="n">
        <f aca="false">IF(C443=0,0,IF(ABS(C443)&gt;14,1,1000))</f>
        <v>1</v>
      </c>
    </row>
    <row r="444" customFormat="false" ht="12.75" hidden="false" customHeight="false" outlineLevel="0" collapsed="false">
      <c r="A444" s="33" t="n">
        <f aca="false">A443+1000000</f>
        <v>1337000000</v>
      </c>
      <c r="B444" s="34" t="n">
        <f aca="false">A444/1000000</f>
        <v>1337</v>
      </c>
      <c r="C444" s="35" t="n">
        <v>-25.3467469817</v>
      </c>
      <c r="D444" s="13" t="n">
        <f aca="false">IF(C444=0,0,IF(ABS(C444)&gt;14,1,1000))</f>
        <v>1</v>
      </c>
    </row>
    <row r="445" customFormat="false" ht="12.75" hidden="false" customHeight="false" outlineLevel="0" collapsed="false">
      <c r="A445" s="33" t="n">
        <f aca="false">A444+1000000</f>
        <v>1338000000</v>
      </c>
      <c r="B445" s="34" t="n">
        <f aca="false">A445/1000000</f>
        <v>1338</v>
      </c>
      <c r="C445" s="35" t="n">
        <v>-25.5373502279</v>
      </c>
      <c r="D445" s="13" t="n">
        <f aca="false">IF(C445=0,0,IF(ABS(C445)&gt;14,1,1000))</f>
        <v>1</v>
      </c>
    </row>
    <row r="446" customFormat="false" ht="12.75" hidden="false" customHeight="false" outlineLevel="0" collapsed="false">
      <c r="A446" s="33" t="n">
        <f aca="false">A445+1000000</f>
        <v>1339000000</v>
      </c>
      <c r="B446" s="34" t="n">
        <f aca="false">A446/1000000</f>
        <v>1339</v>
      </c>
      <c r="C446" s="35" t="n">
        <v>-25.7293028401</v>
      </c>
      <c r="D446" s="13" t="n">
        <f aca="false">IF(C446=0,0,IF(ABS(C446)&gt;14,1,1000))</f>
        <v>1</v>
      </c>
    </row>
    <row r="447" customFormat="false" ht="12.75" hidden="false" customHeight="false" outlineLevel="0" collapsed="false">
      <c r="A447" s="33" t="n">
        <f aca="false">A446+1000000</f>
        <v>1340000000</v>
      </c>
      <c r="B447" s="34" t="n">
        <f aca="false">A447/1000000</f>
        <v>1340</v>
      </c>
      <c r="C447" s="35" t="n">
        <v>-25.9270312138</v>
      </c>
      <c r="D447" s="13" t="n">
        <f aca="false">IF(C447=0,0,IF(ABS(C447)&gt;14,1,1000))</f>
        <v>1</v>
      </c>
    </row>
    <row r="448" customFormat="false" ht="12.75" hidden="false" customHeight="false" outlineLevel="0" collapsed="false">
      <c r="A448" s="33" t="n">
        <f aca="false">A447+1000000</f>
        <v>1341000000</v>
      </c>
      <c r="B448" s="34" t="n">
        <f aca="false">A448/1000000</f>
        <v>1341</v>
      </c>
      <c r="C448" s="35" t="n">
        <v>-26.1306964121</v>
      </c>
      <c r="D448" s="13" t="n">
        <f aca="false">IF(C448=0,0,IF(ABS(C448)&gt;14,1,1000))</f>
        <v>1</v>
      </c>
    </row>
    <row r="449" customFormat="false" ht="12.75" hidden="false" customHeight="false" outlineLevel="0" collapsed="false">
      <c r="A449" s="33" t="n">
        <f aca="false">A448+1000000</f>
        <v>1342000000</v>
      </c>
      <c r="B449" s="34" t="n">
        <f aca="false">A449/1000000</f>
        <v>1342</v>
      </c>
      <c r="C449" s="35" t="n">
        <v>-26.3412737797</v>
      </c>
      <c r="D449" s="13" t="n">
        <f aca="false">IF(C449=0,0,IF(ABS(C449)&gt;14,1,1000))</f>
        <v>1</v>
      </c>
    </row>
    <row r="450" customFormat="false" ht="12.75" hidden="false" customHeight="false" outlineLevel="0" collapsed="false">
      <c r="A450" s="33" t="n">
        <f aca="false">A449+1000000</f>
        <v>1343000000</v>
      </c>
      <c r="B450" s="34" t="n">
        <f aca="false">A450/1000000</f>
        <v>1343</v>
      </c>
      <c r="C450" s="35" t="n">
        <v>-26.5557301341</v>
      </c>
      <c r="D450" s="13" t="n">
        <f aca="false">IF(C450=0,0,IF(ABS(C450)&gt;14,1,1000))</f>
        <v>1</v>
      </c>
    </row>
    <row r="451" customFormat="false" ht="12.75" hidden="false" customHeight="false" outlineLevel="0" collapsed="false">
      <c r="A451" s="33" t="n">
        <f aca="false">A450+1000000</f>
        <v>1344000000</v>
      </c>
      <c r="B451" s="34" t="n">
        <f aca="false">A451/1000000</f>
        <v>1344</v>
      </c>
      <c r="C451" s="35" t="n">
        <v>-26.7769565585</v>
      </c>
      <c r="D451" s="13" t="n">
        <f aca="false">IF(C451=0,0,IF(ABS(C451)&gt;14,1,1000))</f>
        <v>1</v>
      </c>
    </row>
    <row r="452" customFormat="false" ht="12.75" hidden="false" customHeight="false" outlineLevel="0" collapsed="false">
      <c r="A452" s="33" t="n">
        <f aca="false">A451+1000000</f>
        <v>1345000000</v>
      </c>
      <c r="B452" s="34" t="n">
        <f aca="false">A452/1000000</f>
        <v>1345</v>
      </c>
      <c r="C452" s="35" t="n">
        <v>-27.0036871993</v>
      </c>
      <c r="D452" s="13" t="n">
        <f aca="false">IF(C452=0,0,IF(ABS(C452)&gt;14,1,1000))</f>
        <v>1</v>
      </c>
    </row>
    <row r="453" customFormat="false" ht="12.75" hidden="false" customHeight="false" outlineLevel="0" collapsed="false">
      <c r="A453" s="33" t="n">
        <f aca="false">A452+1000000</f>
        <v>1346000000</v>
      </c>
      <c r="B453" s="34" t="n">
        <f aca="false">A453/1000000</f>
        <v>1346</v>
      </c>
      <c r="C453" s="35" t="n">
        <v>-27.2367471264</v>
      </c>
      <c r="D453" s="13" t="n">
        <f aca="false">IF(C453=0,0,IF(ABS(C453)&gt;14,1,1000))</f>
        <v>1</v>
      </c>
    </row>
    <row r="454" customFormat="false" ht="12.75" hidden="false" customHeight="false" outlineLevel="0" collapsed="false">
      <c r="A454" s="33" t="n">
        <f aca="false">A453+1000000</f>
        <v>1347000000</v>
      </c>
      <c r="B454" s="34" t="n">
        <f aca="false">A454/1000000</f>
        <v>1347</v>
      </c>
      <c r="C454" s="35" t="n">
        <v>-27.4772900151</v>
      </c>
      <c r="D454" s="13" t="n">
        <f aca="false">IF(C454=0,0,IF(ABS(C454)&gt;14,1,1000))</f>
        <v>1</v>
      </c>
    </row>
    <row r="455" customFormat="false" ht="12.75" hidden="false" customHeight="false" outlineLevel="0" collapsed="false">
      <c r="A455" s="33" t="n">
        <f aca="false">A454+1000000</f>
        <v>1348000000</v>
      </c>
      <c r="B455" s="34" t="n">
        <f aca="false">A455/1000000</f>
        <v>1348</v>
      </c>
      <c r="C455" s="35" t="n">
        <v>-27.7218607012</v>
      </c>
      <c r="D455" s="13" t="n">
        <f aca="false">IF(C455=0,0,IF(ABS(C455)&gt;14,1,1000))</f>
        <v>1</v>
      </c>
    </row>
    <row r="456" customFormat="false" ht="12.75" hidden="false" customHeight="false" outlineLevel="0" collapsed="false">
      <c r="A456" s="33" t="n">
        <f aca="false">A455+1000000</f>
        <v>1349000000</v>
      </c>
      <c r="B456" s="34" t="n">
        <f aca="false">A456/1000000</f>
        <v>1349</v>
      </c>
      <c r="C456" s="35" t="n">
        <v>-27.9791727485</v>
      </c>
      <c r="D456" s="13" t="n">
        <f aca="false">IF(C456=0,0,IF(ABS(C456)&gt;14,1,1000))</f>
        <v>1</v>
      </c>
    </row>
    <row r="457" customFormat="false" ht="12.75" hidden="false" customHeight="false" outlineLevel="0" collapsed="false">
      <c r="A457" s="33" t="n">
        <f aca="false">A456+1000000</f>
        <v>1350000000</v>
      </c>
      <c r="B457" s="34" t="n">
        <f aca="false">A457/1000000</f>
        <v>1350</v>
      </c>
      <c r="C457" s="35" t="n">
        <v>-28.2420636807</v>
      </c>
      <c r="D457" s="13" t="n">
        <f aca="false">IF(C457=0,0,IF(ABS(C457)&gt;14,1,1000))</f>
        <v>1</v>
      </c>
    </row>
    <row r="458" customFormat="false" ht="12.75" hidden="false" customHeight="false" outlineLevel="0" collapsed="false">
      <c r="A458" s="33" t="n">
        <f aca="false">A457+1000000</f>
        <v>1351000000</v>
      </c>
      <c r="B458" s="34" t="n">
        <f aca="false">A458/1000000</f>
        <v>1351</v>
      </c>
      <c r="C458" s="35" t="n">
        <v>-28.508549996</v>
      </c>
      <c r="D458" s="13" t="n">
        <f aca="false">IF(C458=0,0,IF(ABS(C458)&gt;14,1,1000))</f>
        <v>1</v>
      </c>
    </row>
    <row r="459" customFormat="false" ht="12.75" hidden="false" customHeight="false" outlineLevel="0" collapsed="false">
      <c r="A459" s="33" t="n">
        <f aca="false">A458+1000000</f>
        <v>1352000000</v>
      </c>
      <c r="B459" s="34" t="n">
        <f aca="false">A459/1000000</f>
        <v>1352</v>
      </c>
      <c r="C459" s="35" t="n">
        <v>-28.7874731109</v>
      </c>
      <c r="D459" s="13" t="n">
        <f aca="false">IF(C459=0,0,IF(ABS(C459)&gt;14,1,1000))</f>
        <v>1</v>
      </c>
    </row>
    <row r="460" customFormat="false" ht="12.75" hidden="false" customHeight="false" outlineLevel="0" collapsed="false">
      <c r="A460" s="33" t="n">
        <f aca="false">A459+1000000</f>
        <v>1353000000</v>
      </c>
      <c r="B460" s="34" t="n">
        <f aca="false">A460/1000000</f>
        <v>1353</v>
      </c>
      <c r="C460" s="35" t="n">
        <v>-29.0735198268</v>
      </c>
      <c r="D460" s="13" t="n">
        <f aca="false">IF(C460=0,0,IF(ABS(C460)&gt;14,1,1000))</f>
        <v>1</v>
      </c>
    </row>
    <row r="461" customFormat="false" ht="12.75" hidden="false" customHeight="false" outlineLevel="0" collapsed="false">
      <c r="A461" s="33" t="n">
        <f aca="false">A460+1000000</f>
        <v>1354000000</v>
      </c>
      <c r="B461" s="34" t="n">
        <f aca="false">A461/1000000</f>
        <v>1354</v>
      </c>
      <c r="C461" s="35" t="n">
        <v>-29.364620756</v>
      </c>
      <c r="D461" s="13" t="n">
        <f aca="false">IF(C461=0,0,IF(ABS(C461)&gt;14,1,1000))</f>
        <v>1</v>
      </c>
    </row>
    <row r="462" customFormat="false" ht="12.75" hidden="false" customHeight="false" outlineLevel="0" collapsed="false">
      <c r="A462" s="33" t="n">
        <f aca="false">A461+1000000</f>
        <v>1355000000</v>
      </c>
      <c r="B462" s="34" t="n">
        <f aca="false">A462/1000000</f>
        <v>1355</v>
      </c>
      <c r="C462" s="35" t="n">
        <v>-29.6679427705</v>
      </c>
      <c r="D462" s="13" t="n">
        <f aca="false">IF(C462=0,0,IF(ABS(C462)&gt;14,1,1000))</f>
        <v>1</v>
      </c>
    </row>
    <row r="463" customFormat="false" ht="12.75" hidden="false" customHeight="false" outlineLevel="0" collapsed="false">
      <c r="A463" s="33" t="n">
        <f aca="false">A462+1000000</f>
        <v>1356000000</v>
      </c>
      <c r="B463" s="34" t="n">
        <f aca="false">A463/1000000</f>
        <v>1356</v>
      </c>
      <c r="C463" s="35" t="n">
        <v>-29.9767065578</v>
      </c>
      <c r="D463" s="13" t="n">
        <f aca="false">IF(C463=0,0,IF(ABS(C463)&gt;14,1,1000))</f>
        <v>1</v>
      </c>
    </row>
    <row r="464" customFormat="false" ht="12.75" hidden="false" customHeight="false" outlineLevel="0" collapsed="false">
      <c r="A464" s="33" t="n">
        <f aca="false">A463+1000000</f>
        <v>1357000000</v>
      </c>
      <c r="B464" s="34" t="n">
        <f aca="false">A464/1000000</f>
        <v>1357</v>
      </c>
      <c r="C464" s="35" t="n">
        <v>-30.2968732773</v>
      </c>
      <c r="D464" s="13" t="n">
        <f aca="false">IF(C464=0,0,IF(ABS(C464)&gt;14,1,1000))</f>
        <v>1</v>
      </c>
    </row>
    <row r="465" customFormat="false" ht="12.75" hidden="false" customHeight="false" outlineLevel="0" collapsed="false">
      <c r="A465" s="33" t="n">
        <f aca="false">A464+1000000</f>
        <v>1358000000</v>
      </c>
      <c r="B465" s="34" t="n">
        <f aca="false">A465/1000000</f>
        <v>1358</v>
      </c>
      <c r="C465" s="35" t="n">
        <v>-30.6263352862</v>
      </c>
      <c r="D465" s="13" t="n">
        <f aca="false">IF(C465=0,0,IF(ABS(C465)&gt;14,1,1000))</f>
        <v>1</v>
      </c>
    </row>
    <row r="466" customFormat="false" ht="12.75" hidden="false" customHeight="false" outlineLevel="0" collapsed="false">
      <c r="A466" s="33" t="n">
        <f aca="false">A465+1000000</f>
        <v>1359000000</v>
      </c>
      <c r="B466" s="34" t="n">
        <f aca="false">A466/1000000</f>
        <v>1359</v>
      </c>
      <c r="C466" s="35" t="n">
        <v>-30.9662046678</v>
      </c>
      <c r="D466" s="13" t="n">
        <f aca="false">IF(C466=0,0,IF(ABS(C466)&gt;14,1,1000))</f>
        <v>1</v>
      </c>
    </row>
    <row r="467" customFormat="false" ht="12.75" hidden="false" customHeight="false" outlineLevel="0" collapsed="false">
      <c r="A467" s="33" t="n">
        <f aca="false">A466+1000000</f>
        <v>1360000000</v>
      </c>
      <c r="B467" s="34" t="n">
        <f aca="false">A467/1000000</f>
        <v>1360</v>
      </c>
      <c r="C467" s="35" t="n">
        <v>-31.3141795449</v>
      </c>
      <c r="D467" s="13" t="n">
        <f aca="false">IF(C467=0,0,IF(ABS(C467)&gt;14,1,1000))</f>
        <v>1</v>
      </c>
    </row>
    <row r="468" customFormat="false" ht="12.75" hidden="false" customHeight="false" outlineLevel="0" collapsed="false">
      <c r="A468" s="33" t="n">
        <f aca="false">A467+1000000</f>
        <v>1361000000</v>
      </c>
      <c r="B468" s="34" t="n">
        <f aca="false">A468/1000000</f>
        <v>1361</v>
      </c>
      <c r="C468" s="35" t="n">
        <v>-31.6711571382</v>
      </c>
      <c r="D468" s="13" t="n">
        <f aca="false">IF(C468=0,0,IF(ABS(C468)&gt;14,1,1000))</f>
        <v>1</v>
      </c>
    </row>
    <row r="469" customFormat="false" ht="12.75" hidden="false" customHeight="false" outlineLevel="0" collapsed="false">
      <c r="A469" s="33" t="n">
        <f aca="false">A468+1000000</f>
        <v>1362000000</v>
      </c>
      <c r="B469" s="34" t="n">
        <f aca="false">A469/1000000</f>
        <v>1362</v>
      </c>
      <c r="C469" s="35" t="n">
        <v>-32.0469174978</v>
      </c>
      <c r="D469" s="13" t="n">
        <f aca="false">IF(C469=0,0,IF(ABS(C469)&gt;14,1,1000))</f>
        <v>1</v>
      </c>
    </row>
    <row r="470" customFormat="false" ht="12.75" hidden="false" customHeight="false" outlineLevel="0" collapsed="false">
      <c r="A470" s="33" t="n">
        <f aca="false">A469+1000000</f>
        <v>1363000000</v>
      </c>
      <c r="B470" s="34" t="n">
        <f aca="false">A470/1000000</f>
        <v>1363</v>
      </c>
      <c r="C470" s="35" t="n">
        <v>-32.4334801079</v>
      </c>
      <c r="D470" s="13" t="n">
        <f aca="false">IF(C470=0,0,IF(ABS(C470)&gt;14,1,1000))</f>
        <v>1</v>
      </c>
    </row>
    <row r="471" customFormat="false" ht="12.75" hidden="false" customHeight="false" outlineLevel="0" collapsed="false">
      <c r="A471" s="33" t="n">
        <f aca="false">A470+1000000</f>
        <v>1364000000</v>
      </c>
      <c r="B471" s="34" t="n">
        <f aca="false">A471/1000000</f>
        <v>1364</v>
      </c>
      <c r="C471" s="35" t="n">
        <v>-32.8352957193</v>
      </c>
      <c r="D471" s="13" t="n">
        <f aca="false">IF(C471=0,0,IF(ABS(C471)&gt;14,1,1000))</f>
        <v>1</v>
      </c>
    </row>
    <row r="472" customFormat="false" ht="12.75" hidden="false" customHeight="false" outlineLevel="0" collapsed="false">
      <c r="A472" s="33" t="n">
        <f aca="false">A471+1000000</f>
        <v>1365000000</v>
      </c>
      <c r="B472" s="34" t="n">
        <f aca="false">A472/1000000</f>
        <v>1365</v>
      </c>
      <c r="C472" s="35" t="n">
        <v>-33.2421317635</v>
      </c>
      <c r="D472" s="13" t="n">
        <f aca="false">IF(C472=0,0,IF(ABS(C472)&gt;14,1,1000))</f>
        <v>1</v>
      </c>
    </row>
    <row r="473" customFormat="false" ht="12.75" hidden="false" customHeight="false" outlineLevel="0" collapsed="false">
      <c r="A473" s="33" t="n">
        <f aca="false">A472+1000000</f>
        <v>1366000000</v>
      </c>
      <c r="B473" s="34" t="n">
        <f aca="false">A473/1000000</f>
        <v>1366</v>
      </c>
      <c r="C473" s="35" t="n">
        <v>-33.6626290406</v>
      </c>
      <c r="D473" s="13" t="n">
        <f aca="false">IF(C473=0,0,IF(ABS(C473)&gt;14,1,1000))</f>
        <v>1</v>
      </c>
    </row>
    <row r="474" customFormat="false" ht="12.75" hidden="false" customHeight="false" outlineLevel="0" collapsed="false">
      <c r="A474" s="33" t="n">
        <f aca="false">A473+1000000</f>
        <v>1367000000</v>
      </c>
      <c r="B474" s="34" t="n">
        <f aca="false">A474/1000000</f>
        <v>1367</v>
      </c>
      <c r="C474" s="35" t="n">
        <v>-34.0844445631</v>
      </c>
      <c r="D474" s="13" t="n">
        <f aca="false">IF(C474=0,0,IF(ABS(C474)&gt;14,1,1000))</f>
        <v>1</v>
      </c>
    </row>
    <row r="475" customFormat="false" ht="12.75" hidden="false" customHeight="false" outlineLevel="0" collapsed="false">
      <c r="A475" s="33" t="n">
        <f aca="false">A474+1000000</f>
        <v>1368000000</v>
      </c>
      <c r="B475" s="34" t="n">
        <f aca="false">A475/1000000</f>
        <v>1368</v>
      </c>
      <c r="C475" s="35" t="n">
        <v>-34.4980864737</v>
      </c>
      <c r="D475" s="13" t="n">
        <f aca="false">IF(C475=0,0,IF(ABS(C475)&gt;14,1,1000))</f>
        <v>1</v>
      </c>
    </row>
    <row r="476" customFormat="false" ht="12.75" hidden="false" customHeight="false" outlineLevel="0" collapsed="false">
      <c r="A476" s="33" t="n">
        <f aca="false">A475+1000000</f>
        <v>1369000000</v>
      </c>
      <c r="B476" s="34" t="n">
        <f aca="false">A476/1000000</f>
        <v>1369</v>
      </c>
      <c r="C476" s="35" t="n">
        <v>-34.9089630153</v>
      </c>
      <c r="D476" s="13" t="n">
        <f aca="false">IF(C476=0,0,IF(ABS(C476)&gt;14,1,1000))</f>
        <v>1</v>
      </c>
    </row>
    <row r="477" customFormat="false" ht="12.75" hidden="false" customHeight="false" outlineLevel="0" collapsed="false">
      <c r="A477" s="33" t="n">
        <f aca="false">A476+1000000</f>
        <v>1370000000</v>
      </c>
      <c r="B477" s="34" t="n">
        <f aca="false">A477/1000000</f>
        <v>1370</v>
      </c>
      <c r="C477" s="35" t="n">
        <v>-35.3143574263</v>
      </c>
      <c r="D477" s="13" t="n">
        <f aca="false">IF(C477=0,0,IF(ABS(C477)&gt;14,1,1000))</f>
        <v>1</v>
      </c>
    </row>
    <row r="478" customFormat="false" ht="12.75" hidden="false" customHeight="false" outlineLevel="0" collapsed="false">
      <c r="A478" s="33" t="n">
        <f aca="false">A477+1000000</f>
        <v>1371000000</v>
      </c>
      <c r="B478" s="34" t="n">
        <f aca="false">A478/1000000</f>
        <v>1371</v>
      </c>
      <c r="C478" s="35" t="n">
        <v>-35.691949005</v>
      </c>
      <c r="D478" s="13" t="n">
        <f aca="false">IF(C478=0,0,IF(ABS(C478)&gt;14,1,1000))</f>
        <v>1</v>
      </c>
    </row>
    <row r="479" customFormat="false" ht="12.75" hidden="false" customHeight="false" outlineLevel="0" collapsed="false">
      <c r="A479" s="33" t="n">
        <f aca="false">A478+1000000</f>
        <v>1372000000</v>
      </c>
      <c r="B479" s="34" t="n">
        <f aca="false">A479/1000000</f>
        <v>1372</v>
      </c>
      <c r="C479" s="35" t="n">
        <v>-36.0427217478</v>
      </c>
      <c r="D479" s="13" t="n">
        <f aca="false">IF(C479=0,0,IF(ABS(C479)&gt;14,1,1000))</f>
        <v>1</v>
      </c>
    </row>
    <row r="480" customFormat="false" ht="12.75" hidden="false" customHeight="false" outlineLevel="0" collapsed="false">
      <c r="A480" s="33" t="n">
        <f aca="false">A479+1000000</f>
        <v>1373000000</v>
      </c>
      <c r="B480" s="34" t="n">
        <f aca="false">A480/1000000</f>
        <v>1373</v>
      </c>
      <c r="C480" s="35" t="n">
        <v>-36.3542293568</v>
      </c>
      <c r="D480" s="13" t="n">
        <f aca="false">IF(C480=0,0,IF(ABS(C480)&gt;14,1,1000))</f>
        <v>1</v>
      </c>
    </row>
    <row r="481" customFormat="false" ht="12.75" hidden="false" customHeight="false" outlineLevel="0" collapsed="false">
      <c r="A481" s="33" t="n">
        <f aca="false">A480+1000000</f>
        <v>1374000000</v>
      </c>
      <c r="B481" s="34" t="n">
        <f aca="false">A481/1000000</f>
        <v>1374</v>
      </c>
      <c r="C481" s="35" t="n">
        <v>-36.6239777248</v>
      </c>
      <c r="D481" s="13" t="n">
        <f aca="false">IF(C481=0,0,IF(ABS(C481)&gt;14,1,1000))</f>
        <v>1</v>
      </c>
    </row>
    <row r="482" customFormat="false" ht="12.75" hidden="false" customHeight="false" outlineLevel="0" collapsed="false">
      <c r="A482" s="33" t="n">
        <f aca="false">A481+1000000</f>
        <v>1375000000</v>
      </c>
      <c r="B482" s="34" t="n">
        <f aca="false">A482/1000000</f>
        <v>1375</v>
      </c>
      <c r="C482" s="35" t="n">
        <v>-36.8234035953</v>
      </c>
      <c r="D482" s="13" t="n">
        <f aca="false">IF(C482=0,0,IF(ABS(C482)&gt;14,1,1000))</f>
        <v>1</v>
      </c>
    </row>
    <row r="483" customFormat="false" ht="12.75" hidden="false" customHeight="false" outlineLevel="0" collapsed="false">
      <c r="A483" s="33" t="n">
        <f aca="false">A482+1000000</f>
        <v>1376000000</v>
      </c>
      <c r="B483" s="34" t="n">
        <f aca="false">A483/1000000</f>
        <v>1376</v>
      </c>
      <c r="C483" s="35" t="n">
        <v>-36.9695501924</v>
      </c>
      <c r="D483" s="13" t="n">
        <f aca="false">IF(C483=0,0,IF(ABS(C483)&gt;14,1,1000))</f>
        <v>1</v>
      </c>
    </row>
    <row r="484" customFormat="false" ht="12.75" hidden="false" customHeight="false" outlineLevel="0" collapsed="false">
      <c r="A484" s="33" t="n">
        <f aca="false">A483+1000000</f>
        <v>1377000000</v>
      </c>
      <c r="B484" s="34" t="n">
        <f aca="false">A484/1000000</f>
        <v>1377</v>
      </c>
      <c r="C484" s="35" t="n">
        <v>-37.0456306811</v>
      </c>
      <c r="D484" s="13" t="n">
        <f aca="false">IF(C484=0,0,IF(ABS(C484)&gt;14,1,1000))</f>
        <v>1</v>
      </c>
    </row>
    <row r="485" customFormat="false" ht="12.75" hidden="false" customHeight="false" outlineLevel="0" collapsed="false">
      <c r="A485" s="33" t="n">
        <f aca="false">A484+1000000</f>
        <v>1378000000</v>
      </c>
      <c r="B485" s="34" t="n">
        <f aca="false">A485/1000000</f>
        <v>1378</v>
      </c>
      <c r="C485" s="35" t="n">
        <v>-37.0565657364</v>
      </c>
      <c r="D485" s="13" t="n">
        <f aca="false">IF(C485=0,0,IF(ABS(C485)&gt;14,1,1000))</f>
        <v>1</v>
      </c>
    </row>
    <row r="486" customFormat="false" ht="12.75" hidden="false" customHeight="false" outlineLevel="0" collapsed="false">
      <c r="A486" s="33" t="n">
        <f aca="false">A485+1000000</f>
        <v>1379000000</v>
      </c>
      <c r="B486" s="34" t="n">
        <f aca="false">A486/1000000</f>
        <v>1379</v>
      </c>
      <c r="C486" s="35" t="n">
        <v>-36.997105861</v>
      </c>
      <c r="D486" s="13" t="n">
        <f aca="false">IF(C486=0,0,IF(ABS(C486)&gt;14,1,1000))</f>
        <v>1</v>
      </c>
    </row>
    <row r="487" customFormat="false" ht="12.75" hidden="false" customHeight="false" outlineLevel="0" collapsed="false">
      <c r="A487" s="33" t="n">
        <f aca="false">A486+1000000</f>
        <v>1380000000</v>
      </c>
      <c r="B487" s="34" t="n">
        <f aca="false">A487/1000000</f>
        <v>1380</v>
      </c>
      <c r="C487" s="35" t="n">
        <v>-36.869274317</v>
      </c>
      <c r="D487" s="13" t="n">
        <f aca="false">IF(C487=0,0,IF(ABS(C487)&gt;14,1,1000))</f>
        <v>1</v>
      </c>
    </row>
    <row r="488" customFormat="false" ht="12.75" hidden="false" customHeight="false" outlineLevel="0" collapsed="false">
      <c r="A488" s="33" t="n">
        <f aca="false">A487+1000000</f>
        <v>1381000000</v>
      </c>
      <c r="B488" s="34" t="n">
        <f aca="false">A488/1000000</f>
        <v>1381</v>
      </c>
      <c r="C488" s="35" t="n">
        <v>-36.6875696136</v>
      </c>
      <c r="D488" s="13" t="n">
        <f aca="false">IF(C488=0,0,IF(ABS(C488)&gt;14,1,1000))</f>
        <v>1</v>
      </c>
    </row>
    <row r="489" customFormat="false" ht="12.75" hidden="false" customHeight="false" outlineLevel="0" collapsed="false">
      <c r="A489" s="33" t="n">
        <f aca="false">A488+1000000</f>
        <v>1382000000</v>
      </c>
      <c r="B489" s="34" t="n">
        <f aca="false">A489/1000000</f>
        <v>1382</v>
      </c>
      <c r="C489" s="35" t="n">
        <v>-36.4456349279</v>
      </c>
      <c r="D489" s="13" t="n">
        <f aca="false">IF(C489=0,0,IF(ABS(C489)&gt;14,1,1000))</f>
        <v>1</v>
      </c>
    </row>
    <row r="490" customFormat="false" ht="12.75" hidden="false" customHeight="false" outlineLevel="0" collapsed="false">
      <c r="A490" s="33" t="n">
        <f aca="false">A489+1000000</f>
        <v>1383000000</v>
      </c>
      <c r="B490" s="34" t="n">
        <f aca="false">A490/1000000</f>
        <v>1383</v>
      </c>
      <c r="C490" s="35" t="n">
        <v>-36.1451646664</v>
      </c>
      <c r="D490" s="13" t="n">
        <f aca="false">IF(C490=0,0,IF(ABS(C490)&gt;14,1,1000))</f>
        <v>1</v>
      </c>
    </row>
    <row r="491" customFormat="false" ht="12.75" hidden="false" customHeight="false" outlineLevel="0" collapsed="false">
      <c r="A491" s="33" t="n">
        <f aca="false">A490+1000000</f>
        <v>1384000000</v>
      </c>
      <c r="B491" s="34" t="n">
        <f aca="false">A491/1000000</f>
        <v>1384</v>
      </c>
      <c r="C491" s="35" t="n">
        <v>-35.7976569713</v>
      </c>
      <c r="D491" s="13" t="n">
        <f aca="false">IF(C491=0,0,IF(ABS(C491)&gt;14,1,1000))</f>
        <v>1</v>
      </c>
    </row>
    <row r="492" customFormat="false" ht="12.75" hidden="false" customHeight="false" outlineLevel="0" collapsed="false">
      <c r="A492" s="33" t="n">
        <f aca="false">A491+1000000</f>
        <v>1385000000</v>
      </c>
      <c r="B492" s="34" t="n">
        <f aca="false">A492/1000000</f>
        <v>1385</v>
      </c>
      <c r="C492" s="35" t="n">
        <v>-35.4206664612</v>
      </c>
      <c r="D492" s="13" t="n">
        <f aca="false">IF(C492=0,0,IF(ABS(C492)&gt;14,1,1000))</f>
        <v>1</v>
      </c>
    </row>
    <row r="493" customFormat="false" ht="12.75" hidden="false" customHeight="false" outlineLevel="0" collapsed="false">
      <c r="A493" s="33" t="n">
        <f aca="false">A492+1000000</f>
        <v>1386000000</v>
      </c>
      <c r="B493" s="34" t="n">
        <f aca="false">A493/1000000</f>
        <v>1386</v>
      </c>
      <c r="C493" s="35" t="n">
        <v>-35.0098252328</v>
      </c>
      <c r="D493" s="13" t="n">
        <f aca="false">IF(C493=0,0,IF(ABS(C493)&gt;14,1,1000))</f>
        <v>1</v>
      </c>
    </row>
    <row r="494" customFormat="false" ht="12.75" hidden="false" customHeight="false" outlineLevel="0" collapsed="false">
      <c r="A494" s="33" t="n">
        <f aca="false">A493+1000000</f>
        <v>1387000000</v>
      </c>
      <c r="B494" s="34" t="n">
        <f aca="false">A494/1000000</f>
        <v>1387</v>
      </c>
      <c r="C494" s="35" t="n">
        <v>-34.5777721026</v>
      </c>
      <c r="D494" s="13" t="n">
        <f aca="false">IF(C494=0,0,IF(ABS(C494)&gt;14,1,1000))</f>
        <v>1</v>
      </c>
    </row>
    <row r="495" customFormat="false" ht="12.75" hidden="false" customHeight="false" outlineLevel="0" collapsed="false">
      <c r="A495" s="33" t="n">
        <f aca="false">A494+1000000</f>
        <v>1388000000</v>
      </c>
      <c r="B495" s="34" t="n">
        <f aca="false">A495/1000000</f>
        <v>1388</v>
      </c>
      <c r="C495" s="35" t="n">
        <v>-34.1450964982</v>
      </c>
      <c r="D495" s="13" t="n">
        <f aca="false">IF(C495=0,0,IF(ABS(C495)&gt;14,1,1000))</f>
        <v>1</v>
      </c>
    </row>
    <row r="496" customFormat="false" ht="12.75" hidden="false" customHeight="false" outlineLevel="0" collapsed="false">
      <c r="A496" s="33" t="n">
        <f aca="false">A495+1000000</f>
        <v>1389000000</v>
      </c>
      <c r="B496" s="34" t="n">
        <f aca="false">A496/1000000</f>
        <v>1389</v>
      </c>
      <c r="C496" s="35" t="n">
        <v>-33.6994749851</v>
      </c>
      <c r="D496" s="13" t="n">
        <f aca="false">IF(C496=0,0,IF(ABS(C496)&gt;14,1,1000))</f>
        <v>1</v>
      </c>
    </row>
    <row r="497" customFormat="false" ht="12.75" hidden="false" customHeight="false" outlineLevel="0" collapsed="false">
      <c r="A497" s="33" t="n">
        <f aca="false">A496+1000000</f>
        <v>1390000000</v>
      </c>
      <c r="B497" s="34" t="n">
        <f aca="false">A497/1000000</f>
        <v>1390</v>
      </c>
      <c r="C497" s="35" t="n">
        <v>-33.2513934054</v>
      </c>
      <c r="D497" s="13" t="n">
        <f aca="false">IF(C497=0,0,IF(ABS(C497)&gt;14,1,1000))</f>
        <v>1</v>
      </c>
    </row>
    <row r="498" customFormat="false" ht="12.75" hidden="false" customHeight="false" outlineLevel="0" collapsed="false">
      <c r="A498" s="33" t="n">
        <f aca="false">A497+1000000</f>
        <v>1391000000</v>
      </c>
      <c r="B498" s="34" t="n">
        <f aca="false">A498/1000000</f>
        <v>1391</v>
      </c>
      <c r="C498" s="35" t="n">
        <v>-32.809747916</v>
      </c>
      <c r="D498" s="13" t="n">
        <f aca="false">IF(C498=0,0,IF(ABS(C498)&gt;14,1,1000))</f>
        <v>1</v>
      </c>
    </row>
    <row r="499" customFormat="false" ht="12.75" hidden="false" customHeight="false" outlineLevel="0" collapsed="false">
      <c r="A499" s="33" t="n">
        <f aca="false">A498+1000000</f>
        <v>1392000000</v>
      </c>
      <c r="B499" s="34" t="n">
        <f aca="false">A499/1000000</f>
        <v>1392</v>
      </c>
      <c r="C499" s="35" t="n">
        <v>-32.3705839926</v>
      </c>
      <c r="D499" s="13" t="n">
        <f aca="false">IF(C499=0,0,IF(ABS(C499)&gt;14,1,1000))</f>
        <v>1</v>
      </c>
    </row>
    <row r="500" customFormat="false" ht="12.75" hidden="false" customHeight="false" outlineLevel="0" collapsed="false">
      <c r="A500" s="33" t="n">
        <f aca="false">A499+1000000</f>
        <v>1393000000</v>
      </c>
      <c r="B500" s="34" t="n">
        <f aca="false">A500/1000000</f>
        <v>1393</v>
      </c>
      <c r="C500" s="35" t="n">
        <v>-31.9465603289</v>
      </c>
      <c r="D500" s="13" t="n">
        <f aca="false">IF(C500=0,0,IF(ABS(C500)&gt;14,1,1000))</f>
        <v>1</v>
      </c>
    </row>
    <row r="501" customFormat="false" ht="12.75" hidden="false" customHeight="false" outlineLevel="0" collapsed="false">
      <c r="A501" s="33" t="n">
        <f aca="false">A500+1000000</f>
        <v>1394000000</v>
      </c>
      <c r="B501" s="34" t="n">
        <f aca="false">A501/1000000</f>
        <v>1394</v>
      </c>
      <c r="C501" s="35" t="n">
        <v>-31.5273030127</v>
      </c>
      <c r="D501" s="13" t="n">
        <f aca="false">IF(C501=0,0,IF(ABS(C501)&gt;14,1,1000))</f>
        <v>1</v>
      </c>
    </row>
    <row r="502" customFormat="false" ht="12.75" hidden="false" customHeight="false" outlineLevel="0" collapsed="false">
      <c r="A502" s="33" t="n">
        <f aca="false">A501+1000000</f>
        <v>1395000000</v>
      </c>
      <c r="B502" s="34" t="n">
        <f aca="false">A502/1000000</f>
        <v>1395</v>
      </c>
      <c r="C502" s="35" t="n">
        <v>-31.1206940119</v>
      </c>
      <c r="D502" s="13" t="n">
        <f aca="false">IF(C502=0,0,IF(ABS(C502)&gt;14,1,1000))</f>
        <v>1</v>
      </c>
    </row>
    <row r="503" customFormat="false" ht="12.75" hidden="false" customHeight="false" outlineLevel="0" collapsed="false">
      <c r="A503" s="33" t="n">
        <f aca="false">A502+1000000</f>
        <v>1396000000</v>
      </c>
      <c r="B503" s="34" t="n">
        <f aca="false">A503/1000000</f>
        <v>1396</v>
      </c>
      <c r="C503" s="35" t="n">
        <v>-30.7235635305</v>
      </c>
      <c r="D503" s="13" t="n">
        <f aca="false">IF(C503=0,0,IF(ABS(C503)&gt;14,1,1000))</f>
        <v>1</v>
      </c>
    </row>
    <row r="504" customFormat="false" ht="12.75" hidden="false" customHeight="false" outlineLevel="0" collapsed="false">
      <c r="A504" s="33" t="n">
        <f aca="false">A503+1000000</f>
        <v>1397000000</v>
      </c>
      <c r="B504" s="34" t="n">
        <f aca="false">A504/1000000</f>
        <v>1397</v>
      </c>
      <c r="C504" s="35" t="n">
        <v>-30.3473960818</v>
      </c>
      <c r="D504" s="13" t="n">
        <f aca="false">IF(C504=0,0,IF(ABS(C504)&gt;14,1,1000))</f>
        <v>1</v>
      </c>
    </row>
    <row r="505" customFormat="false" ht="12.75" hidden="false" customHeight="false" outlineLevel="0" collapsed="false">
      <c r="A505" s="33" t="n">
        <f aca="false">A504+1000000</f>
        <v>1398000000</v>
      </c>
      <c r="B505" s="34" t="n">
        <f aca="false">A505/1000000</f>
        <v>1398</v>
      </c>
      <c r="C505" s="35" t="n">
        <v>-29.9708636276</v>
      </c>
      <c r="D505" s="13" t="n">
        <f aca="false">IF(C505=0,0,IF(ABS(C505)&gt;14,1,1000))</f>
        <v>1</v>
      </c>
    </row>
    <row r="506" customFormat="false" ht="12.75" hidden="false" customHeight="false" outlineLevel="0" collapsed="false">
      <c r="A506" s="33" t="n">
        <f aca="false">A505+1000000</f>
        <v>1399000000</v>
      </c>
      <c r="B506" s="34" t="n">
        <f aca="false">A506/1000000</f>
        <v>1399</v>
      </c>
      <c r="C506" s="35" t="n">
        <v>-29.6117224958</v>
      </c>
      <c r="D506" s="13" t="n">
        <f aca="false">IF(C506=0,0,IF(ABS(C506)&gt;14,1,1000))</f>
        <v>1</v>
      </c>
    </row>
    <row r="507" customFormat="false" ht="12.75" hidden="false" customHeight="false" outlineLevel="0" collapsed="false">
      <c r="A507" s="33" t="n">
        <f aca="false">A506+1000000</f>
        <v>1400000000</v>
      </c>
      <c r="B507" s="34" t="n">
        <f aca="false">A507/1000000</f>
        <v>1400</v>
      </c>
      <c r="C507" s="35" t="n">
        <v>-29.2646981573</v>
      </c>
      <c r="D507" s="13" t="n">
        <f aca="false">IF(C507=0,0,IF(ABS(C507)&gt;14,1,1000))</f>
        <v>1</v>
      </c>
    </row>
    <row r="508" customFormat="false" ht="12.75" hidden="false" customHeight="false" outlineLevel="0" collapsed="false">
      <c r="A508" s="33" t="n">
        <f aca="false">A507+1000000</f>
        <v>1401000000</v>
      </c>
      <c r="B508" s="34" t="n">
        <f aca="false">A508/1000000</f>
        <v>1401</v>
      </c>
      <c r="C508" s="35" t="n">
        <v>-28.9268929125</v>
      </c>
      <c r="D508" s="13" t="n">
        <f aca="false">IF(C508=0,0,IF(ABS(C508)&gt;14,1,1000))</f>
        <v>1</v>
      </c>
    </row>
    <row r="509" customFormat="false" ht="12.75" hidden="false" customHeight="false" outlineLevel="0" collapsed="false">
      <c r="A509" s="33" t="n">
        <f aca="false">A508+1000000</f>
        <v>1402000000</v>
      </c>
      <c r="B509" s="34" t="n">
        <f aca="false">A509/1000000</f>
        <v>1402</v>
      </c>
      <c r="C509" s="35" t="n">
        <v>-28.598804702</v>
      </c>
      <c r="D509" s="13" t="n">
        <f aca="false">IF(C509=0,0,IF(ABS(C509)&gt;14,1,1000))</f>
        <v>1</v>
      </c>
    </row>
    <row r="510" customFormat="false" ht="12.75" hidden="false" customHeight="false" outlineLevel="0" collapsed="false">
      <c r="A510" s="33" t="n">
        <f aca="false">A509+1000000</f>
        <v>1403000000</v>
      </c>
      <c r="B510" s="34" t="n">
        <f aca="false">A510/1000000</f>
        <v>1403</v>
      </c>
      <c r="C510" s="35" t="n">
        <v>-28.2866384195</v>
      </c>
      <c r="D510" s="13" t="n">
        <f aca="false">IF(C510=0,0,IF(ABS(C510)&gt;14,1,1000))</f>
        <v>1</v>
      </c>
    </row>
    <row r="511" customFormat="false" ht="12.75" hidden="false" customHeight="false" outlineLevel="0" collapsed="false">
      <c r="A511" s="33" t="n">
        <f aca="false">A510+1000000</f>
        <v>1404000000</v>
      </c>
      <c r="B511" s="34" t="n">
        <f aca="false">A511/1000000</f>
        <v>1404</v>
      </c>
      <c r="C511" s="35" t="n">
        <v>-27.983455978</v>
      </c>
      <c r="D511" s="13" t="n">
        <f aca="false">IF(C511=0,0,IF(ABS(C511)&gt;14,1,1000))</f>
        <v>1</v>
      </c>
    </row>
    <row r="512" customFormat="false" ht="12.75" hidden="false" customHeight="false" outlineLevel="0" collapsed="false">
      <c r="A512" s="33" t="n">
        <f aca="false">A511+1000000</f>
        <v>1405000000</v>
      </c>
      <c r="B512" s="34" t="n">
        <f aca="false">A512/1000000</f>
        <v>1405</v>
      </c>
      <c r="C512" s="35" t="n">
        <v>-27.6889819982</v>
      </c>
      <c r="D512" s="13" t="n">
        <f aca="false">IF(C512=0,0,IF(ABS(C512)&gt;14,1,1000))</f>
        <v>1</v>
      </c>
    </row>
    <row r="513" customFormat="false" ht="12.75" hidden="false" customHeight="false" outlineLevel="0" collapsed="false">
      <c r="A513" s="33" t="n">
        <f aca="false">A512+1000000</f>
        <v>1406000000</v>
      </c>
      <c r="B513" s="34" t="n">
        <f aca="false">A513/1000000</f>
        <v>1406</v>
      </c>
      <c r="C513" s="35" t="n">
        <v>-27.4031324725</v>
      </c>
      <c r="D513" s="13" t="n">
        <f aca="false">IF(C513=0,0,IF(ABS(C513)&gt;14,1,1000))</f>
        <v>1</v>
      </c>
    </row>
    <row r="514" customFormat="false" ht="12.75" hidden="false" customHeight="false" outlineLevel="0" collapsed="false">
      <c r="A514" s="33" t="n">
        <f aca="false">A513+1000000</f>
        <v>1407000000</v>
      </c>
      <c r="B514" s="34" t="n">
        <f aca="false">A514/1000000</f>
        <v>1407</v>
      </c>
      <c r="C514" s="35" t="n">
        <v>-27.1276761617</v>
      </c>
      <c r="D514" s="13" t="n">
        <f aca="false">IF(C514=0,0,IF(ABS(C514)&gt;14,1,1000))</f>
        <v>1</v>
      </c>
    </row>
    <row r="515" customFormat="false" ht="12.75" hidden="false" customHeight="false" outlineLevel="0" collapsed="false">
      <c r="A515" s="33" t="n">
        <f aca="false">A514+1000000</f>
        <v>1408000000</v>
      </c>
      <c r="B515" s="34" t="n">
        <f aca="false">A515/1000000</f>
        <v>1408</v>
      </c>
      <c r="C515" s="35" t="n">
        <v>-26.8596218334</v>
      </c>
      <c r="D515" s="13" t="n">
        <f aca="false">IF(C515=0,0,IF(ABS(C515)&gt;14,1,1000))</f>
        <v>1</v>
      </c>
    </row>
    <row r="516" customFormat="false" ht="12.75" hidden="false" customHeight="false" outlineLevel="0" collapsed="false">
      <c r="A516" s="33" t="n">
        <f aca="false">A515+1000000</f>
        <v>1409000000</v>
      </c>
      <c r="B516" s="34" t="n">
        <f aca="false">A516/1000000</f>
        <v>1409</v>
      </c>
      <c r="C516" s="35" t="n">
        <v>-26.6000204807</v>
      </c>
      <c r="D516" s="13" t="n">
        <f aca="false">IF(C516=0,0,IF(ABS(C516)&gt;14,1,1000))</f>
        <v>1</v>
      </c>
    </row>
    <row r="517" customFormat="false" ht="12.75" hidden="false" customHeight="false" outlineLevel="0" collapsed="false">
      <c r="A517" s="33" t="n">
        <f aca="false">A516+1000000</f>
        <v>1410000000</v>
      </c>
      <c r="B517" s="34" t="n">
        <f aca="false">A517/1000000</f>
        <v>1410</v>
      </c>
      <c r="C517" s="35" t="n">
        <v>-26.3485576122</v>
      </c>
      <c r="D517" s="13" t="n">
        <f aca="false">IF(C517=0,0,IF(ABS(C517)&gt;14,1,1000))</f>
        <v>1</v>
      </c>
    </row>
    <row r="518" customFormat="false" ht="12.75" hidden="false" customHeight="false" outlineLevel="0" collapsed="false">
      <c r="A518" s="33" t="n">
        <f aca="false">A517+1000000</f>
        <v>1411000000</v>
      </c>
      <c r="B518" s="34" t="n">
        <f aca="false">A518/1000000</f>
        <v>1411</v>
      </c>
      <c r="C518" s="35" t="n">
        <v>-26.1074717019</v>
      </c>
      <c r="D518" s="13" t="n">
        <f aca="false">IF(C518=0,0,IF(ABS(C518)&gt;14,1,1000))</f>
        <v>1</v>
      </c>
    </row>
    <row r="519" customFormat="false" ht="12.75" hidden="false" customHeight="false" outlineLevel="0" collapsed="false">
      <c r="A519" s="33" t="n">
        <f aca="false">A518+1000000</f>
        <v>1412000000</v>
      </c>
      <c r="B519" s="34" t="n">
        <f aca="false">A519/1000000</f>
        <v>1412</v>
      </c>
      <c r="C519" s="35" t="n">
        <v>-25.8734773757</v>
      </c>
      <c r="D519" s="13" t="n">
        <f aca="false">IF(C519=0,0,IF(ABS(C519)&gt;14,1,1000))</f>
        <v>1</v>
      </c>
    </row>
    <row r="520" customFormat="false" ht="12.75" hidden="false" customHeight="false" outlineLevel="0" collapsed="false">
      <c r="A520" s="33" t="n">
        <f aca="false">A519+1000000</f>
        <v>1413000000</v>
      </c>
      <c r="B520" s="34" t="n">
        <f aca="false">A520/1000000</f>
        <v>1413</v>
      </c>
      <c r="C520" s="35" t="n">
        <v>-25.6465460513</v>
      </c>
      <c r="D520" s="13" t="n">
        <f aca="false">IF(C520=0,0,IF(ABS(C520)&gt;14,1,1000))</f>
        <v>1</v>
      </c>
    </row>
    <row r="521" customFormat="false" ht="12.75" hidden="false" customHeight="false" outlineLevel="0" collapsed="false">
      <c r="A521" s="33" t="n">
        <f aca="false">A520+1000000</f>
        <v>1414000000</v>
      </c>
      <c r="B521" s="34" t="n">
        <f aca="false">A521/1000000</f>
        <v>1414</v>
      </c>
      <c r="C521" s="35" t="n">
        <v>-25.4243401381</v>
      </c>
      <c r="D521" s="13" t="n">
        <f aca="false">IF(C521=0,0,IF(ABS(C521)&gt;14,1,1000))</f>
        <v>1</v>
      </c>
    </row>
    <row r="522" customFormat="false" ht="12.75" hidden="false" customHeight="false" outlineLevel="0" collapsed="false">
      <c r="A522" s="33" t="n">
        <f aca="false">A521+1000000</f>
        <v>1415000000</v>
      </c>
      <c r="B522" s="34" t="n">
        <f aca="false">A522/1000000</f>
        <v>1415</v>
      </c>
      <c r="C522" s="35" t="n">
        <v>-25.210096418</v>
      </c>
      <c r="D522" s="13" t="n">
        <f aca="false">IF(C522=0,0,IF(ABS(C522)&gt;14,1,1000))</f>
        <v>1</v>
      </c>
    </row>
    <row r="523" customFormat="false" ht="12.75" hidden="false" customHeight="false" outlineLevel="0" collapsed="false">
      <c r="A523" s="33" t="n">
        <f aca="false">A522+1000000</f>
        <v>1416000000</v>
      </c>
      <c r="B523" s="34" t="n">
        <f aca="false">A523/1000000</f>
        <v>1416</v>
      </c>
      <c r="C523" s="35" t="n">
        <v>-25.0019025635</v>
      </c>
      <c r="D523" s="13" t="n">
        <f aca="false">IF(C523=0,0,IF(ABS(C523)&gt;14,1,1000))</f>
        <v>1</v>
      </c>
    </row>
    <row r="524" customFormat="false" ht="12.75" hidden="false" customHeight="false" outlineLevel="0" collapsed="false">
      <c r="A524" s="33" t="n">
        <f aca="false">A523+1000000</f>
        <v>1417000000</v>
      </c>
      <c r="B524" s="34" t="n">
        <f aca="false">A524/1000000</f>
        <v>1417</v>
      </c>
      <c r="C524" s="35" t="n">
        <v>-24.7969130986</v>
      </c>
      <c r="D524" s="13" t="n">
        <f aca="false">IF(C524=0,0,IF(ABS(C524)&gt;14,1,1000))</f>
        <v>1</v>
      </c>
    </row>
    <row r="525" customFormat="false" ht="12.75" hidden="false" customHeight="false" outlineLevel="0" collapsed="false">
      <c r="A525" s="33" t="n">
        <f aca="false">A524+1000000</f>
        <v>1418000000</v>
      </c>
      <c r="B525" s="34" t="n">
        <f aca="false">A525/1000000</f>
        <v>1418</v>
      </c>
      <c r="C525" s="35" t="n">
        <v>-24.5990993173</v>
      </c>
      <c r="D525" s="13" t="n">
        <f aca="false">IF(C525=0,0,IF(ABS(C525)&gt;14,1,1000))</f>
        <v>1</v>
      </c>
    </row>
    <row r="526" customFormat="false" ht="12.75" hidden="false" customHeight="false" outlineLevel="0" collapsed="false">
      <c r="A526" s="33" t="n">
        <f aca="false">A525+1000000</f>
        <v>1419000000</v>
      </c>
      <c r="B526" s="34" t="n">
        <f aca="false">A526/1000000</f>
        <v>1419</v>
      </c>
      <c r="C526" s="35" t="n">
        <v>-24.4085527392</v>
      </c>
      <c r="D526" s="13" t="n">
        <f aca="false">IF(C526=0,0,IF(ABS(C526)&gt;14,1,1000))</f>
        <v>1</v>
      </c>
    </row>
    <row r="527" customFormat="false" ht="12.75" hidden="false" customHeight="false" outlineLevel="0" collapsed="false">
      <c r="A527" s="33" t="n">
        <f aca="false">A526+1000000</f>
        <v>1420000000</v>
      </c>
      <c r="B527" s="34" t="n">
        <f aca="false">A527/1000000</f>
        <v>1420</v>
      </c>
      <c r="C527" s="35" t="n">
        <v>-24.22362888</v>
      </c>
      <c r="D527" s="13" t="n">
        <f aca="false">IF(C527=0,0,IF(ABS(C527)&gt;14,1,1000))</f>
        <v>1</v>
      </c>
    </row>
    <row r="528" customFormat="false" ht="12.75" hidden="false" customHeight="false" outlineLevel="0" collapsed="false">
      <c r="A528" s="33" t="n">
        <f aca="false">A527+1000000</f>
        <v>1421000000</v>
      </c>
      <c r="B528" s="34" t="n">
        <f aca="false">A528/1000000</f>
        <v>1421</v>
      </c>
      <c r="C528" s="35" t="n">
        <v>-24.0438952356</v>
      </c>
      <c r="D528" s="13" t="n">
        <f aca="false">IF(C528=0,0,IF(ABS(C528)&gt;14,1,1000))</f>
        <v>1</v>
      </c>
    </row>
    <row r="529" customFormat="false" ht="12.75" hidden="false" customHeight="false" outlineLevel="0" collapsed="false">
      <c r="A529" s="33" t="n">
        <f aca="false">A528+1000000</f>
        <v>1422000000</v>
      </c>
      <c r="B529" s="34" t="n">
        <f aca="false">A529/1000000</f>
        <v>1422</v>
      </c>
      <c r="C529" s="35" t="n">
        <v>-23.8686475293</v>
      </c>
      <c r="D529" s="13" t="n">
        <f aca="false">IF(C529=0,0,IF(ABS(C529)&gt;14,1,1000))</f>
        <v>1</v>
      </c>
    </row>
    <row r="530" customFormat="false" ht="12.75" hidden="false" customHeight="false" outlineLevel="0" collapsed="false">
      <c r="A530" s="33" t="n">
        <f aca="false">A529+1000000</f>
        <v>1423000000</v>
      </c>
      <c r="B530" s="34" t="n">
        <f aca="false">A530/1000000</f>
        <v>1423</v>
      </c>
      <c r="C530" s="35" t="n">
        <v>-23.6976836132</v>
      </c>
      <c r="D530" s="13" t="n">
        <f aca="false">IF(C530=0,0,IF(ABS(C530)&gt;14,1,1000))</f>
        <v>1</v>
      </c>
    </row>
    <row r="531" customFormat="false" ht="12.75" hidden="false" customHeight="false" outlineLevel="0" collapsed="false">
      <c r="A531" s="33" t="n">
        <f aca="false">A530+1000000</f>
        <v>1424000000</v>
      </c>
      <c r="B531" s="34" t="n">
        <f aca="false">A531/1000000</f>
        <v>1424</v>
      </c>
      <c r="C531" s="35" t="n">
        <v>-23.5335001367</v>
      </c>
      <c r="D531" s="13" t="n">
        <f aca="false">IF(C531=0,0,IF(ABS(C531)&gt;14,1,1000))</f>
        <v>1</v>
      </c>
    </row>
    <row r="532" customFormat="false" ht="12.75" hidden="false" customHeight="false" outlineLevel="0" collapsed="false">
      <c r="A532" s="33" t="n">
        <f aca="false">A531+1000000</f>
        <v>1425000000</v>
      </c>
      <c r="B532" s="34" t="n">
        <f aca="false">A532/1000000</f>
        <v>1425</v>
      </c>
      <c r="C532" s="35" t="n">
        <v>-23.3744108211</v>
      </c>
      <c r="D532" s="13" t="n">
        <f aca="false">IF(C532=0,0,IF(ABS(C532)&gt;14,1,1000))</f>
        <v>1</v>
      </c>
    </row>
    <row r="533" customFormat="false" ht="12.75" hidden="false" customHeight="false" outlineLevel="0" collapsed="false">
      <c r="A533" s="33" t="n">
        <f aca="false">A532+1000000</f>
        <v>1426000000</v>
      </c>
      <c r="B533" s="34" t="n">
        <f aca="false">A533/1000000</f>
        <v>1426</v>
      </c>
      <c r="C533" s="35" t="n">
        <v>-23.2185475959</v>
      </c>
      <c r="D533" s="13" t="n">
        <f aca="false">IF(C533=0,0,IF(ABS(C533)&gt;14,1,1000))</f>
        <v>1</v>
      </c>
    </row>
    <row r="534" customFormat="false" ht="12.75" hidden="false" customHeight="false" outlineLevel="0" collapsed="false">
      <c r="A534" s="33" t="n">
        <f aca="false">A533+1000000</f>
        <v>1427000000</v>
      </c>
      <c r="B534" s="34" t="n">
        <f aca="false">A534/1000000</f>
        <v>1427</v>
      </c>
      <c r="C534" s="35" t="n">
        <v>-23.06765572</v>
      </c>
      <c r="D534" s="13" t="n">
        <f aca="false">IF(C534=0,0,IF(ABS(C534)&gt;14,1,1000))</f>
        <v>1</v>
      </c>
    </row>
    <row r="535" customFormat="false" ht="12.75" hidden="false" customHeight="false" outlineLevel="0" collapsed="false">
      <c r="A535" s="33" t="n">
        <f aca="false">A534+1000000</f>
        <v>1428000000</v>
      </c>
      <c r="B535" s="34" t="n">
        <f aca="false">A535/1000000</f>
        <v>1428</v>
      </c>
      <c r="C535" s="35" t="n">
        <v>-22.9194655948</v>
      </c>
      <c r="D535" s="13" t="n">
        <f aca="false">IF(C535=0,0,IF(ABS(C535)&gt;14,1,1000))</f>
        <v>1</v>
      </c>
    </row>
    <row r="536" customFormat="false" ht="12.75" hidden="false" customHeight="false" outlineLevel="0" collapsed="false">
      <c r="A536" s="33" t="n">
        <f aca="false">A535+1000000</f>
        <v>1429000000</v>
      </c>
      <c r="B536" s="34" t="n">
        <f aca="false">A536/1000000</f>
        <v>1429</v>
      </c>
      <c r="C536" s="35" t="n">
        <v>-22.7766742645</v>
      </c>
      <c r="D536" s="13" t="n">
        <f aca="false">IF(C536=0,0,IF(ABS(C536)&gt;14,1,1000))</f>
        <v>1</v>
      </c>
    </row>
    <row r="537" customFormat="false" ht="12.75" hidden="false" customHeight="false" outlineLevel="0" collapsed="false">
      <c r="A537" s="33" t="n">
        <f aca="false">A536+1000000</f>
        <v>1430000000</v>
      </c>
      <c r="B537" s="34" t="n">
        <f aca="false">A537/1000000</f>
        <v>1430</v>
      </c>
      <c r="C537" s="35" t="n">
        <v>-22.6394658998</v>
      </c>
      <c r="D537" s="13" t="n">
        <f aca="false">IF(C537=0,0,IF(ABS(C537)&gt;14,1,1000))</f>
        <v>1</v>
      </c>
    </row>
    <row r="538" customFormat="false" ht="12.75" hidden="false" customHeight="false" outlineLevel="0" collapsed="false">
      <c r="A538" s="33" t="n">
        <f aca="false">A537+1000000</f>
        <v>1431000000</v>
      </c>
      <c r="B538" s="34" t="n">
        <f aca="false">A538/1000000</f>
        <v>1431</v>
      </c>
      <c r="C538" s="35" t="n">
        <v>-22.505289574</v>
      </c>
      <c r="D538" s="13" t="n">
        <f aca="false">IF(C538=0,0,IF(ABS(C538)&gt;14,1,1000))</f>
        <v>1</v>
      </c>
    </row>
    <row r="539" customFormat="false" ht="12.75" hidden="false" customHeight="false" outlineLevel="0" collapsed="false">
      <c r="A539" s="33" t="n">
        <f aca="false">A538+1000000</f>
        <v>1432000000</v>
      </c>
      <c r="B539" s="34" t="n">
        <f aca="false">A539/1000000</f>
        <v>1432</v>
      </c>
      <c r="C539" s="35" t="n">
        <v>-22.3743489149</v>
      </c>
      <c r="D539" s="13" t="n">
        <f aca="false">IF(C539=0,0,IF(ABS(C539)&gt;14,1,1000))</f>
        <v>1</v>
      </c>
    </row>
    <row r="540" customFormat="false" ht="12.75" hidden="false" customHeight="false" outlineLevel="0" collapsed="false">
      <c r="A540" s="33" t="n">
        <f aca="false">A539+1000000</f>
        <v>1433000000</v>
      </c>
      <c r="B540" s="34" t="n">
        <f aca="false">A540/1000000</f>
        <v>1433</v>
      </c>
      <c r="C540" s="35" t="n">
        <v>-22.2454965786</v>
      </c>
      <c r="D540" s="13" t="n">
        <f aca="false">IF(C540=0,0,IF(ABS(C540)&gt;14,1,1000))</f>
        <v>1</v>
      </c>
    </row>
    <row r="541" customFormat="false" ht="12.75" hidden="false" customHeight="false" outlineLevel="0" collapsed="false">
      <c r="A541" s="33" t="n">
        <f aca="false">A540+1000000</f>
        <v>1434000000</v>
      </c>
      <c r="B541" s="34" t="n">
        <f aca="false">A541/1000000</f>
        <v>1434</v>
      </c>
      <c r="C541" s="35" t="n">
        <v>-22.1223320541</v>
      </c>
      <c r="D541" s="13" t="n">
        <f aca="false">IF(C541=0,0,IF(ABS(C541)&gt;14,1,1000))</f>
        <v>1</v>
      </c>
    </row>
    <row r="542" customFormat="false" ht="12.75" hidden="false" customHeight="false" outlineLevel="0" collapsed="false">
      <c r="A542" s="33" t="n">
        <f aca="false">A541+1000000</f>
        <v>1435000000</v>
      </c>
      <c r="B542" s="34" t="n">
        <f aca="false">A542/1000000</f>
        <v>1435</v>
      </c>
      <c r="C542" s="35" t="n">
        <v>-22.0031379888</v>
      </c>
      <c r="D542" s="13" t="n">
        <f aca="false">IF(C542=0,0,IF(ABS(C542)&gt;14,1,1000))</f>
        <v>1</v>
      </c>
    </row>
    <row r="543" customFormat="false" ht="12.75" hidden="false" customHeight="false" outlineLevel="0" collapsed="false">
      <c r="A543" s="33" t="n">
        <f aca="false">A542+1000000</f>
        <v>1436000000</v>
      </c>
      <c r="B543" s="34" t="n">
        <f aca="false">A543/1000000</f>
        <v>1436</v>
      </c>
      <c r="C543" s="35" t="n">
        <v>-21.8861915614</v>
      </c>
      <c r="D543" s="13" t="n">
        <f aca="false">IF(C543=0,0,IF(ABS(C543)&gt;14,1,1000))</f>
        <v>1</v>
      </c>
    </row>
    <row r="544" customFormat="false" ht="12.75" hidden="false" customHeight="false" outlineLevel="0" collapsed="false">
      <c r="A544" s="33" t="n">
        <f aca="false">A543+1000000</f>
        <v>1437000000</v>
      </c>
      <c r="B544" s="34" t="n">
        <f aca="false">A544/1000000</f>
        <v>1437</v>
      </c>
      <c r="C544" s="35" t="n">
        <v>-21.7716157393</v>
      </c>
      <c r="D544" s="13" t="n">
        <f aca="false">IF(C544=0,0,IF(ABS(C544)&gt;14,1,1000))</f>
        <v>1</v>
      </c>
    </row>
    <row r="545" customFormat="false" ht="12.75" hidden="false" customHeight="false" outlineLevel="0" collapsed="false">
      <c r="A545" s="33" t="n">
        <f aca="false">A544+1000000</f>
        <v>1438000000</v>
      </c>
      <c r="B545" s="34" t="n">
        <f aca="false">A545/1000000</f>
        <v>1438</v>
      </c>
      <c r="C545" s="35" t="n">
        <v>-21.6608363302</v>
      </c>
      <c r="D545" s="13" t="n">
        <f aca="false">IF(C545=0,0,IF(ABS(C545)&gt;14,1,1000))</f>
        <v>1</v>
      </c>
    </row>
    <row r="546" customFormat="false" ht="12.75" hidden="false" customHeight="false" outlineLevel="0" collapsed="false">
      <c r="A546" s="33" t="n">
        <f aca="false">A545+1000000</f>
        <v>1439000000</v>
      </c>
      <c r="B546" s="34" t="n">
        <f aca="false">A546/1000000</f>
        <v>1439</v>
      </c>
      <c r="C546" s="35" t="n">
        <v>-21.5532086731</v>
      </c>
      <c r="D546" s="13" t="n">
        <f aca="false">IF(C546=0,0,IF(ABS(C546)&gt;14,1,1000))</f>
        <v>1</v>
      </c>
    </row>
    <row r="547" customFormat="false" ht="12.75" hidden="false" customHeight="false" outlineLevel="0" collapsed="false">
      <c r="A547" s="33" t="n">
        <f aca="false">A546+1000000</f>
        <v>1440000000</v>
      </c>
      <c r="B547" s="34" t="n">
        <f aca="false">A547/1000000</f>
        <v>1440</v>
      </c>
      <c r="C547" s="35" t="n">
        <v>-21.4482960626</v>
      </c>
      <c r="D547" s="13" t="n">
        <f aca="false">IF(C547=0,0,IF(ABS(C547)&gt;14,1,1000))</f>
        <v>1</v>
      </c>
    </row>
    <row r="548" customFormat="false" ht="12.75" hidden="false" customHeight="false" outlineLevel="0" collapsed="false">
      <c r="A548" s="33" t="n">
        <f aca="false">A547+1000000</f>
        <v>1441000000</v>
      </c>
      <c r="B548" s="34" t="n">
        <f aca="false">A548/1000000</f>
        <v>1441</v>
      </c>
      <c r="C548" s="35" t="n">
        <v>-21.3478527709</v>
      </c>
      <c r="D548" s="13" t="n">
        <f aca="false">IF(C548=0,0,IF(ABS(C548)&gt;14,1,1000))</f>
        <v>1</v>
      </c>
    </row>
    <row r="549" customFormat="false" ht="12.75" hidden="false" customHeight="false" outlineLevel="0" collapsed="false">
      <c r="A549" s="33" t="n">
        <f aca="false">A548+1000000</f>
        <v>1442000000</v>
      </c>
      <c r="B549" s="34" t="n">
        <f aca="false">A549/1000000</f>
        <v>1442</v>
      </c>
      <c r="C549" s="35" t="n">
        <v>-21.2481147382</v>
      </c>
      <c r="D549" s="13" t="n">
        <f aca="false">IF(C549=0,0,IF(ABS(C549)&gt;14,1,1000))</f>
        <v>1</v>
      </c>
    </row>
    <row r="550" customFormat="false" ht="12.75" hidden="false" customHeight="false" outlineLevel="0" collapsed="false">
      <c r="A550" s="33" t="n">
        <f aca="false">A549+1000000</f>
        <v>1443000000</v>
      </c>
      <c r="B550" s="34" t="n">
        <f aca="false">A550/1000000</f>
        <v>1443</v>
      </c>
      <c r="C550" s="35" t="n">
        <v>-21.1522880089</v>
      </c>
      <c r="D550" s="13" t="n">
        <f aca="false">IF(C550=0,0,IF(ABS(C550)&gt;14,1,1000))</f>
        <v>1</v>
      </c>
    </row>
    <row r="551" customFormat="false" ht="12.75" hidden="false" customHeight="false" outlineLevel="0" collapsed="false">
      <c r="A551" s="33" t="n">
        <f aca="false">A550+1000000</f>
        <v>1444000000</v>
      </c>
      <c r="B551" s="34" t="n">
        <f aca="false">A551/1000000</f>
        <v>1444</v>
      </c>
      <c r="C551" s="35" t="n">
        <v>-21.058988057</v>
      </c>
      <c r="D551" s="13" t="n">
        <f aca="false">IF(C551=0,0,IF(ABS(C551)&gt;14,1,1000))</f>
        <v>1</v>
      </c>
    </row>
    <row r="552" customFormat="false" ht="12.75" hidden="false" customHeight="false" outlineLevel="0" collapsed="false">
      <c r="A552" s="33" t="n">
        <f aca="false">A551+1000000</f>
        <v>1445000000</v>
      </c>
      <c r="B552" s="34" t="n">
        <f aca="false">A552/1000000</f>
        <v>1445</v>
      </c>
      <c r="C552" s="35" t="n">
        <v>-20.9672960411</v>
      </c>
      <c r="D552" s="13" t="n">
        <f aca="false">IF(C552=0,0,IF(ABS(C552)&gt;14,1,1000))</f>
        <v>1</v>
      </c>
    </row>
    <row r="553" customFormat="false" ht="12.75" hidden="false" customHeight="false" outlineLevel="0" collapsed="false">
      <c r="A553" s="33" t="n">
        <f aca="false">A552+1000000</f>
        <v>1446000000</v>
      </c>
      <c r="B553" s="34" t="n">
        <f aca="false">A553/1000000</f>
        <v>1446</v>
      </c>
      <c r="C553" s="35" t="n">
        <v>-20.8788956208</v>
      </c>
      <c r="D553" s="13" t="n">
        <f aca="false">IF(C553=0,0,IF(ABS(C553)&gt;14,1,1000))</f>
        <v>1</v>
      </c>
    </row>
    <row r="554" customFormat="false" ht="12.75" hidden="false" customHeight="false" outlineLevel="0" collapsed="false">
      <c r="A554" s="33" t="n">
        <f aca="false">A553+1000000</f>
        <v>1447000000</v>
      </c>
      <c r="B554" s="34" t="n">
        <f aca="false">A554/1000000</f>
        <v>1447</v>
      </c>
      <c r="C554" s="35" t="n">
        <v>-20.7921934999</v>
      </c>
      <c r="D554" s="13" t="n">
        <f aca="false">IF(C554=0,0,IF(ABS(C554)&gt;14,1,1000))</f>
        <v>1</v>
      </c>
    </row>
    <row r="555" customFormat="false" ht="12.75" hidden="false" customHeight="false" outlineLevel="0" collapsed="false">
      <c r="A555" s="33" t="n">
        <f aca="false">A554+1000000</f>
        <v>1448000000</v>
      </c>
      <c r="B555" s="34" t="n">
        <f aca="false">A555/1000000</f>
        <v>1448</v>
      </c>
      <c r="C555" s="35" t="n">
        <v>-20.7079207446</v>
      </c>
      <c r="D555" s="13" t="n">
        <f aca="false">IF(C555=0,0,IF(ABS(C555)&gt;14,1,1000))</f>
        <v>1</v>
      </c>
    </row>
    <row r="556" customFormat="false" ht="12.75" hidden="false" customHeight="false" outlineLevel="0" collapsed="false">
      <c r="A556" s="33" t="n">
        <f aca="false">A555+1000000</f>
        <v>1449000000</v>
      </c>
      <c r="B556" s="34" t="n">
        <f aca="false">A556/1000000</f>
        <v>1449</v>
      </c>
      <c r="C556" s="35" t="n">
        <v>-20.6262554454</v>
      </c>
      <c r="D556" s="13" t="n">
        <f aca="false">IF(C556=0,0,IF(ABS(C556)&gt;14,1,1000))</f>
        <v>1</v>
      </c>
    </row>
    <row r="557" customFormat="false" ht="12.75" hidden="false" customHeight="false" outlineLevel="0" collapsed="false">
      <c r="A557" s="33" t="n">
        <f aca="false">A556+1000000</f>
        <v>1450000000</v>
      </c>
      <c r="B557" s="34" t="n">
        <f aca="false">A557/1000000</f>
        <v>1450</v>
      </c>
      <c r="C557" s="35" t="n">
        <v>-20.5462223966</v>
      </c>
      <c r="D557" s="13" t="n">
        <f aca="false">IF(C557=0,0,IF(ABS(C557)&gt;14,1,1000))</f>
        <v>1</v>
      </c>
    </row>
    <row r="558" customFormat="false" ht="12.75" hidden="false" customHeight="false" outlineLevel="0" collapsed="false">
      <c r="A558" s="33" t="n">
        <f aca="false">A557+1000000</f>
        <v>1451000000</v>
      </c>
      <c r="B558" s="34" t="n">
        <f aca="false">A558/1000000</f>
        <v>1451</v>
      </c>
      <c r="C558" s="35" t="n">
        <v>-20.4685477934</v>
      </c>
      <c r="D558" s="13" t="n">
        <f aca="false">IF(C558=0,0,IF(ABS(C558)&gt;14,1,1000))</f>
        <v>1</v>
      </c>
    </row>
    <row r="559" customFormat="false" ht="12.75" hidden="false" customHeight="false" outlineLevel="0" collapsed="false">
      <c r="A559" s="33" t="n">
        <f aca="false">A558+1000000</f>
        <v>1452000000</v>
      </c>
      <c r="B559" s="34" t="n">
        <f aca="false">A559/1000000</f>
        <v>1452</v>
      </c>
      <c r="C559" s="35" t="n">
        <v>-20.3937860822</v>
      </c>
      <c r="D559" s="13" t="n">
        <f aca="false">IF(C559=0,0,IF(ABS(C559)&gt;14,1,1000))</f>
        <v>1</v>
      </c>
    </row>
    <row r="560" customFormat="false" ht="12.75" hidden="false" customHeight="false" outlineLevel="0" collapsed="false">
      <c r="A560" s="33" t="n">
        <f aca="false">A559+1000000</f>
        <v>1453000000</v>
      </c>
      <c r="B560" s="34" t="n">
        <f aca="false">A560/1000000</f>
        <v>1453</v>
      </c>
      <c r="C560" s="35" t="n">
        <v>-20.3200642526</v>
      </c>
      <c r="D560" s="13" t="n">
        <f aca="false">IF(C560=0,0,IF(ABS(C560)&gt;14,1,1000))</f>
        <v>1</v>
      </c>
    </row>
    <row r="561" customFormat="false" ht="12.75" hidden="false" customHeight="false" outlineLevel="0" collapsed="false">
      <c r="A561" s="33" t="n">
        <f aca="false">A560+1000000</f>
        <v>1454000000</v>
      </c>
      <c r="B561" s="34" t="n">
        <f aca="false">A561/1000000</f>
        <v>1454</v>
      </c>
      <c r="C561" s="35" t="n">
        <v>-20.249191925</v>
      </c>
      <c r="D561" s="13" t="n">
        <f aca="false">IF(C561=0,0,IF(ABS(C561)&gt;14,1,1000))</f>
        <v>1</v>
      </c>
    </row>
    <row r="562" customFormat="false" ht="12.75" hidden="false" customHeight="false" outlineLevel="0" collapsed="false">
      <c r="A562" s="33" t="n">
        <f aca="false">A561+1000000</f>
        <v>1455000000</v>
      </c>
      <c r="B562" s="34" t="n">
        <f aca="false">A562/1000000</f>
        <v>1455</v>
      </c>
      <c r="C562" s="35" t="n">
        <v>-20.1801215521</v>
      </c>
      <c r="D562" s="13" t="n">
        <f aca="false">IF(C562=0,0,IF(ABS(C562)&gt;14,1,1000))</f>
        <v>1</v>
      </c>
    </row>
    <row r="563" customFormat="false" ht="12.75" hidden="false" customHeight="false" outlineLevel="0" collapsed="false">
      <c r="A563" s="33" t="n">
        <f aca="false">A562+1000000</f>
        <v>1456000000</v>
      </c>
      <c r="B563" s="34" t="n">
        <f aca="false">A563/1000000</f>
        <v>1456</v>
      </c>
      <c r="C563" s="35" t="n">
        <v>-20.1112227087</v>
      </c>
      <c r="D563" s="13" t="n">
        <f aca="false">IF(C563=0,0,IF(ABS(C563)&gt;14,1,1000))</f>
        <v>1</v>
      </c>
    </row>
    <row r="564" customFormat="false" ht="12.75" hidden="false" customHeight="false" outlineLevel="0" collapsed="false">
      <c r="A564" s="33" t="n">
        <f aca="false">A563+1000000</f>
        <v>1457000000</v>
      </c>
      <c r="B564" s="34" t="n">
        <f aca="false">A564/1000000</f>
        <v>1457</v>
      </c>
      <c r="C564" s="35" t="n">
        <v>-20.0435949559</v>
      </c>
      <c r="D564" s="13" t="n">
        <f aca="false">IF(C564=0,0,IF(ABS(C564)&gt;14,1,1000))</f>
        <v>1</v>
      </c>
    </row>
    <row r="565" customFormat="false" ht="12.75" hidden="false" customHeight="false" outlineLevel="0" collapsed="false">
      <c r="A565" s="33" t="n">
        <f aca="false">A564+1000000</f>
        <v>1458000000</v>
      </c>
      <c r="B565" s="34" t="n">
        <f aca="false">A565/1000000</f>
        <v>1458</v>
      </c>
      <c r="C565" s="35" t="n">
        <v>-19.978827203</v>
      </c>
      <c r="D565" s="13" t="n">
        <f aca="false">IF(C565=0,0,IF(ABS(C565)&gt;14,1,1000))</f>
        <v>1</v>
      </c>
    </row>
    <row r="566" customFormat="false" ht="12.75" hidden="false" customHeight="false" outlineLevel="0" collapsed="false">
      <c r="A566" s="33" t="n">
        <f aca="false">A565+1000000</f>
        <v>1459000000</v>
      </c>
      <c r="B566" s="34" t="n">
        <f aca="false">A566/1000000</f>
        <v>1459</v>
      </c>
      <c r="C566" s="35" t="n">
        <v>-19.9152674264</v>
      </c>
      <c r="D566" s="13" t="n">
        <f aca="false">IF(C566=0,0,IF(ABS(C566)&gt;14,1,1000))</f>
        <v>1</v>
      </c>
    </row>
    <row r="567" customFormat="false" ht="12.75" hidden="false" customHeight="false" outlineLevel="0" collapsed="false">
      <c r="A567" s="33" t="n">
        <f aca="false">A566+1000000</f>
        <v>1460000000</v>
      </c>
      <c r="B567" s="34" t="n">
        <f aca="false">A567/1000000</f>
        <v>1460</v>
      </c>
      <c r="C567" s="35" t="n">
        <v>-19.8525380343</v>
      </c>
      <c r="D567" s="13" t="n">
        <f aca="false">IF(C567=0,0,IF(ABS(C567)&gt;14,1,1000))</f>
        <v>1</v>
      </c>
    </row>
    <row r="568" customFormat="false" ht="12.75" hidden="false" customHeight="false" outlineLevel="0" collapsed="false">
      <c r="A568" s="33" t="n">
        <f aca="false">A567+1000000</f>
        <v>1461000000</v>
      </c>
      <c r="B568" s="34" t="n">
        <f aca="false">A568/1000000</f>
        <v>1461</v>
      </c>
      <c r="C568" s="35" t="n">
        <v>-19.790466562</v>
      </c>
      <c r="D568" s="13" t="n">
        <f aca="false">IF(C568=0,0,IF(ABS(C568)&gt;14,1,1000))</f>
        <v>1</v>
      </c>
    </row>
    <row r="569" customFormat="false" ht="12.75" hidden="false" customHeight="false" outlineLevel="0" collapsed="false">
      <c r="A569" s="33" t="n">
        <f aca="false">A568+1000000</f>
        <v>1462000000</v>
      </c>
      <c r="B569" s="34" t="n">
        <f aca="false">A569/1000000</f>
        <v>1462</v>
      </c>
      <c r="C569" s="35" t="n">
        <v>-19.7299240434</v>
      </c>
      <c r="D569" s="13" t="n">
        <f aca="false">IF(C569=0,0,IF(ABS(C569)&gt;14,1,1000))</f>
        <v>1</v>
      </c>
    </row>
    <row r="570" customFormat="false" ht="12.75" hidden="false" customHeight="false" outlineLevel="0" collapsed="false">
      <c r="A570" s="33" t="n">
        <f aca="false">A569+1000000</f>
        <v>1463000000</v>
      </c>
      <c r="B570" s="34" t="n">
        <f aca="false">A570/1000000</f>
        <v>1463</v>
      </c>
      <c r="C570" s="35" t="n">
        <v>-19.6708108636</v>
      </c>
      <c r="D570" s="13" t="n">
        <f aca="false">IF(C570=0,0,IF(ABS(C570)&gt;14,1,1000))</f>
        <v>1</v>
      </c>
    </row>
    <row r="571" customFormat="false" ht="12.75" hidden="false" customHeight="false" outlineLevel="0" collapsed="false">
      <c r="A571" s="33" t="n">
        <f aca="false">A570+1000000</f>
        <v>1464000000</v>
      </c>
      <c r="B571" s="34" t="n">
        <f aca="false">A571/1000000</f>
        <v>1464</v>
      </c>
      <c r="C571" s="35" t="n">
        <v>-19.6123771401</v>
      </c>
      <c r="D571" s="13" t="n">
        <f aca="false">IF(C571=0,0,IF(ABS(C571)&gt;14,1,1000))</f>
        <v>1</v>
      </c>
    </row>
    <row r="572" customFormat="false" ht="12.75" hidden="false" customHeight="false" outlineLevel="0" collapsed="false">
      <c r="A572" s="33" t="n">
        <f aca="false">A571+1000000</f>
        <v>1465000000</v>
      </c>
      <c r="B572" s="34" t="n">
        <f aca="false">A572/1000000</f>
        <v>1465</v>
      </c>
      <c r="C572" s="35" t="n">
        <v>-19.5546448654</v>
      </c>
      <c r="D572" s="13" t="n">
        <f aca="false">IF(C572=0,0,IF(ABS(C572)&gt;14,1,1000))</f>
        <v>1</v>
      </c>
    </row>
    <row r="573" customFormat="false" ht="12.75" hidden="false" customHeight="false" outlineLevel="0" collapsed="false">
      <c r="A573" s="33" t="n">
        <f aca="false">A572+1000000</f>
        <v>1466000000</v>
      </c>
      <c r="B573" s="34" t="n">
        <f aca="false">A573/1000000</f>
        <v>1466</v>
      </c>
      <c r="C573" s="35" t="n">
        <v>-19.4976761588</v>
      </c>
      <c r="D573" s="13" t="n">
        <f aca="false">IF(C573=0,0,IF(ABS(C573)&gt;14,1,1000))</f>
        <v>1</v>
      </c>
    </row>
    <row r="574" customFormat="false" ht="12.75" hidden="false" customHeight="false" outlineLevel="0" collapsed="false">
      <c r="A574" s="33" t="n">
        <f aca="false">A573+1000000</f>
        <v>1467000000</v>
      </c>
      <c r="B574" s="34" t="n">
        <f aca="false">A574/1000000</f>
        <v>1467</v>
      </c>
      <c r="C574" s="35" t="n">
        <v>-19.4411337773</v>
      </c>
      <c r="D574" s="13" t="n">
        <f aca="false">IF(C574=0,0,IF(ABS(C574)&gt;14,1,1000))</f>
        <v>1</v>
      </c>
    </row>
    <row r="575" customFormat="false" ht="12.75" hidden="false" customHeight="false" outlineLevel="0" collapsed="false">
      <c r="A575" s="33" t="n">
        <f aca="false">A574+1000000</f>
        <v>1468000000</v>
      </c>
      <c r="B575" s="34" t="n">
        <f aca="false">A575/1000000</f>
        <v>1468</v>
      </c>
      <c r="C575" s="35" t="n">
        <v>-19.3864059203</v>
      </c>
      <c r="D575" s="13" t="n">
        <f aca="false">IF(C575=0,0,IF(ABS(C575)&gt;14,1,1000))</f>
        <v>1</v>
      </c>
    </row>
    <row r="576" customFormat="false" ht="12.75" hidden="false" customHeight="false" outlineLevel="0" collapsed="false">
      <c r="A576" s="33" t="n">
        <f aca="false">A575+1000000</f>
        <v>1469000000</v>
      </c>
      <c r="B576" s="34" t="n">
        <f aca="false">A576/1000000</f>
        <v>1469</v>
      </c>
      <c r="C576" s="35" t="n">
        <v>-19.3325848674</v>
      </c>
      <c r="D576" s="13" t="n">
        <f aca="false">IF(C576=0,0,IF(ABS(C576)&gt;14,1,1000))</f>
        <v>1</v>
      </c>
    </row>
    <row r="577" customFormat="false" ht="12.75" hidden="false" customHeight="false" outlineLevel="0" collapsed="false">
      <c r="A577" s="33" t="n">
        <f aca="false">A576+1000000</f>
        <v>1470000000</v>
      </c>
      <c r="B577" s="34" t="n">
        <f aca="false">A577/1000000</f>
        <v>1470</v>
      </c>
      <c r="C577" s="35" t="n">
        <v>-19.2795806012</v>
      </c>
      <c r="D577" s="13" t="n">
        <f aca="false">IF(C577=0,0,IF(ABS(C577)&gt;14,1,1000))</f>
        <v>1</v>
      </c>
    </row>
    <row r="578" customFormat="false" ht="12.75" hidden="false" customHeight="false" outlineLevel="0" collapsed="false">
      <c r="A578" s="33" t="n">
        <f aca="false">A577+1000000</f>
        <v>1471000000</v>
      </c>
      <c r="B578" s="34" t="n">
        <f aca="false">A578/1000000</f>
        <v>1471</v>
      </c>
      <c r="C578" s="35" t="n">
        <v>-19.228003352</v>
      </c>
      <c r="D578" s="13" t="n">
        <f aca="false">IF(C578=0,0,IF(ABS(C578)&gt;14,1,1000))</f>
        <v>1</v>
      </c>
    </row>
    <row r="579" customFormat="false" ht="12.75" hidden="false" customHeight="false" outlineLevel="0" collapsed="false">
      <c r="A579" s="33" t="n">
        <f aca="false">A578+1000000</f>
        <v>1472000000</v>
      </c>
      <c r="B579" s="34" t="n">
        <f aca="false">A579/1000000</f>
        <v>1472</v>
      </c>
      <c r="C579" s="35" t="n">
        <v>-19.1768641609</v>
      </c>
      <c r="D579" s="13" t="n">
        <f aca="false">IF(C579=0,0,IF(ABS(C579)&gt;14,1,1000))</f>
        <v>1</v>
      </c>
    </row>
    <row r="580" customFormat="false" ht="12.75" hidden="false" customHeight="false" outlineLevel="0" collapsed="false">
      <c r="A580" s="33" t="n">
        <f aca="false">A579+1000000</f>
        <v>1473000000</v>
      </c>
      <c r="B580" s="34" t="n">
        <f aca="false">A580/1000000</f>
        <v>1473</v>
      </c>
      <c r="C580" s="35" t="n">
        <v>-19.1261796338</v>
      </c>
      <c r="D580" s="13" t="n">
        <f aca="false">IF(C580=0,0,IF(ABS(C580)&gt;14,1,1000))</f>
        <v>1</v>
      </c>
    </row>
    <row r="581" customFormat="false" ht="12.75" hidden="false" customHeight="false" outlineLevel="0" collapsed="false">
      <c r="A581" s="33" t="n">
        <f aca="false">A580+1000000</f>
        <v>1474000000</v>
      </c>
      <c r="B581" s="34" t="n">
        <f aca="false">A581/1000000</f>
        <v>1474</v>
      </c>
      <c r="C581" s="35" t="n">
        <v>-19.0755892158</v>
      </c>
      <c r="D581" s="13" t="n">
        <f aca="false">IF(C581=0,0,IF(ABS(C581)&gt;14,1,1000))</f>
        <v>1</v>
      </c>
    </row>
    <row r="582" customFormat="false" ht="12.75" hidden="false" customHeight="false" outlineLevel="0" collapsed="false">
      <c r="A582" s="33" t="n">
        <f aca="false">A581+1000000</f>
        <v>1475000000</v>
      </c>
      <c r="B582" s="34" t="n">
        <f aca="false">A582/1000000</f>
        <v>1475</v>
      </c>
      <c r="C582" s="35" t="n">
        <v>-19.0265109445</v>
      </c>
      <c r="D582" s="13" t="n">
        <f aca="false">IF(C582=0,0,IF(ABS(C582)&gt;14,1,1000))</f>
        <v>1</v>
      </c>
    </row>
    <row r="583" customFormat="false" ht="12.75" hidden="false" customHeight="false" outlineLevel="0" collapsed="false">
      <c r="A583" s="33" t="n">
        <f aca="false">A582+1000000</f>
        <v>1476000000</v>
      </c>
      <c r="B583" s="34" t="n">
        <f aca="false">A583/1000000</f>
        <v>1476</v>
      </c>
      <c r="C583" s="35" t="n">
        <v>-18.9778192521</v>
      </c>
      <c r="D583" s="13" t="n">
        <f aca="false">IF(C583=0,0,IF(ABS(C583)&gt;14,1,1000))</f>
        <v>1</v>
      </c>
    </row>
    <row r="584" customFormat="false" ht="12.75" hidden="false" customHeight="false" outlineLevel="0" collapsed="false">
      <c r="A584" s="33" t="n">
        <f aca="false">A583+1000000</f>
        <v>1477000000</v>
      </c>
      <c r="B584" s="34" t="n">
        <f aca="false">A584/1000000</f>
        <v>1477</v>
      </c>
      <c r="C584" s="35" t="n">
        <v>-18.9289633353</v>
      </c>
      <c r="D584" s="13" t="n">
        <f aca="false">IF(C584=0,0,IF(ABS(C584)&gt;14,1,1000))</f>
        <v>1</v>
      </c>
    </row>
    <row r="585" customFormat="false" ht="12.75" hidden="false" customHeight="false" outlineLevel="0" collapsed="false">
      <c r="A585" s="33" t="n">
        <f aca="false">A584+1000000</f>
        <v>1478000000</v>
      </c>
      <c r="B585" s="34" t="n">
        <f aca="false">A585/1000000</f>
        <v>1478</v>
      </c>
      <c r="C585" s="35" t="n">
        <v>-18.8815041275</v>
      </c>
      <c r="D585" s="13" t="n">
        <f aca="false">IF(C585=0,0,IF(ABS(C585)&gt;14,1,1000))</f>
        <v>1</v>
      </c>
    </row>
    <row r="586" customFormat="false" ht="12.75" hidden="false" customHeight="false" outlineLevel="0" collapsed="false">
      <c r="A586" s="33" t="n">
        <f aca="false">A585+1000000</f>
        <v>1479000000</v>
      </c>
      <c r="B586" s="34" t="n">
        <f aca="false">A586/1000000</f>
        <v>1479</v>
      </c>
      <c r="C586" s="35" t="n">
        <v>-18.8356849397</v>
      </c>
      <c r="D586" s="13" t="n">
        <f aca="false">IF(C586=0,0,IF(ABS(C586)&gt;14,1,1000))</f>
        <v>1</v>
      </c>
    </row>
    <row r="587" customFormat="false" ht="12.75" hidden="false" customHeight="false" outlineLevel="0" collapsed="false">
      <c r="A587" s="33" t="n">
        <f aca="false">A586+1000000</f>
        <v>1480000000</v>
      </c>
      <c r="B587" s="34" t="n">
        <f aca="false">A587/1000000</f>
        <v>1480</v>
      </c>
      <c r="C587" s="35" t="n">
        <v>-18.7893068629</v>
      </c>
      <c r="D587" s="13" t="n">
        <f aca="false">IF(C587=0,0,IF(ABS(C587)&gt;14,1,1000))</f>
        <v>1</v>
      </c>
    </row>
    <row r="588" customFormat="false" ht="12.75" hidden="false" customHeight="false" outlineLevel="0" collapsed="false">
      <c r="A588" s="33" t="n">
        <f aca="false">A587+1000000</f>
        <v>1481000000</v>
      </c>
      <c r="B588" s="34" t="n">
        <f aca="false">A588/1000000</f>
        <v>1481</v>
      </c>
      <c r="C588" s="35" t="n">
        <v>-18.7429143254</v>
      </c>
      <c r="D588" s="13" t="n">
        <f aca="false">IF(C588=0,0,IF(ABS(C588)&gt;14,1,1000))</f>
        <v>1</v>
      </c>
    </row>
    <row r="589" customFormat="false" ht="12.75" hidden="false" customHeight="false" outlineLevel="0" collapsed="false">
      <c r="A589" s="33" t="n">
        <f aca="false">A588+1000000</f>
        <v>1482000000</v>
      </c>
      <c r="B589" s="34" t="n">
        <f aca="false">A589/1000000</f>
        <v>1482</v>
      </c>
      <c r="C589" s="35" t="n">
        <v>-18.6979311012</v>
      </c>
      <c r="D589" s="13" t="n">
        <f aca="false">IF(C589=0,0,IF(ABS(C589)&gt;14,1,1000))</f>
        <v>1</v>
      </c>
    </row>
    <row r="590" customFormat="false" ht="12.75" hidden="false" customHeight="false" outlineLevel="0" collapsed="false">
      <c r="A590" s="33" t="n">
        <f aca="false">A589+1000000</f>
        <v>1483000000</v>
      </c>
      <c r="B590" s="34" t="n">
        <f aca="false">A590/1000000</f>
        <v>1483</v>
      </c>
      <c r="C590" s="35" t="n">
        <v>-18.6541298724</v>
      </c>
      <c r="D590" s="13" t="n">
        <f aca="false">IF(C590=0,0,IF(ABS(C590)&gt;14,1,1000))</f>
        <v>1</v>
      </c>
    </row>
    <row r="591" customFormat="false" ht="12.75" hidden="false" customHeight="false" outlineLevel="0" collapsed="false">
      <c r="A591" s="33" t="n">
        <f aca="false">A590+1000000</f>
        <v>1484000000</v>
      </c>
      <c r="B591" s="34" t="n">
        <f aca="false">A591/1000000</f>
        <v>1484</v>
      </c>
      <c r="C591" s="35" t="n">
        <v>-18.6091990241</v>
      </c>
      <c r="D591" s="13" t="n">
        <f aca="false">IF(C591=0,0,IF(ABS(C591)&gt;14,1,1000))</f>
        <v>1</v>
      </c>
    </row>
    <row r="592" customFormat="false" ht="12.75" hidden="false" customHeight="false" outlineLevel="0" collapsed="false">
      <c r="A592" s="33" t="n">
        <f aca="false">A591+1000000</f>
        <v>1485000000</v>
      </c>
      <c r="B592" s="34" t="n">
        <f aca="false">A592/1000000</f>
        <v>1485</v>
      </c>
      <c r="C592" s="35" t="n">
        <v>-18.5662595626</v>
      </c>
      <c r="D592" s="13" t="n">
        <f aca="false">IF(C592=0,0,IF(ABS(C592)&gt;14,1,1000))</f>
        <v>1</v>
      </c>
    </row>
    <row r="593" customFormat="false" ht="12.75" hidden="false" customHeight="false" outlineLevel="0" collapsed="false">
      <c r="A593" s="33" t="n">
        <f aca="false">A592+1000000</f>
        <v>1486000000</v>
      </c>
      <c r="B593" s="34" t="n">
        <f aca="false">A593/1000000</f>
        <v>1486</v>
      </c>
      <c r="C593" s="35" t="n">
        <v>-18.5229686199</v>
      </c>
      <c r="D593" s="13" t="n">
        <f aca="false">IF(C593=0,0,IF(ABS(C593)&gt;14,1,1000))</f>
        <v>1</v>
      </c>
    </row>
    <row r="594" customFormat="false" ht="12.75" hidden="false" customHeight="false" outlineLevel="0" collapsed="false">
      <c r="A594" s="33" t="n">
        <f aca="false">A593+1000000</f>
        <v>1487000000</v>
      </c>
      <c r="B594" s="34" t="n">
        <f aca="false">A594/1000000</f>
        <v>1487</v>
      </c>
      <c r="C594" s="35" t="n">
        <v>-18.481435041</v>
      </c>
      <c r="D594" s="13" t="n">
        <f aca="false">IF(C594=0,0,IF(ABS(C594)&gt;14,1,1000))</f>
        <v>1</v>
      </c>
    </row>
    <row r="595" customFormat="false" ht="12.75" hidden="false" customHeight="false" outlineLevel="0" collapsed="false">
      <c r="A595" s="33" t="n">
        <f aca="false">A594+1000000</f>
        <v>1488000000</v>
      </c>
      <c r="B595" s="34" t="n">
        <f aca="false">A595/1000000</f>
        <v>1488</v>
      </c>
      <c r="C595" s="35" t="n">
        <v>-18.439606385</v>
      </c>
      <c r="D595" s="13" t="n">
        <f aca="false">IF(C595=0,0,IF(ABS(C595)&gt;14,1,1000))</f>
        <v>1</v>
      </c>
    </row>
    <row r="596" customFormat="false" ht="12.75" hidden="false" customHeight="false" outlineLevel="0" collapsed="false">
      <c r="A596" s="33" t="n">
        <f aca="false">A595+1000000</f>
        <v>1489000000</v>
      </c>
      <c r="B596" s="34" t="n">
        <f aca="false">A596/1000000</f>
        <v>1489</v>
      </c>
      <c r="C596" s="35" t="n">
        <v>-18.3991873621</v>
      </c>
      <c r="D596" s="13" t="n">
        <f aca="false">IF(C596=0,0,IF(ABS(C596)&gt;14,1,1000))</f>
        <v>1</v>
      </c>
    </row>
    <row r="597" customFormat="false" ht="12.75" hidden="false" customHeight="false" outlineLevel="0" collapsed="false">
      <c r="A597" s="33" t="n">
        <f aca="false">A596+1000000</f>
        <v>1490000000</v>
      </c>
      <c r="B597" s="34" t="n">
        <f aca="false">A597/1000000</f>
        <v>1490</v>
      </c>
      <c r="C597" s="35" t="n">
        <v>-18.359990323</v>
      </c>
      <c r="D597" s="13" t="n">
        <f aca="false">IF(C597=0,0,IF(ABS(C597)&gt;14,1,1000))</f>
        <v>1</v>
      </c>
    </row>
    <row r="598" customFormat="false" ht="12.75" hidden="false" customHeight="false" outlineLevel="0" collapsed="false">
      <c r="A598" s="33" t="n">
        <f aca="false">A597+1000000</f>
        <v>1491000000</v>
      </c>
      <c r="B598" s="34" t="n">
        <f aca="false">A598/1000000</f>
        <v>1491</v>
      </c>
      <c r="C598" s="35" t="n">
        <v>-18.3208845473</v>
      </c>
      <c r="D598" s="13" t="n">
        <f aca="false">IF(C598=0,0,IF(ABS(C598)&gt;14,1,1000))</f>
        <v>1</v>
      </c>
    </row>
    <row r="599" customFormat="false" ht="12.75" hidden="false" customHeight="false" outlineLevel="0" collapsed="false">
      <c r="A599" s="33" t="n">
        <f aca="false">A598+1000000</f>
        <v>1492000000</v>
      </c>
      <c r="B599" s="34" t="n">
        <f aca="false">A599/1000000</f>
        <v>1492</v>
      </c>
      <c r="C599" s="35" t="n">
        <v>-18.2823189894</v>
      </c>
      <c r="D599" s="13" t="n">
        <f aca="false">IF(C599=0,0,IF(ABS(C599)&gt;14,1,1000))</f>
        <v>1</v>
      </c>
    </row>
    <row r="600" customFormat="false" ht="12.75" hidden="false" customHeight="false" outlineLevel="0" collapsed="false">
      <c r="A600" s="33" t="n">
        <f aca="false">A599+1000000</f>
        <v>1493000000</v>
      </c>
      <c r="B600" s="34" t="n">
        <f aca="false">A600/1000000</f>
        <v>1493</v>
      </c>
      <c r="C600" s="35" t="n">
        <v>-18.2443000021</v>
      </c>
      <c r="D600" s="13" t="n">
        <f aca="false">IF(C600=0,0,IF(ABS(C600)&gt;14,1,1000))</f>
        <v>1</v>
      </c>
    </row>
    <row r="601" customFormat="false" ht="12.75" hidden="false" customHeight="false" outlineLevel="0" collapsed="false">
      <c r="A601" s="33" t="n">
        <f aca="false">A600+1000000</f>
        <v>1494000000</v>
      </c>
      <c r="B601" s="34" t="n">
        <f aca="false">A601/1000000</f>
        <v>1494</v>
      </c>
      <c r="C601" s="35" t="n">
        <v>-18.2087559138</v>
      </c>
      <c r="D601" s="13" t="n">
        <f aca="false">IF(C601=0,0,IF(ABS(C601)&gt;14,1,1000))</f>
        <v>1</v>
      </c>
    </row>
    <row r="602" customFormat="false" ht="12.75" hidden="false" customHeight="false" outlineLevel="0" collapsed="false">
      <c r="A602" s="33" t="n">
        <f aca="false">A601+1000000</f>
        <v>1495000000</v>
      </c>
      <c r="B602" s="34" t="n">
        <f aca="false">A602/1000000</f>
        <v>1495</v>
      </c>
      <c r="C602" s="35" t="n">
        <v>-18.1707296892</v>
      </c>
      <c r="D602" s="13" t="n">
        <f aca="false">IF(C602=0,0,IF(ABS(C602)&gt;14,1,1000))</f>
        <v>1</v>
      </c>
    </row>
    <row r="603" customFormat="false" ht="12.75" hidden="false" customHeight="false" outlineLevel="0" collapsed="false">
      <c r="A603" s="33" t="n">
        <f aca="false">A602+1000000</f>
        <v>1496000000</v>
      </c>
      <c r="B603" s="34" t="n">
        <f aca="false">A603/1000000</f>
        <v>1496</v>
      </c>
      <c r="C603" s="35" t="n">
        <v>-18.1337462702</v>
      </c>
      <c r="D603" s="13" t="n">
        <f aca="false">IF(C603=0,0,IF(ABS(C603)&gt;14,1,1000))</f>
        <v>1</v>
      </c>
    </row>
    <row r="604" customFormat="false" ht="12.75" hidden="false" customHeight="false" outlineLevel="0" collapsed="false">
      <c r="A604" s="33" t="n">
        <f aca="false">A603+1000000</f>
        <v>1497000000</v>
      </c>
      <c r="B604" s="34" t="n">
        <f aca="false">A604/1000000</f>
        <v>1497</v>
      </c>
      <c r="C604" s="35" t="n">
        <v>-18.0985025392</v>
      </c>
      <c r="D604" s="13" t="n">
        <f aca="false">IF(C604=0,0,IF(ABS(C604)&gt;14,1,1000))</f>
        <v>1</v>
      </c>
    </row>
    <row r="605" customFormat="false" ht="12.75" hidden="false" customHeight="false" outlineLevel="0" collapsed="false">
      <c r="A605" s="33" t="n">
        <f aca="false">A604+1000000</f>
        <v>1498000000</v>
      </c>
      <c r="B605" s="34" t="n">
        <f aca="false">A605/1000000</f>
        <v>1498</v>
      </c>
      <c r="C605" s="35" t="n">
        <v>-18.0647926674</v>
      </c>
      <c r="D605" s="13" t="n">
        <f aca="false">IF(C605=0,0,IF(ABS(C605)&gt;14,1,1000))</f>
        <v>1</v>
      </c>
    </row>
    <row r="606" customFormat="false" ht="12.75" hidden="false" customHeight="false" outlineLevel="0" collapsed="false">
      <c r="A606" s="33" t="n">
        <f aca="false">A605+1000000</f>
        <v>1499000000</v>
      </c>
      <c r="B606" s="34" t="n">
        <f aca="false">A606/1000000</f>
        <v>1499</v>
      </c>
      <c r="C606" s="35" t="n">
        <v>-18.0322632687</v>
      </c>
      <c r="D606" s="13" t="n">
        <f aca="false">IF(C606=0,0,IF(ABS(C606)&gt;14,1,1000))</f>
        <v>1</v>
      </c>
    </row>
    <row r="607" customFormat="false" ht="12.75" hidden="false" customHeight="false" outlineLevel="0" collapsed="false">
      <c r="A607" s="33" t="n">
        <f aca="false">A606+1000000</f>
        <v>1500000000</v>
      </c>
      <c r="B607" s="34" t="n">
        <f aca="false">A607/1000000</f>
        <v>1500</v>
      </c>
      <c r="C607" s="35" t="n">
        <v>-18.0103002212</v>
      </c>
      <c r="D607" s="13" t="n">
        <f aca="false">IF(C607=0,0,IF(ABS(C607)&gt;14,1,1000))</f>
        <v>1</v>
      </c>
    </row>
    <row r="608" customFormat="false" ht="12.75" hidden="false" customHeight="false" outlineLevel="0" collapsed="false">
      <c r="A608" s="35"/>
    </row>
    <row r="609" customFormat="false" ht="12.75" hidden="false" customHeight="false" outlineLevel="0" collapsed="false">
      <c r="A609" s="35"/>
    </row>
    <row r="610" customFormat="false" ht="12.75" hidden="false" customHeight="false" outlineLevel="0" collapsed="false">
      <c r="A610" s="35"/>
    </row>
    <row r="611" customFormat="false" ht="12.75" hidden="false" customHeight="false" outlineLevel="0" collapsed="false">
      <c r="A611" s="35"/>
    </row>
    <row r="612" customFormat="false" ht="12.75" hidden="false" customHeight="false" outlineLevel="0" collapsed="false">
      <c r="A612" s="35"/>
    </row>
    <row r="613" customFormat="false" ht="12.75" hidden="false" customHeight="false" outlineLevel="0" collapsed="false">
      <c r="A613" s="35"/>
    </row>
    <row r="614" customFormat="false" ht="12.75" hidden="false" customHeight="false" outlineLevel="0" collapsed="false">
      <c r="A614" s="35"/>
    </row>
    <row r="615" customFormat="false" ht="12.75" hidden="false" customHeight="false" outlineLevel="0" collapsed="false">
      <c r="A615" s="35"/>
    </row>
    <row r="616" customFormat="false" ht="12.75" hidden="false" customHeight="false" outlineLevel="0" collapsed="false">
      <c r="A616" s="35"/>
    </row>
    <row r="617" customFormat="false" ht="12.75" hidden="false" customHeight="false" outlineLevel="0" collapsed="false">
      <c r="A617" s="35"/>
    </row>
    <row r="618" customFormat="false" ht="12.75" hidden="false" customHeight="false" outlineLevel="0" collapsed="false">
      <c r="A618" s="35"/>
    </row>
    <row r="619" customFormat="false" ht="12.75" hidden="false" customHeight="false" outlineLevel="0" collapsed="false">
      <c r="A619" s="35"/>
    </row>
    <row r="620" customFormat="false" ht="12.75" hidden="false" customHeight="false" outlineLevel="0" collapsed="false">
      <c r="A620" s="35"/>
    </row>
    <row r="621" customFormat="false" ht="12.75" hidden="false" customHeight="false" outlineLevel="0" collapsed="false">
      <c r="A621" s="35"/>
    </row>
  </sheetData>
  <mergeCells count="4">
    <mergeCell ref="A2:C2"/>
    <mergeCell ref="A4:D4"/>
    <mergeCell ref="A5:B5"/>
    <mergeCell ref="C5:D5"/>
  </mergeCells>
  <conditionalFormatting sqref="D7:D607">
    <cfRule type="cellIs" priority="2" operator="equal" aboveAverage="0" equalAverage="0" bottom="0" percent="0" rank="0" text="" dxfId="26">
      <formula>0</formula>
    </cfRule>
    <cfRule type="cellIs" priority="3" operator="equal" aboveAverage="0" equalAverage="0" bottom="0" percent="0" rank="0" text="" dxfId="27">
      <formula>1</formula>
    </cfRule>
    <cfRule type="cellIs" priority="4" operator="equal" aboveAverage="0" equalAverage="0" bottom="0" percent="0" rank="0" text="" dxfId="28">
      <formula>1000</formula>
    </cfRule>
  </conditionalFormatting>
  <conditionalFormatting sqref="C5:D5 D2:E2">
    <cfRule type="cellIs" priority="5" operator="equal" aboveAverage="0" equalAverage="0" bottom="0" percent="0" rank="0" text="" dxfId="29">
      <formula>"No Status"</formula>
    </cfRule>
    <cfRule type="cellIs" priority="6" operator="equal" aboveAverage="0" equalAverage="0" bottom="0" percent="0" rank="0" text="" dxfId="30">
      <formula>"Pass"</formula>
    </cfRule>
    <cfRule type="cellIs" priority="7" operator="equal" aboveAverage="0" equalAverage="0" bottom="0" percent="0" rank="0" text="" dxfId="31">
      <formula>"Fail"</formula>
    </cfRule>
  </conditionalFormatting>
  <printOptions headings="false" gridLines="false" gridLinesSet="true" horizontalCentered="false" verticalCentered="false"/>
  <pageMargins left="0.75" right="0.75" top="1" bottom="1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&amp;R1111160, Rev. 002
October 22, 2010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1T21:59:23Z</dcterms:created>
  <dc:creator/>
  <dc:description/>
  <dc:language>en-US</dc:language>
  <cp:lastModifiedBy>esmith</cp:lastModifiedBy>
  <cp:lastPrinted>2010-12-21T18:57:53Z</cp:lastPrinted>
  <dcterms:modified xsi:type="dcterms:W3CDTF">2010-12-21T18:58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